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5" sheetId="1" state="visible" r:id="rId2"/>
    <sheet name="AT" sheetId="2" state="visible" r:id="rId3"/>
    <sheet name="BE" sheetId="3" state="visible" r:id="rId4"/>
    <sheet name="DK" sheetId="4" state="visible" r:id="rId5"/>
    <sheet name="FI" sheetId="5" state="visible" r:id="rId6"/>
    <sheet name="FR" sheetId="6" state="visible" r:id="rId7"/>
    <sheet name="DE" sheetId="7" state="visible" r:id="rId8"/>
    <sheet name="GR" sheetId="8" state="visible" r:id="rId9"/>
    <sheet name="IE" sheetId="9" state="visible" r:id="rId10"/>
    <sheet name="IT" sheetId="10" state="visible" r:id="rId11"/>
    <sheet name="LU" sheetId="11" state="visible" r:id="rId12"/>
    <sheet name="NL" sheetId="12" state="visible" r:id="rId13"/>
    <sheet name="PT" sheetId="13" state="visible" r:id="rId14"/>
    <sheet name="ES" sheetId="14" state="visible" r:id="rId15"/>
    <sheet name="SE" sheetId="15" state="visible" r:id="rId16"/>
    <sheet name="GB" sheetId="16" state="visible" r:id="rId17"/>
  </sheets>
  <definedNames>
    <definedName function="false" hidden="false" name="CRF_Table10s3_Dyn20" vbProcedure="false">#REF!</definedName>
    <definedName function="false" hidden="false" localSheetId="8" name="Excel_BuiltIn__FilterDatabase" vbProcedure="false">IE!$F$5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34" uniqueCount="99">
  <si>
    <t xml:space="preserve">GREENHOUSE GAS SOURCE AND SINK</t>
  </si>
  <si>
    <r>
      <rPr>
        <b val="true"/>
        <sz val="8"/>
        <color rgb="FF000000"/>
        <rFont val="Times New Roman"/>
        <family val="1"/>
      </rPr>
      <t xml:space="preserve"> Net CO</t>
    </r>
    <r>
      <rPr>
        <b val="true"/>
        <vertAlign val="subscript"/>
        <sz val="8"/>
        <color rgb="FF000000"/>
        <rFont val="Times New Roman"/>
        <family val="1"/>
      </rPr>
      <t xml:space="preserve">2</t>
    </r>
  </si>
  <si>
    <r>
      <rPr>
        <b val="true"/>
        <sz val="8"/>
        <color rgb="FF000000"/>
        <rFont val="Times New Roman"/>
        <family val="1"/>
      </rPr>
      <t xml:space="preserve">CH</t>
    </r>
    <r>
      <rPr>
        <b val="true"/>
        <vertAlign val="subscript"/>
        <sz val="8"/>
        <color rgb="FF000000"/>
        <rFont val="Times New Roman"/>
        <family val="1"/>
      </rPr>
      <t xml:space="preserve">4</t>
    </r>
  </si>
  <si>
    <r>
      <rPr>
        <b val="true"/>
        <sz val="8"/>
        <color rgb="FF000000"/>
        <rFont val="Times New Roman"/>
        <family val="1"/>
      </rPr>
      <t xml:space="preserve">N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O</t>
    </r>
  </si>
  <si>
    <t xml:space="preserve">HFCs</t>
  </si>
  <si>
    <t xml:space="preserve">PFCs</t>
  </si>
  <si>
    <r>
      <rPr>
        <b val="true"/>
        <sz val="8"/>
        <color rgb="FF000000"/>
        <rFont val="Times New Roman"/>
        <family val="1"/>
      </rPr>
      <t xml:space="preserve">SF</t>
    </r>
    <r>
      <rPr>
        <b val="true"/>
        <vertAlign val="subscript"/>
        <sz val="8"/>
        <color rgb="FF000000"/>
        <rFont val="Times New Roman"/>
        <family val="1"/>
      </rPr>
      <t xml:space="preserve">6</t>
    </r>
  </si>
  <si>
    <r>
      <rPr>
        <b val="true"/>
        <sz val="8"/>
        <color rgb="FF000000"/>
        <rFont val="Times New Roman"/>
        <family val="1"/>
      </rPr>
      <t xml:space="preserve">NO</t>
    </r>
    <r>
      <rPr>
        <b val="true"/>
        <vertAlign val="subscript"/>
        <sz val="8"/>
        <color rgb="FF000000"/>
        <rFont val="Times New Roman"/>
        <family val="1"/>
      </rPr>
      <t xml:space="preserve">x</t>
    </r>
  </si>
  <si>
    <t xml:space="preserve">CO </t>
  </si>
  <si>
    <t xml:space="preserve">NMVOC</t>
  </si>
  <si>
    <r>
      <rPr>
        <b val="true"/>
        <sz val="8"/>
        <color rgb="FF000000"/>
        <rFont val="Times New Roman"/>
        <family val="1"/>
      </rPr>
      <t xml:space="preserve">SO</t>
    </r>
    <r>
      <rPr>
        <b val="true"/>
        <vertAlign val="subscript"/>
        <sz val="8"/>
        <color rgb="FF000000"/>
        <rFont val="Times New Roman"/>
        <family val="1"/>
      </rPr>
      <t xml:space="preserve">2</t>
    </r>
  </si>
  <si>
    <t xml:space="preserve"> CATEGORIES</t>
  </si>
  <si>
    <t xml:space="preserve"> emissions/
removals</t>
  </si>
  <si>
    <t xml:space="preserve">P</t>
  </si>
  <si>
    <t xml:space="preserve">A</t>
  </si>
  <si>
    <t xml:space="preserve">(Gg)</t>
  </si>
  <si>
    <r>
      <rPr>
        <b val="true"/>
        <sz val="8"/>
        <color rgb="FF000000"/>
        <rFont val="Times New Roman"/>
        <family val="1"/>
      </rPr>
      <t xml:space="preserve">CO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 equivalent (Gg)</t>
    </r>
  </si>
  <si>
    <t xml:space="preserve">Total National Emissions and Removals</t>
  </si>
  <si>
    <t xml:space="preserve">1. Energy</t>
  </si>
  <si>
    <t xml:space="preserve">A. Fuel Combustion </t>
  </si>
  <si>
    <t xml:space="preserve">Reference Approach</t>
  </si>
  <si>
    <t xml:space="preserve">Sectoral Approach</t>
  </si>
  <si>
    <t xml:space="preserve">1.  Energy Industries</t>
  </si>
  <si>
    <t xml:space="preserve">2.  Manufacturing Industries and  Construction                          </t>
  </si>
  <si>
    <t xml:space="preserve">3.  Transport</t>
  </si>
  <si>
    <t xml:space="preserve">4.  Other Sectors</t>
  </si>
  <si>
    <t xml:space="preserve">5.  Other</t>
  </si>
  <si>
    <t xml:space="preserve">B. Fugitive Emissions from Fuels</t>
  </si>
  <si>
    <t xml:space="preserve">1.  Solid Fuels</t>
  </si>
  <si>
    <t xml:space="preserve">2.  Oil and Natural Gas</t>
  </si>
  <si>
    <t xml:space="preserve">2.  Industrial Processes</t>
  </si>
  <si>
    <t xml:space="preserve">A.  Mineral Products</t>
  </si>
  <si>
    <t xml:space="preserve">B.  Chemical Industry</t>
  </si>
  <si>
    <t xml:space="preserve">C.  Metal Production</t>
  </si>
  <si>
    <t xml:space="preserve">D.  Other Production</t>
  </si>
  <si>
    <r>
      <rPr>
        <sz val="8"/>
        <color rgb="FF000000"/>
        <rFont val="Times New Roman"/>
        <family val="1"/>
      </rPr>
      <t xml:space="preserve">E.  Production of Halocarbons and SF</t>
    </r>
    <r>
      <rPr>
        <vertAlign val="subscript"/>
        <sz val="8"/>
        <color rgb="FF000000"/>
        <rFont val="Times New Roman"/>
        <family val="1"/>
      </rPr>
      <t xml:space="preserve">6</t>
    </r>
  </si>
  <si>
    <r>
      <rPr>
        <sz val="8"/>
        <color rgb="FF000000"/>
        <rFont val="Times New Roman"/>
        <family val="1"/>
      </rPr>
      <t xml:space="preserve">F.  Consumption of Halocarbons and  SF</t>
    </r>
    <r>
      <rPr>
        <vertAlign val="subscript"/>
        <sz val="8"/>
        <color rgb="FF000000"/>
        <rFont val="Times New Roman"/>
        <family val="1"/>
      </rPr>
      <t xml:space="preserve">6</t>
    </r>
  </si>
  <si>
    <t xml:space="preserve">G.  Other </t>
  </si>
  <si>
    <t xml:space="preserve">3.  Solvent and Other Product Use</t>
  </si>
  <si>
    <t xml:space="preserve">4.  Agriculture</t>
  </si>
  <si>
    <t xml:space="preserve">A.  Enteric Fermentation</t>
  </si>
  <si>
    <t xml:space="preserve">B.  Manure Management</t>
  </si>
  <si>
    <t xml:space="preserve">C.  Rice Cultivation</t>
  </si>
  <si>
    <t xml:space="preserve">D.  Agricultural Soils</t>
  </si>
  <si>
    <t xml:space="preserve">E.  Prescribed Burning of Savannas</t>
  </si>
  <si>
    <t xml:space="preserve">F.  Field Burning of Agricultural Residues</t>
  </si>
  <si>
    <t xml:space="preserve">5.  Land-Use, Land-Use Change and Forestry</t>
  </si>
  <si>
    <t xml:space="preserve">A. Forest Land</t>
  </si>
  <si>
    <t xml:space="preserve">B.  Cropland</t>
  </si>
  <si>
    <t xml:space="preserve">C.  Grassland</t>
  </si>
  <si>
    <t xml:space="preserve">D.  Wetlands</t>
  </si>
  <si>
    <t xml:space="preserve">E.  Settlements</t>
  </si>
  <si>
    <t xml:space="preserve">F.  Other Land</t>
  </si>
  <si>
    <t xml:space="preserve">6.  Waste</t>
  </si>
  <si>
    <t xml:space="preserve">A.  Solid Waste Disposal on Land</t>
  </si>
  <si>
    <t xml:space="preserve">B.  Wastewater Handling</t>
  </si>
  <si>
    <t xml:space="preserve">C.  Waste Incineration</t>
  </si>
  <si>
    <t xml:space="preserve">D.  Other</t>
  </si>
  <si>
    <t xml:space="preserve">7.  Other</t>
  </si>
  <si>
    <t xml:space="preserve">Memo Items:</t>
  </si>
  <si>
    <t xml:space="preserve">International Bunkers</t>
  </si>
  <si>
    <t xml:space="preserve">Aviation</t>
  </si>
  <si>
    <t xml:space="preserve">Marine</t>
  </si>
  <si>
    <t xml:space="preserve">Multilateral Operations</t>
  </si>
  <si>
    <r>
      <rPr>
        <b val="true"/>
        <sz val="8"/>
        <color rgb="FF000000"/>
        <rFont val="Times New Roman"/>
        <family val="1"/>
      </rPr>
      <t xml:space="preserve">CO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 Emissions from Biomass</t>
    </r>
  </si>
  <si>
    <t xml:space="preserve">IE,NA</t>
  </si>
  <si>
    <t xml:space="preserve">IE,NA,NO</t>
  </si>
  <si>
    <t xml:space="preserve">NO</t>
  </si>
  <si>
    <t xml:space="preserve">NA</t>
  </si>
  <si>
    <t xml:space="preserve">NA,NO</t>
  </si>
  <si>
    <t xml:space="preserve">NE</t>
  </si>
  <si>
    <t xml:space="preserve">IE,NA,NE</t>
  </si>
  <si>
    <t xml:space="preserve">IE</t>
  </si>
  <si>
    <t xml:space="preserve">NA,NE</t>
  </si>
  <si>
    <t xml:space="preserve">-</t>
  </si>
  <si>
    <t xml:space="preserve">NA,NE,NO</t>
  </si>
  <si>
    <t xml:space="preserve">NE,NO</t>
  </si>
  <si>
    <t xml:space="preserve">IE,NE,NO</t>
  </si>
  <si>
    <t xml:space="preserve">IE,NA,NE,NO</t>
  </si>
  <si>
    <t xml:space="preserve">IE,NO</t>
  </si>
  <si>
    <t xml:space="preserve"> CFREGORIES</t>
  </si>
  <si>
    <t xml:space="preserve">C</t>
  </si>
  <si>
    <t xml:space="preserve">C,NA,NE,NO</t>
  </si>
  <si>
    <t xml:space="preserve">C,NA,NO</t>
  </si>
  <si>
    <r>
      <rPr>
        <b val="true"/>
        <sz val="8"/>
        <color rgb="FF000000"/>
        <rFont val="Times New Roman"/>
        <family val="1"/>
      </rPr>
      <t xml:space="preserve">Net CO</t>
    </r>
    <r>
      <rPr>
        <b val="true"/>
        <vertAlign val="subscript"/>
        <sz val="8"/>
        <color rgb="FF000000"/>
        <rFont val="Times New Roman"/>
        <family val="1"/>
      </rPr>
      <t xml:space="preserve">2</t>
    </r>
  </si>
  <si>
    <t xml:space="preserve">C,NE,NO</t>
  </si>
  <si>
    <t xml:space="preserve">C,NE</t>
  </si>
  <si>
    <t xml:space="preserve">IE,NE</t>
  </si>
  <si>
    <r>
      <rPr>
        <b val="true"/>
        <sz val="8"/>
        <rFont val="Times New Roman"/>
        <family val="1"/>
      </rPr>
      <t xml:space="preserve"> Net CO</t>
    </r>
    <r>
      <rPr>
        <b val="true"/>
        <vertAlign val="subscript"/>
        <sz val="8"/>
        <rFont val="Times New Roman"/>
        <family val="1"/>
      </rPr>
      <t xml:space="preserve">2</t>
    </r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</si>
  <si>
    <r>
      <rPr>
        <b val="true"/>
        <sz val="8"/>
        <rFont val="Times New Roman"/>
        <family val="1"/>
      </rPr>
      <t xml:space="preserve">N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</t>
    </r>
  </si>
  <si>
    <r>
      <rPr>
        <b val="true"/>
        <sz val="8"/>
        <rFont val="Times New Roman"/>
        <family val="1"/>
      </rPr>
      <t xml:space="preserve">SF</t>
    </r>
    <r>
      <rPr>
        <b val="true"/>
        <vertAlign val="subscript"/>
        <sz val="8"/>
        <rFont val="Times New Roman"/>
        <family val="1"/>
      </rPr>
      <t xml:space="preserve">6</t>
    </r>
  </si>
  <si>
    <r>
      <rPr>
        <b val="true"/>
        <sz val="8"/>
        <rFont val="Times New Roman"/>
        <family val="1"/>
      </rPr>
      <t xml:space="preserve">NO</t>
    </r>
    <r>
      <rPr>
        <b val="true"/>
        <vertAlign val="subscript"/>
        <sz val="8"/>
        <rFont val="Times New Roman"/>
        <family val="1"/>
      </rPr>
      <t xml:space="preserve">x</t>
    </r>
  </si>
  <si>
    <r>
      <rPr>
        <b val="true"/>
        <sz val="8"/>
        <rFont val="Times New Roman"/>
        <family val="1"/>
      </rPr>
      <t xml:space="preserve">SO</t>
    </r>
    <r>
      <rPr>
        <b val="true"/>
        <vertAlign val="subscript"/>
        <sz val="8"/>
        <rFont val="Times New Roman"/>
        <family val="1"/>
      </rPr>
      <t xml:space="preserve">2</t>
    </r>
  </si>
  <si>
    <r>
      <rPr>
        <b val="true"/>
        <sz val="8"/>
        <rFont val="Times New Roman"/>
        <family val="1"/>
      </rPr>
      <t xml:space="preserve">CO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 equivalent (Gg)</t>
    </r>
  </si>
  <si>
    <r>
      <rPr>
        <sz val="8"/>
        <rFont val="Times New Roman"/>
        <family val="1"/>
      </rPr>
      <t xml:space="preserve">E.  Production of Halocarbons and SF</t>
    </r>
    <r>
      <rPr>
        <vertAlign val="subscript"/>
        <sz val="8"/>
        <rFont val="Times New Roman"/>
        <family val="1"/>
      </rPr>
      <t xml:space="preserve">6</t>
    </r>
  </si>
  <si>
    <r>
      <rPr>
        <sz val="8"/>
        <rFont val="Times New Roman"/>
        <family val="1"/>
      </rPr>
      <t xml:space="preserve">F.  Consumption of Halocarbons and  SF</t>
    </r>
    <r>
      <rPr>
        <vertAlign val="subscript"/>
        <sz val="8"/>
        <rFont val="Times New Roman"/>
        <family val="1"/>
      </rPr>
      <t xml:space="preserve">6</t>
    </r>
  </si>
  <si>
    <r>
      <rPr>
        <b val="true"/>
        <sz val="8"/>
        <rFont val="Times New Roman"/>
        <family val="1"/>
      </rPr>
      <t xml:space="preserve">CO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 Emissions from Biomass</t>
    </r>
  </si>
  <si>
    <t xml:space="preserve">C,NA,N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000"/>
    <numFmt numFmtId="170" formatCode="#,##0.0000"/>
    <numFmt numFmtId="171" formatCode="#,##0.000"/>
    <numFmt numFmtId="172" formatCode="#,##0.0"/>
    <numFmt numFmtId="173" formatCode="0%"/>
    <numFmt numFmtId="174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Arial"/>
      <family val="0"/>
      <charset val="238"/>
    </font>
    <font>
      <sz val="8"/>
      <name val="Arial"/>
      <family val="2"/>
    </font>
    <font>
      <b val="true"/>
      <sz val="8"/>
      <color rgb="FF000000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b val="true"/>
      <sz val="7"/>
      <name val="Times New Roman"/>
      <family val="1"/>
    </font>
    <font>
      <b val="true"/>
      <sz val="7"/>
      <color rgb="FF000000"/>
      <name val="Times New Roman"/>
      <family val="1"/>
    </font>
    <font>
      <sz val="8"/>
      <color rgb="FF000000"/>
      <name val="Times New Roman"/>
      <family val="1"/>
    </font>
    <font>
      <sz val="7"/>
      <name val="Times New Roman"/>
      <family val="1"/>
    </font>
    <font>
      <sz val="7"/>
      <color rgb="FF000000"/>
      <name val="Times New Roman"/>
      <family val="1"/>
    </font>
    <font>
      <vertAlign val="subscript"/>
      <sz val="8"/>
      <color rgb="FF000000"/>
      <name val="Times New Roman"/>
      <family val="1"/>
    </font>
    <font>
      <sz val="8"/>
      <name val="Times New Roman"/>
      <family val="1"/>
    </font>
    <font>
      <sz val="7"/>
      <color rgb="FFFF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8"/>
      <color rgb="FFFF0000"/>
      <name val="Times New Roman"/>
      <family val="1"/>
    </font>
    <font>
      <sz val="8"/>
      <color rgb="FFFF0000"/>
      <name val="Times New Roman"/>
      <family val="1"/>
    </font>
    <font>
      <b val="true"/>
      <vertAlign val="subscript"/>
      <sz val="8"/>
      <name val="Times New Roman"/>
      <family val="1"/>
    </font>
    <font>
      <vertAlign val="subscript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0" fillId="0" borderId="18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1" fillId="2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2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2" fillId="0" borderId="23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4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4" fillId="2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9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3" fillId="0" borderId="25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2" fillId="0" borderId="23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8" fontId="12" fillId="0" borderId="26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7" fontId="13" fillId="0" borderId="27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4" fillId="2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8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4" fontId="12" fillId="0" borderId="29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6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1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4" fillId="2" borderId="3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2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6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7" fontId="13" fillId="0" borderId="10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3" fillId="0" borderId="9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2" fillId="0" borderId="35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8" fontId="12" fillId="0" borderId="36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7" fontId="14" fillId="2" borderId="2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9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8" fontId="12" fillId="0" borderId="30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1" fillId="2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8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1" fillId="2" borderId="3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9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3" fillId="0" borderId="41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0" fillId="0" borderId="2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1" fillId="2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3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4" fillId="2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6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4" fillId="2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1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4" fillId="2" borderId="3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2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1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7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4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4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6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3" fillId="2" borderId="25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2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13" fillId="0" borderId="30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3" fillId="0" borderId="30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3" fillId="0" borderId="48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0" fillId="0" borderId="2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0" fillId="0" borderId="10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4" fillId="2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6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3" fillId="0" borderId="49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3" fillId="0" borderId="48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2" fillId="0" borderId="29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16" fillId="0" borderId="31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6" fillId="0" borderId="30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6" fillId="0" borderId="32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0" fillId="0" borderId="25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1" fillId="2" borderId="5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5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1" fontId="13" fillId="0" borderId="31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2" fontId="10" fillId="0" borderId="2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7" fillId="2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32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8" fillId="0" borderId="18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8" fillId="0" borderId="2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2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2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24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2" fillId="2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25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27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2" fillId="2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8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31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2" fillId="2" borderId="3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2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10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16" fillId="0" borderId="9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2" fillId="2" borderId="2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2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8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2" borderId="3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9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6" fillId="0" borderId="41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8" fillId="2" borderId="2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8" fillId="0" borderId="2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2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3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4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2" fillId="2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2" fillId="2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3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4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4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4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6" fillId="2" borderId="25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2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0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48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8" fillId="0" borderId="10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2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9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48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8" fillId="0" borderId="3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2" borderId="5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32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8" fillId="4" borderId="1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4" borderId="2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4" borderId="31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4" borderId="32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8" fillId="0" borderId="2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4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9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4" borderId="26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2" fillId="4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30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4" borderId="27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18" fillId="4" borderId="2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31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6" fillId="0" borderId="31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4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26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6" fillId="4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4" borderId="2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0" fillId="4" borderId="2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1" fillId="4" borderId="27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8" fillId="0" borderId="1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8" fillId="4" borderId="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0" fillId="4" borderId="1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3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3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8" fontId="16" fillId="0" borderId="26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6" fontId="1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3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4" fontId="16" fillId="0" borderId="29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6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3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6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8" fontId="16" fillId="0" borderId="35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8" fontId="16" fillId="0" borderId="36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8" fontId="16" fillId="0" borderId="29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8" fontId="16" fillId="0" borderId="30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3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3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6" fillId="2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6" fillId="2" borderId="3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5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6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9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6" fontId="18" fillId="2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5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5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Normal GHG Numbers (0.00)" xfId="23"/>
    <cellStyle name="Normal GHG Textfiels Bold" xfId="24"/>
    <cellStyle name="Normal GHG-Shade" xfId="25"/>
    <cellStyle name="Normal_Table7As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9.28"/>
    <col collapsed="false" customWidth="true" hidden="false" outlineLevel="0" max="5" min="5" style="1" width="5.71"/>
    <col collapsed="false" customWidth="true" hidden="false" outlineLevel="0" max="6" min="6" style="1" width="8.7"/>
    <col collapsed="false" customWidth="true" hidden="false" outlineLevel="0" max="7" min="7" style="1" width="9.14"/>
    <col collapsed="false" customWidth="true" hidden="false" outlineLevel="0" max="8" min="8" style="1" width="8.14"/>
    <col collapsed="false" customWidth="true" hidden="false" outlineLevel="0" max="9" min="9" style="1" width="9.28"/>
    <col collapsed="false" customWidth="true" hidden="false" outlineLevel="0" max="10" min="10" style="1" width="7.56"/>
    <col collapsed="false" customWidth="true" hidden="false" outlineLevel="0" max="11" min="11" style="1" width="7.14"/>
    <col collapsed="false" customWidth="true" hidden="false" outlineLevel="0" max="12" min="12" style="1" width="3.99"/>
    <col collapsed="false" customWidth="true" hidden="false" outlineLevel="0" max="13" min="13" style="1" width="7.99"/>
    <col collapsed="false" customWidth="true" hidden="false" outlineLevel="0" max="14" min="14" style="1" width="5.71"/>
    <col collapsed="false" customWidth="true" hidden="false" outlineLevel="0" max="16" min="15" style="1" width="7.99"/>
    <col collapsed="false" customWidth="false" hidden="false" outlineLevel="0" max="257" min="17" style="1" width="11.42"/>
  </cols>
  <sheetData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B3" s="3" t="s">
        <v>0</v>
      </c>
      <c r="C3" s="4"/>
      <c r="D3" s="5" t="s">
        <v>1</v>
      </c>
      <c r="E3" s="5" t="s">
        <v>2</v>
      </c>
      <c r="F3" s="5" t="s">
        <v>3</v>
      </c>
      <c r="G3" s="5" t="s">
        <v>4</v>
      </c>
      <c r="H3" s="5"/>
      <c r="I3" s="5" t="s">
        <v>5</v>
      </c>
      <c r="J3" s="5"/>
      <c r="K3" s="6" t="s">
        <v>6</v>
      </c>
      <c r="L3" s="6"/>
      <c r="M3" s="5" t="s">
        <v>7</v>
      </c>
      <c r="N3" s="5" t="s">
        <v>8</v>
      </c>
      <c r="O3" s="5" t="s">
        <v>9</v>
      </c>
      <c r="P3" s="7" t="s">
        <v>10</v>
      </c>
    </row>
    <row r="4" customFormat="false" ht="21" hidden="false" customHeight="false" outlineLevel="0" collapsed="false">
      <c r="B4" s="8" t="s">
        <v>11</v>
      </c>
      <c r="C4" s="9"/>
      <c r="D4" s="10" t="s">
        <v>12</v>
      </c>
      <c r="E4" s="11"/>
      <c r="F4" s="11"/>
      <c r="G4" s="12" t="s">
        <v>13</v>
      </c>
      <c r="H4" s="12" t="s">
        <v>14</v>
      </c>
      <c r="I4" s="12" t="s">
        <v>13</v>
      </c>
      <c r="J4" s="12" t="s">
        <v>14</v>
      </c>
      <c r="K4" s="12" t="s">
        <v>13</v>
      </c>
      <c r="L4" s="12" t="s">
        <v>14</v>
      </c>
      <c r="M4" s="11"/>
      <c r="N4" s="11"/>
      <c r="O4" s="11"/>
      <c r="P4" s="13"/>
    </row>
    <row r="5" customFormat="false" ht="14.25" hidden="false" customHeight="false" outlineLevel="0" collapsed="false">
      <c r="B5" s="14"/>
      <c r="C5" s="15"/>
      <c r="D5" s="16" t="s">
        <v>15</v>
      </c>
      <c r="E5" s="16"/>
      <c r="F5" s="16"/>
      <c r="G5" s="17" t="s">
        <v>16</v>
      </c>
      <c r="H5" s="17"/>
      <c r="I5" s="17"/>
      <c r="J5" s="17"/>
      <c r="K5" s="18" t="s">
        <v>15</v>
      </c>
      <c r="L5" s="18"/>
      <c r="M5" s="18"/>
      <c r="N5" s="18"/>
      <c r="O5" s="18"/>
      <c r="P5" s="18"/>
    </row>
    <row r="6" customFormat="false" ht="12.75" hidden="false" customHeight="false" outlineLevel="0" collapsed="false">
      <c r="B6" s="19" t="s">
        <v>17</v>
      </c>
      <c r="C6" s="20"/>
      <c r="D6" s="21" t="n">
        <v>3148003.49682828</v>
      </c>
      <c r="E6" s="21" t="n">
        <v>20962.4262175099</v>
      </c>
      <c r="F6" s="21" t="n">
        <v>1334.14255781457</v>
      </c>
      <c r="G6" s="21" t="n">
        <v>1009.95878431801</v>
      </c>
      <c r="H6" s="21" t="n">
        <v>27999.3592388624</v>
      </c>
      <c r="I6" s="21" t="n">
        <v>106.004081580925</v>
      </c>
      <c r="J6" s="21" t="n">
        <v>16887.9513860402</v>
      </c>
      <c r="K6" s="21" t="n">
        <v>1.55830534685988</v>
      </c>
      <c r="L6" s="21" t="n">
        <v>0.45843783008359</v>
      </c>
      <c r="M6" s="21" t="n">
        <v>13440.4297833131</v>
      </c>
      <c r="N6" s="21" t="n">
        <v>51765.4526233135</v>
      </c>
      <c r="O6" s="21" t="n">
        <v>15434.1938286338</v>
      </c>
      <c r="P6" s="22" t="n">
        <v>16528.8127422144</v>
      </c>
    </row>
    <row r="7" customFormat="false" ht="11.25" hidden="false" customHeight="false" outlineLevel="0" collapsed="false">
      <c r="B7" s="23" t="s">
        <v>18</v>
      </c>
      <c r="C7" s="24"/>
      <c r="D7" s="25" t="n">
        <v>3128949.14525025</v>
      </c>
      <c r="E7" s="25" t="n">
        <v>4520.23091049128</v>
      </c>
      <c r="F7" s="25" t="n">
        <v>125.819497513965</v>
      </c>
      <c r="G7" s="26"/>
      <c r="H7" s="26"/>
      <c r="I7" s="26"/>
      <c r="J7" s="26"/>
      <c r="K7" s="26"/>
      <c r="L7" s="26"/>
      <c r="M7" s="25" t="n">
        <v>13081.3861462141</v>
      </c>
      <c r="N7" s="25" t="n">
        <v>46979.2619716325</v>
      </c>
      <c r="O7" s="25" t="n">
        <v>8637.31049384422</v>
      </c>
      <c r="P7" s="27" t="n">
        <v>16042.8512808132</v>
      </c>
    </row>
    <row r="8" customFormat="false" ht="11.25" hidden="false" customHeight="false" outlineLevel="0" collapsed="false">
      <c r="B8" s="28" t="s">
        <v>19</v>
      </c>
      <c r="C8" s="29" t="s">
        <v>20</v>
      </c>
      <c r="D8" s="30" t="n">
        <v>2155788.58016694</v>
      </c>
      <c r="E8" s="31"/>
      <c r="F8" s="31"/>
      <c r="G8" s="32"/>
      <c r="H8" s="32"/>
      <c r="I8" s="32"/>
      <c r="J8" s="32"/>
      <c r="K8" s="32"/>
      <c r="L8" s="32"/>
      <c r="M8" s="33"/>
      <c r="N8" s="33"/>
      <c r="O8" s="33"/>
      <c r="P8" s="34"/>
    </row>
    <row r="9" customFormat="false" ht="11.25" hidden="false" customHeight="false" outlineLevel="0" collapsed="false">
      <c r="B9" s="35"/>
      <c r="C9" s="29" t="s">
        <v>21</v>
      </c>
      <c r="D9" s="36" t="n">
        <v>3109653.06539843</v>
      </c>
      <c r="E9" s="36" t="n">
        <v>867.092882560982</v>
      </c>
      <c r="F9" s="36" t="n">
        <v>125.656772505776</v>
      </c>
      <c r="G9" s="32"/>
      <c r="H9" s="32"/>
      <c r="I9" s="32"/>
      <c r="J9" s="32"/>
      <c r="K9" s="32"/>
      <c r="L9" s="32"/>
      <c r="M9" s="36" t="n">
        <v>13045.0413261187</v>
      </c>
      <c r="N9" s="36" t="n">
        <v>46882.5626802276</v>
      </c>
      <c r="O9" s="36" t="n">
        <v>7411.14490384745</v>
      </c>
      <c r="P9" s="37" t="n">
        <v>15579.3961787049</v>
      </c>
    </row>
    <row r="10" customFormat="false" ht="11.25" hidden="false" customHeight="false" outlineLevel="0" collapsed="false">
      <c r="B10" s="38" t="s">
        <v>22</v>
      </c>
      <c r="C10" s="39"/>
      <c r="D10" s="36" t="n">
        <v>1153949.33381889</v>
      </c>
      <c r="E10" s="36" t="n">
        <v>43.3856533048696</v>
      </c>
      <c r="F10" s="36" t="n">
        <v>40.0589529472726</v>
      </c>
      <c r="G10" s="32"/>
      <c r="H10" s="32"/>
      <c r="I10" s="32"/>
      <c r="J10" s="32"/>
      <c r="K10" s="32"/>
      <c r="L10" s="32"/>
      <c r="M10" s="36" t="n">
        <v>2876.00662359428</v>
      </c>
      <c r="N10" s="36" t="n">
        <v>558.059322593402</v>
      </c>
      <c r="O10" s="36" t="n">
        <v>57.4151362829659</v>
      </c>
      <c r="P10" s="37" t="n">
        <v>10256.527843471</v>
      </c>
    </row>
    <row r="11" customFormat="false" ht="11.25" hidden="false" customHeight="false" outlineLevel="0" collapsed="false">
      <c r="B11" s="38" t="s">
        <v>23</v>
      </c>
      <c r="C11" s="39"/>
      <c r="D11" s="40" t="n">
        <v>607204.31496692</v>
      </c>
      <c r="E11" s="40" t="n">
        <v>54.7035951856823</v>
      </c>
      <c r="F11" s="40" t="n">
        <v>25.7316662774123</v>
      </c>
      <c r="G11" s="41"/>
      <c r="H11" s="41"/>
      <c r="I11" s="41"/>
      <c r="J11" s="41"/>
      <c r="K11" s="41"/>
      <c r="L11" s="41"/>
      <c r="M11" s="40" t="n">
        <v>1771.78977151748</v>
      </c>
      <c r="N11" s="40" t="n">
        <v>3930.92739539932</v>
      </c>
      <c r="O11" s="40" t="n">
        <v>133.190800718633</v>
      </c>
      <c r="P11" s="42" t="n">
        <v>2876.62714973354</v>
      </c>
    </row>
    <row r="12" customFormat="false" ht="11.25" hidden="false" customHeight="false" outlineLevel="0" collapsed="false">
      <c r="B12" s="38" t="s">
        <v>24</v>
      </c>
      <c r="C12" s="39"/>
      <c r="D12" s="36" t="n">
        <v>688537.942296986</v>
      </c>
      <c r="E12" s="36" t="n">
        <v>214.948658890853</v>
      </c>
      <c r="F12" s="36" t="n">
        <v>25.89820505763</v>
      </c>
      <c r="G12" s="32"/>
      <c r="H12" s="32"/>
      <c r="I12" s="32"/>
      <c r="J12" s="32"/>
      <c r="K12" s="32"/>
      <c r="L12" s="32"/>
      <c r="M12" s="36" t="n">
        <v>6925.02383392383</v>
      </c>
      <c r="N12" s="36" t="n">
        <v>32091.9391572569</v>
      </c>
      <c r="O12" s="36" t="n">
        <v>5883.58444384654</v>
      </c>
      <c r="P12" s="37" t="n">
        <v>762.699476114304</v>
      </c>
    </row>
    <row r="13" customFormat="false" ht="11.25" hidden="false" customHeight="false" outlineLevel="0" collapsed="false">
      <c r="B13" s="38" t="s">
        <v>25</v>
      </c>
      <c r="C13" s="39"/>
      <c r="D13" s="36" t="n">
        <v>638876.503519758</v>
      </c>
      <c r="E13" s="36" t="n">
        <v>542.112958415386</v>
      </c>
      <c r="F13" s="36" t="n">
        <v>31.7360536255474</v>
      </c>
      <c r="G13" s="32"/>
      <c r="H13" s="32"/>
      <c r="I13" s="32"/>
      <c r="J13" s="32"/>
      <c r="K13" s="32"/>
      <c r="L13" s="32"/>
      <c r="M13" s="36" t="n">
        <v>1373.44880612949</v>
      </c>
      <c r="N13" s="36" t="n">
        <v>9872.80650610049</v>
      </c>
      <c r="O13" s="36" t="n">
        <v>1131.23402858575</v>
      </c>
      <c r="P13" s="37" t="n">
        <v>1601.07160024664</v>
      </c>
    </row>
    <row r="14" customFormat="false" ht="11.25" hidden="false" customHeight="false" outlineLevel="0" collapsed="false">
      <c r="B14" s="38" t="s">
        <v>26</v>
      </c>
      <c r="C14" s="39"/>
      <c r="D14" s="36" t="n">
        <v>21084.9707958743</v>
      </c>
      <c r="E14" s="36" t="n">
        <v>11.9420167641915</v>
      </c>
      <c r="F14" s="36" t="n">
        <v>2.23189459791416</v>
      </c>
      <c r="G14" s="32"/>
      <c r="H14" s="32"/>
      <c r="I14" s="32"/>
      <c r="J14" s="32"/>
      <c r="K14" s="32"/>
      <c r="L14" s="32"/>
      <c r="M14" s="36" t="n">
        <v>98.7722909536252</v>
      </c>
      <c r="N14" s="36" t="n">
        <v>428.830298877442</v>
      </c>
      <c r="O14" s="36" t="n">
        <v>205.720494413559</v>
      </c>
      <c r="P14" s="37" t="n">
        <v>82.4701091394633</v>
      </c>
    </row>
    <row r="15" customFormat="false" ht="11.25" hidden="false" customHeight="false" outlineLevel="0" collapsed="false">
      <c r="B15" s="28" t="s">
        <v>27</v>
      </c>
      <c r="C15" s="43"/>
      <c r="D15" s="36" t="n">
        <v>19296.0798518146</v>
      </c>
      <c r="E15" s="36" t="n">
        <v>3653.13802793029</v>
      </c>
      <c r="F15" s="36" t="n">
        <v>0.162725008188363</v>
      </c>
      <c r="G15" s="32"/>
      <c r="H15" s="32"/>
      <c r="I15" s="32"/>
      <c r="J15" s="32"/>
      <c r="K15" s="32"/>
      <c r="L15" s="32"/>
      <c r="M15" s="36" t="n">
        <v>36.3448200954294</v>
      </c>
      <c r="N15" s="36" t="n">
        <v>96.699291404905</v>
      </c>
      <c r="O15" s="36" t="n">
        <v>1226.16558999678</v>
      </c>
      <c r="P15" s="37" t="n">
        <v>463.455102108271</v>
      </c>
    </row>
    <row r="16" customFormat="false" ht="11.25" hidden="false" customHeight="false" outlineLevel="0" collapsed="false">
      <c r="B16" s="44" t="s">
        <v>28</v>
      </c>
      <c r="C16" s="43"/>
      <c r="D16" s="36" t="n">
        <v>2074.39390880939</v>
      </c>
      <c r="E16" s="36" t="n">
        <v>2192.40774734868</v>
      </c>
      <c r="F16" s="36" t="n">
        <v>0.0138324004763457</v>
      </c>
      <c r="G16" s="32"/>
      <c r="H16" s="32"/>
      <c r="I16" s="32"/>
      <c r="J16" s="32"/>
      <c r="K16" s="32"/>
      <c r="L16" s="32"/>
      <c r="M16" s="36" t="n">
        <v>3.21673232913665</v>
      </c>
      <c r="N16" s="36" t="n">
        <v>48.4515658210846</v>
      </c>
      <c r="O16" s="36" t="n">
        <v>6.88477650285534</v>
      </c>
      <c r="P16" s="37" t="n">
        <v>163.400610181658</v>
      </c>
    </row>
    <row r="17" customFormat="false" ht="12" hidden="false" customHeight="false" outlineLevel="0" collapsed="false">
      <c r="B17" s="45" t="s">
        <v>29</v>
      </c>
      <c r="C17" s="46"/>
      <c r="D17" s="47" t="n">
        <v>17221.6859430052</v>
      </c>
      <c r="E17" s="47" t="n">
        <v>1460.73028058162</v>
      </c>
      <c r="F17" s="47" t="n">
        <v>0.148892607712017</v>
      </c>
      <c r="G17" s="48"/>
      <c r="H17" s="48"/>
      <c r="I17" s="48"/>
      <c r="J17" s="48"/>
      <c r="K17" s="48"/>
      <c r="L17" s="48"/>
      <c r="M17" s="47" t="n">
        <v>33.1280877662928</v>
      </c>
      <c r="N17" s="47" t="n">
        <v>48.2477255838204</v>
      </c>
      <c r="O17" s="47" t="n">
        <v>1219.28081349392</v>
      </c>
      <c r="P17" s="49" t="n">
        <v>300.054491926614</v>
      </c>
    </row>
    <row r="18" customFormat="false" ht="11.25" hidden="false" customHeight="false" outlineLevel="0" collapsed="false">
      <c r="B18" s="50" t="s">
        <v>30</v>
      </c>
      <c r="C18" s="51"/>
      <c r="D18" s="25" t="n">
        <v>217291.545393615</v>
      </c>
      <c r="E18" s="25" t="n">
        <v>32.7786540653505</v>
      </c>
      <c r="F18" s="25" t="n">
        <v>342.020202668611</v>
      </c>
      <c r="G18" s="25" t="n">
        <v>1009.95878431801</v>
      </c>
      <c r="H18" s="25" t="n">
        <v>27999.3592388624</v>
      </c>
      <c r="I18" s="25" t="n">
        <v>106.004081580925</v>
      </c>
      <c r="J18" s="25" t="n">
        <v>16887.9513860402</v>
      </c>
      <c r="K18" s="25" t="n">
        <v>1.55830534685988</v>
      </c>
      <c r="L18" s="25" t="n">
        <v>0.45843783008359</v>
      </c>
      <c r="M18" s="25" t="n">
        <v>147.737369651948</v>
      </c>
      <c r="N18" s="25" t="n">
        <v>2970.9400475648</v>
      </c>
      <c r="O18" s="25" t="n">
        <v>926.272949403023</v>
      </c>
      <c r="P18" s="27" t="n">
        <v>461.846361219358</v>
      </c>
    </row>
    <row r="19" customFormat="false" ht="11.25" hidden="false" customHeight="false" outlineLevel="0" collapsed="false">
      <c r="B19" s="28" t="s">
        <v>31</v>
      </c>
      <c r="C19" s="52"/>
      <c r="D19" s="30" t="n">
        <v>109609.897897426</v>
      </c>
      <c r="E19" s="30" t="n">
        <v>1.10406928249982</v>
      </c>
      <c r="F19" s="30" t="n">
        <v>0</v>
      </c>
      <c r="G19" s="31"/>
      <c r="H19" s="31"/>
      <c r="I19" s="31"/>
      <c r="J19" s="31"/>
      <c r="K19" s="31"/>
      <c r="L19" s="31"/>
      <c r="M19" s="30" t="n">
        <v>8.627336192</v>
      </c>
      <c r="N19" s="30" t="n">
        <v>18.5810447125376</v>
      </c>
      <c r="O19" s="30" t="n">
        <v>202.761527869162</v>
      </c>
      <c r="P19" s="53" t="n">
        <v>55.6437581574559</v>
      </c>
    </row>
    <row r="20" customFormat="false" ht="11.25" hidden="false" customHeight="false" outlineLevel="0" collapsed="false">
      <c r="B20" s="28" t="s">
        <v>32</v>
      </c>
      <c r="C20" s="52"/>
      <c r="D20" s="36" t="n">
        <v>28575.0902588357</v>
      </c>
      <c r="E20" s="36" t="n">
        <v>24.4901214690029</v>
      </c>
      <c r="F20" s="54" t="n">
        <v>338.744849253139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100.997064082801</v>
      </c>
      <c r="N20" s="36" t="n">
        <v>158.790932227186</v>
      </c>
      <c r="O20" s="36" t="n">
        <v>384.548052207618</v>
      </c>
      <c r="P20" s="37" t="n">
        <v>194.834949031591</v>
      </c>
    </row>
    <row r="21" customFormat="false" ht="11.25" hidden="false" customHeight="false" outlineLevel="0" collapsed="false">
      <c r="B21" s="28" t="s">
        <v>33</v>
      </c>
      <c r="C21" s="52"/>
      <c r="D21" s="36" t="n">
        <v>77688.7452365424</v>
      </c>
      <c r="E21" s="36" t="n">
        <v>4.93116256401278</v>
      </c>
      <c r="F21" s="36" t="n">
        <v>0.0358290651695854</v>
      </c>
      <c r="G21" s="32"/>
      <c r="H21" s="32"/>
      <c r="I21" s="32"/>
      <c r="J21" s="36" t="n">
        <v>13404.2634967485</v>
      </c>
      <c r="K21" s="32" t="n">
        <v>0.02</v>
      </c>
      <c r="L21" s="36" t="n">
        <v>0.0754255</v>
      </c>
      <c r="M21" s="36" t="n">
        <v>13.8246037629067</v>
      </c>
      <c r="N21" s="36" t="n">
        <v>2646.91052625865</v>
      </c>
      <c r="O21" s="36" t="n">
        <v>19.910705180295</v>
      </c>
      <c r="P21" s="37" t="n">
        <v>63.9441391661442</v>
      </c>
    </row>
    <row r="22" customFormat="false" ht="11.25" hidden="false" customHeight="false" outlineLevel="0" collapsed="false">
      <c r="B22" s="28" t="s">
        <v>34</v>
      </c>
      <c r="C22" s="52"/>
      <c r="D22" s="36" t="n">
        <v>770.282542765104</v>
      </c>
      <c r="E22" s="32"/>
      <c r="F22" s="32"/>
      <c r="G22" s="32"/>
      <c r="H22" s="32"/>
      <c r="I22" s="32"/>
      <c r="J22" s="32"/>
      <c r="K22" s="32"/>
      <c r="L22" s="32"/>
      <c r="M22" s="36" t="n">
        <v>15.622116622</v>
      </c>
      <c r="N22" s="36" t="n">
        <v>12.580059202</v>
      </c>
      <c r="O22" s="36" t="n">
        <v>280.760074627548</v>
      </c>
      <c r="P22" s="37" t="n">
        <v>102.99215704</v>
      </c>
    </row>
    <row r="23" customFormat="false" ht="12.75" hidden="false" customHeight="false" outlineLevel="0" collapsed="false">
      <c r="B23" s="55" t="s">
        <v>35</v>
      </c>
      <c r="C23" s="56"/>
      <c r="D23" s="41"/>
      <c r="E23" s="41"/>
      <c r="F23" s="41"/>
      <c r="G23" s="41"/>
      <c r="H23" s="40" t="n">
        <v>27458.6633495</v>
      </c>
      <c r="I23" s="41"/>
      <c r="J23" s="40" t="n">
        <v>2818.2501125</v>
      </c>
      <c r="K23" s="41"/>
      <c r="L23" s="40" t="n">
        <v>0.075945</v>
      </c>
      <c r="M23" s="41"/>
      <c r="N23" s="41"/>
      <c r="O23" s="41"/>
      <c r="P23" s="57"/>
    </row>
    <row r="24" customFormat="false" ht="12.75" hidden="false" customHeight="false" outlineLevel="0" collapsed="false">
      <c r="B24" s="55" t="s">
        <v>36</v>
      </c>
      <c r="C24" s="56"/>
      <c r="D24" s="41"/>
      <c r="E24" s="41"/>
      <c r="F24" s="41"/>
      <c r="G24" s="40" t="n">
        <v>1009.95878431801</v>
      </c>
      <c r="H24" s="40" t="n">
        <v>540.695889362437</v>
      </c>
      <c r="I24" s="40" t="n">
        <v>106.004081580925</v>
      </c>
      <c r="J24" s="40" t="n">
        <v>585.325276791702</v>
      </c>
      <c r="K24" s="40" t="n">
        <v>1.53830534685988</v>
      </c>
      <c r="L24" s="40" t="n">
        <v>0.29236733010609</v>
      </c>
      <c r="M24" s="41"/>
      <c r="N24" s="41"/>
      <c r="O24" s="41"/>
      <c r="P24" s="57"/>
    </row>
    <row r="25" customFormat="false" ht="12" hidden="false" customHeight="false" outlineLevel="0" collapsed="false">
      <c r="B25" s="58" t="s">
        <v>37</v>
      </c>
      <c r="C25" s="59"/>
      <c r="D25" s="47" t="n">
        <v>647.529458046219</v>
      </c>
      <c r="E25" s="47" t="n">
        <v>2.253300749835</v>
      </c>
      <c r="F25" s="47" t="n">
        <v>3.23952435030278</v>
      </c>
      <c r="G25" s="47" t="n">
        <v>0</v>
      </c>
      <c r="H25" s="47" t="n">
        <v>0</v>
      </c>
      <c r="I25" s="47" t="n">
        <v>0</v>
      </c>
      <c r="J25" s="47" t="n">
        <v>80.1125000000002</v>
      </c>
      <c r="K25" s="47" t="n">
        <v>0</v>
      </c>
      <c r="L25" s="47" t="n">
        <v>0.0147</v>
      </c>
      <c r="M25" s="47" t="n">
        <v>8.6662489922397</v>
      </c>
      <c r="N25" s="47" t="n">
        <v>134.07748516442</v>
      </c>
      <c r="O25" s="47" t="n">
        <v>38.2925895184</v>
      </c>
      <c r="P25" s="49" t="n">
        <v>44.431357824167</v>
      </c>
    </row>
    <row r="26" customFormat="false" ht="12" hidden="false" customHeight="false" outlineLevel="0" collapsed="false">
      <c r="B26" s="60" t="s">
        <v>38</v>
      </c>
      <c r="C26" s="61"/>
      <c r="D26" s="62" t="n">
        <v>6037.04644686287</v>
      </c>
      <c r="E26" s="63"/>
      <c r="F26" s="64" t="n">
        <v>13.4915076100312</v>
      </c>
      <c r="G26" s="65"/>
      <c r="H26" s="63"/>
      <c r="I26" s="65"/>
      <c r="J26" s="63"/>
      <c r="K26" s="65"/>
      <c r="L26" s="63"/>
      <c r="M26" s="66" t="n">
        <v>0</v>
      </c>
      <c r="N26" s="66" t="n">
        <v>0</v>
      </c>
      <c r="O26" s="64" t="n">
        <v>4170.96761406475</v>
      </c>
      <c r="P26" s="67" t="n">
        <v>0</v>
      </c>
    </row>
    <row r="27" customFormat="false" ht="11.25" hidden="false" customHeight="false" outlineLevel="0" collapsed="false">
      <c r="B27" s="68" t="s">
        <v>39</v>
      </c>
      <c r="C27" s="69"/>
      <c r="D27" s="70"/>
      <c r="E27" s="71" t="n">
        <v>8712.38172645123</v>
      </c>
      <c r="F27" s="71" t="n">
        <v>811.25943924267</v>
      </c>
      <c r="G27" s="72"/>
      <c r="H27" s="73"/>
      <c r="I27" s="72"/>
      <c r="J27" s="73"/>
      <c r="K27" s="72"/>
      <c r="L27" s="73"/>
      <c r="M27" s="30" t="n">
        <v>153.968225690878</v>
      </c>
      <c r="N27" s="30" t="n">
        <v>475.102916002992</v>
      </c>
      <c r="O27" s="30" t="n">
        <v>386.229529060828</v>
      </c>
      <c r="P27" s="53" t="n">
        <v>1.60554602414206</v>
      </c>
    </row>
    <row r="28" customFormat="false" ht="11.25" hidden="false" customHeight="false" outlineLevel="0" collapsed="false">
      <c r="B28" s="74" t="s">
        <v>40</v>
      </c>
      <c r="C28" s="75"/>
      <c r="D28" s="76"/>
      <c r="E28" s="77" t="n">
        <v>6500.89665924499</v>
      </c>
      <c r="F28" s="31"/>
      <c r="G28" s="32"/>
      <c r="H28" s="78"/>
      <c r="I28" s="32"/>
      <c r="J28" s="78"/>
      <c r="K28" s="32"/>
      <c r="L28" s="78"/>
      <c r="M28" s="31"/>
      <c r="N28" s="31"/>
      <c r="O28" s="31"/>
      <c r="P28" s="79"/>
    </row>
    <row r="29" customFormat="false" ht="11.25" hidden="false" customHeight="false" outlineLevel="0" collapsed="false">
      <c r="B29" s="74" t="s">
        <v>41</v>
      </c>
      <c r="C29" s="75"/>
      <c r="D29" s="76"/>
      <c r="E29" s="80" t="n">
        <v>2114.87593295792</v>
      </c>
      <c r="F29" s="80" t="n">
        <v>80.3049736936963</v>
      </c>
      <c r="G29" s="32"/>
      <c r="H29" s="78"/>
      <c r="I29" s="32"/>
      <c r="J29" s="78"/>
      <c r="K29" s="32"/>
      <c r="L29" s="78"/>
      <c r="M29" s="78" t="n">
        <v>0</v>
      </c>
      <c r="N29" s="32"/>
      <c r="O29" s="80" t="n">
        <v>159.984554706</v>
      </c>
      <c r="P29" s="81"/>
    </row>
    <row r="30" customFormat="false" ht="11.25" hidden="false" customHeight="false" outlineLevel="0" collapsed="false">
      <c r="B30" s="74" t="s">
        <v>42</v>
      </c>
      <c r="C30" s="75"/>
      <c r="D30" s="76"/>
      <c r="E30" s="80" t="n">
        <v>105.461375561121</v>
      </c>
      <c r="F30" s="32"/>
      <c r="G30" s="32"/>
      <c r="H30" s="78"/>
      <c r="I30" s="32"/>
      <c r="J30" s="78"/>
      <c r="K30" s="32"/>
      <c r="L30" s="78"/>
      <c r="M30" s="32"/>
      <c r="N30" s="32"/>
      <c r="O30" s="80" t="n">
        <v>0.132379527272727</v>
      </c>
      <c r="P30" s="81"/>
    </row>
    <row r="31" customFormat="false" ht="11.25" hidden="false" customHeight="false" outlineLevel="0" collapsed="false">
      <c r="B31" s="74" t="s">
        <v>43</v>
      </c>
      <c r="C31" s="75"/>
      <c r="D31" s="82"/>
      <c r="E31" s="80" t="n">
        <v>-31.4926991220504</v>
      </c>
      <c r="F31" s="80" t="n">
        <v>729.352665334672</v>
      </c>
      <c r="G31" s="32"/>
      <c r="H31" s="78"/>
      <c r="I31" s="32"/>
      <c r="J31" s="78"/>
      <c r="K31" s="32"/>
      <c r="L31" s="78"/>
      <c r="M31" s="78" t="n">
        <v>0</v>
      </c>
      <c r="N31" s="32"/>
      <c r="O31" s="80" t="n">
        <v>174.441896617505</v>
      </c>
      <c r="P31" s="81"/>
    </row>
    <row r="32" customFormat="false" ht="11.25" hidden="false" customHeight="false" outlineLevel="0" collapsed="false">
      <c r="B32" s="74" t="s">
        <v>44</v>
      </c>
      <c r="C32" s="75"/>
      <c r="D32" s="76"/>
      <c r="E32" s="80" t="n">
        <v>0</v>
      </c>
      <c r="F32" s="80" t="n">
        <v>0</v>
      </c>
      <c r="G32" s="32"/>
      <c r="H32" s="78"/>
      <c r="I32" s="32"/>
      <c r="J32" s="78"/>
      <c r="K32" s="32"/>
      <c r="L32" s="78"/>
      <c r="M32" s="83" t="n">
        <v>0</v>
      </c>
      <c r="N32" s="83" t="n">
        <v>0</v>
      </c>
      <c r="O32" s="80" t="n">
        <v>0</v>
      </c>
      <c r="P32" s="81"/>
    </row>
    <row r="33" customFormat="false" ht="11.25" hidden="false" customHeight="false" outlineLevel="0" collapsed="false">
      <c r="B33" s="74" t="s">
        <v>45</v>
      </c>
      <c r="C33" s="75"/>
      <c r="D33" s="32"/>
      <c r="E33" s="80" t="n">
        <v>22.6404578092403</v>
      </c>
      <c r="F33" s="80" t="n">
        <v>0.610554973301469</v>
      </c>
      <c r="G33" s="32"/>
      <c r="H33" s="78"/>
      <c r="I33" s="32"/>
      <c r="J33" s="78"/>
      <c r="K33" s="32"/>
      <c r="L33" s="78"/>
      <c r="M33" s="80" t="n">
        <v>22.0604815229973</v>
      </c>
      <c r="N33" s="80" t="n">
        <v>475.102916002992</v>
      </c>
      <c r="O33" s="80" t="n">
        <v>51.6706982100503</v>
      </c>
      <c r="P33" s="81" t="n">
        <v>1.60398869338</v>
      </c>
    </row>
    <row r="34" customFormat="false" ht="12" hidden="false" customHeight="false" outlineLevel="0" collapsed="false">
      <c r="B34" s="84" t="s">
        <v>37</v>
      </c>
      <c r="C34" s="85"/>
      <c r="D34" s="48"/>
      <c r="E34" s="47" t="n">
        <v>0</v>
      </c>
      <c r="F34" s="86" t="n">
        <v>0.991245241</v>
      </c>
      <c r="G34" s="48"/>
      <c r="H34" s="87"/>
      <c r="I34" s="48"/>
      <c r="J34" s="87"/>
      <c r="K34" s="48"/>
      <c r="L34" s="87"/>
      <c r="M34" s="47" t="n">
        <v>131.90774416788</v>
      </c>
      <c r="N34" s="47" t="n">
        <v>0</v>
      </c>
      <c r="O34" s="47" t="n">
        <v>0</v>
      </c>
      <c r="P34" s="88" t="n">
        <v>0.00155733076205568</v>
      </c>
    </row>
    <row r="35" customFormat="false" ht="11.25" hidden="false" customHeight="false" outlineLevel="0" collapsed="false">
      <c r="B35" s="23" t="s">
        <v>46</v>
      </c>
      <c r="C35" s="69"/>
      <c r="D35" s="25" t="n">
        <v>-209717.028141653</v>
      </c>
      <c r="E35" s="25" t="n">
        <v>59.1395196439748</v>
      </c>
      <c r="F35" s="25" t="n">
        <v>11.4650279422938</v>
      </c>
      <c r="G35" s="26"/>
      <c r="H35" s="89"/>
      <c r="I35" s="26"/>
      <c r="J35" s="89"/>
      <c r="K35" s="26"/>
      <c r="L35" s="89"/>
      <c r="M35" s="25" t="n">
        <v>23.7498081709116</v>
      </c>
      <c r="N35" s="25" t="n">
        <v>812.630311352977</v>
      </c>
      <c r="O35" s="25" t="n">
        <v>1213.28947635</v>
      </c>
      <c r="P35" s="27" t="n">
        <v>1.45243096</v>
      </c>
    </row>
    <row r="36" customFormat="false" ht="11.25" hidden="false" customHeight="false" outlineLevel="0" collapsed="false">
      <c r="B36" s="90" t="s">
        <v>47</v>
      </c>
      <c r="C36" s="75"/>
      <c r="D36" s="91" t="n">
        <v>-287748.960088423</v>
      </c>
      <c r="E36" s="92" t="n">
        <v>29.1873479723045</v>
      </c>
      <c r="F36" s="92" t="n">
        <v>0.785098096315568</v>
      </c>
      <c r="G36" s="41"/>
      <c r="H36" s="93"/>
      <c r="I36" s="41"/>
      <c r="J36" s="93"/>
      <c r="K36" s="41"/>
      <c r="L36" s="93"/>
      <c r="M36" s="94" t="n">
        <v>16.3831550591028</v>
      </c>
      <c r="N36" s="94" t="n">
        <v>553.222544725861</v>
      </c>
      <c r="O36" s="95"/>
      <c r="P36" s="96"/>
    </row>
    <row r="37" customFormat="false" ht="11.25" hidden="false" customHeight="false" outlineLevel="0" collapsed="false">
      <c r="B37" s="74" t="s">
        <v>48</v>
      </c>
      <c r="C37" s="75"/>
      <c r="D37" s="36" t="n">
        <v>57023.8178632204</v>
      </c>
      <c r="E37" s="80" t="n">
        <v>11.6781397118582</v>
      </c>
      <c r="F37" s="80" t="n">
        <v>10.5302356171803</v>
      </c>
      <c r="G37" s="32"/>
      <c r="H37" s="78"/>
      <c r="I37" s="32"/>
      <c r="J37" s="78"/>
      <c r="K37" s="32"/>
      <c r="L37" s="78"/>
      <c r="M37" s="80" t="n">
        <v>2.90181118018761</v>
      </c>
      <c r="N37" s="80" t="n">
        <v>102.183724478759</v>
      </c>
      <c r="O37" s="97" t="n">
        <v>0</v>
      </c>
      <c r="P37" s="98"/>
    </row>
    <row r="38" customFormat="false" ht="11.25" hidden="false" customHeight="false" outlineLevel="0" collapsed="false">
      <c r="B38" s="74" t="s">
        <v>49</v>
      </c>
      <c r="C38" s="99"/>
      <c r="D38" s="36" t="n">
        <v>5972.31234214855</v>
      </c>
      <c r="E38" s="83" t="n">
        <v>7.6435443189939</v>
      </c>
      <c r="F38" s="100" t="n">
        <v>0.0525437421930831</v>
      </c>
      <c r="G38" s="32"/>
      <c r="H38" s="78"/>
      <c r="I38" s="32"/>
      <c r="J38" s="78"/>
      <c r="K38" s="32"/>
      <c r="L38" s="78"/>
      <c r="M38" s="101" t="n">
        <v>1.89655096783572</v>
      </c>
      <c r="N38" s="101" t="n">
        <v>66.7847627911966</v>
      </c>
      <c r="O38" s="102"/>
      <c r="P38" s="103"/>
    </row>
    <row r="39" customFormat="false" ht="11.25" hidden="false" customHeight="false" outlineLevel="0" collapsed="false">
      <c r="B39" s="74" t="s">
        <v>50</v>
      </c>
      <c r="C39" s="104"/>
      <c r="D39" s="36" t="n">
        <v>1044.61285077027</v>
      </c>
      <c r="E39" s="105" t="n">
        <v>0.20106833186785</v>
      </c>
      <c r="F39" s="106" t="n">
        <v>0.00167344478159147</v>
      </c>
      <c r="G39" s="41"/>
      <c r="H39" s="93"/>
      <c r="I39" s="41"/>
      <c r="J39" s="93"/>
      <c r="K39" s="41"/>
      <c r="L39" s="93"/>
      <c r="M39" s="107" t="n">
        <v>0.0499618899632344</v>
      </c>
      <c r="N39" s="107" t="n">
        <v>1.75934790384368</v>
      </c>
      <c r="O39" s="108"/>
      <c r="P39" s="109"/>
    </row>
    <row r="40" customFormat="false" ht="11.25" hidden="false" customHeight="false" outlineLevel="0" collapsed="false">
      <c r="B40" s="74" t="s">
        <v>51</v>
      </c>
      <c r="C40" s="104"/>
      <c r="D40" s="36" t="n">
        <v>12862.736471117</v>
      </c>
      <c r="E40" s="105" t="n">
        <v>7.84138254578843</v>
      </c>
      <c r="F40" s="106" t="n">
        <v>0.0539095050022955</v>
      </c>
      <c r="G40" s="41"/>
      <c r="H40" s="93"/>
      <c r="I40" s="41"/>
      <c r="J40" s="93"/>
      <c r="K40" s="41"/>
      <c r="L40" s="93"/>
      <c r="M40" s="107" t="n">
        <v>1.94844353794011</v>
      </c>
      <c r="N40" s="107" t="n">
        <v>68.6120972756488</v>
      </c>
      <c r="O40" s="108"/>
      <c r="P40" s="109"/>
    </row>
    <row r="41" customFormat="false" ht="11.25" hidden="false" customHeight="false" outlineLevel="0" collapsed="false">
      <c r="B41" s="110" t="s">
        <v>52</v>
      </c>
      <c r="C41" s="104"/>
      <c r="D41" s="36" t="n">
        <v>2237.6172163273</v>
      </c>
      <c r="E41" s="105" t="n">
        <v>2.29346676316197</v>
      </c>
      <c r="F41" s="106" t="n">
        <v>0.0157675839967386</v>
      </c>
      <c r="G41" s="41"/>
      <c r="H41" s="93"/>
      <c r="I41" s="41"/>
      <c r="J41" s="93"/>
      <c r="K41" s="41"/>
      <c r="L41" s="93"/>
      <c r="M41" s="107" t="n">
        <v>0.569885535882123</v>
      </c>
      <c r="N41" s="107" t="n">
        <v>20.0678341776673</v>
      </c>
      <c r="O41" s="108"/>
      <c r="P41" s="109"/>
    </row>
    <row r="42" customFormat="false" ht="12" hidden="false" customHeight="false" outlineLevel="0" collapsed="false">
      <c r="B42" s="84" t="s">
        <v>37</v>
      </c>
      <c r="C42" s="85"/>
      <c r="D42" s="47" t="n">
        <v>-1109.16098527478</v>
      </c>
      <c r="E42" s="47" t="n">
        <v>0.29457</v>
      </c>
      <c r="F42" s="111" t="n">
        <v>0.025047</v>
      </c>
      <c r="G42" s="48"/>
      <c r="H42" s="87"/>
      <c r="I42" s="48"/>
      <c r="J42" s="87"/>
      <c r="K42" s="48"/>
      <c r="L42" s="87"/>
      <c r="M42" s="47" t="n">
        <v>0</v>
      </c>
      <c r="N42" s="111" t="n">
        <v>0</v>
      </c>
      <c r="O42" s="112" t="n">
        <v>1213.28947635</v>
      </c>
      <c r="P42" s="113" t="n">
        <v>1.45243096</v>
      </c>
    </row>
    <row r="43" customFormat="false" ht="11.25" hidden="false" customHeight="false" outlineLevel="0" collapsed="false">
      <c r="B43" s="50" t="s">
        <v>53</v>
      </c>
      <c r="C43" s="69"/>
      <c r="D43" s="71" t="n">
        <v>5442.78787920452</v>
      </c>
      <c r="E43" s="71" t="n">
        <v>7637.89540685812</v>
      </c>
      <c r="F43" s="114" t="n">
        <v>30.0868828369992</v>
      </c>
      <c r="G43" s="72"/>
      <c r="H43" s="73"/>
      <c r="I43" s="72"/>
      <c r="J43" s="73"/>
      <c r="K43" s="72"/>
      <c r="L43" s="73"/>
      <c r="M43" s="71" t="n">
        <v>33.5050735852095</v>
      </c>
      <c r="N43" s="71" t="n">
        <v>527.485036760316</v>
      </c>
      <c r="O43" s="71" t="n">
        <v>97.7247057519763</v>
      </c>
      <c r="P43" s="115" t="n">
        <v>20.9785831977327</v>
      </c>
    </row>
    <row r="44" customFormat="false" ht="11.25" hidden="false" customHeight="false" outlineLevel="0" collapsed="false">
      <c r="B44" s="74" t="s">
        <v>54</v>
      </c>
      <c r="C44" s="75"/>
      <c r="D44" s="30" t="n">
        <v>263.220831</v>
      </c>
      <c r="E44" s="77" t="n">
        <v>6993.58716653137</v>
      </c>
      <c r="F44" s="116" t="n">
        <v>0.061221074</v>
      </c>
      <c r="G44" s="32"/>
      <c r="H44" s="78"/>
      <c r="I44" s="32"/>
      <c r="J44" s="78"/>
      <c r="K44" s="32"/>
      <c r="L44" s="78"/>
      <c r="M44" s="117" t="n">
        <v>1.078326233</v>
      </c>
      <c r="N44" s="77" t="n">
        <v>31.4179751492274</v>
      </c>
      <c r="O44" s="77" t="n">
        <v>52.4591784283073</v>
      </c>
      <c r="P44" s="79" t="n">
        <v>0.957275448</v>
      </c>
    </row>
    <row r="45" customFormat="false" ht="11.25" hidden="false" customHeight="false" outlineLevel="0" collapsed="false">
      <c r="B45" s="74" t="s">
        <v>55</v>
      </c>
      <c r="C45" s="75"/>
      <c r="D45" s="32"/>
      <c r="E45" s="80" t="n">
        <v>601.695671863122</v>
      </c>
      <c r="F45" s="118" t="n">
        <v>28.335625212526</v>
      </c>
      <c r="G45" s="32"/>
      <c r="H45" s="78"/>
      <c r="I45" s="32"/>
      <c r="J45" s="78"/>
      <c r="K45" s="32"/>
      <c r="L45" s="78"/>
      <c r="M45" s="80" t="n">
        <v>0</v>
      </c>
      <c r="N45" s="80" t="n">
        <v>0</v>
      </c>
      <c r="O45" s="80" t="n">
        <v>3.75189061799659</v>
      </c>
      <c r="P45" s="81"/>
    </row>
    <row r="46" customFormat="false" ht="11.25" hidden="false" customHeight="false" outlineLevel="0" collapsed="false">
      <c r="B46" s="74" t="s">
        <v>56</v>
      </c>
      <c r="C46" s="75"/>
      <c r="D46" s="36" t="n">
        <v>5179.54262079965</v>
      </c>
      <c r="E46" s="80" t="n">
        <v>27.1112299005144</v>
      </c>
      <c r="F46" s="118" t="n">
        <v>1.25981693890894</v>
      </c>
      <c r="G46" s="32"/>
      <c r="H46" s="78"/>
      <c r="I46" s="32"/>
      <c r="J46" s="78"/>
      <c r="K46" s="32"/>
      <c r="L46" s="78"/>
      <c r="M46" s="80" t="n">
        <v>28.4468025133897</v>
      </c>
      <c r="N46" s="80" t="n">
        <v>493.131175867612</v>
      </c>
      <c r="O46" s="80" t="n">
        <v>32.6832684943908</v>
      </c>
      <c r="P46" s="119" t="n">
        <v>15.8424129432628</v>
      </c>
    </row>
    <row r="47" customFormat="false" ht="12" hidden="false" customHeight="false" outlineLevel="0" collapsed="false">
      <c r="B47" s="84" t="s">
        <v>57</v>
      </c>
      <c r="C47" s="120"/>
      <c r="D47" s="47" t="n">
        <v>0.0244274048662534</v>
      </c>
      <c r="E47" s="111" t="n">
        <v>15.5013385631089</v>
      </c>
      <c r="F47" s="121" t="n">
        <v>0.430219611564273</v>
      </c>
      <c r="G47" s="48"/>
      <c r="H47" s="87"/>
      <c r="I47" s="48"/>
      <c r="J47" s="87"/>
      <c r="K47" s="48"/>
      <c r="L47" s="87"/>
      <c r="M47" s="111" t="n">
        <v>3.97994483881977</v>
      </c>
      <c r="N47" s="111" t="n">
        <v>2.93588574347676</v>
      </c>
      <c r="O47" s="111" t="n">
        <v>8.83036821128165</v>
      </c>
      <c r="P47" s="122" t="n">
        <v>4.17889480646996</v>
      </c>
    </row>
    <row r="48" customFormat="false" ht="11.25" hidden="false" customHeight="false" outlineLevel="0" collapsed="false">
      <c r="B48" s="50" t="s">
        <v>58</v>
      </c>
      <c r="C48" s="104"/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.08316</v>
      </c>
      <c r="N48" s="25" t="n">
        <v>0.03234</v>
      </c>
      <c r="O48" s="25" t="n">
        <v>2.399060159</v>
      </c>
      <c r="P48" s="27" t="n">
        <v>0.07854</v>
      </c>
    </row>
    <row r="49" customFormat="false" ht="12" hidden="false" customHeight="false" outlineLevel="0" collapsed="false">
      <c r="B49" s="123"/>
      <c r="C49" s="85"/>
      <c r="D49" s="124" t="n">
        <v>0</v>
      </c>
      <c r="E49" s="125" t="n">
        <v>0</v>
      </c>
      <c r="F49" s="124" t="n">
        <v>0</v>
      </c>
      <c r="G49" s="124" t="n">
        <v>0</v>
      </c>
      <c r="H49" s="125" t="n">
        <v>0</v>
      </c>
      <c r="I49" s="124" t="n">
        <v>0</v>
      </c>
      <c r="J49" s="124" t="n">
        <v>0</v>
      </c>
      <c r="K49" s="124" t="n">
        <v>0</v>
      </c>
      <c r="L49" s="125" t="n">
        <v>0</v>
      </c>
      <c r="M49" s="124" t="n">
        <v>0</v>
      </c>
      <c r="N49" s="124" t="n">
        <v>0</v>
      </c>
      <c r="O49" s="124" t="n">
        <v>0</v>
      </c>
      <c r="P49" s="126" t="n">
        <v>0</v>
      </c>
    </row>
    <row r="50" customFormat="false" ht="11.25" hidden="false" customHeight="false" outlineLevel="0" collapsed="false">
      <c r="B50" s="68" t="s">
        <v>59</v>
      </c>
      <c r="C50" s="127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</row>
    <row r="51" customFormat="false" ht="11.25" hidden="false" customHeight="false" outlineLevel="0" collapsed="false">
      <c r="B51" s="130" t="s">
        <v>60</v>
      </c>
      <c r="C51" s="99"/>
      <c r="D51" s="131" t="n">
        <v>164292.385051686</v>
      </c>
      <c r="E51" s="131" t="n">
        <v>6.19348812755675</v>
      </c>
      <c r="F51" s="131" t="n">
        <v>6.41730751159877</v>
      </c>
      <c r="G51" s="102"/>
      <c r="H51" s="102"/>
      <c r="I51" s="102"/>
      <c r="J51" s="102"/>
      <c r="K51" s="102"/>
      <c r="L51" s="102"/>
      <c r="M51" s="131" t="n">
        <v>1430.38888977466</v>
      </c>
      <c r="N51" s="131" t="n">
        <v>215.461394080648</v>
      </c>
      <c r="O51" s="131" t="n">
        <v>68.3666523442979</v>
      </c>
      <c r="P51" s="132" t="n">
        <v>910.099683772012</v>
      </c>
    </row>
    <row r="52" customFormat="false" ht="11.25" hidden="false" customHeight="false" outlineLevel="0" collapsed="false">
      <c r="B52" s="38" t="s">
        <v>61</v>
      </c>
      <c r="C52" s="99"/>
      <c r="D52" s="30" t="n">
        <v>61079.527236527</v>
      </c>
      <c r="E52" s="30" t="n">
        <v>1.24719045326355</v>
      </c>
      <c r="F52" s="30" t="n">
        <v>1.56199198602011</v>
      </c>
      <c r="G52" s="102"/>
      <c r="H52" s="102"/>
      <c r="I52" s="102"/>
      <c r="J52" s="102"/>
      <c r="K52" s="102"/>
      <c r="L52" s="102"/>
      <c r="M52" s="30" t="n">
        <v>226.840265994223</v>
      </c>
      <c r="N52" s="30" t="n">
        <v>106.605373679065</v>
      </c>
      <c r="O52" s="30" t="n">
        <v>24.9425527813113</v>
      </c>
      <c r="P52" s="53" t="n">
        <v>15.2457492479571</v>
      </c>
    </row>
    <row r="53" customFormat="false" ht="11.25" hidden="false" customHeight="false" outlineLevel="0" collapsed="false">
      <c r="B53" s="38" t="s">
        <v>62</v>
      </c>
      <c r="C53" s="99"/>
      <c r="D53" s="36" t="n">
        <v>103212.857815159</v>
      </c>
      <c r="E53" s="36" t="n">
        <v>4.9462976742932</v>
      </c>
      <c r="F53" s="36" t="n">
        <v>4.85531552557866</v>
      </c>
      <c r="G53" s="102"/>
      <c r="H53" s="102"/>
      <c r="I53" s="102"/>
      <c r="J53" s="102"/>
      <c r="K53" s="102"/>
      <c r="L53" s="102"/>
      <c r="M53" s="36" t="n">
        <v>1203.54862378043</v>
      </c>
      <c r="N53" s="36" t="n">
        <v>108.856020401583</v>
      </c>
      <c r="O53" s="36" t="n">
        <v>43.4240995629867</v>
      </c>
      <c r="P53" s="37" t="n">
        <v>894.853934524056</v>
      </c>
    </row>
    <row r="54" customFormat="false" ht="11.25" hidden="false" customHeight="false" outlineLevel="0" collapsed="false">
      <c r="B54" s="130" t="s">
        <v>63</v>
      </c>
      <c r="C54" s="99"/>
      <c r="D54" s="131" t="n">
        <v>0.0532</v>
      </c>
      <c r="E54" s="131" t="n">
        <v>1.18024983677841E-006</v>
      </c>
      <c r="F54" s="131" t="n">
        <v>8.00072634000855E-007</v>
      </c>
      <c r="G54" s="102"/>
      <c r="H54" s="102"/>
      <c r="I54" s="102"/>
      <c r="J54" s="102"/>
      <c r="K54" s="102"/>
      <c r="L54" s="102"/>
      <c r="M54" s="131" t="n">
        <v>0.000852803487283419</v>
      </c>
      <c r="N54" s="131" t="n">
        <v>0.000262834793373453</v>
      </c>
      <c r="O54" s="131" t="n">
        <v>4.85288421330843E-005</v>
      </c>
      <c r="P54" s="132" t="n">
        <v>3.35932475884244E-005</v>
      </c>
    </row>
    <row r="55" customFormat="false" ht="14.25" hidden="false" customHeight="false" outlineLevel="0" collapsed="false">
      <c r="B55" s="133" t="s">
        <v>64</v>
      </c>
      <c r="C55" s="134"/>
      <c r="D55" s="135" t="n">
        <v>135498.36697247</v>
      </c>
      <c r="E55" s="136"/>
      <c r="F55" s="136"/>
      <c r="G55" s="137"/>
      <c r="H55" s="137"/>
      <c r="I55" s="137"/>
      <c r="J55" s="137"/>
      <c r="K55" s="137"/>
      <c r="L55" s="137"/>
      <c r="M55" s="136"/>
      <c r="N55" s="136"/>
      <c r="O55" s="136"/>
      <c r="P55" s="138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B58" s="3" t="s">
        <v>0</v>
      </c>
      <c r="C58" s="4"/>
      <c r="D58" s="5" t="s">
        <v>1</v>
      </c>
      <c r="E58" s="5" t="s">
        <v>2</v>
      </c>
      <c r="F58" s="5" t="s">
        <v>3</v>
      </c>
      <c r="G58" s="5" t="s">
        <v>4</v>
      </c>
      <c r="H58" s="5"/>
      <c r="I58" s="5" t="s">
        <v>5</v>
      </c>
      <c r="J58" s="5"/>
      <c r="K58" s="6" t="s">
        <v>6</v>
      </c>
      <c r="L58" s="6"/>
      <c r="M58" s="5" t="s">
        <v>7</v>
      </c>
      <c r="N58" s="5" t="s">
        <v>8</v>
      </c>
      <c r="O58" s="5" t="s">
        <v>9</v>
      </c>
      <c r="P58" s="7" t="s">
        <v>10</v>
      </c>
    </row>
    <row r="59" customFormat="false" ht="21" hidden="false" customHeight="false" outlineLevel="0" collapsed="false">
      <c r="B59" s="8" t="s">
        <v>11</v>
      </c>
      <c r="C59" s="9"/>
      <c r="D59" s="10" t="s">
        <v>12</v>
      </c>
      <c r="E59" s="11"/>
      <c r="F59" s="11"/>
      <c r="G59" s="12" t="s">
        <v>13</v>
      </c>
      <c r="H59" s="12" t="s">
        <v>14</v>
      </c>
      <c r="I59" s="12" t="s">
        <v>13</v>
      </c>
      <c r="J59" s="12" t="s">
        <v>14</v>
      </c>
      <c r="K59" s="12" t="s">
        <v>13</v>
      </c>
      <c r="L59" s="12" t="s">
        <v>14</v>
      </c>
      <c r="M59" s="11"/>
      <c r="N59" s="11"/>
      <c r="O59" s="11"/>
      <c r="P59" s="13"/>
    </row>
    <row r="60" customFormat="false" ht="14.25" hidden="false" customHeight="false" outlineLevel="0" collapsed="false">
      <c r="B60" s="14"/>
      <c r="C60" s="15"/>
      <c r="D60" s="16" t="s">
        <v>15</v>
      </c>
      <c r="E60" s="16"/>
      <c r="F60" s="16"/>
      <c r="G60" s="17" t="s">
        <v>16</v>
      </c>
      <c r="H60" s="17"/>
      <c r="I60" s="17"/>
      <c r="J60" s="17"/>
      <c r="K60" s="18" t="s">
        <v>15</v>
      </c>
      <c r="L60" s="18"/>
      <c r="M60" s="18"/>
      <c r="N60" s="18"/>
      <c r="O60" s="18"/>
      <c r="P60" s="18"/>
    </row>
    <row r="61" customFormat="false" ht="12.75" hidden="false" customHeight="false" outlineLevel="0" collapsed="false">
      <c r="B61" s="19" t="s">
        <v>17</v>
      </c>
      <c r="C61" s="20"/>
      <c r="D61" s="21" t="n">
        <v>3122513.40601371</v>
      </c>
      <c r="E61" s="21" t="n">
        <v>20791.7611619702</v>
      </c>
      <c r="F61" s="21" t="n">
        <v>1308.34565071705</v>
      </c>
      <c r="G61" s="21" t="n">
        <v>1068.6793713779</v>
      </c>
      <c r="H61" s="21" t="n">
        <v>27695.7697532914</v>
      </c>
      <c r="I61" s="21" t="n">
        <v>125.161826286133</v>
      </c>
      <c r="J61" s="21" t="n">
        <v>15456.0573847565</v>
      </c>
      <c r="K61" s="21" t="n">
        <v>1.59208235142306</v>
      </c>
      <c r="L61" s="21" t="n">
        <v>0.473577268224629</v>
      </c>
      <c r="M61" s="21" t="n">
        <v>13155.0676922759</v>
      </c>
      <c r="N61" s="21" t="n">
        <v>49521.2023468429</v>
      </c>
      <c r="O61" s="21" t="n">
        <v>14807.7190970193</v>
      </c>
      <c r="P61" s="22" t="n">
        <v>14897.3362604565</v>
      </c>
    </row>
    <row r="62" customFormat="false" ht="11.25" hidden="false" customHeight="false" outlineLevel="0" collapsed="false">
      <c r="B62" s="23" t="s">
        <v>18</v>
      </c>
      <c r="C62" s="24"/>
      <c r="D62" s="25" t="n">
        <v>3161686.90945428</v>
      </c>
      <c r="E62" s="25" t="n">
        <v>4477.23071020041</v>
      </c>
      <c r="F62" s="25" t="n">
        <v>128.169260608951</v>
      </c>
      <c r="G62" s="26"/>
      <c r="H62" s="26"/>
      <c r="I62" s="26"/>
      <c r="J62" s="26"/>
      <c r="K62" s="26"/>
      <c r="L62" s="26"/>
      <c r="M62" s="25" t="n">
        <v>12821.9089540321</v>
      </c>
      <c r="N62" s="25" t="n">
        <v>45114.4152063337</v>
      </c>
      <c r="O62" s="25" t="n">
        <v>8177.99201103744</v>
      </c>
      <c r="P62" s="27" t="n">
        <v>14471.2954764024</v>
      </c>
    </row>
    <row r="63" customFormat="false" ht="11.25" hidden="false" customHeight="false" outlineLevel="0" collapsed="false">
      <c r="B63" s="28" t="s">
        <v>19</v>
      </c>
      <c r="C63" s="29" t="s">
        <v>20</v>
      </c>
      <c r="D63" s="30" t="n">
        <v>2217422.58484437</v>
      </c>
      <c r="E63" s="31"/>
      <c r="F63" s="31"/>
      <c r="G63" s="32"/>
      <c r="H63" s="32"/>
      <c r="I63" s="32"/>
      <c r="J63" s="32"/>
      <c r="K63" s="32"/>
      <c r="L63" s="32"/>
      <c r="M63" s="33"/>
      <c r="N63" s="33"/>
      <c r="O63" s="33"/>
      <c r="P63" s="34"/>
    </row>
    <row r="64" customFormat="false" ht="11.25" hidden="false" customHeight="false" outlineLevel="0" collapsed="false">
      <c r="B64" s="35"/>
      <c r="C64" s="29" t="s">
        <v>21</v>
      </c>
      <c r="D64" s="36" t="n">
        <v>3142281.83353444</v>
      </c>
      <c r="E64" s="36" t="n">
        <v>861.869049269614</v>
      </c>
      <c r="F64" s="36" t="n">
        <v>128.0080590133</v>
      </c>
      <c r="G64" s="32"/>
      <c r="H64" s="32"/>
      <c r="I64" s="32"/>
      <c r="J64" s="32"/>
      <c r="K64" s="32"/>
      <c r="L64" s="32"/>
      <c r="M64" s="36" t="n">
        <v>12784.6781552573</v>
      </c>
      <c r="N64" s="36" t="n">
        <v>44987.9770084981</v>
      </c>
      <c r="O64" s="36" t="n">
        <v>7016.78115524303</v>
      </c>
      <c r="P64" s="37" t="n">
        <v>14166.7043413559</v>
      </c>
    </row>
    <row r="65" customFormat="false" ht="11.25" hidden="false" customHeight="false" outlineLevel="0" collapsed="false">
      <c r="B65" s="38" t="s">
        <v>22</v>
      </c>
      <c r="C65" s="39"/>
      <c r="D65" s="36" t="n">
        <v>1156554.40960073</v>
      </c>
      <c r="E65" s="36" t="n">
        <v>42.8295810907086</v>
      </c>
      <c r="F65" s="36" t="n">
        <v>40.4038274826374</v>
      </c>
      <c r="G65" s="32"/>
      <c r="H65" s="32"/>
      <c r="I65" s="32"/>
      <c r="J65" s="32"/>
      <c r="K65" s="32"/>
      <c r="L65" s="32"/>
      <c r="M65" s="36" t="n">
        <v>2655.40918614972</v>
      </c>
      <c r="N65" s="36" t="n">
        <v>492.665299811392</v>
      </c>
      <c r="O65" s="36" t="n">
        <v>57.0213434109815</v>
      </c>
      <c r="P65" s="37" t="n">
        <v>9585.93755654052</v>
      </c>
    </row>
    <row r="66" customFormat="false" ht="11.25" hidden="false" customHeight="false" outlineLevel="0" collapsed="false">
      <c r="B66" s="38" t="s">
        <v>23</v>
      </c>
      <c r="C66" s="39"/>
      <c r="D66" s="40" t="n">
        <v>586726.250961978</v>
      </c>
      <c r="E66" s="40" t="n">
        <v>52.3699415941233</v>
      </c>
      <c r="F66" s="40" t="n">
        <v>24.9705120226307</v>
      </c>
      <c r="G66" s="41"/>
      <c r="H66" s="41"/>
      <c r="I66" s="41"/>
      <c r="J66" s="41"/>
      <c r="K66" s="41"/>
      <c r="L66" s="41"/>
      <c r="M66" s="40" t="n">
        <v>1726.25564115081</v>
      </c>
      <c r="N66" s="40" t="n">
        <v>3715.46505596677</v>
      </c>
      <c r="O66" s="40" t="n">
        <v>129.901006732342</v>
      </c>
      <c r="P66" s="42" t="n">
        <v>2534.33536433608</v>
      </c>
    </row>
    <row r="67" customFormat="false" ht="11.25" hidden="false" customHeight="false" outlineLevel="0" collapsed="false">
      <c r="B67" s="38" t="s">
        <v>24</v>
      </c>
      <c r="C67" s="39"/>
      <c r="D67" s="36" t="n">
        <v>703670.091363627</v>
      </c>
      <c r="E67" s="36" t="n">
        <v>205.337860754105</v>
      </c>
      <c r="F67" s="36" t="n">
        <v>27.9663375695755</v>
      </c>
      <c r="G67" s="32"/>
      <c r="H67" s="32"/>
      <c r="I67" s="32"/>
      <c r="J67" s="32"/>
      <c r="K67" s="32"/>
      <c r="L67" s="32"/>
      <c r="M67" s="36" t="n">
        <v>6926.57131393354</v>
      </c>
      <c r="N67" s="36" t="n">
        <v>31090.8808166917</v>
      </c>
      <c r="O67" s="36" t="n">
        <v>5581.89571539525</v>
      </c>
      <c r="P67" s="37" t="n">
        <v>741.835923294432</v>
      </c>
    </row>
    <row r="68" customFormat="false" ht="11.25" hidden="false" customHeight="false" outlineLevel="0" collapsed="false">
      <c r="B68" s="38" t="s">
        <v>25</v>
      </c>
      <c r="C68" s="39"/>
      <c r="D68" s="36" t="n">
        <v>678088.056505247</v>
      </c>
      <c r="E68" s="36" t="n">
        <v>553.488326049266</v>
      </c>
      <c r="F68" s="36" t="n">
        <v>32.5220351130259</v>
      </c>
      <c r="G68" s="32"/>
      <c r="H68" s="32"/>
      <c r="I68" s="32"/>
      <c r="J68" s="32"/>
      <c r="K68" s="32"/>
      <c r="L68" s="32"/>
      <c r="M68" s="36" t="n">
        <v>1395.92871367969</v>
      </c>
      <c r="N68" s="36" t="n">
        <v>9381.01989434313</v>
      </c>
      <c r="O68" s="36" t="n">
        <v>1108.22327213578</v>
      </c>
      <c r="P68" s="37" t="n">
        <v>1251.34936745654</v>
      </c>
    </row>
    <row r="69" customFormat="false" ht="11.25" hidden="false" customHeight="false" outlineLevel="0" collapsed="false">
      <c r="B69" s="38" t="s">
        <v>26</v>
      </c>
      <c r="C69" s="39"/>
      <c r="D69" s="36" t="n">
        <v>17243.025102868</v>
      </c>
      <c r="E69" s="36" t="n">
        <v>7.84333978141128</v>
      </c>
      <c r="F69" s="36" t="n">
        <v>2.14534682543005</v>
      </c>
      <c r="G69" s="32"/>
      <c r="H69" s="32"/>
      <c r="I69" s="32"/>
      <c r="J69" s="32"/>
      <c r="K69" s="32"/>
      <c r="L69" s="32"/>
      <c r="M69" s="36" t="n">
        <v>80.5133003434879</v>
      </c>
      <c r="N69" s="36" t="n">
        <v>307.945941685087</v>
      </c>
      <c r="O69" s="36" t="n">
        <v>139.739817568689</v>
      </c>
      <c r="P69" s="37" t="n">
        <v>53.2461297283628</v>
      </c>
    </row>
    <row r="70" customFormat="false" ht="11.25" hidden="false" customHeight="false" outlineLevel="0" collapsed="false">
      <c r="B70" s="28" t="s">
        <v>27</v>
      </c>
      <c r="C70" s="43"/>
      <c r="D70" s="36" t="n">
        <v>19405.0759198306</v>
      </c>
      <c r="E70" s="36" t="n">
        <v>3615.3616609308</v>
      </c>
      <c r="F70" s="36" t="n">
        <v>0.161201595651328</v>
      </c>
      <c r="G70" s="32"/>
      <c r="H70" s="32"/>
      <c r="I70" s="32"/>
      <c r="J70" s="32"/>
      <c r="K70" s="32"/>
      <c r="L70" s="32"/>
      <c r="M70" s="36" t="n">
        <v>37.230798774854</v>
      </c>
      <c r="N70" s="36" t="n">
        <v>126.438197835632</v>
      </c>
      <c r="O70" s="36" t="n">
        <v>1161.21085579441</v>
      </c>
      <c r="P70" s="37" t="n">
        <v>304.591135046411</v>
      </c>
    </row>
    <row r="71" customFormat="false" ht="11.25" hidden="false" customHeight="false" outlineLevel="0" collapsed="false">
      <c r="B71" s="44" t="s">
        <v>28</v>
      </c>
      <c r="C71" s="43"/>
      <c r="D71" s="36" t="n">
        <v>1913.54004437285</v>
      </c>
      <c r="E71" s="36" t="n">
        <v>2146.85346936283</v>
      </c>
      <c r="F71" s="36" t="n">
        <v>0.0109427410497377</v>
      </c>
      <c r="G71" s="32"/>
      <c r="H71" s="32"/>
      <c r="I71" s="32"/>
      <c r="J71" s="32"/>
      <c r="K71" s="32"/>
      <c r="L71" s="32"/>
      <c r="M71" s="36" t="n">
        <v>2.77490084635841</v>
      </c>
      <c r="N71" s="36" t="n">
        <v>45.2125571526324</v>
      </c>
      <c r="O71" s="36" t="n">
        <v>6.44499057760206</v>
      </c>
      <c r="P71" s="37" t="n">
        <v>19.4573056894867</v>
      </c>
    </row>
    <row r="72" customFormat="false" ht="12" hidden="false" customHeight="false" outlineLevel="0" collapsed="false">
      <c r="B72" s="45" t="s">
        <v>29</v>
      </c>
      <c r="C72" s="46"/>
      <c r="D72" s="47" t="n">
        <v>17491.5358754578</v>
      </c>
      <c r="E72" s="47" t="n">
        <v>1468.50819156796</v>
      </c>
      <c r="F72" s="47" t="n">
        <v>0.15025885460159</v>
      </c>
      <c r="G72" s="48"/>
      <c r="H72" s="48"/>
      <c r="I72" s="48"/>
      <c r="J72" s="48"/>
      <c r="K72" s="48"/>
      <c r="L72" s="48"/>
      <c r="M72" s="47" t="n">
        <v>34.4558979284956</v>
      </c>
      <c r="N72" s="47" t="n">
        <v>81.2256406829991</v>
      </c>
      <c r="O72" s="47" t="n">
        <v>1154.7658652168</v>
      </c>
      <c r="P72" s="49" t="n">
        <v>285.133829356925</v>
      </c>
    </row>
    <row r="73" customFormat="false" ht="11.25" hidden="false" customHeight="false" outlineLevel="0" collapsed="false">
      <c r="B73" s="50" t="s">
        <v>30</v>
      </c>
      <c r="C73" s="51"/>
      <c r="D73" s="25" t="n">
        <v>206809.312458105</v>
      </c>
      <c r="E73" s="25" t="n">
        <v>32.0258832367728</v>
      </c>
      <c r="F73" s="25" t="n">
        <v>335.227213546246</v>
      </c>
      <c r="G73" s="25" t="n">
        <v>1068.6793713779</v>
      </c>
      <c r="H73" s="25" t="n">
        <v>27695.7697532914</v>
      </c>
      <c r="I73" s="25" t="n">
        <v>125.161826286133</v>
      </c>
      <c r="J73" s="25" t="n">
        <v>15456.0573847565</v>
      </c>
      <c r="K73" s="25" t="n">
        <v>1.59208235142306</v>
      </c>
      <c r="L73" s="25" t="n">
        <v>0.473577268224629</v>
      </c>
      <c r="M73" s="25" t="n">
        <v>132.413715612328</v>
      </c>
      <c r="N73" s="25" t="n">
        <v>2545.61045183301</v>
      </c>
      <c r="O73" s="25" t="n">
        <v>906.785270627204</v>
      </c>
      <c r="P73" s="27" t="n">
        <v>403.999793479903</v>
      </c>
    </row>
    <row r="74" customFormat="false" ht="11.25" hidden="false" customHeight="false" outlineLevel="0" collapsed="false">
      <c r="B74" s="28" t="s">
        <v>31</v>
      </c>
      <c r="C74" s="52"/>
      <c r="D74" s="30" t="n">
        <v>104756.786984996</v>
      </c>
      <c r="E74" s="30" t="n">
        <v>0.916536105617526</v>
      </c>
      <c r="F74" s="30" t="n">
        <v>0</v>
      </c>
      <c r="G74" s="31"/>
      <c r="H74" s="31"/>
      <c r="I74" s="31"/>
      <c r="J74" s="31"/>
      <c r="K74" s="31"/>
      <c r="L74" s="31"/>
      <c r="M74" s="30" t="n">
        <v>8.865354128</v>
      </c>
      <c r="N74" s="30" t="n">
        <v>17.4392427411599</v>
      </c>
      <c r="O74" s="30" t="n">
        <v>218.367413315623</v>
      </c>
      <c r="P74" s="53" t="n">
        <v>55.6988650126882</v>
      </c>
    </row>
    <row r="75" customFormat="false" ht="11.25" hidden="false" customHeight="false" outlineLevel="0" collapsed="false">
      <c r="B75" s="28" t="s">
        <v>32</v>
      </c>
      <c r="C75" s="52"/>
      <c r="D75" s="36" t="n">
        <v>27917.4758391915</v>
      </c>
      <c r="E75" s="36" t="n">
        <v>24.3882390155205</v>
      </c>
      <c r="F75" s="36" t="n">
        <v>331.984459161232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86.5427890330405</v>
      </c>
      <c r="N75" s="36" t="n">
        <v>149.949955137861</v>
      </c>
      <c r="O75" s="36" t="n">
        <v>359.067272608502</v>
      </c>
      <c r="P75" s="37" t="n">
        <v>179.995104526087</v>
      </c>
    </row>
    <row r="76" customFormat="false" ht="11.25" hidden="false" customHeight="false" outlineLevel="0" collapsed="false">
      <c r="B76" s="28" t="s">
        <v>33</v>
      </c>
      <c r="C76" s="52"/>
      <c r="D76" s="36" t="n">
        <v>72871.2527207546</v>
      </c>
      <c r="E76" s="36" t="n">
        <v>4.44655143433875</v>
      </c>
      <c r="F76" s="36" t="n">
        <v>0.0279424784318706</v>
      </c>
      <c r="G76" s="32"/>
      <c r="H76" s="32"/>
      <c r="I76" s="32"/>
      <c r="J76" s="36" t="n">
        <v>11996.6259139178</v>
      </c>
      <c r="K76" s="32" t="n">
        <v>0.02</v>
      </c>
      <c r="L76" s="36" t="n">
        <v>0.07704425</v>
      </c>
      <c r="M76" s="36" t="n">
        <v>13.2083424634941</v>
      </c>
      <c r="N76" s="36" t="n">
        <v>2237.55285165815</v>
      </c>
      <c r="O76" s="36" t="n">
        <v>19.1223931472129</v>
      </c>
      <c r="P76" s="37" t="n">
        <v>61.6720621264601</v>
      </c>
    </row>
    <row r="77" customFormat="false" ht="11.25" hidden="false" customHeight="false" outlineLevel="0" collapsed="false">
      <c r="B77" s="28" t="s">
        <v>34</v>
      </c>
      <c r="C77" s="52"/>
      <c r="D77" s="36" t="n">
        <v>529.705172158495</v>
      </c>
      <c r="E77" s="32"/>
      <c r="F77" s="32"/>
      <c r="G77" s="32"/>
      <c r="H77" s="32"/>
      <c r="I77" s="32"/>
      <c r="J77" s="32"/>
      <c r="K77" s="32"/>
      <c r="L77" s="32"/>
      <c r="M77" s="36" t="n">
        <v>15.841707663</v>
      </c>
      <c r="N77" s="36" t="n">
        <v>12.730040518</v>
      </c>
      <c r="O77" s="36" t="n">
        <v>274.521158065298</v>
      </c>
      <c r="P77" s="37" t="n">
        <v>62.926712447</v>
      </c>
    </row>
    <row r="78" customFormat="false" ht="12.75" hidden="false" customHeight="false" outlineLevel="0" collapsed="false">
      <c r="B78" s="55" t="s">
        <v>35</v>
      </c>
      <c r="C78" s="56"/>
      <c r="D78" s="41"/>
      <c r="E78" s="41"/>
      <c r="F78" s="41"/>
      <c r="G78" s="41"/>
      <c r="H78" s="40" t="n">
        <v>27115.5979810355</v>
      </c>
      <c r="I78" s="41"/>
      <c r="J78" s="40" t="n">
        <v>2774.5237737375</v>
      </c>
      <c r="K78" s="41"/>
      <c r="L78" s="40" t="n">
        <v>0.072337</v>
      </c>
      <c r="M78" s="41"/>
      <c r="N78" s="41"/>
      <c r="O78" s="41"/>
      <c r="P78" s="57"/>
    </row>
    <row r="79" customFormat="false" ht="12.75" hidden="false" customHeight="false" outlineLevel="0" collapsed="false">
      <c r="B79" s="55" t="s">
        <v>36</v>
      </c>
      <c r="C79" s="56"/>
      <c r="D79" s="41"/>
      <c r="E79" s="41"/>
      <c r="F79" s="41"/>
      <c r="G79" s="40" t="n">
        <v>1068.6793713779</v>
      </c>
      <c r="H79" s="40" t="n">
        <v>580.171772255957</v>
      </c>
      <c r="I79" s="40" t="n">
        <v>125.161826286133</v>
      </c>
      <c r="J79" s="40" t="n">
        <v>628.910197101231</v>
      </c>
      <c r="K79" s="40" t="n">
        <v>1.57208235142306</v>
      </c>
      <c r="L79" s="40" t="n">
        <v>0.308896018264229</v>
      </c>
      <c r="M79" s="41"/>
      <c r="N79" s="41"/>
      <c r="O79" s="41"/>
      <c r="P79" s="57"/>
    </row>
    <row r="80" customFormat="false" ht="12" hidden="false" customHeight="false" outlineLevel="0" collapsed="false">
      <c r="B80" s="58" t="s">
        <v>37</v>
      </c>
      <c r="C80" s="59"/>
      <c r="D80" s="47" t="n">
        <v>734.0917410038</v>
      </c>
      <c r="E80" s="47" t="n">
        <v>2.274556681296</v>
      </c>
      <c r="F80" s="47" t="n">
        <v>3.21481190658182</v>
      </c>
      <c r="G80" s="47" t="n">
        <v>0</v>
      </c>
      <c r="H80" s="47" t="n">
        <v>0</v>
      </c>
      <c r="I80" s="47" t="n">
        <v>0</v>
      </c>
      <c r="J80" s="47" t="n">
        <v>55.9975000000004</v>
      </c>
      <c r="K80" s="47" t="n">
        <v>0</v>
      </c>
      <c r="L80" s="47" t="n">
        <v>0.0153</v>
      </c>
      <c r="M80" s="47" t="n">
        <v>7.95552232479308</v>
      </c>
      <c r="N80" s="47" t="n">
        <v>127.93836177783</v>
      </c>
      <c r="O80" s="47" t="n">
        <v>35.707033490568</v>
      </c>
      <c r="P80" s="49" t="n">
        <v>43.7070493676676</v>
      </c>
    </row>
    <row r="81" customFormat="false" ht="12" hidden="false" customHeight="false" outlineLevel="0" collapsed="false">
      <c r="B81" s="60" t="s">
        <v>38</v>
      </c>
      <c r="C81" s="61"/>
      <c r="D81" s="62" t="n">
        <v>5816.8226865342</v>
      </c>
      <c r="E81" s="63"/>
      <c r="F81" s="64" t="n">
        <v>13.0955385907972</v>
      </c>
      <c r="G81" s="65"/>
      <c r="H81" s="63"/>
      <c r="I81" s="65"/>
      <c r="J81" s="63"/>
      <c r="K81" s="65"/>
      <c r="L81" s="63"/>
      <c r="M81" s="66" t="e">
        <f aca="false"/>
        <v>#REF!</v>
      </c>
      <c r="N81" s="66" t="e">
        <f aca="false"/>
        <v>#REF!</v>
      </c>
      <c r="O81" s="64" t="n">
        <v>4044.83830009809</v>
      </c>
      <c r="P81" s="67" t="e">
        <f aca="false"/>
        <v>#REF!</v>
      </c>
    </row>
    <row r="82" customFormat="false" ht="11.25" hidden="false" customHeight="false" outlineLevel="0" collapsed="false">
      <c r="B82" s="68" t="s">
        <v>39</v>
      </c>
      <c r="C82" s="69"/>
      <c r="D82" s="70"/>
      <c r="E82" s="71" t="n">
        <v>8513.53966607122</v>
      </c>
      <c r="F82" s="71" t="n">
        <v>790.414204614156</v>
      </c>
      <c r="G82" s="72"/>
      <c r="H82" s="73"/>
      <c r="I82" s="72"/>
      <c r="J82" s="73"/>
      <c r="K82" s="72"/>
      <c r="L82" s="73"/>
      <c r="M82" s="30" t="n">
        <v>139.277189620978</v>
      </c>
      <c r="N82" s="30" t="n">
        <v>433.704080394758</v>
      </c>
      <c r="O82" s="30" t="n">
        <v>357.065236851842</v>
      </c>
      <c r="P82" s="53" t="n">
        <v>1.44226610506182</v>
      </c>
    </row>
    <row r="83" customFormat="false" ht="11.25" hidden="false" customHeight="false" outlineLevel="0" collapsed="false">
      <c r="B83" s="74" t="s">
        <v>40</v>
      </c>
      <c r="C83" s="75"/>
      <c r="D83" s="76"/>
      <c r="E83" s="77" t="n">
        <v>6348.37478025408</v>
      </c>
      <c r="F83" s="31"/>
      <c r="G83" s="32"/>
      <c r="H83" s="78"/>
      <c r="I83" s="32"/>
      <c r="J83" s="78"/>
      <c r="K83" s="32"/>
      <c r="L83" s="78"/>
      <c r="M83" s="31"/>
      <c r="N83" s="31"/>
      <c r="O83" s="31"/>
      <c r="P83" s="79"/>
    </row>
    <row r="84" customFormat="false" ht="11.25" hidden="false" customHeight="false" outlineLevel="0" collapsed="false">
      <c r="B84" s="74" t="s">
        <v>41</v>
      </c>
      <c r="C84" s="75"/>
      <c r="D84" s="76"/>
      <c r="E84" s="80" t="n">
        <v>2072.28877185935</v>
      </c>
      <c r="F84" s="80" t="n">
        <v>78.4318515020935</v>
      </c>
      <c r="G84" s="32"/>
      <c r="H84" s="78"/>
      <c r="I84" s="32"/>
      <c r="J84" s="78"/>
      <c r="K84" s="32"/>
      <c r="L84" s="78"/>
      <c r="M84" s="78" t="n">
        <v>0</v>
      </c>
      <c r="N84" s="32"/>
      <c r="O84" s="80" t="n">
        <v>139.40674511</v>
      </c>
      <c r="P84" s="81"/>
    </row>
    <row r="85" customFormat="false" ht="11.25" hidden="false" customHeight="false" outlineLevel="0" collapsed="false">
      <c r="B85" s="74" t="s">
        <v>42</v>
      </c>
      <c r="C85" s="75"/>
      <c r="D85" s="76"/>
      <c r="E85" s="80" t="n">
        <v>102.356790250906</v>
      </c>
      <c r="F85" s="32"/>
      <c r="G85" s="32"/>
      <c r="H85" s="78"/>
      <c r="I85" s="32"/>
      <c r="J85" s="78"/>
      <c r="K85" s="32"/>
      <c r="L85" s="78"/>
      <c r="M85" s="32"/>
      <c r="N85" s="32"/>
      <c r="O85" s="80" t="n">
        <v>0.133255527272727</v>
      </c>
      <c r="P85" s="81"/>
    </row>
    <row r="86" customFormat="false" ht="11.25" hidden="false" customHeight="false" outlineLevel="0" collapsed="false">
      <c r="B86" s="74" t="s">
        <v>43</v>
      </c>
      <c r="C86" s="75"/>
      <c r="D86" s="82"/>
      <c r="E86" s="80" t="n">
        <v>-30.1520375713334</v>
      </c>
      <c r="F86" s="80" t="n">
        <v>710.448068172669</v>
      </c>
      <c r="G86" s="32"/>
      <c r="H86" s="78"/>
      <c r="I86" s="32"/>
      <c r="J86" s="78"/>
      <c r="K86" s="32"/>
      <c r="L86" s="78"/>
      <c r="M86" s="78" t="n">
        <v>0</v>
      </c>
      <c r="N86" s="32"/>
      <c r="O86" s="80" t="n">
        <v>171.444855251334</v>
      </c>
      <c r="P86" s="81"/>
    </row>
    <row r="87" customFormat="false" ht="11.25" hidden="false" customHeight="false" outlineLevel="0" collapsed="false">
      <c r="B87" s="74" t="s">
        <v>44</v>
      </c>
      <c r="C87" s="75"/>
      <c r="D87" s="76"/>
      <c r="E87" s="80" t="n">
        <v>0</v>
      </c>
      <c r="F87" s="80" t="n">
        <v>0</v>
      </c>
      <c r="G87" s="32"/>
      <c r="H87" s="78"/>
      <c r="I87" s="32"/>
      <c r="J87" s="78"/>
      <c r="K87" s="32"/>
      <c r="L87" s="78"/>
      <c r="M87" s="83" t="n">
        <v>0</v>
      </c>
      <c r="N87" s="83" t="n">
        <v>0</v>
      </c>
      <c r="O87" s="80" t="n">
        <v>0</v>
      </c>
      <c r="P87" s="81"/>
    </row>
    <row r="88" customFormat="false" ht="11.25" hidden="false" customHeight="false" outlineLevel="0" collapsed="false">
      <c r="B88" s="74" t="s">
        <v>45</v>
      </c>
      <c r="C88" s="75"/>
      <c r="D88" s="32"/>
      <c r="E88" s="80" t="n">
        <v>20.6713612782166</v>
      </c>
      <c r="F88" s="80" t="n">
        <v>0.542015409392582</v>
      </c>
      <c r="G88" s="32"/>
      <c r="H88" s="78"/>
      <c r="I88" s="32"/>
      <c r="J88" s="78"/>
      <c r="K88" s="32"/>
      <c r="L88" s="78"/>
      <c r="M88" s="80" t="n">
        <v>19.5832747967676</v>
      </c>
      <c r="N88" s="80" t="n">
        <v>433.704080394758</v>
      </c>
      <c r="O88" s="80" t="n">
        <v>46.0803809632351</v>
      </c>
      <c r="P88" s="116" t="n">
        <v>1.44073366581</v>
      </c>
    </row>
    <row r="89" customFormat="false" ht="12" hidden="false" customHeight="false" outlineLevel="0" collapsed="false">
      <c r="B89" s="84" t="s">
        <v>37</v>
      </c>
      <c r="C89" s="85"/>
      <c r="D89" s="48"/>
      <c r="E89" s="47" t="n">
        <v>0</v>
      </c>
      <c r="F89" s="47" t="n">
        <v>0.99226953</v>
      </c>
      <c r="G89" s="48"/>
      <c r="H89" s="87"/>
      <c r="I89" s="48"/>
      <c r="J89" s="87"/>
      <c r="K89" s="48"/>
      <c r="L89" s="87"/>
      <c r="M89" s="47" t="n">
        <v>119.693914824211</v>
      </c>
      <c r="N89" s="47" t="n">
        <v>0</v>
      </c>
      <c r="O89" s="47" t="n">
        <v>0</v>
      </c>
      <c r="P89" s="88" t="e">
        <f aca="false"/>
        <v>#REF!</v>
      </c>
    </row>
    <row r="90" customFormat="false" ht="11.25" hidden="false" customHeight="false" outlineLevel="0" collapsed="false">
      <c r="B90" s="23" t="s">
        <v>46</v>
      </c>
      <c r="C90" s="69"/>
      <c r="D90" s="25" t="n">
        <v>-257017.797631881</v>
      </c>
      <c r="E90" s="25" t="n">
        <v>55.322495072145</v>
      </c>
      <c r="F90" s="25" t="n">
        <v>11.1457243238864</v>
      </c>
      <c r="G90" s="26"/>
      <c r="H90" s="89"/>
      <c r="I90" s="26"/>
      <c r="J90" s="89"/>
      <c r="K90" s="26"/>
      <c r="L90" s="89"/>
      <c r="M90" s="25" t="n">
        <v>21.2081516533676</v>
      </c>
      <c r="N90" s="25" t="n">
        <v>742.84370236209</v>
      </c>
      <c r="O90" s="25" t="n">
        <v>1210.23210285</v>
      </c>
      <c r="P90" s="27" t="n">
        <v>0.29920136</v>
      </c>
    </row>
    <row r="91" customFormat="false" ht="11.25" hidden="false" customHeight="false" outlineLevel="0" collapsed="false">
      <c r="B91" s="90" t="s">
        <v>47</v>
      </c>
      <c r="C91" s="75"/>
      <c r="D91" s="91" t="n">
        <v>-318646.856557583</v>
      </c>
      <c r="E91" s="92" t="n">
        <v>23.0319777752605</v>
      </c>
      <c r="F91" s="92" t="n">
        <v>0.637019412459893</v>
      </c>
      <c r="G91" s="41"/>
      <c r="H91" s="93"/>
      <c r="I91" s="41"/>
      <c r="J91" s="93"/>
      <c r="K91" s="41"/>
      <c r="L91" s="93"/>
      <c r="M91" s="94" t="n">
        <v>13.2609457015614</v>
      </c>
      <c r="N91" s="94" t="n">
        <v>462.992465264351</v>
      </c>
      <c r="O91" s="95"/>
      <c r="P91" s="96"/>
    </row>
    <row r="92" customFormat="false" ht="11.25" hidden="false" customHeight="false" outlineLevel="0" collapsed="false">
      <c r="B92" s="74" t="s">
        <v>48</v>
      </c>
      <c r="C92" s="75"/>
      <c r="D92" s="36" t="n">
        <v>52182.0092294975</v>
      </c>
      <c r="E92" s="80" t="n">
        <v>12.7019662304473</v>
      </c>
      <c r="F92" s="80" t="n">
        <v>10.3986269235033</v>
      </c>
      <c r="G92" s="32"/>
      <c r="H92" s="78"/>
      <c r="I92" s="32"/>
      <c r="J92" s="78"/>
      <c r="K92" s="32"/>
      <c r="L92" s="78"/>
      <c r="M92" s="80" t="n">
        <v>3.1562137874406</v>
      </c>
      <c r="N92" s="80" t="n">
        <v>111.142206516413</v>
      </c>
      <c r="O92" s="97" t="n">
        <v>0</v>
      </c>
      <c r="P92" s="98"/>
    </row>
    <row r="93" customFormat="false" ht="11.25" hidden="false" customHeight="false" outlineLevel="0" collapsed="false">
      <c r="B93" s="74" t="s">
        <v>49</v>
      </c>
      <c r="C93" s="99"/>
      <c r="D93" s="36" t="n">
        <v>7807.69871040199</v>
      </c>
      <c r="E93" s="83" t="n">
        <v>9.02691354377938</v>
      </c>
      <c r="F93" s="100" t="n">
        <v>0.0132475452557644</v>
      </c>
      <c r="G93" s="32"/>
      <c r="H93" s="78"/>
      <c r="I93" s="32"/>
      <c r="J93" s="78"/>
      <c r="K93" s="32"/>
      <c r="L93" s="78"/>
      <c r="M93" s="101" t="n">
        <v>2.24029351717304</v>
      </c>
      <c r="N93" s="101" t="n">
        <v>78.8892435080696</v>
      </c>
      <c r="O93" s="102"/>
      <c r="P93" s="103"/>
    </row>
    <row r="94" customFormat="false" ht="11.25" hidden="false" customHeight="false" outlineLevel="0" collapsed="false">
      <c r="B94" s="74" t="s">
        <v>50</v>
      </c>
      <c r="C94" s="104"/>
      <c r="D94" s="36" t="n">
        <v>1052.56914077027</v>
      </c>
      <c r="E94" s="105" t="n">
        <v>0.20106833186785</v>
      </c>
      <c r="F94" s="106" t="n">
        <v>0.00167414478159147</v>
      </c>
      <c r="G94" s="41"/>
      <c r="H94" s="93"/>
      <c r="I94" s="41"/>
      <c r="J94" s="93"/>
      <c r="K94" s="41"/>
      <c r="L94" s="93"/>
      <c r="M94" s="107" t="n">
        <v>0.0499618899632344</v>
      </c>
      <c r="N94" s="107" t="n">
        <v>1.75934790384368</v>
      </c>
      <c r="O94" s="108"/>
      <c r="P94" s="109"/>
    </row>
    <row r="95" customFormat="false" ht="11.25" hidden="false" customHeight="false" outlineLevel="0" collapsed="false">
      <c r="B95" s="74" t="s">
        <v>51</v>
      </c>
      <c r="C95" s="104"/>
      <c r="D95" s="36" t="n">
        <v>-740.560088630896</v>
      </c>
      <c r="E95" s="105" t="n">
        <v>7.7705834276281</v>
      </c>
      <c r="F95" s="106" t="n">
        <v>0.0534227610649432</v>
      </c>
      <c r="G95" s="41"/>
      <c r="H95" s="93"/>
      <c r="I95" s="41"/>
      <c r="J95" s="93"/>
      <c r="K95" s="41"/>
      <c r="L95" s="93"/>
      <c r="M95" s="107" t="n">
        <v>1.93085122134723</v>
      </c>
      <c r="N95" s="107" t="n">
        <v>67.9926049917459</v>
      </c>
      <c r="O95" s="108"/>
      <c r="P95" s="109"/>
    </row>
    <row r="96" customFormat="false" ht="11.25" hidden="false" customHeight="false" outlineLevel="0" collapsed="false">
      <c r="B96" s="110" t="s">
        <v>52</v>
      </c>
      <c r="C96" s="104"/>
      <c r="D96" s="36" t="n">
        <v>2237.6172163273</v>
      </c>
      <c r="E96" s="105" t="n">
        <v>2.29346676316197</v>
      </c>
      <c r="F96" s="106" t="n">
        <v>0.0157675839967386</v>
      </c>
      <c r="G96" s="41"/>
      <c r="H96" s="93"/>
      <c r="I96" s="41"/>
      <c r="J96" s="93"/>
      <c r="K96" s="41"/>
      <c r="L96" s="93"/>
      <c r="M96" s="107" t="n">
        <v>0.569885535882123</v>
      </c>
      <c r="N96" s="107" t="n">
        <v>20.0678341776673</v>
      </c>
      <c r="O96" s="108"/>
      <c r="P96" s="109"/>
    </row>
    <row r="97" customFormat="false" ht="12" hidden="false" customHeight="false" outlineLevel="0" collapsed="false">
      <c r="B97" s="84" t="s">
        <v>37</v>
      </c>
      <c r="C97" s="85"/>
      <c r="D97" s="47" t="n">
        <v>-910.275114274763</v>
      </c>
      <c r="E97" s="47" t="n">
        <v>0.296519</v>
      </c>
      <c r="F97" s="111" t="n">
        <v>0.025213</v>
      </c>
      <c r="G97" s="48"/>
      <c r="H97" s="87"/>
      <c r="I97" s="48"/>
      <c r="J97" s="87"/>
      <c r="K97" s="48"/>
      <c r="L97" s="87"/>
      <c r="M97" s="47" t="n">
        <v>0</v>
      </c>
      <c r="N97" s="111" t="n">
        <v>0</v>
      </c>
      <c r="O97" s="112" t="n">
        <v>1210.23210285</v>
      </c>
      <c r="P97" s="113" t="n">
        <v>0.29920136</v>
      </c>
    </row>
    <row r="98" customFormat="false" ht="11.25" hidden="false" customHeight="false" outlineLevel="0" collapsed="false">
      <c r="B98" s="50" t="s">
        <v>53</v>
      </c>
      <c r="C98" s="69"/>
      <c r="D98" s="71" t="n">
        <v>5218.15904667771</v>
      </c>
      <c r="E98" s="71" t="n">
        <v>7713.64240738965</v>
      </c>
      <c r="F98" s="71" t="n">
        <v>30.2937090330133</v>
      </c>
      <c r="G98" s="72"/>
      <c r="H98" s="73"/>
      <c r="I98" s="72"/>
      <c r="J98" s="73"/>
      <c r="K98" s="72"/>
      <c r="L98" s="73"/>
      <c r="M98" s="71" t="n">
        <v>40.1734613571302</v>
      </c>
      <c r="N98" s="71" t="n">
        <v>684.595375919346</v>
      </c>
      <c r="O98" s="71" t="n">
        <v>108.544967839925</v>
      </c>
      <c r="P98" s="115" t="n">
        <v>20.2180931092052</v>
      </c>
    </row>
    <row r="99" customFormat="false" ht="11.25" hidden="false" customHeight="false" outlineLevel="0" collapsed="false">
      <c r="B99" s="74" t="s">
        <v>54</v>
      </c>
      <c r="C99" s="75"/>
      <c r="D99" s="30" t="n">
        <v>321.248456</v>
      </c>
      <c r="E99" s="77" t="n">
        <v>7075.63143399896</v>
      </c>
      <c r="F99" s="116" t="n">
        <v>0.074505262</v>
      </c>
      <c r="G99" s="32"/>
      <c r="H99" s="78"/>
      <c r="I99" s="32"/>
      <c r="J99" s="78"/>
      <c r="K99" s="32"/>
      <c r="L99" s="78"/>
      <c r="M99" s="117" t="e">
        <f aca="false"/>
        <v>#REF!</v>
      </c>
      <c r="N99" s="77" t="n">
        <v>35.8274331723066</v>
      </c>
      <c r="O99" s="77" t="n">
        <v>54.5564333002121</v>
      </c>
      <c r="P99" s="116" t="n">
        <v>1.16830896</v>
      </c>
    </row>
    <row r="100" customFormat="false" ht="11.25" hidden="false" customHeight="false" outlineLevel="0" collapsed="false">
      <c r="B100" s="74" t="s">
        <v>55</v>
      </c>
      <c r="C100" s="75"/>
      <c r="D100" s="32"/>
      <c r="E100" s="80" t="n">
        <v>585.506087241633</v>
      </c>
      <c r="F100" s="80" t="n">
        <v>28.2218702664419</v>
      </c>
      <c r="G100" s="32"/>
      <c r="H100" s="78"/>
      <c r="I100" s="32"/>
      <c r="J100" s="78"/>
      <c r="K100" s="32"/>
      <c r="L100" s="78"/>
      <c r="M100" s="80" t="n">
        <v>0</v>
      </c>
      <c r="N100" s="80" t="n">
        <v>0</v>
      </c>
      <c r="O100" s="80" t="n">
        <v>3.87784209762359</v>
      </c>
      <c r="P100" s="81"/>
    </row>
    <row r="101" customFormat="false" ht="11.25" hidden="false" customHeight="false" outlineLevel="0" collapsed="false">
      <c r="B101" s="74" t="s">
        <v>56</v>
      </c>
      <c r="C101" s="75"/>
      <c r="D101" s="36" t="n">
        <v>4896.88567472474</v>
      </c>
      <c r="E101" s="80" t="n">
        <v>34.1788046813487</v>
      </c>
      <c r="F101" s="80" t="n">
        <v>1.46619027581354</v>
      </c>
      <c r="G101" s="32"/>
      <c r="H101" s="78"/>
      <c r="I101" s="32"/>
      <c r="J101" s="78"/>
      <c r="K101" s="32"/>
      <c r="L101" s="78"/>
      <c r="M101" s="80" t="n">
        <v>35.183680410534</v>
      </c>
      <c r="N101" s="80" t="n">
        <v>646.116470728693</v>
      </c>
      <c r="O101" s="80" t="n">
        <v>39.8562495690917</v>
      </c>
      <c r="P101" s="119" t="n">
        <v>15.6511494466059</v>
      </c>
    </row>
    <row r="102" customFormat="false" ht="12" hidden="false" customHeight="false" outlineLevel="0" collapsed="false">
      <c r="B102" s="84" t="s">
        <v>57</v>
      </c>
      <c r="C102" s="120"/>
      <c r="D102" s="47" t="n">
        <v>0.0249159529635784</v>
      </c>
      <c r="E102" s="111" t="n">
        <v>18.3260814677041</v>
      </c>
      <c r="F102" s="111" t="n">
        <v>0.531143228757881</v>
      </c>
      <c r="G102" s="48"/>
      <c r="H102" s="87"/>
      <c r="I102" s="48"/>
      <c r="J102" s="87"/>
      <c r="K102" s="48"/>
      <c r="L102" s="87"/>
      <c r="M102" s="111" t="n">
        <v>3.67394741559616</v>
      </c>
      <c r="N102" s="111" t="n">
        <v>2.6514720183463</v>
      </c>
      <c r="O102" s="111" t="n">
        <v>10.2544428729975</v>
      </c>
      <c r="P102" s="122" t="n">
        <v>3.39863470259936</v>
      </c>
    </row>
    <row r="103" customFormat="false" ht="11.25" hidden="false" customHeight="false" outlineLevel="0" collapsed="false">
      <c r="B103" s="50" t="s">
        <v>58</v>
      </c>
      <c r="C103" s="104"/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0.08622</v>
      </c>
      <c r="N103" s="25" t="n">
        <v>0.03353</v>
      </c>
      <c r="O103" s="25" t="n">
        <v>2.2612077148</v>
      </c>
      <c r="P103" s="27" t="n">
        <v>0.08143</v>
      </c>
    </row>
    <row r="104" customFormat="false" ht="12" hidden="false" customHeight="false" outlineLevel="0" collapsed="false">
      <c r="B104" s="123"/>
      <c r="C104" s="85"/>
      <c r="D104" s="124" t="n">
        <v>0</v>
      </c>
      <c r="E104" s="125" t="n">
        <v>0</v>
      </c>
      <c r="F104" s="124" t="n">
        <v>0</v>
      </c>
      <c r="G104" s="124" t="n">
        <v>0</v>
      </c>
      <c r="H104" s="125" t="n">
        <v>0</v>
      </c>
      <c r="I104" s="124" t="n">
        <v>0</v>
      </c>
      <c r="J104" s="124" t="n">
        <v>0</v>
      </c>
      <c r="K104" s="124" t="n">
        <v>0</v>
      </c>
      <c r="L104" s="125" t="n">
        <v>0</v>
      </c>
      <c r="M104" s="124" t="n">
        <v>0</v>
      </c>
      <c r="N104" s="124" t="n">
        <v>0</v>
      </c>
      <c r="O104" s="124" t="n">
        <v>0</v>
      </c>
      <c r="P104" s="126" t="n">
        <v>0</v>
      </c>
    </row>
    <row r="105" customFormat="false" ht="11.25" hidden="false" customHeight="false" outlineLevel="0" collapsed="false">
      <c r="B105" s="68" t="s">
        <v>59</v>
      </c>
      <c r="C105" s="127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9"/>
    </row>
    <row r="106" customFormat="false" ht="11.25" hidden="false" customHeight="false" outlineLevel="0" collapsed="false">
      <c r="B106" s="130" t="s">
        <v>60</v>
      </c>
      <c r="C106" s="99"/>
      <c r="D106" s="131" t="n">
        <v>163765.109543096</v>
      </c>
      <c r="E106" s="131" t="n">
        <v>5.87079323199447</v>
      </c>
      <c r="F106" s="131" t="n">
        <v>6.36934857728391</v>
      </c>
      <c r="G106" s="102"/>
      <c r="H106" s="102"/>
      <c r="I106" s="102"/>
      <c r="J106" s="102"/>
      <c r="K106" s="102"/>
      <c r="L106" s="102"/>
      <c r="M106" s="131" t="n">
        <v>1384.71508007412</v>
      </c>
      <c r="N106" s="131" t="n">
        <v>206.525767357403</v>
      </c>
      <c r="O106" s="131" t="n">
        <v>65.8611485947198</v>
      </c>
      <c r="P106" s="132" t="n">
        <v>875.729516043972</v>
      </c>
    </row>
    <row r="107" customFormat="false" ht="11.25" hidden="false" customHeight="false" outlineLevel="0" collapsed="false">
      <c r="B107" s="38" t="s">
        <v>61</v>
      </c>
      <c r="C107" s="99"/>
      <c r="D107" s="30" t="n">
        <v>61281.3701608336</v>
      </c>
      <c r="E107" s="30" t="n">
        <v>1.16192475872614</v>
      </c>
      <c r="F107" s="30" t="n">
        <v>1.55338637977576</v>
      </c>
      <c r="G107" s="102"/>
      <c r="H107" s="102"/>
      <c r="I107" s="102"/>
      <c r="J107" s="102"/>
      <c r="K107" s="102"/>
      <c r="L107" s="102"/>
      <c r="M107" s="30" t="n">
        <v>225.751898576526</v>
      </c>
      <c r="N107" s="30" t="n">
        <v>103.704671690539</v>
      </c>
      <c r="O107" s="30" t="n">
        <v>23.5986125526068</v>
      </c>
      <c r="P107" s="53" t="n">
        <v>15.946849652865</v>
      </c>
    </row>
    <row r="108" customFormat="false" ht="11.25" hidden="false" customHeight="false" outlineLevel="0" collapsed="false">
      <c r="B108" s="38" t="s">
        <v>62</v>
      </c>
      <c r="C108" s="99"/>
      <c r="D108" s="36" t="n">
        <v>102483.739382262</v>
      </c>
      <c r="E108" s="36" t="n">
        <v>4.70886847326833</v>
      </c>
      <c r="F108" s="36" t="n">
        <v>4.81596219750815</v>
      </c>
      <c r="G108" s="102"/>
      <c r="H108" s="102"/>
      <c r="I108" s="102"/>
      <c r="J108" s="102"/>
      <c r="K108" s="102"/>
      <c r="L108" s="102"/>
      <c r="M108" s="36" t="n">
        <v>1158.96318149759</v>
      </c>
      <c r="N108" s="36" t="n">
        <v>102.821095666864</v>
      </c>
      <c r="O108" s="36" t="n">
        <v>42.262536042113</v>
      </c>
      <c r="P108" s="37" t="n">
        <v>859.782666391107</v>
      </c>
    </row>
    <row r="109" customFormat="false" ht="11.25" hidden="false" customHeight="false" outlineLevel="0" collapsed="false">
      <c r="B109" s="130" t="s">
        <v>63</v>
      </c>
      <c r="C109" s="99"/>
      <c r="D109" s="131" t="n">
        <v>0.0527126088770383</v>
      </c>
      <c r="E109" s="131" t="n">
        <v>1.23632513669697E-006</v>
      </c>
      <c r="F109" s="131" t="n">
        <v>8.34462665990493E-007</v>
      </c>
      <c r="G109" s="102"/>
      <c r="H109" s="102"/>
      <c r="I109" s="102"/>
      <c r="J109" s="102"/>
      <c r="K109" s="102"/>
      <c r="L109" s="102"/>
      <c r="M109" s="131" t="n">
        <v>0.000858431217854635</v>
      </c>
      <c r="N109" s="131" t="n">
        <v>0.000272623512183188</v>
      </c>
      <c r="O109" s="131" t="n">
        <v>5.05223985863642E-005</v>
      </c>
      <c r="P109" s="132" t="n">
        <v>2.6863682212373E-005</v>
      </c>
    </row>
    <row r="110" customFormat="false" ht="14.25" hidden="false" customHeight="false" outlineLevel="0" collapsed="false">
      <c r="B110" s="139" t="s">
        <v>64</v>
      </c>
      <c r="C110" s="140"/>
      <c r="D110" s="135" t="n">
        <v>145026.644883857</v>
      </c>
      <c r="E110" s="136"/>
      <c r="F110" s="136"/>
      <c r="G110" s="137"/>
      <c r="H110" s="137"/>
      <c r="I110" s="137"/>
      <c r="J110" s="137"/>
      <c r="K110" s="137"/>
      <c r="L110" s="137"/>
      <c r="M110" s="136"/>
      <c r="N110" s="136"/>
      <c r="O110" s="136"/>
      <c r="P110" s="138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B113" s="3" t="s">
        <v>0</v>
      </c>
      <c r="C113" s="4"/>
      <c r="D113" s="5" t="s">
        <v>1</v>
      </c>
      <c r="E113" s="5" t="s">
        <v>2</v>
      </c>
      <c r="F113" s="5" t="s">
        <v>3</v>
      </c>
      <c r="G113" s="5" t="s">
        <v>4</v>
      </c>
      <c r="H113" s="5"/>
      <c r="I113" s="5" t="s">
        <v>5</v>
      </c>
      <c r="J113" s="5"/>
      <c r="K113" s="6" t="s">
        <v>6</v>
      </c>
      <c r="L113" s="6"/>
      <c r="M113" s="5" t="s">
        <v>7</v>
      </c>
      <c r="N113" s="5" t="s">
        <v>8</v>
      </c>
      <c r="O113" s="5" t="s">
        <v>9</v>
      </c>
      <c r="P113" s="7" t="s">
        <v>10</v>
      </c>
    </row>
    <row r="114" customFormat="false" ht="21" hidden="false" customHeight="false" outlineLevel="0" collapsed="false">
      <c r="B114" s="8" t="s">
        <v>11</v>
      </c>
      <c r="C114" s="9"/>
      <c r="D114" s="10" t="s">
        <v>12</v>
      </c>
      <c r="E114" s="11"/>
      <c r="F114" s="11"/>
      <c r="G114" s="12" t="s">
        <v>13</v>
      </c>
      <c r="H114" s="12" t="s">
        <v>14</v>
      </c>
      <c r="I114" s="12" t="s">
        <v>13</v>
      </c>
      <c r="J114" s="12" t="s">
        <v>14</v>
      </c>
      <c r="K114" s="12" t="s">
        <v>13</v>
      </c>
      <c r="L114" s="12" t="s">
        <v>14</v>
      </c>
      <c r="M114" s="11"/>
      <c r="N114" s="11"/>
      <c r="O114" s="11"/>
      <c r="P114" s="13"/>
    </row>
    <row r="115" customFormat="false" ht="14.25" hidden="false" customHeight="false" outlineLevel="0" collapsed="false">
      <c r="B115" s="14"/>
      <c r="C115" s="15"/>
      <c r="D115" s="16" t="s">
        <v>15</v>
      </c>
      <c r="E115" s="16"/>
      <c r="F115" s="16"/>
      <c r="G115" s="17" t="s">
        <v>16</v>
      </c>
      <c r="H115" s="17"/>
      <c r="I115" s="17"/>
      <c r="J115" s="17"/>
      <c r="K115" s="18" t="s">
        <v>15</v>
      </c>
      <c r="L115" s="18"/>
      <c r="M115" s="18"/>
      <c r="N115" s="18"/>
      <c r="O115" s="18"/>
      <c r="P115" s="18"/>
    </row>
    <row r="116" customFormat="false" ht="12.75" hidden="false" customHeight="false" outlineLevel="0" collapsed="false">
      <c r="B116" s="19" t="s">
        <v>17</v>
      </c>
      <c r="C116" s="20"/>
      <c r="D116" s="21" t="n">
        <v>3066838.57120666</v>
      </c>
      <c r="E116" s="21" t="n">
        <v>20476.1616433052</v>
      </c>
      <c r="F116" s="21" t="n">
        <v>1283.07218856524</v>
      </c>
      <c r="G116" s="21" t="n">
        <v>1302.85820604689</v>
      </c>
      <c r="H116" s="21" t="n">
        <v>29049.4688296477</v>
      </c>
      <c r="I116" s="21" t="n">
        <v>151.901986647418</v>
      </c>
      <c r="J116" s="21" t="n">
        <v>13285.8796154843</v>
      </c>
      <c r="K116" s="21" t="n">
        <v>1.63970972251857</v>
      </c>
      <c r="L116" s="21" t="n">
        <v>0.507765509259291</v>
      </c>
      <c r="M116" s="21" t="n">
        <v>12930.8063207391</v>
      </c>
      <c r="N116" s="21" t="n">
        <v>47342.8540233629</v>
      </c>
      <c r="O116" s="21" t="n">
        <v>14444.4102390907</v>
      </c>
      <c r="P116" s="22" t="n">
        <v>13719.9045359392</v>
      </c>
    </row>
    <row r="117" customFormat="false" ht="11.25" hidden="false" customHeight="false" outlineLevel="0" collapsed="false">
      <c r="B117" s="23" t="s">
        <v>18</v>
      </c>
      <c r="C117" s="24"/>
      <c r="D117" s="25" t="n">
        <v>3096484.35401867</v>
      </c>
      <c r="E117" s="25" t="n">
        <v>4313.60065146124</v>
      </c>
      <c r="F117" s="25" t="n">
        <v>128.473942547524</v>
      </c>
      <c r="G117" s="26"/>
      <c r="H117" s="26"/>
      <c r="I117" s="26"/>
      <c r="J117" s="26"/>
      <c r="K117" s="26"/>
      <c r="L117" s="26"/>
      <c r="M117" s="25" t="n">
        <v>12619.3173654392</v>
      </c>
      <c r="N117" s="25" t="n">
        <v>43312.0888166407</v>
      </c>
      <c r="O117" s="25" t="n">
        <v>7991.8402601317</v>
      </c>
      <c r="P117" s="27" t="n">
        <v>13338.1650054652</v>
      </c>
    </row>
    <row r="118" customFormat="false" ht="11.25" hidden="false" customHeight="false" outlineLevel="0" collapsed="false">
      <c r="B118" s="28" t="s">
        <v>19</v>
      </c>
      <c r="C118" s="29" t="s">
        <v>20</v>
      </c>
      <c r="D118" s="30" t="n">
        <v>2190652.83018805</v>
      </c>
      <c r="E118" s="31"/>
      <c r="F118" s="31"/>
      <c r="G118" s="32"/>
      <c r="H118" s="32"/>
      <c r="I118" s="32"/>
      <c r="J118" s="32"/>
      <c r="K118" s="32"/>
      <c r="L118" s="32"/>
      <c r="M118" s="33"/>
      <c r="N118" s="33"/>
      <c r="O118" s="33"/>
      <c r="P118" s="34"/>
    </row>
    <row r="119" customFormat="false" ht="11.25" hidden="false" customHeight="false" outlineLevel="0" collapsed="false">
      <c r="B119" s="35"/>
      <c r="C119" s="29" t="s">
        <v>21</v>
      </c>
      <c r="D119" s="36" t="n">
        <v>3077089.58976392</v>
      </c>
      <c r="E119" s="36" t="n">
        <v>802.913974025648</v>
      </c>
      <c r="F119" s="36" t="n">
        <v>128.303682138335</v>
      </c>
      <c r="G119" s="32"/>
      <c r="H119" s="32"/>
      <c r="I119" s="32"/>
      <c r="J119" s="32"/>
      <c r="K119" s="32"/>
      <c r="L119" s="32"/>
      <c r="M119" s="36" t="n">
        <v>12582.5504134703</v>
      </c>
      <c r="N119" s="36" t="n">
        <v>43217.1043214754</v>
      </c>
      <c r="O119" s="36" t="n">
        <v>6857.27413766064</v>
      </c>
      <c r="P119" s="37" t="n">
        <v>13042.402706205</v>
      </c>
    </row>
    <row r="120" customFormat="false" ht="11.25" hidden="false" customHeight="false" outlineLevel="0" collapsed="false">
      <c r="B120" s="38" t="s">
        <v>22</v>
      </c>
      <c r="C120" s="39"/>
      <c r="D120" s="36" t="n">
        <v>1120449.29046125</v>
      </c>
      <c r="E120" s="36" t="n">
        <v>40.99418482811</v>
      </c>
      <c r="F120" s="36" t="n">
        <v>40.2448532605676</v>
      </c>
      <c r="G120" s="32"/>
      <c r="H120" s="32"/>
      <c r="I120" s="32"/>
      <c r="J120" s="32"/>
      <c r="K120" s="32"/>
      <c r="L120" s="32"/>
      <c r="M120" s="36" t="n">
        <v>2538.44787744645</v>
      </c>
      <c r="N120" s="36" t="n">
        <v>471.672194244628</v>
      </c>
      <c r="O120" s="36" t="n">
        <v>56.6116937443673</v>
      </c>
      <c r="P120" s="37" t="n">
        <v>8890.09227367043</v>
      </c>
    </row>
    <row r="121" customFormat="false" ht="11.25" hidden="false" customHeight="false" outlineLevel="0" collapsed="false">
      <c r="B121" s="38" t="s">
        <v>23</v>
      </c>
      <c r="C121" s="39"/>
      <c r="D121" s="40" t="n">
        <v>563560.616794196</v>
      </c>
      <c r="E121" s="40" t="n">
        <v>49.0970067387239</v>
      </c>
      <c r="F121" s="40" t="n">
        <v>24.3508828612336</v>
      </c>
      <c r="G121" s="41"/>
      <c r="H121" s="41"/>
      <c r="I121" s="41"/>
      <c r="J121" s="41"/>
      <c r="K121" s="41"/>
      <c r="L121" s="41"/>
      <c r="M121" s="40" t="n">
        <v>1642.7954052433</v>
      </c>
      <c r="N121" s="40" t="n">
        <v>3634.31618778529</v>
      </c>
      <c r="O121" s="40" t="n">
        <v>127.299544546724</v>
      </c>
      <c r="P121" s="42" t="n">
        <v>2332.07131557727</v>
      </c>
    </row>
    <row r="122" customFormat="false" ht="11.25" hidden="false" customHeight="false" outlineLevel="0" collapsed="false">
      <c r="B122" s="38" t="s">
        <v>24</v>
      </c>
      <c r="C122" s="39"/>
      <c r="D122" s="36" t="n">
        <v>728812.711170693</v>
      </c>
      <c r="E122" s="36" t="n">
        <v>205.378167573583</v>
      </c>
      <c r="F122" s="36" t="n">
        <v>30.4967766492439</v>
      </c>
      <c r="G122" s="32"/>
      <c r="H122" s="32"/>
      <c r="I122" s="32"/>
      <c r="J122" s="32"/>
      <c r="K122" s="32"/>
      <c r="L122" s="32"/>
      <c r="M122" s="36" t="n">
        <v>6964.06683806392</v>
      </c>
      <c r="N122" s="36" t="n">
        <v>30551.3416121504</v>
      </c>
      <c r="O122" s="36" t="n">
        <v>5549.71904498087</v>
      </c>
      <c r="P122" s="37" t="n">
        <v>757.803344857338</v>
      </c>
    </row>
    <row r="123" customFormat="false" ht="11.25" hidden="false" customHeight="false" outlineLevel="0" collapsed="false">
      <c r="B123" s="38" t="s">
        <v>25</v>
      </c>
      <c r="C123" s="39"/>
      <c r="D123" s="36" t="n">
        <v>649271.947065741</v>
      </c>
      <c r="E123" s="36" t="n">
        <v>502.00927267427</v>
      </c>
      <c r="F123" s="36" t="n">
        <v>31.1331408396252</v>
      </c>
      <c r="G123" s="32"/>
      <c r="H123" s="32"/>
      <c r="I123" s="32"/>
      <c r="J123" s="32"/>
      <c r="K123" s="32"/>
      <c r="L123" s="32"/>
      <c r="M123" s="36" t="n">
        <v>1360.80749021175</v>
      </c>
      <c r="N123" s="36" t="n">
        <v>8300.53450187113</v>
      </c>
      <c r="O123" s="36" t="n">
        <v>1031.56630119608</v>
      </c>
      <c r="P123" s="37" t="n">
        <v>1026.86964714996</v>
      </c>
    </row>
    <row r="124" customFormat="false" ht="11.25" hidden="false" customHeight="false" outlineLevel="0" collapsed="false">
      <c r="B124" s="38" t="s">
        <v>26</v>
      </c>
      <c r="C124" s="39"/>
      <c r="D124" s="36" t="n">
        <v>14995.0242720374</v>
      </c>
      <c r="E124" s="36" t="n">
        <v>5.43534221096179</v>
      </c>
      <c r="F124" s="36" t="n">
        <v>2.07802852766475</v>
      </c>
      <c r="G124" s="32"/>
      <c r="H124" s="32"/>
      <c r="I124" s="32"/>
      <c r="J124" s="32"/>
      <c r="K124" s="32"/>
      <c r="L124" s="32"/>
      <c r="M124" s="36" t="n">
        <v>76.4328025049081</v>
      </c>
      <c r="N124" s="36" t="n">
        <v>259.239825423931</v>
      </c>
      <c r="O124" s="36" t="n">
        <v>92.0775531925899</v>
      </c>
      <c r="P124" s="37" t="n">
        <v>35.5661249500285</v>
      </c>
    </row>
    <row r="125" customFormat="false" ht="11.25" hidden="false" customHeight="false" outlineLevel="0" collapsed="false">
      <c r="B125" s="28" t="s">
        <v>27</v>
      </c>
      <c r="C125" s="43"/>
      <c r="D125" s="36" t="n">
        <v>19394.7642547502</v>
      </c>
      <c r="E125" s="36" t="n">
        <v>3510.6866774356</v>
      </c>
      <c r="F125" s="36" t="n">
        <v>0.170260409188529</v>
      </c>
      <c r="G125" s="32"/>
      <c r="H125" s="32"/>
      <c r="I125" s="32"/>
      <c r="J125" s="32"/>
      <c r="K125" s="32"/>
      <c r="L125" s="32"/>
      <c r="M125" s="36" t="n">
        <v>36.7669519688769</v>
      </c>
      <c r="N125" s="36" t="n">
        <v>94.9844951652816</v>
      </c>
      <c r="O125" s="36" t="n">
        <v>1134.56612247105</v>
      </c>
      <c r="P125" s="37" t="n">
        <v>295.76229926019</v>
      </c>
    </row>
    <row r="126" customFormat="false" ht="11.25" hidden="false" customHeight="false" outlineLevel="0" collapsed="false">
      <c r="B126" s="44" t="s">
        <v>28</v>
      </c>
      <c r="C126" s="43"/>
      <c r="D126" s="36" t="n">
        <v>1655.38789028929</v>
      </c>
      <c r="E126" s="36" t="n">
        <v>2008.16536122258</v>
      </c>
      <c r="F126" s="36" t="n">
        <v>0.00903914607730447</v>
      </c>
      <c r="G126" s="32"/>
      <c r="H126" s="32"/>
      <c r="I126" s="32"/>
      <c r="J126" s="32"/>
      <c r="K126" s="32"/>
      <c r="L126" s="32"/>
      <c r="M126" s="36" t="n">
        <v>2.33404017941474</v>
      </c>
      <c r="N126" s="36" t="n">
        <v>41.4364629362199</v>
      </c>
      <c r="O126" s="36" t="n">
        <v>5.8446696322116</v>
      </c>
      <c r="P126" s="37" t="n">
        <v>17.6953705691368</v>
      </c>
    </row>
    <row r="127" customFormat="false" ht="12" hidden="false" customHeight="false" outlineLevel="0" collapsed="false">
      <c r="B127" s="45" t="s">
        <v>29</v>
      </c>
      <c r="C127" s="46"/>
      <c r="D127" s="47" t="n">
        <v>17739.3763644609</v>
      </c>
      <c r="E127" s="47" t="n">
        <v>1502.52131621302</v>
      </c>
      <c r="F127" s="47" t="n">
        <v>0.161221263111224</v>
      </c>
      <c r="G127" s="48"/>
      <c r="H127" s="48"/>
      <c r="I127" s="48"/>
      <c r="J127" s="48"/>
      <c r="K127" s="48"/>
      <c r="L127" s="48"/>
      <c r="M127" s="47" t="n">
        <v>34.4329117894622</v>
      </c>
      <c r="N127" s="47" t="n">
        <v>53.5480322290617</v>
      </c>
      <c r="O127" s="47" t="n">
        <v>1128.72145283884</v>
      </c>
      <c r="P127" s="49" t="n">
        <v>278.066928691053</v>
      </c>
    </row>
    <row r="128" customFormat="false" ht="11.25" hidden="false" customHeight="false" outlineLevel="0" collapsed="false">
      <c r="B128" s="50" t="s">
        <v>30</v>
      </c>
      <c r="C128" s="51"/>
      <c r="D128" s="25" t="n">
        <v>198399.91002145</v>
      </c>
      <c r="E128" s="25" t="n">
        <v>32.4643511489572</v>
      </c>
      <c r="F128" s="25" t="n">
        <v>323.049395919524</v>
      </c>
      <c r="G128" s="25" t="n">
        <v>1302.85820604689</v>
      </c>
      <c r="H128" s="25" t="n">
        <v>29049.4688296477</v>
      </c>
      <c r="I128" s="25" t="n">
        <v>151.901986647418</v>
      </c>
      <c r="J128" s="25" t="n">
        <v>13285.8796154843</v>
      </c>
      <c r="K128" s="25" t="n">
        <v>1.63970972251857</v>
      </c>
      <c r="L128" s="25" t="n">
        <v>0.507765509259291</v>
      </c>
      <c r="M128" s="25" t="n">
        <v>122.419612708706</v>
      </c>
      <c r="N128" s="25" t="n">
        <v>2390.847073681</v>
      </c>
      <c r="O128" s="25" t="n">
        <v>897.089545026072</v>
      </c>
      <c r="P128" s="27" t="n">
        <v>360.503898575495</v>
      </c>
    </row>
    <row r="129" customFormat="false" ht="11.25" hidden="false" customHeight="false" outlineLevel="0" collapsed="false">
      <c r="B129" s="28" t="s">
        <v>31</v>
      </c>
      <c r="C129" s="52"/>
      <c r="D129" s="30" t="n">
        <v>103055.079975775</v>
      </c>
      <c r="E129" s="30" t="n">
        <v>0.839939576354417</v>
      </c>
      <c r="F129" s="30" t="n">
        <v>0</v>
      </c>
      <c r="G129" s="31"/>
      <c r="H129" s="31"/>
      <c r="I129" s="31"/>
      <c r="J129" s="31"/>
      <c r="K129" s="31"/>
      <c r="L129" s="31"/>
      <c r="M129" s="30" t="n">
        <v>8.575656064</v>
      </c>
      <c r="N129" s="30" t="n">
        <v>17.2647585055918</v>
      </c>
      <c r="O129" s="30" t="n">
        <v>209.709845320599</v>
      </c>
      <c r="P129" s="53" t="n">
        <v>54.7837384132904</v>
      </c>
    </row>
    <row r="130" customFormat="false" ht="11.25" hidden="false" customHeight="false" outlineLevel="0" collapsed="false">
      <c r="B130" s="28" t="s">
        <v>32</v>
      </c>
      <c r="C130" s="52"/>
      <c r="D130" s="36" t="n">
        <v>26867.7268573561</v>
      </c>
      <c r="E130" s="36" t="n">
        <v>25.1753511758591</v>
      </c>
      <c r="F130" s="36" t="n">
        <v>319.837631738976</v>
      </c>
      <c r="G130" s="36" t="n">
        <v>0</v>
      </c>
      <c r="H130" s="36" t="n">
        <v>0</v>
      </c>
      <c r="I130" s="36" t="n">
        <v>0</v>
      </c>
      <c r="J130" s="36" t="n">
        <v>0</v>
      </c>
      <c r="K130" s="36" t="n">
        <v>0</v>
      </c>
      <c r="L130" s="36" t="n">
        <v>0</v>
      </c>
      <c r="M130" s="36" t="n">
        <v>75.3219217911256</v>
      </c>
      <c r="N130" s="36" t="n">
        <v>144.658615778912</v>
      </c>
      <c r="O130" s="36" t="n">
        <v>356.408903711318</v>
      </c>
      <c r="P130" s="37" t="n">
        <v>163.898857192226</v>
      </c>
    </row>
    <row r="131" customFormat="false" ht="11.25" hidden="false" customHeight="false" outlineLevel="0" collapsed="false">
      <c r="B131" s="28" t="s">
        <v>33</v>
      </c>
      <c r="C131" s="52"/>
      <c r="D131" s="36" t="n">
        <v>66970.1824712717</v>
      </c>
      <c r="E131" s="36" t="n">
        <v>4.19597332292072</v>
      </c>
      <c r="F131" s="36" t="n">
        <v>0.0276370519003343</v>
      </c>
      <c r="G131" s="32"/>
      <c r="H131" s="32"/>
      <c r="I131" s="32"/>
      <c r="J131" s="36" t="n">
        <v>9761.45514964623</v>
      </c>
      <c r="K131" s="32" t="n">
        <v>0.02</v>
      </c>
      <c r="L131" s="36" t="n">
        <v>0.076663</v>
      </c>
      <c r="M131" s="36" t="n">
        <v>12.644390573234</v>
      </c>
      <c r="N131" s="36" t="n">
        <v>2088.62769504479</v>
      </c>
      <c r="O131" s="36" t="n">
        <v>18.6493234925502</v>
      </c>
      <c r="P131" s="37" t="n">
        <v>55.5800406718108</v>
      </c>
    </row>
    <row r="132" customFormat="false" ht="11.25" hidden="false" customHeight="false" outlineLevel="0" collapsed="false">
      <c r="B132" s="28" t="s">
        <v>34</v>
      </c>
      <c r="C132" s="52"/>
      <c r="D132" s="36" t="n">
        <v>746.426622220858</v>
      </c>
      <c r="E132" s="32"/>
      <c r="F132" s="32"/>
      <c r="G132" s="32"/>
      <c r="H132" s="32"/>
      <c r="I132" s="32"/>
      <c r="J132" s="32"/>
      <c r="K132" s="32"/>
      <c r="L132" s="32"/>
      <c r="M132" s="36" t="n">
        <v>15.151651623</v>
      </c>
      <c r="N132" s="36" t="n">
        <v>12.673103028</v>
      </c>
      <c r="O132" s="36" t="n">
        <v>279.199995038869</v>
      </c>
      <c r="P132" s="37" t="n">
        <v>53.650627387</v>
      </c>
    </row>
    <row r="133" customFormat="false" ht="12.75" hidden="false" customHeight="false" outlineLevel="0" collapsed="false">
      <c r="B133" s="55" t="s">
        <v>35</v>
      </c>
      <c r="C133" s="56"/>
      <c r="D133" s="41"/>
      <c r="E133" s="41"/>
      <c r="F133" s="41"/>
      <c r="G133" s="41"/>
      <c r="H133" s="40" t="n">
        <v>28370.096433546</v>
      </c>
      <c r="I133" s="41"/>
      <c r="J133" s="40" t="n">
        <v>2810.8648561875</v>
      </c>
      <c r="K133" s="41"/>
      <c r="L133" s="40" t="n">
        <v>0.079348</v>
      </c>
      <c r="M133" s="41"/>
      <c r="N133" s="41"/>
      <c r="O133" s="41"/>
      <c r="P133" s="57"/>
    </row>
    <row r="134" customFormat="false" ht="12.75" hidden="false" customHeight="false" outlineLevel="0" collapsed="false">
      <c r="B134" s="55" t="s">
        <v>36</v>
      </c>
      <c r="C134" s="56"/>
      <c r="D134" s="41"/>
      <c r="E134" s="41"/>
      <c r="F134" s="41"/>
      <c r="G134" s="40" t="n">
        <v>1302.85820604689</v>
      </c>
      <c r="H134" s="40" t="n">
        <v>679.372396101712</v>
      </c>
      <c r="I134" s="40" t="n">
        <v>151.901986647418</v>
      </c>
      <c r="J134" s="40" t="n">
        <v>674.16960965062</v>
      </c>
      <c r="K134" s="40" t="n">
        <v>1.61970972251857</v>
      </c>
      <c r="L134" s="40" t="n">
        <v>0.335854509248491</v>
      </c>
      <c r="M134" s="41"/>
      <c r="N134" s="41"/>
      <c r="O134" s="41"/>
      <c r="P134" s="57"/>
    </row>
    <row r="135" customFormat="false" ht="12" hidden="false" customHeight="false" outlineLevel="0" collapsed="false">
      <c r="B135" s="58" t="s">
        <v>37</v>
      </c>
      <c r="C135" s="59"/>
      <c r="D135" s="47" t="n">
        <v>760.4940948263</v>
      </c>
      <c r="E135" s="47" t="n">
        <v>2.253087073823</v>
      </c>
      <c r="F135" s="47" t="n">
        <v>3.18412712864705</v>
      </c>
      <c r="G135" s="47" t="n">
        <v>0</v>
      </c>
      <c r="H135" s="47" t="n">
        <v>0</v>
      </c>
      <c r="I135" s="47" t="n">
        <v>0</v>
      </c>
      <c r="J135" s="47" t="n">
        <v>39.3899999999999</v>
      </c>
      <c r="K135" s="47" t="n">
        <v>0</v>
      </c>
      <c r="L135" s="47" t="n">
        <v>0.0158999999999</v>
      </c>
      <c r="M135" s="47" t="n">
        <v>10.7259926573465</v>
      </c>
      <c r="N135" s="47" t="n">
        <v>127.62290132371</v>
      </c>
      <c r="O135" s="47" t="n">
        <v>33.121477462736</v>
      </c>
      <c r="P135" s="49" t="n">
        <v>32.5906349111682</v>
      </c>
    </row>
    <row r="136" customFormat="false" ht="12" hidden="false" customHeight="false" outlineLevel="0" collapsed="false">
      <c r="B136" s="60" t="s">
        <v>38</v>
      </c>
      <c r="C136" s="61"/>
      <c r="D136" s="62" t="n">
        <v>5647.32701252459</v>
      </c>
      <c r="E136" s="63"/>
      <c r="F136" s="64" t="n">
        <v>12.9682688747653</v>
      </c>
      <c r="G136" s="65"/>
      <c r="H136" s="63"/>
      <c r="I136" s="65"/>
      <c r="J136" s="63"/>
      <c r="K136" s="65"/>
      <c r="L136" s="63"/>
      <c r="M136" s="66" t="n">
        <v>0</v>
      </c>
      <c r="N136" s="66" t="n">
        <v>0</v>
      </c>
      <c r="O136" s="64" t="n">
        <v>3906.32175981494</v>
      </c>
      <c r="P136" s="67" t="n">
        <v>0</v>
      </c>
    </row>
    <row r="137" customFormat="false" ht="11.25" hidden="false" customHeight="false" outlineLevel="0" collapsed="false">
      <c r="B137" s="68" t="s">
        <v>39</v>
      </c>
      <c r="C137" s="69"/>
      <c r="D137" s="70"/>
      <c r="E137" s="71" t="n">
        <v>8423.80366745208</v>
      </c>
      <c r="F137" s="71" t="n">
        <v>777.269467036558</v>
      </c>
      <c r="G137" s="72"/>
      <c r="H137" s="73"/>
      <c r="I137" s="72"/>
      <c r="J137" s="73"/>
      <c r="K137" s="72"/>
      <c r="L137" s="73"/>
      <c r="M137" s="30" t="n">
        <v>132.444399749075</v>
      </c>
      <c r="N137" s="30" t="n">
        <v>342.769853466097</v>
      </c>
      <c r="O137" s="30" t="n">
        <v>345.024247761711</v>
      </c>
      <c r="P137" s="53" t="n">
        <v>1.22637739043572</v>
      </c>
    </row>
    <row r="138" customFormat="false" ht="11.25" hidden="false" customHeight="false" outlineLevel="0" collapsed="false">
      <c r="B138" s="74" t="s">
        <v>40</v>
      </c>
      <c r="C138" s="75"/>
      <c r="D138" s="76"/>
      <c r="E138" s="77" t="n">
        <v>6263.04643067655</v>
      </c>
      <c r="F138" s="31"/>
      <c r="G138" s="32"/>
      <c r="H138" s="78"/>
      <c r="I138" s="32"/>
      <c r="J138" s="78"/>
      <c r="K138" s="32"/>
      <c r="L138" s="78"/>
      <c r="M138" s="31"/>
      <c r="N138" s="31"/>
      <c r="O138" s="31"/>
      <c r="P138" s="79"/>
    </row>
    <row r="139" customFormat="false" ht="11.25" hidden="false" customHeight="false" outlineLevel="0" collapsed="false">
      <c r="B139" s="74" t="s">
        <v>41</v>
      </c>
      <c r="C139" s="75"/>
      <c r="D139" s="76"/>
      <c r="E139" s="80" t="n">
        <v>2073.93378316233</v>
      </c>
      <c r="F139" s="80" t="n">
        <v>76.9279691376196</v>
      </c>
      <c r="G139" s="32"/>
      <c r="H139" s="78"/>
      <c r="I139" s="32"/>
      <c r="J139" s="78"/>
      <c r="K139" s="32"/>
      <c r="L139" s="78"/>
      <c r="M139" s="78" t="n">
        <v>0</v>
      </c>
      <c r="N139" s="32"/>
      <c r="O139" s="80" t="n">
        <v>136.977555324</v>
      </c>
      <c r="P139" s="81"/>
    </row>
    <row r="140" customFormat="false" ht="11.25" hidden="false" customHeight="false" outlineLevel="0" collapsed="false">
      <c r="B140" s="74" t="s">
        <v>42</v>
      </c>
      <c r="C140" s="75"/>
      <c r="D140" s="76"/>
      <c r="E140" s="80" t="n">
        <v>100.29766692432</v>
      </c>
      <c r="F140" s="32"/>
      <c r="G140" s="32"/>
      <c r="H140" s="78"/>
      <c r="I140" s="32"/>
      <c r="J140" s="78"/>
      <c r="K140" s="32"/>
      <c r="L140" s="78"/>
      <c r="M140" s="32"/>
      <c r="N140" s="32"/>
      <c r="O140" s="80" t="n">
        <v>0.0840880363636364</v>
      </c>
      <c r="P140" s="81"/>
    </row>
    <row r="141" customFormat="false" ht="11.25" hidden="false" customHeight="false" outlineLevel="0" collapsed="false">
      <c r="B141" s="74" t="s">
        <v>43</v>
      </c>
      <c r="C141" s="75"/>
      <c r="D141" s="82"/>
      <c r="E141" s="80" t="n">
        <v>-29.8172393490097</v>
      </c>
      <c r="F141" s="80" t="n">
        <v>698.888417814133</v>
      </c>
      <c r="G141" s="32"/>
      <c r="H141" s="78"/>
      <c r="I141" s="32"/>
      <c r="J141" s="78"/>
      <c r="K141" s="32"/>
      <c r="L141" s="78"/>
      <c r="M141" s="78" t="n">
        <v>0</v>
      </c>
      <c r="N141" s="32"/>
      <c r="O141" s="80" t="n">
        <v>170.752047302197</v>
      </c>
      <c r="P141" s="81"/>
    </row>
    <row r="142" customFormat="false" ht="11.25" hidden="false" customHeight="false" outlineLevel="0" collapsed="false">
      <c r="B142" s="74" t="s">
        <v>44</v>
      </c>
      <c r="C142" s="75"/>
      <c r="D142" s="76"/>
      <c r="E142" s="80" t="n">
        <v>0</v>
      </c>
      <c r="F142" s="80" t="n">
        <v>0</v>
      </c>
      <c r="G142" s="32"/>
      <c r="H142" s="78"/>
      <c r="I142" s="32"/>
      <c r="J142" s="78"/>
      <c r="K142" s="32"/>
      <c r="L142" s="78"/>
      <c r="M142" s="83" t="n">
        <v>0</v>
      </c>
      <c r="N142" s="83" t="n">
        <v>0</v>
      </c>
      <c r="O142" s="80" t="n">
        <v>0</v>
      </c>
      <c r="P142" s="81"/>
    </row>
    <row r="143" customFormat="false" ht="11.25" hidden="false" customHeight="false" outlineLevel="0" collapsed="false">
      <c r="B143" s="74" t="s">
        <v>45</v>
      </c>
      <c r="C143" s="75"/>
      <c r="D143" s="32"/>
      <c r="E143" s="80" t="n">
        <v>16.3430260378941</v>
      </c>
      <c r="F143" s="80" t="n">
        <v>0.461315363804802</v>
      </c>
      <c r="G143" s="32"/>
      <c r="H143" s="78"/>
      <c r="I143" s="32"/>
      <c r="J143" s="78"/>
      <c r="K143" s="32"/>
      <c r="L143" s="78"/>
      <c r="M143" s="80" t="n">
        <v>16.6665588432931</v>
      </c>
      <c r="N143" s="80" t="n">
        <v>342.769853466097</v>
      </c>
      <c r="O143" s="80" t="n">
        <v>37.2105570991508</v>
      </c>
      <c r="P143" s="116" t="n">
        <v>1.22491101837</v>
      </c>
    </row>
    <row r="144" customFormat="false" ht="12" hidden="false" customHeight="false" outlineLevel="0" collapsed="false">
      <c r="B144" s="84" t="s">
        <v>37</v>
      </c>
      <c r="C144" s="85"/>
      <c r="D144" s="48"/>
      <c r="E144" s="47" t="n">
        <v>0</v>
      </c>
      <c r="F144" s="47" t="n">
        <v>0.991764721</v>
      </c>
      <c r="G144" s="48"/>
      <c r="H144" s="87"/>
      <c r="I144" s="48"/>
      <c r="J144" s="87"/>
      <c r="K144" s="48"/>
      <c r="L144" s="87"/>
      <c r="M144" s="47" t="n">
        <v>115.777840905782</v>
      </c>
      <c r="N144" s="47" t="n">
        <v>0</v>
      </c>
      <c r="O144" s="47" t="n">
        <v>0</v>
      </c>
      <c r="P144" s="88" t="n">
        <v>0.00146637206571804</v>
      </c>
    </row>
    <row r="145" customFormat="false" ht="11.25" hidden="false" customHeight="false" outlineLevel="0" collapsed="false">
      <c r="B145" s="23" t="s">
        <v>46</v>
      </c>
      <c r="C145" s="69"/>
      <c r="D145" s="25" t="n">
        <v>-238940.819283677</v>
      </c>
      <c r="E145" s="25" t="n">
        <v>49.6355479478492</v>
      </c>
      <c r="F145" s="25" t="n">
        <v>11.0558792864654</v>
      </c>
      <c r="G145" s="26"/>
      <c r="H145" s="89"/>
      <c r="I145" s="26"/>
      <c r="J145" s="89"/>
      <c r="K145" s="26"/>
      <c r="L145" s="89"/>
      <c r="M145" s="25" t="n">
        <v>19.88925534681</v>
      </c>
      <c r="N145" s="25" t="n">
        <v>695.32265739695</v>
      </c>
      <c r="O145" s="25" t="n">
        <v>1195.3031037</v>
      </c>
      <c r="P145" s="27" t="n">
        <v>0.45607552</v>
      </c>
    </row>
    <row r="146" customFormat="false" ht="11.25" hidden="false" customHeight="false" outlineLevel="0" collapsed="false">
      <c r="B146" s="90" t="s">
        <v>47</v>
      </c>
      <c r="C146" s="75"/>
      <c r="D146" s="91" t="n">
        <v>-323696.486117345</v>
      </c>
      <c r="E146" s="92" t="n">
        <v>18.0866670639319</v>
      </c>
      <c r="F146" s="92" t="n">
        <v>0.456246769667101</v>
      </c>
      <c r="G146" s="41"/>
      <c r="H146" s="93"/>
      <c r="I146" s="41"/>
      <c r="J146" s="93"/>
      <c r="K146" s="41"/>
      <c r="L146" s="93"/>
      <c r="M146" s="94" t="n">
        <v>12.1292932163688</v>
      </c>
      <c r="N146" s="94" t="n">
        <v>422.064986412673</v>
      </c>
      <c r="O146" s="95"/>
      <c r="P146" s="96"/>
    </row>
    <row r="147" customFormat="false" ht="11.25" hidden="false" customHeight="false" outlineLevel="0" collapsed="false">
      <c r="B147" s="74" t="s">
        <v>48</v>
      </c>
      <c r="C147" s="75"/>
      <c r="D147" s="36" t="n">
        <v>51508.7351183119</v>
      </c>
      <c r="E147" s="80" t="n">
        <v>12.3373525781144</v>
      </c>
      <c r="F147" s="80" t="n">
        <v>10.4424086087467</v>
      </c>
      <c r="G147" s="32"/>
      <c r="H147" s="78"/>
      <c r="I147" s="32"/>
      <c r="J147" s="78"/>
      <c r="K147" s="32"/>
      <c r="L147" s="78"/>
      <c r="M147" s="80" t="n">
        <v>3.06561380579395</v>
      </c>
      <c r="N147" s="80" t="n">
        <v>107.951837058501</v>
      </c>
      <c r="O147" s="97" t="n">
        <v>0</v>
      </c>
      <c r="P147" s="98"/>
    </row>
    <row r="148" customFormat="false" ht="11.25" hidden="false" customHeight="false" outlineLevel="0" collapsed="false">
      <c r="B148" s="74" t="s">
        <v>49</v>
      </c>
      <c r="C148" s="99"/>
      <c r="D148" s="36" t="n">
        <v>5816.91822738498</v>
      </c>
      <c r="E148" s="83" t="n">
        <v>8.63158628772722</v>
      </c>
      <c r="F148" s="100" t="n">
        <v>0.0593365307281247</v>
      </c>
      <c r="G148" s="32"/>
      <c r="H148" s="78"/>
      <c r="I148" s="32"/>
      <c r="J148" s="78"/>
      <c r="K148" s="32"/>
      <c r="L148" s="78"/>
      <c r="M148" s="101" t="n">
        <v>2.14206175345936</v>
      </c>
      <c r="N148" s="101" t="n">
        <v>75.4301300176132</v>
      </c>
      <c r="O148" s="102"/>
      <c r="P148" s="103"/>
    </row>
    <row r="149" customFormat="false" ht="11.25" hidden="false" customHeight="false" outlineLevel="0" collapsed="false">
      <c r="B149" s="74" t="s">
        <v>50</v>
      </c>
      <c r="C149" s="104"/>
      <c r="D149" s="36" t="n">
        <v>1077.41843077027</v>
      </c>
      <c r="E149" s="105" t="n">
        <v>0.20106833186785</v>
      </c>
      <c r="F149" s="106" t="n">
        <v>0.00167414478159147</v>
      </c>
      <c r="G149" s="41"/>
      <c r="H149" s="93"/>
      <c r="I149" s="41"/>
      <c r="J149" s="93"/>
      <c r="K149" s="41"/>
      <c r="L149" s="93"/>
      <c r="M149" s="107" t="n">
        <v>0.0499618899632344</v>
      </c>
      <c r="N149" s="107" t="n">
        <v>1.75934790384368</v>
      </c>
      <c r="O149" s="108"/>
      <c r="P149" s="109"/>
    </row>
    <row r="150" customFormat="false" ht="11.25" hidden="false" customHeight="false" outlineLevel="0" collapsed="false">
      <c r="B150" s="74" t="s">
        <v>51</v>
      </c>
      <c r="C150" s="104"/>
      <c r="D150" s="36" t="n">
        <v>24697.2300637669</v>
      </c>
      <c r="E150" s="105" t="n">
        <v>7.77697392304589</v>
      </c>
      <c r="F150" s="106" t="n">
        <v>0.0534666957209405</v>
      </c>
      <c r="G150" s="41"/>
      <c r="H150" s="93"/>
      <c r="I150" s="41"/>
      <c r="J150" s="93"/>
      <c r="K150" s="41"/>
      <c r="L150" s="93"/>
      <c r="M150" s="107" t="n">
        <v>1.93243914534257</v>
      </c>
      <c r="N150" s="107" t="n">
        <v>68.0485218266516</v>
      </c>
      <c r="O150" s="108"/>
      <c r="P150" s="109"/>
    </row>
    <row r="151" customFormat="false" ht="11.25" hidden="false" customHeight="false" outlineLevel="0" collapsed="false">
      <c r="B151" s="110" t="s">
        <v>52</v>
      </c>
      <c r="C151" s="104"/>
      <c r="D151" s="36" t="n">
        <v>2225.69889299244</v>
      </c>
      <c r="E151" s="105" t="n">
        <v>2.29346676316197</v>
      </c>
      <c r="F151" s="106" t="n">
        <v>0.0157675839967386</v>
      </c>
      <c r="G151" s="41"/>
      <c r="H151" s="93"/>
      <c r="I151" s="41"/>
      <c r="J151" s="93"/>
      <c r="K151" s="41"/>
      <c r="L151" s="93"/>
      <c r="M151" s="107" t="n">
        <v>0.569885535882123</v>
      </c>
      <c r="N151" s="107" t="n">
        <v>20.0678341776673</v>
      </c>
      <c r="O151" s="108"/>
      <c r="P151" s="109"/>
    </row>
    <row r="152" customFormat="false" ht="12" hidden="false" customHeight="false" outlineLevel="0" collapsed="false">
      <c r="B152" s="84" t="s">
        <v>37</v>
      </c>
      <c r="C152" s="85"/>
      <c r="D152" s="47" t="n">
        <v>-570.330465646634</v>
      </c>
      <c r="E152" s="47" t="n">
        <v>0.308433</v>
      </c>
      <c r="F152" s="111" t="n">
        <v>0.026226</v>
      </c>
      <c r="G152" s="48"/>
      <c r="H152" s="87"/>
      <c r="I152" s="48"/>
      <c r="J152" s="87"/>
      <c r="K152" s="48"/>
      <c r="L152" s="87"/>
      <c r="M152" s="47" t="n">
        <v>0</v>
      </c>
      <c r="N152" s="111" t="n">
        <v>0</v>
      </c>
      <c r="O152" s="112" t="n">
        <v>1195.3031037</v>
      </c>
      <c r="P152" s="113" t="n">
        <v>0.45607552</v>
      </c>
    </row>
    <row r="153" customFormat="false" ht="11.25" hidden="false" customHeight="false" outlineLevel="0" collapsed="false">
      <c r="B153" s="50" t="s">
        <v>53</v>
      </c>
      <c r="C153" s="69"/>
      <c r="D153" s="71" t="n">
        <v>5247.79943769444</v>
      </c>
      <c r="E153" s="71" t="n">
        <v>7656.65742529508</v>
      </c>
      <c r="F153" s="71" t="n">
        <v>30.2552349004059</v>
      </c>
      <c r="G153" s="72"/>
      <c r="H153" s="73"/>
      <c r="I153" s="72"/>
      <c r="J153" s="73"/>
      <c r="K153" s="72"/>
      <c r="L153" s="73"/>
      <c r="M153" s="71" t="n">
        <v>36.6464074952669</v>
      </c>
      <c r="N153" s="71" t="n">
        <v>601.790902178116</v>
      </c>
      <c r="O153" s="71" t="n">
        <v>106.727474659224</v>
      </c>
      <c r="P153" s="115" t="n">
        <v>19.4688589880557</v>
      </c>
    </row>
    <row r="154" customFormat="false" ht="11.25" hidden="false" customHeight="false" outlineLevel="0" collapsed="false">
      <c r="B154" s="74" t="s">
        <v>54</v>
      </c>
      <c r="C154" s="75"/>
      <c r="D154" s="30" t="n">
        <v>369.334152</v>
      </c>
      <c r="E154" s="77" t="n">
        <v>7031.7423992456</v>
      </c>
      <c r="F154" s="116" t="n">
        <v>0.085482173</v>
      </c>
      <c r="G154" s="32"/>
      <c r="H154" s="78"/>
      <c r="I154" s="32"/>
      <c r="J154" s="78"/>
      <c r="K154" s="32"/>
      <c r="L154" s="78"/>
      <c r="M154" s="117" t="n">
        <v>1.51261722</v>
      </c>
      <c r="N154" s="77" t="n">
        <v>39.2037288196476</v>
      </c>
      <c r="O154" s="77" t="n">
        <v>55.4611183932274</v>
      </c>
      <c r="P154" s="116" t="n">
        <v>1.34318592</v>
      </c>
    </row>
    <row r="155" customFormat="false" ht="11.25" hidden="false" customHeight="false" outlineLevel="0" collapsed="false">
      <c r="B155" s="74" t="s">
        <v>55</v>
      </c>
      <c r="C155" s="75"/>
      <c r="D155" s="32"/>
      <c r="E155" s="80" t="n">
        <v>573.627151048174</v>
      </c>
      <c r="F155" s="80" t="n">
        <v>28.1797345588664</v>
      </c>
      <c r="G155" s="32"/>
      <c r="H155" s="78"/>
      <c r="I155" s="32"/>
      <c r="J155" s="78"/>
      <c r="K155" s="32"/>
      <c r="L155" s="78"/>
      <c r="M155" s="80" t="n">
        <v>0</v>
      </c>
      <c r="N155" s="80" t="n">
        <v>0</v>
      </c>
      <c r="O155" s="80" t="n">
        <v>3.75371214671498</v>
      </c>
      <c r="P155" s="81"/>
    </row>
    <row r="156" customFormat="false" ht="11.25" hidden="false" customHeight="false" outlineLevel="0" collapsed="false">
      <c r="B156" s="74" t="s">
        <v>56</v>
      </c>
      <c r="C156" s="75"/>
      <c r="D156" s="36" t="n">
        <v>4878.43987142241</v>
      </c>
      <c r="E156" s="80" t="n">
        <v>29.9559473050887</v>
      </c>
      <c r="F156" s="80" t="n">
        <v>1.37021654733267</v>
      </c>
      <c r="G156" s="32"/>
      <c r="H156" s="78"/>
      <c r="I156" s="32"/>
      <c r="J156" s="78"/>
      <c r="K156" s="32"/>
      <c r="L156" s="78"/>
      <c r="M156" s="80" t="n">
        <v>31.7658114713589</v>
      </c>
      <c r="N156" s="80" t="n">
        <v>560.219711703755</v>
      </c>
      <c r="O156" s="80" t="n">
        <v>35.8330025268908</v>
      </c>
      <c r="P156" s="119" t="n">
        <v>15.5072936674043</v>
      </c>
    </row>
    <row r="157" customFormat="false" ht="12" hidden="false" customHeight="false" outlineLevel="0" collapsed="false">
      <c r="B157" s="84" t="s">
        <v>57</v>
      </c>
      <c r="C157" s="120"/>
      <c r="D157" s="47" t="n">
        <v>0.02541427202285</v>
      </c>
      <c r="E157" s="111" t="n">
        <v>21.3319276962217</v>
      </c>
      <c r="F157" s="111" t="n">
        <v>0.619801621206884</v>
      </c>
      <c r="G157" s="48"/>
      <c r="H157" s="87"/>
      <c r="I157" s="48"/>
      <c r="J157" s="87"/>
      <c r="K157" s="48"/>
      <c r="L157" s="87"/>
      <c r="M157" s="111" t="n">
        <v>3.36797880390809</v>
      </c>
      <c r="N157" s="111" t="n">
        <v>2.36746165471323</v>
      </c>
      <c r="O157" s="111" t="n">
        <v>11.6796415923909</v>
      </c>
      <c r="P157" s="122" t="n">
        <v>2.61837940065135</v>
      </c>
    </row>
    <row r="158" customFormat="false" ht="11.25" hidden="false" customHeight="false" outlineLevel="0" collapsed="false">
      <c r="B158" s="50" t="s">
        <v>58</v>
      </c>
      <c r="C158" s="104"/>
      <c r="D158" s="25" t="n">
        <v>0</v>
      </c>
      <c r="E158" s="25" t="n"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0</v>
      </c>
      <c r="K158" s="25" t="n">
        <v>0</v>
      </c>
      <c r="L158" s="25" t="n">
        <v>0</v>
      </c>
      <c r="M158" s="25" t="n">
        <v>0.08928</v>
      </c>
      <c r="N158" s="25" t="n">
        <v>0.03472</v>
      </c>
      <c r="O158" s="25" t="n">
        <v>2.1038479971</v>
      </c>
      <c r="P158" s="27" t="n">
        <v>0.08432</v>
      </c>
    </row>
    <row r="159" customFormat="false" ht="12" hidden="false" customHeight="false" outlineLevel="0" collapsed="false">
      <c r="B159" s="123"/>
      <c r="C159" s="85"/>
      <c r="D159" s="124" t="n">
        <v>0</v>
      </c>
      <c r="E159" s="125" t="n">
        <v>0</v>
      </c>
      <c r="F159" s="124" t="n">
        <v>0</v>
      </c>
      <c r="G159" s="124" t="n">
        <v>0</v>
      </c>
      <c r="H159" s="125" t="n">
        <v>0</v>
      </c>
      <c r="I159" s="124" t="n">
        <v>0</v>
      </c>
      <c r="J159" s="124" t="n">
        <v>0</v>
      </c>
      <c r="K159" s="124" t="n">
        <v>0</v>
      </c>
      <c r="L159" s="125" t="n">
        <v>0</v>
      </c>
      <c r="M159" s="124" t="n">
        <v>0</v>
      </c>
      <c r="N159" s="124" t="n">
        <v>0</v>
      </c>
      <c r="O159" s="124" t="n">
        <v>0</v>
      </c>
      <c r="P159" s="126" t="n">
        <v>0</v>
      </c>
    </row>
    <row r="160" customFormat="false" ht="11.25" hidden="false" customHeight="false" outlineLevel="0" collapsed="false">
      <c r="B160" s="68" t="s">
        <v>59</v>
      </c>
      <c r="C160" s="127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9"/>
    </row>
    <row r="161" customFormat="false" ht="11.25" hidden="false" customHeight="false" outlineLevel="0" collapsed="false">
      <c r="B161" s="130" t="s">
        <v>60</v>
      </c>
      <c r="C161" s="99"/>
      <c r="D161" s="131" t="n">
        <v>170254.721343321</v>
      </c>
      <c r="E161" s="131" t="n">
        <v>6.00733279672436</v>
      </c>
      <c r="F161" s="131" t="n">
        <v>6.56607923491446</v>
      </c>
      <c r="G161" s="102"/>
      <c r="H161" s="102"/>
      <c r="I161" s="102"/>
      <c r="J161" s="102"/>
      <c r="K161" s="102"/>
      <c r="L161" s="102"/>
      <c r="M161" s="131" t="n">
        <v>1425.56400053751</v>
      </c>
      <c r="N161" s="131" t="n">
        <v>214.68084742378</v>
      </c>
      <c r="O161" s="131" t="n">
        <v>67.7357569812672</v>
      </c>
      <c r="P161" s="132" t="n">
        <v>860.583672403839</v>
      </c>
    </row>
    <row r="162" customFormat="false" ht="11.25" hidden="false" customHeight="false" outlineLevel="0" collapsed="false">
      <c r="B162" s="38" t="s">
        <v>61</v>
      </c>
      <c r="C162" s="99"/>
      <c r="D162" s="30" t="n">
        <v>66715.4469642016</v>
      </c>
      <c r="E162" s="30" t="n">
        <v>1.21953010864545</v>
      </c>
      <c r="F162" s="30" t="n">
        <v>1.70984143364589</v>
      </c>
      <c r="G162" s="102"/>
      <c r="H162" s="102"/>
      <c r="I162" s="102"/>
      <c r="J162" s="102"/>
      <c r="K162" s="102"/>
      <c r="L162" s="102"/>
      <c r="M162" s="30" t="n">
        <v>248.198414417255</v>
      </c>
      <c r="N162" s="30" t="n">
        <v>110.630647040754</v>
      </c>
      <c r="O162" s="30" t="n">
        <v>25.0828630033411</v>
      </c>
      <c r="P162" s="53" t="n">
        <v>18.6115391751172</v>
      </c>
    </row>
    <row r="163" customFormat="false" ht="11.25" hidden="false" customHeight="false" outlineLevel="0" collapsed="false">
      <c r="B163" s="38" t="s">
        <v>62</v>
      </c>
      <c r="C163" s="99"/>
      <c r="D163" s="36" t="n">
        <v>103539.274379119</v>
      </c>
      <c r="E163" s="36" t="n">
        <v>4.78780268807891</v>
      </c>
      <c r="F163" s="36" t="n">
        <v>4.85623780126858</v>
      </c>
      <c r="G163" s="102"/>
      <c r="H163" s="102"/>
      <c r="I163" s="102"/>
      <c r="J163" s="102"/>
      <c r="K163" s="102"/>
      <c r="L163" s="102"/>
      <c r="M163" s="36" t="n">
        <v>1177.36558612025</v>
      </c>
      <c r="N163" s="36" t="n">
        <v>104.050200383027</v>
      </c>
      <c r="O163" s="36" t="n">
        <v>42.6528939779261</v>
      </c>
      <c r="P163" s="37" t="n">
        <v>841.972133228721</v>
      </c>
    </row>
    <row r="164" customFormat="false" ht="11.25" hidden="false" customHeight="false" outlineLevel="0" collapsed="false">
      <c r="B164" s="130" t="s">
        <v>63</v>
      </c>
      <c r="C164" s="99"/>
      <c r="D164" s="131" t="n">
        <v>0.0521792934058045</v>
      </c>
      <c r="E164" s="131" t="n">
        <v>1.02620406111376E-006</v>
      </c>
      <c r="F164" s="131" t="n">
        <v>7.09745714774603E-007</v>
      </c>
      <c r="G164" s="102"/>
      <c r="H164" s="102"/>
      <c r="I164" s="102"/>
      <c r="J164" s="102"/>
      <c r="K164" s="102"/>
      <c r="L164" s="102"/>
      <c r="M164" s="131" t="n">
        <v>0.000775233871020608</v>
      </c>
      <c r="N164" s="131" t="n">
        <v>0.000249473301136395</v>
      </c>
      <c r="O164" s="131" t="n">
        <v>4.41906107818373E-005</v>
      </c>
      <c r="P164" s="132" t="n">
        <v>1.72921199291931E-005</v>
      </c>
    </row>
    <row r="165" customFormat="false" ht="14.25" hidden="false" customHeight="false" outlineLevel="0" collapsed="false">
      <c r="B165" s="139" t="s">
        <v>64</v>
      </c>
      <c r="C165" s="140"/>
      <c r="D165" s="135" t="n">
        <v>144255.19816934</v>
      </c>
      <c r="E165" s="136"/>
      <c r="F165" s="136"/>
      <c r="G165" s="137"/>
      <c r="H165" s="137"/>
      <c r="I165" s="137"/>
      <c r="J165" s="137"/>
      <c r="K165" s="137"/>
      <c r="L165" s="137"/>
      <c r="M165" s="136"/>
      <c r="N165" s="136"/>
      <c r="O165" s="136"/>
      <c r="P165" s="138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B168" s="3" t="s">
        <v>0</v>
      </c>
      <c r="C168" s="4"/>
      <c r="D168" s="5" t="s">
        <v>1</v>
      </c>
      <c r="E168" s="5" t="s">
        <v>2</v>
      </c>
      <c r="F168" s="5" t="s">
        <v>3</v>
      </c>
      <c r="G168" s="5" t="s">
        <v>4</v>
      </c>
      <c r="H168" s="5"/>
      <c r="I168" s="5" t="s">
        <v>5</v>
      </c>
      <c r="J168" s="5"/>
      <c r="K168" s="6" t="s">
        <v>6</v>
      </c>
      <c r="L168" s="6"/>
      <c r="M168" s="5" t="s">
        <v>7</v>
      </c>
      <c r="N168" s="5" t="s">
        <v>8</v>
      </c>
      <c r="O168" s="5" t="s">
        <v>9</v>
      </c>
      <c r="P168" s="7" t="s">
        <v>10</v>
      </c>
    </row>
    <row r="169" customFormat="false" ht="21" hidden="false" customHeight="false" outlineLevel="0" collapsed="false">
      <c r="B169" s="8" t="s">
        <v>11</v>
      </c>
      <c r="C169" s="9"/>
      <c r="D169" s="10" t="s">
        <v>12</v>
      </c>
      <c r="E169" s="11"/>
      <c r="F169" s="11"/>
      <c r="G169" s="12" t="s">
        <v>13</v>
      </c>
      <c r="H169" s="12" t="s">
        <v>14</v>
      </c>
      <c r="I169" s="12" t="s">
        <v>13</v>
      </c>
      <c r="J169" s="12" t="s">
        <v>14</v>
      </c>
      <c r="K169" s="12" t="s">
        <v>13</v>
      </c>
      <c r="L169" s="12" t="s">
        <v>14</v>
      </c>
      <c r="M169" s="11"/>
      <c r="N169" s="11"/>
      <c r="O169" s="11"/>
      <c r="P169" s="13"/>
    </row>
    <row r="170" customFormat="false" ht="14.25" hidden="false" customHeight="false" outlineLevel="0" collapsed="false">
      <c r="B170" s="14"/>
      <c r="C170" s="15"/>
      <c r="D170" s="16" t="s">
        <v>15</v>
      </c>
      <c r="E170" s="16"/>
      <c r="F170" s="16"/>
      <c r="G170" s="17" t="s">
        <v>16</v>
      </c>
      <c r="H170" s="17"/>
      <c r="I170" s="17"/>
      <c r="J170" s="17"/>
      <c r="K170" s="18" t="s">
        <v>15</v>
      </c>
      <c r="L170" s="18"/>
      <c r="M170" s="18"/>
      <c r="N170" s="18"/>
      <c r="O170" s="18"/>
      <c r="P170" s="18"/>
    </row>
    <row r="171" customFormat="false" ht="12.75" hidden="false" customHeight="false" outlineLevel="0" collapsed="false">
      <c r="B171" s="19" t="s">
        <v>17</v>
      </c>
      <c r="C171" s="20"/>
      <c r="D171" s="21" t="n">
        <v>3005529.36848648</v>
      </c>
      <c r="E171" s="21" t="n">
        <v>20349.570470825</v>
      </c>
      <c r="F171" s="21" t="n">
        <v>1239.67561029662</v>
      </c>
      <c r="G171" s="21" t="n">
        <v>3799.27956701866</v>
      </c>
      <c r="H171" s="21" t="n">
        <v>29513.5025172704</v>
      </c>
      <c r="I171" s="21" t="n">
        <v>172.68467038702</v>
      </c>
      <c r="J171" s="21" t="n">
        <v>12326.8025342588</v>
      </c>
      <c r="K171" s="21" t="n">
        <v>1.77291523026383</v>
      </c>
      <c r="L171" s="21" t="n">
        <v>0.545344946888082</v>
      </c>
      <c r="M171" s="21" t="n">
        <v>12353.7295014179</v>
      </c>
      <c r="N171" s="21" t="n">
        <v>45021.8326979399</v>
      </c>
      <c r="O171" s="21" t="n">
        <v>13747.6293576321</v>
      </c>
      <c r="P171" s="22" t="n">
        <v>12460.8985791477</v>
      </c>
    </row>
    <row r="172" customFormat="false" ht="11.25" hidden="false" customHeight="false" outlineLevel="0" collapsed="false">
      <c r="B172" s="23" t="s">
        <v>18</v>
      </c>
      <c r="C172" s="24"/>
      <c r="D172" s="25" t="n">
        <v>3049592.95919878</v>
      </c>
      <c r="E172" s="25" t="n">
        <v>4263.08167997414</v>
      </c>
      <c r="F172" s="25" t="n">
        <v>128.361248830428</v>
      </c>
      <c r="G172" s="26"/>
      <c r="H172" s="26"/>
      <c r="I172" s="26"/>
      <c r="J172" s="26"/>
      <c r="K172" s="26"/>
      <c r="L172" s="26"/>
      <c r="M172" s="25" t="n">
        <v>12070.1179207783</v>
      </c>
      <c r="N172" s="25" t="n">
        <v>41192.9473626041</v>
      </c>
      <c r="O172" s="25" t="n">
        <v>7479.27563508735</v>
      </c>
      <c r="P172" s="27" t="n">
        <v>12119.4287644519</v>
      </c>
    </row>
    <row r="173" customFormat="false" ht="11.25" hidden="false" customHeight="false" outlineLevel="0" collapsed="false">
      <c r="B173" s="28" t="s">
        <v>19</v>
      </c>
      <c r="C173" s="29" t="s">
        <v>20</v>
      </c>
      <c r="D173" s="30" t="n">
        <v>2146983.55677211</v>
      </c>
      <c r="E173" s="31"/>
      <c r="F173" s="31"/>
      <c r="G173" s="32"/>
      <c r="H173" s="32"/>
      <c r="I173" s="32"/>
      <c r="J173" s="32"/>
      <c r="K173" s="32"/>
      <c r="L173" s="32"/>
      <c r="M173" s="33"/>
      <c r="N173" s="33"/>
      <c r="O173" s="33"/>
      <c r="P173" s="34"/>
    </row>
    <row r="174" customFormat="false" ht="11.25" hidden="false" customHeight="false" outlineLevel="0" collapsed="false">
      <c r="B174" s="35"/>
      <c r="C174" s="29" t="s">
        <v>21</v>
      </c>
      <c r="D174" s="36" t="n">
        <v>3029443.71111474</v>
      </c>
      <c r="E174" s="36" t="n">
        <v>776.73873421106</v>
      </c>
      <c r="F174" s="36" t="n">
        <v>128.17929768116</v>
      </c>
      <c r="G174" s="32"/>
      <c r="H174" s="32"/>
      <c r="I174" s="32"/>
      <c r="J174" s="32"/>
      <c r="K174" s="32"/>
      <c r="L174" s="32"/>
      <c r="M174" s="36" t="n">
        <v>12022.0030235021</v>
      </c>
      <c r="N174" s="36" t="n">
        <v>41099.0664225071</v>
      </c>
      <c r="O174" s="36" t="n">
        <v>6434.61954861402</v>
      </c>
      <c r="P174" s="37" t="n">
        <v>11791.6122765691</v>
      </c>
    </row>
    <row r="175" customFormat="false" ht="11.25" hidden="false" customHeight="false" outlineLevel="0" collapsed="false">
      <c r="B175" s="38" t="s">
        <v>22</v>
      </c>
      <c r="C175" s="39"/>
      <c r="D175" s="36" t="n">
        <v>1072958.12542201</v>
      </c>
      <c r="E175" s="36" t="n">
        <v>42.4742060997127</v>
      </c>
      <c r="F175" s="36" t="n">
        <v>37.9940217587121</v>
      </c>
      <c r="G175" s="32"/>
      <c r="H175" s="32"/>
      <c r="I175" s="32"/>
      <c r="J175" s="32"/>
      <c r="K175" s="32"/>
      <c r="L175" s="32"/>
      <c r="M175" s="36" t="n">
        <v>2272.89381197565</v>
      </c>
      <c r="N175" s="36" t="n">
        <v>452.369482535517</v>
      </c>
      <c r="O175" s="36" t="n">
        <v>54.6446217566925</v>
      </c>
      <c r="P175" s="37" t="n">
        <v>7949.54673189978</v>
      </c>
    </row>
    <row r="176" customFormat="false" ht="11.25" hidden="false" customHeight="false" outlineLevel="0" collapsed="false">
      <c r="B176" s="38" t="s">
        <v>23</v>
      </c>
      <c r="C176" s="39"/>
      <c r="D176" s="40" t="n">
        <v>546361.106922466</v>
      </c>
      <c r="E176" s="40" t="n">
        <v>48.0143316486717</v>
      </c>
      <c r="F176" s="40" t="n">
        <v>23.3264259469245</v>
      </c>
      <c r="G176" s="41"/>
      <c r="H176" s="41"/>
      <c r="I176" s="41"/>
      <c r="J176" s="41"/>
      <c r="K176" s="41"/>
      <c r="L176" s="41"/>
      <c r="M176" s="40" t="n">
        <v>1553.66639492072</v>
      </c>
      <c r="N176" s="40" t="n">
        <v>3606.43990000564</v>
      </c>
      <c r="O176" s="40" t="n">
        <v>122.108732755526</v>
      </c>
      <c r="P176" s="42" t="n">
        <v>2122.442684593</v>
      </c>
    </row>
    <row r="177" customFormat="false" ht="11.25" hidden="false" customHeight="false" outlineLevel="0" collapsed="false">
      <c r="B177" s="38" t="s">
        <v>24</v>
      </c>
      <c r="C177" s="39"/>
      <c r="D177" s="36" t="n">
        <v>736043.063662287</v>
      </c>
      <c r="E177" s="36" t="n">
        <v>196.594268041778</v>
      </c>
      <c r="F177" s="36" t="n">
        <v>33.8127250120361</v>
      </c>
      <c r="G177" s="32"/>
      <c r="H177" s="32"/>
      <c r="I177" s="32"/>
      <c r="J177" s="32"/>
      <c r="K177" s="32"/>
      <c r="L177" s="32"/>
      <c r="M177" s="36" t="n">
        <v>6758.50632506558</v>
      </c>
      <c r="N177" s="36" t="n">
        <v>28761.2431933715</v>
      </c>
      <c r="O177" s="36" t="n">
        <v>5192.81994624483</v>
      </c>
      <c r="P177" s="37" t="n">
        <v>753.156411187177</v>
      </c>
    </row>
    <row r="178" customFormat="false" ht="11.25" hidden="false" customHeight="false" outlineLevel="0" collapsed="false">
      <c r="B178" s="38" t="s">
        <v>25</v>
      </c>
      <c r="C178" s="39"/>
      <c r="D178" s="36" t="n">
        <v>660451.567908973</v>
      </c>
      <c r="E178" s="36" t="n">
        <v>485.842683906224</v>
      </c>
      <c r="F178" s="36" t="n">
        <v>30.9917118917512</v>
      </c>
      <c r="G178" s="32"/>
      <c r="H178" s="32"/>
      <c r="I178" s="32"/>
      <c r="J178" s="32"/>
      <c r="K178" s="32"/>
      <c r="L178" s="32"/>
      <c r="M178" s="36" t="n">
        <v>1365.0357663399</v>
      </c>
      <c r="N178" s="36" t="n">
        <v>8055.55624695101</v>
      </c>
      <c r="O178" s="36" t="n">
        <v>1002.5794749469</v>
      </c>
      <c r="P178" s="37" t="n">
        <v>942.769252217602</v>
      </c>
    </row>
    <row r="179" customFormat="false" ht="11.25" hidden="false" customHeight="false" outlineLevel="0" collapsed="false">
      <c r="B179" s="38" t="s">
        <v>26</v>
      </c>
      <c r="C179" s="39"/>
      <c r="D179" s="36" t="n">
        <v>13629.8471990042</v>
      </c>
      <c r="E179" s="36" t="n">
        <v>3.81324451467337</v>
      </c>
      <c r="F179" s="36" t="n">
        <v>2.05441307173612</v>
      </c>
      <c r="G179" s="32"/>
      <c r="H179" s="32"/>
      <c r="I179" s="32"/>
      <c r="J179" s="32"/>
      <c r="K179" s="32"/>
      <c r="L179" s="32"/>
      <c r="M179" s="36" t="n">
        <v>71.9007252002367</v>
      </c>
      <c r="N179" s="36" t="n">
        <v>223.457599643494</v>
      </c>
      <c r="O179" s="36" t="n">
        <v>62.4667729100761</v>
      </c>
      <c r="P179" s="37" t="n">
        <v>23.6971966715783</v>
      </c>
    </row>
    <row r="180" customFormat="false" ht="11.25" hidden="false" customHeight="false" outlineLevel="0" collapsed="false">
      <c r="B180" s="28" t="s">
        <v>27</v>
      </c>
      <c r="C180" s="43"/>
      <c r="D180" s="36" t="n">
        <v>20149.2480840405</v>
      </c>
      <c r="E180" s="36" t="n">
        <v>3486.34294576308</v>
      </c>
      <c r="F180" s="36" t="n">
        <v>0.181951149268118</v>
      </c>
      <c r="G180" s="32"/>
      <c r="H180" s="32"/>
      <c r="I180" s="32"/>
      <c r="J180" s="32"/>
      <c r="K180" s="32"/>
      <c r="L180" s="32"/>
      <c r="M180" s="36" t="n">
        <v>48.1148972762051</v>
      </c>
      <c r="N180" s="36" t="n">
        <v>93.8809400969767</v>
      </c>
      <c r="O180" s="36" t="n">
        <v>1044.65608647333</v>
      </c>
      <c r="P180" s="37" t="n">
        <v>327.816487882767</v>
      </c>
    </row>
    <row r="181" customFormat="false" ht="11.25" hidden="false" customHeight="false" outlineLevel="0" collapsed="false">
      <c r="B181" s="44" t="s">
        <v>28</v>
      </c>
      <c r="C181" s="43"/>
      <c r="D181" s="36" t="n">
        <v>1532.58581414728</v>
      </c>
      <c r="E181" s="36" t="n">
        <v>1963.28218935155</v>
      </c>
      <c r="F181" s="36" t="n">
        <v>0.0100178563808398</v>
      </c>
      <c r="G181" s="32"/>
      <c r="H181" s="32"/>
      <c r="I181" s="32"/>
      <c r="J181" s="32"/>
      <c r="K181" s="32"/>
      <c r="L181" s="32"/>
      <c r="M181" s="36" t="n">
        <v>1.83289388335715</v>
      </c>
      <c r="N181" s="36" t="n">
        <v>38.6780292808682</v>
      </c>
      <c r="O181" s="36" t="n">
        <v>5.25084434309538</v>
      </c>
      <c r="P181" s="37" t="n">
        <v>16.0139266158502</v>
      </c>
    </row>
    <row r="182" customFormat="false" ht="12" hidden="false" customHeight="false" outlineLevel="0" collapsed="false">
      <c r="B182" s="45" t="s">
        <v>29</v>
      </c>
      <c r="C182" s="46"/>
      <c r="D182" s="47" t="n">
        <v>18616.6622698933</v>
      </c>
      <c r="E182" s="47" t="n">
        <v>1523.06075641154</v>
      </c>
      <c r="F182" s="47" t="n">
        <v>0.171933292887278</v>
      </c>
      <c r="G182" s="48"/>
      <c r="H182" s="48"/>
      <c r="I182" s="48"/>
      <c r="J182" s="48"/>
      <c r="K182" s="48"/>
      <c r="L182" s="48"/>
      <c r="M182" s="47" t="n">
        <v>46.282003392848</v>
      </c>
      <c r="N182" s="47" t="n">
        <v>55.2029108161085</v>
      </c>
      <c r="O182" s="47" t="n">
        <v>1039.40524213023</v>
      </c>
      <c r="P182" s="49" t="n">
        <v>311.802561266916</v>
      </c>
    </row>
    <row r="183" customFormat="false" ht="11.25" hidden="false" customHeight="false" outlineLevel="0" collapsed="false">
      <c r="B183" s="50" t="s">
        <v>30</v>
      </c>
      <c r="C183" s="51"/>
      <c r="D183" s="25" t="n">
        <v>191728.890882293</v>
      </c>
      <c r="E183" s="25" t="n">
        <v>31.5918914348078</v>
      </c>
      <c r="F183" s="25" t="n">
        <v>306.114301077458</v>
      </c>
      <c r="G183" s="25" t="n">
        <v>3799.27956701866</v>
      </c>
      <c r="H183" s="25" t="n">
        <v>29513.5025172704</v>
      </c>
      <c r="I183" s="25" t="n">
        <v>172.68467038702</v>
      </c>
      <c r="J183" s="25" t="n">
        <v>12326.8025342588</v>
      </c>
      <c r="K183" s="25" t="n">
        <v>1.77291523026383</v>
      </c>
      <c r="L183" s="25" t="n">
        <v>0.545344946888082</v>
      </c>
      <c r="M183" s="25" t="n">
        <v>102.602862481748</v>
      </c>
      <c r="N183" s="25" t="n">
        <v>2328.3434295933</v>
      </c>
      <c r="O183" s="25" t="n">
        <v>880.632167565423</v>
      </c>
      <c r="P183" s="27" t="n">
        <v>322.486020224197</v>
      </c>
    </row>
    <row r="184" customFormat="false" ht="11.25" hidden="false" customHeight="false" outlineLevel="0" collapsed="false">
      <c r="B184" s="28" t="s">
        <v>31</v>
      </c>
      <c r="C184" s="52"/>
      <c r="D184" s="30" t="n">
        <v>99576.6271772649</v>
      </c>
      <c r="E184" s="30" t="n">
        <v>0.709390904544706</v>
      </c>
      <c r="F184" s="30" t="n">
        <v>0</v>
      </c>
      <c r="G184" s="31"/>
      <c r="H184" s="31"/>
      <c r="I184" s="31"/>
      <c r="J184" s="31"/>
      <c r="K184" s="31"/>
      <c r="L184" s="31"/>
      <c r="M184" s="30" t="n">
        <v>8.0046988</v>
      </c>
      <c r="N184" s="30" t="n">
        <v>16.9828553728001</v>
      </c>
      <c r="O184" s="30" t="n">
        <v>216.158766313054</v>
      </c>
      <c r="P184" s="53" t="n">
        <v>48.9627050652417</v>
      </c>
    </row>
    <row r="185" customFormat="false" ht="11.25" hidden="false" customHeight="false" outlineLevel="0" collapsed="false">
      <c r="B185" s="28" t="s">
        <v>32</v>
      </c>
      <c r="C185" s="52"/>
      <c r="D185" s="36" t="n">
        <v>26030.0998981394</v>
      </c>
      <c r="E185" s="36" t="n">
        <v>24.1315572714327</v>
      </c>
      <c r="F185" s="36" t="n">
        <v>303.01193127056</v>
      </c>
      <c r="G185" s="36" t="n">
        <v>0</v>
      </c>
      <c r="H185" s="36" t="n">
        <v>0</v>
      </c>
      <c r="I185" s="36" t="n">
        <v>0</v>
      </c>
      <c r="J185" s="36" t="n">
        <v>0</v>
      </c>
      <c r="K185" s="36" t="n">
        <v>0</v>
      </c>
      <c r="L185" s="36" t="n">
        <v>0</v>
      </c>
      <c r="M185" s="36" t="n">
        <v>59.7407549402683</v>
      </c>
      <c r="N185" s="36" t="n">
        <v>151.699179274831</v>
      </c>
      <c r="O185" s="36" t="n">
        <v>339.303066341173</v>
      </c>
      <c r="P185" s="37" t="n">
        <v>149.256032601949</v>
      </c>
    </row>
    <row r="186" customFormat="false" ht="11.25" hidden="false" customHeight="false" outlineLevel="0" collapsed="false">
      <c r="B186" s="28" t="s">
        <v>33</v>
      </c>
      <c r="C186" s="52"/>
      <c r="D186" s="36" t="n">
        <v>64799.6879079605</v>
      </c>
      <c r="E186" s="36" t="n">
        <v>4.54336808323333</v>
      </c>
      <c r="F186" s="36" t="n">
        <v>0.0280313422790079</v>
      </c>
      <c r="G186" s="32"/>
      <c r="H186" s="32"/>
      <c r="I186" s="32"/>
      <c r="J186" s="36" t="n">
        <v>8560.0983194432</v>
      </c>
      <c r="K186" s="32" t="n">
        <v>0.02</v>
      </c>
      <c r="L186" s="36" t="n">
        <v>0.07848175</v>
      </c>
      <c r="M186" s="36" t="n">
        <v>12.7680970135799</v>
      </c>
      <c r="N186" s="36" t="n">
        <v>2028.38827471003</v>
      </c>
      <c r="O186" s="36" t="n">
        <v>18.1589916342379</v>
      </c>
      <c r="P186" s="37" t="n">
        <v>53.5907021323376</v>
      </c>
    </row>
    <row r="187" customFormat="false" ht="11.25" hidden="false" customHeight="false" outlineLevel="0" collapsed="false">
      <c r="B187" s="28" t="s">
        <v>34</v>
      </c>
      <c r="C187" s="52"/>
      <c r="D187" s="36" t="n">
        <v>633.807912254271</v>
      </c>
      <c r="E187" s="32"/>
      <c r="F187" s="32"/>
      <c r="G187" s="32"/>
      <c r="H187" s="32"/>
      <c r="I187" s="32"/>
      <c r="J187" s="32"/>
      <c r="K187" s="32"/>
      <c r="L187" s="32"/>
      <c r="M187" s="36" t="n">
        <v>15.313308738</v>
      </c>
      <c r="N187" s="36" t="n">
        <v>12.928979593</v>
      </c>
      <c r="O187" s="36" t="n">
        <v>276.475421842054</v>
      </c>
      <c r="P187" s="37" t="n">
        <v>50.72232297</v>
      </c>
    </row>
    <row r="188" customFormat="false" ht="12.75" hidden="false" customHeight="false" outlineLevel="0" collapsed="false">
      <c r="B188" s="55" t="s">
        <v>35</v>
      </c>
      <c r="C188" s="56"/>
      <c r="D188" s="41"/>
      <c r="E188" s="41"/>
      <c r="F188" s="41"/>
      <c r="G188" s="41"/>
      <c r="H188" s="40" t="n">
        <v>28223.3748170464</v>
      </c>
      <c r="I188" s="41"/>
      <c r="J188" s="40" t="n">
        <v>2988.8365</v>
      </c>
      <c r="K188" s="41"/>
      <c r="L188" s="40" t="n">
        <v>0.076534</v>
      </c>
      <c r="M188" s="41"/>
      <c r="N188" s="41"/>
      <c r="O188" s="41"/>
      <c r="P188" s="57"/>
    </row>
    <row r="189" customFormat="false" ht="12.75" hidden="false" customHeight="false" outlineLevel="0" collapsed="false">
      <c r="B189" s="55" t="s">
        <v>36</v>
      </c>
      <c r="C189" s="56"/>
      <c r="D189" s="41"/>
      <c r="E189" s="41"/>
      <c r="F189" s="41"/>
      <c r="G189" s="40" t="n">
        <v>3799.27956701866</v>
      </c>
      <c r="H189" s="40" t="n">
        <v>1290.12770022397</v>
      </c>
      <c r="I189" s="40" t="n">
        <v>172.68467038702</v>
      </c>
      <c r="J189" s="40" t="n">
        <v>747.707714815561</v>
      </c>
      <c r="K189" s="40" t="n">
        <v>1.75291523026383</v>
      </c>
      <c r="L189" s="40" t="n">
        <v>0.374059196897882</v>
      </c>
      <c r="M189" s="41"/>
      <c r="N189" s="41"/>
      <c r="O189" s="41"/>
      <c r="P189" s="57"/>
    </row>
    <row r="190" customFormat="false" ht="12" hidden="false" customHeight="false" outlineLevel="0" collapsed="false">
      <c r="B190" s="58" t="s">
        <v>37</v>
      </c>
      <c r="C190" s="59"/>
      <c r="D190" s="47" t="n">
        <v>688.6679866738</v>
      </c>
      <c r="E190" s="47" t="n">
        <v>2.207575175597</v>
      </c>
      <c r="F190" s="47" t="n">
        <v>3.07433846461926</v>
      </c>
      <c r="G190" s="47" t="n">
        <v>0</v>
      </c>
      <c r="H190" s="47" t="n">
        <v>0</v>
      </c>
      <c r="I190" s="47" t="n">
        <v>0</v>
      </c>
      <c r="J190" s="47" t="n">
        <v>30.1599999999999</v>
      </c>
      <c r="K190" s="47" t="n">
        <v>0</v>
      </c>
      <c r="L190" s="47" t="n">
        <v>0.01627</v>
      </c>
      <c r="M190" s="47" t="n">
        <v>6.77600298989984</v>
      </c>
      <c r="N190" s="47" t="n">
        <v>118.34414064264</v>
      </c>
      <c r="O190" s="47" t="n">
        <v>30.535921434904</v>
      </c>
      <c r="P190" s="49" t="n">
        <v>19.9542574546688</v>
      </c>
    </row>
    <row r="191" customFormat="false" ht="12" hidden="false" customHeight="false" outlineLevel="0" collapsed="false">
      <c r="B191" s="60" t="s">
        <v>38</v>
      </c>
      <c r="C191" s="61"/>
      <c r="D191" s="62" t="n">
        <v>5335.15272429578</v>
      </c>
      <c r="E191" s="63"/>
      <c r="F191" s="64" t="n">
        <v>12.7291780971693</v>
      </c>
      <c r="G191" s="65"/>
      <c r="H191" s="63"/>
      <c r="I191" s="65"/>
      <c r="J191" s="63"/>
      <c r="K191" s="65"/>
      <c r="L191" s="63"/>
      <c r="M191" s="66" t="n">
        <v>0</v>
      </c>
      <c r="N191" s="66" t="n">
        <v>0</v>
      </c>
      <c r="O191" s="64" t="n">
        <v>3768.51391396834</v>
      </c>
      <c r="P191" s="67" t="n">
        <v>0</v>
      </c>
    </row>
    <row r="192" customFormat="false" ht="11.25" hidden="false" customHeight="false" outlineLevel="0" collapsed="false">
      <c r="B192" s="68" t="s">
        <v>39</v>
      </c>
      <c r="C192" s="69"/>
      <c r="D192" s="70"/>
      <c r="E192" s="71" t="n">
        <v>8414.96475606085</v>
      </c>
      <c r="F192" s="71" t="n">
        <v>752.28864837728</v>
      </c>
      <c r="G192" s="72"/>
      <c r="H192" s="73"/>
      <c r="I192" s="72"/>
      <c r="J192" s="73"/>
      <c r="K192" s="72"/>
      <c r="L192" s="73"/>
      <c r="M192" s="30" t="n">
        <v>123.897584679375</v>
      </c>
      <c r="N192" s="30" t="n">
        <v>193.49376589122</v>
      </c>
      <c r="O192" s="30" t="n">
        <v>336.548450093412</v>
      </c>
      <c r="P192" s="141" t="n">
        <v>1.38766234099128</v>
      </c>
    </row>
    <row r="193" customFormat="false" ht="11.25" hidden="false" customHeight="false" outlineLevel="0" collapsed="false">
      <c r="B193" s="74" t="s">
        <v>40</v>
      </c>
      <c r="C193" s="75"/>
      <c r="D193" s="76"/>
      <c r="E193" s="77" t="n">
        <v>6245.0567781065</v>
      </c>
      <c r="F193" s="31"/>
      <c r="G193" s="32"/>
      <c r="H193" s="78"/>
      <c r="I193" s="32"/>
      <c r="J193" s="78"/>
      <c r="K193" s="32"/>
      <c r="L193" s="78"/>
      <c r="M193" s="31"/>
      <c r="N193" s="31"/>
      <c r="O193" s="31"/>
      <c r="P193" s="79"/>
    </row>
    <row r="194" customFormat="false" ht="11.25" hidden="false" customHeight="false" outlineLevel="0" collapsed="false">
      <c r="B194" s="74" t="s">
        <v>41</v>
      </c>
      <c r="C194" s="75"/>
      <c r="D194" s="76"/>
      <c r="E194" s="80" t="n">
        <v>2092.56867014873</v>
      </c>
      <c r="F194" s="80" t="n">
        <v>76.3160510765072</v>
      </c>
      <c r="G194" s="32"/>
      <c r="H194" s="78"/>
      <c r="I194" s="32"/>
      <c r="J194" s="78"/>
      <c r="K194" s="32"/>
      <c r="L194" s="78"/>
      <c r="M194" s="78" t="n">
        <v>0</v>
      </c>
      <c r="N194" s="32"/>
      <c r="O194" s="80" t="n">
        <v>135.875391803</v>
      </c>
      <c r="P194" s="81"/>
    </row>
    <row r="195" customFormat="false" ht="11.25" hidden="false" customHeight="false" outlineLevel="0" collapsed="false">
      <c r="B195" s="74" t="s">
        <v>42</v>
      </c>
      <c r="C195" s="75"/>
      <c r="D195" s="76"/>
      <c r="E195" s="80" t="n">
        <v>98.0956450286105</v>
      </c>
      <c r="F195" s="32"/>
      <c r="G195" s="32"/>
      <c r="H195" s="78"/>
      <c r="I195" s="32"/>
      <c r="J195" s="78"/>
      <c r="K195" s="32"/>
      <c r="L195" s="78"/>
      <c r="M195" s="32"/>
      <c r="N195" s="32"/>
      <c r="O195" s="80" t="n">
        <v>0.05256</v>
      </c>
      <c r="P195" s="81"/>
    </row>
    <row r="196" customFormat="false" ht="11.25" hidden="false" customHeight="false" outlineLevel="0" collapsed="false">
      <c r="B196" s="74" t="s">
        <v>43</v>
      </c>
      <c r="C196" s="75"/>
      <c r="D196" s="82"/>
      <c r="E196" s="80" t="n">
        <v>-29.993919198123</v>
      </c>
      <c r="F196" s="80" t="n">
        <v>674.676961648489</v>
      </c>
      <c r="G196" s="32"/>
      <c r="H196" s="78"/>
      <c r="I196" s="32"/>
      <c r="J196" s="78"/>
      <c r="K196" s="32"/>
      <c r="L196" s="78"/>
      <c r="M196" s="78" t="n">
        <v>0</v>
      </c>
      <c r="N196" s="32"/>
      <c r="O196" s="80" t="n">
        <v>177.771108734256</v>
      </c>
      <c r="P196" s="81"/>
    </row>
    <row r="197" customFormat="false" ht="11.25" hidden="false" customHeight="false" outlineLevel="0" collapsed="false">
      <c r="B197" s="74" t="s">
        <v>44</v>
      </c>
      <c r="C197" s="75"/>
      <c r="D197" s="76"/>
      <c r="E197" s="80" t="n">
        <v>0</v>
      </c>
      <c r="F197" s="80" t="n">
        <v>0</v>
      </c>
      <c r="G197" s="32"/>
      <c r="H197" s="78"/>
      <c r="I197" s="32"/>
      <c r="J197" s="78"/>
      <c r="K197" s="32"/>
      <c r="L197" s="78"/>
      <c r="M197" s="83" t="n">
        <v>0</v>
      </c>
      <c r="N197" s="83" t="n">
        <v>0</v>
      </c>
      <c r="O197" s="80" t="n">
        <v>0</v>
      </c>
      <c r="P197" s="81"/>
    </row>
    <row r="198" customFormat="false" ht="11.25" hidden="false" customHeight="false" outlineLevel="0" collapsed="false">
      <c r="B198" s="74" t="s">
        <v>45</v>
      </c>
      <c r="C198" s="75"/>
      <c r="D198" s="32"/>
      <c r="E198" s="80" t="n">
        <v>9.23758197514379</v>
      </c>
      <c r="F198" s="80" t="n">
        <v>0.307758517284757</v>
      </c>
      <c r="G198" s="32"/>
      <c r="H198" s="78"/>
      <c r="I198" s="32"/>
      <c r="J198" s="78"/>
      <c r="K198" s="32"/>
      <c r="L198" s="78"/>
      <c r="M198" s="80" t="n">
        <v>11.1167360120933</v>
      </c>
      <c r="N198" s="80" t="n">
        <v>193.49376589122</v>
      </c>
      <c r="O198" s="80" t="n">
        <v>22.8493895561557</v>
      </c>
      <c r="P198" s="116" t="n">
        <v>1.386216100776</v>
      </c>
    </row>
    <row r="199" customFormat="false" ht="12" hidden="false" customHeight="false" outlineLevel="0" collapsed="false">
      <c r="B199" s="84" t="s">
        <v>37</v>
      </c>
      <c r="C199" s="85"/>
      <c r="D199" s="48"/>
      <c r="E199" s="47" t="n">
        <v>0</v>
      </c>
      <c r="F199" s="47" t="n">
        <v>0.987877135</v>
      </c>
      <c r="G199" s="48"/>
      <c r="H199" s="87"/>
      <c r="I199" s="48"/>
      <c r="J199" s="87"/>
      <c r="K199" s="48"/>
      <c r="L199" s="87"/>
      <c r="M199" s="47" t="n">
        <v>112.780848667282</v>
      </c>
      <c r="N199" s="47" t="n">
        <v>0</v>
      </c>
      <c r="O199" s="47" t="n">
        <v>0</v>
      </c>
      <c r="P199" s="88" t="n">
        <v>0.00144624021527497</v>
      </c>
    </row>
    <row r="200" customFormat="false" ht="11.25" hidden="false" customHeight="false" outlineLevel="0" collapsed="false">
      <c r="B200" s="23" t="s">
        <v>46</v>
      </c>
      <c r="C200" s="69"/>
      <c r="D200" s="25" t="n">
        <v>-246310.335135385</v>
      </c>
      <c r="E200" s="25" t="n">
        <v>50.3199644456927</v>
      </c>
      <c r="F200" s="25" t="n">
        <v>10.0242939392816</v>
      </c>
      <c r="G200" s="26"/>
      <c r="H200" s="89"/>
      <c r="I200" s="26"/>
      <c r="J200" s="89"/>
      <c r="K200" s="26"/>
      <c r="L200" s="89"/>
      <c r="M200" s="25" t="n">
        <v>20.1429440210617</v>
      </c>
      <c r="N200" s="25" t="n">
        <v>703.566565745616</v>
      </c>
      <c r="O200" s="25" t="n">
        <v>1172.2696306</v>
      </c>
      <c r="P200" s="27" t="n">
        <v>0.90473576</v>
      </c>
    </row>
    <row r="201" customFormat="false" ht="11.25" hidden="false" customHeight="false" outlineLevel="0" collapsed="false">
      <c r="B201" s="90" t="s">
        <v>47</v>
      </c>
      <c r="C201" s="75"/>
      <c r="D201" s="91" t="n">
        <v>-322479.33164064</v>
      </c>
      <c r="E201" s="92" t="n">
        <v>18.7724557301938</v>
      </c>
      <c r="F201" s="92" t="n">
        <v>0.437447800116787</v>
      </c>
      <c r="G201" s="41"/>
      <c r="H201" s="93"/>
      <c r="I201" s="41"/>
      <c r="J201" s="93"/>
      <c r="K201" s="41"/>
      <c r="L201" s="93"/>
      <c r="M201" s="94" t="n">
        <v>12.3839542430945</v>
      </c>
      <c r="N201" s="94" t="n">
        <v>430.343134985001</v>
      </c>
      <c r="O201" s="95"/>
      <c r="P201" s="96"/>
    </row>
    <row r="202" customFormat="false" ht="11.25" hidden="false" customHeight="false" outlineLevel="0" collapsed="false">
      <c r="B202" s="74" t="s">
        <v>48</v>
      </c>
      <c r="C202" s="75"/>
      <c r="D202" s="36" t="n">
        <v>52211.7795752351</v>
      </c>
      <c r="E202" s="80" t="n">
        <v>12.4337462576887</v>
      </c>
      <c r="F202" s="80" t="n">
        <v>9.43009814069322</v>
      </c>
      <c r="G202" s="32"/>
      <c r="H202" s="78"/>
      <c r="I202" s="32"/>
      <c r="J202" s="78"/>
      <c r="K202" s="32"/>
      <c r="L202" s="78"/>
      <c r="M202" s="80" t="n">
        <v>3.08956591385245</v>
      </c>
      <c r="N202" s="80" t="n">
        <v>108.795281754776</v>
      </c>
      <c r="O202" s="97" t="n">
        <v>0</v>
      </c>
      <c r="P202" s="98"/>
    </row>
    <row r="203" customFormat="false" ht="11.25" hidden="false" customHeight="false" outlineLevel="0" collapsed="false">
      <c r="B203" s="74" t="s">
        <v>49</v>
      </c>
      <c r="C203" s="99"/>
      <c r="D203" s="36" t="n">
        <v>6909.65212595745</v>
      </c>
      <c r="E203" s="83" t="n">
        <v>8.65773233023828</v>
      </c>
      <c r="F203" s="100" t="n">
        <v>0.0595162847703882</v>
      </c>
      <c r="G203" s="32"/>
      <c r="H203" s="78"/>
      <c r="I203" s="32"/>
      <c r="J203" s="78"/>
      <c r="K203" s="32"/>
      <c r="L203" s="78"/>
      <c r="M203" s="101" t="n">
        <v>2.14855857812974</v>
      </c>
      <c r="N203" s="101" t="n">
        <v>75.658907889585</v>
      </c>
      <c r="O203" s="102"/>
      <c r="P203" s="103"/>
    </row>
    <row r="204" customFormat="false" ht="11.25" hidden="false" customHeight="false" outlineLevel="0" collapsed="false">
      <c r="B204" s="74" t="s">
        <v>50</v>
      </c>
      <c r="C204" s="104"/>
      <c r="D204" s="36" t="n">
        <v>1085.20752299249</v>
      </c>
      <c r="E204" s="105" t="n">
        <v>0.20106833186785</v>
      </c>
      <c r="F204" s="106" t="n">
        <v>0.00167184478159147</v>
      </c>
      <c r="G204" s="41"/>
      <c r="H204" s="93"/>
      <c r="I204" s="41"/>
      <c r="J204" s="93"/>
      <c r="K204" s="41"/>
      <c r="L204" s="93"/>
      <c r="M204" s="107" t="n">
        <v>0.0499618899632344</v>
      </c>
      <c r="N204" s="107" t="n">
        <v>1.75934790384368</v>
      </c>
      <c r="O204" s="108"/>
      <c r="P204" s="109"/>
    </row>
    <row r="205" customFormat="false" ht="11.25" hidden="false" customHeight="false" outlineLevel="0" collapsed="false">
      <c r="B205" s="74" t="s">
        <v>51</v>
      </c>
      <c r="C205" s="104"/>
      <c r="D205" s="36" t="n">
        <v>14300.9504073029</v>
      </c>
      <c r="E205" s="105" t="n">
        <v>7.65052103254221</v>
      </c>
      <c r="F205" s="106" t="n">
        <v>0.0525973320987277</v>
      </c>
      <c r="G205" s="41"/>
      <c r="H205" s="93"/>
      <c r="I205" s="41"/>
      <c r="J205" s="93"/>
      <c r="K205" s="41"/>
      <c r="L205" s="93"/>
      <c r="M205" s="107" t="n">
        <v>1.90101786013973</v>
      </c>
      <c r="N205" s="107" t="n">
        <v>66.9420590347444</v>
      </c>
      <c r="O205" s="108"/>
      <c r="P205" s="109"/>
    </row>
    <row r="206" customFormat="false" ht="11.25" hidden="false" customHeight="false" outlineLevel="0" collapsed="false">
      <c r="B206" s="110" t="s">
        <v>52</v>
      </c>
      <c r="C206" s="104"/>
      <c r="D206" s="36" t="n">
        <v>2211.27668449478</v>
      </c>
      <c r="E206" s="105" t="n">
        <v>2.29346676316197</v>
      </c>
      <c r="F206" s="106" t="n">
        <v>0.0157675839967386</v>
      </c>
      <c r="G206" s="41"/>
      <c r="H206" s="93"/>
      <c r="I206" s="41"/>
      <c r="J206" s="93"/>
      <c r="K206" s="41"/>
      <c r="L206" s="93"/>
      <c r="M206" s="107" t="n">
        <v>0.569885535882123</v>
      </c>
      <c r="N206" s="107" t="n">
        <v>20.0678341776673</v>
      </c>
      <c r="O206" s="108"/>
      <c r="P206" s="109"/>
    </row>
    <row r="207" customFormat="false" ht="12" hidden="false" customHeight="false" outlineLevel="0" collapsed="false">
      <c r="B207" s="84" t="s">
        <v>37</v>
      </c>
      <c r="C207" s="85"/>
      <c r="D207" s="47" t="n">
        <v>-549.872246776196</v>
      </c>
      <c r="E207" s="47" t="n">
        <v>0.310974</v>
      </c>
      <c r="F207" s="111" t="n">
        <v>0.026442</v>
      </c>
      <c r="G207" s="48"/>
      <c r="H207" s="87"/>
      <c r="I207" s="48"/>
      <c r="J207" s="87"/>
      <c r="K207" s="48"/>
      <c r="L207" s="87"/>
      <c r="M207" s="47" t="n">
        <v>0</v>
      </c>
      <c r="N207" s="111" t="n">
        <v>0</v>
      </c>
      <c r="O207" s="112" t="n">
        <v>1172.2696306</v>
      </c>
      <c r="P207" s="113" t="n">
        <v>0.90473576</v>
      </c>
    </row>
    <row r="208" customFormat="false" ht="11.25" hidden="false" customHeight="false" outlineLevel="0" collapsed="false">
      <c r="B208" s="50" t="s">
        <v>53</v>
      </c>
      <c r="C208" s="69"/>
      <c r="D208" s="71" t="n">
        <v>5182.7008164977</v>
      </c>
      <c r="E208" s="71" t="n">
        <v>7589.61217890949</v>
      </c>
      <c r="F208" s="71" t="n">
        <v>30.1579399750048</v>
      </c>
      <c r="G208" s="72"/>
      <c r="H208" s="73"/>
      <c r="I208" s="72"/>
      <c r="J208" s="73"/>
      <c r="K208" s="72"/>
      <c r="L208" s="73"/>
      <c r="M208" s="71" t="n">
        <v>36.8758494574498</v>
      </c>
      <c r="N208" s="71" t="n">
        <v>603.445664105592</v>
      </c>
      <c r="O208" s="71" t="n">
        <v>108.447765201366</v>
      </c>
      <c r="P208" s="115" t="n">
        <v>16.6041863706473</v>
      </c>
    </row>
    <row r="209" customFormat="false" ht="11.25" hidden="false" customHeight="false" outlineLevel="0" collapsed="false">
      <c r="B209" s="74" t="s">
        <v>54</v>
      </c>
      <c r="C209" s="75"/>
      <c r="D209" s="30" t="n">
        <v>356.884329</v>
      </c>
      <c r="E209" s="77" t="n">
        <v>6967.26695499483</v>
      </c>
      <c r="F209" s="116" t="n">
        <v>0.082828739</v>
      </c>
      <c r="G209" s="32"/>
      <c r="H209" s="78"/>
      <c r="I209" s="32"/>
      <c r="J209" s="78"/>
      <c r="K209" s="32"/>
      <c r="L209" s="78"/>
      <c r="M209" s="117" t="n">
        <v>1.461856715</v>
      </c>
      <c r="N209" s="77" t="n">
        <v>38.0992973984357</v>
      </c>
      <c r="O209" s="77" t="n">
        <v>55.296187423544</v>
      </c>
      <c r="P209" s="116" t="n">
        <v>1.29790869</v>
      </c>
    </row>
    <row r="210" customFormat="false" ht="11.25" hidden="false" customHeight="false" outlineLevel="0" collapsed="false">
      <c r="B210" s="74" t="s">
        <v>55</v>
      </c>
      <c r="C210" s="75"/>
      <c r="D210" s="32"/>
      <c r="E210" s="80" t="n">
        <v>568.694792738066</v>
      </c>
      <c r="F210" s="80" t="n">
        <v>27.9970850963029</v>
      </c>
      <c r="G210" s="32"/>
      <c r="H210" s="78"/>
      <c r="I210" s="32"/>
      <c r="J210" s="78"/>
      <c r="K210" s="32"/>
      <c r="L210" s="78"/>
      <c r="M210" s="80" t="n">
        <v>0</v>
      </c>
      <c r="N210" s="80" t="n">
        <v>0</v>
      </c>
      <c r="O210" s="80" t="n">
        <v>3.92765550307281</v>
      </c>
      <c r="P210" s="81"/>
    </row>
    <row r="211" customFormat="false" ht="11.25" hidden="false" customHeight="false" outlineLevel="0" collapsed="false">
      <c r="B211" s="74" t="s">
        <v>56</v>
      </c>
      <c r="C211" s="75"/>
      <c r="D211" s="36" t="n">
        <v>4825.79056494024</v>
      </c>
      <c r="E211" s="80" t="n">
        <v>29.5889978173871</v>
      </c>
      <c r="F211" s="80" t="n">
        <v>1.37628316400291</v>
      </c>
      <c r="G211" s="32"/>
      <c r="H211" s="78"/>
      <c r="I211" s="32"/>
      <c r="J211" s="78"/>
      <c r="K211" s="32"/>
      <c r="L211" s="78"/>
      <c r="M211" s="80" t="n">
        <v>32.3519531624636</v>
      </c>
      <c r="N211" s="80" t="n">
        <v>563.262503987349</v>
      </c>
      <c r="O211" s="80" t="n">
        <v>36.1199150241333</v>
      </c>
      <c r="P211" s="119" t="n">
        <v>13.468148683983</v>
      </c>
    </row>
    <row r="212" customFormat="false" ht="12" hidden="false" customHeight="false" outlineLevel="0" collapsed="false">
      <c r="B212" s="84" t="s">
        <v>57</v>
      </c>
      <c r="C212" s="120"/>
      <c r="D212" s="47" t="n">
        <v>0.025922557463307</v>
      </c>
      <c r="E212" s="111" t="n">
        <v>24.0614333592048</v>
      </c>
      <c r="F212" s="111" t="n">
        <v>0.701742975699002</v>
      </c>
      <c r="G212" s="48"/>
      <c r="H212" s="87"/>
      <c r="I212" s="48"/>
      <c r="J212" s="87"/>
      <c r="K212" s="48"/>
      <c r="L212" s="87"/>
      <c r="M212" s="111" t="n">
        <v>3.06203957998625</v>
      </c>
      <c r="N212" s="111" t="n">
        <v>2.08386271980749</v>
      </c>
      <c r="O212" s="111" t="n">
        <v>13.1040072506156</v>
      </c>
      <c r="P212" s="122" t="n">
        <v>1.83812899666437</v>
      </c>
    </row>
    <row r="213" customFormat="false" ht="11.25" hidden="false" customHeight="false" outlineLevel="0" collapsed="false">
      <c r="B213" s="50" t="s">
        <v>58</v>
      </c>
      <c r="C213" s="104"/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  <c r="L213" s="25" t="n">
        <v>0</v>
      </c>
      <c r="M213" s="25" t="n">
        <v>0.09234</v>
      </c>
      <c r="N213" s="25" t="n">
        <v>0.03591</v>
      </c>
      <c r="O213" s="25" t="n">
        <v>1.9417951162</v>
      </c>
      <c r="P213" s="27" t="n">
        <v>0.08721</v>
      </c>
    </row>
    <row r="214" customFormat="false" ht="12" hidden="false" customHeight="false" outlineLevel="0" collapsed="false">
      <c r="B214" s="123"/>
      <c r="C214" s="85"/>
      <c r="D214" s="124" t="n">
        <v>0</v>
      </c>
      <c r="E214" s="125" t="n">
        <v>0</v>
      </c>
      <c r="F214" s="124" t="n">
        <v>0</v>
      </c>
      <c r="G214" s="124" t="n">
        <v>0</v>
      </c>
      <c r="H214" s="125" t="n">
        <v>0</v>
      </c>
      <c r="I214" s="124" t="n">
        <v>0</v>
      </c>
      <c r="J214" s="124" t="n">
        <v>0</v>
      </c>
      <c r="K214" s="124" t="n">
        <v>0</v>
      </c>
      <c r="L214" s="125" t="n">
        <v>0</v>
      </c>
      <c r="M214" s="124" t="n">
        <v>0</v>
      </c>
      <c r="N214" s="124" t="n">
        <v>0</v>
      </c>
      <c r="O214" s="124" t="n">
        <v>0</v>
      </c>
      <c r="P214" s="126" t="n">
        <v>0</v>
      </c>
    </row>
    <row r="215" customFormat="false" ht="11.25" hidden="false" customHeight="false" outlineLevel="0" collapsed="false">
      <c r="B215" s="68" t="s">
        <v>59</v>
      </c>
      <c r="C215" s="127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9"/>
    </row>
    <row r="216" customFormat="false" ht="11.25" hidden="false" customHeight="false" outlineLevel="0" collapsed="false">
      <c r="B216" s="130" t="s">
        <v>60</v>
      </c>
      <c r="C216" s="99"/>
      <c r="D216" s="131" t="n">
        <v>177827.925258782</v>
      </c>
      <c r="E216" s="131" t="n">
        <v>6.25409166803055</v>
      </c>
      <c r="F216" s="131" t="n">
        <v>6.86177076177365</v>
      </c>
      <c r="G216" s="102"/>
      <c r="H216" s="102"/>
      <c r="I216" s="102"/>
      <c r="J216" s="102"/>
      <c r="K216" s="102"/>
      <c r="L216" s="102"/>
      <c r="M216" s="131" t="n">
        <v>1506.5495977064</v>
      </c>
      <c r="N216" s="131" t="n">
        <v>229.93896603108</v>
      </c>
      <c r="O216" s="131" t="n">
        <v>70.9231288243207</v>
      </c>
      <c r="P216" s="132" t="n">
        <v>934.810920629484</v>
      </c>
    </row>
    <row r="217" customFormat="false" ht="11.25" hidden="false" customHeight="false" outlineLevel="0" collapsed="false">
      <c r="B217" s="38" t="s">
        <v>61</v>
      </c>
      <c r="C217" s="99"/>
      <c r="D217" s="30" t="n">
        <v>70314.5367126746</v>
      </c>
      <c r="E217" s="30" t="n">
        <v>1.24316949191147</v>
      </c>
      <c r="F217" s="30" t="n">
        <v>1.80071302107703</v>
      </c>
      <c r="G217" s="102"/>
      <c r="H217" s="102"/>
      <c r="I217" s="102"/>
      <c r="J217" s="102"/>
      <c r="K217" s="102"/>
      <c r="L217" s="102"/>
      <c r="M217" s="30" t="n">
        <v>262.898428870893</v>
      </c>
      <c r="N217" s="30" t="n">
        <v>117.322080092075</v>
      </c>
      <c r="O217" s="30" t="n">
        <v>26.2165744537092</v>
      </c>
      <c r="P217" s="53" t="n">
        <v>18.470024906594</v>
      </c>
    </row>
    <row r="218" customFormat="false" ht="11.25" hidden="false" customHeight="false" outlineLevel="0" collapsed="false">
      <c r="B218" s="38" t="s">
        <v>62</v>
      </c>
      <c r="C218" s="99"/>
      <c r="D218" s="36" t="n">
        <v>107513.388546108</v>
      </c>
      <c r="E218" s="36" t="n">
        <v>5.01092217611907</v>
      </c>
      <c r="F218" s="36" t="n">
        <v>5.06105774069661</v>
      </c>
      <c r="G218" s="102"/>
      <c r="H218" s="102"/>
      <c r="I218" s="102"/>
      <c r="J218" s="102"/>
      <c r="K218" s="102"/>
      <c r="L218" s="102"/>
      <c r="M218" s="36" t="n">
        <v>1243.6511688355</v>
      </c>
      <c r="N218" s="36" t="n">
        <v>112.616885939005</v>
      </c>
      <c r="O218" s="36" t="n">
        <v>44.7065543706115</v>
      </c>
      <c r="P218" s="37" t="n">
        <v>916.340895722889</v>
      </c>
    </row>
    <row r="219" customFormat="false" ht="11.25" hidden="false" customHeight="false" outlineLevel="0" collapsed="false">
      <c r="B219" s="130" t="s">
        <v>63</v>
      </c>
      <c r="C219" s="99"/>
      <c r="D219" s="131" t="n">
        <v>0.322352943492975</v>
      </c>
      <c r="E219" s="131" t="n">
        <v>6.0703921904081E-006</v>
      </c>
      <c r="F219" s="131" t="n">
        <v>4.33077572788194E-006</v>
      </c>
      <c r="G219" s="102"/>
      <c r="H219" s="102"/>
      <c r="I219" s="102"/>
      <c r="J219" s="102"/>
      <c r="K219" s="102"/>
      <c r="L219" s="102"/>
      <c r="M219" s="131" t="n">
        <v>0.00469703932400949</v>
      </c>
      <c r="N219" s="131" t="n">
        <v>0.00152665759354395</v>
      </c>
      <c r="O219" s="131" t="n">
        <v>0.00026664100170412</v>
      </c>
      <c r="P219" s="132" t="n">
        <v>5.33087494895155E-005</v>
      </c>
    </row>
    <row r="220" customFormat="false" ht="14.25" hidden="false" customHeight="false" outlineLevel="0" collapsed="false">
      <c r="B220" s="139" t="s">
        <v>64</v>
      </c>
      <c r="C220" s="140"/>
      <c r="D220" s="135" t="n">
        <v>148802.215902983</v>
      </c>
      <c r="E220" s="136"/>
      <c r="F220" s="136"/>
      <c r="G220" s="137"/>
      <c r="H220" s="137"/>
      <c r="I220" s="137"/>
      <c r="J220" s="137"/>
      <c r="K220" s="137"/>
      <c r="L220" s="137"/>
      <c r="M220" s="136"/>
      <c r="N220" s="136"/>
      <c r="O220" s="136"/>
      <c r="P220" s="138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B223" s="3" t="s">
        <v>0</v>
      </c>
      <c r="C223" s="4"/>
      <c r="D223" s="5" t="s">
        <v>1</v>
      </c>
      <c r="E223" s="5" t="s">
        <v>2</v>
      </c>
      <c r="F223" s="5" t="s">
        <v>3</v>
      </c>
      <c r="G223" s="5" t="s">
        <v>4</v>
      </c>
      <c r="H223" s="5"/>
      <c r="I223" s="5" t="s">
        <v>5</v>
      </c>
      <c r="J223" s="5"/>
      <c r="K223" s="6" t="s">
        <v>6</v>
      </c>
      <c r="L223" s="6"/>
      <c r="M223" s="5" t="s">
        <v>7</v>
      </c>
      <c r="N223" s="5" t="s">
        <v>8</v>
      </c>
      <c r="O223" s="5" t="s">
        <v>9</v>
      </c>
      <c r="P223" s="7" t="s">
        <v>10</v>
      </c>
    </row>
    <row r="224" customFormat="false" ht="21" hidden="false" customHeight="false" outlineLevel="0" collapsed="false">
      <c r="B224" s="8" t="s">
        <v>11</v>
      </c>
      <c r="C224" s="9"/>
      <c r="D224" s="10" t="s">
        <v>12</v>
      </c>
      <c r="E224" s="11"/>
      <c r="F224" s="11"/>
      <c r="G224" s="12" t="s">
        <v>13</v>
      </c>
      <c r="H224" s="12" t="s">
        <v>14</v>
      </c>
      <c r="I224" s="12" t="s">
        <v>13</v>
      </c>
      <c r="J224" s="12" t="s">
        <v>14</v>
      </c>
      <c r="K224" s="12" t="s">
        <v>13</v>
      </c>
      <c r="L224" s="12" t="s">
        <v>14</v>
      </c>
      <c r="M224" s="11"/>
      <c r="N224" s="11"/>
      <c r="O224" s="11"/>
      <c r="P224" s="13"/>
    </row>
    <row r="225" customFormat="false" ht="14.25" hidden="false" customHeight="false" outlineLevel="0" collapsed="false">
      <c r="B225" s="14"/>
      <c r="C225" s="15"/>
      <c r="D225" s="16" t="s">
        <v>15</v>
      </c>
      <c r="E225" s="16"/>
      <c r="F225" s="16"/>
      <c r="G225" s="17" t="s">
        <v>16</v>
      </c>
      <c r="H225" s="17"/>
      <c r="I225" s="17"/>
      <c r="J225" s="17"/>
      <c r="K225" s="18" t="s">
        <v>15</v>
      </c>
      <c r="L225" s="18"/>
      <c r="M225" s="18"/>
      <c r="N225" s="18"/>
      <c r="O225" s="18"/>
      <c r="P225" s="18"/>
    </row>
    <row r="226" customFormat="false" ht="12.75" hidden="false" customHeight="false" outlineLevel="0" collapsed="false">
      <c r="B226" s="19" t="s">
        <v>17</v>
      </c>
      <c r="C226" s="20"/>
      <c r="D226" s="21" t="n">
        <v>2994241.41740387</v>
      </c>
      <c r="E226" s="21" t="n">
        <v>19823.4766303475</v>
      </c>
      <c r="F226" s="21" t="n">
        <v>1262.47984614589</v>
      </c>
      <c r="G226" s="21" t="n">
        <v>7817.56377382428</v>
      </c>
      <c r="H226" s="21" t="n">
        <v>33532.4355383802</v>
      </c>
      <c r="I226" s="21" t="n">
        <v>327.465830622914</v>
      </c>
      <c r="J226" s="21" t="n">
        <v>11642.1166077065</v>
      </c>
      <c r="K226" s="21" t="n">
        <v>1.94609955378832</v>
      </c>
      <c r="L226" s="21" t="n">
        <v>0.589451420822406</v>
      </c>
      <c r="M226" s="21" t="n">
        <v>12001.280710766</v>
      </c>
      <c r="N226" s="21" t="n">
        <v>42411.3464328815</v>
      </c>
      <c r="O226" s="21" t="n">
        <v>13269.9018719363</v>
      </c>
      <c r="P226" s="22" t="n">
        <v>11273.806275158</v>
      </c>
    </row>
    <row r="227" customFormat="false" ht="11.25" hidden="false" customHeight="false" outlineLevel="0" collapsed="false">
      <c r="B227" s="23" t="s">
        <v>18</v>
      </c>
      <c r="C227" s="24"/>
      <c r="D227" s="25" t="n">
        <v>3035175.08665839</v>
      </c>
      <c r="E227" s="25" t="n">
        <v>3794.09555128118</v>
      </c>
      <c r="F227" s="25" t="n">
        <v>130.936972554008</v>
      </c>
      <c r="G227" s="26"/>
      <c r="H227" s="26"/>
      <c r="I227" s="26"/>
      <c r="J227" s="26"/>
      <c r="K227" s="26"/>
      <c r="L227" s="26"/>
      <c r="M227" s="25" t="n">
        <v>11733.1163395595</v>
      </c>
      <c r="N227" s="25" t="n">
        <v>38353.5511716714</v>
      </c>
      <c r="O227" s="25" t="n">
        <v>6957.33920491077</v>
      </c>
      <c r="P227" s="27" t="n">
        <v>10928.2815530031</v>
      </c>
    </row>
    <row r="228" customFormat="false" ht="11.25" hidden="false" customHeight="false" outlineLevel="0" collapsed="false">
      <c r="B228" s="28" t="s">
        <v>19</v>
      </c>
      <c r="C228" s="29" t="s">
        <v>20</v>
      </c>
      <c r="D228" s="30" t="n">
        <v>2152277.13306344</v>
      </c>
      <c r="E228" s="31"/>
      <c r="F228" s="31"/>
      <c r="G228" s="32"/>
      <c r="H228" s="32"/>
      <c r="I228" s="32"/>
      <c r="J228" s="32"/>
      <c r="K228" s="32"/>
      <c r="L228" s="32"/>
      <c r="M228" s="33"/>
      <c r="N228" s="33"/>
      <c r="O228" s="33"/>
      <c r="P228" s="34"/>
    </row>
    <row r="229" customFormat="false" ht="11.25" hidden="false" customHeight="false" outlineLevel="0" collapsed="false">
      <c r="B229" s="35"/>
      <c r="C229" s="29" t="s">
        <v>21</v>
      </c>
      <c r="D229" s="36" t="n">
        <v>3014312.48237701</v>
      </c>
      <c r="E229" s="36" t="n">
        <v>708.660620863654</v>
      </c>
      <c r="F229" s="36" t="n">
        <v>130.747768660426</v>
      </c>
      <c r="G229" s="32"/>
      <c r="H229" s="32"/>
      <c r="I229" s="32"/>
      <c r="J229" s="32"/>
      <c r="K229" s="32"/>
      <c r="L229" s="32"/>
      <c r="M229" s="36" t="n">
        <v>11694.5709764035</v>
      </c>
      <c r="N229" s="36" t="n">
        <v>38257.3427346065</v>
      </c>
      <c r="O229" s="36" t="n">
        <v>5942.17547618902</v>
      </c>
      <c r="P229" s="37" t="n">
        <v>10642.4617845947</v>
      </c>
    </row>
    <row r="230" customFormat="false" ht="11.25" hidden="false" customHeight="false" outlineLevel="0" collapsed="false">
      <c r="B230" s="38" t="s">
        <v>22</v>
      </c>
      <c r="C230" s="39"/>
      <c r="D230" s="36" t="n">
        <v>1078950.50178634</v>
      </c>
      <c r="E230" s="36" t="n">
        <v>45.5002195489226</v>
      </c>
      <c r="F230" s="36" t="n">
        <v>38.406296054678</v>
      </c>
      <c r="G230" s="32"/>
      <c r="H230" s="32"/>
      <c r="I230" s="32"/>
      <c r="J230" s="32"/>
      <c r="K230" s="32"/>
      <c r="L230" s="32"/>
      <c r="M230" s="36" t="n">
        <v>2172.04227805737</v>
      </c>
      <c r="N230" s="36" t="n">
        <v>475.431825249684</v>
      </c>
      <c r="O230" s="36" t="n">
        <v>56.2781716181268</v>
      </c>
      <c r="P230" s="37" t="n">
        <v>7188.78815314629</v>
      </c>
    </row>
    <row r="231" customFormat="false" ht="11.25" hidden="false" customHeight="false" outlineLevel="0" collapsed="false">
      <c r="B231" s="38" t="s">
        <v>23</v>
      </c>
      <c r="C231" s="39"/>
      <c r="D231" s="40" t="n">
        <v>556360.253536061</v>
      </c>
      <c r="E231" s="40" t="n">
        <v>49.0846706342674</v>
      </c>
      <c r="F231" s="40" t="n">
        <v>23.553596644701</v>
      </c>
      <c r="G231" s="41"/>
      <c r="H231" s="41"/>
      <c r="I231" s="41"/>
      <c r="J231" s="41"/>
      <c r="K231" s="41"/>
      <c r="L231" s="41"/>
      <c r="M231" s="40" t="n">
        <v>1554.27346451413</v>
      </c>
      <c r="N231" s="40" t="n">
        <v>3694.45662162113</v>
      </c>
      <c r="O231" s="40" t="n">
        <v>124.206140542391</v>
      </c>
      <c r="P231" s="42" t="n">
        <v>1928.00955235057</v>
      </c>
    </row>
    <row r="232" customFormat="false" ht="11.25" hidden="false" customHeight="false" outlineLevel="0" collapsed="false">
      <c r="B232" s="38" t="s">
        <v>24</v>
      </c>
      <c r="C232" s="39"/>
      <c r="D232" s="36" t="n">
        <v>738633.311589363</v>
      </c>
      <c r="E232" s="36" t="n">
        <v>189.335899136959</v>
      </c>
      <c r="F232" s="36" t="n">
        <v>37.6126467687895</v>
      </c>
      <c r="G232" s="32"/>
      <c r="H232" s="32"/>
      <c r="I232" s="32"/>
      <c r="J232" s="32"/>
      <c r="K232" s="32"/>
      <c r="L232" s="32"/>
      <c r="M232" s="36" t="n">
        <v>6563.68438579922</v>
      </c>
      <c r="N232" s="36" t="n">
        <v>26682.5142329392</v>
      </c>
      <c r="O232" s="36" t="n">
        <v>4802.33027802561</v>
      </c>
      <c r="P232" s="37" t="n">
        <v>721.129895572335</v>
      </c>
    </row>
    <row r="233" customFormat="false" ht="11.25" hidden="false" customHeight="false" outlineLevel="0" collapsed="false">
      <c r="B233" s="38" t="s">
        <v>25</v>
      </c>
      <c r="C233" s="39"/>
      <c r="D233" s="36" t="n">
        <v>627177.158874925</v>
      </c>
      <c r="E233" s="36" t="n">
        <v>422.486609569904</v>
      </c>
      <c r="F233" s="36" t="n">
        <v>29.1700634104592</v>
      </c>
      <c r="G233" s="32"/>
      <c r="H233" s="32"/>
      <c r="I233" s="32"/>
      <c r="J233" s="32"/>
      <c r="K233" s="32"/>
      <c r="L233" s="32"/>
      <c r="M233" s="36" t="n">
        <v>1335.87963260839</v>
      </c>
      <c r="N233" s="36" t="n">
        <v>7222.70793484506</v>
      </c>
      <c r="O233" s="36" t="n">
        <v>920.75327621224</v>
      </c>
      <c r="P233" s="37" t="n">
        <v>788.678405084729</v>
      </c>
    </row>
    <row r="234" customFormat="false" ht="11.25" hidden="false" customHeight="false" outlineLevel="0" collapsed="false">
      <c r="B234" s="38" t="s">
        <v>26</v>
      </c>
      <c r="C234" s="39"/>
      <c r="D234" s="36" t="n">
        <v>13191.256590324</v>
      </c>
      <c r="E234" s="36" t="n">
        <v>2.25322197360052</v>
      </c>
      <c r="F234" s="36" t="n">
        <v>2.00516578179835</v>
      </c>
      <c r="G234" s="32"/>
      <c r="H234" s="32"/>
      <c r="I234" s="32"/>
      <c r="J234" s="32"/>
      <c r="K234" s="32"/>
      <c r="L234" s="32"/>
      <c r="M234" s="36" t="n">
        <v>68.6912154243519</v>
      </c>
      <c r="N234" s="36" t="n">
        <v>182.232119951427</v>
      </c>
      <c r="O234" s="36" t="n">
        <v>38.6076097906632</v>
      </c>
      <c r="P234" s="37" t="n">
        <v>15.8557784407955</v>
      </c>
    </row>
    <row r="235" customFormat="false" ht="11.25" hidden="false" customHeight="false" outlineLevel="0" collapsed="false">
      <c r="B235" s="28" t="s">
        <v>27</v>
      </c>
      <c r="C235" s="43"/>
      <c r="D235" s="36" t="n">
        <v>20862.6042813785</v>
      </c>
      <c r="E235" s="36" t="n">
        <v>3085.43493041752</v>
      </c>
      <c r="F235" s="36" t="n">
        <v>0.189203893582153</v>
      </c>
      <c r="G235" s="32"/>
      <c r="H235" s="32"/>
      <c r="I235" s="32"/>
      <c r="J235" s="32"/>
      <c r="K235" s="32"/>
      <c r="L235" s="32"/>
      <c r="M235" s="36" t="n">
        <v>38.5453631560564</v>
      </c>
      <c r="N235" s="36" t="n">
        <v>96.2084370649391</v>
      </c>
      <c r="O235" s="36" t="n">
        <v>1015.16372872174</v>
      </c>
      <c r="P235" s="37" t="n">
        <v>285.81976840836</v>
      </c>
    </row>
    <row r="236" customFormat="false" ht="11.25" hidden="false" customHeight="false" outlineLevel="0" collapsed="false">
      <c r="B236" s="44" t="s">
        <v>28</v>
      </c>
      <c r="C236" s="43"/>
      <c r="D236" s="36" t="n">
        <v>1838.29699105701</v>
      </c>
      <c r="E236" s="36" t="n">
        <v>1599.25813945796</v>
      </c>
      <c r="F236" s="36" t="n">
        <v>0.0115373256141938</v>
      </c>
      <c r="G236" s="32"/>
      <c r="H236" s="32"/>
      <c r="I236" s="32"/>
      <c r="J236" s="32"/>
      <c r="K236" s="32"/>
      <c r="L236" s="32"/>
      <c r="M236" s="36" t="n">
        <v>1.9232693703713</v>
      </c>
      <c r="N236" s="36" t="n">
        <v>38.6900933922712</v>
      </c>
      <c r="O236" s="36" t="n">
        <v>5.2900463379238</v>
      </c>
      <c r="P236" s="37" t="n">
        <v>14.9480237619026</v>
      </c>
    </row>
    <row r="237" customFormat="false" ht="12" hidden="false" customHeight="false" outlineLevel="0" collapsed="false">
      <c r="B237" s="45" t="s">
        <v>29</v>
      </c>
      <c r="C237" s="46"/>
      <c r="D237" s="47" t="n">
        <v>19024.3072903214</v>
      </c>
      <c r="E237" s="47" t="n">
        <v>1486.17679095956</v>
      </c>
      <c r="F237" s="47" t="n">
        <v>0.177666567967959</v>
      </c>
      <c r="G237" s="48"/>
      <c r="H237" s="48"/>
      <c r="I237" s="48"/>
      <c r="J237" s="48"/>
      <c r="K237" s="48"/>
      <c r="L237" s="48"/>
      <c r="M237" s="47" t="n">
        <v>36.6220937856851</v>
      </c>
      <c r="N237" s="47" t="n">
        <v>57.5183436726679</v>
      </c>
      <c r="O237" s="47" t="n">
        <v>1009.87368238381</v>
      </c>
      <c r="P237" s="49" t="n">
        <v>270.871744646458</v>
      </c>
    </row>
    <row r="238" customFormat="false" ht="11.25" hidden="false" customHeight="false" outlineLevel="0" collapsed="false">
      <c r="B238" s="50" t="s">
        <v>30</v>
      </c>
      <c r="C238" s="51"/>
      <c r="D238" s="25" t="n">
        <v>203940.820758403</v>
      </c>
      <c r="E238" s="25" t="n">
        <v>33.6784309739776</v>
      </c>
      <c r="F238" s="25" t="n">
        <v>325.095739695712</v>
      </c>
      <c r="G238" s="25" t="n">
        <v>7817.56377382428</v>
      </c>
      <c r="H238" s="25" t="n">
        <v>33532.4355383802</v>
      </c>
      <c r="I238" s="25" t="n">
        <v>327.465830622914</v>
      </c>
      <c r="J238" s="25" t="n">
        <v>11642.1166077065</v>
      </c>
      <c r="K238" s="25" t="n">
        <v>1.94609955378832</v>
      </c>
      <c r="L238" s="25" t="n">
        <v>0.589451420822406</v>
      </c>
      <c r="M238" s="25" t="n">
        <v>100.177935296646</v>
      </c>
      <c r="N238" s="25" t="n">
        <v>2645.42706069303</v>
      </c>
      <c r="O238" s="25" t="n">
        <v>874.678304091463</v>
      </c>
      <c r="P238" s="27" t="n">
        <v>329.472027066224</v>
      </c>
    </row>
    <row r="239" customFormat="false" ht="11.25" hidden="false" customHeight="false" outlineLevel="0" collapsed="false">
      <c r="B239" s="28" t="s">
        <v>31</v>
      </c>
      <c r="C239" s="52"/>
      <c r="D239" s="30" t="n">
        <v>104656.248092326</v>
      </c>
      <c r="E239" s="30" t="n">
        <v>0.791812541868416</v>
      </c>
      <c r="F239" s="30" t="n">
        <v>0</v>
      </c>
      <c r="G239" s="31"/>
      <c r="H239" s="31"/>
      <c r="I239" s="31"/>
      <c r="J239" s="31"/>
      <c r="K239" s="31"/>
      <c r="L239" s="31"/>
      <c r="M239" s="30" t="n">
        <v>8.065372736</v>
      </c>
      <c r="N239" s="30" t="n">
        <v>17.4905290627057</v>
      </c>
      <c r="O239" s="30" t="n">
        <v>212.920646595348</v>
      </c>
      <c r="P239" s="53" t="n">
        <v>51.7785640349655</v>
      </c>
    </row>
    <row r="240" customFormat="false" ht="11.25" hidden="false" customHeight="false" outlineLevel="0" collapsed="false">
      <c r="B240" s="28" t="s">
        <v>32</v>
      </c>
      <c r="C240" s="52"/>
      <c r="D240" s="36" t="n">
        <v>28166.4580840434</v>
      </c>
      <c r="E240" s="36" t="n">
        <v>25.9474964438665</v>
      </c>
      <c r="F240" s="36" t="n">
        <v>322.10555570058</v>
      </c>
      <c r="G240" s="36" t="n">
        <v>0</v>
      </c>
      <c r="H240" s="36" t="n">
        <v>0</v>
      </c>
      <c r="I240" s="36" t="n">
        <v>0</v>
      </c>
      <c r="J240" s="36" t="n">
        <v>0</v>
      </c>
      <c r="K240" s="36" t="n">
        <v>0</v>
      </c>
      <c r="L240" s="36" t="n">
        <v>0</v>
      </c>
      <c r="M240" s="36" t="n">
        <v>56.5739323017523</v>
      </c>
      <c r="N240" s="36" t="n">
        <v>161.502029051137</v>
      </c>
      <c r="O240" s="36" t="n">
        <v>335.005688284205</v>
      </c>
      <c r="P240" s="37" t="n">
        <v>159.285559618506</v>
      </c>
    </row>
    <row r="241" customFormat="false" ht="11.25" hidden="false" customHeight="false" outlineLevel="0" collapsed="false">
      <c r="B241" s="28" t="s">
        <v>33</v>
      </c>
      <c r="C241" s="52"/>
      <c r="D241" s="36" t="n">
        <v>69801.7847330279</v>
      </c>
      <c r="E241" s="36" t="n">
        <v>4.69334873718372</v>
      </c>
      <c r="F241" s="36" t="n">
        <v>0.0305692863038649</v>
      </c>
      <c r="G241" s="32"/>
      <c r="H241" s="32"/>
      <c r="I241" s="32"/>
      <c r="J241" s="36" t="n">
        <v>7481.0110222093</v>
      </c>
      <c r="K241" s="32" t="n">
        <v>0.02</v>
      </c>
      <c r="L241" s="36" t="n">
        <v>0.0836005</v>
      </c>
      <c r="M241" s="36" t="n">
        <v>13.3520878424405</v>
      </c>
      <c r="N241" s="36" t="n">
        <v>2333.66632357068</v>
      </c>
      <c r="O241" s="36" t="n">
        <v>18.5861176672827</v>
      </c>
      <c r="P241" s="37" t="n">
        <v>55.3454903345832</v>
      </c>
    </row>
    <row r="242" customFormat="false" ht="11.25" hidden="false" customHeight="false" outlineLevel="0" collapsed="false">
      <c r="B242" s="28" t="s">
        <v>34</v>
      </c>
      <c r="C242" s="52"/>
      <c r="D242" s="36" t="n">
        <v>625.109772056423</v>
      </c>
      <c r="E242" s="32"/>
      <c r="F242" s="32"/>
      <c r="G242" s="32"/>
      <c r="H242" s="32"/>
      <c r="I242" s="32"/>
      <c r="J242" s="32"/>
      <c r="K242" s="32"/>
      <c r="L242" s="32"/>
      <c r="M242" s="36" t="n">
        <v>15.536575094</v>
      </c>
      <c r="N242" s="36" t="n">
        <v>12.051280599</v>
      </c>
      <c r="O242" s="36" t="n">
        <v>280.215486137556</v>
      </c>
      <c r="P242" s="37" t="n">
        <v>46.74613608</v>
      </c>
    </row>
    <row r="243" customFormat="false" ht="12.75" hidden="false" customHeight="false" outlineLevel="0" collapsed="false">
      <c r="B243" s="55" t="s">
        <v>35</v>
      </c>
      <c r="C243" s="56"/>
      <c r="D243" s="41"/>
      <c r="E243" s="41"/>
      <c r="F243" s="41"/>
      <c r="G243" s="41"/>
      <c r="H243" s="40" t="n">
        <v>30837.9361811923</v>
      </c>
      <c r="I243" s="41"/>
      <c r="J243" s="40" t="n">
        <v>3315.3133</v>
      </c>
      <c r="K243" s="41"/>
      <c r="L243" s="40" t="n">
        <v>0.091546</v>
      </c>
      <c r="M243" s="41"/>
      <c r="N243" s="41"/>
      <c r="O243" s="41"/>
      <c r="P243" s="57"/>
    </row>
    <row r="244" customFormat="false" ht="12.75" hidden="false" customHeight="false" outlineLevel="0" collapsed="false">
      <c r="B244" s="55" t="s">
        <v>36</v>
      </c>
      <c r="C244" s="56"/>
      <c r="D244" s="41"/>
      <c r="E244" s="41"/>
      <c r="F244" s="41"/>
      <c r="G244" s="40" t="n">
        <v>7817.56377382428</v>
      </c>
      <c r="H244" s="40" t="n">
        <v>2694.49935718792</v>
      </c>
      <c r="I244" s="40" t="n">
        <v>327.465830622914</v>
      </c>
      <c r="J244" s="40" t="n">
        <v>833.442285497179</v>
      </c>
      <c r="K244" s="40" t="n">
        <v>1.92609955378832</v>
      </c>
      <c r="L244" s="40" t="n">
        <v>0.398204920852206</v>
      </c>
      <c r="M244" s="41"/>
      <c r="N244" s="41"/>
      <c r="O244" s="41"/>
      <c r="P244" s="57"/>
    </row>
    <row r="245" customFormat="false" ht="12" hidden="false" customHeight="false" outlineLevel="0" collapsed="false">
      <c r="B245" s="58" t="s">
        <v>37</v>
      </c>
      <c r="C245" s="59"/>
      <c r="D245" s="47" t="n">
        <v>691.2200769488</v>
      </c>
      <c r="E245" s="47" t="n">
        <v>2.245773251059</v>
      </c>
      <c r="F245" s="47" t="n">
        <v>2.95961470882835</v>
      </c>
      <c r="G245" s="47" t="n">
        <v>0</v>
      </c>
      <c r="H245" s="47" t="n">
        <v>0</v>
      </c>
      <c r="I245" s="47" t="n">
        <v>0</v>
      </c>
      <c r="J245" s="47" t="n">
        <v>12.3499999999999</v>
      </c>
      <c r="K245" s="47" t="n">
        <v>0</v>
      </c>
      <c r="L245" s="47" t="n">
        <v>0.0161</v>
      </c>
      <c r="M245" s="47" t="n">
        <v>6.64996732245322</v>
      </c>
      <c r="N245" s="47" t="n">
        <v>120.71689840951</v>
      </c>
      <c r="O245" s="47" t="n">
        <v>27.950365407072</v>
      </c>
      <c r="P245" s="49" t="n">
        <v>16.3162769981694</v>
      </c>
    </row>
    <row r="246" customFormat="false" ht="12" hidden="false" customHeight="false" outlineLevel="0" collapsed="false">
      <c r="B246" s="60" t="s">
        <v>38</v>
      </c>
      <c r="C246" s="61"/>
      <c r="D246" s="62" t="n">
        <v>5286.31189220324</v>
      </c>
      <c r="E246" s="63"/>
      <c r="F246" s="64" t="n">
        <v>12.3803231163694</v>
      </c>
      <c r="G246" s="65"/>
      <c r="H246" s="63"/>
      <c r="I246" s="65"/>
      <c r="J246" s="63"/>
      <c r="K246" s="65"/>
      <c r="L246" s="63"/>
      <c r="M246" s="66" t="n">
        <v>0</v>
      </c>
      <c r="N246" s="66" t="n">
        <v>0</v>
      </c>
      <c r="O246" s="64" t="n">
        <v>3735.80146809599</v>
      </c>
      <c r="P246" s="67" t="n">
        <v>0</v>
      </c>
    </row>
    <row r="247" customFormat="false" ht="11.25" hidden="false" customHeight="false" outlineLevel="0" collapsed="false">
      <c r="B247" s="68" t="s">
        <v>39</v>
      </c>
      <c r="C247" s="69"/>
      <c r="D247" s="70"/>
      <c r="E247" s="71" t="n">
        <v>8450.24435256114</v>
      </c>
      <c r="F247" s="71" t="n">
        <v>753.251133936352</v>
      </c>
      <c r="G247" s="72"/>
      <c r="H247" s="73"/>
      <c r="I247" s="72"/>
      <c r="J247" s="73"/>
      <c r="K247" s="72"/>
      <c r="L247" s="73"/>
      <c r="M247" s="30" t="n">
        <v>114.842332760116</v>
      </c>
      <c r="N247" s="30" t="n">
        <v>180.553047490822</v>
      </c>
      <c r="O247" s="30" t="n">
        <v>338.846723474078</v>
      </c>
      <c r="P247" s="53" t="n">
        <v>1.25452502974973</v>
      </c>
    </row>
    <row r="248" customFormat="false" ht="11.25" hidden="false" customHeight="false" outlineLevel="0" collapsed="false">
      <c r="B248" s="74" t="s">
        <v>40</v>
      </c>
      <c r="C248" s="75"/>
      <c r="D248" s="76"/>
      <c r="E248" s="77" t="n">
        <v>6255.77490907857</v>
      </c>
      <c r="F248" s="31"/>
      <c r="G248" s="32"/>
      <c r="H248" s="78"/>
      <c r="I248" s="32"/>
      <c r="J248" s="78"/>
      <c r="K248" s="32"/>
      <c r="L248" s="78"/>
      <c r="M248" s="31"/>
      <c r="N248" s="31"/>
      <c r="O248" s="31"/>
      <c r="P248" s="79"/>
    </row>
    <row r="249" customFormat="false" ht="11.25" hidden="false" customHeight="false" outlineLevel="0" collapsed="false">
      <c r="B249" s="74" t="s">
        <v>41</v>
      </c>
      <c r="C249" s="75"/>
      <c r="D249" s="76"/>
      <c r="E249" s="80" t="n">
        <v>2109.09707515484</v>
      </c>
      <c r="F249" s="80" t="n">
        <v>74.9679562155096</v>
      </c>
      <c r="G249" s="32"/>
      <c r="H249" s="78"/>
      <c r="I249" s="32"/>
      <c r="J249" s="78"/>
      <c r="K249" s="32"/>
      <c r="L249" s="78"/>
      <c r="M249" s="78" t="n">
        <v>0</v>
      </c>
      <c r="N249" s="32"/>
      <c r="O249" s="80" t="n">
        <v>128.508900314</v>
      </c>
      <c r="P249" s="81"/>
    </row>
    <row r="250" customFormat="false" ht="11.25" hidden="false" customHeight="false" outlineLevel="0" collapsed="false">
      <c r="B250" s="74" t="s">
        <v>42</v>
      </c>
      <c r="C250" s="75"/>
      <c r="D250" s="76"/>
      <c r="E250" s="80" t="n">
        <v>107.054165154805</v>
      </c>
      <c r="F250" s="32"/>
      <c r="G250" s="32"/>
      <c r="H250" s="78"/>
      <c r="I250" s="32"/>
      <c r="J250" s="78"/>
      <c r="K250" s="32"/>
      <c r="L250" s="78"/>
      <c r="M250" s="32"/>
      <c r="N250" s="32"/>
      <c r="O250" s="80" t="n">
        <v>0.0921074181818182</v>
      </c>
      <c r="P250" s="81"/>
    </row>
    <row r="251" customFormat="false" ht="11.25" hidden="false" customHeight="false" outlineLevel="0" collapsed="false">
      <c r="B251" s="74" t="s">
        <v>43</v>
      </c>
      <c r="C251" s="75"/>
      <c r="D251" s="82"/>
      <c r="E251" s="80" t="n">
        <v>-30.3037508991734</v>
      </c>
      <c r="F251" s="80" t="n">
        <v>676.997887222068</v>
      </c>
      <c r="G251" s="32"/>
      <c r="H251" s="78"/>
      <c r="I251" s="32"/>
      <c r="J251" s="78"/>
      <c r="K251" s="32"/>
      <c r="L251" s="78"/>
      <c r="M251" s="78" t="n">
        <v>0</v>
      </c>
      <c r="N251" s="32"/>
      <c r="O251" s="80" t="n">
        <v>189.490517710341</v>
      </c>
      <c r="P251" s="81"/>
    </row>
    <row r="252" customFormat="false" ht="11.25" hidden="false" customHeight="false" outlineLevel="0" collapsed="false">
      <c r="B252" s="74" t="s">
        <v>44</v>
      </c>
      <c r="C252" s="75"/>
      <c r="D252" s="76"/>
      <c r="E252" s="80" t="n">
        <v>0</v>
      </c>
      <c r="F252" s="80" t="n">
        <v>0</v>
      </c>
      <c r="G252" s="32"/>
      <c r="H252" s="78"/>
      <c r="I252" s="32"/>
      <c r="J252" s="78"/>
      <c r="K252" s="32"/>
      <c r="L252" s="78"/>
      <c r="M252" s="83" t="n">
        <v>0</v>
      </c>
      <c r="N252" s="83" t="n">
        <v>0</v>
      </c>
      <c r="O252" s="80" t="n">
        <v>0</v>
      </c>
      <c r="P252" s="81"/>
    </row>
    <row r="253" customFormat="false" ht="11.25" hidden="false" customHeight="false" outlineLevel="0" collapsed="false">
      <c r="B253" s="74" t="s">
        <v>45</v>
      </c>
      <c r="C253" s="75"/>
      <c r="D253" s="32"/>
      <c r="E253" s="80" t="n">
        <v>8.62195407210539</v>
      </c>
      <c r="F253" s="80" t="n">
        <v>0.307431606774711</v>
      </c>
      <c r="G253" s="32"/>
      <c r="H253" s="78"/>
      <c r="I253" s="32"/>
      <c r="J253" s="78"/>
      <c r="K253" s="32"/>
      <c r="L253" s="78"/>
      <c r="M253" s="80" t="n">
        <v>11.1049205338994</v>
      </c>
      <c r="N253" s="80" t="n">
        <v>180.553047490822</v>
      </c>
      <c r="O253" s="80" t="n">
        <v>20.7551980315551</v>
      </c>
      <c r="P253" s="116" t="n">
        <v>1.25301296692</v>
      </c>
    </row>
    <row r="254" customFormat="false" ht="12" hidden="false" customHeight="false" outlineLevel="0" collapsed="false">
      <c r="B254" s="84" t="s">
        <v>37</v>
      </c>
      <c r="C254" s="85"/>
      <c r="D254" s="48"/>
      <c r="E254" s="47" t="n">
        <v>0</v>
      </c>
      <c r="F254" s="47" t="n">
        <v>0.977858892</v>
      </c>
      <c r="G254" s="48"/>
      <c r="H254" s="87"/>
      <c r="I254" s="48"/>
      <c r="J254" s="87"/>
      <c r="K254" s="48"/>
      <c r="L254" s="87"/>
      <c r="M254" s="47" t="n">
        <v>103.737412226216</v>
      </c>
      <c r="N254" s="47" t="n">
        <v>0</v>
      </c>
      <c r="O254" s="47" t="n">
        <v>0</v>
      </c>
      <c r="P254" s="88" t="n">
        <v>0.00151206282973254</v>
      </c>
    </row>
    <row r="255" customFormat="false" ht="11.25" hidden="false" customHeight="false" outlineLevel="0" collapsed="false">
      <c r="B255" s="23" t="s">
        <v>46</v>
      </c>
      <c r="C255" s="69"/>
      <c r="D255" s="25" t="n">
        <v>-255191.864773038</v>
      </c>
      <c r="E255" s="25" t="n">
        <v>42.959674910201</v>
      </c>
      <c r="F255" s="25" t="n">
        <v>10.102348122524</v>
      </c>
      <c r="G255" s="26"/>
      <c r="H255" s="89"/>
      <c r="I255" s="26"/>
      <c r="J255" s="89"/>
      <c r="K255" s="26"/>
      <c r="L255" s="89"/>
      <c r="M255" s="25" t="n">
        <v>18.3483563349052</v>
      </c>
      <c r="N255" s="25" t="n">
        <v>640.4062253276</v>
      </c>
      <c r="O255" s="25" t="n">
        <v>1253.79582175</v>
      </c>
      <c r="P255" s="27" t="n">
        <v>0.4827288</v>
      </c>
    </row>
    <row r="256" customFormat="false" ht="11.25" hidden="false" customHeight="false" outlineLevel="0" collapsed="false">
      <c r="B256" s="90" t="s">
        <v>47</v>
      </c>
      <c r="C256" s="75"/>
      <c r="D256" s="91" t="n">
        <v>-330342.233061714</v>
      </c>
      <c r="E256" s="92" t="n">
        <v>14.9499065559487</v>
      </c>
      <c r="F256" s="92" t="n">
        <v>0.438085745086202</v>
      </c>
      <c r="G256" s="41"/>
      <c r="H256" s="93"/>
      <c r="I256" s="41"/>
      <c r="J256" s="93"/>
      <c r="K256" s="41"/>
      <c r="L256" s="93"/>
      <c r="M256" s="94" t="n">
        <v>11.4708411456299</v>
      </c>
      <c r="N256" s="94" t="n">
        <v>398.222862727894</v>
      </c>
      <c r="O256" s="95"/>
      <c r="P256" s="96"/>
    </row>
    <row r="257" customFormat="false" ht="11.25" hidden="false" customHeight="false" outlineLevel="0" collapsed="false">
      <c r="B257" s="74" t="s">
        <v>48</v>
      </c>
      <c r="C257" s="75"/>
      <c r="D257" s="36" t="n">
        <v>49716.3760588436</v>
      </c>
      <c r="E257" s="80" t="n">
        <v>10.2736652671216</v>
      </c>
      <c r="F257" s="80" t="n">
        <v>9.51622894713955</v>
      </c>
      <c r="G257" s="32"/>
      <c r="H257" s="78"/>
      <c r="I257" s="32"/>
      <c r="J257" s="78"/>
      <c r="K257" s="32"/>
      <c r="L257" s="78"/>
      <c r="M257" s="80" t="n">
        <v>2.55282436057138</v>
      </c>
      <c r="N257" s="80" t="n">
        <v>89.8945730873141</v>
      </c>
      <c r="O257" s="97" t="n">
        <v>0</v>
      </c>
      <c r="P257" s="98"/>
    </row>
    <row r="258" customFormat="false" ht="11.25" hidden="false" customHeight="false" outlineLevel="0" collapsed="false">
      <c r="B258" s="74" t="s">
        <v>49</v>
      </c>
      <c r="C258" s="99"/>
      <c r="D258" s="36" t="n">
        <v>6841.48628335257</v>
      </c>
      <c r="E258" s="83" t="n">
        <v>7.31002800204648</v>
      </c>
      <c r="F258" s="100" t="n">
        <v>0.0502508175140695</v>
      </c>
      <c r="G258" s="32"/>
      <c r="H258" s="78"/>
      <c r="I258" s="32"/>
      <c r="J258" s="78"/>
      <c r="K258" s="32"/>
      <c r="L258" s="78"/>
      <c r="M258" s="101" t="n">
        <v>1.81367811872279</v>
      </c>
      <c r="N258" s="101" t="n">
        <v>63.8664950179067</v>
      </c>
      <c r="O258" s="102"/>
      <c r="P258" s="103"/>
    </row>
    <row r="259" customFormat="false" ht="11.25" hidden="false" customHeight="false" outlineLevel="0" collapsed="false">
      <c r="B259" s="74" t="s">
        <v>50</v>
      </c>
      <c r="C259" s="104"/>
      <c r="D259" s="36" t="n">
        <v>3388.08710740214</v>
      </c>
      <c r="E259" s="105" t="n">
        <v>0.0619357945486731</v>
      </c>
      <c r="F259" s="106" t="n">
        <v>0.000713808587522128</v>
      </c>
      <c r="G259" s="41"/>
      <c r="H259" s="93"/>
      <c r="I259" s="41"/>
      <c r="J259" s="93"/>
      <c r="K259" s="41"/>
      <c r="L259" s="93"/>
      <c r="M259" s="107" t="n">
        <v>0.015389938949014</v>
      </c>
      <c r="N259" s="107" t="n">
        <v>0.54193820230089</v>
      </c>
      <c r="O259" s="108"/>
      <c r="P259" s="109"/>
    </row>
    <row r="260" customFormat="false" ht="11.25" hidden="false" customHeight="false" outlineLevel="0" collapsed="false">
      <c r="B260" s="74" t="s">
        <v>51</v>
      </c>
      <c r="C260" s="104"/>
      <c r="D260" s="36" t="n">
        <v>13154.5104640212</v>
      </c>
      <c r="E260" s="105" t="n">
        <v>7.61343432611376</v>
      </c>
      <c r="F260" s="106" t="n">
        <v>0.0523423609920321</v>
      </c>
      <c r="G260" s="41"/>
      <c r="H260" s="93"/>
      <c r="I260" s="41"/>
      <c r="J260" s="93"/>
      <c r="K260" s="41"/>
      <c r="L260" s="93"/>
      <c r="M260" s="107" t="n">
        <v>1.89180247585487</v>
      </c>
      <c r="N260" s="107" t="n">
        <v>66.6175503534954</v>
      </c>
      <c r="O260" s="108"/>
      <c r="P260" s="109"/>
    </row>
    <row r="261" customFormat="false" ht="11.25" hidden="false" customHeight="false" outlineLevel="0" collapsed="false">
      <c r="B261" s="110" t="s">
        <v>52</v>
      </c>
      <c r="C261" s="104"/>
      <c r="D261" s="36" t="n">
        <v>2405.46270566828</v>
      </c>
      <c r="E261" s="105" t="n">
        <v>2.43003496442168</v>
      </c>
      <c r="F261" s="106" t="n">
        <v>0.016706490380399</v>
      </c>
      <c r="G261" s="41"/>
      <c r="H261" s="93"/>
      <c r="I261" s="41"/>
      <c r="J261" s="93"/>
      <c r="K261" s="41"/>
      <c r="L261" s="93"/>
      <c r="M261" s="107" t="n">
        <v>0.603820295177279</v>
      </c>
      <c r="N261" s="107" t="n">
        <v>21.2628059386897</v>
      </c>
      <c r="O261" s="108"/>
      <c r="P261" s="116" t="n">
        <v>0</v>
      </c>
    </row>
    <row r="262" customFormat="false" ht="12" hidden="false" customHeight="false" outlineLevel="0" collapsed="false">
      <c r="B262" s="84" t="s">
        <v>37</v>
      </c>
      <c r="C262" s="85"/>
      <c r="D262" s="47" t="n">
        <v>-355.555340281135</v>
      </c>
      <c r="E262" s="47" t="n">
        <v>0.32067</v>
      </c>
      <c r="F262" s="111" t="n">
        <v>0.027267</v>
      </c>
      <c r="G262" s="48"/>
      <c r="H262" s="87"/>
      <c r="I262" s="48"/>
      <c r="J262" s="87"/>
      <c r="K262" s="48"/>
      <c r="L262" s="87"/>
      <c r="M262" s="47" t="n">
        <v>0</v>
      </c>
      <c r="N262" s="111" t="n">
        <v>0</v>
      </c>
      <c r="O262" s="112" t="n">
        <v>1253.79582175</v>
      </c>
      <c r="P262" s="113" t="n">
        <v>0.4827288</v>
      </c>
    </row>
    <row r="263" customFormat="false" ht="11.25" hidden="false" customHeight="false" outlineLevel="0" collapsed="false">
      <c r="B263" s="50" t="s">
        <v>53</v>
      </c>
      <c r="C263" s="69"/>
      <c r="D263" s="71" t="n">
        <v>5031.06286791801</v>
      </c>
      <c r="E263" s="71" t="n">
        <v>7502.498620621</v>
      </c>
      <c r="F263" s="71" t="n">
        <v>30.7133287209274</v>
      </c>
      <c r="G263" s="72"/>
      <c r="H263" s="73"/>
      <c r="I263" s="72"/>
      <c r="J263" s="73"/>
      <c r="K263" s="72"/>
      <c r="L263" s="73"/>
      <c r="M263" s="71" t="n">
        <v>34.7003468147806</v>
      </c>
      <c r="N263" s="71" t="n">
        <v>591.371827698617</v>
      </c>
      <c r="O263" s="71" t="n">
        <v>107.591057215256</v>
      </c>
      <c r="P263" s="115" t="n">
        <v>14.2253412589077</v>
      </c>
    </row>
    <row r="264" customFormat="false" ht="11.25" hidden="false" customHeight="false" outlineLevel="0" collapsed="false">
      <c r="B264" s="74" t="s">
        <v>54</v>
      </c>
      <c r="C264" s="75"/>
      <c r="D264" s="30" t="n">
        <v>289.119685</v>
      </c>
      <c r="E264" s="77" t="n">
        <v>6880.73186828791</v>
      </c>
      <c r="F264" s="116" t="n">
        <v>0.067776474</v>
      </c>
      <c r="G264" s="32"/>
      <c r="H264" s="78"/>
      <c r="I264" s="32"/>
      <c r="J264" s="78"/>
      <c r="K264" s="32"/>
      <c r="L264" s="78"/>
      <c r="M264" s="117" t="n">
        <v>1.184956758</v>
      </c>
      <c r="N264" s="77" t="n">
        <v>32.3385826712313</v>
      </c>
      <c r="O264" s="77" t="n">
        <v>54.0613557246682</v>
      </c>
      <c r="P264" s="116" t="n">
        <v>1.0514638</v>
      </c>
    </row>
    <row r="265" customFormat="false" ht="11.25" hidden="false" customHeight="false" outlineLevel="0" collapsed="false">
      <c r="B265" s="74" t="s">
        <v>55</v>
      </c>
      <c r="C265" s="75"/>
      <c r="D265" s="32"/>
      <c r="E265" s="80" t="n">
        <v>567.490273568857</v>
      </c>
      <c r="F265" s="80" t="n">
        <v>28.3967263819319</v>
      </c>
      <c r="G265" s="32"/>
      <c r="H265" s="78"/>
      <c r="I265" s="32"/>
      <c r="J265" s="78"/>
      <c r="K265" s="32"/>
      <c r="L265" s="78"/>
      <c r="M265" s="80" t="n">
        <v>0</v>
      </c>
      <c r="N265" s="80" t="n">
        <v>0</v>
      </c>
      <c r="O265" s="80" t="n">
        <v>3.60086895958922</v>
      </c>
      <c r="P265" s="81"/>
    </row>
    <row r="266" customFormat="false" ht="11.25" hidden="false" customHeight="false" outlineLevel="0" collapsed="false">
      <c r="B266" s="74" t="s">
        <v>56</v>
      </c>
      <c r="C266" s="75"/>
      <c r="D266" s="36" t="n">
        <v>4741.84509670939</v>
      </c>
      <c r="E266" s="80" t="n">
        <v>28.0456314525286</v>
      </c>
      <c r="F266" s="80" t="n">
        <v>1.35840526463063</v>
      </c>
      <c r="G266" s="32"/>
      <c r="H266" s="78"/>
      <c r="I266" s="32"/>
      <c r="J266" s="78"/>
      <c r="K266" s="32"/>
      <c r="L266" s="78"/>
      <c r="M266" s="80" t="n">
        <v>30.7569627621946</v>
      </c>
      <c r="N266" s="80" t="n">
        <v>557.232530733182</v>
      </c>
      <c r="O266" s="80" t="n">
        <v>36.2527424765503</v>
      </c>
      <c r="P266" s="119" t="n">
        <v>12.11583890931</v>
      </c>
    </row>
    <row r="267" customFormat="false" ht="12" hidden="false" customHeight="false" outlineLevel="0" collapsed="false">
      <c r="B267" s="84" t="s">
        <v>57</v>
      </c>
      <c r="C267" s="120"/>
      <c r="D267" s="47" t="n">
        <v>0.0980862086125732</v>
      </c>
      <c r="E267" s="111" t="n">
        <v>26.2308473117044</v>
      </c>
      <c r="F267" s="111" t="n">
        <v>0.890420600364863</v>
      </c>
      <c r="G267" s="48"/>
      <c r="H267" s="87"/>
      <c r="I267" s="48"/>
      <c r="J267" s="87"/>
      <c r="K267" s="48"/>
      <c r="L267" s="87"/>
      <c r="M267" s="111" t="n">
        <v>2.75842729458597</v>
      </c>
      <c r="N267" s="111" t="n">
        <v>1.80071429420364</v>
      </c>
      <c r="O267" s="111" t="n">
        <v>13.676090054448</v>
      </c>
      <c r="P267" s="122" t="n">
        <v>1.05803854959766</v>
      </c>
    </row>
    <row r="268" customFormat="false" ht="11.25" hidden="false" customHeight="false" outlineLevel="0" collapsed="false">
      <c r="B268" s="50" t="s">
        <v>58</v>
      </c>
      <c r="C268" s="104"/>
      <c r="D268" s="25" t="n">
        <v>0</v>
      </c>
      <c r="E268" s="25" t="n">
        <v>0</v>
      </c>
      <c r="F268" s="25" t="n">
        <v>0</v>
      </c>
      <c r="G268" s="25" t="n">
        <v>0</v>
      </c>
      <c r="H268" s="25" t="n">
        <v>0</v>
      </c>
      <c r="I268" s="25" t="n">
        <v>0</v>
      </c>
      <c r="J268" s="25" t="n">
        <v>0</v>
      </c>
      <c r="K268" s="25" t="n">
        <v>0</v>
      </c>
      <c r="L268" s="25" t="n">
        <v>0</v>
      </c>
      <c r="M268" s="25" t="n">
        <v>0.0954</v>
      </c>
      <c r="N268" s="25" t="n">
        <v>0.0371</v>
      </c>
      <c r="O268" s="25" t="n">
        <v>1.8492923987</v>
      </c>
      <c r="P268" s="27" t="n">
        <v>0.0901</v>
      </c>
    </row>
    <row r="269" customFormat="false" ht="12" hidden="false" customHeight="false" outlineLevel="0" collapsed="false">
      <c r="B269" s="123"/>
      <c r="C269" s="85"/>
      <c r="D269" s="124" t="n">
        <v>0</v>
      </c>
      <c r="E269" s="125" t="n">
        <v>0</v>
      </c>
      <c r="F269" s="124" t="n">
        <v>0</v>
      </c>
      <c r="G269" s="124" t="n">
        <v>0</v>
      </c>
      <c r="H269" s="125" t="n">
        <v>0</v>
      </c>
      <c r="I269" s="124" t="n">
        <v>0</v>
      </c>
      <c r="J269" s="124" t="n">
        <v>0</v>
      </c>
      <c r="K269" s="124" t="n">
        <v>0</v>
      </c>
      <c r="L269" s="125" t="n">
        <v>0</v>
      </c>
      <c r="M269" s="124" t="n">
        <v>0</v>
      </c>
      <c r="N269" s="124" t="n">
        <v>0</v>
      </c>
      <c r="O269" s="124" t="n">
        <v>0</v>
      </c>
      <c r="P269" s="126" t="n">
        <v>0</v>
      </c>
    </row>
    <row r="270" customFormat="false" ht="11.25" hidden="false" customHeight="false" outlineLevel="0" collapsed="false">
      <c r="B270" s="68" t="s">
        <v>59</v>
      </c>
      <c r="C270" s="127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9"/>
    </row>
    <row r="271" customFormat="false" ht="11.25" hidden="false" customHeight="false" outlineLevel="0" collapsed="false">
      <c r="B271" s="130" t="s">
        <v>60</v>
      </c>
      <c r="C271" s="99"/>
      <c r="D271" s="131" t="n">
        <v>178420.78544624</v>
      </c>
      <c r="E271" s="131" t="n">
        <v>6.08953767846842</v>
      </c>
      <c r="F271" s="131" t="n">
        <v>6.97037119740673</v>
      </c>
      <c r="G271" s="102"/>
      <c r="H271" s="102"/>
      <c r="I271" s="102"/>
      <c r="J271" s="102"/>
      <c r="K271" s="102"/>
      <c r="L271" s="102"/>
      <c r="M271" s="131" t="n">
        <v>1496.60728872286</v>
      </c>
      <c r="N271" s="131" t="n">
        <v>233.176637345442</v>
      </c>
      <c r="O271" s="131" t="n">
        <v>70.4371713932055</v>
      </c>
      <c r="P271" s="132" t="n">
        <v>896.667816500421</v>
      </c>
    </row>
    <row r="272" customFormat="false" ht="11.25" hidden="false" customHeight="false" outlineLevel="0" collapsed="false">
      <c r="B272" s="38" t="s">
        <v>61</v>
      </c>
      <c r="C272" s="99"/>
      <c r="D272" s="30" t="n">
        <v>73887.8311738122</v>
      </c>
      <c r="E272" s="30" t="n">
        <v>1.25819592348191</v>
      </c>
      <c r="F272" s="30" t="n">
        <v>1.8978269583488</v>
      </c>
      <c r="G272" s="102"/>
      <c r="H272" s="102"/>
      <c r="I272" s="102"/>
      <c r="J272" s="102"/>
      <c r="K272" s="102"/>
      <c r="L272" s="102"/>
      <c r="M272" s="30" t="n">
        <v>279.589887047508</v>
      </c>
      <c r="N272" s="30" t="n">
        <v>122.861392372486</v>
      </c>
      <c r="O272" s="30" t="n">
        <v>27.246294520316</v>
      </c>
      <c r="P272" s="53" t="n">
        <v>20.6614517510488</v>
      </c>
    </row>
    <row r="273" customFormat="false" ht="11.25" hidden="false" customHeight="false" outlineLevel="0" collapsed="false">
      <c r="B273" s="38" t="s">
        <v>62</v>
      </c>
      <c r="C273" s="99"/>
      <c r="D273" s="36" t="n">
        <v>104532.954272428</v>
      </c>
      <c r="E273" s="36" t="n">
        <v>4.83134175498652</v>
      </c>
      <c r="F273" s="36" t="n">
        <v>5.07254423905793</v>
      </c>
      <c r="G273" s="102"/>
      <c r="H273" s="102"/>
      <c r="I273" s="102"/>
      <c r="J273" s="102"/>
      <c r="K273" s="102"/>
      <c r="L273" s="102"/>
      <c r="M273" s="36" t="n">
        <v>1217.01740167535</v>
      </c>
      <c r="N273" s="36" t="n">
        <v>110.315244972955</v>
      </c>
      <c r="O273" s="36" t="n">
        <v>43.1908768728895</v>
      </c>
      <c r="P273" s="37" t="n">
        <v>876.006364749372</v>
      </c>
    </row>
    <row r="274" customFormat="false" ht="11.25" hidden="false" customHeight="false" outlineLevel="0" collapsed="false">
      <c r="B274" s="130" t="s">
        <v>63</v>
      </c>
      <c r="C274" s="99"/>
      <c r="D274" s="131" t="n">
        <v>0.322573038765255</v>
      </c>
      <c r="E274" s="131" t="n">
        <v>5.50859690415214E-006</v>
      </c>
      <c r="F274" s="131" t="n">
        <v>4.09542472818435E-006</v>
      </c>
      <c r="G274" s="102"/>
      <c r="H274" s="102"/>
      <c r="I274" s="102"/>
      <c r="J274" s="102"/>
      <c r="K274" s="102"/>
      <c r="L274" s="102"/>
      <c r="M274" s="131" t="n">
        <v>0.00440479575869433</v>
      </c>
      <c r="N274" s="131" t="n">
        <v>0.00144110076783267</v>
      </c>
      <c r="O274" s="131" t="n">
        <v>0.000248556093724948</v>
      </c>
      <c r="P274" s="132" t="n">
        <v>6.18222489632701E-005</v>
      </c>
    </row>
    <row r="275" customFormat="false" ht="14.25" hidden="false" customHeight="false" outlineLevel="0" collapsed="false">
      <c r="B275" s="139" t="s">
        <v>64</v>
      </c>
      <c r="C275" s="140"/>
      <c r="D275" s="135" t="n">
        <v>146639.120442026</v>
      </c>
      <c r="E275" s="136"/>
      <c r="F275" s="136"/>
      <c r="G275" s="137"/>
      <c r="H275" s="137"/>
      <c r="I275" s="137"/>
      <c r="J275" s="137"/>
      <c r="K275" s="137"/>
      <c r="L275" s="137"/>
      <c r="M275" s="136"/>
      <c r="N275" s="136"/>
      <c r="O275" s="136"/>
      <c r="P275" s="138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B278" s="3" t="s">
        <v>0</v>
      </c>
      <c r="C278" s="4"/>
      <c r="D278" s="5" t="s">
        <v>1</v>
      </c>
      <c r="E278" s="5" t="s">
        <v>2</v>
      </c>
      <c r="F278" s="5" t="s">
        <v>3</v>
      </c>
      <c r="G278" s="5" t="s">
        <v>4</v>
      </c>
      <c r="H278" s="5"/>
      <c r="I278" s="5" t="s">
        <v>5</v>
      </c>
      <c r="J278" s="5"/>
      <c r="K278" s="6" t="s">
        <v>6</v>
      </c>
      <c r="L278" s="6"/>
      <c r="M278" s="5" t="s">
        <v>7</v>
      </c>
      <c r="N278" s="5" t="s">
        <v>8</v>
      </c>
      <c r="O278" s="5" t="s">
        <v>9</v>
      </c>
      <c r="P278" s="7" t="s">
        <v>10</v>
      </c>
    </row>
    <row r="279" customFormat="false" ht="21" hidden="false" customHeight="false" outlineLevel="0" collapsed="false">
      <c r="B279" s="8" t="s">
        <v>11</v>
      </c>
      <c r="C279" s="9"/>
      <c r="D279" s="10" t="s">
        <v>12</v>
      </c>
      <c r="E279" s="11"/>
      <c r="F279" s="11"/>
      <c r="G279" s="12" t="s">
        <v>13</v>
      </c>
      <c r="H279" s="12" t="s">
        <v>14</v>
      </c>
      <c r="I279" s="12" t="s">
        <v>13</v>
      </c>
      <c r="J279" s="12" t="s">
        <v>14</v>
      </c>
      <c r="K279" s="12" t="s">
        <v>13</v>
      </c>
      <c r="L279" s="12" t="s">
        <v>14</v>
      </c>
      <c r="M279" s="11"/>
      <c r="N279" s="11"/>
      <c r="O279" s="11"/>
      <c r="P279" s="13"/>
    </row>
    <row r="280" customFormat="false" ht="14.25" hidden="false" customHeight="false" outlineLevel="0" collapsed="false">
      <c r="B280" s="14"/>
      <c r="C280" s="15"/>
      <c r="D280" s="16" t="s">
        <v>15</v>
      </c>
      <c r="E280" s="16"/>
      <c r="F280" s="16"/>
      <c r="G280" s="17" t="s">
        <v>16</v>
      </c>
      <c r="H280" s="17"/>
      <c r="I280" s="17"/>
      <c r="J280" s="17"/>
      <c r="K280" s="18" t="s">
        <v>15</v>
      </c>
      <c r="L280" s="18"/>
      <c r="M280" s="18"/>
      <c r="N280" s="18"/>
      <c r="O280" s="18"/>
      <c r="P280" s="18"/>
    </row>
    <row r="281" customFormat="false" ht="12.75" hidden="false" customHeight="false" outlineLevel="0" collapsed="false">
      <c r="B281" s="19" t="s">
        <v>17</v>
      </c>
      <c r="C281" s="20"/>
      <c r="D281" s="21" t="n">
        <v>3036790.52975521</v>
      </c>
      <c r="E281" s="21" t="n">
        <v>19703.8064559409</v>
      </c>
      <c r="F281" s="21" t="n">
        <v>1266.19457175493</v>
      </c>
      <c r="G281" s="21" t="n">
        <v>17355.3816846116</v>
      </c>
      <c r="H281" s="21" t="n">
        <v>40986.3903133874</v>
      </c>
      <c r="I281" s="21" t="n">
        <v>411.222353753605</v>
      </c>
      <c r="J281" s="21" t="n">
        <v>10995.4703011674</v>
      </c>
      <c r="K281" s="21" t="n">
        <v>1.94524125405423</v>
      </c>
      <c r="L281" s="21" t="n">
        <v>0.643995332606006</v>
      </c>
      <c r="M281" s="21" t="n">
        <v>11751.5012365492</v>
      </c>
      <c r="N281" s="21" t="n">
        <v>40566.0445082373</v>
      </c>
      <c r="O281" s="21" t="n">
        <v>12804.6659679344</v>
      </c>
      <c r="P281" s="22" t="n">
        <v>9965.96017546463</v>
      </c>
    </row>
    <row r="282" customFormat="false" ht="11.25" hidden="false" customHeight="false" outlineLevel="0" collapsed="false">
      <c r="B282" s="23" t="s">
        <v>18</v>
      </c>
      <c r="C282" s="24"/>
      <c r="D282" s="25" t="n">
        <v>3061294.93801761</v>
      </c>
      <c r="E282" s="25" t="n">
        <v>3768.9291901315</v>
      </c>
      <c r="F282" s="25" t="n">
        <v>135.805894177352</v>
      </c>
      <c r="G282" s="26"/>
      <c r="H282" s="26"/>
      <c r="I282" s="26"/>
      <c r="J282" s="26"/>
      <c r="K282" s="26"/>
      <c r="L282" s="26"/>
      <c r="M282" s="25" t="n">
        <v>11480.9725212469</v>
      </c>
      <c r="N282" s="25" t="n">
        <v>36252.9966709811</v>
      </c>
      <c r="O282" s="25" t="n">
        <v>6568.79514482534</v>
      </c>
      <c r="P282" s="27" t="n">
        <v>9614.80852546624</v>
      </c>
    </row>
    <row r="283" customFormat="false" ht="11.25" hidden="false" customHeight="false" outlineLevel="0" collapsed="false">
      <c r="B283" s="28" t="s">
        <v>19</v>
      </c>
      <c r="C283" s="29" t="s">
        <v>20</v>
      </c>
      <c r="D283" s="30" t="n">
        <v>2200349.24881407</v>
      </c>
      <c r="E283" s="31"/>
      <c r="F283" s="31"/>
      <c r="G283" s="32"/>
      <c r="H283" s="32"/>
      <c r="I283" s="32"/>
      <c r="J283" s="32"/>
      <c r="K283" s="32"/>
      <c r="L283" s="32"/>
      <c r="M283" s="33"/>
      <c r="N283" s="33"/>
      <c r="O283" s="33"/>
      <c r="P283" s="34"/>
    </row>
    <row r="284" customFormat="false" ht="11.25" hidden="false" customHeight="false" outlineLevel="0" collapsed="false">
      <c r="B284" s="35"/>
      <c r="C284" s="29" t="s">
        <v>21</v>
      </c>
      <c r="D284" s="36" t="n">
        <v>3039841.89392164</v>
      </c>
      <c r="E284" s="36" t="n">
        <v>696.302300979861</v>
      </c>
      <c r="F284" s="36" t="n">
        <v>135.586797826685</v>
      </c>
      <c r="G284" s="32"/>
      <c r="H284" s="32"/>
      <c r="I284" s="32"/>
      <c r="J284" s="32"/>
      <c r="K284" s="32"/>
      <c r="L284" s="32"/>
      <c r="M284" s="36" t="n">
        <v>11444.4168371315</v>
      </c>
      <c r="N284" s="36" t="n">
        <v>36154.2582502579</v>
      </c>
      <c r="O284" s="36" t="n">
        <v>5604.9222250018</v>
      </c>
      <c r="P284" s="37" t="n">
        <v>9342.52391297116</v>
      </c>
    </row>
    <row r="285" customFormat="false" ht="11.25" hidden="false" customHeight="false" outlineLevel="0" collapsed="false">
      <c r="B285" s="38" t="s">
        <v>22</v>
      </c>
      <c r="C285" s="39"/>
      <c r="D285" s="36" t="n">
        <v>1086780.37968697</v>
      </c>
      <c r="E285" s="36" t="n">
        <v>51.9931634430047</v>
      </c>
      <c r="F285" s="36" t="n">
        <v>38.9158587484906</v>
      </c>
      <c r="G285" s="32"/>
      <c r="H285" s="32"/>
      <c r="I285" s="32"/>
      <c r="J285" s="32"/>
      <c r="K285" s="32"/>
      <c r="L285" s="32"/>
      <c r="M285" s="36" t="n">
        <v>2136.85180863692</v>
      </c>
      <c r="N285" s="36" t="n">
        <v>467.347581175367</v>
      </c>
      <c r="O285" s="36" t="n">
        <v>60.6426561128439</v>
      </c>
      <c r="P285" s="37" t="n">
        <v>6370.76551770124</v>
      </c>
    </row>
    <row r="286" customFormat="false" ht="11.25" hidden="false" customHeight="false" outlineLevel="0" collapsed="false">
      <c r="B286" s="38" t="s">
        <v>23</v>
      </c>
      <c r="C286" s="39"/>
      <c r="D286" s="40" t="n">
        <v>554896.811221695</v>
      </c>
      <c r="E286" s="40" t="n">
        <v>48.0881198697051</v>
      </c>
      <c r="F286" s="40" t="n">
        <v>23.6323721324943</v>
      </c>
      <c r="G286" s="41"/>
      <c r="H286" s="41"/>
      <c r="I286" s="41"/>
      <c r="J286" s="41"/>
      <c r="K286" s="41"/>
      <c r="L286" s="41"/>
      <c r="M286" s="40" t="n">
        <v>1500.81236915615</v>
      </c>
      <c r="N286" s="40" t="n">
        <v>3467.22054191898</v>
      </c>
      <c r="O286" s="40" t="n">
        <v>125.628403576882</v>
      </c>
      <c r="P286" s="42" t="n">
        <v>1694.50159161595</v>
      </c>
    </row>
    <row r="287" customFormat="false" ht="11.25" hidden="false" customHeight="false" outlineLevel="0" collapsed="false">
      <c r="B287" s="38" t="s">
        <v>24</v>
      </c>
      <c r="C287" s="39"/>
      <c r="D287" s="36" t="n">
        <v>748409.455688737</v>
      </c>
      <c r="E287" s="36" t="n">
        <v>184.733018208518</v>
      </c>
      <c r="F287" s="36" t="n">
        <v>41.7055402769754</v>
      </c>
      <c r="G287" s="32"/>
      <c r="H287" s="32"/>
      <c r="I287" s="32"/>
      <c r="J287" s="32"/>
      <c r="K287" s="32"/>
      <c r="L287" s="32"/>
      <c r="M287" s="36" t="n">
        <v>6372.10537097238</v>
      </c>
      <c r="N287" s="36" t="n">
        <v>25198.0523087818</v>
      </c>
      <c r="O287" s="36" t="n">
        <v>4501.24595179073</v>
      </c>
      <c r="P287" s="37" t="n">
        <v>609.181219240078</v>
      </c>
    </row>
    <row r="288" customFormat="false" ht="11.25" hidden="false" customHeight="false" outlineLevel="0" collapsed="false">
      <c r="B288" s="38" t="s">
        <v>25</v>
      </c>
      <c r="C288" s="39"/>
      <c r="D288" s="36" t="n">
        <v>637495.559271442</v>
      </c>
      <c r="E288" s="36" t="n">
        <v>410.086248191819</v>
      </c>
      <c r="F288" s="36" t="n">
        <v>29.4966890774884</v>
      </c>
      <c r="G288" s="32"/>
      <c r="H288" s="32"/>
      <c r="I288" s="32"/>
      <c r="J288" s="32"/>
      <c r="K288" s="32"/>
      <c r="L288" s="32"/>
      <c r="M288" s="36" t="n">
        <v>1366.14074413946</v>
      </c>
      <c r="N288" s="36" t="n">
        <v>6858.4960182847</v>
      </c>
      <c r="O288" s="36" t="n">
        <v>902.769065865041</v>
      </c>
      <c r="P288" s="37" t="n">
        <v>655.539076384222</v>
      </c>
    </row>
    <row r="289" customFormat="false" ht="11.25" hidden="false" customHeight="false" outlineLevel="0" collapsed="false">
      <c r="B289" s="38" t="s">
        <v>26</v>
      </c>
      <c r="C289" s="39"/>
      <c r="D289" s="36" t="n">
        <v>12259.6880528027</v>
      </c>
      <c r="E289" s="36" t="n">
        <v>1.40175126681442</v>
      </c>
      <c r="F289" s="36" t="n">
        <v>1.83633759123604</v>
      </c>
      <c r="G289" s="32"/>
      <c r="H289" s="32"/>
      <c r="I289" s="32"/>
      <c r="J289" s="32"/>
      <c r="K289" s="32"/>
      <c r="L289" s="32"/>
      <c r="M289" s="36" t="n">
        <v>68.5065442265872</v>
      </c>
      <c r="N289" s="36" t="n">
        <v>163.141800097102</v>
      </c>
      <c r="O289" s="36" t="n">
        <v>14.6361476563059</v>
      </c>
      <c r="P289" s="37" t="n">
        <v>12.5365080296753</v>
      </c>
    </row>
    <row r="290" customFormat="false" ht="11.25" hidden="false" customHeight="false" outlineLevel="0" collapsed="false">
      <c r="B290" s="28" t="s">
        <v>27</v>
      </c>
      <c r="C290" s="43"/>
      <c r="D290" s="36" t="n">
        <v>21453.0440959684</v>
      </c>
      <c r="E290" s="36" t="n">
        <v>3072.62688915164</v>
      </c>
      <c r="F290" s="36" t="n">
        <v>0.219096350666837</v>
      </c>
      <c r="G290" s="32"/>
      <c r="H290" s="32"/>
      <c r="I290" s="32"/>
      <c r="J290" s="32"/>
      <c r="K290" s="32"/>
      <c r="L290" s="32"/>
      <c r="M290" s="36" t="n">
        <v>36.5556841153726</v>
      </c>
      <c r="N290" s="36" t="n">
        <v>98.7384207232097</v>
      </c>
      <c r="O290" s="36" t="n">
        <v>963.872919823547</v>
      </c>
      <c r="P290" s="37" t="n">
        <v>272.284612495086</v>
      </c>
    </row>
    <row r="291" customFormat="false" ht="11.25" hidden="false" customHeight="false" outlineLevel="0" collapsed="false">
      <c r="B291" s="44" t="s">
        <v>28</v>
      </c>
      <c r="C291" s="43"/>
      <c r="D291" s="36" t="n">
        <v>1866.45722209191</v>
      </c>
      <c r="E291" s="36" t="n">
        <v>1646.525542111</v>
      </c>
      <c r="F291" s="36" t="n">
        <v>0.0117758795906346</v>
      </c>
      <c r="G291" s="32"/>
      <c r="H291" s="32"/>
      <c r="I291" s="32"/>
      <c r="J291" s="32"/>
      <c r="K291" s="32"/>
      <c r="L291" s="32"/>
      <c r="M291" s="36" t="n">
        <v>1.79926497031682</v>
      </c>
      <c r="N291" s="36" t="n">
        <v>49.4346223606621</v>
      </c>
      <c r="O291" s="36" t="n">
        <v>6.82103737441017</v>
      </c>
      <c r="P291" s="37" t="n">
        <v>11.9788945493292</v>
      </c>
    </row>
    <row r="292" customFormat="false" ht="12" hidden="false" customHeight="false" outlineLevel="0" collapsed="false">
      <c r="B292" s="45" t="s">
        <v>29</v>
      </c>
      <c r="C292" s="46"/>
      <c r="D292" s="47" t="n">
        <v>19586.5868738765</v>
      </c>
      <c r="E292" s="47" t="n">
        <v>1426.10134704064</v>
      </c>
      <c r="F292" s="47" t="n">
        <v>0.207320471076202</v>
      </c>
      <c r="G292" s="48"/>
      <c r="H292" s="48"/>
      <c r="I292" s="48"/>
      <c r="J292" s="48"/>
      <c r="K292" s="48"/>
      <c r="L292" s="48"/>
      <c r="M292" s="47" t="n">
        <v>34.7564191450558</v>
      </c>
      <c r="N292" s="47" t="n">
        <v>49.3037983625476</v>
      </c>
      <c r="O292" s="47" t="n">
        <v>957.051882449136</v>
      </c>
      <c r="P292" s="49" t="n">
        <v>260.305717945757</v>
      </c>
    </row>
    <row r="293" customFormat="false" ht="11.25" hidden="false" customHeight="false" outlineLevel="0" collapsed="false">
      <c r="B293" s="50" t="s">
        <v>30</v>
      </c>
      <c r="C293" s="51"/>
      <c r="D293" s="25" t="n">
        <v>209622.472345352</v>
      </c>
      <c r="E293" s="25" t="n">
        <v>31.7307355169341</v>
      </c>
      <c r="F293" s="25" t="n">
        <v>319.53917298283</v>
      </c>
      <c r="G293" s="25" t="n">
        <v>17355.3816846116</v>
      </c>
      <c r="H293" s="25" t="n">
        <v>40986.3903133874</v>
      </c>
      <c r="I293" s="25" t="n">
        <v>411.222353753605</v>
      </c>
      <c r="J293" s="25" t="n">
        <v>10995.4703011674</v>
      </c>
      <c r="K293" s="25" t="n">
        <v>1.94524125405423</v>
      </c>
      <c r="L293" s="25" t="n">
        <v>0.643995332606006</v>
      </c>
      <c r="M293" s="25" t="n">
        <v>96.8688984858591</v>
      </c>
      <c r="N293" s="25" t="n">
        <v>2812.85830351539</v>
      </c>
      <c r="O293" s="25" t="n">
        <v>861.253488507065</v>
      </c>
      <c r="P293" s="27" t="n">
        <v>337.592995525686</v>
      </c>
    </row>
    <row r="294" customFormat="false" ht="11.25" hidden="false" customHeight="false" outlineLevel="0" collapsed="false">
      <c r="B294" s="28" t="s">
        <v>31</v>
      </c>
      <c r="C294" s="52"/>
      <c r="D294" s="30" t="n">
        <v>108088.689263906</v>
      </c>
      <c r="E294" s="30" t="n">
        <v>0.798250089220284</v>
      </c>
      <c r="F294" s="30" t="n">
        <v>0</v>
      </c>
      <c r="G294" s="31"/>
      <c r="H294" s="31"/>
      <c r="I294" s="31"/>
      <c r="J294" s="31"/>
      <c r="K294" s="31"/>
      <c r="L294" s="31"/>
      <c r="M294" s="30" t="n">
        <v>5.446925072</v>
      </c>
      <c r="N294" s="30" t="n">
        <v>17.092629640992</v>
      </c>
      <c r="O294" s="30" t="n">
        <v>205.242559444059</v>
      </c>
      <c r="P294" s="53" t="n">
        <v>42.5984944037126</v>
      </c>
    </row>
    <row r="295" customFormat="false" ht="11.25" hidden="false" customHeight="false" outlineLevel="0" collapsed="false">
      <c r="B295" s="28" t="s">
        <v>32</v>
      </c>
      <c r="C295" s="52"/>
      <c r="D295" s="36" t="n">
        <v>29549.8494284392</v>
      </c>
      <c r="E295" s="36" t="n">
        <v>23.932784428483</v>
      </c>
      <c r="F295" s="36" t="n">
        <v>316.610244476336</v>
      </c>
      <c r="G295" s="36" t="n">
        <v>0</v>
      </c>
      <c r="H295" s="36" t="n">
        <v>0</v>
      </c>
      <c r="I295" s="36" t="n">
        <v>0</v>
      </c>
      <c r="J295" s="36" t="n">
        <v>0</v>
      </c>
      <c r="K295" s="36" t="n">
        <v>0</v>
      </c>
      <c r="L295" s="36" t="n">
        <v>0</v>
      </c>
      <c r="M295" s="36" t="n">
        <v>54.1875856585254</v>
      </c>
      <c r="N295" s="36" t="n">
        <v>167.004851923078</v>
      </c>
      <c r="O295" s="36" t="n">
        <v>337.568297853045</v>
      </c>
      <c r="P295" s="37" t="n">
        <v>173.713922639896</v>
      </c>
    </row>
    <row r="296" customFormat="false" ht="11.25" hidden="false" customHeight="false" outlineLevel="0" collapsed="false">
      <c r="B296" s="28" t="s">
        <v>33</v>
      </c>
      <c r="C296" s="52"/>
      <c r="D296" s="36" t="n">
        <v>70691.6335173014</v>
      </c>
      <c r="E296" s="36" t="n">
        <v>4.72186951434576</v>
      </c>
      <c r="F296" s="36" t="n">
        <v>0.0336972354309403</v>
      </c>
      <c r="G296" s="32"/>
      <c r="H296" s="32"/>
      <c r="I296" s="32"/>
      <c r="J296" s="36" t="n">
        <v>7105.53523307262</v>
      </c>
      <c r="K296" s="32" t="n">
        <v>0.02</v>
      </c>
      <c r="L296" s="36" t="n">
        <v>0.08685625</v>
      </c>
      <c r="M296" s="36" t="n">
        <v>13.6593253663271</v>
      </c>
      <c r="N296" s="36" t="n">
        <v>2472.11918901564</v>
      </c>
      <c r="O296" s="36" t="n">
        <v>18.5307677111516</v>
      </c>
      <c r="P296" s="37" t="n">
        <v>51.529499440407</v>
      </c>
    </row>
    <row r="297" customFormat="false" ht="11.25" hidden="false" customHeight="false" outlineLevel="0" collapsed="false">
      <c r="B297" s="28" t="s">
        <v>34</v>
      </c>
      <c r="C297" s="52"/>
      <c r="D297" s="36" t="n">
        <v>625.9922661184</v>
      </c>
      <c r="E297" s="32"/>
      <c r="F297" s="32"/>
      <c r="G297" s="32"/>
      <c r="H297" s="32"/>
      <c r="I297" s="32"/>
      <c r="J297" s="32"/>
      <c r="K297" s="32"/>
      <c r="L297" s="32"/>
      <c r="M297" s="36" t="n">
        <v>15.869604734</v>
      </c>
      <c r="N297" s="36" t="n">
        <v>12.815548334</v>
      </c>
      <c r="O297" s="36" t="n">
        <v>274.54705411957</v>
      </c>
      <c r="P297" s="37" t="n">
        <v>44.1371355</v>
      </c>
    </row>
    <row r="298" customFormat="false" ht="12.75" hidden="false" customHeight="false" outlineLevel="0" collapsed="false">
      <c r="B298" s="55" t="s">
        <v>35</v>
      </c>
      <c r="C298" s="56"/>
      <c r="D298" s="41"/>
      <c r="E298" s="41"/>
      <c r="F298" s="41"/>
      <c r="G298" s="41"/>
      <c r="H298" s="40" t="n">
        <v>32864.4736750842</v>
      </c>
      <c r="I298" s="41"/>
      <c r="J298" s="40" t="n">
        <v>2814.4731</v>
      </c>
      <c r="K298" s="41"/>
      <c r="L298" s="40" t="n">
        <v>0.098651</v>
      </c>
      <c r="M298" s="41"/>
      <c r="N298" s="41"/>
      <c r="O298" s="41"/>
      <c r="P298" s="57"/>
    </row>
    <row r="299" customFormat="false" ht="12.75" hidden="false" customHeight="false" outlineLevel="0" collapsed="false">
      <c r="B299" s="55" t="s">
        <v>36</v>
      </c>
      <c r="C299" s="56"/>
      <c r="D299" s="41"/>
      <c r="E299" s="41"/>
      <c r="F299" s="41"/>
      <c r="G299" s="40" t="n">
        <v>17355.3816846116</v>
      </c>
      <c r="H299" s="40" t="n">
        <v>8121.91663830315</v>
      </c>
      <c r="I299" s="40" t="n">
        <v>411.222353753605</v>
      </c>
      <c r="J299" s="40" t="n">
        <v>1075.46196809475</v>
      </c>
      <c r="K299" s="40" t="n">
        <v>1.92524125405423</v>
      </c>
      <c r="L299" s="40" t="n">
        <v>0.443452392229006</v>
      </c>
      <c r="M299" s="41"/>
      <c r="N299" s="41"/>
      <c r="O299" s="41"/>
      <c r="P299" s="57"/>
    </row>
    <row r="300" customFormat="false" ht="12" hidden="false" customHeight="false" outlineLevel="0" collapsed="false">
      <c r="B300" s="58" t="s">
        <v>37</v>
      </c>
      <c r="C300" s="59"/>
      <c r="D300" s="47" t="n">
        <v>666.3078695875</v>
      </c>
      <c r="E300" s="47" t="n">
        <v>2.277831484885</v>
      </c>
      <c r="F300" s="47" t="n">
        <v>2.89523127106257</v>
      </c>
      <c r="G300" s="47" t="n">
        <v>0</v>
      </c>
      <c r="H300" s="47" t="n">
        <v>0</v>
      </c>
      <c r="I300" s="47" t="n">
        <v>0</v>
      </c>
      <c r="J300" s="47" t="n">
        <v>0</v>
      </c>
      <c r="K300" s="47" t="n">
        <v>0</v>
      </c>
      <c r="L300" s="47" t="n">
        <v>0.015035690377</v>
      </c>
      <c r="M300" s="47" t="n">
        <v>7.7054576550066</v>
      </c>
      <c r="N300" s="47" t="n">
        <v>143.82608460168</v>
      </c>
      <c r="O300" s="47" t="n">
        <v>25.36480937924</v>
      </c>
      <c r="P300" s="49" t="n">
        <v>25.61394354167</v>
      </c>
    </row>
    <row r="301" customFormat="false" ht="12" hidden="false" customHeight="false" outlineLevel="0" collapsed="false">
      <c r="B301" s="60" t="s">
        <v>38</v>
      </c>
      <c r="C301" s="61"/>
      <c r="D301" s="62" t="n">
        <v>5293.16571238093</v>
      </c>
      <c r="E301" s="63"/>
      <c r="F301" s="64" t="n">
        <v>12.2255735335365</v>
      </c>
      <c r="G301" s="65"/>
      <c r="H301" s="63"/>
      <c r="I301" s="65"/>
      <c r="J301" s="63"/>
      <c r="K301" s="65"/>
      <c r="L301" s="63"/>
      <c r="M301" s="66" t="n">
        <v>0</v>
      </c>
      <c r="N301" s="66" t="n">
        <v>0</v>
      </c>
      <c r="O301" s="64" t="n">
        <v>3643.74890882005</v>
      </c>
      <c r="P301" s="67" t="n">
        <v>0</v>
      </c>
    </row>
    <row r="302" customFormat="false" ht="11.25" hidden="false" customHeight="false" outlineLevel="0" collapsed="false">
      <c r="B302" s="68" t="s">
        <v>39</v>
      </c>
      <c r="C302" s="69"/>
      <c r="D302" s="70"/>
      <c r="E302" s="71" t="n">
        <v>8480.60258531182</v>
      </c>
      <c r="F302" s="71" t="n">
        <v>757.936884695315</v>
      </c>
      <c r="G302" s="72"/>
      <c r="H302" s="73"/>
      <c r="I302" s="72"/>
      <c r="J302" s="73"/>
      <c r="K302" s="72"/>
      <c r="L302" s="73"/>
      <c r="M302" s="30" t="n">
        <v>118.649418382242</v>
      </c>
      <c r="N302" s="30" t="n">
        <v>161.141125895769</v>
      </c>
      <c r="O302" s="30" t="n">
        <v>337.486882189936</v>
      </c>
      <c r="P302" s="53" t="n">
        <v>1.07797716907601</v>
      </c>
    </row>
    <row r="303" customFormat="false" ht="11.25" hidden="false" customHeight="false" outlineLevel="0" collapsed="false">
      <c r="B303" s="74" t="s">
        <v>40</v>
      </c>
      <c r="C303" s="75"/>
      <c r="D303" s="76"/>
      <c r="E303" s="77" t="n">
        <v>6266.97115800033</v>
      </c>
      <c r="F303" s="31"/>
      <c r="G303" s="32"/>
      <c r="H303" s="78"/>
      <c r="I303" s="32"/>
      <c r="J303" s="78"/>
      <c r="K303" s="32"/>
      <c r="L303" s="78"/>
      <c r="M303" s="31"/>
      <c r="N303" s="31"/>
      <c r="O303" s="31"/>
      <c r="P303" s="79"/>
    </row>
    <row r="304" customFormat="false" ht="11.25" hidden="false" customHeight="false" outlineLevel="0" collapsed="false">
      <c r="B304" s="74" t="s">
        <v>41</v>
      </c>
      <c r="C304" s="75"/>
      <c r="D304" s="76"/>
      <c r="E304" s="80" t="n">
        <v>2131.73674325535</v>
      </c>
      <c r="F304" s="80" t="n">
        <v>75.4029571605079</v>
      </c>
      <c r="G304" s="32"/>
      <c r="H304" s="78"/>
      <c r="I304" s="32"/>
      <c r="J304" s="78"/>
      <c r="K304" s="32"/>
      <c r="L304" s="78"/>
      <c r="M304" s="78" t="n">
        <v>0</v>
      </c>
      <c r="N304" s="32"/>
      <c r="O304" s="80" t="n">
        <v>127.423173372</v>
      </c>
      <c r="P304" s="81"/>
    </row>
    <row r="305" customFormat="false" ht="11.25" hidden="false" customHeight="false" outlineLevel="0" collapsed="false">
      <c r="B305" s="74" t="s">
        <v>42</v>
      </c>
      <c r="C305" s="75"/>
      <c r="D305" s="76"/>
      <c r="E305" s="80" t="n">
        <v>104.532374671269</v>
      </c>
      <c r="F305" s="32"/>
      <c r="G305" s="32"/>
      <c r="H305" s="78"/>
      <c r="I305" s="32"/>
      <c r="J305" s="78"/>
      <c r="K305" s="32"/>
      <c r="L305" s="78"/>
      <c r="M305" s="32"/>
      <c r="N305" s="32"/>
      <c r="O305" s="80" t="n">
        <v>0.0861904363636364</v>
      </c>
      <c r="P305" s="81"/>
    </row>
    <row r="306" customFormat="false" ht="11.25" hidden="false" customHeight="false" outlineLevel="0" collapsed="false">
      <c r="B306" s="74" t="s">
        <v>43</v>
      </c>
      <c r="C306" s="75"/>
      <c r="D306" s="82"/>
      <c r="E306" s="80" t="n">
        <v>-30.3336476526717</v>
      </c>
      <c r="F306" s="80" t="n">
        <v>681.029336473016</v>
      </c>
      <c r="G306" s="32"/>
      <c r="H306" s="78"/>
      <c r="I306" s="32"/>
      <c r="J306" s="78"/>
      <c r="K306" s="32"/>
      <c r="L306" s="78"/>
      <c r="M306" s="78" t="n">
        <v>0</v>
      </c>
      <c r="N306" s="32"/>
      <c r="O306" s="80" t="n">
        <v>191.665923111839</v>
      </c>
      <c r="P306" s="81"/>
    </row>
    <row r="307" customFormat="false" ht="11.25" hidden="false" customHeight="false" outlineLevel="0" collapsed="false">
      <c r="B307" s="74" t="s">
        <v>44</v>
      </c>
      <c r="C307" s="75"/>
      <c r="D307" s="76"/>
      <c r="E307" s="80" t="n">
        <v>0</v>
      </c>
      <c r="F307" s="80" t="n">
        <v>0</v>
      </c>
      <c r="G307" s="32"/>
      <c r="H307" s="78"/>
      <c r="I307" s="32"/>
      <c r="J307" s="78"/>
      <c r="K307" s="32"/>
      <c r="L307" s="78"/>
      <c r="M307" s="83" t="n">
        <v>0</v>
      </c>
      <c r="N307" s="83" t="n">
        <v>0</v>
      </c>
      <c r="O307" s="80" t="n">
        <v>0</v>
      </c>
      <c r="P307" s="81"/>
    </row>
    <row r="308" customFormat="false" ht="11.25" hidden="false" customHeight="false" outlineLevel="0" collapsed="false">
      <c r="B308" s="74" t="s">
        <v>45</v>
      </c>
      <c r="C308" s="75"/>
      <c r="D308" s="32"/>
      <c r="E308" s="80" t="n">
        <v>7.69595703754423</v>
      </c>
      <c r="F308" s="80" t="n">
        <v>0.290832360791068</v>
      </c>
      <c r="G308" s="32"/>
      <c r="H308" s="78"/>
      <c r="I308" s="32"/>
      <c r="J308" s="78"/>
      <c r="K308" s="32"/>
      <c r="L308" s="78"/>
      <c r="M308" s="80" t="n">
        <v>10.5051577588935</v>
      </c>
      <c r="N308" s="80" t="n">
        <v>161.141125895769</v>
      </c>
      <c r="O308" s="80" t="n">
        <v>18.3115952697334</v>
      </c>
      <c r="P308" s="116" t="n">
        <v>1.07645002693</v>
      </c>
    </row>
    <row r="309" customFormat="false" ht="12" hidden="false" customHeight="false" outlineLevel="0" collapsed="false">
      <c r="B309" s="84" t="s">
        <v>37</v>
      </c>
      <c r="C309" s="85"/>
      <c r="D309" s="48"/>
      <c r="E309" s="47" t="n">
        <v>0</v>
      </c>
      <c r="F309" s="47" t="n">
        <v>1.213758701</v>
      </c>
      <c r="G309" s="48"/>
      <c r="H309" s="87"/>
      <c r="I309" s="48"/>
      <c r="J309" s="87"/>
      <c r="K309" s="48"/>
      <c r="L309" s="87"/>
      <c r="M309" s="47" t="n">
        <v>108.144260623349</v>
      </c>
      <c r="N309" s="47" t="n">
        <v>0</v>
      </c>
      <c r="O309" s="47" t="n">
        <v>0</v>
      </c>
      <c r="P309" s="88" t="n">
        <v>0.00152714214600765</v>
      </c>
    </row>
    <row r="310" customFormat="false" ht="11.25" hidden="false" customHeight="false" outlineLevel="0" collapsed="false">
      <c r="B310" s="23" t="s">
        <v>46</v>
      </c>
      <c r="C310" s="69"/>
      <c r="D310" s="25" t="n">
        <v>-243548.592907934</v>
      </c>
      <c r="E310" s="25" t="n">
        <v>49.4835620922822</v>
      </c>
      <c r="F310" s="25" t="n">
        <v>9.97942849074338</v>
      </c>
      <c r="G310" s="26"/>
      <c r="H310" s="89"/>
      <c r="I310" s="26"/>
      <c r="J310" s="89"/>
      <c r="K310" s="26"/>
      <c r="L310" s="89"/>
      <c r="M310" s="25" t="n">
        <v>20.1449652111527</v>
      </c>
      <c r="N310" s="25" t="n">
        <v>701.371595788347</v>
      </c>
      <c r="O310" s="25" t="n">
        <v>1285.22472305</v>
      </c>
      <c r="P310" s="27" t="n">
        <v>0.38585528</v>
      </c>
    </row>
    <row r="311" customFormat="false" ht="11.25" hidden="false" customHeight="false" outlineLevel="0" collapsed="false">
      <c r="B311" s="90" t="s">
        <v>47</v>
      </c>
      <c r="C311" s="75"/>
      <c r="D311" s="91" t="n">
        <v>-319274.128645987</v>
      </c>
      <c r="E311" s="92" t="n">
        <v>21.4688305978608</v>
      </c>
      <c r="F311" s="92" t="n">
        <v>0.473861751616697</v>
      </c>
      <c r="G311" s="41"/>
      <c r="H311" s="93"/>
      <c r="I311" s="41"/>
      <c r="J311" s="93"/>
      <c r="K311" s="41"/>
      <c r="L311" s="93"/>
      <c r="M311" s="94" t="n">
        <v>13.2664741976729</v>
      </c>
      <c r="N311" s="94" t="n">
        <v>459.15387071216</v>
      </c>
      <c r="O311" s="95"/>
      <c r="P311" s="96"/>
    </row>
    <row r="312" customFormat="false" ht="11.25" hidden="false" customHeight="false" outlineLevel="0" collapsed="false">
      <c r="B312" s="74" t="s">
        <v>48</v>
      </c>
      <c r="C312" s="75"/>
      <c r="D312" s="36" t="n">
        <v>51507.9485291368</v>
      </c>
      <c r="E312" s="80" t="n">
        <v>10.3573629589278</v>
      </c>
      <c r="F312" s="80" t="n">
        <v>9.35799443137098</v>
      </c>
      <c r="G312" s="32"/>
      <c r="H312" s="78"/>
      <c r="I312" s="32"/>
      <c r="J312" s="78"/>
      <c r="K312" s="32"/>
      <c r="L312" s="78"/>
      <c r="M312" s="80" t="n">
        <v>2.57362174238357</v>
      </c>
      <c r="N312" s="80" t="n">
        <v>90.6269278906181</v>
      </c>
      <c r="O312" s="97" t="n">
        <v>0</v>
      </c>
      <c r="P312" s="98"/>
    </row>
    <row r="313" customFormat="false" ht="11.25" hidden="false" customHeight="false" outlineLevel="0" collapsed="false">
      <c r="B313" s="74" t="s">
        <v>49</v>
      </c>
      <c r="C313" s="99"/>
      <c r="D313" s="36" t="n">
        <v>7057.0920094397</v>
      </c>
      <c r="E313" s="83" t="n">
        <v>7.21559331659687</v>
      </c>
      <c r="F313" s="100" t="n">
        <v>0.0496015790516035</v>
      </c>
      <c r="G313" s="32"/>
      <c r="H313" s="78"/>
      <c r="I313" s="32"/>
      <c r="J313" s="78"/>
      <c r="K313" s="32"/>
      <c r="L313" s="78"/>
      <c r="M313" s="101" t="n">
        <v>1.79021278572224</v>
      </c>
      <c r="N313" s="101" t="n">
        <v>63.0401915202227</v>
      </c>
      <c r="O313" s="102"/>
      <c r="P313" s="103"/>
    </row>
    <row r="314" customFormat="false" ht="11.25" hidden="false" customHeight="false" outlineLevel="0" collapsed="false">
      <c r="B314" s="74" t="s">
        <v>50</v>
      </c>
      <c r="C314" s="104"/>
      <c r="D314" s="36" t="n">
        <v>3594.67917740214</v>
      </c>
      <c r="E314" s="105" t="n">
        <v>0.0619357945486731</v>
      </c>
      <c r="F314" s="106" t="n">
        <v>0.000713108587522128</v>
      </c>
      <c r="G314" s="41"/>
      <c r="H314" s="93"/>
      <c r="I314" s="41"/>
      <c r="J314" s="93"/>
      <c r="K314" s="41"/>
      <c r="L314" s="93"/>
      <c r="M314" s="107" t="n">
        <v>0.015389938949014</v>
      </c>
      <c r="N314" s="107" t="n">
        <v>0.54193820230089</v>
      </c>
      <c r="O314" s="108"/>
      <c r="P314" s="109"/>
    </row>
    <row r="315" customFormat="false" ht="11.25" hidden="false" customHeight="false" outlineLevel="0" collapsed="false">
      <c r="B315" s="74" t="s">
        <v>51</v>
      </c>
      <c r="C315" s="104"/>
      <c r="D315" s="36" t="n">
        <v>11785.738622459</v>
      </c>
      <c r="E315" s="105" t="n">
        <v>7.62809845992639</v>
      </c>
      <c r="F315" s="106" t="n">
        <v>0.0524431769119939</v>
      </c>
      <c r="G315" s="41"/>
      <c r="H315" s="93"/>
      <c r="I315" s="41"/>
      <c r="J315" s="93"/>
      <c r="K315" s="41"/>
      <c r="L315" s="93"/>
      <c r="M315" s="107" t="n">
        <v>1.89544625124778</v>
      </c>
      <c r="N315" s="107" t="n">
        <v>66.7458615243559</v>
      </c>
      <c r="O315" s="108"/>
      <c r="P315" s="109"/>
    </row>
    <row r="316" customFormat="false" ht="11.25" hidden="false" customHeight="false" outlineLevel="0" collapsed="false">
      <c r="B316" s="110" t="s">
        <v>52</v>
      </c>
      <c r="C316" s="104"/>
      <c r="D316" s="36" t="n">
        <v>2412.34503994861</v>
      </c>
      <c r="E316" s="105" t="n">
        <v>2.43003496442168</v>
      </c>
      <c r="F316" s="106" t="n">
        <v>0.016706490380399</v>
      </c>
      <c r="G316" s="41"/>
      <c r="H316" s="93"/>
      <c r="I316" s="41"/>
      <c r="J316" s="93"/>
      <c r="K316" s="41"/>
      <c r="L316" s="93"/>
      <c r="M316" s="107" t="n">
        <v>0.603820295177279</v>
      </c>
      <c r="N316" s="107" t="n">
        <v>21.2628059386897</v>
      </c>
      <c r="O316" s="108"/>
      <c r="P316" s="116" t="n">
        <v>0</v>
      </c>
    </row>
    <row r="317" customFormat="false" ht="12" hidden="false" customHeight="false" outlineLevel="0" collapsed="false">
      <c r="B317" s="84" t="s">
        <v>37</v>
      </c>
      <c r="C317" s="85"/>
      <c r="D317" s="47" t="n">
        <v>-632.271640792224</v>
      </c>
      <c r="E317" s="47" t="n">
        <v>0.321706</v>
      </c>
      <c r="F317" s="111" t="n">
        <v>0.027355</v>
      </c>
      <c r="G317" s="48"/>
      <c r="H317" s="87"/>
      <c r="I317" s="48"/>
      <c r="J317" s="87"/>
      <c r="K317" s="48"/>
      <c r="L317" s="87"/>
      <c r="M317" s="47" t="n">
        <v>0</v>
      </c>
      <c r="N317" s="111" t="n">
        <v>0</v>
      </c>
      <c r="O317" s="112" t="n">
        <v>1285.22472305</v>
      </c>
      <c r="P317" s="113" t="n">
        <v>0.38585528</v>
      </c>
    </row>
    <row r="318" customFormat="false" ht="11.25" hidden="false" customHeight="false" outlineLevel="0" collapsed="false">
      <c r="B318" s="50" t="s">
        <v>53</v>
      </c>
      <c r="C318" s="69"/>
      <c r="D318" s="71" t="n">
        <v>4128.54658780084</v>
      </c>
      <c r="E318" s="71" t="n">
        <v>7373.06038288834</v>
      </c>
      <c r="F318" s="71" t="n">
        <v>30.7076178751576</v>
      </c>
      <c r="G318" s="72"/>
      <c r="H318" s="73"/>
      <c r="I318" s="72"/>
      <c r="J318" s="73"/>
      <c r="K318" s="72"/>
      <c r="L318" s="73"/>
      <c r="M318" s="71" t="n">
        <v>34.7669732230368</v>
      </c>
      <c r="N318" s="71" t="n">
        <v>637.638522056653</v>
      </c>
      <c r="O318" s="71" t="n">
        <v>106.379332884739</v>
      </c>
      <c r="P318" s="115" t="n">
        <v>12.001832023621</v>
      </c>
    </row>
    <row r="319" customFormat="false" ht="11.25" hidden="false" customHeight="false" outlineLevel="0" collapsed="false">
      <c r="B319" s="74" t="s">
        <v>54</v>
      </c>
      <c r="C319" s="75"/>
      <c r="D319" s="30" t="n">
        <v>120.349811</v>
      </c>
      <c r="E319" s="77" t="n">
        <v>6748.79984127045</v>
      </c>
      <c r="F319" s="116" t="n">
        <v>0.02950381</v>
      </c>
      <c r="G319" s="32"/>
      <c r="H319" s="78"/>
      <c r="I319" s="32"/>
      <c r="J319" s="78"/>
      <c r="K319" s="32"/>
      <c r="L319" s="78"/>
      <c r="M319" s="117" t="n">
        <v>0.494544568</v>
      </c>
      <c r="N319" s="77" t="n">
        <v>18.8877727023446</v>
      </c>
      <c r="O319" s="77" t="n">
        <v>50.0681525543204</v>
      </c>
      <c r="P319" s="116" t="n">
        <v>0.437685419</v>
      </c>
    </row>
    <row r="320" customFormat="false" ht="11.25" hidden="false" customHeight="false" outlineLevel="0" collapsed="false">
      <c r="B320" s="74" t="s">
        <v>55</v>
      </c>
      <c r="C320" s="75"/>
      <c r="D320" s="32"/>
      <c r="E320" s="80" t="n">
        <v>566.089104514566</v>
      </c>
      <c r="F320" s="80" t="n">
        <v>28.2439103653347</v>
      </c>
      <c r="G320" s="32"/>
      <c r="H320" s="78"/>
      <c r="I320" s="32"/>
      <c r="J320" s="78"/>
      <c r="K320" s="32"/>
      <c r="L320" s="78"/>
      <c r="M320" s="80" t="n">
        <v>0</v>
      </c>
      <c r="N320" s="80" t="n">
        <v>0</v>
      </c>
      <c r="O320" s="80" t="n">
        <v>3.58451848151416</v>
      </c>
      <c r="P320" s="81"/>
    </row>
    <row r="321" customFormat="false" ht="11.25" hidden="false" customHeight="false" outlineLevel="0" collapsed="false">
      <c r="B321" s="74" t="s">
        <v>56</v>
      </c>
      <c r="C321" s="75"/>
      <c r="D321" s="36" t="n">
        <v>4007.77596737205</v>
      </c>
      <c r="E321" s="80" t="n">
        <v>30.1199762805672</v>
      </c>
      <c r="F321" s="80" t="n">
        <v>1.36751308578136</v>
      </c>
      <c r="G321" s="32"/>
      <c r="H321" s="78"/>
      <c r="I321" s="32"/>
      <c r="J321" s="78"/>
      <c r="K321" s="32"/>
      <c r="L321" s="78"/>
      <c r="M321" s="80" t="n">
        <v>31.8139036278191</v>
      </c>
      <c r="N321" s="80" t="n">
        <v>617.232647543261</v>
      </c>
      <c r="O321" s="80" t="n">
        <v>38.4899055399437</v>
      </c>
      <c r="P321" s="119" t="n">
        <v>11.2859102699513</v>
      </c>
    </row>
    <row r="322" customFormat="false" ht="12" hidden="false" customHeight="false" outlineLevel="0" collapsed="false">
      <c r="B322" s="84" t="s">
        <v>57</v>
      </c>
      <c r="C322" s="120"/>
      <c r="D322" s="47" t="n">
        <v>0.420809428784825</v>
      </c>
      <c r="E322" s="111" t="n">
        <v>28.0514608227521</v>
      </c>
      <c r="F322" s="111" t="n">
        <v>1.06669061404158</v>
      </c>
      <c r="G322" s="48"/>
      <c r="H322" s="87"/>
      <c r="I322" s="48"/>
      <c r="J322" s="87"/>
      <c r="K322" s="48"/>
      <c r="L322" s="87"/>
      <c r="M322" s="111" t="n">
        <v>2.45852502721769</v>
      </c>
      <c r="N322" s="111" t="n">
        <v>1.51810181104771</v>
      </c>
      <c r="O322" s="111" t="n">
        <v>14.2367563089605</v>
      </c>
      <c r="P322" s="122" t="n">
        <v>0.278236334669616</v>
      </c>
    </row>
    <row r="323" customFormat="false" ht="11.25" hidden="false" customHeight="false" outlineLevel="0" collapsed="false">
      <c r="B323" s="50" t="s">
        <v>58</v>
      </c>
      <c r="C323" s="104"/>
      <c r="D323" s="25" t="n">
        <v>0</v>
      </c>
      <c r="E323" s="25" t="n">
        <v>0</v>
      </c>
      <c r="F323" s="25" t="n">
        <v>0</v>
      </c>
      <c r="G323" s="25" t="n">
        <v>0</v>
      </c>
      <c r="H323" s="25" t="n">
        <v>0</v>
      </c>
      <c r="I323" s="25" t="n">
        <v>0</v>
      </c>
      <c r="J323" s="25" t="n">
        <v>0</v>
      </c>
      <c r="K323" s="25" t="n">
        <v>0</v>
      </c>
      <c r="L323" s="25" t="n">
        <v>0</v>
      </c>
      <c r="M323" s="25" t="n">
        <v>0.09846</v>
      </c>
      <c r="N323" s="25" t="n">
        <v>0.03829</v>
      </c>
      <c r="O323" s="25" t="n">
        <v>1.7774876573</v>
      </c>
      <c r="P323" s="27" t="n">
        <v>0.09299</v>
      </c>
    </row>
    <row r="324" customFormat="false" ht="12" hidden="false" customHeight="false" outlineLevel="0" collapsed="false">
      <c r="B324" s="123"/>
      <c r="C324" s="85"/>
      <c r="D324" s="124" t="n">
        <v>0</v>
      </c>
      <c r="E324" s="125" t="n">
        <v>0</v>
      </c>
      <c r="F324" s="124" t="n">
        <v>0</v>
      </c>
      <c r="G324" s="124" t="n">
        <v>0</v>
      </c>
      <c r="H324" s="125" t="n">
        <v>0</v>
      </c>
      <c r="I324" s="124" t="n">
        <v>0</v>
      </c>
      <c r="J324" s="124" t="n">
        <v>0</v>
      </c>
      <c r="K324" s="124" t="n">
        <v>0</v>
      </c>
      <c r="L324" s="125" t="n">
        <v>0</v>
      </c>
      <c r="M324" s="124" t="n">
        <v>0</v>
      </c>
      <c r="N324" s="124" t="n">
        <v>0</v>
      </c>
      <c r="O324" s="124" t="n">
        <v>0</v>
      </c>
      <c r="P324" s="126" t="n">
        <v>0</v>
      </c>
    </row>
    <row r="325" customFormat="false" ht="11.25" hidden="false" customHeight="false" outlineLevel="0" collapsed="false">
      <c r="B325" s="68" t="s">
        <v>59</v>
      </c>
      <c r="C325" s="127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9"/>
    </row>
    <row r="326" customFormat="false" ht="11.25" hidden="false" customHeight="false" outlineLevel="0" collapsed="false">
      <c r="B326" s="130" t="s">
        <v>60</v>
      </c>
      <c r="C326" s="99"/>
      <c r="D326" s="131" t="n">
        <v>183989.722989022</v>
      </c>
      <c r="E326" s="131" t="n">
        <v>6.39516321515932</v>
      </c>
      <c r="F326" s="131" t="n">
        <v>6.94374689115011</v>
      </c>
      <c r="G326" s="102"/>
      <c r="H326" s="102"/>
      <c r="I326" s="102"/>
      <c r="J326" s="102"/>
      <c r="K326" s="102"/>
      <c r="L326" s="102"/>
      <c r="M326" s="131" t="n">
        <v>1555.7178264164</v>
      </c>
      <c r="N326" s="131" t="n">
        <v>241.605263577774</v>
      </c>
      <c r="O326" s="131" t="n">
        <v>73.0747424299049</v>
      </c>
      <c r="P326" s="132" t="n">
        <v>916.929362874111</v>
      </c>
    </row>
    <row r="327" customFormat="false" ht="11.25" hidden="false" customHeight="false" outlineLevel="0" collapsed="false">
      <c r="B327" s="38" t="s">
        <v>61</v>
      </c>
      <c r="C327" s="99"/>
      <c r="D327" s="30" t="n">
        <v>77985.5624478252</v>
      </c>
      <c r="E327" s="30" t="n">
        <v>1.33770339576271</v>
      </c>
      <c r="F327" s="30" t="n">
        <v>1.98144534947935</v>
      </c>
      <c r="G327" s="102"/>
      <c r="H327" s="102"/>
      <c r="I327" s="102"/>
      <c r="J327" s="102"/>
      <c r="K327" s="102"/>
      <c r="L327" s="102"/>
      <c r="M327" s="30" t="n">
        <v>293.84384643204</v>
      </c>
      <c r="N327" s="30" t="n">
        <v>125.729101655875</v>
      </c>
      <c r="O327" s="30" t="n">
        <v>28.244489368579</v>
      </c>
      <c r="P327" s="53" t="n">
        <v>17.471681341817</v>
      </c>
    </row>
    <row r="328" customFormat="false" ht="11.25" hidden="false" customHeight="false" outlineLevel="0" collapsed="false">
      <c r="B328" s="38" t="s">
        <v>62</v>
      </c>
      <c r="C328" s="99"/>
      <c r="D328" s="36" t="n">
        <v>106004.160541196</v>
      </c>
      <c r="E328" s="36" t="n">
        <v>5.05745981939661</v>
      </c>
      <c r="F328" s="36" t="n">
        <v>4.96230154167076</v>
      </c>
      <c r="G328" s="102"/>
      <c r="H328" s="102"/>
      <c r="I328" s="102"/>
      <c r="J328" s="102"/>
      <c r="K328" s="102"/>
      <c r="L328" s="102"/>
      <c r="M328" s="36" t="n">
        <v>1261.87397998436</v>
      </c>
      <c r="N328" s="36" t="n">
        <v>115.8761619219</v>
      </c>
      <c r="O328" s="36" t="n">
        <v>44.8302530613258</v>
      </c>
      <c r="P328" s="37" t="n">
        <v>899.457681532294</v>
      </c>
    </row>
    <row r="329" customFormat="false" ht="11.25" hidden="false" customHeight="false" outlineLevel="0" collapsed="false">
      <c r="B329" s="130" t="s">
        <v>63</v>
      </c>
      <c r="C329" s="99"/>
      <c r="D329" s="131" t="n">
        <v>0.321918411351855</v>
      </c>
      <c r="E329" s="131" t="n">
        <v>5.69339393327068E-006</v>
      </c>
      <c r="F329" s="131" t="n">
        <v>4.35932579672467E-006</v>
      </c>
      <c r="G329" s="102"/>
      <c r="H329" s="102"/>
      <c r="I329" s="102"/>
      <c r="J329" s="102"/>
      <c r="K329" s="102"/>
      <c r="L329" s="102"/>
      <c r="M329" s="131" t="n">
        <v>0.00454883875052881</v>
      </c>
      <c r="N329" s="131" t="n">
        <v>0.00148413556943317</v>
      </c>
      <c r="O329" s="131" t="n">
        <v>0.000255979125173862</v>
      </c>
      <c r="P329" s="132" t="n">
        <v>6.13286749875327E-005</v>
      </c>
    </row>
    <row r="330" customFormat="false" ht="14.25" hidden="false" customHeight="false" outlineLevel="0" collapsed="false">
      <c r="B330" s="139" t="s">
        <v>64</v>
      </c>
      <c r="C330" s="140"/>
      <c r="D330" s="135" t="n">
        <v>151176.183357719</v>
      </c>
      <c r="E330" s="136"/>
      <c r="F330" s="136"/>
      <c r="G330" s="137"/>
      <c r="H330" s="137"/>
      <c r="I330" s="137"/>
      <c r="J330" s="137"/>
      <c r="K330" s="137"/>
      <c r="L330" s="137"/>
      <c r="M330" s="136"/>
      <c r="N330" s="136"/>
      <c r="O330" s="136"/>
      <c r="P330" s="138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B333" s="3" t="s">
        <v>0</v>
      </c>
      <c r="C333" s="4"/>
      <c r="D333" s="5" t="s">
        <v>1</v>
      </c>
      <c r="E333" s="5" t="s">
        <v>2</v>
      </c>
      <c r="F333" s="5" t="s">
        <v>3</v>
      </c>
      <c r="G333" s="5" t="s">
        <v>4</v>
      </c>
      <c r="H333" s="5"/>
      <c r="I333" s="5" t="s">
        <v>5</v>
      </c>
      <c r="J333" s="5"/>
      <c r="K333" s="6" t="s">
        <v>6</v>
      </c>
      <c r="L333" s="6"/>
      <c r="M333" s="5" t="s">
        <v>7</v>
      </c>
      <c r="N333" s="5" t="s">
        <v>8</v>
      </c>
      <c r="O333" s="5" t="s">
        <v>9</v>
      </c>
      <c r="P333" s="7" t="s">
        <v>10</v>
      </c>
    </row>
    <row r="334" customFormat="false" ht="21" hidden="false" customHeight="false" outlineLevel="0" collapsed="false">
      <c r="B334" s="8" t="s">
        <v>11</v>
      </c>
      <c r="C334" s="9"/>
      <c r="D334" s="10" t="s">
        <v>12</v>
      </c>
      <c r="E334" s="11"/>
      <c r="F334" s="11"/>
      <c r="G334" s="12" t="s">
        <v>13</v>
      </c>
      <c r="H334" s="12" t="s">
        <v>14</v>
      </c>
      <c r="I334" s="12" t="s">
        <v>13</v>
      </c>
      <c r="J334" s="12" t="s">
        <v>14</v>
      </c>
      <c r="K334" s="12" t="s">
        <v>13</v>
      </c>
      <c r="L334" s="12" t="s">
        <v>14</v>
      </c>
      <c r="M334" s="11"/>
      <c r="N334" s="11"/>
      <c r="O334" s="11"/>
      <c r="P334" s="13"/>
    </row>
    <row r="335" customFormat="false" ht="14.25" hidden="false" customHeight="false" outlineLevel="0" collapsed="false">
      <c r="B335" s="14"/>
      <c r="C335" s="15"/>
      <c r="D335" s="16" t="s">
        <v>15</v>
      </c>
      <c r="E335" s="16"/>
      <c r="F335" s="16"/>
      <c r="G335" s="17" t="s">
        <v>16</v>
      </c>
      <c r="H335" s="17"/>
      <c r="I335" s="17"/>
      <c r="J335" s="17"/>
      <c r="K335" s="18" t="s">
        <v>15</v>
      </c>
      <c r="L335" s="18"/>
      <c r="M335" s="18"/>
      <c r="N335" s="18"/>
      <c r="O335" s="18"/>
      <c r="P335" s="18"/>
    </row>
    <row r="336" customFormat="false" ht="12.75" hidden="false" customHeight="false" outlineLevel="0" collapsed="false">
      <c r="B336" s="19" t="s">
        <v>17</v>
      </c>
      <c r="C336" s="20"/>
      <c r="D336" s="21" t="n">
        <v>3101073.70527493</v>
      </c>
      <c r="E336" s="21" t="n">
        <v>19470.1297057957</v>
      </c>
      <c r="F336" s="21" t="n">
        <v>1290.97616535161</v>
      </c>
      <c r="G336" s="21" t="n">
        <v>25650.0485973918</v>
      </c>
      <c r="H336" s="21" t="n">
        <v>46602.3364430117</v>
      </c>
      <c r="I336" s="21" t="n">
        <v>577.352390538689</v>
      </c>
      <c r="J336" s="21" t="n">
        <v>10545.3506023827</v>
      </c>
      <c r="K336" s="21" t="n">
        <v>1.88464730672448</v>
      </c>
      <c r="L336" s="21" t="n">
        <v>0.639563232190768</v>
      </c>
      <c r="M336" s="21" t="n">
        <v>11475.3275863693</v>
      </c>
      <c r="N336" s="21" t="n">
        <v>39229.7566149986</v>
      </c>
      <c r="O336" s="21" t="n">
        <v>12235.0863908158</v>
      </c>
      <c r="P336" s="22" t="n">
        <v>8906.69765606143</v>
      </c>
    </row>
    <row r="337" customFormat="false" ht="11.25" hidden="false" customHeight="false" outlineLevel="0" collapsed="false">
      <c r="B337" s="23" t="s">
        <v>18</v>
      </c>
      <c r="C337" s="24"/>
      <c r="D337" s="25" t="n">
        <v>3148903.7277404</v>
      </c>
      <c r="E337" s="25" t="n">
        <v>3661.20454607333</v>
      </c>
      <c r="F337" s="25" t="n">
        <v>141.073337042328</v>
      </c>
      <c r="G337" s="26"/>
      <c r="H337" s="26"/>
      <c r="I337" s="26"/>
      <c r="J337" s="26"/>
      <c r="K337" s="26"/>
      <c r="L337" s="26"/>
      <c r="M337" s="25" t="n">
        <v>11232.9630284335</v>
      </c>
      <c r="N337" s="25" t="n">
        <v>35399.6354973361</v>
      </c>
      <c r="O337" s="25" t="n">
        <v>6273.14274458205</v>
      </c>
      <c r="P337" s="27" t="n">
        <v>8619.81380926144</v>
      </c>
    </row>
    <row r="338" customFormat="false" ht="11.25" hidden="false" customHeight="false" outlineLevel="0" collapsed="false">
      <c r="B338" s="28" t="s">
        <v>19</v>
      </c>
      <c r="C338" s="29" t="s">
        <v>20</v>
      </c>
      <c r="D338" s="30" t="n">
        <v>2259441.75972475</v>
      </c>
      <c r="E338" s="31"/>
      <c r="F338" s="31"/>
      <c r="G338" s="32"/>
      <c r="H338" s="32"/>
      <c r="I338" s="32"/>
      <c r="J338" s="32"/>
      <c r="K338" s="32"/>
      <c r="L338" s="32"/>
      <c r="M338" s="33"/>
      <c r="N338" s="33"/>
      <c r="O338" s="33"/>
      <c r="P338" s="34"/>
    </row>
    <row r="339" customFormat="false" ht="11.25" hidden="false" customHeight="false" outlineLevel="0" collapsed="false">
      <c r="B339" s="35"/>
      <c r="C339" s="29" t="s">
        <v>21</v>
      </c>
      <c r="D339" s="36" t="n">
        <v>3127136.00449852</v>
      </c>
      <c r="E339" s="36" t="n">
        <v>718.781216742371</v>
      </c>
      <c r="F339" s="36" t="n">
        <v>140.849078171181</v>
      </c>
      <c r="G339" s="32"/>
      <c r="H339" s="32"/>
      <c r="I339" s="32"/>
      <c r="J339" s="32"/>
      <c r="K339" s="32"/>
      <c r="L339" s="32"/>
      <c r="M339" s="36" t="n">
        <v>11199.3803556216</v>
      </c>
      <c r="N339" s="36" t="n">
        <v>35299.8742156722</v>
      </c>
      <c r="O339" s="36" t="n">
        <v>5360.26821316861</v>
      </c>
      <c r="P339" s="37" t="n">
        <v>8355.48657205822</v>
      </c>
    </row>
    <row r="340" customFormat="false" ht="11.25" hidden="false" customHeight="false" outlineLevel="0" collapsed="false">
      <c r="B340" s="38" t="s">
        <v>22</v>
      </c>
      <c r="C340" s="39"/>
      <c r="D340" s="36" t="n">
        <v>1100517.48507366</v>
      </c>
      <c r="E340" s="36" t="n">
        <v>56.7822878735471</v>
      </c>
      <c r="F340" s="36" t="n">
        <v>39.4770490324946</v>
      </c>
      <c r="G340" s="32"/>
      <c r="H340" s="32"/>
      <c r="I340" s="32"/>
      <c r="J340" s="32"/>
      <c r="K340" s="32"/>
      <c r="L340" s="32"/>
      <c r="M340" s="36" t="n">
        <v>2071.95610711658</v>
      </c>
      <c r="N340" s="36" t="n">
        <v>505.225111506238</v>
      </c>
      <c r="O340" s="36" t="n">
        <v>64.1457774694611</v>
      </c>
      <c r="P340" s="37" t="n">
        <v>5680.34345253252</v>
      </c>
    </row>
    <row r="341" customFormat="false" ht="11.25" hidden="false" customHeight="false" outlineLevel="0" collapsed="false">
      <c r="B341" s="38" t="s">
        <v>23</v>
      </c>
      <c r="C341" s="39"/>
      <c r="D341" s="40" t="n">
        <v>549413.832009401</v>
      </c>
      <c r="E341" s="40" t="n">
        <v>48.3368635858884</v>
      </c>
      <c r="F341" s="40" t="n">
        <v>22.7695212839841</v>
      </c>
      <c r="G341" s="41"/>
      <c r="H341" s="41"/>
      <c r="I341" s="41"/>
      <c r="J341" s="41"/>
      <c r="K341" s="41"/>
      <c r="L341" s="41"/>
      <c r="M341" s="40" t="n">
        <v>1449.29521906264</v>
      </c>
      <c r="N341" s="40" t="n">
        <v>3466.05886975626</v>
      </c>
      <c r="O341" s="40" t="n">
        <v>124.367788016718</v>
      </c>
      <c r="P341" s="42" t="n">
        <v>1506.4096145274</v>
      </c>
    </row>
    <row r="342" customFormat="false" ht="11.25" hidden="false" customHeight="false" outlineLevel="0" collapsed="false">
      <c r="B342" s="38" t="s">
        <v>24</v>
      </c>
      <c r="C342" s="39"/>
      <c r="D342" s="36" t="n">
        <v>765154.259228031</v>
      </c>
      <c r="E342" s="36" t="n">
        <v>183.333629330567</v>
      </c>
      <c r="F342" s="36" t="n">
        <v>45.7259183100229</v>
      </c>
      <c r="G342" s="32"/>
      <c r="H342" s="32"/>
      <c r="I342" s="32"/>
      <c r="J342" s="32"/>
      <c r="K342" s="32"/>
      <c r="L342" s="32"/>
      <c r="M342" s="36" t="n">
        <v>6205.17060284104</v>
      </c>
      <c r="N342" s="36" t="n">
        <v>24209.8120208238</v>
      </c>
      <c r="O342" s="36" t="n">
        <v>4239.98413012042</v>
      </c>
      <c r="P342" s="37" t="n">
        <v>530.805389531915</v>
      </c>
    </row>
    <row r="343" customFormat="false" ht="11.25" hidden="false" customHeight="false" outlineLevel="0" collapsed="false">
      <c r="B343" s="38" t="s">
        <v>25</v>
      </c>
      <c r="C343" s="39"/>
      <c r="D343" s="36" t="n">
        <v>701027.197271503</v>
      </c>
      <c r="E343" s="36" t="n">
        <v>429.280376206785</v>
      </c>
      <c r="F343" s="36" t="n">
        <v>31.0695656827621</v>
      </c>
      <c r="G343" s="32"/>
      <c r="H343" s="32"/>
      <c r="I343" s="32"/>
      <c r="J343" s="32"/>
      <c r="K343" s="32"/>
      <c r="L343" s="32"/>
      <c r="M343" s="36" t="n">
        <v>1415.9603841581</v>
      </c>
      <c r="N343" s="36" t="n">
        <v>6979.70892305253</v>
      </c>
      <c r="O343" s="36" t="n">
        <v>920.456278050709</v>
      </c>
      <c r="P343" s="37" t="n">
        <v>626.324973289942</v>
      </c>
    </row>
    <row r="344" customFormat="false" ht="11.25" hidden="false" customHeight="false" outlineLevel="0" collapsed="false">
      <c r="B344" s="38" t="s">
        <v>26</v>
      </c>
      <c r="C344" s="39"/>
      <c r="D344" s="36" t="n">
        <v>11023.2309159282</v>
      </c>
      <c r="E344" s="36" t="n">
        <v>1.04805974558248</v>
      </c>
      <c r="F344" s="36" t="n">
        <v>1.80702386191701</v>
      </c>
      <c r="G344" s="32"/>
      <c r="H344" s="32"/>
      <c r="I344" s="32"/>
      <c r="J344" s="32"/>
      <c r="K344" s="32"/>
      <c r="L344" s="32"/>
      <c r="M344" s="36" t="n">
        <v>56.9980424432281</v>
      </c>
      <c r="N344" s="36" t="n">
        <v>139.069290533338</v>
      </c>
      <c r="O344" s="36" t="n">
        <v>11.3142395113114</v>
      </c>
      <c r="P344" s="37" t="n">
        <v>11.603142176437</v>
      </c>
    </row>
    <row r="345" customFormat="false" ht="11.25" hidden="false" customHeight="false" outlineLevel="0" collapsed="false">
      <c r="B345" s="28" t="s">
        <v>27</v>
      </c>
      <c r="C345" s="43"/>
      <c r="D345" s="36" t="n">
        <v>21767.7232418807</v>
      </c>
      <c r="E345" s="36" t="n">
        <v>2942.42332933096</v>
      </c>
      <c r="F345" s="36" t="n">
        <v>0.224258871147238</v>
      </c>
      <c r="G345" s="32"/>
      <c r="H345" s="32"/>
      <c r="I345" s="32"/>
      <c r="J345" s="32"/>
      <c r="K345" s="32"/>
      <c r="L345" s="32"/>
      <c r="M345" s="36" t="n">
        <v>33.5826728119014</v>
      </c>
      <c r="N345" s="36" t="n">
        <v>99.7612816639021</v>
      </c>
      <c r="O345" s="36" t="n">
        <v>912.87453141343</v>
      </c>
      <c r="P345" s="37" t="n">
        <v>264.327237203228</v>
      </c>
    </row>
    <row r="346" customFormat="false" ht="11.25" hidden="false" customHeight="false" outlineLevel="0" collapsed="false">
      <c r="B346" s="44" t="s">
        <v>28</v>
      </c>
      <c r="C346" s="43"/>
      <c r="D346" s="36" t="n">
        <v>1986.70854117381</v>
      </c>
      <c r="E346" s="36" t="n">
        <v>1528.94334789565</v>
      </c>
      <c r="F346" s="36" t="n">
        <v>0.0105443574301909</v>
      </c>
      <c r="G346" s="32"/>
      <c r="H346" s="32"/>
      <c r="I346" s="32"/>
      <c r="J346" s="32"/>
      <c r="K346" s="32"/>
      <c r="L346" s="32"/>
      <c r="M346" s="36" t="n">
        <v>1.75095525099519</v>
      </c>
      <c r="N346" s="36" t="n">
        <v>48.822902062994</v>
      </c>
      <c r="O346" s="36" t="n">
        <v>6.60720998857322</v>
      </c>
      <c r="P346" s="37" t="n">
        <v>12.5991990105946</v>
      </c>
    </row>
    <row r="347" customFormat="false" ht="12" hidden="false" customHeight="false" outlineLevel="0" collapsed="false">
      <c r="B347" s="45" t="s">
        <v>29</v>
      </c>
      <c r="C347" s="46"/>
      <c r="D347" s="47" t="n">
        <v>19781.0147007069</v>
      </c>
      <c r="E347" s="47" t="n">
        <v>1413.47998143532</v>
      </c>
      <c r="F347" s="47" t="n">
        <v>0.213714513717047</v>
      </c>
      <c r="G347" s="48"/>
      <c r="H347" s="48"/>
      <c r="I347" s="48"/>
      <c r="J347" s="48"/>
      <c r="K347" s="48"/>
      <c r="L347" s="48"/>
      <c r="M347" s="47" t="n">
        <v>31.8317175609062</v>
      </c>
      <c r="N347" s="47" t="n">
        <v>50.9383796009081</v>
      </c>
      <c r="O347" s="47" t="n">
        <v>906.267321424857</v>
      </c>
      <c r="P347" s="49" t="n">
        <v>251.728038192633</v>
      </c>
    </row>
    <row r="348" customFormat="false" ht="11.25" hidden="false" customHeight="false" outlineLevel="0" collapsed="false">
      <c r="B348" s="50" t="s">
        <v>30</v>
      </c>
      <c r="C348" s="51"/>
      <c r="D348" s="25" t="n">
        <v>200149.77026935</v>
      </c>
      <c r="E348" s="25" t="n">
        <v>30.4999387093918</v>
      </c>
      <c r="F348" s="25" t="n">
        <v>328.832594781668</v>
      </c>
      <c r="G348" s="25" t="n">
        <v>25650.0485973918</v>
      </c>
      <c r="H348" s="25" t="n">
        <v>46602.3364430117</v>
      </c>
      <c r="I348" s="25" t="n">
        <v>577.352390538689</v>
      </c>
      <c r="J348" s="25" t="n">
        <v>10545.3506023827</v>
      </c>
      <c r="K348" s="25" t="n">
        <v>1.88464730672448</v>
      </c>
      <c r="L348" s="25" t="n">
        <v>0.639563232190768</v>
      </c>
      <c r="M348" s="25" t="n">
        <v>73.2713935103703</v>
      </c>
      <c r="N348" s="25" t="n">
        <v>2371.00360069001</v>
      </c>
      <c r="O348" s="25" t="n">
        <v>833.279954860293</v>
      </c>
      <c r="P348" s="27" t="n">
        <v>275.238775936067</v>
      </c>
    </row>
    <row r="349" customFormat="false" ht="11.25" hidden="false" customHeight="false" outlineLevel="0" collapsed="false">
      <c r="B349" s="28" t="s">
        <v>31</v>
      </c>
      <c r="C349" s="52"/>
      <c r="D349" s="30" t="n">
        <v>103941.737176282</v>
      </c>
      <c r="E349" s="30" t="n">
        <v>0.734304141862361</v>
      </c>
      <c r="F349" s="30" t="n">
        <v>0</v>
      </c>
      <c r="G349" s="31"/>
      <c r="H349" s="31"/>
      <c r="I349" s="31"/>
      <c r="J349" s="31"/>
      <c r="K349" s="31"/>
      <c r="L349" s="31"/>
      <c r="M349" s="30" t="n">
        <v>5.1254005884</v>
      </c>
      <c r="N349" s="30" t="n">
        <v>15.4300293625633</v>
      </c>
      <c r="O349" s="30" t="n">
        <v>191.988702134883</v>
      </c>
      <c r="P349" s="53" t="n">
        <v>41.1084938719744</v>
      </c>
    </row>
    <row r="350" customFormat="false" ht="11.25" hidden="false" customHeight="false" outlineLevel="0" collapsed="false">
      <c r="B350" s="28" t="s">
        <v>32</v>
      </c>
      <c r="C350" s="52"/>
      <c r="D350" s="36" t="n">
        <v>29455.9379801167</v>
      </c>
      <c r="E350" s="36" t="n">
        <v>23.118389552238</v>
      </c>
      <c r="F350" s="36" t="n">
        <v>325.976559496858</v>
      </c>
      <c r="G350" s="36" t="n">
        <v>0</v>
      </c>
      <c r="H350" s="36" t="n">
        <v>0</v>
      </c>
      <c r="I350" s="36" t="n">
        <v>0</v>
      </c>
      <c r="J350" s="36" t="n">
        <v>0</v>
      </c>
      <c r="K350" s="36" t="n">
        <v>0</v>
      </c>
      <c r="L350" s="36" t="n">
        <v>0</v>
      </c>
      <c r="M350" s="36" t="n">
        <v>30.7554233797171</v>
      </c>
      <c r="N350" s="36" t="n">
        <v>163.377488633144</v>
      </c>
      <c r="O350" s="36" t="n">
        <v>324.878489062555</v>
      </c>
      <c r="P350" s="37" t="n">
        <v>111.205383656966</v>
      </c>
    </row>
    <row r="351" customFormat="false" ht="11.25" hidden="false" customHeight="false" outlineLevel="0" collapsed="false">
      <c r="B351" s="28" t="s">
        <v>33</v>
      </c>
      <c r="C351" s="52"/>
      <c r="D351" s="36" t="n">
        <v>65385.5140554661</v>
      </c>
      <c r="E351" s="36" t="n">
        <v>4.42162711311743</v>
      </c>
      <c r="F351" s="36" t="n">
        <v>0.0339307696886933</v>
      </c>
      <c r="G351" s="32"/>
      <c r="H351" s="32"/>
      <c r="I351" s="32"/>
      <c r="J351" s="36" t="n">
        <v>6714.79437954542</v>
      </c>
      <c r="K351" s="32" t="n">
        <v>0.02</v>
      </c>
      <c r="L351" s="36" t="n">
        <v>0.094423</v>
      </c>
      <c r="M351" s="36" t="n">
        <v>13.5582089300991</v>
      </c>
      <c r="N351" s="36" t="n">
        <v>2040.36327137526</v>
      </c>
      <c r="O351" s="36" t="n">
        <v>17.1479403120299</v>
      </c>
      <c r="P351" s="37" t="n">
        <v>51.1110503171256</v>
      </c>
    </row>
    <row r="352" customFormat="false" ht="11.25" hidden="false" customHeight="false" outlineLevel="0" collapsed="false">
      <c r="B352" s="28" t="s">
        <v>34</v>
      </c>
      <c r="C352" s="52"/>
      <c r="D352" s="36" t="n">
        <v>691.358167415112</v>
      </c>
      <c r="E352" s="32"/>
      <c r="F352" s="32"/>
      <c r="G352" s="32"/>
      <c r="H352" s="32"/>
      <c r="I352" s="32"/>
      <c r="J352" s="32"/>
      <c r="K352" s="32"/>
      <c r="L352" s="32"/>
      <c r="M352" s="36" t="n">
        <v>15.533259179</v>
      </c>
      <c r="N352" s="36" t="n">
        <v>12.766351534</v>
      </c>
      <c r="O352" s="36" t="n">
        <v>276.63076379017</v>
      </c>
      <c r="P352" s="37" t="n">
        <v>43.78300617</v>
      </c>
    </row>
    <row r="353" customFormat="false" ht="12.75" hidden="false" customHeight="false" outlineLevel="0" collapsed="false">
      <c r="B353" s="55" t="s">
        <v>35</v>
      </c>
      <c r="C353" s="56"/>
      <c r="D353" s="41"/>
      <c r="E353" s="41"/>
      <c r="F353" s="41"/>
      <c r="G353" s="41"/>
      <c r="H353" s="40" t="n">
        <v>34073.4598097998</v>
      </c>
      <c r="I353" s="41"/>
      <c r="J353" s="40" t="n">
        <v>2573.641452961</v>
      </c>
      <c r="K353" s="41"/>
      <c r="L353" s="40" t="n">
        <v>0.091983</v>
      </c>
      <c r="M353" s="41"/>
      <c r="N353" s="41"/>
      <c r="O353" s="41"/>
      <c r="P353" s="57"/>
    </row>
    <row r="354" customFormat="false" ht="12.75" hidden="false" customHeight="false" outlineLevel="0" collapsed="false">
      <c r="B354" s="55" t="s">
        <v>36</v>
      </c>
      <c r="C354" s="56"/>
      <c r="D354" s="41"/>
      <c r="E354" s="41"/>
      <c r="F354" s="41"/>
      <c r="G354" s="40" t="n">
        <v>25650.0485973918</v>
      </c>
      <c r="H354" s="40" t="n">
        <v>12528.8766332118</v>
      </c>
      <c r="I354" s="40" t="n">
        <v>577.352390538689</v>
      </c>
      <c r="J354" s="40" t="n">
        <v>1256.9147698763</v>
      </c>
      <c r="K354" s="40" t="n">
        <v>1.86464730672448</v>
      </c>
      <c r="L354" s="40" t="n">
        <v>0.437410378652668</v>
      </c>
      <c r="M354" s="41"/>
      <c r="N354" s="41"/>
      <c r="O354" s="41"/>
      <c r="P354" s="57"/>
    </row>
    <row r="355" customFormat="false" ht="12" hidden="false" customHeight="false" outlineLevel="0" collapsed="false">
      <c r="B355" s="58" t="s">
        <v>37</v>
      </c>
      <c r="C355" s="59"/>
      <c r="D355" s="47" t="n">
        <v>675.22289007</v>
      </c>
      <c r="E355" s="47" t="n">
        <v>2.225617902174</v>
      </c>
      <c r="F355" s="47" t="n">
        <v>2.82210451512111</v>
      </c>
      <c r="G355" s="47" t="n">
        <v>0</v>
      </c>
      <c r="H355" s="47" t="n">
        <v>0</v>
      </c>
      <c r="I355" s="47" t="n">
        <v>0</v>
      </c>
      <c r="J355" s="47" t="n">
        <v>0</v>
      </c>
      <c r="K355" s="47" t="n">
        <v>0</v>
      </c>
      <c r="L355" s="47" t="n">
        <v>0.0157471129709</v>
      </c>
      <c r="M355" s="47" t="n">
        <v>8.2991014331541</v>
      </c>
      <c r="N355" s="47" t="n">
        <v>139.06645978504</v>
      </c>
      <c r="O355" s="47" t="n">
        <v>22.634059560656</v>
      </c>
      <c r="P355" s="49" t="n">
        <v>28.03084192</v>
      </c>
    </row>
    <row r="356" customFormat="false" ht="12" hidden="false" customHeight="false" outlineLevel="0" collapsed="false">
      <c r="B356" s="60" t="s">
        <v>38</v>
      </c>
      <c r="C356" s="61"/>
      <c r="D356" s="62" t="n">
        <v>5232.9142659939</v>
      </c>
      <c r="E356" s="63"/>
      <c r="F356" s="64" t="n">
        <v>12.4697096252246</v>
      </c>
      <c r="G356" s="65"/>
      <c r="H356" s="63"/>
      <c r="I356" s="65"/>
      <c r="J356" s="63"/>
      <c r="K356" s="65"/>
      <c r="L356" s="63"/>
      <c r="M356" s="66" t="n">
        <v>0</v>
      </c>
      <c r="N356" s="66" t="n">
        <v>0</v>
      </c>
      <c r="O356" s="64" t="n">
        <v>3563.95036142926</v>
      </c>
      <c r="P356" s="67" t="n">
        <v>0</v>
      </c>
    </row>
    <row r="357" customFormat="false" ht="11.25" hidden="false" customHeight="false" outlineLevel="0" collapsed="false">
      <c r="B357" s="68" t="s">
        <v>39</v>
      </c>
      <c r="C357" s="69"/>
      <c r="D357" s="70"/>
      <c r="E357" s="71" t="n">
        <v>8534.73176077728</v>
      </c>
      <c r="F357" s="71" t="n">
        <v>768.009908005504</v>
      </c>
      <c r="G357" s="72"/>
      <c r="H357" s="73"/>
      <c r="I357" s="72"/>
      <c r="J357" s="73"/>
      <c r="K357" s="72"/>
      <c r="L357" s="73"/>
      <c r="M357" s="30" t="n">
        <v>120.131324003044</v>
      </c>
      <c r="N357" s="30" t="n">
        <v>207.42367747831</v>
      </c>
      <c r="O357" s="30" t="n">
        <v>320.356055056242</v>
      </c>
      <c r="P357" s="53" t="n">
        <v>1.57189095872764</v>
      </c>
    </row>
    <row r="358" customFormat="false" ht="11.25" hidden="false" customHeight="false" outlineLevel="0" collapsed="false">
      <c r="B358" s="74" t="s">
        <v>40</v>
      </c>
      <c r="C358" s="75"/>
      <c r="D358" s="76"/>
      <c r="E358" s="77" t="n">
        <v>6307.79740860104</v>
      </c>
      <c r="F358" s="31"/>
      <c r="G358" s="32"/>
      <c r="H358" s="78"/>
      <c r="I358" s="32"/>
      <c r="J358" s="78"/>
      <c r="K358" s="32"/>
      <c r="L358" s="78"/>
      <c r="M358" s="31"/>
      <c r="N358" s="31"/>
      <c r="O358" s="31"/>
      <c r="P358" s="79"/>
    </row>
    <row r="359" customFormat="false" ht="11.25" hidden="false" customHeight="false" outlineLevel="0" collapsed="false">
      <c r="B359" s="74" t="s">
        <v>41</v>
      </c>
      <c r="C359" s="75"/>
      <c r="D359" s="76"/>
      <c r="E359" s="80" t="n">
        <v>2134.68372787665</v>
      </c>
      <c r="F359" s="80" t="n">
        <v>75.9759850893957</v>
      </c>
      <c r="G359" s="32"/>
      <c r="H359" s="78"/>
      <c r="I359" s="32"/>
      <c r="J359" s="78"/>
      <c r="K359" s="32"/>
      <c r="L359" s="78"/>
      <c r="M359" s="78" t="n">
        <v>0</v>
      </c>
      <c r="N359" s="32"/>
      <c r="O359" s="80" t="n">
        <v>128.216639606</v>
      </c>
      <c r="P359" s="81"/>
    </row>
    <row r="360" customFormat="false" ht="11.25" hidden="false" customHeight="false" outlineLevel="0" collapsed="false">
      <c r="B360" s="74" t="s">
        <v>42</v>
      </c>
      <c r="C360" s="75"/>
      <c r="D360" s="76"/>
      <c r="E360" s="80" t="n">
        <v>112.655913185215</v>
      </c>
      <c r="F360" s="32"/>
      <c r="G360" s="32"/>
      <c r="H360" s="78"/>
      <c r="I360" s="32"/>
      <c r="J360" s="78"/>
      <c r="K360" s="32"/>
      <c r="L360" s="78"/>
      <c r="M360" s="32"/>
      <c r="N360" s="32"/>
      <c r="O360" s="80" t="n">
        <v>0.0891489272727273</v>
      </c>
      <c r="P360" s="81"/>
    </row>
    <row r="361" customFormat="false" ht="11.25" hidden="false" customHeight="false" outlineLevel="0" collapsed="false">
      <c r="B361" s="74" t="s">
        <v>43</v>
      </c>
      <c r="C361" s="75"/>
      <c r="D361" s="82"/>
      <c r="E361" s="80" t="n">
        <v>-30.3048150782237</v>
      </c>
      <c r="F361" s="80" t="n">
        <v>690.727605475283</v>
      </c>
      <c r="G361" s="32"/>
      <c r="H361" s="78"/>
      <c r="I361" s="32"/>
      <c r="J361" s="78"/>
      <c r="K361" s="32"/>
      <c r="L361" s="78"/>
      <c r="M361" s="78" t="n">
        <v>0</v>
      </c>
      <c r="N361" s="32"/>
      <c r="O361" s="80" t="n">
        <v>167.158868610573</v>
      </c>
      <c r="P361" s="81"/>
    </row>
    <row r="362" customFormat="false" ht="11.25" hidden="false" customHeight="false" outlineLevel="0" collapsed="false">
      <c r="B362" s="74" t="s">
        <v>44</v>
      </c>
      <c r="C362" s="75"/>
      <c r="D362" s="76"/>
      <c r="E362" s="80" t="n">
        <v>0</v>
      </c>
      <c r="F362" s="80" t="n">
        <v>0</v>
      </c>
      <c r="G362" s="32"/>
      <c r="H362" s="78"/>
      <c r="I362" s="32"/>
      <c r="J362" s="78"/>
      <c r="K362" s="32"/>
      <c r="L362" s="78"/>
      <c r="M362" s="83" t="n">
        <v>0</v>
      </c>
      <c r="N362" s="83" t="n">
        <v>0</v>
      </c>
      <c r="O362" s="80" t="n">
        <v>0</v>
      </c>
      <c r="P362" s="81"/>
    </row>
    <row r="363" customFormat="false" ht="11.25" hidden="false" customHeight="false" outlineLevel="0" collapsed="false">
      <c r="B363" s="74" t="s">
        <v>45</v>
      </c>
      <c r="C363" s="75"/>
      <c r="D363" s="32"/>
      <c r="E363" s="80" t="n">
        <v>9.89952619260888</v>
      </c>
      <c r="F363" s="80" t="n">
        <v>0.335122249825859</v>
      </c>
      <c r="G363" s="32"/>
      <c r="H363" s="78"/>
      <c r="I363" s="32"/>
      <c r="J363" s="78"/>
      <c r="K363" s="32"/>
      <c r="L363" s="78"/>
      <c r="M363" s="80" t="n">
        <v>12.1059208966605</v>
      </c>
      <c r="N363" s="80" t="n">
        <v>207.42367747831</v>
      </c>
      <c r="O363" s="80" t="n">
        <v>24.8913979123958</v>
      </c>
      <c r="P363" s="116" t="n">
        <v>1.5703881947</v>
      </c>
    </row>
    <row r="364" customFormat="false" ht="12" hidden="false" customHeight="false" outlineLevel="0" collapsed="false">
      <c r="B364" s="84" t="s">
        <v>37</v>
      </c>
      <c r="C364" s="85"/>
      <c r="D364" s="48"/>
      <c r="E364" s="47" t="n">
        <v>0</v>
      </c>
      <c r="F364" s="47" t="n">
        <v>0.971195191</v>
      </c>
      <c r="G364" s="48"/>
      <c r="H364" s="87"/>
      <c r="I364" s="48"/>
      <c r="J364" s="87"/>
      <c r="K364" s="48"/>
      <c r="L364" s="87"/>
      <c r="M364" s="47" t="n">
        <v>108.025403106384</v>
      </c>
      <c r="N364" s="47" t="n">
        <v>0</v>
      </c>
      <c r="O364" s="47" t="n">
        <v>0</v>
      </c>
      <c r="P364" s="88" t="n">
        <v>0.0015027640276442</v>
      </c>
    </row>
    <row r="365" customFormat="false" ht="11.25" hidden="false" customHeight="false" outlineLevel="0" collapsed="false">
      <c r="B365" s="23" t="s">
        <v>46</v>
      </c>
      <c r="C365" s="69"/>
      <c r="D365" s="25" t="n">
        <v>-257379.039152959</v>
      </c>
      <c r="E365" s="25" t="n">
        <v>42.5175797160601</v>
      </c>
      <c r="F365" s="25" t="n">
        <v>9.56695813603083</v>
      </c>
      <c r="G365" s="26"/>
      <c r="H365" s="89"/>
      <c r="I365" s="26"/>
      <c r="J365" s="89"/>
      <c r="K365" s="26"/>
      <c r="L365" s="89"/>
      <c r="M365" s="25" t="n">
        <v>18.3400104087496</v>
      </c>
      <c r="N365" s="25" t="n">
        <v>638.88321415144</v>
      </c>
      <c r="O365" s="25" t="n">
        <v>1138.7059748</v>
      </c>
      <c r="P365" s="27" t="n">
        <v>0.32305808</v>
      </c>
    </row>
    <row r="366" customFormat="false" ht="11.25" hidden="false" customHeight="false" outlineLevel="0" collapsed="false">
      <c r="B366" s="90" t="s">
        <v>47</v>
      </c>
      <c r="C366" s="75"/>
      <c r="D366" s="91" t="n">
        <v>-332848.647077896</v>
      </c>
      <c r="E366" s="92" t="n">
        <v>13.4713971816216</v>
      </c>
      <c r="F366" s="92" t="n">
        <v>0.407913403951866</v>
      </c>
      <c r="G366" s="41"/>
      <c r="H366" s="93"/>
      <c r="I366" s="41"/>
      <c r="J366" s="93"/>
      <c r="K366" s="41"/>
      <c r="L366" s="93"/>
      <c r="M366" s="94" t="n">
        <v>11.2059751314869</v>
      </c>
      <c r="N366" s="94" t="n">
        <v>387.666804975103</v>
      </c>
      <c r="O366" s="95"/>
      <c r="P366" s="96"/>
    </row>
    <row r="367" customFormat="false" ht="11.25" hidden="false" customHeight="false" outlineLevel="0" collapsed="false">
      <c r="B367" s="74" t="s">
        <v>48</v>
      </c>
      <c r="C367" s="75"/>
      <c r="D367" s="36" t="n">
        <v>52278.3646511839</v>
      </c>
      <c r="E367" s="80" t="n">
        <v>10.7128190009496</v>
      </c>
      <c r="F367" s="80" t="n">
        <v>9.00659028996205</v>
      </c>
      <c r="G367" s="32"/>
      <c r="H367" s="78"/>
      <c r="I367" s="32"/>
      <c r="J367" s="78"/>
      <c r="K367" s="32"/>
      <c r="L367" s="78"/>
      <c r="M367" s="80" t="n">
        <v>2.66194622139668</v>
      </c>
      <c r="N367" s="80" t="n">
        <v>93.7371682583093</v>
      </c>
      <c r="O367" s="97" t="n">
        <v>0</v>
      </c>
      <c r="P367" s="98"/>
    </row>
    <row r="368" customFormat="false" ht="11.25" hidden="false" customHeight="false" outlineLevel="0" collapsed="false">
      <c r="B368" s="74" t="s">
        <v>49</v>
      </c>
      <c r="C368" s="99"/>
      <c r="D368" s="36" t="n">
        <v>5001.64934306394</v>
      </c>
      <c r="E368" s="83" t="n">
        <v>7.80195619420887</v>
      </c>
      <c r="F368" s="100" t="n">
        <v>0.0536328238351859</v>
      </c>
      <c r="G368" s="32"/>
      <c r="H368" s="78"/>
      <c r="I368" s="32"/>
      <c r="J368" s="78"/>
      <c r="K368" s="32"/>
      <c r="L368" s="78"/>
      <c r="M368" s="101" t="n">
        <v>1.93591349004315</v>
      </c>
      <c r="N368" s="101" t="n">
        <v>68.1708666993276</v>
      </c>
      <c r="O368" s="102"/>
      <c r="P368" s="103"/>
    </row>
    <row r="369" customFormat="false" ht="11.25" hidden="false" customHeight="false" outlineLevel="0" collapsed="false">
      <c r="B369" s="74" t="s">
        <v>50</v>
      </c>
      <c r="C369" s="104"/>
      <c r="D369" s="36" t="n">
        <v>3499.90458295768</v>
      </c>
      <c r="E369" s="105" t="n">
        <v>0.0619357945486731</v>
      </c>
      <c r="F369" s="106" t="n">
        <v>0.000711608587522128</v>
      </c>
      <c r="G369" s="41"/>
      <c r="H369" s="93"/>
      <c r="I369" s="41"/>
      <c r="J369" s="93"/>
      <c r="K369" s="41"/>
      <c r="L369" s="93"/>
      <c r="M369" s="107" t="n">
        <v>0.015389938949014</v>
      </c>
      <c r="N369" s="107" t="n">
        <v>0.54193820230089</v>
      </c>
      <c r="O369" s="108"/>
      <c r="P369" s="109"/>
    </row>
    <row r="370" customFormat="false" ht="11.25" hidden="false" customHeight="false" outlineLevel="0" collapsed="false">
      <c r="B370" s="74" t="s">
        <v>51</v>
      </c>
      <c r="C370" s="104"/>
      <c r="D370" s="36" t="n">
        <v>13052.5723407632</v>
      </c>
      <c r="E370" s="105" t="n">
        <v>7.71470058030965</v>
      </c>
      <c r="F370" s="106" t="n">
        <v>0.0530385664896288</v>
      </c>
      <c r="G370" s="41"/>
      <c r="H370" s="93"/>
      <c r="I370" s="41"/>
      <c r="J370" s="93"/>
      <c r="K370" s="41"/>
      <c r="L370" s="93"/>
      <c r="M370" s="107" t="n">
        <v>1.91696533169658</v>
      </c>
      <c r="N370" s="107" t="n">
        <v>67.5036300777094</v>
      </c>
      <c r="O370" s="108"/>
      <c r="P370" s="109"/>
    </row>
    <row r="371" customFormat="false" ht="11.25" hidden="false" customHeight="false" outlineLevel="0" collapsed="false">
      <c r="B371" s="110" t="s">
        <v>52</v>
      </c>
      <c r="C371" s="104"/>
      <c r="D371" s="36" t="n">
        <v>2377.00739992302</v>
      </c>
      <c r="E371" s="105" t="n">
        <v>2.43003496442168</v>
      </c>
      <c r="F371" s="106" t="n">
        <v>0.016706490380399</v>
      </c>
      <c r="G371" s="41"/>
      <c r="H371" s="93"/>
      <c r="I371" s="41"/>
      <c r="J371" s="93"/>
      <c r="K371" s="41"/>
      <c r="L371" s="93"/>
      <c r="M371" s="107" t="n">
        <v>0.603820295177279</v>
      </c>
      <c r="N371" s="107" t="n">
        <v>21.2628059386897</v>
      </c>
      <c r="O371" s="108"/>
      <c r="P371" s="116" t="n">
        <v>0</v>
      </c>
    </row>
    <row r="372" customFormat="false" ht="12" hidden="false" customHeight="false" outlineLevel="0" collapsed="false">
      <c r="B372" s="84" t="s">
        <v>37</v>
      </c>
      <c r="C372" s="85"/>
      <c r="D372" s="47" t="n">
        <v>-739.887912754962</v>
      </c>
      <c r="E372" s="47" t="n">
        <v>0.324736</v>
      </c>
      <c r="F372" s="111" t="n">
        <v>0.027612</v>
      </c>
      <c r="G372" s="48"/>
      <c r="H372" s="87"/>
      <c r="I372" s="48"/>
      <c r="J372" s="87"/>
      <c r="K372" s="48"/>
      <c r="L372" s="87"/>
      <c r="M372" s="47" t="n">
        <v>0</v>
      </c>
      <c r="N372" s="111" t="n">
        <v>0</v>
      </c>
      <c r="O372" s="112" t="n">
        <v>1138.7059748</v>
      </c>
      <c r="P372" s="113" t="n">
        <v>0.32305808</v>
      </c>
    </row>
    <row r="373" customFormat="false" ht="11.25" hidden="false" customHeight="false" outlineLevel="0" collapsed="false">
      <c r="B373" s="50" t="s">
        <v>53</v>
      </c>
      <c r="C373" s="69"/>
      <c r="D373" s="71" t="n">
        <v>4166.33215214074</v>
      </c>
      <c r="E373" s="71" t="n">
        <v>7201.17588051959</v>
      </c>
      <c r="F373" s="71" t="n">
        <v>31.0236577608503</v>
      </c>
      <c r="G373" s="72"/>
      <c r="H373" s="73"/>
      <c r="I373" s="72"/>
      <c r="J373" s="73"/>
      <c r="K373" s="72"/>
      <c r="L373" s="73"/>
      <c r="M373" s="71" t="n">
        <v>30.5203100136924</v>
      </c>
      <c r="N373" s="71" t="n">
        <v>612.77114534276</v>
      </c>
      <c r="O373" s="71" t="n">
        <v>103.939835573938</v>
      </c>
      <c r="P373" s="115" t="n">
        <v>9.65424182519251</v>
      </c>
    </row>
    <row r="374" customFormat="false" ht="11.25" hidden="false" customHeight="false" outlineLevel="0" collapsed="false">
      <c r="B374" s="74" t="s">
        <v>54</v>
      </c>
      <c r="C374" s="75"/>
      <c r="D374" s="30" t="n">
        <v>80.943305</v>
      </c>
      <c r="E374" s="77" t="n">
        <v>6589.55371683973</v>
      </c>
      <c r="F374" s="116" t="n">
        <v>0.020665769</v>
      </c>
      <c r="G374" s="32"/>
      <c r="H374" s="78"/>
      <c r="I374" s="32"/>
      <c r="J374" s="78"/>
      <c r="K374" s="32"/>
      <c r="L374" s="78"/>
      <c r="M374" s="117" t="n">
        <v>0.333436817</v>
      </c>
      <c r="N374" s="77" t="n">
        <v>15.3550271897441</v>
      </c>
      <c r="O374" s="77" t="n">
        <v>48.8855310328928</v>
      </c>
      <c r="P374" s="116" t="n">
        <v>0.294372748</v>
      </c>
    </row>
    <row r="375" customFormat="false" ht="11.25" hidden="false" customHeight="false" outlineLevel="0" collapsed="false">
      <c r="B375" s="74" t="s">
        <v>55</v>
      </c>
      <c r="C375" s="75"/>
      <c r="D375" s="32"/>
      <c r="E375" s="80" t="n">
        <v>552.789237807358</v>
      </c>
      <c r="F375" s="80" t="n">
        <v>28.4871016004131</v>
      </c>
      <c r="G375" s="32"/>
      <c r="H375" s="78"/>
      <c r="I375" s="32"/>
      <c r="J375" s="78"/>
      <c r="K375" s="32"/>
      <c r="L375" s="78"/>
      <c r="M375" s="80" t="n">
        <v>0</v>
      </c>
      <c r="N375" s="80" t="n">
        <v>0</v>
      </c>
      <c r="O375" s="80" t="n">
        <v>3.48434799957239</v>
      </c>
      <c r="P375" s="81"/>
    </row>
    <row r="376" customFormat="false" ht="11.25" hidden="false" customHeight="false" outlineLevel="0" collapsed="false">
      <c r="B376" s="74" t="s">
        <v>56</v>
      </c>
      <c r="C376" s="75"/>
      <c r="D376" s="36" t="n">
        <v>4084.98488711538</v>
      </c>
      <c r="E376" s="80" t="n">
        <v>29.0346722119088</v>
      </c>
      <c r="F376" s="80" t="n">
        <v>1.29009398839167</v>
      </c>
      <c r="G376" s="32"/>
      <c r="H376" s="78"/>
      <c r="I376" s="32"/>
      <c r="J376" s="78"/>
      <c r="K376" s="32"/>
      <c r="L376" s="78"/>
      <c r="M376" s="80" t="n">
        <v>29.9946658483103</v>
      </c>
      <c r="N376" s="80" t="n">
        <v>596.267275645667</v>
      </c>
      <c r="O376" s="80" t="n">
        <v>36.8066772218582</v>
      </c>
      <c r="P376" s="119" t="n">
        <v>9.3230025877955</v>
      </c>
    </row>
    <row r="377" customFormat="false" ht="12" hidden="false" customHeight="false" outlineLevel="0" collapsed="false">
      <c r="B377" s="84" t="s">
        <v>57</v>
      </c>
      <c r="C377" s="120"/>
      <c r="D377" s="47" t="n">
        <v>0.403960025360521</v>
      </c>
      <c r="E377" s="111" t="n">
        <v>29.798253660593</v>
      </c>
      <c r="F377" s="111" t="n">
        <v>1.22579640304544</v>
      </c>
      <c r="G377" s="48"/>
      <c r="H377" s="87"/>
      <c r="I377" s="48"/>
      <c r="J377" s="87"/>
      <c r="K377" s="48"/>
      <c r="L377" s="87"/>
      <c r="M377" s="111" t="n">
        <v>0.192207348382048</v>
      </c>
      <c r="N377" s="111" t="n">
        <v>1.14884250734867</v>
      </c>
      <c r="O377" s="111" t="n">
        <v>14.7632793196149</v>
      </c>
      <c r="P377" s="122" t="n">
        <v>0.0368664893970079</v>
      </c>
    </row>
    <row r="378" customFormat="false" ht="11.25" hidden="false" customHeight="false" outlineLevel="0" collapsed="false">
      <c r="B378" s="50" t="s">
        <v>58</v>
      </c>
      <c r="C378" s="104"/>
      <c r="D378" s="25" t="n">
        <v>0</v>
      </c>
      <c r="E378" s="25" t="n">
        <v>0</v>
      </c>
      <c r="F378" s="25" t="n">
        <v>0</v>
      </c>
      <c r="G378" s="25" t="n">
        <v>0</v>
      </c>
      <c r="H378" s="25" t="n">
        <v>0</v>
      </c>
      <c r="I378" s="25" t="n">
        <v>0</v>
      </c>
      <c r="J378" s="25" t="n">
        <v>0</v>
      </c>
      <c r="K378" s="25" t="n">
        <v>0</v>
      </c>
      <c r="L378" s="25" t="n">
        <v>0</v>
      </c>
      <c r="M378" s="25" t="n">
        <v>0.10152</v>
      </c>
      <c r="N378" s="25" t="n">
        <v>0.03948</v>
      </c>
      <c r="O378" s="25" t="n">
        <v>1.711464514</v>
      </c>
      <c r="P378" s="27" t="n">
        <v>0.09588</v>
      </c>
    </row>
    <row r="379" customFormat="false" ht="12" hidden="false" customHeight="false" outlineLevel="0" collapsed="false">
      <c r="B379" s="123"/>
      <c r="C379" s="85"/>
      <c r="D379" s="124" t="n">
        <v>0</v>
      </c>
      <c r="E379" s="125" t="n">
        <v>0</v>
      </c>
      <c r="F379" s="124" t="n">
        <v>0</v>
      </c>
      <c r="G379" s="124" t="n">
        <v>0</v>
      </c>
      <c r="H379" s="125" t="n">
        <v>0</v>
      </c>
      <c r="I379" s="124" t="n">
        <v>0</v>
      </c>
      <c r="J379" s="124" t="n">
        <v>0</v>
      </c>
      <c r="K379" s="124" t="n">
        <v>0</v>
      </c>
      <c r="L379" s="125" t="n">
        <v>0</v>
      </c>
      <c r="M379" s="124" t="n">
        <v>0</v>
      </c>
      <c r="N379" s="124" t="n">
        <v>0</v>
      </c>
      <c r="O379" s="124" t="n">
        <v>0</v>
      </c>
      <c r="P379" s="126" t="n">
        <v>0</v>
      </c>
    </row>
    <row r="380" customFormat="false" ht="11.25" hidden="false" customHeight="false" outlineLevel="0" collapsed="false">
      <c r="B380" s="68" t="s">
        <v>59</v>
      </c>
      <c r="C380" s="127"/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  <c r="O380" s="128"/>
      <c r="P380" s="129"/>
    </row>
    <row r="381" customFormat="false" ht="11.25" hidden="false" customHeight="false" outlineLevel="0" collapsed="false">
      <c r="B381" s="130" t="s">
        <v>60</v>
      </c>
      <c r="C381" s="99"/>
      <c r="D381" s="131" t="n">
        <v>195693.164267588</v>
      </c>
      <c r="E381" s="131" t="n">
        <v>6.58235925706096</v>
      </c>
      <c r="F381" s="131" t="n">
        <v>7.71980827536378</v>
      </c>
      <c r="G381" s="102"/>
      <c r="H381" s="102"/>
      <c r="I381" s="102"/>
      <c r="J381" s="102"/>
      <c r="K381" s="102"/>
      <c r="L381" s="102"/>
      <c r="M381" s="131" t="n">
        <v>1644.47225975125</v>
      </c>
      <c r="N381" s="131" t="n">
        <v>247.231845738174</v>
      </c>
      <c r="O381" s="131" t="n">
        <v>77.8238614613185</v>
      </c>
      <c r="P381" s="132" t="n">
        <v>956.184412120222</v>
      </c>
    </row>
    <row r="382" customFormat="false" ht="11.25" hidden="false" customHeight="false" outlineLevel="0" collapsed="false">
      <c r="B382" s="38" t="s">
        <v>61</v>
      </c>
      <c r="C382" s="99"/>
      <c r="D382" s="30" t="n">
        <v>82724.6313245333</v>
      </c>
      <c r="E382" s="30" t="n">
        <v>1.41130686642423</v>
      </c>
      <c r="F382" s="30" t="n">
        <v>2.09708864855007</v>
      </c>
      <c r="G382" s="102"/>
      <c r="H382" s="102"/>
      <c r="I382" s="102"/>
      <c r="J382" s="102"/>
      <c r="K382" s="102"/>
      <c r="L382" s="102"/>
      <c r="M382" s="30" t="n">
        <v>312.905040550757</v>
      </c>
      <c r="N382" s="30" t="n">
        <v>132.10967658271</v>
      </c>
      <c r="O382" s="30" t="n">
        <v>29.5173865350257</v>
      </c>
      <c r="P382" s="53" t="n">
        <v>18.5373574305116</v>
      </c>
    </row>
    <row r="383" customFormat="false" ht="11.25" hidden="false" customHeight="false" outlineLevel="0" collapsed="false">
      <c r="B383" s="38" t="s">
        <v>62</v>
      </c>
      <c r="C383" s="99"/>
      <c r="D383" s="36" t="n">
        <v>112968.532943055</v>
      </c>
      <c r="E383" s="36" t="n">
        <v>5.17105239063673</v>
      </c>
      <c r="F383" s="36" t="n">
        <v>5.62271962681371</v>
      </c>
      <c r="G383" s="102"/>
      <c r="H383" s="102"/>
      <c r="I383" s="102"/>
      <c r="J383" s="102"/>
      <c r="K383" s="102"/>
      <c r="L383" s="102"/>
      <c r="M383" s="36" t="n">
        <v>1331.56721920049</v>
      </c>
      <c r="N383" s="36" t="n">
        <v>115.122169155463</v>
      </c>
      <c r="O383" s="36" t="n">
        <v>48.3064749262929</v>
      </c>
      <c r="P383" s="37" t="n">
        <v>937.647054689711</v>
      </c>
    </row>
    <row r="384" customFormat="false" ht="11.25" hidden="false" customHeight="false" outlineLevel="0" collapsed="false">
      <c r="B384" s="130" t="s">
        <v>63</v>
      </c>
      <c r="C384" s="99"/>
      <c r="D384" s="131" t="n">
        <v>0.319618706168986</v>
      </c>
      <c r="E384" s="131" t="n">
        <v>5.36839619923667E-006</v>
      </c>
      <c r="F384" s="131" t="n">
        <v>4.52365567066827E-006</v>
      </c>
      <c r="G384" s="102"/>
      <c r="H384" s="102"/>
      <c r="I384" s="102"/>
      <c r="J384" s="102"/>
      <c r="K384" s="102"/>
      <c r="L384" s="102"/>
      <c r="M384" s="131" t="n">
        <v>0.0043483393898032</v>
      </c>
      <c r="N384" s="131" t="n">
        <v>0.00142151451101646</v>
      </c>
      <c r="O384" s="131" t="n">
        <v>0.000246832226665729</v>
      </c>
      <c r="P384" s="132" t="n">
        <v>3.04007272483929E-005</v>
      </c>
    </row>
    <row r="385" customFormat="false" ht="14.25" hidden="false" customHeight="false" outlineLevel="0" collapsed="false">
      <c r="B385" s="139" t="s">
        <v>64</v>
      </c>
      <c r="C385" s="140"/>
      <c r="D385" s="135" t="n">
        <v>156011.289682109</v>
      </c>
      <c r="E385" s="136"/>
      <c r="F385" s="136"/>
      <c r="G385" s="137"/>
      <c r="H385" s="137"/>
      <c r="I385" s="137"/>
      <c r="J385" s="137"/>
      <c r="K385" s="137"/>
      <c r="L385" s="137"/>
      <c r="M385" s="136"/>
      <c r="N385" s="136"/>
      <c r="O385" s="136"/>
      <c r="P385" s="138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B388" s="3" t="s">
        <v>0</v>
      </c>
      <c r="C388" s="4"/>
      <c r="D388" s="5" t="s">
        <v>1</v>
      </c>
      <c r="E388" s="5" t="s">
        <v>2</v>
      </c>
      <c r="F388" s="5" t="s">
        <v>3</v>
      </c>
      <c r="G388" s="5" t="s">
        <v>4</v>
      </c>
      <c r="H388" s="5"/>
      <c r="I388" s="5" t="s">
        <v>5</v>
      </c>
      <c r="J388" s="5"/>
      <c r="K388" s="6" t="s">
        <v>6</v>
      </c>
      <c r="L388" s="6"/>
      <c r="M388" s="5" t="s">
        <v>7</v>
      </c>
      <c r="N388" s="5" t="s">
        <v>8</v>
      </c>
      <c r="O388" s="5" t="s">
        <v>9</v>
      </c>
      <c r="P388" s="7" t="s">
        <v>10</v>
      </c>
    </row>
    <row r="389" customFormat="false" ht="21" hidden="false" customHeight="false" outlineLevel="0" collapsed="false">
      <c r="B389" s="8" t="s">
        <v>11</v>
      </c>
      <c r="C389" s="9"/>
      <c r="D389" s="10" t="s">
        <v>12</v>
      </c>
      <c r="E389" s="11"/>
      <c r="F389" s="11"/>
      <c r="G389" s="12" t="s">
        <v>13</v>
      </c>
      <c r="H389" s="12" t="s">
        <v>14</v>
      </c>
      <c r="I389" s="12" t="s">
        <v>13</v>
      </c>
      <c r="J389" s="12" t="s">
        <v>14</v>
      </c>
      <c r="K389" s="12" t="s">
        <v>13</v>
      </c>
      <c r="L389" s="12" t="s">
        <v>14</v>
      </c>
      <c r="M389" s="11"/>
      <c r="N389" s="11"/>
      <c r="O389" s="11"/>
      <c r="P389" s="13"/>
    </row>
    <row r="390" customFormat="false" ht="14.25" hidden="false" customHeight="false" outlineLevel="0" collapsed="false">
      <c r="B390" s="14"/>
      <c r="C390" s="15"/>
      <c r="D390" s="16" t="s">
        <v>15</v>
      </c>
      <c r="E390" s="16"/>
      <c r="F390" s="16"/>
      <c r="G390" s="17" t="s">
        <v>16</v>
      </c>
      <c r="H390" s="17"/>
      <c r="I390" s="17"/>
      <c r="J390" s="17"/>
      <c r="K390" s="18" t="s">
        <v>15</v>
      </c>
      <c r="L390" s="18"/>
      <c r="M390" s="18"/>
      <c r="N390" s="18"/>
      <c r="O390" s="18"/>
      <c r="P390" s="18"/>
    </row>
    <row r="391" customFormat="false" ht="12.75" hidden="false" customHeight="false" outlineLevel="0" collapsed="false">
      <c r="B391" s="19" t="s">
        <v>17</v>
      </c>
      <c r="C391" s="20"/>
      <c r="D391" s="21" t="n">
        <v>3053546.89424333</v>
      </c>
      <c r="E391" s="21" t="n">
        <v>18912.2355093234</v>
      </c>
      <c r="F391" s="21" t="n">
        <v>1288.38074824737</v>
      </c>
      <c r="G391" s="21" t="n">
        <v>34415.1106156844</v>
      </c>
      <c r="H391" s="21" t="n">
        <v>52804.6541664205</v>
      </c>
      <c r="I391" s="21" t="n">
        <v>833.170359315387</v>
      </c>
      <c r="J391" s="21" t="n">
        <v>9551.74168296194</v>
      </c>
      <c r="K391" s="21" t="n">
        <v>1.91311515084817</v>
      </c>
      <c r="L391" s="21" t="n">
        <v>0.564367700722478</v>
      </c>
      <c r="M391" s="21" t="n">
        <v>11029.6909255832</v>
      </c>
      <c r="N391" s="21" t="n">
        <v>37437.7546868535</v>
      </c>
      <c r="O391" s="21" t="n">
        <v>12063.153202195</v>
      </c>
      <c r="P391" s="22" t="n">
        <v>8176.02100252938</v>
      </c>
    </row>
    <row r="392" customFormat="false" ht="11.25" hidden="false" customHeight="false" outlineLevel="0" collapsed="false">
      <c r="B392" s="23" t="s">
        <v>18</v>
      </c>
      <c r="C392" s="24"/>
      <c r="D392" s="25" t="n">
        <v>3088598.02033187</v>
      </c>
      <c r="E392" s="25" t="n">
        <v>3524.27927771598</v>
      </c>
      <c r="F392" s="25" t="n">
        <v>142.987613651819</v>
      </c>
      <c r="G392" s="26"/>
      <c r="H392" s="26"/>
      <c r="I392" s="26"/>
      <c r="J392" s="26"/>
      <c r="K392" s="26"/>
      <c r="L392" s="26"/>
      <c r="M392" s="25" t="n">
        <v>10788.2209708212</v>
      </c>
      <c r="N392" s="25" t="n">
        <v>33316.9775986842</v>
      </c>
      <c r="O392" s="25" t="n">
        <v>5915.28421126274</v>
      </c>
      <c r="P392" s="27" t="n">
        <v>7884.4411800835</v>
      </c>
    </row>
    <row r="393" customFormat="false" ht="11.25" hidden="false" customHeight="false" outlineLevel="0" collapsed="false">
      <c r="B393" s="28" t="s">
        <v>19</v>
      </c>
      <c r="C393" s="29" t="s">
        <v>20</v>
      </c>
      <c r="D393" s="30" t="n">
        <v>2217283.46764333</v>
      </c>
      <c r="E393" s="31"/>
      <c r="F393" s="31"/>
      <c r="G393" s="32"/>
      <c r="H393" s="32"/>
      <c r="I393" s="32"/>
      <c r="J393" s="32"/>
      <c r="K393" s="32"/>
      <c r="L393" s="32"/>
      <c r="M393" s="33"/>
      <c r="N393" s="33"/>
      <c r="O393" s="33"/>
      <c r="P393" s="34"/>
    </row>
    <row r="394" customFormat="false" ht="11.25" hidden="false" customHeight="false" outlineLevel="0" collapsed="false">
      <c r="B394" s="35"/>
      <c r="C394" s="29" t="s">
        <v>21</v>
      </c>
      <c r="D394" s="36" t="n">
        <v>3068370.86077428</v>
      </c>
      <c r="E394" s="36" t="n">
        <v>683.95408891367</v>
      </c>
      <c r="F394" s="36" t="n">
        <v>142.780289189251</v>
      </c>
      <c r="G394" s="32"/>
      <c r="H394" s="32"/>
      <c r="I394" s="32"/>
      <c r="J394" s="32"/>
      <c r="K394" s="32"/>
      <c r="L394" s="32"/>
      <c r="M394" s="36" t="n">
        <v>10761.1413185395</v>
      </c>
      <c r="N394" s="36" t="n">
        <v>33224.2610687366</v>
      </c>
      <c r="O394" s="36" t="n">
        <v>4996.39212052138</v>
      </c>
      <c r="P394" s="37" t="n">
        <v>7624.88317204509</v>
      </c>
    </row>
    <row r="395" customFormat="false" ht="11.25" hidden="false" customHeight="false" outlineLevel="0" collapsed="false">
      <c r="B395" s="38" t="s">
        <v>22</v>
      </c>
      <c r="C395" s="39"/>
      <c r="D395" s="36" t="n">
        <v>1069290.46355481</v>
      </c>
      <c r="E395" s="36" t="n">
        <v>56.9478101569593</v>
      </c>
      <c r="F395" s="36" t="n">
        <v>38.420789860161</v>
      </c>
      <c r="G395" s="32"/>
      <c r="H395" s="32"/>
      <c r="I395" s="32"/>
      <c r="J395" s="32"/>
      <c r="K395" s="32"/>
      <c r="L395" s="32"/>
      <c r="M395" s="36" t="n">
        <v>1911.85351869088</v>
      </c>
      <c r="N395" s="36" t="n">
        <v>404.924011024551</v>
      </c>
      <c r="O395" s="36" t="n">
        <v>56.5299399607508</v>
      </c>
      <c r="P395" s="37" t="n">
        <v>5180.96671479392</v>
      </c>
    </row>
    <row r="396" customFormat="false" ht="11.25" hidden="false" customHeight="false" outlineLevel="0" collapsed="false">
      <c r="B396" s="38" t="s">
        <v>23</v>
      </c>
      <c r="C396" s="39"/>
      <c r="D396" s="40" t="n">
        <v>558865.289387534</v>
      </c>
      <c r="E396" s="40" t="n">
        <v>49.9272710571625</v>
      </c>
      <c r="F396" s="40" t="n">
        <v>23.3265445906409</v>
      </c>
      <c r="G396" s="41"/>
      <c r="H396" s="41"/>
      <c r="I396" s="41"/>
      <c r="J396" s="41"/>
      <c r="K396" s="41"/>
      <c r="L396" s="41"/>
      <c r="M396" s="40" t="n">
        <v>1453.35160329718</v>
      </c>
      <c r="N396" s="40" t="n">
        <v>3587.08609123776</v>
      </c>
      <c r="O396" s="40" t="n">
        <v>123.968378399324</v>
      </c>
      <c r="P396" s="42" t="n">
        <v>1502.89662647877</v>
      </c>
    </row>
    <row r="397" customFormat="false" ht="11.25" hidden="false" customHeight="false" outlineLevel="0" collapsed="false">
      <c r="B397" s="38" t="s">
        <v>24</v>
      </c>
      <c r="C397" s="39"/>
      <c r="D397" s="36" t="n">
        <v>774367.700426638</v>
      </c>
      <c r="E397" s="36" t="n">
        <v>173.63556618563</v>
      </c>
      <c r="F397" s="36" t="n">
        <v>49.4481331353689</v>
      </c>
      <c r="G397" s="32"/>
      <c r="H397" s="32"/>
      <c r="I397" s="32"/>
      <c r="J397" s="32"/>
      <c r="K397" s="32"/>
      <c r="L397" s="32"/>
      <c r="M397" s="36" t="n">
        <v>5959.15480818517</v>
      </c>
      <c r="N397" s="36" t="n">
        <v>22354.0676951984</v>
      </c>
      <c r="O397" s="36" t="n">
        <v>3925.56879031144</v>
      </c>
      <c r="P397" s="37" t="n">
        <v>375.975388668813</v>
      </c>
    </row>
    <row r="398" customFormat="false" ht="11.25" hidden="false" customHeight="false" outlineLevel="0" collapsed="false">
      <c r="B398" s="38" t="s">
        <v>25</v>
      </c>
      <c r="C398" s="39"/>
      <c r="D398" s="36" t="n">
        <v>655204.60823456</v>
      </c>
      <c r="E398" s="36" t="n">
        <v>402.492326178015</v>
      </c>
      <c r="F398" s="36" t="n">
        <v>29.7923387362803</v>
      </c>
      <c r="G398" s="32"/>
      <c r="H398" s="32"/>
      <c r="I398" s="32"/>
      <c r="J398" s="32"/>
      <c r="K398" s="32"/>
      <c r="L398" s="32"/>
      <c r="M398" s="36" t="n">
        <v>1378.56891316911</v>
      </c>
      <c r="N398" s="36" t="n">
        <v>6753.74152113167</v>
      </c>
      <c r="O398" s="36" t="n">
        <v>879.315630743746</v>
      </c>
      <c r="P398" s="37" t="n">
        <v>553.66222702487</v>
      </c>
    </row>
    <row r="399" customFormat="false" ht="11.25" hidden="false" customHeight="false" outlineLevel="0" collapsed="false">
      <c r="B399" s="38" t="s">
        <v>26</v>
      </c>
      <c r="C399" s="39"/>
      <c r="D399" s="36" t="n">
        <v>10642.7991707402</v>
      </c>
      <c r="E399" s="36" t="n">
        <v>0.951115335902779</v>
      </c>
      <c r="F399" s="36" t="n">
        <v>1.79248286679969</v>
      </c>
      <c r="G399" s="32"/>
      <c r="H399" s="32"/>
      <c r="I399" s="32"/>
      <c r="J399" s="32"/>
      <c r="K399" s="32"/>
      <c r="L399" s="32"/>
      <c r="M399" s="36" t="n">
        <v>58.2124751971348</v>
      </c>
      <c r="N399" s="36" t="n">
        <v>124.441750144232</v>
      </c>
      <c r="O399" s="36" t="n">
        <v>11.0093811061148</v>
      </c>
      <c r="P399" s="37" t="n">
        <v>11.3822150787249</v>
      </c>
    </row>
    <row r="400" customFormat="false" ht="11.25" hidden="false" customHeight="false" outlineLevel="0" collapsed="false">
      <c r="B400" s="28" t="s">
        <v>27</v>
      </c>
      <c r="C400" s="43"/>
      <c r="D400" s="36" t="n">
        <v>20227.159557591</v>
      </c>
      <c r="E400" s="36" t="n">
        <v>2840.32518880231</v>
      </c>
      <c r="F400" s="36" t="n">
        <v>0.207324462567776</v>
      </c>
      <c r="G400" s="32"/>
      <c r="H400" s="32"/>
      <c r="I400" s="32"/>
      <c r="J400" s="32"/>
      <c r="K400" s="32"/>
      <c r="L400" s="32"/>
      <c r="M400" s="36" t="n">
        <v>27.0796522817542</v>
      </c>
      <c r="N400" s="36" t="n">
        <v>92.7165299475498</v>
      </c>
      <c r="O400" s="36" t="n">
        <v>918.892090741363</v>
      </c>
      <c r="P400" s="37" t="n">
        <v>259.558008038416</v>
      </c>
    </row>
    <row r="401" customFormat="false" ht="11.25" hidden="false" customHeight="false" outlineLevel="0" collapsed="false">
      <c r="B401" s="44" t="s">
        <v>28</v>
      </c>
      <c r="C401" s="43"/>
      <c r="D401" s="36" t="n">
        <v>1864.96763303571</v>
      </c>
      <c r="E401" s="36" t="n">
        <v>1481.94641380555</v>
      </c>
      <c r="F401" s="36" t="n">
        <v>0.00932029430708975</v>
      </c>
      <c r="G401" s="32"/>
      <c r="H401" s="32"/>
      <c r="I401" s="32"/>
      <c r="J401" s="32"/>
      <c r="K401" s="32"/>
      <c r="L401" s="32"/>
      <c r="M401" s="36" t="n">
        <v>1.57581575814536</v>
      </c>
      <c r="N401" s="36" t="n">
        <v>48.7874365785235</v>
      </c>
      <c r="O401" s="36" t="n">
        <v>6.64993857605673</v>
      </c>
      <c r="P401" s="37" t="n">
        <v>12.5103089865116</v>
      </c>
    </row>
    <row r="402" customFormat="false" ht="12" hidden="false" customHeight="false" outlineLevel="0" collapsed="false">
      <c r="B402" s="45" t="s">
        <v>29</v>
      </c>
      <c r="C402" s="46"/>
      <c r="D402" s="47" t="n">
        <v>18362.1919245553</v>
      </c>
      <c r="E402" s="47" t="n">
        <v>1358.37877499676</v>
      </c>
      <c r="F402" s="47" t="n">
        <v>0.198004168260686</v>
      </c>
      <c r="G402" s="48"/>
      <c r="H402" s="48"/>
      <c r="I402" s="48"/>
      <c r="J402" s="48"/>
      <c r="K402" s="48"/>
      <c r="L402" s="48"/>
      <c r="M402" s="47" t="n">
        <v>25.5038365236088</v>
      </c>
      <c r="N402" s="47" t="n">
        <v>43.9290933690263</v>
      </c>
      <c r="O402" s="47" t="n">
        <v>912.242152165306</v>
      </c>
      <c r="P402" s="49" t="n">
        <v>247.047699051905</v>
      </c>
    </row>
    <row r="403" customFormat="false" ht="11.25" hidden="false" customHeight="false" outlineLevel="0" collapsed="false">
      <c r="B403" s="50" t="s">
        <v>30</v>
      </c>
      <c r="C403" s="51"/>
      <c r="D403" s="25" t="n">
        <v>209660.297989877</v>
      </c>
      <c r="E403" s="25" t="n">
        <v>29.4470325788781</v>
      </c>
      <c r="F403" s="25" t="n">
        <v>319.683839330778</v>
      </c>
      <c r="G403" s="25" t="n">
        <v>34415.1106156844</v>
      </c>
      <c r="H403" s="25" t="n">
        <v>52804.6541664205</v>
      </c>
      <c r="I403" s="25" t="n">
        <v>833.170359315387</v>
      </c>
      <c r="J403" s="25" t="n">
        <v>9551.74168296194</v>
      </c>
      <c r="K403" s="25" t="n">
        <v>1.91311515084817</v>
      </c>
      <c r="L403" s="25" t="n">
        <v>0.564367700722478</v>
      </c>
      <c r="M403" s="25" t="n">
        <v>73.7158171065853</v>
      </c>
      <c r="N403" s="25" t="n">
        <v>2598.27738337862</v>
      </c>
      <c r="O403" s="25" t="n">
        <v>833.426890291356</v>
      </c>
      <c r="P403" s="27" t="n">
        <v>282.3597079443</v>
      </c>
    </row>
    <row r="404" customFormat="false" ht="11.25" hidden="false" customHeight="false" outlineLevel="0" collapsed="false">
      <c r="B404" s="28" t="s">
        <v>31</v>
      </c>
      <c r="C404" s="52"/>
      <c r="D404" s="30" t="n">
        <v>107152.803790388</v>
      </c>
      <c r="E404" s="30" t="n">
        <v>0.761188744950427</v>
      </c>
      <c r="F404" s="30" t="n">
        <v>0</v>
      </c>
      <c r="G404" s="31"/>
      <c r="H404" s="31"/>
      <c r="I404" s="31"/>
      <c r="J404" s="31"/>
      <c r="K404" s="31"/>
      <c r="L404" s="31"/>
      <c r="M404" s="30" t="n">
        <v>5.20022150944</v>
      </c>
      <c r="N404" s="30" t="n">
        <v>15.5528059395773</v>
      </c>
      <c r="O404" s="30" t="n">
        <v>202.919016695858</v>
      </c>
      <c r="P404" s="53" t="n">
        <v>44.2589108572073</v>
      </c>
    </row>
    <row r="405" customFormat="false" ht="11.25" hidden="false" customHeight="false" outlineLevel="0" collapsed="false">
      <c r="B405" s="28" t="s">
        <v>32</v>
      </c>
      <c r="C405" s="52"/>
      <c r="D405" s="36" t="n">
        <v>29726.3829181021</v>
      </c>
      <c r="E405" s="36" t="n">
        <v>21.8246788703213</v>
      </c>
      <c r="F405" s="36" t="n">
        <v>316.958708745104</v>
      </c>
      <c r="G405" s="36" t="n">
        <v>0</v>
      </c>
      <c r="H405" s="36" t="n">
        <v>0</v>
      </c>
      <c r="I405" s="36" t="n">
        <v>0</v>
      </c>
      <c r="J405" s="36" t="n">
        <v>0</v>
      </c>
      <c r="K405" s="36" t="n">
        <v>0</v>
      </c>
      <c r="L405" s="36" t="n">
        <v>0</v>
      </c>
      <c r="M405" s="36" t="n">
        <v>29.9982458599286</v>
      </c>
      <c r="N405" s="36" t="n">
        <v>162.603109487478</v>
      </c>
      <c r="O405" s="36" t="n">
        <v>311.575270120505</v>
      </c>
      <c r="P405" s="37" t="n">
        <v>114.928312198166</v>
      </c>
    </row>
    <row r="406" customFormat="false" ht="11.25" hidden="false" customHeight="false" outlineLevel="0" collapsed="false">
      <c r="B406" s="28" t="s">
        <v>33</v>
      </c>
      <c r="C406" s="52"/>
      <c r="D406" s="36" t="n">
        <v>71483.5292246865</v>
      </c>
      <c r="E406" s="36" t="n">
        <v>4.61907642441743</v>
      </c>
      <c r="F406" s="36" t="n">
        <v>0.0335156328069422</v>
      </c>
      <c r="G406" s="32"/>
      <c r="H406" s="32"/>
      <c r="I406" s="32"/>
      <c r="J406" s="36" t="n">
        <v>6521.7136374691</v>
      </c>
      <c r="K406" s="32" t="n">
        <v>0.02</v>
      </c>
      <c r="L406" s="36" t="n">
        <v>0.08496875</v>
      </c>
      <c r="M406" s="36" t="n">
        <v>14.1796502232652</v>
      </c>
      <c r="N406" s="36" t="n">
        <v>2288.30348674893</v>
      </c>
      <c r="O406" s="36" t="n">
        <v>18.4659927545259</v>
      </c>
      <c r="P406" s="37" t="n">
        <v>54.6699386772568</v>
      </c>
    </row>
    <row r="407" customFormat="false" ht="11.25" hidden="false" customHeight="false" outlineLevel="0" collapsed="false">
      <c r="B407" s="28" t="s">
        <v>34</v>
      </c>
      <c r="C407" s="52"/>
      <c r="D407" s="36" t="n">
        <v>649.673320713208</v>
      </c>
      <c r="E407" s="32"/>
      <c r="F407" s="32"/>
      <c r="G407" s="32"/>
      <c r="H407" s="32"/>
      <c r="I407" s="32"/>
      <c r="J407" s="32"/>
      <c r="K407" s="32"/>
      <c r="L407" s="32"/>
      <c r="M407" s="36" t="n">
        <v>16.426188875</v>
      </c>
      <c r="N407" s="36" t="n">
        <v>13.590718</v>
      </c>
      <c r="O407" s="36" t="n">
        <v>279.20998575199</v>
      </c>
      <c r="P407" s="37" t="n">
        <v>44.63704577</v>
      </c>
    </row>
    <row r="408" customFormat="false" ht="12.75" hidden="false" customHeight="false" outlineLevel="0" collapsed="false">
      <c r="B408" s="55" t="s">
        <v>35</v>
      </c>
      <c r="C408" s="56"/>
      <c r="D408" s="41"/>
      <c r="E408" s="41"/>
      <c r="F408" s="41"/>
      <c r="G408" s="41"/>
      <c r="H408" s="40" t="n">
        <v>36630.0127728336</v>
      </c>
      <c r="I408" s="41"/>
      <c r="J408" s="40" t="n">
        <v>1551.93003343386</v>
      </c>
      <c r="K408" s="41"/>
      <c r="L408" s="40" t="n">
        <v>0.02507</v>
      </c>
      <c r="M408" s="41"/>
      <c r="N408" s="41"/>
      <c r="O408" s="41"/>
      <c r="P408" s="57"/>
    </row>
    <row r="409" customFormat="false" ht="12.75" hidden="false" customHeight="false" outlineLevel="0" collapsed="false">
      <c r="B409" s="55" t="s">
        <v>36</v>
      </c>
      <c r="C409" s="56"/>
      <c r="D409" s="41"/>
      <c r="E409" s="41"/>
      <c r="F409" s="41"/>
      <c r="G409" s="40" t="n">
        <v>34415.1106156844</v>
      </c>
      <c r="H409" s="40" t="n">
        <v>16174.6413935869</v>
      </c>
      <c r="I409" s="40" t="n">
        <v>833.170359315387</v>
      </c>
      <c r="J409" s="40" t="n">
        <v>1478.09801205898</v>
      </c>
      <c r="K409" s="40" t="n">
        <v>1.89311515084817</v>
      </c>
      <c r="L409" s="40" t="n">
        <v>0.438106884545978</v>
      </c>
      <c r="M409" s="41"/>
      <c r="N409" s="41"/>
      <c r="O409" s="41"/>
      <c r="P409" s="57"/>
    </row>
    <row r="410" customFormat="false" ht="12" hidden="false" customHeight="false" outlineLevel="0" collapsed="false">
      <c r="B410" s="58" t="s">
        <v>37</v>
      </c>
      <c r="C410" s="59"/>
      <c r="D410" s="47" t="n">
        <v>647.9087359875</v>
      </c>
      <c r="E410" s="47" t="n">
        <v>2.242088539189</v>
      </c>
      <c r="F410" s="47" t="n">
        <v>2.69161495286666</v>
      </c>
      <c r="G410" s="47" t="n">
        <v>0</v>
      </c>
      <c r="H410" s="47" t="n">
        <v>0</v>
      </c>
      <c r="I410" s="47" t="n">
        <v>0</v>
      </c>
      <c r="J410" s="47" t="n">
        <v>0</v>
      </c>
      <c r="K410" s="47" t="n">
        <v>0</v>
      </c>
      <c r="L410" s="47" t="n">
        <v>0.0162220920501</v>
      </c>
      <c r="M410" s="47" t="n">
        <v>7.9115106389515</v>
      </c>
      <c r="N410" s="47" t="n">
        <v>118.22726320264</v>
      </c>
      <c r="O410" s="47" t="n">
        <v>21.2566249684772</v>
      </c>
      <c r="P410" s="49" t="n">
        <v>23.86550044167</v>
      </c>
    </row>
    <row r="411" customFormat="false" ht="12" hidden="false" customHeight="false" outlineLevel="0" collapsed="false">
      <c r="B411" s="60" t="s">
        <v>38</v>
      </c>
      <c r="C411" s="61"/>
      <c r="D411" s="62" t="n">
        <v>5311.99398398027</v>
      </c>
      <c r="E411" s="63"/>
      <c r="F411" s="64" t="n">
        <v>12.2440857169128</v>
      </c>
      <c r="G411" s="65"/>
      <c r="H411" s="63"/>
      <c r="I411" s="65"/>
      <c r="J411" s="63"/>
      <c r="K411" s="65"/>
      <c r="L411" s="63"/>
      <c r="M411" s="66" t="n">
        <v>0</v>
      </c>
      <c r="N411" s="66" t="n">
        <v>0</v>
      </c>
      <c r="O411" s="64" t="n">
        <v>3574.03455264241</v>
      </c>
      <c r="P411" s="67" t="n">
        <v>0</v>
      </c>
    </row>
    <row r="412" customFormat="false" ht="11.25" hidden="false" customHeight="false" outlineLevel="0" collapsed="false">
      <c r="B412" s="68" t="s">
        <v>39</v>
      </c>
      <c r="C412" s="69"/>
      <c r="D412" s="70"/>
      <c r="E412" s="71" t="n">
        <v>8474.13254949519</v>
      </c>
      <c r="F412" s="71" t="n">
        <v>772.60799919018</v>
      </c>
      <c r="G412" s="72"/>
      <c r="H412" s="73"/>
      <c r="I412" s="72"/>
      <c r="J412" s="73"/>
      <c r="K412" s="72"/>
      <c r="L412" s="73"/>
      <c r="M412" s="30" t="n">
        <v>118.554035027004</v>
      </c>
      <c r="N412" s="30" t="n">
        <v>186.366736606169</v>
      </c>
      <c r="O412" s="30" t="n">
        <v>329.219181468359</v>
      </c>
      <c r="P412" s="53" t="n">
        <v>1.35877117638615</v>
      </c>
    </row>
    <row r="413" customFormat="false" ht="11.25" hidden="false" customHeight="false" outlineLevel="0" collapsed="false">
      <c r="B413" s="74" t="s">
        <v>40</v>
      </c>
      <c r="C413" s="75"/>
      <c r="D413" s="76"/>
      <c r="E413" s="77" t="n">
        <v>6231.75014401578</v>
      </c>
      <c r="F413" s="31"/>
      <c r="G413" s="32"/>
      <c r="H413" s="78"/>
      <c r="I413" s="32"/>
      <c r="J413" s="78"/>
      <c r="K413" s="32"/>
      <c r="L413" s="78"/>
      <c r="M413" s="31"/>
      <c r="N413" s="31"/>
      <c r="O413" s="31"/>
      <c r="P413" s="79"/>
    </row>
    <row r="414" customFormat="false" ht="11.25" hidden="false" customHeight="false" outlineLevel="0" collapsed="false">
      <c r="B414" s="74" t="s">
        <v>41</v>
      </c>
      <c r="C414" s="75"/>
      <c r="D414" s="76"/>
      <c r="E414" s="80" t="n">
        <v>2149.02228811857</v>
      </c>
      <c r="F414" s="80" t="n">
        <v>76.3372842460322</v>
      </c>
      <c r="G414" s="32"/>
      <c r="H414" s="78"/>
      <c r="I414" s="32"/>
      <c r="J414" s="78"/>
      <c r="K414" s="32"/>
      <c r="L414" s="78"/>
      <c r="M414" s="78" t="n">
        <v>0</v>
      </c>
      <c r="N414" s="32"/>
      <c r="O414" s="80" t="n">
        <v>126.3916287336</v>
      </c>
      <c r="P414" s="81"/>
    </row>
    <row r="415" customFormat="false" ht="11.25" hidden="false" customHeight="false" outlineLevel="0" collapsed="false">
      <c r="B415" s="74" t="s">
        <v>42</v>
      </c>
      <c r="C415" s="75"/>
      <c r="D415" s="76"/>
      <c r="E415" s="80" t="n">
        <v>114.758370591006</v>
      </c>
      <c r="F415" s="32"/>
      <c r="G415" s="32"/>
      <c r="H415" s="78"/>
      <c r="I415" s="32"/>
      <c r="J415" s="78"/>
      <c r="K415" s="32"/>
      <c r="L415" s="78"/>
      <c r="M415" s="32"/>
      <c r="N415" s="32"/>
      <c r="O415" s="80" t="n">
        <v>0.0891489272727273</v>
      </c>
      <c r="P415" s="81"/>
    </row>
    <row r="416" customFormat="false" ht="11.25" hidden="false" customHeight="false" outlineLevel="0" collapsed="false">
      <c r="B416" s="74" t="s">
        <v>43</v>
      </c>
      <c r="C416" s="75"/>
      <c r="D416" s="82"/>
      <c r="E416" s="80" t="n">
        <v>-30.2922796257862</v>
      </c>
      <c r="F416" s="80" t="n">
        <v>694.986016741068</v>
      </c>
      <c r="G416" s="32"/>
      <c r="H416" s="78"/>
      <c r="I416" s="32"/>
      <c r="J416" s="78"/>
      <c r="K416" s="32"/>
      <c r="L416" s="78"/>
      <c r="M416" s="78" t="n">
        <v>0</v>
      </c>
      <c r="N416" s="32"/>
      <c r="O416" s="80" t="n">
        <v>180.742210462569</v>
      </c>
      <c r="P416" s="81"/>
    </row>
    <row r="417" customFormat="false" ht="11.25" hidden="false" customHeight="false" outlineLevel="0" collapsed="false">
      <c r="B417" s="74" t="s">
        <v>44</v>
      </c>
      <c r="C417" s="75"/>
      <c r="D417" s="76"/>
      <c r="E417" s="80" t="n">
        <v>0</v>
      </c>
      <c r="F417" s="80" t="n">
        <v>0</v>
      </c>
      <c r="G417" s="32"/>
      <c r="H417" s="78"/>
      <c r="I417" s="32"/>
      <c r="J417" s="78"/>
      <c r="K417" s="32"/>
      <c r="L417" s="78"/>
      <c r="M417" s="83" t="n">
        <v>0</v>
      </c>
      <c r="N417" s="83" t="n">
        <v>0</v>
      </c>
      <c r="O417" s="80" t="n">
        <v>0</v>
      </c>
      <c r="P417" s="81"/>
    </row>
    <row r="418" customFormat="false" ht="11.25" hidden="false" customHeight="false" outlineLevel="0" collapsed="false">
      <c r="B418" s="74" t="s">
        <v>45</v>
      </c>
      <c r="C418" s="75"/>
      <c r="D418" s="32"/>
      <c r="E418" s="80" t="n">
        <v>8.89402639562238</v>
      </c>
      <c r="F418" s="80" t="n">
        <v>0.314464918079706</v>
      </c>
      <c r="G418" s="32"/>
      <c r="H418" s="78"/>
      <c r="I418" s="32"/>
      <c r="J418" s="78"/>
      <c r="K418" s="32"/>
      <c r="L418" s="78"/>
      <c r="M418" s="80" t="n">
        <v>11.3596639272667</v>
      </c>
      <c r="N418" s="80" t="n">
        <v>186.366736606169</v>
      </c>
      <c r="O418" s="80" t="n">
        <v>21.9961933449174</v>
      </c>
      <c r="P418" s="116" t="n">
        <v>1.35717346238</v>
      </c>
    </row>
    <row r="419" customFormat="false" ht="12" hidden="false" customHeight="false" outlineLevel="0" collapsed="false">
      <c r="B419" s="84" t="s">
        <v>37</v>
      </c>
      <c r="C419" s="85"/>
      <c r="D419" s="48"/>
      <c r="E419" s="47" t="n">
        <v>0</v>
      </c>
      <c r="F419" s="47" t="n">
        <v>0.970233285</v>
      </c>
      <c r="G419" s="48"/>
      <c r="H419" s="87"/>
      <c r="I419" s="48"/>
      <c r="J419" s="87"/>
      <c r="K419" s="48"/>
      <c r="L419" s="87"/>
      <c r="M419" s="47" t="n">
        <v>107.194371099737</v>
      </c>
      <c r="N419" s="47" t="n">
        <v>0</v>
      </c>
      <c r="O419" s="47" t="n">
        <v>0</v>
      </c>
      <c r="P419" s="88" t="n">
        <v>0.00159771400614812</v>
      </c>
    </row>
    <row r="420" customFormat="false" ht="11.25" hidden="false" customHeight="false" outlineLevel="0" collapsed="false">
      <c r="B420" s="23" t="s">
        <v>46</v>
      </c>
      <c r="C420" s="69"/>
      <c r="D420" s="25" t="n">
        <v>-253721.542806346</v>
      </c>
      <c r="E420" s="25" t="n">
        <v>44.4416470624321</v>
      </c>
      <c r="F420" s="25" t="n">
        <v>9.67623837924066</v>
      </c>
      <c r="G420" s="26"/>
      <c r="H420" s="89"/>
      <c r="I420" s="26"/>
      <c r="J420" s="89"/>
      <c r="K420" s="26"/>
      <c r="L420" s="89"/>
      <c r="M420" s="25" t="n">
        <v>18.929638908457</v>
      </c>
      <c r="N420" s="25" t="n">
        <v>657.274755262231</v>
      </c>
      <c r="O420" s="25" t="n">
        <v>1304.0439241</v>
      </c>
      <c r="P420" s="27" t="n">
        <v>0.65019536</v>
      </c>
    </row>
    <row r="421" customFormat="false" ht="11.25" hidden="false" customHeight="false" outlineLevel="0" collapsed="false">
      <c r="B421" s="90" t="s">
        <v>47</v>
      </c>
      <c r="C421" s="75"/>
      <c r="D421" s="91" t="n">
        <v>-328343.667911456</v>
      </c>
      <c r="E421" s="92" t="n">
        <v>16.305700110041</v>
      </c>
      <c r="F421" s="92" t="n">
        <v>0.443755864890493</v>
      </c>
      <c r="G421" s="41"/>
      <c r="H421" s="93"/>
      <c r="I421" s="41"/>
      <c r="J421" s="93"/>
      <c r="K421" s="41"/>
      <c r="L421" s="93"/>
      <c r="M421" s="94" t="n">
        <v>12.024053785287</v>
      </c>
      <c r="N421" s="94" t="n">
        <v>414.102943678809</v>
      </c>
      <c r="O421" s="95"/>
      <c r="P421" s="96"/>
    </row>
    <row r="422" customFormat="false" ht="11.25" hidden="false" customHeight="false" outlineLevel="0" collapsed="false">
      <c r="B422" s="74" t="s">
        <v>48</v>
      </c>
      <c r="C422" s="75"/>
      <c r="D422" s="36" t="n">
        <v>51458.108353171</v>
      </c>
      <c r="E422" s="80" t="n">
        <v>10.2059667315236</v>
      </c>
      <c r="F422" s="80" t="n">
        <v>9.08254621813252</v>
      </c>
      <c r="G422" s="32"/>
      <c r="H422" s="78"/>
      <c r="I422" s="32"/>
      <c r="J422" s="78"/>
      <c r="K422" s="32"/>
      <c r="L422" s="78"/>
      <c r="M422" s="80" t="n">
        <v>2.53600248337769</v>
      </c>
      <c r="N422" s="80" t="n">
        <v>89.3022109008315</v>
      </c>
      <c r="O422" s="97" t="n">
        <v>0</v>
      </c>
      <c r="P422" s="98"/>
    </row>
    <row r="423" customFormat="false" ht="11.25" hidden="false" customHeight="false" outlineLevel="0" collapsed="false">
      <c r="B423" s="74" t="s">
        <v>49</v>
      </c>
      <c r="C423" s="99"/>
      <c r="D423" s="36" t="n">
        <v>6762.04692008671</v>
      </c>
      <c r="E423" s="83" t="n">
        <v>7.34661815202605</v>
      </c>
      <c r="F423" s="100" t="n">
        <v>0.050511124795179</v>
      </c>
      <c r="G423" s="32"/>
      <c r="H423" s="78"/>
      <c r="I423" s="32"/>
      <c r="J423" s="78"/>
      <c r="K423" s="32"/>
      <c r="L423" s="78"/>
      <c r="M423" s="101" t="n">
        <v>1.82127922474004</v>
      </c>
      <c r="N423" s="101" t="n">
        <v>64.134158830228</v>
      </c>
      <c r="O423" s="102"/>
      <c r="P423" s="103"/>
    </row>
    <row r="424" customFormat="false" ht="11.25" hidden="false" customHeight="false" outlineLevel="0" collapsed="false">
      <c r="B424" s="74" t="s">
        <v>50</v>
      </c>
      <c r="C424" s="104"/>
      <c r="D424" s="36" t="n">
        <v>3170.19055295769</v>
      </c>
      <c r="E424" s="105" t="n">
        <v>0.0619357945486731</v>
      </c>
      <c r="F424" s="106" t="n">
        <v>0.000711608587522128</v>
      </c>
      <c r="G424" s="41"/>
      <c r="H424" s="93"/>
      <c r="I424" s="41"/>
      <c r="J424" s="93"/>
      <c r="K424" s="41"/>
      <c r="L424" s="93"/>
      <c r="M424" s="107" t="n">
        <v>0.015389938949014</v>
      </c>
      <c r="N424" s="107" t="n">
        <v>0.54193820230089</v>
      </c>
      <c r="O424" s="108"/>
      <c r="P424" s="109"/>
    </row>
    <row r="425" customFormat="false" ht="11.25" hidden="false" customHeight="false" outlineLevel="0" collapsed="false">
      <c r="B425" s="74" t="s">
        <v>51</v>
      </c>
      <c r="C425" s="104"/>
      <c r="D425" s="36" t="n">
        <v>11743.7105034204</v>
      </c>
      <c r="E425" s="105" t="n">
        <v>7.76350830987108</v>
      </c>
      <c r="F425" s="106" t="n">
        <v>0.0533741196303637</v>
      </c>
      <c r="G425" s="41"/>
      <c r="H425" s="93"/>
      <c r="I425" s="41"/>
      <c r="J425" s="93"/>
      <c r="K425" s="41"/>
      <c r="L425" s="93"/>
      <c r="M425" s="107" t="n">
        <v>1.929093180926</v>
      </c>
      <c r="N425" s="107" t="n">
        <v>67.9306977113719</v>
      </c>
      <c r="O425" s="108"/>
      <c r="P425" s="109"/>
    </row>
    <row r="426" customFormat="false" ht="11.25" hidden="false" customHeight="false" outlineLevel="0" collapsed="false">
      <c r="B426" s="110" t="s">
        <v>52</v>
      </c>
      <c r="C426" s="104"/>
      <c r="D426" s="36" t="n">
        <v>2404.34959925493</v>
      </c>
      <c r="E426" s="105" t="n">
        <v>2.43003496442168</v>
      </c>
      <c r="F426" s="106" t="n">
        <v>0.016706490380399</v>
      </c>
      <c r="G426" s="41"/>
      <c r="H426" s="93"/>
      <c r="I426" s="41"/>
      <c r="J426" s="93"/>
      <c r="K426" s="41"/>
      <c r="L426" s="93"/>
      <c r="M426" s="107" t="n">
        <v>0.603820295177279</v>
      </c>
      <c r="N426" s="107" t="n">
        <v>21.2628059386897</v>
      </c>
      <c r="O426" s="108"/>
      <c r="P426" s="116" t="n">
        <v>0</v>
      </c>
    </row>
    <row r="427" customFormat="false" ht="12" hidden="false" customHeight="false" outlineLevel="0" collapsed="false">
      <c r="B427" s="84" t="s">
        <v>37</v>
      </c>
      <c r="C427" s="85"/>
      <c r="D427" s="47" t="n">
        <v>-916.28141459686</v>
      </c>
      <c r="E427" s="47" t="n">
        <v>0.327883</v>
      </c>
      <c r="F427" s="111" t="n">
        <v>0.02788</v>
      </c>
      <c r="G427" s="48"/>
      <c r="H427" s="87"/>
      <c r="I427" s="48"/>
      <c r="J427" s="87"/>
      <c r="K427" s="48"/>
      <c r="L427" s="87"/>
      <c r="M427" s="47" t="n">
        <v>0</v>
      </c>
      <c r="N427" s="111" t="n">
        <v>0</v>
      </c>
      <c r="O427" s="112" t="n">
        <v>1304.0439241</v>
      </c>
      <c r="P427" s="113" t="n">
        <v>0.65019536</v>
      </c>
    </row>
    <row r="428" customFormat="false" ht="11.25" hidden="false" customHeight="false" outlineLevel="0" collapsed="false">
      <c r="B428" s="50" t="s">
        <v>53</v>
      </c>
      <c r="C428" s="69"/>
      <c r="D428" s="71" t="n">
        <v>3698.1247439492</v>
      </c>
      <c r="E428" s="71" t="n">
        <v>6839.93500247096</v>
      </c>
      <c r="F428" s="71" t="n">
        <v>31.180971978437</v>
      </c>
      <c r="G428" s="72"/>
      <c r="H428" s="73"/>
      <c r="I428" s="72"/>
      <c r="J428" s="73"/>
      <c r="K428" s="72"/>
      <c r="L428" s="73"/>
      <c r="M428" s="71" t="n">
        <v>30.1658837199174</v>
      </c>
      <c r="N428" s="71" t="n">
        <v>678.817542922349</v>
      </c>
      <c r="O428" s="71" t="n">
        <v>105.496534342006</v>
      </c>
      <c r="P428" s="115" t="n">
        <v>7.11237796518323</v>
      </c>
    </row>
    <row r="429" customFormat="false" ht="11.25" hidden="false" customHeight="false" outlineLevel="0" collapsed="false">
      <c r="B429" s="74" t="s">
        <v>54</v>
      </c>
      <c r="C429" s="75"/>
      <c r="D429" s="30" t="n">
        <v>65.423991</v>
      </c>
      <c r="E429" s="77" t="n">
        <v>6229.77293790212</v>
      </c>
      <c r="F429" s="116" t="n">
        <v>0.017007045</v>
      </c>
      <c r="G429" s="32"/>
      <c r="H429" s="78"/>
      <c r="I429" s="32"/>
      <c r="J429" s="78"/>
      <c r="K429" s="32"/>
      <c r="L429" s="78"/>
      <c r="M429" s="117" t="n">
        <v>0.269810274</v>
      </c>
      <c r="N429" s="77" t="n">
        <v>13.733866213872</v>
      </c>
      <c r="O429" s="77" t="n">
        <v>46.3618335452078</v>
      </c>
      <c r="P429" s="116" t="n">
        <v>0.237932449</v>
      </c>
    </row>
    <row r="430" customFormat="false" ht="11.25" hidden="false" customHeight="false" outlineLevel="0" collapsed="false">
      <c r="B430" s="74" t="s">
        <v>55</v>
      </c>
      <c r="C430" s="75"/>
      <c r="D430" s="32"/>
      <c r="E430" s="80" t="n">
        <v>550.670349921127</v>
      </c>
      <c r="F430" s="80" t="n">
        <v>28.5938370886437</v>
      </c>
      <c r="G430" s="32"/>
      <c r="H430" s="78"/>
      <c r="I430" s="32"/>
      <c r="J430" s="78"/>
      <c r="K430" s="32"/>
      <c r="L430" s="78"/>
      <c r="M430" s="80" t="n">
        <v>0</v>
      </c>
      <c r="N430" s="80" t="n">
        <v>0</v>
      </c>
      <c r="O430" s="80" t="n">
        <v>3.88480965983851</v>
      </c>
      <c r="P430" s="81"/>
    </row>
    <row r="431" customFormat="false" ht="11.25" hidden="false" customHeight="false" outlineLevel="0" collapsed="false">
      <c r="B431" s="74" t="s">
        <v>56</v>
      </c>
      <c r="C431" s="75"/>
      <c r="D431" s="36" t="n">
        <v>3632.30092433933</v>
      </c>
      <c r="E431" s="80" t="n">
        <v>28.393697227341</v>
      </c>
      <c r="F431" s="80" t="n">
        <v>1.28208667986211</v>
      </c>
      <c r="G431" s="32"/>
      <c r="H431" s="78"/>
      <c r="I431" s="32"/>
      <c r="J431" s="78"/>
      <c r="K431" s="32"/>
      <c r="L431" s="78"/>
      <c r="M431" s="80" t="n">
        <v>29.7849736381077</v>
      </c>
      <c r="N431" s="80" t="n">
        <v>663.922662689142</v>
      </c>
      <c r="O431" s="80" t="n">
        <v>40.1660322125852</v>
      </c>
      <c r="P431" s="119" t="n">
        <v>6.85897359394829</v>
      </c>
    </row>
    <row r="432" customFormat="false" ht="12" hidden="false" customHeight="false" outlineLevel="0" collapsed="false">
      <c r="B432" s="84" t="s">
        <v>57</v>
      </c>
      <c r="C432" s="120"/>
      <c r="D432" s="47" t="n">
        <v>0.399828609867732</v>
      </c>
      <c r="E432" s="111" t="n">
        <v>31.0980174203775</v>
      </c>
      <c r="F432" s="111" t="n">
        <v>1.28804116493118</v>
      </c>
      <c r="G432" s="48"/>
      <c r="H432" s="87"/>
      <c r="I432" s="48"/>
      <c r="J432" s="87"/>
      <c r="K432" s="48"/>
      <c r="L432" s="87"/>
      <c r="M432" s="111" t="n">
        <v>0.111099807809689</v>
      </c>
      <c r="N432" s="111" t="n">
        <v>1.16101401933564</v>
      </c>
      <c r="O432" s="111" t="n">
        <v>15.0838589243744</v>
      </c>
      <c r="P432" s="122" t="n">
        <v>0.0154719222349481</v>
      </c>
    </row>
    <row r="433" customFormat="false" ht="11.25" hidden="false" customHeight="false" outlineLevel="0" collapsed="false">
      <c r="B433" s="50" t="s">
        <v>58</v>
      </c>
      <c r="C433" s="104"/>
      <c r="D433" s="25" t="n">
        <v>0</v>
      </c>
      <c r="E433" s="25" t="n">
        <v>0</v>
      </c>
      <c r="F433" s="25" t="n">
        <v>0</v>
      </c>
      <c r="G433" s="25" t="n">
        <v>0</v>
      </c>
      <c r="H433" s="25" t="n">
        <v>0</v>
      </c>
      <c r="I433" s="25" t="n">
        <v>0</v>
      </c>
      <c r="J433" s="25" t="n">
        <v>0</v>
      </c>
      <c r="K433" s="25" t="n">
        <v>0</v>
      </c>
      <c r="L433" s="25" t="n">
        <v>0</v>
      </c>
      <c r="M433" s="25" t="n">
        <v>0.10458</v>
      </c>
      <c r="N433" s="25" t="n">
        <v>0.04067</v>
      </c>
      <c r="O433" s="25" t="n">
        <v>1.6479080881</v>
      </c>
      <c r="P433" s="27" t="n">
        <v>0.09877</v>
      </c>
    </row>
    <row r="434" customFormat="false" ht="12" hidden="false" customHeight="false" outlineLevel="0" collapsed="false">
      <c r="B434" s="123"/>
      <c r="C434" s="85"/>
      <c r="D434" s="124" t="n">
        <v>0</v>
      </c>
      <c r="E434" s="125" t="n">
        <v>0</v>
      </c>
      <c r="F434" s="124" t="n">
        <v>0</v>
      </c>
      <c r="G434" s="124" t="n">
        <v>0</v>
      </c>
      <c r="H434" s="125" t="n">
        <v>0</v>
      </c>
      <c r="I434" s="124" t="n">
        <v>0</v>
      </c>
      <c r="J434" s="124" t="n">
        <v>0</v>
      </c>
      <c r="K434" s="124" t="n">
        <v>0</v>
      </c>
      <c r="L434" s="125" t="n">
        <v>0</v>
      </c>
      <c r="M434" s="124" t="n">
        <v>0</v>
      </c>
      <c r="N434" s="124" t="n">
        <v>0</v>
      </c>
      <c r="O434" s="124" t="n">
        <v>0</v>
      </c>
      <c r="P434" s="126" t="n">
        <v>0</v>
      </c>
    </row>
    <row r="435" customFormat="false" ht="11.25" hidden="false" customHeight="false" outlineLevel="0" collapsed="false">
      <c r="B435" s="68" t="s">
        <v>59</v>
      </c>
      <c r="C435" s="127"/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9"/>
    </row>
    <row r="436" customFormat="false" ht="11.25" hidden="false" customHeight="false" outlineLevel="0" collapsed="false">
      <c r="B436" s="130" t="s">
        <v>60</v>
      </c>
      <c r="C436" s="99"/>
      <c r="D436" s="131" t="n">
        <v>209872.021813243</v>
      </c>
      <c r="E436" s="131" t="n">
        <v>7.0817248279721</v>
      </c>
      <c r="F436" s="131" t="n">
        <v>8.38721686985799</v>
      </c>
      <c r="G436" s="102"/>
      <c r="H436" s="102"/>
      <c r="I436" s="102"/>
      <c r="J436" s="102"/>
      <c r="K436" s="102"/>
      <c r="L436" s="102"/>
      <c r="M436" s="131" t="n">
        <v>1785.18246867676</v>
      </c>
      <c r="N436" s="131" t="n">
        <v>261.004087761764</v>
      </c>
      <c r="O436" s="131" t="n">
        <v>84.0098901516218</v>
      </c>
      <c r="P436" s="132" t="n">
        <v>1056.83239528225</v>
      </c>
    </row>
    <row r="437" customFormat="false" ht="11.25" hidden="false" customHeight="false" outlineLevel="0" collapsed="false">
      <c r="B437" s="38" t="s">
        <v>61</v>
      </c>
      <c r="C437" s="99"/>
      <c r="D437" s="30" t="n">
        <v>86935.4450476342</v>
      </c>
      <c r="E437" s="30" t="n">
        <v>1.47634089800863</v>
      </c>
      <c r="F437" s="30" t="n">
        <v>2.20469190732906</v>
      </c>
      <c r="G437" s="102"/>
      <c r="H437" s="102"/>
      <c r="I437" s="102"/>
      <c r="J437" s="102"/>
      <c r="K437" s="102"/>
      <c r="L437" s="102"/>
      <c r="M437" s="30" t="n">
        <v>331.071472323886</v>
      </c>
      <c r="N437" s="30" t="n">
        <v>138.43202189214</v>
      </c>
      <c r="O437" s="30" t="n">
        <v>30.7076215274588</v>
      </c>
      <c r="P437" s="53" t="n">
        <v>20.9524921317306</v>
      </c>
    </row>
    <row r="438" customFormat="false" ht="11.25" hidden="false" customHeight="false" outlineLevel="0" collapsed="false">
      <c r="B438" s="38" t="s">
        <v>62</v>
      </c>
      <c r="C438" s="99"/>
      <c r="D438" s="36" t="n">
        <v>122936.576765608</v>
      </c>
      <c r="E438" s="36" t="n">
        <v>5.60538392996346</v>
      </c>
      <c r="F438" s="36" t="n">
        <v>6.18252496252893</v>
      </c>
      <c r="G438" s="102"/>
      <c r="H438" s="102"/>
      <c r="I438" s="102"/>
      <c r="J438" s="102"/>
      <c r="K438" s="102"/>
      <c r="L438" s="102"/>
      <c r="M438" s="36" t="n">
        <v>1454.11099635288</v>
      </c>
      <c r="N438" s="36" t="n">
        <v>122.572065869624</v>
      </c>
      <c r="O438" s="36" t="n">
        <v>53.302268624163</v>
      </c>
      <c r="P438" s="37" t="n">
        <v>1035.87990315051</v>
      </c>
    </row>
    <row r="439" customFormat="false" ht="11.25" hidden="false" customHeight="false" outlineLevel="0" collapsed="false">
      <c r="B439" s="130" t="s">
        <v>63</v>
      </c>
      <c r="C439" s="99"/>
      <c r="D439" s="131" t="n">
        <v>0.319089351407321</v>
      </c>
      <c r="E439" s="131" t="n">
        <v>4.75746014904571E-006</v>
      </c>
      <c r="F439" s="131" t="n">
        <v>4.4003950200262E-006</v>
      </c>
      <c r="G439" s="102"/>
      <c r="H439" s="102"/>
      <c r="I439" s="102"/>
      <c r="J439" s="102"/>
      <c r="K439" s="102"/>
      <c r="L439" s="102"/>
      <c r="M439" s="131" t="n">
        <v>0.00392992051126243</v>
      </c>
      <c r="N439" s="131" t="n">
        <v>0.00128391970739078</v>
      </c>
      <c r="O439" s="131" t="n">
        <v>0.000220109212392594</v>
      </c>
      <c r="P439" s="132" t="n">
        <v>1.21854117399063E-005</v>
      </c>
    </row>
    <row r="440" customFormat="false" ht="14.25" hidden="false" customHeight="false" outlineLevel="0" collapsed="false">
      <c r="B440" s="139" t="s">
        <v>64</v>
      </c>
      <c r="C440" s="140"/>
      <c r="D440" s="135" t="n">
        <v>158842.829489677</v>
      </c>
      <c r="E440" s="136"/>
      <c r="F440" s="136"/>
      <c r="G440" s="137"/>
      <c r="H440" s="137"/>
      <c r="I440" s="137"/>
      <c r="J440" s="137"/>
      <c r="K440" s="137"/>
      <c r="L440" s="137"/>
      <c r="M440" s="136"/>
      <c r="N440" s="136"/>
      <c r="O440" s="136"/>
      <c r="P440" s="138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B443" s="3" t="s">
        <v>0</v>
      </c>
      <c r="C443" s="4"/>
      <c r="D443" s="5" t="s">
        <v>1</v>
      </c>
      <c r="E443" s="5" t="s">
        <v>2</v>
      </c>
      <c r="F443" s="5" t="s">
        <v>3</v>
      </c>
      <c r="G443" s="5" t="s">
        <v>4</v>
      </c>
      <c r="H443" s="5"/>
      <c r="I443" s="5" t="s">
        <v>5</v>
      </c>
      <c r="J443" s="5"/>
      <c r="K443" s="6" t="s">
        <v>6</v>
      </c>
      <c r="L443" s="6"/>
      <c r="M443" s="5" t="s">
        <v>7</v>
      </c>
      <c r="N443" s="5" t="s">
        <v>8</v>
      </c>
      <c r="O443" s="5" t="s">
        <v>9</v>
      </c>
      <c r="P443" s="7" t="s">
        <v>10</v>
      </c>
    </row>
    <row r="444" customFormat="false" ht="21" hidden="false" customHeight="false" outlineLevel="0" collapsed="false">
      <c r="B444" s="8" t="s">
        <v>11</v>
      </c>
      <c r="C444" s="9"/>
      <c r="D444" s="10" t="s">
        <v>12</v>
      </c>
      <c r="E444" s="11"/>
      <c r="F444" s="11"/>
      <c r="G444" s="12" t="s">
        <v>13</v>
      </c>
      <c r="H444" s="12" t="s">
        <v>14</v>
      </c>
      <c r="I444" s="12" t="s">
        <v>13</v>
      </c>
      <c r="J444" s="12" t="s">
        <v>14</v>
      </c>
      <c r="K444" s="12" t="s">
        <v>13</v>
      </c>
      <c r="L444" s="12" t="s">
        <v>14</v>
      </c>
      <c r="M444" s="11"/>
      <c r="N444" s="11"/>
      <c r="O444" s="11"/>
      <c r="P444" s="13"/>
    </row>
    <row r="445" customFormat="false" ht="14.25" hidden="false" customHeight="false" outlineLevel="0" collapsed="false">
      <c r="B445" s="14"/>
      <c r="C445" s="15"/>
      <c r="D445" s="16" t="s">
        <v>15</v>
      </c>
      <c r="E445" s="16"/>
      <c r="F445" s="16"/>
      <c r="G445" s="17" t="s">
        <v>16</v>
      </c>
      <c r="H445" s="17"/>
      <c r="I445" s="17"/>
      <c r="J445" s="17"/>
      <c r="K445" s="18" t="s">
        <v>15</v>
      </c>
      <c r="L445" s="18"/>
      <c r="M445" s="18"/>
      <c r="N445" s="18"/>
      <c r="O445" s="18"/>
      <c r="P445" s="18"/>
    </row>
    <row r="446" customFormat="false" ht="12.75" hidden="false" customHeight="false" outlineLevel="0" collapsed="false">
      <c r="B446" s="19" t="s">
        <v>17</v>
      </c>
      <c r="C446" s="20"/>
      <c r="D446" s="21" t="n">
        <v>3093223.4147172</v>
      </c>
      <c r="E446" s="21" t="n">
        <v>18439.045577636</v>
      </c>
      <c r="F446" s="21" t="n">
        <v>1218.08351584654</v>
      </c>
      <c r="G446" s="21" t="n">
        <v>47738.9034429072</v>
      </c>
      <c r="H446" s="21" t="n">
        <v>53968.6324331301</v>
      </c>
      <c r="I446" s="21" t="n">
        <v>871.368167433727</v>
      </c>
      <c r="J446" s="21" t="n">
        <v>8903.96684309434</v>
      </c>
      <c r="K446" s="21" t="n">
        <v>2.16046886975395</v>
      </c>
      <c r="L446" s="21" t="n">
        <v>0.531924702883218</v>
      </c>
      <c r="M446" s="21" t="n">
        <v>10803.261826865</v>
      </c>
      <c r="N446" s="21" t="n">
        <v>35925.6675779287</v>
      </c>
      <c r="O446" s="21" t="n">
        <v>11566.8066340443</v>
      </c>
      <c r="P446" s="22" t="n">
        <v>7620.7575158242</v>
      </c>
    </row>
    <row r="447" customFormat="false" ht="11.25" hidden="false" customHeight="false" outlineLevel="0" collapsed="false">
      <c r="B447" s="23" t="s">
        <v>18</v>
      </c>
      <c r="C447" s="24"/>
      <c r="D447" s="25" t="n">
        <v>3132552.32636816</v>
      </c>
      <c r="E447" s="25" t="n">
        <v>3328.58208718868</v>
      </c>
      <c r="F447" s="25" t="n">
        <v>147.687100057177</v>
      </c>
      <c r="G447" s="26"/>
      <c r="H447" s="26"/>
      <c r="I447" s="26"/>
      <c r="J447" s="26"/>
      <c r="K447" s="26"/>
      <c r="L447" s="26"/>
      <c r="M447" s="25" t="n">
        <v>10561.0449390747</v>
      </c>
      <c r="N447" s="25" t="n">
        <v>31722.5206657294</v>
      </c>
      <c r="O447" s="25" t="n">
        <v>5544.19440612297</v>
      </c>
      <c r="P447" s="27" t="n">
        <v>7324.84391952857</v>
      </c>
    </row>
    <row r="448" customFormat="false" ht="11.25" hidden="false" customHeight="false" outlineLevel="0" collapsed="false">
      <c r="B448" s="28" t="s">
        <v>19</v>
      </c>
      <c r="C448" s="29" t="s">
        <v>20</v>
      </c>
      <c r="D448" s="30" t="n">
        <v>2275449.25205451</v>
      </c>
      <c r="E448" s="31"/>
      <c r="F448" s="31"/>
      <c r="G448" s="32"/>
      <c r="H448" s="32"/>
      <c r="I448" s="32"/>
      <c r="J448" s="32"/>
      <c r="K448" s="32"/>
      <c r="L448" s="32"/>
      <c r="M448" s="33"/>
      <c r="N448" s="33"/>
      <c r="O448" s="33"/>
      <c r="P448" s="34"/>
    </row>
    <row r="449" customFormat="false" ht="11.25" hidden="false" customHeight="false" outlineLevel="0" collapsed="false">
      <c r="B449" s="35"/>
      <c r="C449" s="29" t="s">
        <v>21</v>
      </c>
      <c r="D449" s="36" t="n">
        <v>3113323.57204753</v>
      </c>
      <c r="E449" s="36" t="n">
        <v>672.596895299284</v>
      </c>
      <c r="F449" s="36" t="n">
        <v>147.484533407148</v>
      </c>
      <c r="G449" s="32"/>
      <c r="H449" s="32"/>
      <c r="I449" s="32"/>
      <c r="J449" s="32"/>
      <c r="K449" s="32"/>
      <c r="L449" s="32"/>
      <c r="M449" s="36" t="n">
        <v>10533.179892552</v>
      </c>
      <c r="N449" s="36" t="n">
        <v>31631.2631202193</v>
      </c>
      <c r="O449" s="36" t="n">
        <v>4684.96069775992</v>
      </c>
      <c r="P449" s="37" t="n">
        <v>7056.31371350338</v>
      </c>
    </row>
    <row r="450" customFormat="false" ht="11.25" hidden="false" customHeight="false" outlineLevel="0" collapsed="false">
      <c r="B450" s="38" t="s">
        <v>22</v>
      </c>
      <c r="C450" s="39"/>
      <c r="D450" s="36" t="n">
        <v>1100413.41472136</v>
      </c>
      <c r="E450" s="36" t="n">
        <v>53.3382683722075</v>
      </c>
      <c r="F450" s="36" t="n">
        <v>39.4902895535042</v>
      </c>
      <c r="G450" s="32"/>
      <c r="H450" s="32"/>
      <c r="I450" s="32"/>
      <c r="J450" s="32"/>
      <c r="K450" s="32"/>
      <c r="L450" s="32"/>
      <c r="M450" s="36" t="n">
        <v>1826.06198394241</v>
      </c>
      <c r="N450" s="36" t="n">
        <v>414.466307020074</v>
      </c>
      <c r="O450" s="36" t="n">
        <v>55.3498636932082</v>
      </c>
      <c r="P450" s="37" t="n">
        <v>4881.07045557105</v>
      </c>
    </row>
    <row r="451" customFormat="false" ht="11.25" hidden="false" customHeight="false" outlineLevel="0" collapsed="false">
      <c r="B451" s="38" t="s">
        <v>23</v>
      </c>
      <c r="C451" s="39"/>
      <c r="D451" s="40" t="n">
        <v>548219.220967316</v>
      </c>
      <c r="E451" s="40" t="n">
        <v>49.6589065953164</v>
      </c>
      <c r="F451" s="40" t="n">
        <v>22.9825142782408</v>
      </c>
      <c r="G451" s="41"/>
      <c r="H451" s="41"/>
      <c r="I451" s="41"/>
      <c r="J451" s="41"/>
      <c r="K451" s="41"/>
      <c r="L451" s="41"/>
      <c r="M451" s="40" t="n">
        <v>1446.68114970243</v>
      </c>
      <c r="N451" s="40" t="n">
        <v>3481.36079241956</v>
      </c>
      <c r="O451" s="40" t="n">
        <v>126.207147234974</v>
      </c>
      <c r="P451" s="42" t="n">
        <v>1275.00709077353</v>
      </c>
    </row>
    <row r="452" customFormat="false" ht="11.25" hidden="false" customHeight="false" outlineLevel="0" collapsed="false">
      <c r="B452" s="38" t="s">
        <v>24</v>
      </c>
      <c r="C452" s="39"/>
      <c r="D452" s="36" t="n">
        <v>798217.562291726</v>
      </c>
      <c r="E452" s="36" t="n">
        <v>166.843466786242</v>
      </c>
      <c r="F452" s="36" t="n">
        <v>54.1306864278744</v>
      </c>
      <c r="G452" s="32"/>
      <c r="H452" s="32"/>
      <c r="I452" s="32"/>
      <c r="J452" s="32"/>
      <c r="K452" s="32"/>
      <c r="L452" s="32"/>
      <c r="M452" s="36" t="n">
        <v>5833.77282403816</v>
      </c>
      <c r="N452" s="36" t="n">
        <v>21048.0508262915</v>
      </c>
      <c r="O452" s="36" t="n">
        <v>3635.15460200698</v>
      </c>
      <c r="P452" s="37" t="n">
        <v>387.363079590617</v>
      </c>
    </row>
    <row r="453" customFormat="false" ht="11.25" hidden="false" customHeight="false" outlineLevel="0" collapsed="false">
      <c r="B453" s="38" t="s">
        <v>25</v>
      </c>
      <c r="C453" s="39"/>
      <c r="D453" s="36" t="n">
        <v>656442.075506502</v>
      </c>
      <c r="E453" s="36" t="n">
        <v>401.865951444725</v>
      </c>
      <c r="F453" s="36" t="n">
        <v>29.2356983286875</v>
      </c>
      <c r="G453" s="32"/>
      <c r="H453" s="32"/>
      <c r="I453" s="32"/>
      <c r="J453" s="32"/>
      <c r="K453" s="32"/>
      <c r="L453" s="32"/>
      <c r="M453" s="36" t="n">
        <v>1377.15924174546</v>
      </c>
      <c r="N453" s="36" t="n">
        <v>6568.55612138839</v>
      </c>
      <c r="O453" s="36" t="n">
        <v>857.851512307103</v>
      </c>
      <c r="P453" s="37" t="n">
        <v>503.824256865625</v>
      </c>
    </row>
    <row r="454" customFormat="false" ht="11.25" hidden="false" customHeight="false" outlineLevel="0" collapsed="false">
      <c r="B454" s="38" t="s">
        <v>26</v>
      </c>
      <c r="C454" s="39"/>
      <c r="D454" s="36" t="n">
        <v>10031.2985606206</v>
      </c>
      <c r="E454" s="36" t="n">
        <v>0.890302100792457</v>
      </c>
      <c r="F454" s="36" t="n">
        <v>1.64534481884152</v>
      </c>
      <c r="G454" s="32"/>
      <c r="H454" s="32"/>
      <c r="I454" s="32"/>
      <c r="J454" s="32"/>
      <c r="K454" s="32"/>
      <c r="L454" s="32"/>
      <c r="M454" s="36" t="n">
        <v>49.5046931235163</v>
      </c>
      <c r="N454" s="36" t="n">
        <v>118.829073099781</v>
      </c>
      <c r="O454" s="36" t="n">
        <v>10.3975725176608</v>
      </c>
      <c r="P454" s="37" t="n">
        <v>9.04883070255842</v>
      </c>
    </row>
    <row r="455" customFormat="false" ht="11.25" hidden="false" customHeight="false" outlineLevel="0" collapsed="false">
      <c r="B455" s="28" t="s">
        <v>27</v>
      </c>
      <c r="C455" s="43"/>
      <c r="D455" s="36" t="n">
        <v>19228.754320637</v>
      </c>
      <c r="E455" s="36" t="n">
        <v>2655.9851918894</v>
      </c>
      <c r="F455" s="36" t="n">
        <v>0.202566650028782</v>
      </c>
      <c r="G455" s="32"/>
      <c r="H455" s="32"/>
      <c r="I455" s="32"/>
      <c r="J455" s="32"/>
      <c r="K455" s="32"/>
      <c r="L455" s="32"/>
      <c r="M455" s="36" t="n">
        <v>27.8650465226853</v>
      </c>
      <c r="N455" s="36" t="n">
        <v>91.2575455101454</v>
      </c>
      <c r="O455" s="36" t="n">
        <v>859.23370836305</v>
      </c>
      <c r="P455" s="37" t="n">
        <v>268.530206025183</v>
      </c>
    </row>
    <row r="456" customFormat="false" ht="11.25" hidden="false" customHeight="false" outlineLevel="0" collapsed="false">
      <c r="B456" s="44" t="s">
        <v>28</v>
      </c>
      <c r="C456" s="43"/>
      <c r="D456" s="36" t="n">
        <v>1512.38237484554</v>
      </c>
      <c r="E456" s="36" t="n">
        <v>1299.90508247066</v>
      </c>
      <c r="F456" s="36" t="n">
        <v>0.00980726755552013</v>
      </c>
      <c r="G456" s="32"/>
      <c r="H456" s="32"/>
      <c r="I456" s="32"/>
      <c r="J456" s="32"/>
      <c r="K456" s="32"/>
      <c r="L456" s="32"/>
      <c r="M456" s="36" t="n">
        <v>1.4541221546618</v>
      </c>
      <c r="N456" s="36" t="n">
        <v>48.1625917625381</v>
      </c>
      <c r="O456" s="36" t="n">
        <v>6.49148586934683</v>
      </c>
      <c r="P456" s="37" t="n">
        <v>10.525582416121</v>
      </c>
    </row>
    <row r="457" customFormat="false" ht="12" hidden="false" customHeight="false" outlineLevel="0" collapsed="false">
      <c r="B457" s="45" t="s">
        <v>29</v>
      </c>
      <c r="C457" s="46"/>
      <c r="D457" s="47" t="n">
        <v>17716.3719457915</v>
      </c>
      <c r="E457" s="47" t="n">
        <v>1356.08010941873</v>
      </c>
      <c r="F457" s="47" t="n">
        <v>0.192759382473262</v>
      </c>
      <c r="G457" s="48"/>
      <c r="H457" s="48"/>
      <c r="I457" s="48"/>
      <c r="J457" s="48"/>
      <c r="K457" s="48"/>
      <c r="L457" s="48"/>
      <c r="M457" s="47" t="n">
        <v>26.4109243680234</v>
      </c>
      <c r="N457" s="47" t="n">
        <v>43.0949537476073</v>
      </c>
      <c r="O457" s="47" t="n">
        <v>852.742222493704</v>
      </c>
      <c r="P457" s="49" t="n">
        <v>258.004623609062</v>
      </c>
    </row>
    <row r="458" customFormat="false" ht="11.25" hidden="false" customHeight="false" outlineLevel="0" collapsed="false">
      <c r="B458" s="50" t="s">
        <v>30</v>
      </c>
      <c r="C458" s="51"/>
      <c r="D458" s="25" t="n">
        <v>210121.825737003</v>
      </c>
      <c r="E458" s="25" t="n">
        <v>27.8191125002221</v>
      </c>
      <c r="F458" s="25" t="n">
        <v>243.768227817489</v>
      </c>
      <c r="G458" s="25" t="n">
        <v>47738.9034429072</v>
      </c>
      <c r="H458" s="25" t="n">
        <v>53968.6324331301</v>
      </c>
      <c r="I458" s="25" t="n">
        <v>871.368167433727</v>
      </c>
      <c r="J458" s="25" t="n">
        <v>8903.96684309434</v>
      </c>
      <c r="K458" s="25" t="n">
        <v>2.16046886975395</v>
      </c>
      <c r="L458" s="25" t="n">
        <v>0.531924702883218</v>
      </c>
      <c r="M458" s="25" t="n">
        <v>73.3581669646509</v>
      </c>
      <c r="N458" s="25" t="n">
        <v>2601.40733982672</v>
      </c>
      <c r="O458" s="25" t="n">
        <v>832.020564986277</v>
      </c>
      <c r="P458" s="27" t="n">
        <v>286.609635339063</v>
      </c>
    </row>
    <row r="459" customFormat="false" ht="11.25" hidden="false" customHeight="false" outlineLevel="0" collapsed="false">
      <c r="B459" s="28" t="s">
        <v>31</v>
      </c>
      <c r="C459" s="52"/>
      <c r="D459" s="30" t="n">
        <v>109079.169843495</v>
      </c>
      <c r="E459" s="30" t="n">
        <v>0.802124450856038</v>
      </c>
      <c r="F459" s="30" t="n">
        <v>0</v>
      </c>
      <c r="G459" s="31"/>
      <c r="H459" s="31"/>
      <c r="I459" s="31"/>
      <c r="J459" s="31"/>
      <c r="K459" s="31"/>
      <c r="L459" s="31"/>
      <c r="M459" s="30" t="n">
        <v>4.89756258</v>
      </c>
      <c r="N459" s="30" t="n">
        <v>14.5514968180669</v>
      </c>
      <c r="O459" s="30" t="n">
        <v>219.088630917301</v>
      </c>
      <c r="P459" s="53" t="n">
        <v>43.1834656076275</v>
      </c>
    </row>
    <row r="460" customFormat="false" ht="11.25" hidden="false" customHeight="false" outlineLevel="0" collapsed="false">
      <c r="B460" s="28" t="s">
        <v>32</v>
      </c>
      <c r="C460" s="52"/>
      <c r="D460" s="36" t="n">
        <v>30678.8042410925</v>
      </c>
      <c r="E460" s="36" t="n">
        <v>20.288793297921</v>
      </c>
      <c r="F460" s="36" t="n">
        <v>241.092243764054</v>
      </c>
      <c r="G460" s="36" t="n">
        <v>0</v>
      </c>
      <c r="H460" s="36" t="n">
        <v>0</v>
      </c>
      <c r="I460" s="36" t="n">
        <v>0</v>
      </c>
      <c r="J460" s="36" t="n">
        <v>0</v>
      </c>
      <c r="K460" s="36" t="n">
        <v>0</v>
      </c>
      <c r="L460" s="36" t="n">
        <v>0</v>
      </c>
      <c r="M460" s="36" t="n">
        <v>31.8236155034181</v>
      </c>
      <c r="N460" s="36" t="n">
        <v>158.081184258549</v>
      </c>
      <c r="O460" s="36" t="n">
        <v>290.431697973681</v>
      </c>
      <c r="P460" s="37" t="n">
        <v>119.425432357584</v>
      </c>
    </row>
    <row r="461" customFormat="false" ht="11.25" hidden="false" customHeight="false" outlineLevel="0" collapsed="false">
      <c r="B461" s="28" t="s">
        <v>33</v>
      </c>
      <c r="C461" s="52"/>
      <c r="D461" s="36" t="n">
        <v>69072.4912124502</v>
      </c>
      <c r="E461" s="36" t="n">
        <v>4.52819097738014</v>
      </c>
      <c r="F461" s="36" t="n">
        <v>0.0295085148762886</v>
      </c>
      <c r="G461" s="32"/>
      <c r="H461" s="32"/>
      <c r="I461" s="32"/>
      <c r="J461" s="36" t="n">
        <v>6473.16504903502</v>
      </c>
      <c r="K461" s="32" t="n">
        <v>0.0218</v>
      </c>
      <c r="L461" s="36" t="n">
        <v>0.0871071</v>
      </c>
      <c r="M461" s="36" t="n">
        <v>14.2605158061083</v>
      </c>
      <c r="N461" s="36" t="n">
        <v>2308.61302288864</v>
      </c>
      <c r="O461" s="36" t="n">
        <v>19.6736846631423</v>
      </c>
      <c r="P461" s="37" t="n">
        <v>55.7813954781816</v>
      </c>
    </row>
    <row r="462" customFormat="false" ht="11.25" hidden="false" customHeight="false" outlineLevel="0" collapsed="false">
      <c r="B462" s="28" t="s">
        <v>34</v>
      </c>
      <c r="C462" s="52"/>
      <c r="D462" s="36" t="n">
        <v>631.633594103445</v>
      </c>
      <c r="E462" s="32"/>
      <c r="F462" s="32"/>
      <c r="G462" s="32"/>
      <c r="H462" s="32"/>
      <c r="I462" s="32"/>
      <c r="J462" s="32"/>
      <c r="K462" s="32"/>
      <c r="L462" s="32"/>
      <c r="M462" s="36" t="n">
        <v>15.65912151</v>
      </c>
      <c r="N462" s="36" t="n">
        <v>13.410929355</v>
      </c>
      <c r="O462" s="36" t="n">
        <v>279.568178208405</v>
      </c>
      <c r="P462" s="37" t="n">
        <v>43.175267454</v>
      </c>
    </row>
    <row r="463" customFormat="false" ht="12.75" hidden="false" customHeight="false" outlineLevel="0" collapsed="false">
      <c r="B463" s="55" t="s">
        <v>35</v>
      </c>
      <c r="C463" s="56"/>
      <c r="D463" s="41"/>
      <c r="E463" s="41"/>
      <c r="F463" s="41"/>
      <c r="G463" s="41"/>
      <c r="H463" s="40" t="n">
        <v>33616.0350582266</v>
      </c>
      <c r="I463" s="41"/>
      <c r="J463" s="40" t="n">
        <v>1033.91602862737</v>
      </c>
      <c r="K463" s="41"/>
      <c r="L463" s="40" t="n">
        <v>0.0142</v>
      </c>
      <c r="M463" s="41"/>
      <c r="N463" s="41"/>
      <c r="O463" s="41"/>
      <c r="P463" s="57"/>
    </row>
    <row r="464" customFormat="false" ht="12.75" hidden="false" customHeight="false" outlineLevel="0" collapsed="false">
      <c r="B464" s="55" t="s">
        <v>36</v>
      </c>
      <c r="C464" s="56"/>
      <c r="D464" s="41"/>
      <c r="E464" s="41"/>
      <c r="F464" s="41"/>
      <c r="G464" s="40" t="n">
        <v>47738.9034429072</v>
      </c>
      <c r="H464" s="40" t="n">
        <v>20352.5973749035</v>
      </c>
      <c r="I464" s="40" t="n">
        <v>871.368167433727</v>
      </c>
      <c r="J464" s="40" t="n">
        <v>1396.88576543195</v>
      </c>
      <c r="K464" s="40" t="n">
        <v>2.13866886975395</v>
      </c>
      <c r="L464" s="40" t="n">
        <v>0.413182753769818</v>
      </c>
      <c r="M464" s="41"/>
      <c r="N464" s="41"/>
      <c r="O464" s="41"/>
      <c r="P464" s="57"/>
    </row>
    <row r="465" customFormat="false" ht="12" hidden="false" customHeight="false" outlineLevel="0" collapsed="false">
      <c r="B465" s="58" t="s">
        <v>37</v>
      </c>
      <c r="C465" s="59"/>
      <c r="D465" s="47" t="n">
        <v>659.7268458625</v>
      </c>
      <c r="E465" s="47" t="n">
        <v>2.200003774065</v>
      </c>
      <c r="F465" s="47" t="n">
        <v>2.64647553855928</v>
      </c>
      <c r="G465" s="47" t="n">
        <v>0</v>
      </c>
      <c r="H465" s="47" t="n">
        <v>0</v>
      </c>
      <c r="I465" s="47" t="n">
        <v>0</v>
      </c>
      <c r="J465" s="47" t="n">
        <v>0</v>
      </c>
      <c r="K465" s="47" t="n">
        <v>0</v>
      </c>
      <c r="L465" s="47" t="n">
        <v>0.017435034868</v>
      </c>
      <c r="M465" s="47" t="n">
        <v>6.7173515651245</v>
      </c>
      <c r="N465" s="47" t="n">
        <v>106.75070650646</v>
      </c>
      <c r="O465" s="47" t="n">
        <v>23.2583732237472</v>
      </c>
      <c r="P465" s="49" t="n">
        <v>25.04407444167</v>
      </c>
    </row>
    <row r="466" customFormat="false" ht="12" hidden="false" customHeight="false" outlineLevel="0" collapsed="false">
      <c r="B466" s="60" t="s">
        <v>38</v>
      </c>
      <c r="C466" s="61"/>
      <c r="D466" s="62" t="n">
        <v>5360.90557369893</v>
      </c>
      <c r="E466" s="63"/>
      <c r="F466" s="64" t="n">
        <v>12.3959444595588</v>
      </c>
      <c r="G466" s="65"/>
      <c r="H466" s="63"/>
      <c r="I466" s="65"/>
      <c r="J466" s="63"/>
      <c r="K466" s="65"/>
      <c r="L466" s="63"/>
      <c r="M466" s="66" t="n">
        <v>0</v>
      </c>
      <c r="N466" s="66" t="n">
        <v>0</v>
      </c>
      <c r="O466" s="64" t="n">
        <v>3570.74128426191</v>
      </c>
      <c r="P466" s="67" t="n">
        <v>0</v>
      </c>
    </row>
    <row r="467" customFormat="false" ht="11.25" hidden="false" customHeight="false" outlineLevel="0" collapsed="false">
      <c r="B467" s="68" t="s">
        <v>39</v>
      </c>
      <c r="C467" s="69"/>
      <c r="D467" s="70"/>
      <c r="E467" s="71" t="n">
        <v>8472.80241565573</v>
      </c>
      <c r="F467" s="71" t="n">
        <v>772.542878146592</v>
      </c>
      <c r="G467" s="72"/>
      <c r="H467" s="73"/>
      <c r="I467" s="72"/>
      <c r="J467" s="73"/>
      <c r="K467" s="72"/>
      <c r="L467" s="73"/>
      <c r="M467" s="30" t="n">
        <v>119.407469179512</v>
      </c>
      <c r="N467" s="30" t="n">
        <v>198.569305398331</v>
      </c>
      <c r="O467" s="30" t="n">
        <v>320.846302066632</v>
      </c>
      <c r="P467" s="53" t="n">
        <v>1.49549494678823</v>
      </c>
    </row>
    <row r="468" customFormat="false" ht="11.25" hidden="false" customHeight="false" outlineLevel="0" collapsed="false">
      <c r="B468" s="74" t="s">
        <v>40</v>
      </c>
      <c r="C468" s="75"/>
      <c r="D468" s="76"/>
      <c r="E468" s="77" t="n">
        <v>6213.9563948651</v>
      </c>
      <c r="F468" s="31"/>
      <c r="G468" s="32"/>
      <c r="H468" s="78"/>
      <c r="I468" s="32"/>
      <c r="J468" s="78"/>
      <c r="K468" s="32"/>
      <c r="L468" s="78"/>
      <c r="M468" s="31"/>
      <c r="N468" s="31"/>
      <c r="O468" s="31"/>
      <c r="P468" s="79"/>
    </row>
    <row r="469" customFormat="false" ht="11.25" hidden="false" customHeight="false" outlineLevel="0" collapsed="false">
      <c r="B469" s="74" t="s">
        <v>41</v>
      </c>
      <c r="C469" s="75"/>
      <c r="D469" s="76"/>
      <c r="E469" s="80" t="n">
        <v>2169.19891274007</v>
      </c>
      <c r="F469" s="80" t="n">
        <v>76.7955750426464</v>
      </c>
      <c r="G469" s="32"/>
      <c r="H469" s="78"/>
      <c r="I469" s="32"/>
      <c r="J469" s="78"/>
      <c r="K469" s="32"/>
      <c r="L469" s="78"/>
      <c r="M469" s="78" t="n">
        <v>0</v>
      </c>
      <c r="N469" s="32"/>
      <c r="O469" s="80" t="n">
        <v>127.631438427</v>
      </c>
      <c r="P469" s="81"/>
    </row>
    <row r="470" customFormat="false" ht="11.25" hidden="false" customHeight="false" outlineLevel="0" collapsed="false">
      <c r="B470" s="74" t="s">
        <v>42</v>
      </c>
      <c r="C470" s="75"/>
      <c r="D470" s="76"/>
      <c r="E470" s="80" t="n">
        <v>110.529487188324</v>
      </c>
      <c r="F470" s="32"/>
      <c r="G470" s="32"/>
      <c r="H470" s="78"/>
      <c r="I470" s="32"/>
      <c r="J470" s="78"/>
      <c r="K470" s="32"/>
      <c r="L470" s="78"/>
      <c r="M470" s="32"/>
      <c r="N470" s="32"/>
      <c r="O470" s="80" t="n">
        <v>0.0891489272727273</v>
      </c>
      <c r="P470" s="81"/>
    </row>
    <row r="471" customFormat="false" ht="11.25" hidden="false" customHeight="false" outlineLevel="0" collapsed="false">
      <c r="B471" s="74" t="s">
        <v>43</v>
      </c>
      <c r="C471" s="75"/>
      <c r="D471" s="82"/>
      <c r="E471" s="80" t="n">
        <v>-30.3565968631339</v>
      </c>
      <c r="F471" s="80" t="n">
        <v>694.470816619916</v>
      </c>
      <c r="G471" s="32"/>
      <c r="H471" s="78"/>
      <c r="I471" s="32"/>
      <c r="J471" s="78"/>
      <c r="K471" s="32"/>
      <c r="L471" s="78"/>
      <c r="M471" s="78" t="n">
        <v>0</v>
      </c>
      <c r="N471" s="32"/>
      <c r="O471" s="80" t="n">
        <v>169.310100302929</v>
      </c>
      <c r="P471" s="81"/>
    </row>
    <row r="472" customFormat="false" ht="11.25" hidden="false" customHeight="false" outlineLevel="0" collapsed="false">
      <c r="B472" s="74" t="s">
        <v>44</v>
      </c>
      <c r="C472" s="75"/>
      <c r="D472" s="76"/>
      <c r="E472" s="80" t="n">
        <v>0</v>
      </c>
      <c r="F472" s="80" t="n">
        <v>0</v>
      </c>
      <c r="G472" s="32"/>
      <c r="H472" s="78"/>
      <c r="I472" s="32"/>
      <c r="J472" s="78"/>
      <c r="K472" s="32"/>
      <c r="L472" s="78"/>
      <c r="M472" s="83" t="n">
        <v>0</v>
      </c>
      <c r="N472" s="83" t="n">
        <v>0</v>
      </c>
      <c r="O472" s="80" t="n">
        <v>0</v>
      </c>
      <c r="P472" s="81"/>
    </row>
    <row r="473" customFormat="false" ht="11.25" hidden="false" customHeight="false" outlineLevel="0" collapsed="false">
      <c r="B473" s="74" t="s">
        <v>45</v>
      </c>
      <c r="C473" s="75"/>
      <c r="D473" s="32"/>
      <c r="E473" s="80" t="n">
        <v>9.47421772537846</v>
      </c>
      <c r="F473" s="80" t="n">
        <v>0.315107507029766</v>
      </c>
      <c r="G473" s="32"/>
      <c r="H473" s="78"/>
      <c r="I473" s="32"/>
      <c r="J473" s="78"/>
      <c r="K473" s="32"/>
      <c r="L473" s="78"/>
      <c r="M473" s="80" t="n">
        <v>11.3828889380496</v>
      </c>
      <c r="N473" s="80" t="n">
        <v>198.569305398331</v>
      </c>
      <c r="O473" s="80" t="n">
        <v>23.8156144094312</v>
      </c>
      <c r="P473" s="116" t="n">
        <v>1.49394566388</v>
      </c>
    </row>
    <row r="474" customFormat="false" ht="12" hidden="false" customHeight="false" outlineLevel="0" collapsed="false">
      <c r="B474" s="84" t="s">
        <v>37</v>
      </c>
      <c r="C474" s="85"/>
      <c r="D474" s="48"/>
      <c r="E474" s="47" t="n">
        <v>0</v>
      </c>
      <c r="F474" s="47" t="n">
        <v>0.961378977</v>
      </c>
      <c r="G474" s="48"/>
      <c r="H474" s="87"/>
      <c r="I474" s="48"/>
      <c r="J474" s="87"/>
      <c r="K474" s="48"/>
      <c r="L474" s="87"/>
      <c r="M474" s="47" t="n">
        <v>108.024580241463</v>
      </c>
      <c r="N474" s="47" t="n">
        <v>0</v>
      </c>
      <c r="O474" s="47" t="n">
        <v>0</v>
      </c>
      <c r="P474" s="88" t="n">
        <v>0.0015492829082297</v>
      </c>
    </row>
    <row r="475" customFormat="false" ht="11.25" hidden="false" customHeight="false" outlineLevel="0" collapsed="false">
      <c r="B475" s="23" t="s">
        <v>46</v>
      </c>
      <c r="C475" s="69"/>
      <c r="D475" s="25" t="n">
        <v>-258349.007265752</v>
      </c>
      <c r="E475" s="25" t="n">
        <v>53.4520248984598</v>
      </c>
      <c r="F475" s="25" t="n">
        <v>9.99405248986234</v>
      </c>
      <c r="G475" s="26"/>
      <c r="H475" s="89"/>
      <c r="I475" s="26"/>
      <c r="J475" s="89"/>
      <c r="K475" s="26"/>
      <c r="L475" s="89"/>
      <c r="M475" s="25" t="n">
        <v>21.1885111181477</v>
      </c>
      <c r="N475" s="25" t="n">
        <v>737.98957803251</v>
      </c>
      <c r="O475" s="25" t="n">
        <v>1194.3019596</v>
      </c>
      <c r="P475" s="27" t="n">
        <v>0.67102616</v>
      </c>
    </row>
    <row r="476" customFormat="false" ht="11.25" hidden="false" customHeight="false" outlineLevel="0" collapsed="false">
      <c r="B476" s="90" t="s">
        <v>47</v>
      </c>
      <c r="C476" s="75"/>
      <c r="D476" s="91" t="n">
        <v>-330579.896633414</v>
      </c>
      <c r="E476" s="92" t="n">
        <v>24.6944348116031</v>
      </c>
      <c r="F476" s="92" t="n">
        <v>0.486316543889119</v>
      </c>
      <c r="G476" s="41"/>
      <c r="H476" s="93"/>
      <c r="I476" s="41"/>
      <c r="J476" s="93"/>
      <c r="K476" s="41"/>
      <c r="L476" s="93"/>
      <c r="M476" s="94" t="n">
        <v>14.1246232064761</v>
      </c>
      <c r="N476" s="94" t="n">
        <v>489.243324022514</v>
      </c>
      <c r="O476" s="95"/>
      <c r="P476" s="96"/>
    </row>
    <row r="477" customFormat="false" ht="11.25" hidden="false" customHeight="false" outlineLevel="0" collapsed="false">
      <c r="B477" s="74" t="s">
        <v>48</v>
      </c>
      <c r="C477" s="75"/>
      <c r="D477" s="36" t="n">
        <v>50533.3566038279</v>
      </c>
      <c r="E477" s="80" t="n">
        <v>10.5074072116473</v>
      </c>
      <c r="F477" s="80" t="n">
        <v>9.35562993400698</v>
      </c>
      <c r="G477" s="32"/>
      <c r="H477" s="78"/>
      <c r="I477" s="32"/>
      <c r="J477" s="78"/>
      <c r="K477" s="32"/>
      <c r="L477" s="78"/>
      <c r="M477" s="80" t="n">
        <v>2.61090505982272</v>
      </c>
      <c r="N477" s="80" t="n">
        <v>91.939815101914</v>
      </c>
      <c r="O477" s="97" t="n">
        <v>0</v>
      </c>
      <c r="P477" s="98"/>
    </row>
    <row r="478" customFormat="false" ht="11.25" hidden="false" customHeight="false" outlineLevel="0" collapsed="false">
      <c r="B478" s="74" t="s">
        <v>49</v>
      </c>
      <c r="C478" s="99"/>
      <c r="D478" s="36" t="n">
        <v>7477.13428884985</v>
      </c>
      <c r="E478" s="83" t="n">
        <v>7.63220928294846</v>
      </c>
      <c r="F478" s="100" t="n">
        <v>0.0524776888202706</v>
      </c>
      <c r="G478" s="32"/>
      <c r="H478" s="78"/>
      <c r="I478" s="32"/>
      <c r="J478" s="78"/>
      <c r="K478" s="32"/>
      <c r="L478" s="78"/>
      <c r="M478" s="101" t="n">
        <v>1.8959707530755</v>
      </c>
      <c r="N478" s="101" t="n">
        <v>66.7643312257989</v>
      </c>
      <c r="O478" s="102"/>
      <c r="P478" s="103"/>
    </row>
    <row r="479" customFormat="false" ht="11.25" hidden="false" customHeight="false" outlineLevel="0" collapsed="false">
      <c r="B479" s="74" t="s">
        <v>50</v>
      </c>
      <c r="C479" s="104"/>
      <c r="D479" s="36" t="n">
        <v>2886.46094522801</v>
      </c>
      <c r="E479" s="105" t="n">
        <v>0.074431485867368</v>
      </c>
      <c r="F479" s="106" t="n">
        <v>0.000796716465338155</v>
      </c>
      <c r="G479" s="41"/>
      <c r="H479" s="93"/>
      <c r="I479" s="41"/>
      <c r="J479" s="93"/>
      <c r="K479" s="41"/>
      <c r="L479" s="93"/>
      <c r="M479" s="107" t="n">
        <v>0.0184948951043647</v>
      </c>
      <c r="N479" s="107" t="n">
        <v>0.65127550133947</v>
      </c>
      <c r="O479" s="108"/>
      <c r="P479" s="109"/>
    </row>
    <row r="480" customFormat="false" ht="11.25" hidden="false" customHeight="false" outlineLevel="0" collapsed="false">
      <c r="B480" s="74" t="s">
        <v>51</v>
      </c>
      <c r="C480" s="104"/>
      <c r="D480" s="36" t="n">
        <v>10146.6320380153</v>
      </c>
      <c r="E480" s="105" t="n">
        <v>7.91352971525372</v>
      </c>
      <c r="F480" s="106" t="n">
        <v>0.0544055167923694</v>
      </c>
      <c r="G480" s="41"/>
      <c r="H480" s="93"/>
      <c r="I480" s="41"/>
      <c r="J480" s="93"/>
      <c r="K480" s="41"/>
      <c r="L480" s="93"/>
      <c r="M480" s="107" t="n">
        <v>1.96637082120992</v>
      </c>
      <c r="N480" s="107" t="n">
        <v>69.24338500847</v>
      </c>
      <c r="O480" s="108"/>
      <c r="P480" s="109"/>
    </row>
    <row r="481" customFormat="false" ht="11.25" hidden="false" customHeight="false" outlineLevel="0" collapsed="false">
      <c r="B481" s="110" t="s">
        <v>52</v>
      </c>
      <c r="C481" s="104"/>
      <c r="D481" s="36" t="n">
        <v>2216.81737555914</v>
      </c>
      <c r="E481" s="105" t="n">
        <v>2.3025653911398</v>
      </c>
      <c r="F481" s="106" t="n">
        <v>0.0158301370640861</v>
      </c>
      <c r="G481" s="41"/>
      <c r="H481" s="93"/>
      <c r="I481" s="41"/>
      <c r="J481" s="93"/>
      <c r="K481" s="41"/>
      <c r="L481" s="93"/>
      <c r="M481" s="107" t="n">
        <v>0.572146382459113</v>
      </c>
      <c r="N481" s="107" t="n">
        <v>20.1474471724733</v>
      </c>
      <c r="O481" s="108"/>
      <c r="P481" s="116" t="n">
        <v>0</v>
      </c>
    </row>
    <row r="482" customFormat="false" ht="12" hidden="false" customHeight="false" outlineLevel="0" collapsed="false">
      <c r="B482" s="84" t="s">
        <v>37</v>
      </c>
      <c r="C482" s="85"/>
      <c r="D482" s="47" t="n">
        <v>-1029.51052503173</v>
      </c>
      <c r="E482" s="47" t="n">
        <v>0.327447</v>
      </c>
      <c r="F482" s="111" t="n">
        <v>0.027843</v>
      </c>
      <c r="G482" s="48"/>
      <c r="H482" s="87"/>
      <c r="I482" s="48"/>
      <c r="J482" s="87"/>
      <c r="K482" s="48"/>
      <c r="L482" s="87"/>
      <c r="M482" s="47" t="n">
        <v>0</v>
      </c>
      <c r="N482" s="111" t="n">
        <v>0</v>
      </c>
      <c r="O482" s="112" t="n">
        <v>1194.3019596</v>
      </c>
      <c r="P482" s="113" t="n">
        <v>0.67102616</v>
      </c>
    </row>
    <row r="483" customFormat="false" ht="11.25" hidden="false" customHeight="false" outlineLevel="0" collapsed="false">
      <c r="B483" s="50" t="s">
        <v>53</v>
      </c>
      <c r="C483" s="69"/>
      <c r="D483" s="71" t="n">
        <v>3537.36430408818</v>
      </c>
      <c r="E483" s="71" t="n">
        <v>6556.38993739295</v>
      </c>
      <c r="F483" s="71" t="n">
        <v>31.695312875864</v>
      </c>
      <c r="G483" s="72"/>
      <c r="H483" s="73"/>
      <c r="I483" s="72"/>
      <c r="J483" s="73"/>
      <c r="K483" s="72"/>
      <c r="L483" s="73"/>
      <c r="M483" s="71" t="n">
        <v>28.1551005280745</v>
      </c>
      <c r="N483" s="71" t="n">
        <v>665.138828941755</v>
      </c>
      <c r="O483" s="71" t="n">
        <v>103.122279060937</v>
      </c>
      <c r="P483" s="115" t="n">
        <v>7.03577984977857</v>
      </c>
    </row>
    <row r="484" customFormat="false" ht="11.25" hidden="false" customHeight="false" outlineLevel="0" collapsed="false">
      <c r="B484" s="74" t="s">
        <v>54</v>
      </c>
      <c r="C484" s="75"/>
      <c r="D484" s="30" t="n">
        <v>58.615353</v>
      </c>
      <c r="E484" s="77" t="n">
        <v>5950.18139098226</v>
      </c>
      <c r="F484" s="116" t="n">
        <v>0.015551359</v>
      </c>
      <c r="G484" s="32"/>
      <c r="H484" s="78"/>
      <c r="I484" s="32"/>
      <c r="J484" s="78"/>
      <c r="K484" s="32"/>
      <c r="L484" s="78"/>
      <c r="M484" s="117" t="n">
        <v>0.242045507</v>
      </c>
      <c r="N484" s="77" t="n">
        <v>12.8928608059353</v>
      </c>
      <c r="O484" s="77" t="n">
        <v>45.0069470749852</v>
      </c>
      <c r="P484" s="116" t="n">
        <v>0.213170971</v>
      </c>
    </row>
    <row r="485" customFormat="false" ht="11.25" hidden="false" customHeight="false" outlineLevel="0" collapsed="false">
      <c r="B485" s="74" t="s">
        <v>55</v>
      </c>
      <c r="C485" s="75"/>
      <c r="D485" s="32"/>
      <c r="E485" s="80" t="n">
        <v>546.91801588154</v>
      </c>
      <c r="F485" s="80" t="n">
        <v>29.0412965010634</v>
      </c>
      <c r="G485" s="32"/>
      <c r="H485" s="78"/>
      <c r="I485" s="32"/>
      <c r="J485" s="78"/>
      <c r="K485" s="32"/>
      <c r="L485" s="78"/>
      <c r="M485" s="80" t="n">
        <v>0</v>
      </c>
      <c r="N485" s="80" t="n">
        <v>0</v>
      </c>
      <c r="O485" s="80" t="n">
        <v>3.57594499460822</v>
      </c>
      <c r="P485" s="81"/>
    </row>
    <row r="486" customFormat="false" ht="11.25" hidden="false" customHeight="false" outlineLevel="0" collapsed="false">
      <c r="B486" s="74" t="s">
        <v>56</v>
      </c>
      <c r="C486" s="75"/>
      <c r="D486" s="36" t="n">
        <v>3475.75955289011</v>
      </c>
      <c r="E486" s="80" t="n">
        <v>27.5685534370723</v>
      </c>
      <c r="F486" s="80" t="n">
        <v>1.28235600371463</v>
      </c>
      <c r="G486" s="32"/>
      <c r="H486" s="78"/>
      <c r="I486" s="32"/>
      <c r="J486" s="78"/>
      <c r="K486" s="32"/>
      <c r="L486" s="78"/>
      <c r="M486" s="80" t="n">
        <v>27.7724057123686</v>
      </c>
      <c r="N486" s="80" t="n">
        <v>651.051122453938</v>
      </c>
      <c r="O486" s="80" t="n">
        <v>39.3410185449594</v>
      </c>
      <c r="P486" s="119" t="n">
        <v>6.79405213716093</v>
      </c>
    </row>
    <row r="487" customFormat="false" ht="12" hidden="false" customHeight="false" outlineLevel="0" collapsed="false">
      <c r="B487" s="84" t="s">
        <v>57</v>
      </c>
      <c r="C487" s="120"/>
      <c r="D487" s="47" t="n">
        <v>2.98939819806509</v>
      </c>
      <c r="E487" s="111" t="n">
        <v>31.7219770920771</v>
      </c>
      <c r="F487" s="111" t="n">
        <v>1.35610901208605</v>
      </c>
      <c r="G487" s="48"/>
      <c r="H487" s="87"/>
      <c r="I487" s="48"/>
      <c r="J487" s="87"/>
      <c r="K487" s="48"/>
      <c r="L487" s="87"/>
      <c r="M487" s="111" t="n">
        <v>0.140649308705882</v>
      </c>
      <c r="N487" s="111" t="n">
        <v>1.19484568188235</v>
      </c>
      <c r="O487" s="111" t="n">
        <v>15.1983684463846</v>
      </c>
      <c r="P487" s="122" t="n">
        <v>0.0285567416176471</v>
      </c>
    </row>
    <row r="488" customFormat="false" ht="11.25" hidden="false" customHeight="false" outlineLevel="0" collapsed="false">
      <c r="B488" s="50" t="s">
        <v>58</v>
      </c>
      <c r="C488" s="104"/>
      <c r="D488" s="25" t="n">
        <v>0</v>
      </c>
      <c r="E488" s="25" t="n">
        <v>0</v>
      </c>
      <c r="F488" s="25" t="n">
        <v>0</v>
      </c>
      <c r="G488" s="25" t="n">
        <v>0</v>
      </c>
      <c r="H488" s="25" t="n">
        <v>0</v>
      </c>
      <c r="I488" s="25" t="n">
        <v>0</v>
      </c>
      <c r="J488" s="25" t="n">
        <v>0</v>
      </c>
      <c r="K488" s="25" t="n">
        <v>0</v>
      </c>
      <c r="L488" s="25" t="n">
        <v>0</v>
      </c>
      <c r="M488" s="25" t="n">
        <v>0.10764</v>
      </c>
      <c r="N488" s="25" t="n">
        <v>0.04186</v>
      </c>
      <c r="O488" s="25" t="n">
        <v>1.5798379456</v>
      </c>
      <c r="P488" s="27" t="n">
        <v>0.10166</v>
      </c>
    </row>
    <row r="489" customFormat="false" ht="12" hidden="false" customHeight="false" outlineLevel="0" collapsed="false">
      <c r="B489" s="123"/>
      <c r="C489" s="85"/>
      <c r="D489" s="124" t="n">
        <v>0</v>
      </c>
      <c r="E489" s="125" t="n">
        <v>0</v>
      </c>
      <c r="F489" s="124" t="n">
        <v>0</v>
      </c>
      <c r="G489" s="124" t="n">
        <v>0</v>
      </c>
      <c r="H489" s="125" t="n">
        <v>0</v>
      </c>
      <c r="I489" s="124" t="n">
        <v>0</v>
      </c>
      <c r="J489" s="124" t="n">
        <v>0</v>
      </c>
      <c r="K489" s="124" t="n">
        <v>0</v>
      </c>
      <c r="L489" s="125" t="n">
        <v>0</v>
      </c>
      <c r="M489" s="124" t="n">
        <v>0</v>
      </c>
      <c r="N489" s="124" t="n">
        <v>0</v>
      </c>
      <c r="O489" s="124" t="n">
        <v>0</v>
      </c>
      <c r="P489" s="126" t="n">
        <v>0</v>
      </c>
    </row>
    <row r="490" customFormat="false" ht="11.25" hidden="false" customHeight="false" outlineLevel="0" collapsed="false">
      <c r="B490" s="68" t="s">
        <v>59</v>
      </c>
      <c r="C490" s="127"/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  <c r="N490" s="128"/>
      <c r="O490" s="128"/>
      <c r="P490" s="129"/>
    </row>
    <row r="491" customFormat="false" ht="11.25" hidden="false" customHeight="false" outlineLevel="0" collapsed="false">
      <c r="B491" s="130" t="s">
        <v>60</v>
      </c>
      <c r="C491" s="99"/>
      <c r="D491" s="131" t="n">
        <v>222242.785951587</v>
      </c>
      <c r="E491" s="131" t="n">
        <v>7.52271872452182</v>
      </c>
      <c r="F491" s="131" t="n">
        <v>8.91815277568701</v>
      </c>
      <c r="G491" s="102"/>
      <c r="H491" s="102"/>
      <c r="I491" s="102"/>
      <c r="J491" s="102"/>
      <c r="K491" s="102"/>
      <c r="L491" s="102"/>
      <c r="M491" s="131" t="n">
        <v>1903.80691261256</v>
      </c>
      <c r="N491" s="131" t="n">
        <v>275.556347585017</v>
      </c>
      <c r="O491" s="131" t="n">
        <v>89.6891342384404</v>
      </c>
      <c r="P491" s="132" t="n">
        <v>1154.10409032236</v>
      </c>
    </row>
    <row r="492" customFormat="false" ht="11.25" hidden="false" customHeight="false" outlineLevel="0" collapsed="false">
      <c r="B492" s="38" t="s">
        <v>61</v>
      </c>
      <c r="C492" s="99"/>
      <c r="D492" s="30" t="n">
        <v>93744.9089389866</v>
      </c>
      <c r="E492" s="30" t="n">
        <v>1.57082065590145</v>
      </c>
      <c r="F492" s="30" t="n">
        <v>2.39385155204395</v>
      </c>
      <c r="G492" s="102"/>
      <c r="H492" s="102"/>
      <c r="I492" s="102"/>
      <c r="J492" s="102"/>
      <c r="K492" s="102"/>
      <c r="L492" s="102"/>
      <c r="M492" s="30" t="n">
        <v>357.681822188644</v>
      </c>
      <c r="N492" s="30" t="n">
        <v>146.227232852286</v>
      </c>
      <c r="O492" s="30" t="n">
        <v>32.5228949225784</v>
      </c>
      <c r="P492" s="53" t="n">
        <v>22.6260084338714</v>
      </c>
    </row>
    <row r="493" customFormat="false" ht="11.25" hidden="false" customHeight="false" outlineLevel="0" collapsed="false">
      <c r="B493" s="38" t="s">
        <v>62</v>
      </c>
      <c r="C493" s="99"/>
      <c r="D493" s="36" t="n">
        <v>128497.877012601</v>
      </c>
      <c r="E493" s="36" t="n">
        <v>5.95189806862036</v>
      </c>
      <c r="F493" s="36" t="n">
        <v>6.52430122364306</v>
      </c>
      <c r="G493" s="102"/>
      <c r="H493" s="102"/>
      <c r="I493" s="102"/>
      <c r="J493" s="102"/>
      <c r="K493" s="102"/>
      <c r="L493" s="102"/>
      <c r="M493" s="36" t="n">
        <v>1546.12509042391</v>
      </c>
      <c r="N493" s="36" t="n">
        <v>129.329114732731</v>
      </c>
      <c r="O493" s="36" t="n">
        <v>57.166239315862</v>
      </c>
      <c r="P493" s="37" t="n">
        <v>1131.47808188849</v>
      </c>
    </row>
    <row r="494" customFormat="false" ht="11.25" hidden="false" customHeight="false" outlineLevel="0" collapsed="false">
      <c r="B494" s="130" t="s">
        <v>63</v>
      </c>
      <c r="C494" s="99"/>
      <c r="D494" s="131" t="n">
        <v>0.318890077838584</v>
      </c>
      <c r="E494" s="131" t="n">
        <v>4.21924417508094E-006</v>
      </c>
      <c r="F494" s="131" t="n">
        <v>4.42058870278962E-006</v>
      </c>
      <c r="G494" s="102"/>
      <c r="H494" s="102"/>
      <c r="I494" s="102"/>
      <c r="J494" s="102"/>
      <c r="K494" s="102"/>
      <c r="L494" s="102"/>
      <c r="M494" s="131" t="n">
        <v>0.00355683342827295</v>
      </c>
      <c r="N494" s="131" t="n">
        <v>0.00115439454428799</v>
      </c>
      <c r="O494" s="131" t="n">
        <v>0.000191510847118779</v>
      </c>
      <c r="P494" s="132" t="n">
        <v>1.20183092481543E-005</v>
      </c>
    </row>
    <row r="495" customFormat="false" ht="14.25" hidden="false" customHeight="false" outlineLevel="0" collapsed="false">
      <c r="B495" s="139" t="s">
        <v>64</v>
      </c>
      <c r="C495" s="140"/>
      <c r="D495" s="135" t="n">
        <v>159564.77012448</v>
      </c>
      <c r="E495" s="136"/>
      <c r="F495" s="136"/>
      <c r="G495" s="137"/>
      <c r="H495" s="137"/>
      <c r="I495" s="137"/>
      <c r="J495" s="137"/>
      <c r="K495" s="137"/>
      <c r="L495" s="137"/>
      <c r="M495" s="136"/>
      <c r="N495" s="136"/>
      <c r="O495" s="136"/>
      <c r="P495" s="138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B498" s="3" t="s">
        <v>0</v>
      </c>
      <c r="C498" s="4"/>
      <c r="D498" s="5" t="s">
        <v>1</v>
      </c>
      <c r="E498" s="5" t="s">
        <v>2</v>
      </c>
      <c r="F498" s="5" t="s">
        <v>3</v>
      </c>
      <c r="G498" s="5" t="s">
        <v>4</v>
      </c>
      <c r="H498" s="5"/>
      <c r="I498" s="5" t="s">
        <v>5</v>
      </c>
      <c r="J498" s="5"/>
      <c r="K498" s="6" t="s">
        <v>6</v>
      </c>
      <c r="L498" s="6"/>
      <c r="M498" s="5" t="s">
        <v>7</v>
      </c>
      <c r="N498" s="5" t="s">
        <v>8</v>
      </c>
      <c r="O498" s="5" t="s">
        <v>9</v>
      </c>
      <c r="P498" s="7" t="s">
        <v>10</v>
      </c>
    </row>
    <row r="499" customFormat="false" ht="21" hidden="false" customHeight="false" outlineLevel="0" collapsed="false">
      <c r="B499" s="8" t="s">
        <v>11</v>
      </c>
      <c r="C499" s="9"/>
      <c r="D499" s="10" t="s">
        <v>12</v>
      </c>
      <c r="E499" s="11"/>
      <c r="F499" s="11"/>
      <c r="G499" s="12" t="s">
        <v>13</v>
      </c>
      <c r="H499" s="12" t="s">
        <v>14</v>
      </c>
      <c r="I499" s="12" t="s">
        <v>13</v>
      </c>
      <c r="J499" s="12" t="s">
        <v>14</v>
      </c>
      <c r="K499" s="12" t="s">
        <v>13</v>
      </c>
      <c r="L499" s="12" t="s">
        <v>14</v>
      </c>
      <c r="M499" s="11"/>
      <c r="N499" s="11"/>
      <c r="O499" s="11"/>
      <c r="P499" s="13"/>
    </row>
    <row r="500" customFormat="false" ht="14.25" hidden="false" customHeight="false" outlineLevel="0" collapsed="false">
      <c r="B500" s="14"/>
      <c r="C500" s="15"/>
      <c r="D500" s="16" t="s">
        <v>15</v>
      </c>
      <c r="E500" s="16"/>
      <c r="F500" s="16"/>
      <c r="G500" s="17" t="s">
        <v>16</v>
      </c>
      <c r="H500" s="17"/>
      <c r="I500" s="17"/>
      <c r="J500" s="17"/>
      <c r="K500" s="18" t="s">
        <v>15</v>
      </c>
      <c r="L500" s="18"/>
      <c r="M500" s="18"/>
      <c r="N500" s="18"/>
      <c r="O500" s="18"/>
      <c r="P500" s="18"/>
    </row>
    <row r="501" customFormat="false" ht="12.75" hidden="false" customHeight="false" outlineLevel="0" collapsed="false">
      <c r="B501" s="19" t="s">
        <v>17</v>
      </c>
      <c r="C501" s="20"/>
      <c r="D501" s="21" t="n">
        <v>3058595.63738067</v>
      </c>
      <c r="E501" s="21" t="n">
        <v>17971.5981638268</v>
      </c>
      <c r="F501" s="21" t="n">
        <v>1146.71687509059</v>
      </c>
      <c r="G501" s="21" t="n">
        <v>58386.6607529129</v>
      </c>
      <c r="H501" s="21" t="n">
        <v>47057.1394254064</v>
      </c>
      <c r="I501" s="21" t="n">
        <v>1323.46986470135</v>
      </c>
      <c r="J501" s="21" t="n">
        <v>8713.68989529228</v>
      </c>
      <c r="K501" s="21" t="n">
        <v>1.80473733045568</v>
      </c>
      <c r="L501" s="21" t="n">
        <v>0.447574664483865</v>
      </c>
      <c r="M501" s="21" t="n">
        <v>10491.7987528296</v>
      </c>
      <c r="N501" s="21" t="n">
        <v>33857.7733289941</v>
      </c>
      <c r="O501" s="21" t="n">
        <v>11129.4297878541</v>
      </c>
      <c r="P501" s="22" t="n">
        <v>6769.09148371291</v>
      </c>
    </row>
    <row r="502" customFormat="false" ht="11.25" hidden="false" customHeight="false" outlineLevel="0" collapsed="false">
      <c r="B502" s="23" t="s">
        <v>18</v>
      </c>
      <c r="C502" s="24"/>
      <c r="D502" s="25" t="n">
        <v>3112406.41134299</v>
      </c>
      <c r="E502" s="25" t="n">
        <v>3243.7164040748</v>
      </c>
      <c r="F502" s="25" t="n">
        <v>151.488346827019</v>
      </c>
      <c r="G502" s="26"/>
      <c r="H502" s="26"/>
      <c r="I502" s="26"/>
      <c r="J502" s="26"/>
      <c r="K502" s="26"/>
      <c r="L502" s="26"/>
      <c r="M502" s="25" t="n">
        <v>10252.3496477825</v>
      </c>
      <c r="N502" s="25" t="n">
        <v>29972.0387102268</v>
      </c>
      <c r="O502" s="25" t="n">
        <v>5150.5477805426</v>
      </c>
      <c r="P502" s="27" t="n">
        <v>6505.66092999993</v>
      </c>
    </row>
    <row r="503" customFormat="false" ht="11.25" hidden="false" customHeight="false" outlineLevel="0" collapsed="false">
      <c r="B503" s="28" t="s">
        <v>19</v>
      </c>
      <c r="C503" s="29" t="s">
        <v>20</v>
      </c>
      <c r="D503" s="30" t="n">
        <v>2270593.11582113</v>
      </c>
      <c r="E503" s="31"/>
      <c r="F503" s="31"/>
      <c r="G503" s="32"/>
      <c r="H503" s="32"/>
      <c r="I503" s="32"/>
      <c r="J503" s="32"/>
      <c r="K503" s="32"/>
      <c r="L503" s="32"/>
      <c r="M503" s="33"/>
      <c r="N503" s="33"/>
      <c r="O503" s="33"/>
      <c r="P503" s="34"/>
    </row>
    <row r="504" customFormat="false" ht="11.25" hidden="false" customHeight="false" outlineLevel="0" collapsed="false">
      <c r="B504" s="35"/>
      <c r="C504" s="29" t="s">
        <v>21</v>
      </c>
      <c r="D504" s="36" t="n">
        <v>3094112.49352701</v>
      </c>
      <c r="E504" s="36" t="n">
        <v>661.040444669625</v>
      </c>
      <c r="F504" s="36" t="n">
        <v>151.28884223605</v>
      </c>
      <c r="G504" s="32"/>
      <c r="H504" s="32"/>
      <c r="I504" s="32"/>
      <c r="J504" s="32"/>
      <c r="K504" s="32"/>
      <c r="L504" s="32"/>
      <c r="M504" s="36" t="n">
        <v>10223.210758515</v>
      </c>
      <c r="N504" s="36" t="n">
        <v>29894.175346875</v>
      </c>
      <c r="O504" s="36" t="n">
        <v>4351.99993687705</v>
      </c>
      <c r="P504" s="37" t="n">
        <v>6277.36565615432</v>
      </c>
    </row>
    <row r="505" customFormat="false" ht="11.25" hidden="false" customHeight="false" outlineLevel="0" collapsed="false">
      <c r="B505" s="38" t="s">
        <v>22</v>
      </c>
      <c r="C505" s="39"/>
      <c r="D505" s="36" t="n">
        <v>1077585.71740091</v>
      </c>
      <c r="E505" s="36" t="n">
        <v>54.9575196152293</v>
      </c>
      <c r="F505" s="36" t="n">
        <v>38.2720524608439</v>
      </c>
      <c r="G505" s="32"/>
      <c r="H505" s="32"/>
      <c r="I505" s="32"/>
      <c r="J505" s="32"/>
      <c r="K505" s="32"/>
      <c r="L505" s="32"/>
      <c r="M505" s="36" t="n">
        <v>1729.08333757445</v>
      </c>
      <c r="N505" s="36" t="n">
        <v>409.533567977956</v>
      </c>
      <c r="O505" s="36" t="n">
        <v>55.6674572214563</v>
      </c>
      <c r="P505" s="37" t="n">
        <v>4284.81251974366</v>
      </c>
    </row>
    <row r="506" customFormat="false" ht="11.25" hidden="false" customHeight="false" outlineLevel="0" collapsed="false">
      <c r="B506" s="38" t="s">
        <v>23</v>
      </c>
      <c r="C506" s="39"/>
      <c r="D506" s="40" t="n">
        <v>548230.265865539</v>
      </c>
      <c r="E506" s="40" t="n">
        <v>49.1038633200663</v>
      </c>
      <c r="F506" s="40" t="n">
        <v>22.7706458862151</v>
      </c>
      <c r="G506" s="41"/>
      <c r="H506" s="41"/>
      <c r="I506" s="41"/>
      <c r="J506" s="41"/>
      <c r="K506" s="41"/>
      <c r="L506" s="41"/>
      <c r="M506" s="40" t="n">
        <v>1429.02332493658</v>
      </c>
      <c r="N506" s="40" t="n">
        <v>3424.52240181622</v>
      </c>
      <c r="O506" s="40" t="n">
        <v>126.78350920291</v>
      </c>
      <c r="P506" s="42" t="n">
        <v>1150.68016709596</v>
      </c>
    </row>
    <row r="507" customFormat="false" ht="11.25" hidden="false" customHeight="false" outlineLevel="0" collapsed="false">
      <c r="B507" s="38" t="s">
        <v>24</v>
      </c>
      <c r="C507" s="39"/>
      <c r="D507" s="36" t="n">
        <v>817302.940376049</v>
      </c>
      <c r="E507" s="36" t="n">
        <v>159.881096987009</v>
      </c>
      <c r="F507" s="36" t="n">
        <v>58.4948965135629</v>
      </c>
      <c r="G507" s="32"/>
      <c r="H507" s="32"/>
      <c r="I507" s="32"/>
      <c r="J507" s="32"/>
      <c r="K507" s="32"/>
      <c r="L507" s="32"/>
      <c r="M507" s="36" t="n">
        <v>5640.6377319574</v>
      </c>
      <c r="N507" s="36" t="n">
        <v>19445.6804268384</v>
      </c>
      <c r="O507" s="36" t="n">
        <v>3311.49645475848</v>
      </c>
      <c r="P507" s="37" t="n">
        <v>360.91701961784</v>
      </c>
    </row>
    <row r="508" customFormat="false" ht="11.25" hidden="false" customHeight="false" outlineLevel="0" collapsed="false">
      <c r="B508" s="38" t="s">
        <v>25</v>
      </c>
      <c r="C508" s="39"/>
      <c r="D508" s="36" t="n">
        <v>641359.117378993</v>
      </c>
      <c r="E508" s="36" t="n">
        <v>396.235395228599</v>
      </c>
      <c r="F508" s="36" t="n">
        <v>30.1703948544759</v>
      </c>
      <c r="G508" s="32"/>
      <c r="H508" s="32"/>
      <c r="I508" s="32"/>
      <c r="J508" s="32"/>
      <c r="K508" s="32"/>
      <c r="L508" s="32"/>
      <c r="M508" s="36" t="n">
        <v>1377.50386756676</v>
      </c>
      <c r="N508" s="36" t="n">
        <v>6493.04719956102</v>
      </c>
      <c r="O508" s="36" t="n">
        <v>848.60607031041</v>
      </c>
      <c r="P508" s="37" t="n">
        <v>471.520970966795</v>
      </c>
    </row>
    <row r="509" customFormat="false" ht="11.25" hidden="false" customHeight="false" outlineLevel="0" collapsed="false">
      <c r="B509" s="38" t="s">
        <v>26</v>
      </c>
      <c r="C509" s="39"/>
      <c r="D509" s="36" t="n">
        <v>9634.45250552416</v>
      </c>
      <c r="E509" s="36" t="n">
        <v>0.862569518720901</v>
      </c>
      <c r="F509" s="36" t="n">
        <v>1.58085252095229</v>
      </c>
      <c r="G509" s="32"/>
      <c r="H509" s="32"/>
      <c r="I509" s="32"/>
      <c r="J509" s="32"/>
      <c r="K509" s="32"/>
      <c r="L509" s="32"/>
      <c r="M509" s="36" t="n">
        <v>46.9624964798251</v>
      </c>
      <c r="N509" s="36" t="n">
        <v>121.391750681438</v>
      </c>
      <c r="O509" s="36" t="n">
        <v>9.44644538379233</v>
      </c>
      <c r="P509" s="37" t="n">
        <v>9.43497873005656</v>
      </c>
    </row>
    <row r="510" customFormat="false" ht="11.25" hidden="false" customHeight="false" outlineLevel="0" collapsed="false">
      <c r="B510" s="28" t="s">
        <v>27</v>
      </c>
      <c r="C510" s="43"/>
      <c r="D510" s="36" t="n">
        <v>18293.9178159816</v>
      </c>
      <c r="E510" s="36" t="n">
        <v>2582.67595940518</v>
      </c>
      <c r="F510" s="36" t="n">
        <v>0.199504590968641</v>
      </c>
      <c r="G510" s="32"/>
      <c r="H510" s="32"/>
      <c r="I510" s="32"/>
      <c r="J510" s="32"/>
      <c r="K510" s="32"/>
      <c r="L510" s="32"/>
      <c r="M510" s="36" t="n">
        <v>29.1388892674525</v>
      </c>
      <c r="N510" s="36" t="n">
        <v>77.8633633517387</v>
      </c>
      <c r="O510" s="36" t="n">
        <v>798.547843665554</v>
      </c>
      <c r="P510" s="37" t="n">
        <v>228.29527384561</v>
      </c>
    </row>
    <row r="511" customFormat="false" ht="11.25" hidden="false" customHeight="false" outlineLevel="0" collapsed="false">
      <c r="B511" s="44" t="s">
        <v>28</v>
      </c>
      <c r="C511" s="43"/>
      <c r="D511" s="36" t="n">
        <v>1434.71705864748</v>
      </c>
      <c r="E511" s="36" t="n">
        <v>1274.36303579508</v>
      </c>
      <c r="F511" s="36" t="n">
        <v>0.00883498317953726</v>
      </c>
      <c r="G511" s="32"/>
      <c r="H511" s="32"/>
      <c r="I511" s="32"/>
      <c r="J511" s="32"/>
      <c r="K511" s="32"/>
      <c r="L511" s="32"/>
      <c r="M511" s="36" t="n">
        <v>1.36280067394126</v>
      </c>
      <c r="N511" s="36" t="n">
        <v>39.1951302386364</v>
      </c>
      <c r="O511" s="36" t="n">
        <v>6.02643123173787</v>
      </c>
      <c r="P511" s="37" t="n">
        <v>9.00401712158631</v>
      </c>
    </row>
    <row r="512" customFormat="false" ht="12" hidden="false" customHeight="false" outlineLevel="0" collapsed="false">
      <c r="B512" s="45" t="s">
        <v>29</v>
      </c>
      <c r="C512" s="46"/>
      <c r="D512" s="47" t="n">
        <v>16859.2007573341</v>
      </c>
      <c r="E512" s="47" t="n">
        <v>1308.3129236101</v>
      </c>
      <c r="F512" s="47" t="n">
        <v>0.190669607789104</v>
      </c>
      <c r="G512" s="48"/>
      <c r="H512" s="48"/>
      <c r="I512" s="48"/>
      <c r="J512" s="48"/>
      <c r="K512" s="48"/>
      <c r="L512" s="48"/>
      <c r="M512" s="47" t="n">
        <v>27.7760885935112</v>
      </c>
      <c r="N512" s="47" t="n">
        <v>38.6682331131023</v>
      </c>
      <c r="O512" s="47" t="n">
        <v>792.521412433816</v>
      </c>
      <c r="P512" s="49" t="n">
        <v>219.291256724024</v>
      </c>
    </row>
    <row r="513" customFormat="false" ht="11.25" hidden="false" customHeight="false" outlineLevel="0" collapsed="false">
      <c r="B513" s="50" t="s">
        <v>30</v>
      </c>
      <c r="C513" s="51"/>
      <c r="D513" s="25" t="n">
        <v>206899.96153126</v>
      </c>
      <c r="E513" s="25" t="n">
        <v>27.0102044027611</v>
      </c>
      <c r="F513" s="25" t="n">
        <v>171.018511441144</v>
      </c>
      <c r="G513" s="25" t="n">
        <v>58386.6607529129</v>
      </c>
      <c r="H513" s="25" t="n">
        <v>47057.1394254064</v>
      </c>
      <c r="I513" s="25" t="n">
        <v>1323.46986470135</v>
      </c>
      <c r="J513" s="25" t="n">
        <v>8713.68989529228</v>
      </c>
      <c r="K513" s="25" t="n">
        <v>1.80473733045568</v>
      </c>
      <c r="L513" s="25" t="n">
        <v>0.447574664483865</v>
      </c>
      <c r="M513" s="25" t="n">
        <v>68.3565314170125</v>
      </c>
      <c r="N513" s="25" t="n">
        <v>2358.003610332</v>
      </c>
      <c r="O513" s="25" t="n">
        <v>787.517189465878</v>
      </c>
      <c r="P513" s="27" t="n">
        <v>255.160198894845</v>
      </c>
    </row>
    <row r="514" customFormat="false" ht="11.25" hidden="false" customHeight="false" outlineLevel="0" collapsed="false">
      <c r="B514" s="28" t="s">
        <v>31</v>
      </c>
      <c r="C514" s="52"/>
      <c r="D514" s="30" t="n">
        <v>110553.202890378</v>
      </c>
      <c r="E514" s="30" t="n">
        <v>0.64941802936792</v>
      </c>
      <c r="F514" s="30" t="n">
        <v>0</v>
      </c>
      <c r="G514" s="31"/>
      <c r="H514" s="31"/>
      <c r="I514" s="31"/>
      <c r="J514" s="31"/>
      <c r="K514" s="31"/>
      <c r="L514" s="31"/>
      <c r="M514" s="30" t="n">
        <v>3.80830010204082</v>
      </c>
      <c r="N514" s="30" t="n">
        <v>12.7989813644889</v>
      </c>
      <c r="O514" s="30" t="n">
        <v>214.079363125162</v>
      </c>
      <c r="P514" s="53" t="n">
        <v>35.186247528072</v>
      </c>
    </row>
    <row r="515" customFormat="false" ht="11.25" hidden="false" customHeight="false" outlineLevel="0" collapsed="false">
      <c r="B515" s="28" t="s">
        <v>32</v>
      </c>
      <c r="C515" s="52"/>
      <c r="D515" s="36" t="n">
        <v>29617.5515552311</v>
      </c>
      <c r="E515" s="36" t="n">
        <v>19.6168234741405</v>
      </c>
      <c r="F515" s="36" t="n">
        <v>168.320475941787</v>
      </c>
      <c r="G515" s="36" t="n">
        <v>0</v>
      </c>
      <c r="H515" s="36" t="n">
        <v>0</v>
      </c>
      <c r="I515" s="36" t="n">
        <v>0</v>
      </c>
      <c r="J515" s="36" t="n">
        <v>0</v>
      </c>
      <c r="K515" s="36" t="n">
        <v>0</v>
      </c>
      <c r="L515" s="36" t="n">
        <v>0</v>
      </c>
      <c r="M515" s="36" t="n">
        <v>27.9892937368395</v>
      </c>
      <c r="N515" s="36" t="n">
        <v>150.571574631957</v>
      </c>
      <c r="O515" s="36" t="n">
        <v>258.352407351311</v>
      </c>
      <c r="P515" s="37" t="n">
        <v>103.574934006077</v>
      </c>
    </row>
    <row r="516" customFormat="false" ht="11.25" hidden="false" customHeight="false" outlineLevel="0" collapsed="false">
      <c r="B516" s="28" t="s">
        <v>33</v>
      </c>
      <c r="C516" s="52"/>
      <c r="D516" s="36" t="n">
        <v>65290.3164520062</v>
      </c>
      <c r="E516" s="36" t="n">
        <v>4.52060593224668</v>
      </c>
      <c r="F516" s="36" t="n">
        <v>0.0303548511749289</v>
      </c>
      <c r="G516" s="32"/>
      <c r="H516" s="32"/>
      <c r="I516" s="32"/>
      <c r="J516" s="36" t="n">
        <v>6286.45023501335</v>
      </c>
      <c r="K516" s="32" t="n">
        <v>0.0307</v>
      </c>
      <c r="L516" s="36" t="n">
        <v>0.0932185</v>
      </c>
      <c r="M516" s="36" t="n">
        <v>13.9751118984281</v>
      </c>
      <c r="N516" s="36" t="n">
        <v>2106.53375582831</v>
      </c>
      <c r="O516" s="36" t="n">
        <v>18.8080305608645</v>
      </c>
      <c r="P516" s="37" t="n">
        <v>52.4637534096156</v>
      </c>
    </row>
    <row r="517" customFormat="false" ht="11.25" hidden="false" customHeight="false" outlineLevel="0" collapsed="false">
      <c r="B517" s="28" t="s">
        <v>34</v>
      </c>
      <c r="C517" s="52"/>
      <c r="D517" s="36" t="n">
        <v>730.052774818385</v>
      </c>
      <c r="E517" s="32"/>
      <c r="F517" s="32"/>
      <c r="G517" s="32"/>
      <c r="H517" s="32"/>
      <c r="I517" s="32"/>
      <c r="J517" s="32"/>
      <c r="K517" s="32"/>
      <c r="L517" s="32"/>
      <c r="M517" s="36" t="n">
        <v>16.09952273</v>
      </c>
      <c r="N517" s="36" t="n">
        <v>13.335529355</v>
      </c>
      <c r="O517" s="36" t="n">
        <v>278.675691084615</v>
      </c>
      <c r="P517" s="37" t="n">
        <v>40.276659349</v>
      </c>
    </row>
    <row r="518" customFormat="false" ht="12.75" hidden="false" customHeight="false" outlineLevel="0" collapsed="false">
      <c r="B518" s="55" t="s">
        <v>35</v>
      </c>
      <c r="C518" s="56"/>
      <c r="D518" s="41"/>
      <c r="E518" s="41"/>
      <c r="F518" s="41"/>
      <c r="G518" s="41"/>
      <c r="H518" s="40" t="n">
        <v>23562.3085836164</v>
      </c>
      <c r="I518" s="41"/>
      <c r="J518" s="40" t="n">
        <v>697.889935432753</v>
      </c>
      <c r="K518" s="41"/>
      <c r="L518" s="40" t="n">
        <v>0.0057</v>
      </c>
      <c r="M518" s="41"/>
      <c r="N518" s="41"/>
      <c r="O518" s="41"/>
      <c r="P518" s="57"/>
    </row>
    <row r="519" customFormat="false" ht="12.75" hidden="false" customHeight="false" outlineLevel="0" collapsed="false">
      <c r="B519" s="55" t="s">
        <v>36</v>
      </c>
      <c r="C519" s="56"/>
      <c r="D519" s="41"/>
      <c r="E519" s="41"/>
      <c r="F519" s="41"/>
      <c r="G519" s="40" t="n">
        <v>58386.6607529129</v>
      </c>
      <c r="H519" s="40" t="n">
        <v>23494.8308417901</v>
      </c>
      <c r="I519" s="40" t="n">
        <v>1323.46986470135</v>
      </c>
      <c r="J519" s="40" t="n">
        <v>1729.34972484618</v>
      </c>
      <c r="K519" s="40" t="n">
        <v>1.77403733045568</v>
      </c>
      <c r="L519" s="40" t="n">
        <v>0.332465581659865</v>
      </c>
      <c r="M519" s="41"/>
      <c r="N519" s="41"/>
      <c r="O519" s="41"/>
      <c r="P519" s="57"/>
    </row>
    <row r="520" customFormat="false" ht="12" hidden="false" customHeight="false" outlineLevel="0" collapsed="false">
      <c r="B520" s="58" t="s">
        <v>37</v>
      </c>
      <c r="C520" s="59"/>
      <c r="D520" s="47" t="n">
        <v>708.8378588269</v>
      </c>
      <c r="E520" s="47" t="n">
        <v>2.223356967006</v>
      </c>
      <c r="F520" s="47" t="n">
        <v>2.66768064818245</v>
      </c>
      <c r="G520" s="47" t="n">
        <v>0</v>
      </c>
      <c r="H520" s="47" t="n">
        <v>0</v>
      </c>
      <c r="I520" s="47" t="n">
        <v>0</v>
      </c>
      <c r="J520" s="47" t="n">
        <v>0</v>
      </c>
      <c r="K520" s="47" t="n">
        <v>0</v>
      </c>
      <c r="L520" s="47" t="n">
        <v>0.016191408647</v>
      </c>
      <c r="M520" s="47" t="n">
        <v>6.4843029497041</v>
      </c>
      <c r="N520" s="47" t="n">
        <v>74.76376915224</v>
      </c>
      <c r="O520" s="47" t="n">
        <v>17.601697343926</v>
      </c>
      <c r="P520" s="49" t="n">
        <v>23.65860460208</v>
      </c>
    </row>
    <row r="521" customFormat="false" ht="12" hidden="false" customHeight="false" outlineLevel="0" collapsed="false">
      <c r="B521" s="60" t="s">
        <v>38</v>
      </c>
      <c r="C521" s="61"/>
      <c r="D521" s="62" t="n">
        <v>5305.93566029039</v>
      </c>
      <c r="E521" s="63"/>
      <c r="F521" s="64" t="n">
        <v>11.9501676702517</v>
      </c>
      <c r="G521" s="65"/>
      <c r="H521" s="63"/>
      <c r="I521" s="65"/>
      <c r="J521" s="63"/>
      <c r="K521" s="65"/>
      <c r="L521" s="63"/>
      <c r="M521" s="66" t="n">
        <v>0</v>
      </c>
      <c r="N521" s="66" t="n">
        <v>0</v>
      </c>
      <c r="O521" s="64" t="n">
        <v>3456.21316785784</v>
      </c>
      <c r="P521" s="67" t="n">
        <v>0</v>
      </c>
    </row>
    <row r="522" customFormat="false" ht="11.25" hidden="false" customHeight="false" outlineLevel="0" collapsed="false">
      <c r="B522" s="68" t="s">
        <v>39</v>
      </c>
      <c r="C522" s="69"/>
      <c r="D522" s="70"/>
      <c r="E522" s="71" t="n">
        <v>8428.06429668185</v>
      </c>
      <c r="F522" s="71" t="n">
        <v>770.310467924439</v>
      </c>
      <c r="G522" s="72"/>
      <c r="H522" s="73"/>
      <c r="I522" s="72"/>
      <c r="J522" s="73"/>
      <c r="K522" s="72"/>
      <c r="L522" s="73"/>
      <c r="M522" s="30" t="n">
        <v>122.022362316197</v>
      </c>
      <c r="N522" s="30" t="n">
        <v>182.224408033519</v>
      </c>
      <c r="O522" s="30" t="n">
        <v>327.595055507152</v>
      </c>
      <c r="P522" s="53" t="n">
        <v>1.33229847758794</v>
      </c>
    </row>
    <row r="523" customFormat="false" ht="11.25" hidden="false" customHeight="false" outlineLevel="0" collapsed="false">
      <c r="B523" s="74" t="s">
        <v>40</v>
      </c>
      <c r="C523" s="75"/>
      <c r="D523" s="76"/>
      <c r="E523" s="77" t="n">
        <v>6205.70673104624</v>
      </c>
      <c r="F523" s="31"/>
      <c r="G523" s="32"/>
      <c r="H523" s="78"/>
      <c r="I523" s="32"/>
      <c r="J523" s="78"/>
      <c r="K523" s="32"/>
      <c r="L523" s="78"/>
      <c r="M523" s="31"/>
      <c r="N523" s="31"/>
      <c r="O523" s="31"/>
      <c r="P523" s="79"/>
    </row>
    <row r="524" customFormat="false" ht="11.25" hidden="false" customHeight="false" outlineLevel="0" collapsed="false">
      <c r="B524" s="74" t="s">
        <v>41</v>
      </c>
      <c r="C524" s="75"/>
      <c r="D524" s="76"/>
      <c r="E524" s="80" t="n">
        <v>2135.17839927019</v>
      </c>
      <c r="F524" s="80" t="n">
        <v>76.6643108280969</v>
      </c>
      <c r="G524" s="32"/>
      <c r="H524" s="78"/>
      <c r="I524" s="32"/>
      <c r="J524" s="78"/>
      <c r="K524" s="32"/>
      <c r="L524" s="78"/>
      <c r="M524" s="78" t="n">
        <v>0</v>
      </c>
      <c r="N524" s="32"/>
      <c r="O524" s="80" t="n">
        <v>126.516626247</v>
      </c>
      <c r="P524" s="81"/>
    </row>
    <row r="525" customFormat="false" ht="11.25" hidden="false" customHeight="false" outlineLevel="0" collapsed="false">
      <c r="B525" s="74" t="s">
        <v>42</v>
      </c>
      <c r="C525" s="75"/>
      <c r="D525" s="76"/>
      <c r="E525" s="80" t="n">
        <v>108.370420852896</v>
      </c>
      <c r="F525" s="32"/>
      <c r="G525" s="32"/>
      <c r="H525" s="78"/>
      <c r="I525" s="32"/>
      <c r="J525" s="78"/>
      <c r="K525" s="32"/>
      <c r="L525" s="78"/>
      <c r="M525" s="32"/>
      <c r="N525" s="32"/>
      <c r="O525" s="80" t="n">
        <v>0.0891489272727273</v>
      </c>
      <c r="P525" s="81"/>
    </row>
    <row r="526" customFormat="false" ht="11.25" hidden="false" customHeight="false" outlineLevel="0" collapsed="false">
      <c r="B526" s="74" t="s">
        <v>43</v>
      </c>
      <c r="C526" s="75"/>
      <c r="D526" s="82"/>
      <c r="E526" s="80" t="n">
        <v>-29.8896838638388</v>
      </c>
      <c r="F526" s="80" t="n">
        <v>692.377962290975</v>
      </c>
      <c r="G526" s="32"/>
      <c r="H526" s="78"/>
      <c r="I526" s="32"/>
      <c r="J526" s="78"/>
      <c r="K526" s="32"/>
      <c r="L526" s="78"/>
      <c r="M526" s="78" t="n">
        <v>0</v>
      </c>
      <c r="N526" s="32"/>
      <c r="O526" s="80" t="n">
        <v>179.370281927723</v>
      </c>
      <c r="P526" s="81"/>
    </row>
    <row r="527" customFormat="false" ht="11.25" hidden="false" customHeight="false" outlineLevel="0" collapsed="false">
      <c r="B527" s="74" t="s">
        <v>44</v>
      </c>
      <c r="C527" s="75"/>
      <c r="D527" s="76"/>
      <c r="E527" s="80" t="n">
        <v>0</v>
      </c>
      <c r="F527" s="80" t="n">
        <v>0</v>
      </c>
      <c r="G527" s="32"/>
      <c r="H527" s="78"/>
      <c r="I527" s="32"/>
      <c r="J527" s="78"/>
      <c r="K527" s="32"/>
      <c r="L527" s="78"/>
      <c r="M527" s="83" t="n">
        <v>0</v>
      </c>
      <c r="N527" s="83" t="n">
        <v>0</v>
      </c>
      <c r="O527" s="80" t="n">
        <v>0</v>
      </c>
      <c r="P527" s="81"/>
    </row>
    <row r="528" customFormat="false" ht="11.25" hidden="false" customHeight="false" outlineLevel="0" collapsed="false">
      <c r="B528" s="74" t="s">
        <v>45</v>
      </c>
      <c r="C528" s="75"/>
      <c r="D528" s="32"/>
      <c r="E528" s="80" t="n">
        <v>8.69842937636826</v>
      </c>
      <c r="F528" s="80" t="n">
        <v>0.303157407367332</v>
      </c>
      <c r="G528" s="32"/>
      <c r="H528" s="78"/>
      <c r="I528" s="32"/>
      <c r="J528" s="78"/>
      <c r="K528" s="32"/>
      <c r="L528" s="78"/>
      <c r="M528" s="80" t="n">
        <v>10.9511244063916</v>
      </c>
      <c r="N528" s="80" t="n">
        <v>182.224408033519</v>
      </c>
      <c r="O528" s="80" t="n">
        <v>21.6189984051561</v>
      </c>
      <c r="P528" s="116" t="n">
        <v>1.33070179869</v>
      </c>
    </row>
    <row r="529" customFormat="false" ht="12" hidden="false" customHeight="false" outlineLevel="0" collapsed="false">
      <c r="B529" s="84" t="s">
        <v>37</v>
      </c>
      <c r="C529" s="85"/>
      <c r="D529" s="48"/>
      <c r="E529" s="47" t="n">
        <v>0</v>
      </c>
      <c r="F529" s="47" t="n">
        <v>0.965037398</v>
      </c>
      <c r="G529" s="48"/>
      <c r="H529" s="87"/>
      <c r="I529" s="48"/>
      <c r="J529" s="87"/>
      <c r="K529" s="48"/>
      <c r="L529" s="87"/>
      <c r="M529" s="47" t="n">
        <v>111.071237909806</v>
      </c>
      <c r="N529" s="47" t="n">
        <v>0</v>
      </c>
      <c r="O529" s="47" t="n">
        <v>0</v>
      </c>
      <c r="P529" s="88" t="n">
        <v>0.00159667889794258</v>
      </c>
    </row>
    <row r="530" customFormat="false" ht="11.25" hidden="false" customHeight="false" outlineLevel="0" collapsed="false">
      <c r="B530" s="23" t="s">
        <v>46</v>
      </c>
      <c r="C530" s="69"/>
      <c r="D530" s="25" t="n">
        <v>-269370.54123054</v>
      </c>
      <c r="E530" s="25" t="n">
        <v>42.7369875583485</v>
      </c>
      <c r="F530" s="25" t="n">
        <v>9.94548351693873</v>
      </c>
      <c r="G530" s="26"/>
      <c r="H530" s="89"/>
      <c r="I530" s="26"/>
      <c r="J530" s="89"/>
      <c r="K530" s="26"/>
      <c r="L530" s="89"/>
      <c r="M530" s="25" t="n">
        <v>18.2233746938049</v>
      </c>
      <c r="N530" s="25" t="n">
        <v>637.114883736573</v>
      </c>
      <c r="O530" s="25" t="n">
        <v>1302.4887021</v>
      </c>
      <c r="P530" s="27" t="n">
        <v>0.35383016</v>
      </c>
    </row>
    <row r="531" customFormat="false" ht="11.25" hidden="false" customHeight="false" outlineLevel="0" collapsed="false">
      <c r="B531" s="90" t="s">
        <v>47</v>
      </c>
      <c r="C531" s="75"/>
      <c r="D531" s="91" t="n">
        <v>-348284.492956279</v>
      </c>
      <c r="E531" s="92" t="n">
        <v>14.3648990597032</v>
      </c>
      <c r="F531" s="92" t="n">
        <v>0.436577679896977</v>
      </c>
      <c r="G531" s="41"/>
      <c r="H531" s="93"/>
      <c r="I531" s="41"/>
      <c r="J531" s="93"/>
      <c r="K531" s="41"/>
      <c r="L531" s="93"/>
      <c r="M531" s="94" t="n">
        <v>11.2563867640969</v>
      </c>
      <c r="N531" s="94" t="n">
        <v>391.780846123425</v>
      </c>
      <c r="O531" s="95"/>
      <c r="P531" s="96"/>
    </row>
    <row r="532" customFormat="false" ht="11.25" hidden="false" customHeight="false" outlineLevel="0" collapsed="false">
      <c r="B532" s="74" t="s">
        <v>48</v>
      </c>
      <c r="C532" s="75"/>
      <c r="D532" s="36" t="n">
        <v>50242.0854909712</v>
      </c>
      <c r="E532" s="80" t="n">
        <v>10.4456162696608</v>
      </c>
      <c r="F532" s="80" t="n">
        <v>9.35880463951831</v>
      </c>
      <c r="G532" s="32"/>
      <c r="H532" s="78"/>
      <c r="I532" s="32"/>
      <c r="J532" s="78"/>
      <c r="K532" s="32"/>
      <c r="L532" s="78"/>
      <c r="M532" s="80" t="n">
        <v>2.59555111414876</v>
      </c>
      <c r="N532" s="80" t="n">
        <v>91.3991443595323</v>
      </c>
      <c r="O532" s="97" t="n">
        <v>0</v>
      </c>
      <c r="P532" s="98"/>
    </row>
    <row r="533" customFormat="false" ht="11.25" hidden="false" customHeight="false" outlineLevel="0" collapsed="false">
      <c r="B533" s="74" t="s">
        <v>49</v>
      </c>
      <c r="C533" s="99"/>
      <c r="D533" s="36" t="n">
        <v>4894.37804745077</v>
      </c>
      <c r="E533" s="83" t="n">
        <v>7.39562127089067</v>
      </c>
      <c r="F533" s="100" t="n">
        <v>0.0508442712373733</v>
      </c>
      <c r="G533" s="32"/>
      <c r="H533" s="78"/>
      <c r="I533" s="32"/>
      <c r="J533" s="78"/>
      <c r="K533" s="32"/>
      <c r="L533" s="78"/>
      <c r="M533" s="101" t="n">
        <v>1.8369343747222</v>
      </c>
      <c r="N533" s="101" t="n">
        <v>64.6854361202933</v>
      </c>
      <c r="O533" s="102"/>
      <c r="P533" s="103"/>
    </row>
    <row r="534" customFormat="false" ht="11.25" hidden="false" customHeight="false" outlineLevel="0" collapsed="false">
      <c r="B534" s="74" t="s">
        <v>50</v>
      </c>
      <c r="C534" s="104"/>
      <c r="D534" s="36" t="n">
        <v>2674.27639922018</v>
      </c>
      <c r="E534" s="105" t="n">
        <v>0.0688971175642525</v>
      </c>
      <c r="F534" s="106" t="n">
        <v>0.000715067683254236</v>
      </c>
      <c r="G534" s="41"/>
      <c r="H534" s="93"/>
      <c r="I534" s="41"/>
      <c r="J534" s="93"/>
      <c r="K534" s="41"/>
      <c r="L534" s="93"/>
      <c r="M534" s="107" t="n">
        <v>0.0171197034090459</v>
      </c>
      <c r="N534" s="107" t="n">
        <v>0.602849778687209</v>
      </c>
      <c r="O534" s="108"/>
      <c r="P534" s="109"/>
    </row>
    <row r="535" customFormat="false" ht="11.25" hidden="false" customHeight="false" outlineLevel="0" collapsed="false">
      <c r="B535" s="74" t="s">
        <v>51</v>
      </c>
      <c r="C535" s="104"/>
      <c r="D535" s="36" t="n">
        <v>19889.7704988213</v>
      </c>
      <c r="E535" s="105" t="n">
        <v>7.81403211232085</v>
      </c>
      <c r="F535" s="106" t="n">
        <v>0.0537214707722058</v>
      </c>
      <c r="G535" s="41"/>
      <c r="H535" s="93"/>
      <c r="I535" s="41"/>
      <c r="J535" s="93"/>
      <c r="K535" s="41"/>
      <c r="L535" s="93"/>
      <c r="M535" s="107" t="n">
        <v>1.94164744362401</v>
      </c>
      <c r="N535" s="107" t="n">
        <v>68.3727809828074</v>
      </c>
      <c r="O535" s="108"/>
      <c r="P535" s="109"/>
    </row>
    <row r="536" customFormat="false" ht="11.25" hidden="false" customHeight="false" outlineLevel="0" collapsed="false">
      <c r="B536" s="110" t="s">
        <v>52</v>
      </c>
      <c r="C536" s="104"/>
      <c r="D536" s="36" t="n">
        <v>2242.49223879488</v>
      </c>
      <c r="E536" s="105" t="n">
        <v>2.31700872820879</v>
      </c>
      <c r="F536" s="106" t="n">
        <v>0.0159294350064354</v>
      </c>
      <c r="G536" s="41"/>
      <c r="H536" s="93"/>
      <c r="I536" s="41"/>
      <c r="J536" s="93"/>
      <c r="K536" s="41"/>
      <c r="L536" s="93"/>
      <c r="M536" s="107" t="n">
        <v>0.575735293804023</v>
      </c>
      <c r="N536" s="107" t="n">
        <v>20.2738263718269</v>
      </c>
      <c r="O536" s="108"/>
      <c r="P536" s="109"/>
    </row>
    <row r="537" customFormat="false" ht="12" hidden="false" customHeight="false" outlineLevel="0" collapsed="false">
      <c r="B537" s="84" t="s">
        <v>37</v>
      </c>
      <c r="C537" s="85"/>
      <c r="D537" s="47" t="n">
        <v>-1029.04935402939</v>
      </c>
      <c r="E537" s="47" t="n">
        <v>0.330913</v>
      </c>
      <c r="F537" s="111" t="n">
        <v>0.028138</v>
      </c>
      <c r="G537" s="48"/>
      <c r="H537" s="87"/>
      <c r="I537" s="48"/>
      <c r="J537" s="87"/>
      <c r="K537" s="48"/>
      <c r="L537" s="87"/>
      <c r="M537" s="47" t="n">
        <v>0</v>
      </c>
      <c r="N537" s="111" t="n">
        <v>0</v>
      </c>
      <c r="O537" s="112" t="n">
        <v>1302.4887021</v>
      </c>
      <c r="P537" s="113" t="n">
        <v>0.35383016</v>
      </c>
    </row>
    <row r="538" customFormat="false" ht="11.25" hidden="false" customHeight="false" outlineLevel="0" collapsed="false">
      <c r="B538" s="50" t="s">
        <v>53</v>
      </c>
      <c r="C538" s="69"/>
      <c r="D538" s="71" t="n">
        <v>3353.87007667031</v>
      </c>
      <c r="E538" s="71" t="n">
        <v>6230.07027110906</v>
      </c>
      <c r="F538" s="71" t="n">
        <v>32.003897710796</v>
      </c>
      <c r="G538" s="72"/>
      <c r="H538" s="73"/>
      <c r="I538" s="72"/>
      <c r="J538" s="73"/>
      <c r="K538" s="72"/>
      <c r="L538" s="73"/>
      <c r="M538" s="71" t="n">
        <v>30.7361366201719</v>
      </c>
      <c r="N538" s="71" t="n">
        <v>708.348666665269</v>
      </c>
      <c r="O538" s="71" t="n">
        <v>103.556131594865</v>
      </c>
      <c r="P538" s="115" t="n">
        <v>6.4796761805516</v>
      </c>
    </row>
    <row r="539" customFormat="false" ht="11.25" hidden="false" customHeight="false" outlineLevel="0" collapsed="false">
      <c r="B539" s="74" t="s">
        <v>54</v>
      </c>
      <c r="C539" s="75"/>
      <c r="D539" s="30" t="n">
        <v>53.901444</v>
      </c>
      <c r="E539" s="77" t="n">
        <v>5628.71133282329</v>
      </c>
      <c r="F539" s="116" t="n">
        <v>0.014908317</v>
      </c>
      <c r="G539" s="32"/>
      <c r="H539" s="78"/>
      <c r="I539" s="32"/>
      <c r="J539" s="78"/>
      <c r="K539" s="32"/>
      <c r="L539" s="78"/>
      <c r="M539" s="117" t="n">
        <v>0.22318756</v>
      </c>
      <c r="N539" s="77" t="n">
        <v>12.181175623782</v>
      </c>
      <c r="O539" s="77" t="n">
        <v>43.2296315515585</v>
      </c>
      <c r="P539" s="116" t="n">
        <v>0.196027518</v>
      </c>
    </row>
    <row r="540" customFormat="false" ht="11.25" hidden="false" customHeight="false" outlineLevel="0" collapsed="false">
      <c r="B540" s="74" t="s">
        <v>55</v>
      </c>
      <c r="C540" s="75"/>
      <c r="D540" s="32"/>
      <c r="E540" s="80" t="n">
        <v>536.717440930521</v>
      </c>
      <c r="F540" s="80" t="n">
        <v>29.0987082445679</v>
      </c>
      <c r="G540" s="32"/>
      <c r="H540" s="78"/>
      <c r="I540" s="32"/>
      <c r="J540" s="78"/>
      <c r="K540" s="32"/>
      <c r="L540" s="78"/>
      <c r="M540" s="80" t="n">
        <v>0</v>
      </c>
      <c r="N540" s="80" t="n">
        <v>0</v>
      </c>
      <c r="O540" s="80" t="n">
        <v>3.23238270715371</v>
      </c>
      <c r="P540" s="81"/>
    </row>
    <row r="541" customFormat="false" ht="11.25" hidden="false" customHeight="false" outlineLevel="0" collapsed="false">
      <c r="B541" s="74" t="s">
        <v>56</v>
      </c>
      <c r="C541" s="75"/>
      <c r="D541" s="36" t="n">
        <v>3296.28712286029</v>
      </c>
      <c r="E541" s="80" t="n">
        <v>29.7643990060741</v>
      </c>
      <c r="F541" s="80" t="n">
        <v>1.32975772205458</v>
      </c>
      <c r="G541" s="32"/>
      <c r="H541" s="78"/>
      <c r="I541" s="32"/>
      <c r="J541" s="78"/>
      <c r="K541" s="32"/>
      <c r="L541" s="78"/>
      <c r="M541" s="80" t="n">
        <v>29.5572404381719</v>
      </c>
      <c r="N541" s="80" t="n">
        <v>694.652743453487</v>
      </c>
      <c r="O541" s="80" t="n">
        <v>40.7569685715854</v>
      </c>
      <c r="P541" s="119" t="n">
        <v>6.2519304340516</v>
      </c>
    </row>
    <row r="542" customFormat="false" ht="12" hidden="false" customHeight="false" outlineLevel="0" collapsed="false">
      <c r="B542" s="84" t="s">
        <v>57</v>
      </c>
      <c r="C542" s="120"/>
      <c r="D542" s="47" t="n">
        <v>3.68150981002639</v>
      </c>
      <c r="E542" s="111" t="n">
        <v>34.8770983491797</v>
      </c>
      <c r="F542" s="111" t="n">
        <v>1.56052342717354</v>
      </c>
      <c r="G542" s="48"/>
      <c r="H542" s="87"/>
      <c r="I542" s="48"/>
      <c r="J542" s="87"/>
      <c r="K542" s="48"/>
      <c r="L542" s="87"/>
      <c r="M542" s="111" t="n">
        <v>0.955708622</v>
      </c>
      <c r="N542" s="111" t="n">
        <v>1.514747588</v>
      </c>
      <c r="O542" s="111" t="n">
        <v>16.3371487645676</v>
      </c>
      <c r="P542" s="122" t="n">
        <v>0.0317182285</v>
      </c>
    </row>
    <row r="543" customFormat="false" ht="11.25" hidden="false" customHeight="false" outlineLevel="0" collapsed="false">
      <c r="B543" s="50" t="s">
        <v>58</v>
      </c>
      <c r="C543" s="104"/>
      <c r="D543" s="25" t="n">
        <v>0</v>
      </c>
      <c r="E543" s="25" t="n">
        <v>0</v>
      </c>
      <c r="F543" s="25" t="n">
        <v>0</v>
      </c>
      <c r="G543" s="25" t="n">
        <v>0</v>
      </c>
      <c r="H543" s="25" t="n">
        <v>0</v>
      </c>
      <c r="I543" s="25" t="n">
        <v>0</v>
      </c>
      <c r="J543" s="25" t="n">
        <v>0</v>
      </c>
      <c r="K543" s="25" t="n">
        <v>0</v>
      </c>
      <c r="L543" s="25" t="n">
        <v>0</v>
      </c>
      <c r="M543" s="25" t="n">
        <v>0.1107</v>
      </c>
      <c r="N543" s="25" t="n">
        <v>0.04305</v>
      </c>
      <c r="O543" s="25" t="n">
        <v>1.5117607858</v>
      </c>
      <c r="P543" s="27" t="n">
        <v>0.10455</v>
      </c>
    </row>
    <row r="544" customFormat="false" ht="12" hidden="false" customHeight="false" outlineLevel="0" collapsed="false">
      <c r="B544" s="123"/>
      <c r="C544" s="134"/>
      <c r="D544" s="124" t="n">
        <v>0</v>
      </c>
      <c r="E544" s="125" t="n">
        <v>0</v>
      </c>
      <c r="F544" s="124" t="n">
        <v>0</v>
      </c>
      <c r="G544" s="124" t="n">
        <v>0</v>
      </c>
      <c r="H544" s="125" t="n">
        <v>0</v>
      </c>
      <c r="I544" s="124" t="n">
        <v>0</v>
      </c>
      <c r="J544" s="124" t="n">
        <v>0</v>
      </c>
      <c r="K544" s="124" t="n">
        <v>0</v>
      </c>
      <c r="L544" s="125" t="n">
        <v>0</v>
      </c>
      <c r="M544" s="124" t="n">
        <v>0</v>
      </c>
      <c r="N544" s="124" t="n">
        <v>0</v>
      </c>
      <c r="O544" s="124" t="n">
        <v>0</v>
      </c>
      <c r="P544" s="126" t="n">
        <v>0</v>
      </c>
    </row>
    <row r="545" customFormat="false" ht="11.25" hidden="false" customHeight="false" outlineLevel="0" collapsed="false">
      <c r="B545" s="68" t="s">
        <v>59</v>
      </c>
      <c r="C545" s="127"/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  <c r="N545" s="128"/>
      <c r="O545" s="128"/>
      <c r="P545" s="129"/>
    </row>
    <row r="546" customFormat="false" ht="11.25" hidden="false" customHeight="false" outlineLevel="0" collapsed="false">
      <c r="B546" s="130" t="s">
        <v>60</v>
      </c>
      <c r="C546" s="99"/>
      <c r="D546" s="131" t="n">
        <v>223390.705128822</v>
      </c>
      <c r="E546" s="131" t="n">
        <v>6.99223259181288</v>
      </c>
      <c r="F546" s="131" t="n">
        <v>8.10934510126472</v>
      </c>
      <c r="G546" s="102"/>
      <c r="H546" s="102"/>
      <c r="I546" s="102"/>
      <c r="J546" s="102"/>
      <c r="K546" s="102"/>
      <c r="L546" s="102"/>
      <c r="M546" s="131" t="n">
        <v>1846.28569636487</v>
      </c>
      <c r="N546" s="131" t="n">
        <v>275.691214679659</v>
      </c>
      <c r="O546" s="131" t="n">
        <v>88.0694824382875</v>
      </c>
      <c r="P546" s="132" t="n">
        <v>1090.63855455497</v>
      </c>
    </row>
    <row r="547" customFormat="false" ht="11.25" hidden="false" customHeight="false" outlineLevel="0" collapsed="false">
      <c r="B547" s="38" t="s">
        <v>61</v>
      </c>
      <c r="C547" s="99"/>
      <c r="D547" s="30" t="n">
        <v>101221.822588403</v>
      </c>
      <c r="E547" s="30" t="n">
        <v>1.60241164407396</v>
      </c>
      <c r="F547" s="30" t="n">
        <v>2.57043015614985</v>
      </c>
      <c r="G547" s="102"/>
      <c r="H547" s="102"/>
      <c r="I547" s="102"/>
      <c r="J547" s="102"/>
      <c r="K547" s="102"/>
      <c r="L547" s="102"/>
      <c r="M547" s="30" t="n">
        <v>385.320642277995</v>
      </c>
      <c r="N547" s="30" t="n">
        <v>155.252583770296</v>
      </c>
      <c r="O547" s="30" t="n">
        <v>34.0173931643216</v>
      </c>
      <c r="P547" s="53" t="n">
        <v>21.9818282429729</v>
      </c>
    </row>
    <row r="548" customFormat="false" ht="11.25" hidden="false" customHeight="false" outlineLevel="0" collapsed="false">
      <c r="B548" s="38" t="s">
        <v>62</v>
      </c>
      <c r="C548" s="99"/>
      <c r="D548" s="36" t="n">
        <v>122168.882540418</v>
      </c>
      <c r="E548" s="36" t="n">
        <v>5.38982094773892</v>
      </c>
      <c r="F548" s="36" t="n">
        <v>5.53891494511487</v>
      </c>
      <c r="G548" s="102"/>
      <c r="H548" s="102"/>
      <c r="I548" s="102"/>
      <c r="J548" s="102"/>
      <c r="K548" s="102"/>
      <c r="L548" s="102"/>
      <c r="M548" s="36" t="n">
        <v>1460.96505408688</v>
      </c>
      <c r="N548" s="36" t="n">
        <v>120.438630909364</v>
      </c>
      <c r="O548" s="36" t="n">
        <v>54.0520892739659</v>
      </c>
      <c r="P548" s="37" t="n">
        <v>1068.656726312</v>
      </c>
    </row>
    <row r="549" customFormat="false" ht="11.25" hidden="false" customHeight="false" outlineLevel="0" collapsed="false">
      <c r="B549" s="130" t="s">
        <v>63</v>
      </c>
      <c r="C549" s="99"/>
      <c r="D549" s="131" t="n">
        <v>0.318350605038065</v>
      </c>
      <c r="E549" s="131" t="n">
        <v>4.1389603079468E-006</v>
      </c>
      <c r="F549" s="131" t="n">
        <v>4.77636160179807E-006</v>
      </c>
      <c r="G549" s="102"/>
      <c r="H549" s="102"/>
      <c r="I549" s="102"/>
      <c r="J549" s="102"/>
      <c r="K549" s="102"/>
      <c r="L549" s="102"/>
      <c r="M549" s="131" t="n">
        <v>0.00343886404657116</v>
      </c>
      <c r="N549" s="131" t="n">
        <v>0.00111044771473852</v>
      </c>
      <c r="O549" s="131" t="n">
        <v>0.00017787327527372</v>
      </c>
      <c r="P549" s="132" t="n">
        <v>7.97602483137624E-006</v>
      </c>
    </row>
    <row r="550" customFormat="false" ht="14.25" hidden="false" customHeight="false" outlineLevel="0" collapsed="false">
      <c r="B550" s="139" t="s">
        <v>64</v>
      </c>
      <c r="C550" s="140"/>
      <c r="D550" s="135" t="n">
        <v>167094.304936021</v>
      </c>
      <c r="E550" s="136"/>
      <c r="F550" s="136"/>
      <c r="G550" s="137"/>
      <c r="H550" s="137"/>
      <c r="I550" s="137"/>
      <c r="J550" s="137"/>
      <c r="K550" s="137"/>
      <c r="L550" s="137"/>
      <c r="M550" s="136"/>
      <c r="N550" s="136"/>
      <c r="O550" s="136"/>
      <c r="P550" s="138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B553" s="3" t="s">
        <v>0</v>
      </c>
      <c r="C553" s="4"/>
      <c r="D553" s="5" t="s">
        <v>1</v>
      </c>
      <c r="E553" s="5" t="s">
        <v>2</v>
      </c>
      <c r="F553" s="5" t="s">
        <v>3</v>
      </c>
      <c r="G553" s="5" t="s">
        <v>4</v>
      </c>
      <c r="H553" s="5"/>
      <c r="I553" s="5" t="s">
        <v>5</v>
      </c>
      <c r="J553" s="5"/>
      <c r="K553" s="6" t="s">
        <v>6</v>
      </c>
      <c r="L553" s="6"/>
      <c r="M553" s="5" t="s">
        <v>7</v>
      </c>
      <c r="N553" s="5" t="s">
        <v>8</v>
      </c>
      <c r="O553" s="5" t="s">
        <v>9</v>
      </c>
      <c r="P553" s="7" t="s">
        <v>10</v>
      </c>
    </row>
    <row r="554" customFormat="false" ht="21" hidden="false" customHeight="false" outlineLevel="0" collapsed="false">
      <c r="B554" s="8" t="s">
        <v>11</v>
      </c>
      <c r="C554" s="9"/>
      <c r="D554" s="10" t="s">
        <v>12</v>
      </c>
      <c r="E554" s="11"/>
      <c r="F554" s="11"/>
      <c r="G554" s="12" t="s">
        <v>13</v>
      </c>
      <c r="H554" s="12" t="s">
        <v>14</v>
      </c>
      <c r="I554" s="12" t="s">
        <v>13</v>
      </c>
      <c r="J554" s="12" t="s">
        <v>14</v>
      </c>
      <c r="K554" s="12" t="s">
        <v>13</v>
      </c>
      <c r="L554" s="12" t="s">
        <v>14</v>
      </c>
      <c r="M554" s="11"/>
      <c r="N554" s="11"/>
      <c r="O554" s="11"/>
      <c r="P554" s="13"/>
    </row>
    <row r="555" customFormat="false" ht="14.25" hidden="false" customHeight="false" outlineLevel="0" collapsed="false">
      <c r="B555" s="14"/>
      <c r="C555" s="15"/>
      <c r="D555" s="16" t="s">
        <v>15</v>
      </c>
      <c r="E555" s="16"/>
      <c r="F555" s="16"/>
      <c r="G555" s="17" t="s">
        <v>16</v>
      </c>
      <c r="H555" s="17"/>
      <c r="I555" s="17"/>
      <c r="J555" s="17"/>
      <c r="K555" s="18" t="s">
        <v>15</v>
      </c>
      <c r="L555" s="18"/>
      <c r="M555" s="18"/>
      <c r="N555" s="18"/>
      <c r="O555" s="18"/>
      <c r="P555" s="18"/>
    </row>
    <row r="556" customFormat="false" ht="12.75" hidden="false" customHeight="false" outlineLevel="0" collapsed="false">
      <c r="B556" s="19" t="s">
        <v>17</v>
      </c>
      <c r="C556" s="20"/>
      <c r="D556" s="21" t="n">
        <v>3096542.00403705</v>
      </c>
      <c r="E556" s="21" t="n">
        <v>17445.8980317769</v>
      </c>
      <c r="F556" s="21" t="n">
        <v>1143.20594817361</v>
      </c>
      <c r="G556" s="21" t="n">
        <v>67958.4991779849</v>
      </c>
      <c r="H556" s="21" t="n">
        <v>45751.8377420304</v>
      </c>
      <c r="I556" s="21" t="n">
        <v>1643.28196285356</v>
      </c>
      <c r="J556" s="21" t="n">
        <v>7308.13774389166</v>
      </c>
      <c r="K556" s="21" t="n">
        <v>1.7967433490747</v>
      </c>
      <c r="L556" s="21" t="n">
        <v>0.448025922872967</v>
      </c>
      <c r="M556" s="21" t="n">
        <v>10173.3496081352</v>
      </c>
      <c r="N556" s="21" t="n">
        <v>31315.6889014168</v>
      </c>
      <c r="O556" s="21" t="n">
        <v>10377.467281499</v>
      </c>
      <c r="P556" s="22" t="n">
        <v>6047.01063420119</v>
      </c>
    </row>
    <row r="557" customFormat="false" ht="11.25" hidden="false" customHeight="false" outlineLevel="0" collapsed="false">
      <c r="B557" s="23" t="s">
        <v>18</v>
      </c>
      <c r="C557" s="24"/>
      <c r="D557" s="25" t="n">
        <v>3128461.21827934</v>
      </c>
      <c r="E557" s="25" t="n">
        <v>3071.20096568645</v>
      </c>
      <c r="F557" s="25" t="n">
        <v>154.271575849248</v>
      </c>
      <c r="G557" s="26"/>
      <c r="H557" s="26"/>
      <c r="I557" s="26"/>
      <c r="J557" s="26"/>
      <c r="K557" s="26"/>
      <c r="L557" s="26"/>
      <c r="M557" s="25" t="n">
        <v>9930.32187646395</v>
      </c>
      <c r="N557" s="25" t="n">
        <v>27270.54619487</v>
      </c>
      <c r="O557" s="25" t="n">
        <v>4639.39303748227</v>
      </c>
      <c r="P557" s="27" t="n">
        <v>5796.94297611502</v>
      </c>
    </row>
    <row r="558" customFormat="false" ht="11.25" hidden="false" customHeight="false" outlineLevel="0" collapsed="false">
      <c r="B558" s="28" t="s">
        <v>19</v>
      </c>
      <c r="C558" s="29" t="s">
        <v>20</v>
      </c>
      <c r="D558" s="30" t="n">
        <v>3155141.53723664</v>
      </c>
      <c r="E558" s="31"/>
      <c r="F558" s="31"/>
      <c r="G558" s="32"/>
      <c r="H558" s="32"/>
      <c r="I558" s="32"/>
      <c r="J558" s="32"/>
      <c r="K558" s="32"/>
      <c r="L558" s="32"/>
      <c r="M558" s="33"/>
      <c r="N558" s="33"/>
      <c r="O558" s="33"/>
      <c r="P558" s="34"/>
    </row>
    <row r="559" customFormat="false" ht="11.25" hidden="false" customHeight="false" outlineLevel="0" collapsed="false">
      <c r="B559" s="35"/>
      <c r="C559" s="29" t="s">
        <v>21</v>
      </c>
      <c r="D559" s="36" t="n">
        <v>3110444.51493287</v>
      </c>
      <c r="E559" s="36" t="n">
        <v>622.901479806297</v>
      </c>
      <c r="F559" s="36" t="n">
        <v>154.08467327948</v>
      </c>
      <c r="G559" s="32"/>
      <c r="H559" s="32"/>
      <c r="I559" s="32"/>
      <c r="J559" s="32"/>
      <c r="K559" s="32"/>
      <c r="L559" s="32"/>
      <c r="M559" s="36" t="n">
        <v>9908.80703279922</v>
      </c>
      <c r="N559" s="36" t="n">
        <v>27190.6146517364</v>
      </c>
      <c r="O559" s="36" t="n">
        <v>3862.36772107024</v>
      </c>
      <c r="P559" s="37" t="n">
        <v>5579.59663568744</v>
      </c>
    </row>
    <row r="560" customFormat="false" ht="11.25" hidden="false" customHeight="false" outlineLevel="0" collapsed="false">
      <c r="B560" s="38" t="s">
        <v>22</v>
      </c>
      <c r="C560" s="39"/>
      <c r="D560" s="36" t="n">
        <v>1108557.77849209</v>
      </c>
      <c r="E560" s="36" t="n">
        <v>53.3371326035793</v>
      </c>
      <c r="F560" s="36" t="n">
        <v>39.6401737770179</v>
      </c>
      <c r="G560" s="32"/>
      <c r="H560" s="32"/>
      <c r="I560" s="32"/>
      <c r="J560" s="32"/>
      <c r="K560" s="32"/>
      <c r="L560" s="32"/>
      <c r="M560" s="36" t="n">
        <v>1767.39010969498</v>
      </c>
      <c r="N560" s="36" t="n">
        <v>428.671731679731</v>
      </c>
      <c r="O560" s="36" t="n">
        <v>57.327416849109</v>
      </c>
      <c r="P560" s="37" t="n">
        <v>3838.84556746969</v>
      </c>
    </row>
    <row r="561" customFormat="false" ht="11.25" hidden="false" customHeight="false" outlineLevel="0" collapsed="false">
      <c r="B561" s="38" t="s">
        <v>23</v>
      </c>
      <c r="C561" s="39"/>
      <c r="D561" s="40" t="n">
        <v>548923.402260721</v>
      </c>
      <c r="E561" s="40" t="n">
        <v>49.52235831632</v>
      </c>
      <c r="F561" s="40" t="n">
        <v>22.9239771290044</v>
      </c>
      <c r="G561" s="41"/>
      <c r="H561" s="41"/>
      <c r="I561" s="41"/>
      <c r="J561" s="41"/>
      <c r="K561" s="41"/>
      <c r="L561" s="41"/>
      <c r="M561" s="40" t="n">
        <v>1396.21315816688</v>
      </c>
      <c r="N561" s="40" t="n">
        <v>3356.04054403064</v>
      </c>
      <c r="O561" s="40" t="n">
        <v>129.55315799733</v>
      </c>
      <c r="P561" s="42" t="n">
        <v>1027.80582708734</v>
      </c>
    </row>
    <row r="562" customFormat="false" ht="11.25" hidden="false" customHeight="false" outlineLevel="0" collapsed="false">
      <c r="B562" s="38" t="s">
        <v>24</v>
      </c>
      <c r="C562" s="39"/>
      <c r="D562" s="36" t="n">
        <v>819136.453184356</v>
      </c>
      <c r="E562" s="36" t="n">
        <v>145.311768917761</v>
      </c>
      <c r="F562" s="36" t="n">
        <v>60.9425771076131</v>
      </c>
      <c r="G562" s="32"/>
      <c r="H562" s="32"/>
      <c r="I562" s="32"/>
      <c r="J562" s="32"/>
      <c r="K562" s="32"/>
      <c r="L562" s="32"/>
      <c r="M562" s="36" t="n">
        <v>5360.66367382983</v>
      </c>
      <c r="N562" s="36" t="n">
        <v>17048.8448734359</v>
      </c>
      <c r="O562" s="36" t="n">
        <v>2847.66608882135</v>
      </c>
      <c r="P562" s="37" t="n">
        <v>274.066238147659</v>
      </c>
    </row>
    <row r="563" customFormat="false" ht="11.25" hidden="false" customHeight="false" outlineLevel="0" collapsed="false">
      <c r="B563" s="38" t="s">
        <v>25</v>
      </c>
      <c r="C563" s="39"/>
      <c r="D563" s="36" t="n">
        <v>624982.007430491</v>
      </c>
      <c r="E563" s="36" t="n">
        <v>373.92130737351</v>
      </c>
      <c r="F563" s="36" t="n">
        <v>29.0831114740378</v>
      </c>
      <c r="G563" s="32"/>
      <c r="H563" s="32"/>
      <c r="I563" s="32"/>
      <c r="J563" s="32"/>
      <c r="K563" s="32"/>
      <c r="L563" s="32"/>
      <c r="M563" s="36" t="n">
        <v>1341.27055460027</v>
      </c>
      <c r="N563" s="36" t="n">
        <v>6256.3507449398</v>
      </c>
      <c r="O563" s="36" t="n">
        <v>819.214637792578</v>
      </c>
      <c r="P563" s="37" t="n">
        <v>429.660232517754</v>
      </c>
    </row>
    <row r="564" customFormat="false" ht="11.25" hidden="false" customHeight="false" outlineLevel="0" collapsed="false">
      <c r="B564" s="38" t="s">
        <v>26</v>
      </c>
      <c r="C564" s="39"/>
      <c r="D564" s="36" t="n">
        <v>8844.87356521731</v>
      </c>
      <c r="E564" s="36" t="n">
        <v>0.808912595126658</v>
      </c>
      <c r="F564" s="36" t="n">
        <v>1.49483379180704</v>
      </c>
      <c r="G564" s="32"/>
      <c r="H564" s="32"/>
      <c r="I564" s="32"/>
      <c r="J564" s="32"/>
      <c r="K564" s="32"/>
      <c r="L564" s="32"/>
      <c r="M564" s="36" t="n">
        <v>43.2695365072728</v>
      </c>
      <c r="N564" s="36" t="n">
        <v>100.706757650326</v>
      </c>
      <c r="O564" s="36" t="n">
        <v>8.60641960986384</v>
      </c>
      <c r="P564" s="37" t="n">
        <v>9.21877046499568</v>
      </c>
    </row>
    <row r="565" customFormat="false" ht="11.25" hidden="false" customHeight="false" outlineLevel="0" collapsed="false">
      <c r="B565" s="28" t="s">
        <v>27</v>
      </c>
      <c r="C565" s="43"/>
      <c r="D565" s="36" t="n">
        <v>18016.7033464689</v>
      </c>
      <c r="E565" s="36" t="n">
        <v>2448.29948588015</v>
      </c>
      <c r="F565" s="36" t="n">
        <v>0.186902569767167</v>
      </c>
      <c r="G565" s="32"/>
      <c r="H565" s="32"/>
      <c r="I565" s="32"/>
      <c r="J565" s="32"/>
      <c r="K565" s="32"/>
      <c r="L565" s="32"/>
      <c r="M565" s="36" t="n">
        <v>21.5148436647272</v>
      </c>
      <c r="N565" s="36" t="n">
        <v>79.9315431335475</v>
      </c>
      <c r="O565" s="36" t="n">
        <v>777.025316412034</v>
      </c>
      <c r="P565" s="37" t="n">
        <v>217.346340427583</v>
      </c>
    </row>
    <row r="566" customFormat="false" ht="11.25" hidden="false" customHeight="false" outlineLevel="0" collapsed="false">
      <c r="B566" s="44" t="s">
        <v>28</v>
      </c>
      <c r="C566" s="43"/>
      <c r="D566" s="36" t="n">
        <v>1463.3980277225</v>
      </c>
      <c r="E566" s="36" t="n">
        <v>1170.42502672199</v>
      </c>
      <c r="F566" s="36" t="n">
        <v>0.00971463261774341</v>
      </c>
      <c r="G566" s="32"/>
      <c r="H566" s="32"/>
      <c r="I566" s="32"/>
      <c r="J566" s="32"/>
      <c r="K566" s="32"/>
      <c r="L566" s="32"/>
      <c r="M566" s="36" t="n">
        <v>1.35347097340815</v>
      </c>
      <c r="N566" s="36" t="n">
        <v>40.4072177299287</v>
      </c>
      <c r="O566" s="36" t="n">
        <v>5.82814740892295</v>
      </c>
      <c r="P566" s="37" t="n">
        <v>8.28154932473667</v>
      </c>
    </row>
    <row r="567" customFormat="false" ht="12" hidden="false" customHeight="false" outlineLevel="0" collapsed="false">
      <c r="B567" s="45" t="s">
        <v>29</v>
      </c>
      <c r="C567" s="46"/>
      <c r="D567" s="47" t="n">
        <v>16553.3053187464</v>
      </c>
      <c r="E567" s="47" t="n">
        <v>1277.87445915816</v>
      </c>
      <c r="F567" s="47" t="n">
        <v>0.177187937149424</v>
      </c>
      <c r="G567" s="48"/>
      <c r="H567" s="48"/>
      <c r="I567" s="48"/>
      <c r="J567" s="48"/>
      <c r="K567" s="48"/>
      <c r="L567" s="48"/>
      <c r="M567" s="47" t="n">
        <v>20.1613726913191</v>
      </c>
      <c r="N567" s="47" t="n">
        <v>39.5243254036188</v>
      </c>
      <c r="O567" s="47" t="n">
        <v>771.197169003112</v>
      </c>
      <c r="P567" s="49" t="n">
        <v>209.064791102847</v>
      </c>
    </row>
    <row r="568" customFormat="false" ht="11.25" hidden="false" customHeight="false" outlineLevel="0" collapsed="false">
      <c r="B568" s="50" t="s">
        <v>30</v>
      </c>
      <c r="C568" s="51"/>
      <c r="D568" s="25" t="n">
        <v>214604.862601141</v>
      </c>
      <c r="E568" s="25" t="n">
        <v>26.6893811141912</v>
      </c>
      <c r="F568" s="25" t="n">
        <v>168.03370767719</v>
      </c>
      <c r="G568" s="25" t="n">
        <v>67958.4991779849</v>
      </c>
      <c r="H568" s="25" t="n">
        <v>45751.8377420304</v>
      </c>
      <c r="I568" s="25" t="n">
        <v>1643.28196285356</v>
      </c>
      <c r="J568" s="25" t="n">
        <v>7308.13774389166</v>
      </c>
      <c r="K568" s="25" t="n">
        <v>1.7967433490747</v>
      </c>
      <c r="L568" s="25" t="n">
        <v>0.448025922872967</v>
      </c>
      <c r="M568" s="25" t="n">
        <v>73.715633111785</v>
      </c>
      <c r="N568" s="25" t="n">
        <v>2511.37866852056</v>
      </c>
      <c r="O568" s="25" t="n">
        <v>733.388001832347</v>
      </c>
      <c r="P568" s="27" t="n">
        <v>242.800019709966</v>
      </c>
    </row>
    <row r="569" customFormat="false" ht="11.25" hidden="false" customHeight="false" outlineLevel="0" collapsed="false">
      <c r="B569" s="28" t="s">
        <v>31</v>
      </c>
      <c r="C569" s="52"/>
      <c r="D569" s="30" t="n">
        <v>112893.463612345</v>
      </c>
      <c r="E569" s="30" t="n">
        <v>0.646895351952027</v>
      </c>
      <c r="F569" s="30" t="n">
        <v>0</v>
      </c>
      <c r="G569" s="31"/>
      <c r="H569" s="31"/>
      <c r="I569" s="31"/>
      <c r="J569" s="31"/>
      <c r="K569" s="31"/>
      <c r="L569" s="31"/>
      <c r="M569" s="30" t="n">
        <v>3.911043928</v>
      </c>
      <c r="N569" s="30" t="n">
        <v>13.6703240627598</v>
      </c>
      <c r="O569" s="30" t="n">
        <v>217.818875967484</v>
      </c>
      <c r="P569" s="53" t="n">
        <v>36.4079956044446</v>
      </c>
    </row>
    <row r="570" customFormat="false" ht="11.25" hidden="false" customHeight="false" outlineLevel="0" collapsed="false">
      <c r="B570" s="28" t="s">
        <v>32</v>
      </c>
      <c r="C570" s="52"/>
      <c r="D570" s="36" t="n">
        <v>30885.6385537259</v>
      </c>
      <c r="E570" s="36" t="n">
        <v>19.2079339170907</v>
      </c>
      <c r="F570" s="36" t="n">
        <v>165.393893771177</v>
      </c>
      <c r="G570" s="36" t="n">
        <v>0</v>
      </c>
      <c r="H570" s="36" t="n">
        <v>0</v>
      </c>
      <c r="I570" s="36" t="n">
        <v>0</v>
      </c>
      <c r="J570" s="36" t="n">
        <v>0</v>
      </c>
      <c r="K570" s="36" t="n">
        <v>0</v>
      </c>
      <c r="L570" s="36" t="n">
        <v>0</v>
      </c>
      <c r="M570" s="36" t="n">
        <v>31.3541390742884</v>
      </c>
      <c r="N570" s="36" t="n">
        <v>170.180492532189</v>
      </c>
      <c r="O570" s="36" t="n">
        <v>196.423166852917</v>
      </c>
      <c r="P570" s="37" t="n">
        <v>91.3559172225269</v>
      </c>
    </row>
    <row r="571" customFormat="false" ht="11.25" hidden="false" customHeight="false" outlineLevel="0" collapsed="false">
      <c r="B571" s="28" t="s">
        <v>33</v>
      </c>
      <c r="C571" s="52"/>
      <c r="D571" s="36" t="n">
        <v>69444.6501620529</v>
      </c>
      <c r="E571" s="36" t="n">
        <v>4.62082055223548</v>
      </c>
      <c r="F571" s="36" t="n">
        <v>0.0290501320780539</v>
      </c>
      <c r="G571" s="32"/>
      <c r="H571" s="32"/>
      <c r="I571" s="32"/>
      <c r="J571" s="36" t="n">
        <v>4605.94084636681</v>
      </c>
      <c r="K571" s="32" t="n">
        <v>0.048</v>
      </c>
      <c r="L571" s="36" t="n">
        <v>0.1173415</v>
      </c>
      <c r="M571" s="36" t="n">
        <v>14.626355592641</v>
      </c>
      <c r="N571" s="36" t="n">
        <v>2200.38046258054</v>
      </c>
      <c r="O571" s="36" t="n">
        <v>19.5239559186605</v>
      </c>
      <c r="P571" s="37" t="n">
        <v>52.5407231638249</v>
      </c>
    </row>
    <row r="572" customFormat="false" ht="11.25" hidden="false" customHeight="false" outlineLevel="0" collapsed="false">
      <c r="B572" s="28" t="s">
        <v>34</v>
      </c>
      <c r="C572" s="52"/>
      <c r="D572" s="36" t="n">
        <v>694.318786848613</v>
      </c>
      <c r="E572" s="32"/>
      <c r="F572" s="32"/>
      <c r="G572" s="32"/>
      <c r="H572" s="32"/>
      <c r="I572" s="32"/>
      <c r="J572" s="32"/>
      <c r="K572" s="32"/>
      <c r="L572" s="32"/>
      <c r="M572" s="36" t="n">
        <v>16.920452816</v>
      </c>
      <c r="N572" s="36" t="n">
        <v>14.228953261</v>
      </c>
      <c r="O572" s="36" t="n">
        <v>280.339461675285</v>
      </c>
      <c r="P572" s="37" t="n">
        <v>38.280968115</v>
      </c>
    </row>
    <row r="573" customFormat="false" ht="12.75" hidden="false" customHeight="false" outlineLevel="0" collapsed="false">
      <c r="B573" s="55" t="s">
        <v>35</v>
      </c>
      <c r="C573" s="56"/>
      <c r="D573" s="41"/>
      <c r="E573" s="41"/>
      <c r="F573" s="41"/>
      <c r="G573" s="41"/>
      <c r="H573" s="40" t="n">
        <v>17425.40889202</v>
      </c>
      <c r="I573" s="41"/>
      <c r="J573" s="40" t="n">
        <v>678.394677163766</v>
      </c>
      <c r="K573" s="41"/>
      <c r="L573" s="40" t="n">
        <v>0.006</v>
      </c>
      <c r="M573" s="41"/>
      <c r="N573" s="41"/>
      <c r="O573" s="41"/>
      <c r="P573" s="57"/>
    </row>
    <row r="574" customFormat="false" ht="12.75" hidden="false" customHeight="false" outlineLevel="0" collapsed="false">
      <c r="B574" s="55" t="s">
        <v>36</v>
      </c>
      <c r="C574" s="56"/>
      <c r="D574" s="41"/>
      <c r="E574" s="41"/>
      <c r="F574" s="41"/>
      <c r="G574" s="40" t="n">
        <v>67958.4991779849</v>
      </c>
      <c r="H574" s="40" t="n">
        <v>28326.4288500104</v>
      </c>
      <c r="I574" s="40" t="n">
        <v>1643.28196285356</v>
      </c>
      <c r="J574" s="40" t="n">
        <v>2023.80222036108</v>
      </c>
      <c r="K574" s="40" t="n">
        <v>1.7487433490747</v>
      </c>
      <c r="L574" s="40" t="n">
        <v>0.307327832051267</v>
      </c>
      <c r="M574" s="41"/>
      <c r="N574" s="41"/>
      <c r="O574" s="41"/>
      <c r="P574" s="57"/>
    </row>
    <row r="575" customFormat="false" ht="12" hidden="false" customHeight="false" outlineLevel="0" collapsed="false">
      <c r="B575" s="58" t="s">
        <v>37</v>
      </c>
      <c r="C575" s="59"/>
      <c r="D575" s="47" t="n">
        <v>686.7914861688</v>
      </c>
      <c r="E575" s="47" t="n">
        <v>2.213731292913</v>
      </c>
      <c r="F575" s="47" t="n">
        <v>2.61076377393532</v>
      </c>
      <c r="G575" s="47" t="n">
        <v>0</v>
      </c>
      <c r="H575" s="47" t="n">
        <v>0</v>
      </c>
      <c r="I575" s="47" t="n">
        <v>0</v>
      </c>
      <c r="J575" s="47" t="n">
        <v>0</v>
      </c>
      <c r="K575" s="47" t="n">
        <v>0</v>
      </c>
      <c r="L575" s="47" t="n">
        <v>0.0173572524411</v>
      </c>
      <c r="M575" s="47" t="n">
        <v>6.9036417008557</v>
      </c>
      <c r="N575" s="47" t="n">
        <v>112.91843608407</v>
      </c>
      <c r="O575" s="47" t="n">
        <v>19.282541418</v>
      </c>
      <c r="P575" s="49" t="n">
        <v>24.21441560417</v>
      </c>
    </row>
    <row r="576" customFormat="false" ht="12" hidden="false" customHeight="false" outlineLevel="0" collapsed="false">
      <c r="B576" s="60" t="s">
        <v>38</v>
      </c>
      <c r="C576" s="61"/>
      <c r="D576" s="62" t="n">
        <v>5328.40554172134</v>
      </c>
      <c r="E576" s="63"/>
      <c r="F576" s="64" t="n">
        <v>11.5961229799493</v>
      </c>
      <c r="G576" s="65"/>
      <c r="H576" s="63"/>
      <c r="I576" s="65"/>
      <c r="J576" s="63"/>
      <c r="K576" s="65"/>
      <c r="L576" s="63"/>
      <c r="M576" s="66" t="n">
        <v>0</v>
      </c>
      <c r="N576" s="66" t="n">
        <v>0</v>
      </c>
      <c r="O576" s="64" t="n">
        <v>3378.81723718984</v>
      </c>
      <c r="P576" s="67" t="n">
        <v>0</v>
      </c>
    </row>
    <row r="577" customFormat="false" ht="11.25" hidden="false" customHeight="false" outlineLevel="0" collapsed="false">
      <c r="B577" s="68" t="s">
        <v>39</v>
      </c>
      <c r="C577" s="69"/>
      <c r="D577" s="70"/>
      <c r="E577" s="71" t="n">
        <v>8334.54848738214</v>
      </c>
      <c r="F577" s="71" t="n">
        <v>766.693174503123</v>
      </c>
      <c r="G577" s="72"/>
      <c r="H577" s="73"/>
      <c r="I577" s="72"/>
      <c r="J577" s="73"/>
      <c r="K577" s="72"/>
      <c r="L577" s="73"/>
      <c r="M577" s="30" t="n">
        <v>120.154195414788</v>
      </c>
      <c r="N577" s="30" t="n">
        <v>124.917121465944</v>
      </c>
      <c r="O577" s="30" t="n">
        <v>306.169185721235</v>
      </c>
      <c r="P577" s="53" t="n">
        <v>0.714427706632974</v>
      </c>
    </row>
    <row r="578" customFormat="false" ht="11.25" hidden="false" customHeight="false" outlineLevel="0" collapsed="false">
      <c r="B578" s="74" t="s">
        <v>40</v>
      </c>
      <c r="C578" s="75"/>
      <c r="D578" s="76"/>
      <c r="E578" s="77" t="n">
        <v>6125.06177862418</v>
      </c>
      <c r="F578" s="31"/>
      <c r="G578" s="32"/>
      <c r="H578" s="78"/>
      <c r="I578" s="32"/>
      <c r="J578" s="78"/>
      <c r="K578" s="32"/>
      <c r="L578" s="78"/>
      <c r="M578" s="31"/>
      <c r="N578" s="31"/>
      <c r="O578" s="31"/>
      <c r="P578" s="79"/>
    </row>
    <row r="579" customFormat="false" ht="11.25" hidden="false" customHeight="false" outlineLevel="0" collapsed="false">
      <c r="B579" s="74" t="s">
        <v>41</v>
      </c>
      <c r="C579" s="75"/>
      <c r="D579" s="76"/>
      <c r="E579" s="80" t="n">
        <v>2136.26986707252</v>
      </c>
      <c r="F579" s="80" t="n">
        <v>75.0163471459587</v>
      </c>
      <c r="G579" s="32"/>
      <c r="H579" s="78"/>
      <c r="I579" s="32"/>
      <c r="J579" s="78"/>
      <c r="K579" s="32"/>
      <c r="L579" s="78"/>
      <c r="M579" s="78" t="n">
        <v>0</v>
      </c>
      <c r="N579" s="32"/>
      <c r="O579" s="80" t="n">
        <v>123.9803441</v>
      </c>
      <c r="P579" s="81"/>
    </row>
    <row r="580" customFormat="false" ht="11.25" hidden="false" customHeight="false" outlineLevel="0" collapsed="false">
      <c r="B580" s="74" t="s">
        <v>42</v>
      </c>
      <c r="C580" s="75"/>
      <c r="D580" s="76"/>
      <c r="E580" s="80" t="n">
        <v>96.9457078333413</v>
      </c>
      <c r="F580" s="32"/>
      <c r="G580" s="32"/>
      <c r="H580" s="78"/>
      <c r="I580" s="32"/>
      <c r="J580" s="78"/>
      <c r="K580" s="32"/>
      <c r="L580" s="78"/>
      <c r="M580" s="32"/>
      <c r="N580" s="32"/>
      <c r="O580" s="80" t="n">
        <v>0.0891489272727273</v>
      </c>
      <c r="P580" s="81"/>
    </row>
    <row r="581" customFormat="false" ht="11.25" hidden="false" customHeight="false" outlineLevel="0" collapsed="false">
      <c r="B581" s="74" t="s">
        <v>43</v>
      </c>
      <c r="C581" s="75"/>
      <c r="D581" s="82"/>
      <c r="E581" s="80" t="n">
        <v>-29.6992045488522</v>
      </c>
      <c r="F581" s="80" t="n">
        <v>690.499707636787</v>
      </c>
      <c r="G581" s="32"/>
      <c r="H581" s="78"/>
      <c r="I581" s="32"/>
      <c r="J581" s="78"/>
      <c r="K581" s="32"/>
      <c r="L581" s="78"/>
      <c r="M581" s="78" t="n">
        <v>0</v>
      </c>
      <c r="N581" s="32"/>
      <c r="O581" s="80" t="n">
        <v>168.648202123184</v>
      </c>
      <c r="P581" s="81"/>
    </row>
    <row r="582" customFormat="false" ht="11.25" hidden="false" customHeight="false" outlineLevel="0" collapsed="false">
      <c r="B582" s="74" t="s">
        <v>44</v>
      </c>
      <c r="C582" s="75"/>
      <c r="D582" s="76"/>
      <c r="E582" s="80" t="n">
        <v>0</v>
      </c>
      <c r="F582" s="80" t="n">
        <v>0</v>
      </c>
      <c r="G582" s="32"/>
      <c r="H582" s="78"/>
      <c r="I582" s="32"/>
      <c r="J582" s="78"/>
      <c r="K582" s="32"/>
      <c r="L582" s="78"/>
      <c r="M582" s="83" t="n">
        <v>0</v>
      </c>
      <c r="N582" s="83" t="n">
        <v>0</v>
      </c>
      <c r="O582" s="80" t="n">
        <v>0</v>
      </c>
      <c r="P582" s="81"/>
    </row>
    <row r="583" customFormat="false" ht="11.25" hidden="false" customHeight="false" outlineLevel="0" collapsed="false">
      <c r="B583" s="74" t="s">
        <v>45</v>
      </c>
      <c r="C583" s="75"/>
      <c r="D583" s="32"/>
      <c r="E583" s="80" t="n">
        <v>5.97033840096196</v>
      </c>
      <c r="F583" s="80" t="n">
        <v>0.214582965376338</v>
      </c>
      <c r="G583" s="32"/>
      <c r="H583" s="78"/>
      <c r="I583" s="32"/>
      <c r="J583" s="78"/>
      <c r="K583" s="32"/>
      <c r="L583" s="78"/>
      <c r="M583" s="80" t="n">
        <v>7.74979099865579</v>
      </c>
      <c r="N583" s="80" t="n">
        <v>124.917121465944</v>
      </c>
      <c r="O583" s="80" t="n">
        <v>13.4514905707783</v>
      </c>
      <c r="P583" s="116" t="n">
        <v>0.712945915041</v>
      </c>
    </row>
    <row r="584" customFormat="false" ht="12" hidden="false" customHeight="false" outlineLevel="0" collapsed="false">
      <c r="B584" s="84" t="s">
        <v>37</v>
      </c>
      <c r="C584" s="85"/>
      <c r="D584" s="48"/>
      <c r="E584" s="47" t="n">
        <v>0</v>
      </c>
      <c r="F584" s="47" t="n">
        <v>0.962536755</v>
      </c>
      <c r="G584" s="48"/>
      <c r="H584" s="87"/>
      <c r="I584" s="48"/>
      <c r="J584" s="87"/>
      <c r="K584" s="48"/>
      <c r="L584" s="87"/>
      <c r="M584" s="47" t="n">
        <v>112.404404416132</v>
      </c>
      <c r="N584" s="47" t="n">
        <v>0</v>
      </c>
      <c r="O584" s="47" t="n">
        <v>0</v>
      </c>
      <c r="P584" s="88" t="n">
        <v>0.00148179159197438</v>
      </c>
    </row>
    <row r="585" customFormat="false" ht="11.25" hidden="false" customHeight="false" outlineLevel="0" collapsed="false">
      <c r="B585" s="23" t="s">
        <v>46</v>
      </c>
      <c r="C585" s="69"/>
      <c r="D585" s="25" t="n">
        <v>-255204.321743364</v>
      </c>
      <c r="E585" s="25" t="n">
        <v>57.8257816171164</v>
      </c>
      <c r="F585" s="25" t="n">
        <v>9.996847201214</v>
      </c>
      <c r="G585" s="26"/>
      <c r="H585" s="89"/>
      <c r="I585" s="26"/>
      <c r="J585" s="89"/>
      <c r="K585" s="26"/>
      <c r="L585" s="89"/>
      <c r="M585" s="25" t="n">
        <v>22.1956443604237</v>
      </c>
      <c r="N585" s="25" t="n">
        <v>774.423325968328</v>
      </c>
      <c r="O585" s="25" t="n">
        <v>1220.63604175</v>
      </c>
      <c r="P585" s="27" t="n">
        <v>0.6526888</v>
      </c>
    </row>
    <row r="586" customFormat="false" ht="11.25" hidden="false" customHeight="false" outlineLevel="0" collapsed="false">
      <c r="B586" s="90" t="s">
        <v>47</v>
      </c>
      <c r="C586" s="75"/>
      <c r="D586" s="91" t="n">
        <v>-330913.530869137</v>
      </c>
      <c r="E586" s="92" t="n">
        <v>29.4630581908153</v>
      </c>
      <c r="F586" s="92" t="n">
        <v>0.55160901420858</v>
      </c>
      <c r="G586" s="41"/>
      <c r="H586" s="93"/>
      <c r="I586" s="41"/>
      <c r="J586" s="93"/>
      <c r="K586" s="41"/>
      <c r="L586" s="93"/>
      <c r="M586" s="94" t="n">
        <v>15.2311067311026</v>
      </c>
      <c r="N586" s="94" t="n">
        <v>529.175572738193</v>
      </c>
      <c r="O586" s="95"/>
      <c r="P586" s="96"/>
    </row>
    <row r="587" customFormat="false" ht="11.25" hidden="false" customHeight="false" outlineLevel="0" collapsed="false">
      <c r="B587" s="74" t="s">
        <v>48</v>
      </c>
      <c r="C587" s="75"/>
      <c r="D587" s="36" t="n">
        <v>49850.2890121324</v>
      </c>
      <c r="E587" s="80" t="n">
        <v>10.2951475392993</v>
      </c>
      <c r="F587" s="80" t="n">
        <v>9.29507236281881</v>
      </c>
      <c r="G587" s="32"/>
      <c r="H587" s="78"/>
      <c r="I587" s="32"/>
      <c r="J587" s="78"/>
      <c r="K587" s="32"/>
      <c r="L587" s="78"/>
      <c r="M587" s="80" t="n">
        <v>2.55816232159553</v>
      </c>
      <c r="N587" s="80" t="n">
        <v>90.0825429688687</v>
      </c>
      <c r="O587" s="97" t="n">
        <v>0</v>
      </c>
      <c r="P587" s="98"/>
    </row>
    <row r="588" customFormat="false" ht="11.25" hidden="false" customHeight="false" outlineLevel="0" collapsed="false">
      <c r="B588" s="74" t="s">
        <v>49</v>
      </c>
      <c r="C588" s="99"/>
      <c r="D588" s="36" t="n">
        <v>8341.54021297369</v>
      </c>
      <c r="E588" s="83" t="n">
        <v>7.5940354730964</v>
      </c>
      <c r="F588" s="100" t="n">
        <v>0.0522046188775377</v>
      </c>
      <c r="G588" s="32"/>
      <c r="H588" s="78"/>
      <c r="I588" s="32"/>
      <c r="J588" s="78"/>
      <c r="K588" s="32"/>
      <c r="L588" s="78"/>
      <c r="M588" s="101" t="n">
        <v>1.88573979657386</v>
      </c>
      <c r="N588" s="101" t="n">
        <v>66.4040603895935</v>
      </c>
      <c r="O588" s="102"/>
      <c r="P588" s="103"/>
    </row>
    <row r="589" customFormat="false" ht="11.25" hidden="false" customHeight="false" outlineLevel="0" collapsed="false">
      <c r="B589" s="74" t="s">
        <v>50</v>
      </c>
      <c r="C589" s="104"/>
      <c r="D589" s="36" t="n">
        <v>2552.11583817023</v>
      </c>
      <c r="E589" s="105" t="n">
        <v>0.0585154407301565</v>
      </c>
      <c r="F589" s="106" t="n">
        <v>0.000643693655019826</v>
      </c>
      <c r="G589" s="41"/>
      <c r="H589" s="93"/>
      <c r="I589" s="41"/>
      <c r="J589" s="93"/>
      <c r="K589" s="41"/>
      <c r="L589" s="93"/>
      <c r="M589" s="107" t="n">
        <v>0.0145400421028594</v>
      </c>
      <c r="N589" s="107" t="n">
        <v>0.512010106388869</v>
      </c>
      <c r="O589" s="108"/>
      <c r="P589" s="109"/>
    </row>
    <row r="590" customFormat="false" ht="11.25" hidden="false" customHeight="false" outlineLevel="0" collapsed="false">
      <c r="B590" s="74" t="s">
        <v>51</v>
      </c>
      <c r="C590" s="104"/>
      <c r="D590" s="36" t="n">
        <v>13397.9607808468</v>
      </c>
      <c r="E590" s="105" t="n">
        <v>7.73977568753476</v>
      </c>
      <c r="F590" s="106" t="n">
        <v>0.0532109578518015</v>
      </c>
      <c r="G590" s="41"/>
      <c r="H590" s="93"/>
      <c r="I590" s="41"/>
      <c r="J590" s="93"/>
      <c r="K590" s="41"/>
      <c r="L590" s="93"/>
      <c r="M590" s="107" t="n">
        <v>1.92319604807226</v>
      </c>
      <c r="N590" s="107" t="n">
        <v>67.7230372659292</v>
      </c>
      <c r="O590" s="108"/>
      <c r="P590" s="109"/>
    </row>
    <row r="591" customFormat="false" ht="11.25" hidden="false" customHeight="false" outlineLevel="0" collapsed="false">
      <c r="B591" s="110" t="s">
        <v>52</v>
      </c>
      <c r="C591" s="104"/>
      <c r="D591" s="36" t="n">
        <v>2284.31914586831</v>
      </c>
      <c r="E591" s="105" t="n">
        <v>2.34584028564056</v>
      </c>
      <c r="F591" s="106" t="n">
        <v>0.0161276519637788</v>
      </c>
      <c r="G591" s="41"/>
      <c r="H591" s="93"/>
      <c r="I591" s="41"/>
      <c r="J591" s="93"/>
      <c r="K591" s="41"/>
      <c r="L591" s="93"/>
      <c r="M591" s="107" t="n">
        <v>0.582899420976577</v>
      </c>
      <c r="N591" s="107" t="n">
        <v>20.5261024993549</v>
      </c>
      <c r="O591" s="108"/>
      <c r="P591" s="109"/>
    </row>
    <row r="592" customFormat="false" ht="12" hidden="false" customHeight="false" outlineLevel="0" collapsed="false">
      <c r="B592" s="84" t="s">
        <v>37</v>
      </c>
      <c r="C592" s="85"/>
      <c r="D592" s="47" t="n">
        <v>-717.01607234082</v>
      </c>
      <c r="E592" s="47" t="n">
        <v>0.329409</v>
      </c>
      <c r="F592" s="111" t="n">
        <v>0.02801</v>
      </c>
      <c r="G592" s="48"/>
      <c r="H592" s="87"/>
      <c r="I592" s="48"/>
      <c r="J592" s="87"/>
      <c r="K592" s="48"/>
      <c r="L592" s="87"/>
      <c r="M592" s="47" t="n">
        <v>0</v>
      </c>
      <c r="N592" s="111" t="n">
        <v>0</v>
      </c>
      <c r="O592" s="112" t="n">
        <v>1220.63604175</v>
      </c>
      <c r="P592" s="113" t="n">
        <v>0.6526888</v>
      </c>
    </row>
    <row r="593" customFormat="false" ht="11.25" hidden="false" customHeight="false" outlineLevel="0" collapsed="false">
      <c r="B593" s="50" t="s">
        <v>53</v>
      </c>
      <c r="C593" s="69"/>
      <c r="D593" s="71" t="n">
        <v>3351.83935821533</v>
      </c>
      <c r="E593" s="71" t="n">
        <v>5955.63341597696</v>
      </c>
      <c r="F593" s="71" t="n">
        <v>32.6145199628905</v>
      </c>
      <c r="G593" s="72"/>
      <c r="H593" s="73"/>
      <c r="I593" s="72"/>
      <c r="J593" s="73"/>
      <c r="K593" s="72"/>
      <c r="L593" s="73"/>
      <c r="M593" s="71" t="n">
        <v>26.8484987842811</v>
      </c>
      <c r="N593" s="71" t="n">
        <v>634.379350592011</v>
      </c>
      <c r="O593" s="71" t="n">
        <v>97.548868161128</v>
      </c>
      <c r="P593" s="115" t="n">
        <v>5.79308186957578</v>
      </c>
    </row>
    <row r="594" customFormat="false" ht="11.25" hidden="false" customHeight="false" outlineLevel="0" collapsed="false">
      <c r="B594" s="74" t="s">
        <v>54</v>
      </c>
      <c r="C594" s="75"/>
      <c r="D594" s="30" t="n">
        <v>31.993403</v>
      </c>
      <c r="E594" s="77" t="n">
        <v>5373.46146996916</v>
      </c>
      <c r="F594" s="116" t="n">
        <v>0.011100412</v>
      </c>
      <c r="G594" s="32"/>
      <c r="H594" s="78"/>
      <c r="I594" s="32"/>
      <c r="J594" s="78"/>
      <c r="K594" s="32"/>
      <c r="L594" s="78"/>
      <c r="M594" s="117" t="n">
        <v>0.134725342</v>
      </c>
      <c r="N594" s="77" t="n">
        <v>10.1647139733827</v>
      </c>
      <c r="O594" s="77" t="n">
        <v>40.4342132190114</v>
      </c>
      <c r="P594" s="116" t="n">
        <v>0.116352877</v>
      </c>
    </row>
    <row r="595" customFormat="false" ht="11.25" hidden="false" customHeight="false" outlineLevel="0" collapsed="false">
      <c r="B595" s="74" t="s">
        <v>55</v>
      </c>
      <c r="C595" s="75"/>
      <c r="D595" s="32"/>
      <c r="E595" s="80" t="n">
        <v>517.973747241309</v>
      </c>
      <c r="F595" s="80" t="n">
        <v>29.5777135537826</v>
      </c>
      <c r="G595" s="32"/>
      <c r="H595" s="78"/>
      <c r="I595" s="32"/>
      <c r="J595" s="78"/>
      <c r="K595" s="32"/>
      <c r="L595" s="78"/>
      <c r="M595" s="80" t="n">
        <v>0</v>
      </c>
      <c r="N595" s="80" t="n">
        <v>0</v>
      </c>
      <c r="O595" s="80" t="n">
        <v>3.36683392810329</v>
      </c>
      <c r="P595" s="81"/>
    </row>
    <row r="596" customFormat="false" ht="11.25" hidden="false" customHeight="false" outlineLevel="0" collapsed="false">
      <c r="B596" s="74" t="s">
        <v>56</v>
      </c>
      <c r="C596" s="75"/>
      <c r="D596" s="36" t="n">
        <v>3316.4189842928</v>
      </c>
      <c r="E596" s="80" t="n">
        <v>26.4578304354994</v>
      </c>
      <c r="F596" s="80" t="n">
        <v>1.3040051306362</v>
      </c>
      <c r="G596" s="32"/>
      <c r="H596" s="78"/>
      <c r="I596" s="32"/>
      <c r="J596" s="78"/>
      <c r="K596" s="32"/>
      <c r="L596" s="78"/>
      <c r="M596" s="80" t="n">
        <v>26.6543866222811</v>
      </c>
      <c r="N596" s="80" t="n">
        <v>623.580088238628</v>
      </c>
      <c r="O596" s="80" t="n">
        <v>36.193788176723</v>
      </c>
      <c r="P596" s="119" t="n">
        <v>5.66739350757578</v>
      </c>
    </row>
    <row r="597" customFormat="false" ht="12" hidden="false" customHeight="false" outlineLevel="0" collapsed="false">
      <c r="B597" s="84" t="s">
        <v>57</v>
      </c>
      <c r="C597" s="120"/>
      <c r="D597" s="47" t="n">
        <v>3.42697092253079</v>
      </c>
      <c r="E597" s="111" t="n">
        <v>37.7403683309923</v>
      </c>
      <c r="F597" s="111" t="n">
        <v>1.72170086647165</v>
      </c>
      <c r="G597" s="48"/>
      <c r="H597" s="87"/>
      <c r="I597" s="48"/>
      <c r="J597" s="87"/>
      <c r="K597" s="48"/>
      <c r="L597" s="87"/>
      <c r="M597" s="111" t="n">
        <v>0.05938682</v>
      </c>
      <c r="N597" s="111" t="n">
        <v>0.63454838</v>
      </c>
      <c r="O597" s="111" t="n">
        <v>17.5540328372903</v>
      </c>
      <c r="P597" s="122" t="n">
        <v>0.009335485</v>
      </c>
    </row>
    <row r="598" customFormat="false" ht="11.25" hidden="false" customHeight="false" outlineLevel="0" collapsed="false">
      <c r="B598" s="50" t="s">
        <v>58</v>
      </c>
      <c r="C598" s="104"/>
      <c r="D598" s="25" t="n">
        <v>0</v>
      </c>
      <c r="E598" s="25" t="n">
        <v>0</v>
      </c>
      <c r="F598" s="25" t="n">
        <v>0</v>
      </c>
      <c r="G598" s="25" t="n">
        <v>0</v>
      </c>
      <c r="H598" s="25" t="n">
        <v>0</v>
      </c>
      <c r="I598" s="25" t="n">
        <v>0</v>
      </c>
      <c r="J598" s="25" t="n">
        <v>0</v>
      </c>
      <c r="K598" s="25" t="n">
        <v>0</v>
      </c>
      <c r="L598" s="25" t="n">
        <v>0</v>
      </c>
      <c r="M598" s="25" t="n">
        <v>0.11376</v>
      </c>
      <c r="N598" s="25" t="n">
        <v>0.04424</v>
      </c>
      <c r="O598" s="25" t="n">
        <v>1.51490936215</v>
      </c>
      <c r="P598" s="27" t="n">
        <v>0.10744</v>
      </c>
    </row>
    <row r="599" customFormat="false" ht="12" hidden="false" customHeight="false" outlineLevel="0" collapsed="false">
      <c r="B599" s="123"/>
      <c r="C599" s="134"/>
      <c r="D599" s="124" t="n">
        <v>0</v>
      </c>
      <c r="E599" s="125" t="n">
        <v>0</v>
      </c>
      <c r="F599" s="124" t="n">
        <v>0</v>
      </c>
      <c r="G599" s="124" t="n">
        <v>0</v>
      </c>
      <c r="H599" s="125" t="n">
        <v>0</v>
      </c>
      <c r="I599" s="124" t="n">
        <v>0</v>
      </c>
      <c r="J599" s="124" t="n">
        <v>0</v>
      </c>
      <c r="K599" s="124" t="n">
        <v>0</v>
      </c>
      <c r="L599" s="125" t="n">
        <v>0</v>
      </c>
      <c r="M599" s="124" t="n">
        <v>0</v>
      </c>
      <c r="N599" s="124" t="n">
        <v>0</v>
      </c>
      <c r="O599" s="124" t="n">
        <v>0</v>
      </c>
      <c r="P599" s="126" t="n">
        <v>0</v>
      </c>
    </row>
    <row r="600" customFormat="false" ht="11.25" hidden="false" customHeight="false" outlineLevel="0" collapsed="false">
      <c r="B600" s="68" t="s">
        <v>59</v>
      </c>
      <c r="C600" s="127"/>
      <c r="D600" s="128"/>
      <c r="E600" s="128"/>
      <c r="F600" s="128"/>
      <c r="G600" s="128"/>
      <c r="H600" s="128"/>
      <c r="I600" s="128"/>
      <c r="J600" s="128"/>
      <c r="K600" s="128"/>
      <c r="L600" s="128"/>
      <c r="M600" s="128"/>
      <c r="N600" s="128"/>
      <c r="O600" s="128"/>
      <c r="P600" s="129"/>
    </row>
    <row r="601" customFormat="false" ht="11.25" hidden="false" customHeight="false" outlineLevel="0" collapsed="false">
      <c r="B601" s="130" t="s">
        <v>60</v>
      </c>
      <c r="C601" s="99"/>
      <c r="D601" s="131" t="n">
        <v>235272.059272733</v>
      </c>
      <c r="E601" s="131" t="n">
        <v>7.23654097806859</v>
      </c>
      <c r="F601" s="131" t="n">
        <v>8.97617873354485</v>
      </c>
      <c r="G601" s="102"/>
      <c r="H601" s="102"/>
      <c r="I601" s="102"/>
      <c r="J601" s="102"/>
      <c r="K601" s="102"/>
      <c r="L601" s="102"/>
      <c r="M601" s="131" t="n">
        <v>1923.89970116633</v>
      </c>
      <c r="N601" s="131" t="n">
        <v>247.592158970761</v>
      </c>
      <c r="O601" s="131" t="n">
        <v>87.3254154072937</v>
      </c>
      <c r="P601" s="132" t="n">
        <v>1151.45311534381</v>
      </c>
    </row>
    <row r="602" customFormat="false" ht="11.25" hidden="false" customHeight="false" outlineLevel="0" collapsed="false">
      <c r="B602" s="38" t="s">
        <v>61</v>
      </c>
      <c r="C602" s="99"/>
      <c r="D602" s="30" t="n">
        <v>106650.376490926</v>
      </c>
      <c r="E602" s="30" t="n">
        <v>1.61321617009347</v>
      </c>
      <c r="F602" s="30" t="n">
        <v>3.2138975451357</v>
      </c>
      <c r="G602" s="102"/>
      <c r="H602" s="102"/>
      <c r="I602" s="102"/>
      <c r="J602" s="102"/>
      <c r="K602" s="102"/>
      <c r="L602" s="102"/>
      <c r="M602" s="30" t="n">
        <v>397.471391774485</v>
      </c>
      <c r="N602" s="30" t="n">
        <v>121.446856127411</v>
      </c>
      <c r="O602" s="30" t="n">
        <v>30.6040897169096</v>
      </c>
      <c r="P602" s="53" t="n">
        <v>23.697920484891</v>
      </c>
    </row>
    <row r="603" customFormat="false" ht="11.25" hidden="false" customHeight="false" outlineLevel="0" collapsed="false">
      <c r="B603" s="38" t="s">
        <v>62</v>
      </c>
      <c r="C603" s="99"/>
      <c r="D603" s="36" t="n">
        <v>128621.682781808</v>
      </c>
      <c r="E603" s="36" t="n">
        <v>5.62332480797512</v>
      </c>
      <c r="F603" s="36" t="n">
        <v>5.76228118840914</v>
      </c>
      <c r="G603" s="102"/>
      <c r="H603" s="102"/>
      <c r="I603" s="102"/>
      <c r="J603" s="102"/>
      <c r="K603" s="102"/>
      <c r="L603" s="102"/>
      <c r="M603" s="36" t="n">
        <v>1526.42830939184</v>
      </c>
      <c r="N603" s="36" t="n">
        <v>126.14530284335</v>
      </c>
      <c r="O603" s="36" t="n">
        <v>56.7213256903841</v>
      </c>
      <c r="P603" s="37" t="n">
        <v>1127.75519485892</v>
      </c>
    </row>
    <row r="604" customFormat="false" ht="11.25" hidden="false" customHeight="false" outlineLevel="0" collapsed="false">
      <c r="B604" s="130" t="s">
        <v>63</v>
      </c>
      <c r="C604" s="99"/>
      <c r="D604" s="131" t="n">
        <v>0.31838624000754</v>
      </c>
      <c r="E604" s="131" t="n">
        <v>4.08659244359869E-006</v>
      </c>
      <c r="F604" s="131" t="n">
        <v>5.13296395476996E-006</v>
      </c>
      <c r="G604" s="102"/>
      <c r="H604" s="102"/>
      <c r="I604" s="102"/>
      <c r="J604" s="102"/>
      <c r="K604" s="102"/>
      <c r="L604" s="102"/>
      <c r="M604" s="131" t="n">
        <v>0.00332950050347241</v>
      </c>
      <c r="N604" s="131" t="n">
        <v>0.00106353002667918</v>
      </c>
      <c r="O604" s="131" t="n">
        <v>0.000164129087270135</v>
      </c>
      <c r="P604" s="132" t="n">
        <v>7.96155518600728E-006</v>
      </c>
    </row>
    <row r="605" customFormat="false" ht="14.25" hidden="false" customHeight="false" outlineLevel="0" collapsed="false">
      <c r="B605" s="139" t="s">
        <v>64</v>
      </c>
      <c r="C605" s="140"/>
      <c r="D605" s="135" t="n">
        <v>166170.535707576</v>
      </c>
      <c r="E605" s="136"/>
      <c r="F605" s="136"/>
      <c r="G605" s="137"/>
      <c r="H605" s="137"/>
      <c r="I605" s="137"/>
      <c r="J605" s="137"/>
      <c r="K605" s="137"/>
      <c r="L605" s="137"/>
      <c r="M605" s="136"/>
      <c r="N605" s="136"/>
      <c r="O605" s="136"/>
      <c r="P605" s="138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B608" s="3" t="s">
        <v>0</v>
      </c>
      <c r="C608" s="4"/>
      <c r="D608" s="5" t="s">
        <v>1</v>
      </c>
      <c r="E608" s="5" t="s">
        <v>2</v>
      </c>
      <c r="F608" s="5" t="s">
        <v>3</v>
      </c>
      <c r="G608" s="5" t="s">
        <v>4</v>
      </c>
      <c r="H608" s="5"/>
      <c r="I608" s="5" t="s">
        <v>5</v>
      </c>
      <c r="J608" s="5"/>
      <c r="K608" s="6" t="s">
        <v>6</v>
      </c>
      <c r="L608" s="6"/>
      <c r="M608" s="5" t="s">
        <v>7</v>
      </c>
      <c r="N608" s="5" t="s">
        <v>8</v>
      </c>
      <c r="O608" s="5" t="s">
        <v>9</v>
      </c>
      <c r="P608" s="7" t="s">
        <v>10</v>
      </c>
    </row>
    <row r="609" customFormat="false" ht="21" hidden="false" customHeight="false" outlineLevel="0" collapsed="false">
      <c r="B609" s="8" t="s">
        <v>11</v>
      </c>
      <c r="C609" s="9"/>
      <c r="D609" s="10" t="s">
        <v>12</v>
      </c>
      <c r="E609" s="11"/>
      <c r="F609" s="11"/>
      <c r="G609" s="12" t="s">
        <v>13</v>
      </c>
      <c r="H609" s="12" t="s">
        <v>14</v>
      </c>
      <c r="I609" s="12" t="s">
        <v>13</v>
      </c>
      <c r="J609" s="12" t="s">
        <v>14</v>
      </c>
      <c r="K609" s="12" t="s">
        <v>13</v>
      </c>
      <c r="L609" s="12" t="s">
        <v>14</v>
      </c>
      <c r="M609" s="11"/>
      <c r="N609" s="11"/>
      <c r="O609" s="11"/>
      <c r="P609" s="13"/>
    </row>
    <row r="610" customFormat="false" ht="14.25" hidden="false" customHeight="false" outlineLevel="0" collapsed="false">
      <c r="B610" s="14"/>
      <c r="C610" s="15"/>
      <c r="D610" s="16" t="s">
        <v>15</v>
      </c>
      <c r="E610" s="16"/>
      <c r="F610" s="16"/>
      <c r="G610" s="17" t="s">
        <v>16</v>
      </c>
      <c r="H610" s="17"/>
      <c r="I610" s="17"/>
      <c r="J610" s="17"/>
      <c r="K610" s="18" t="s">
        <v>15</v>
      </c>
      <c r="L610" s="18"/>
      <c r="M610" s="18"/>
      <c r="N610" s="18"/>
      <c r="O610" s="18"/>
      <c r="P610" s="18"/>
    </row>
    <row r="611" customFormat="false" ht="12.75" hidden="false" customHeight="false" outlineLevel="0" collapsed="false">
      <c r="B611" s="19" t="s">
        <v>17</v>
      </c>
      <c r="C611" s="20"/>
      <c r="D611" s="21" t="n">
        <v>3131816.66172481</v>
      </c>
      <c r="E611" s="21" t="n">
        <v>16871.5698904126</v>
      </c>
      <c r="F611" s="21" t="n">
        <v>1119.75797410183</v>
      </c>
      <c r="G611" s="21" t="n">
        <v>81084.937124668</v>
      </c>
      <c r="H611" s="21" t="n">
        <v>44575.9391002816</v>
      </c>
      <c r="I611" s="21" t="n">
        <v>1620.05684666667</v>
      </c>
      <c r="J611" s="21" t="n">
        <v>6522.31540332061</v>
      </c>
      <c r="K611" s="21" t="n">
        <v>1.868249393485</v>
      </c>
      <c r="L611" s="21" t="n">
        <v>0.423535826826616</v>
      </c>
      <c r="M611" s="21" t="n">
        <v>9943.990144752</v>
      </c>
      <c r="N611" s="21" t="n">
        <v>30023.8224985235</v>
      </c>
      <c r="O611" s="21" t="n">
        <v>10021.3538596859</v>
      </c>
      <c r="P611" s="22" t="n">
        <v>5845.88771830376</v>
      </c>
    </row>
    <row r="612" customFormat="false" ht="11.25" hidden="false" customHeight="false" outlineLevel="0" collapsed="false">
      <c r="B612" s="23" t="s">
        <v>18</v>
      </c>
      <c r="C612" s="24"/>
      <c r="D612" s="25" t="n">
        <v>3198860.80969881</v>
      </c>
      <c r="E612" s="25" t="n">
        <v>2948.41091295275</v>
      </c>
      <c r="F612" s="25" t="n">
        <v>160.266022853269</v>
      </c>
      <c r="G612" s="26"/>
      <c r="H612" s="26"/>
      <c r="I612" s="26"/>
      <c r="J612" s="26"/>
      <c r="K612" s="26"/>
      <c r="L612" s="26"/>
      <c r="M612" s="25" t="n">
        <v>9714.19486937813</v>
      </c>
      <c r="N612" s="25" t="n">
        <v>26261.55057884</v>
      </c>
      <c r="O612" s="25" t="n">
        <v>4354.32236162542</v>
      </c>
      <c r="P612" s="27" t="n">
        <v>5600.79060351971</v>
      </c>
    </row>
    <row r="613" customFormat="false" ht="11.25" hidden="false" customHeight="false" outlineLevel="0" collapsed="false">
      <c r="B613" s="28" t="s">
        <v>19</v>
      </c>
      <c r="C613" s="29" t="s">
        <v>20</v>
      </c>
      <c r="D613" s="30" t="n">
        <v>3210225.40662237</v>
      </c>
      <c r="E613" s="31"/>
      <c r="F613" s="31"/>
      <c r="G613" s="32"/>
      <c r="H613" s="32"/>
      <c r="I613" s="32"/>
      <c r="J613" s="32"/>
      <c r="K613" s="32"/>
      <c r="L613" s="32"/>
      <c r="M613" s="33"/>
      <c r="N613" s="33"/>
      <c r="O613" s="33"/>
      <c r="P613" s="34"/>
    </row>
    <row r="614" customFormat="false" ht="11.25" hidden="false" customHeight="false" outlineLevel="0" collapsed="false">
      <c r="B614" s="35"/>
      <c r="C614" s="29" t="s">
        <v>21</v>
      </c>
      <c r="D614" s="36" t="n">
        <v>3181012.88370638</v>
      </c>
      <c r="E614" s="36" t="n">
        <v>627.408448792308</v>
      </c>
      <c r="F614" s="36" t="n">
        <v>160.09368245922</v>
      </c>
      <c r="G614" s="32"/>
      <c r="H614" s="32"/>
      <c r="I614" s="32"/>
      <c r="J614" s="32"/>
      <c r="K614" s="32"/>
      <c r="L614" s="32"/>
      <c r="M614" s="36" t="n">
        <v>9692.08968844736</v>
      </c>
      <c r="N614" s="36" t="n">
        <v>26192.8289209725</v>
      </c>
      <c r="O614" s="36" t="n">
        <v>3612.5946259681</v>
      </c>
      <c r="P614" s="37" t="n">
        <v>5396.09483662845</v>
      </c>
    </row>
    <row r="615" customFormat="false" ht="11.25" hidden="false" customHeight="false" outlineLevel="0" collapsed="false">
      <c r="B615" s="38" t="s">
        <v>22</v>
      </c>
      <c r="C615" s="39"/>
      <c r="D615" s="36" t="n">
        <v>1127788.55043781</v>
      </c>
      <c r="E615" s="36" t="n">
        <v>55.705141358573</v>
      </c>
      <c r="F615" s="36" t="n">
        <v>40.743971845355</v>
      </c>
      <c r="G615" s="32"/>
      <c r="H615" s="32"/>
      <c r="I615" s="32"/>
      <c r="J615" s="32"/>
      <c r="K615" s="32"/>
      <c r="L615" s="32"/>
      <c r="M615" s="36" t="n">
        <v>1735.75185390633</v>
      </c>
      <c r="N615" s="36" t="n">
        <v>437.78393006495</v>
      </c>
      <c r="O615" s="36" t="n">
        <v>55.475751232016</v>
      </c>
      <c r="P615" s="37" t="n">
        <v>3619.20305826933</v>
      </c>
    </row>
    <row r="616" customFormat="false" ht="11.25" hidden="false" customHeight="false" outlineLevel="0" collapsed="false">
      <c r="B616" s="38" t="s">
        <v>23</v>
      </c>
      <c r="C616" s="39"/>
      <c r="D616" s="40" t="n">
        <v>548450.711448223</v>
      </c>
      <c r="E616" s="40" t="n">
        <v>49.7912655967813</v>
      </c>
      <c r="F616" s="40" t="n">
        <v>23.3944705171925</v>
      </c>
      <c r="G616" s="41"/>
      <c r="H616" s="41"/>
      <c r="I616" s="41"/>
      <c r="J616" s="41"/>
      <c r="K616" s="41"/>
      <c r="L616" s="41"/>
      <c r="M616" s="40" t="n">
        <v>1402.81794522825</v>
      </c>
      <c r="N616" s="40" t="n">
        <v>3287.91681324355</v>
      </c>
      <c r="O616" s="40" t="n">
        <v>131.528657258449</v>
      </c>
      <c r="P616" s="42" t="n">
        <v>1049.78565093098</v>
      </c>
    </row>
    <row r="617" customFormat="false" ht="11.25" hidden="false" customHeight="false" outlineLevel="0" collapsed="false">
      <c r="B617" s="38" t="s">
        <v>24</v>
      </c>
      <c r="C617" s="39"/>
      <c r="D617" s="36" t="n">
        <v>828939.303850924</v>
      </c>
      <c r="E617" s="36" t="n">
        <v>134.019382356465</v>
      </c>
      <c r="F617" s="36" t="n">
        <v>64.1918945414735</v>
      </c>
      <c r="G617" s="32"/>
      <c r="H617" s="32"/>
      <c r="I617" s="32"/>
      <c r="J617" s="32"/>
      <c r="K617" s="32"/>
      <c r="L617" s="32"/>
      <c r="M617" s="36" t="n">
        <v>5131.99887026395</v>
      </c>
      <c r="N617" s="36" t="n">
        <v>15912.5285780254</v>
      </c>
      <c r="O617" s="36" t="n">
        <v>2585.10633605411</v>
      </c>
      <c r="P617" s="37" t="n">
        <v>268.527748438444</v>
      </c>
    </row>
    <row r="618" customFormat="false" ht="11.25" hidden="false" customHeight="false" outlineLevel="0" collapsed="false">
      <c r="B618" s="38" t="s">
        <v>25</v>
      </c>
      <c r="C618" s="39"/>
      <c r="D618" s="36" t="n">
        <v>667872.519109063</v>
      </c>
      <c r="E618" s="36" t="n">
        <v>387.120734088982</v>
      </c>
      <c r="F618" s="36" t="n">
        <v>30.3832853049924</v>
      </c>
      <c r="G618" s="32"/>
      <c r="H618" s="32"/>
      <c r="I618" s="32"/>
      <c r="J618" s="32"/>
      <c r="K618" s="32"/>
      <c r="L618" s="32"/>
      <c r="M618" s="36" t="n">
        <v>1384.74383918124</v>
      </c>
      <c r="N618" s="36" t="n">
        <v>6463.46033525371</v>
      </c>
      <c r="O618" s="36" t="n">
        <v>833.030828061104</v>
      </c>
      <c r="P618" s="37" t="n">
        <v>449.451631769422</v>
      </c>
    </row>
    <row r="619" customFormat="false" ht="11.25" hidden="false" customHeight="false" outlineLevel="0" collapsed="false">
      <c r="B619" s="38" t="s">
        <v>26</v>
      </c>
      <c r="C619" s="39"/>
      <c r="D619" s="36" t="n">
        <v>7961.79886036165</v>
      </c>
      <c r="E619" s="36" t="n">
        <v>0.771925391506342</v>
      </c>
      <c r="F619" s="36" t="n">
        <v>1.38006025020695</v>
      </c>
      <c r="G619" s="32"/>
      <c r="H619" s="32"/>
      <c r="I619" s="32"/>
      <c r="J619" s="32"/>
      <c r="K619" s="32"/>
      <c r="L619" s="32"/>
      <c r="M619" s="36" t="n">
        <v>36.7771798675932</v>
      </c>
      <c r="N619" s="36" t="n">
        <v>91.1392643848114</v>
      </c>
      <c r="O619" s="36" t="n">
        <v>7.45305336242527</v>
      </c>
      <c r="P619" s="37" t="n">
        <v>9.12674722026146</v>
      </c>
    </row>
    <row r="620" customFormat="false" ht="11.25" hidden="false" customHeight="false" outlineLevel="0" collapsed="false">
      <c r="B620" s="28" t="s">
        <v>27</v>
      </c>
      <c r="C620" s="43"/>
      <c r="D620" s="36" t="n">
        <v>17847.9259924281</v>
      </c>
      <c r="E620" s="36" t="n">
        <v>2321.00246416044</v>
      </c>
      <c r="F620" s="36" t="n">
        <v>0.17234039404917</v>
      </c>
      <c r="G620" s="32"/>
      <c r="H620" s="32"/>
      <c r="I620" s="32"/>
      <c r="J620" s="32"/>
      <c r="K620" s="32"/>
      <c r="L620" s="32"/>
      <c r="M620" s="36" t="n">
        <v>22.1051809307712</v>
      </c>
      <c r="N620" s="36" t="n">
        <v>68.7216578675497</v>
      </c>
      <c r="O620" s="36" t="n">
        <v>741.727735657322</v>
      </c>
      <c r="P620" s="37" t="n">
        <v>204.695766891264</v>
      </c>
    </row>
    <row r="621" customFormat="false" ht="11.25" hidden="false" customHeight="false" outlineLevel="0" collapsed="false">
      <c r="B621" s="44" t="s">
        <v>28</v>
      </c>
      <c r="C621" s="43"/>
      <c r="D621" s="36" t="n">
        <v>1393.75355857818</v>
      </c>
      <c r="E621" s="36" t="n">
        <v>1031.70059403994</v>
      </c>
      <c r="F621" s="36" t="n">
        <v>0.00828936535464224</v>
      </c>
      <c r="G621" s="32"/>
      <c r="H621" s="32"/>
      <c r="I621" s="32"/>
      <c r="J621" s="32"/>
      <c r="K621" s="32"/>
      <c r="L621" s="32"/>
      <c r="M621" s="36" t="n">
        <v>1.29059961968235</v>
      </c>
      <c r="N621" s="36" t="n">
        <v>27.6476376954828</v>
      </c>
      <c r="O621" s="36" t="n">
        <v>6.76582900860729</v>
      </c>
      <c r="P621" s="37" t="n">
        <v>9.02217686338755</v>
      </c>
    </row>
    <row r="622" customFormat="false" ht="12" hidden="false" customHeight="false" outlineLevel="0" collapsed="false">
      <c r="B622" s="45" t="s">
        <v>29</v>
      </c>
      <c r="C622" s="46"/>
      <c r="D622" s="47" t="n">
        <v>16454.1724338499</v>
      </c>
      <c r="E622" s="47" t="n">
        <v>1289.3018701205</v>
      </c>
      <c r="F622" s="47" t="n">
        <v>0.164051028694528</v>
      </c>
      <c r="G622" s="48"/>
      <c r="H622" s="48"/>
      <c r="I622" s="48"/>
      <c r="J622" s="48"/>
      <c r="K622" s="48"/>
      <c r="L622" s="48"/>
      <c r="M622" s="47" t="n">
        <v>20.8145813110888</v>
      </c>
      <c r="N622" s="47" t="n">
        <v>41.0740201720668</v>
      </c>
      <c r="O622" s="47" t="n">
        <v>734.961906648715</v>
      </c>
      <c r="P622" s="49" t="n">
        <v>195.673590027876</v>
      </c>
    </row>
    <row r="623" customFormat="false" ht="11.25" hidden="false" customHeight="false" outlineLevel="0" collapsed="false">
      <c r="B623" s="50" t="s">
        <v>30</v>
      </c>
      <c r="C623" s="51"/>
      <c r="D623" s="25" t="n">
        <v>209575.599777662</v>
      </c>
      <c r="E623" s="25" t="n">
        <v>25.9641961970204</v>
      </c>
      <c r="F623" s="25" t="n">
        <v>166.581194804793</v>
      </c>
      <c r="G623" s="25" t="n">
        <v>81084.937124668</v>
      </c>
      <c r="H623" s="25" t="n">
        <v>44575.9391002816</v>
      </c>
      <c r="I623" s="25" t="n">
        <v>1620.05684666667</v>
      </c>
      <c r="J623" s="25" t="n">
        <v>6522.31540332061</v>
      </c>
      <c r="K623" s="25" t="n">
        <v>1.868249393485</v>
      </c>
      <c r="L623" s="25" t="n">
        <v>0.423535826826616</v>
      </c>
      <c r="M623" s="25" t="n">
        <v>69.4705928958015</v>
      </c>
      <c r="N623" s="25" t="n">
        <v>2390.60773581343</v>
      </c>
      <c r="O623" s="25" t="n">
        <v>731.785156844333</v>
      </c>
      <c r="P623" s="27" t="n">
        <v>237.859026897105</v>
      </c>
    </row>
    <row r="624" customFormat="false" ht="11.25" hidden="false" customHeight="false" outlineLevel="0" collapsed="false">
      <c r="B624" s="28" t="s">
        <v>31</v>
      </c>
      <c r="C624" s="52"/>
      <c r="D624" s="30" t="n">
        <v>110981.486657673</v>
      </c>
      <c r="E624" s="30" t="n">
        <v>0.666974709782554</v>
      </c>
      <c r="F624" s="30" t="n">
        <v>0</v>
      </c>
      <c r="G624" s="31"/>
      <c r="H624" s="31"/>
      <c r="I624" s="31"/>
      <c r="J624" s="31"/>
      <c r="K624" s="31"/>
      <c r="L624" s="31"/>
      <c r="M624" s="30" t="n">
        <v>3.8756184</v>
      </c>
      <c r="N624" s="30" t="n">
        <v>14.1935543361121</v>
      </c>
      <c r="O624" s="30" t="n">
        <v>228.832699356032</v>
      </c>
      <c r="P624" s="53" t="n">
        <v>35.2762845704188</v>
      </c>
    </row>
    <row r="625" customFormat="false" ht="11.25" hidden="false" customHeight="false" outlineLevel="0" collapsed="false">
      <c r="B625" s="28" t="s">
        <v>32</v>
      </c>
      <c r="C625" s="52"/>
      <c r="D625" s="36" t="n">
        <v>30454.4496893891</v>
      </c>
      <c r="E625" s="36" t="n">
        <v>18.8520817400581</v>
      </c>
      <c r="F625" s="36" t="n">
        <v>164.004124765041</v>
      </c>
      <c r="G625" s="36" t="n">
        <v>0</v>
      </c>
      <c r="H625" s="36" t="n">
        <v>0</v>
      </c>
      <c r="I625" s="36" t="n">
        <v>0</v>
      </c>
      <c r="J625" s="36" t="n">
        <v>0</v>
      </c>
      <c r="K625" s="36" t="n">
        <v>0</v>
      </c>
      <c r="L625" s="36" t="n">
        <v>0</v>
      </c>
      <c r="M625" s="36" t="n">
        <v>27.3654761357076</v>
      </c>
      <c r="N625" s="36" t="n">
        <v>171.390639460191</v>
      </c>
      <c r="O625" s="36" t="n">
        <v>185.510985489803</v>
      </c>
      <c r="P625" s="37" t="n">
        <v>90.4324958595581</v>
      </c>
    </row>
    <row r="626" customFormat="false" ht="11.25" hidden="false" customHeight="false" outlineLevel="0" collapsed="false">
      <c r="B626" s="28" t="s">
        <v>33</v>
      </c>
      <c r="C626" s="52"/>
      <c r="D626" s="36" t="n">
        <v>66905.3688231071</v>
      </c>
      <c r="E626" s="36" t="n">
        <v>4.29137292376076</v>
      </c>
      <c r="F626" s="36" t="n">
        <v>0.0228656406754535</v>
      </c>
      <c r="G626" s="32"/>
      <c r="H626" s="32"/>
      <c r="I626" s="32"/>
      <c r="J626" s="36" t="n">
        <v>3957.77260831902</v>
      </c>
      <c r="K626" s="32" t="n">
        <v>0.033</v>
      </c>
      <c r="L626" s="36" t="n">
        <v>0.1250115</v>
      </c>
      <c r="M626" s="36" t="n">
        <v>14.4668908048639</v>
      </c>
      <c r="N626" s="36" t="n">
        <v>2088.94897368781</v>
      </c>
      <c r="O626" s="36" t="n">
        <v>17.3719983537361</v>
      </c>
      <c r="P626" s="37" t="n">
        <v>51.6131660711804</v>
      </c>
    </row>
    <row r="627" customFormat="false" ht="11.25" hidden="false" customHeight="false" outlineLevel="0" collapsed="false">
      <c r="B627" s="28" t="s">
        <v>34</v>
      </c>
      <c r="C627" s="52"/>
      <c r="D627" s="36" t="n">
        <v>645.195753361342</v>
      </c>
      <c r="E627" s="32"/>
      <c r="F627" s="32"/>
      <c r="G627" s="32"/>
      <c r="H627" s="32"/>
      <c r="I627" s="32"/>
      <c r="J627" s="32"/>
      <c r="K627" s="32"/>
      <c r="L627" s="32"/>
      <c r="M627" s="36" t="n">
        <v>16.9240422476667</v>
      </c>
      <c r="N627" s="36" t="n">
        <v>14.796512371</v>
      </c>
      <c r="O627" s="36" t="n">
        <v>285.203829307621</v>
      </c>
      <c r="P627" s="37" t="n">
        <v>35.2040346667778</v>
      </c>
    </row>
    <row r="628" customFormat="false" ht="12.75" hidden="false" customHeight="false" outlineLevel="0" collapsed="false">
      <c r="B628" s="55" t="s">
        <v>35</v>
      </c>
      <c r="C628" s="56"/>
      <c r="D628" s="41"/>
      <c r="E628" s="41"/>
      <c r="F628" s="41"/>
      <c r="G628" s="41"/>
      <c r="H628" s="40" t="n">
        <v>10972.960730674</v>
      </c>
      <c r="I628" s="41"/>
      <c r="J628" s="40" t="n">
        <v>662.24211157082</v>
      </c>
      <c r="K628" s="41"/>
      <c r="L628" s="40" t="n">
        <v>0.0042</v>
      </c>
      <c r="M628" s="41"/>
      <c r="N628" s="41"/>
      <c r="O628" s="41"/>
      <c r="P628" s="57"/>
    </row>
    <row r="629" customFormat="false" ht="12.75" hidden="false" customHeight="false" outlineLevel="0" collapsed="false">
      <c r="B629" s="55" t="s">
        <v>36</v>
      </c>
      <c r="C629" s="56"/>
      <c r="D629" s="41"/>
      <c r="E629" s="41"/>
      <c r="F629" s="41"/>
      <c r="G629" s="40" t="n">
        <v>81084.937124668</v>
      </c>
      <c r="H629" s="40" t="n">
        <v>33602.9783696076</v>
      </c>
      <c r="I629" s="40" t="n">
        <v>1620.05684666667</v>
      </c>
      <c r="J629" s="40" t="n">
        <v>1902.30068343078</v>
      </c>
      <c r="K629" s="40" t="n">
        <v>1.835249393485</v>
      </c>
      <c r="L629" s="40" t="n">
        <v>0.276489138251916</v>
      </c>
      <c r="M629" s="41"/>
      <c r="N629" s="41"/>
      <c r="O629" s="41"/>
      <c r="P629" s="57"/>
    </row>
    <row r="630" customFormat="false" ht="12" hidden="false" customHeight="false" outlineLevel="0" collapsed="false">
      <c r="B630" s="58" t="s">
        <v>37</v>
      </c>
      <c r="C630" s="59"/>
      <c r="D630" s="47" t="n">
        <v>589.0988541313</v>
      </c>
      <c r="E630" s="47" t="n">
        <v>2.153766823419</v>
      </c>
      <c r="F630" s="47" t="n">
        <v>2.55420439907654</v>
      </c>
      <c r="G630" s="47" t="n">
        <v>0</v>
      </c>
      <c r="H630" s="47" t="n">
        <v>0</v>
      </c>
      <c r="I630" s="47" t="n">
        <v>0</v>
      </c>
      <c r="J630" s="47" t="n">
        <v>0</v>
      </c>
      <c r="K630" s="47" t="n">
        <v>0</v>
      </c>
      <c r="L630" s="47" t="n">
        <v>0.017835174338</v>
      </c>
      <c r="M630" s="47" t="n">
        <v>6.8385653075634</v>
      </c>
      <c r="N630" s="47" t="n">
        <v>101.27805595832</v>
      </c>
      <c r="O630" s="47" t="n">
        <v>14.8656443371408</v>
      </c>
      <c r="P630" s="49" t="n">
        <v>25.33304572917</v>
      </c>
    </row>
    <row r="631" customFormat="false" ht="12" hidden="false" customHeight="false" outlineLevel="0" collapsed="false">
      <c r="B631" s="60" t="s">
        <v>38</v>
      </c>
      <c r="C631" s="61"/>
      <c r="D631" s="62" t="n">
        <v>5229.509923776</v>
      </c>
      <c r="E631" s="63"/>
      <c r="F631" s="64" t="n">
        <v>10.7492426578466</v>
      </c>
      <c r="G631" s="65"/>
      <c r="H631" s="63"/>
      <c r="I631" s="65"/>
      <c r="J631" s="63"/>
      <c r="K631" s="65"/>
      <c r="L631" s="63"/>
      <c r="M631" s="66" t="n">
        <v>0</v>
      </c>
      <c r="N631" s="66" t="n">
        <v>0</v>
      </c>
      <c r="O631" s="64" t="n">
        <v>3258.76988076536</v>
      </c>
      <c r="P631" s="67" t="n">
        <v>0</v>
      </c>
    </row>
    <row r="632" customFormat="false" ht="11.25" hidden="false" customHeight="false" outlineLevel="0" collapsed="false">
      <c r="B632" s="68" t="s">
        <v>39</v>
      </c>
      <c r="C632" s="69"/>
      <c r="D632" s="70"/>
      <c r="E632" s="71" t="n">
        <v>8311.4617518075</v>
      </c>
      <c r="F632" s="71" t="n">
        <v>740.408792826754</v>
      </c>
      <c r="G632" s="72"/>
      <c r="H632" s="73"/>
      <c r="I632" s="72"/>
      <c r="J632" s="73"/>
      <c r="K632" s="72"/>
      <c r="L632" s="73"/>
      <c r="M632" s="30" t="n">
        <v>113.378385078606</v>
      </c>
      <c r="N632" s="30" t="n">
        <v>67.3515781400294</v>
      </c>
      <c r="O632" s="30" t="n">
        <v>308.416524172199</v>
      </c>
      <c r="P632" s="53" t="n">
        <v>0.0988412927353576</v>
      </c>
    </row>
    <row r="633" customFormat="false" ht="11.25" hidden="false" customHeight="false" outlineLevel="0" collapsed="false">
      <c r="B633" s="74" t="s">
        <v>40</v>
      </c>
      <c r="C633" s="75"/>
      <c r="D633" s="76"/>
      <c r="E633" s="77" t="n">
        <v>6091.36634731108</v>
      </c>
      <c r="F633" s="31"/>
      <c r="G633" s="32"/>
      <c r="H633" s="78"/>
      <c r="I633" s="32"/>
      <c r="J633" s="78"/>
      <c r="K633" s="32"/>
      <c r="L633" s="78"/>
      <c r="M633" s="31"/>
      <c r="N633" s="31"/>
      <c r="O633" s="31"/>
      <c r="P633" s="79"/>
    </row>
    <row r="634" customFormat="false" ht="11.25" hidden="false" customHeight="false" outlineLevel="0" collapsed="false">
      <c r="B634" s="74" t="s">
        <v>41</v>
      </c>
      <c r="C634" s="75"/>
      <c r="D634" s="76"/>
      <c r="E634" s="80" t="n">
        <v>2148.93795857075</v>
      </c>
      <c r="F634" s="80" t="n">
        <v>76.0059881526196</v>
      </c>
      <c r="G634" s="32"/>
      <c r="H634" s="78"/>
      <c r="I634" s="32"/>
      <c r="J634" s="78"/>
      <c r="K634" s="32"/>
      <c r="L634" s="78"/>
      <c r="M634" s="78" t="n">
        <v>0</v>
      </c>
      <c r="N634" s="32"/>
      <c r="O634" s="80" t="n">
        <v>125.5876943</v>
      </c>
      <c r="P634" s="81"/>
    </row>
    <row r="635" customFormat="false" ht="11.25" hidden="false" customHeight="false" outlineLevel="0" collapsed="false">
      <c r="B635" s="74" t="s">
        <v>42</v>
      </c>
      <c r="C635" s="75"/>
      <c r="D635" s="76"/>
      <c r="E635" s="80" t="n">
        <v>97.5645588908911</v>
      </c>
      <c r="F635" s="32"/>
      <c r="G635" s="32"/>
      <c r="H635" s="78"/>
      <c r="I635" s="32"/>
      <c r="J635" s="78"/>
      <c r="K635" s="32"/>
      <c r="L635" s="78"/>
      <c r="M635" s="32"/>
      <c r="N635" s="32"/>
      <c r="O635" s="80" t="n">
        <v>0.0891489272727273</v>
      </c>
      <c r="P635" s="81"/>
    </row>
    <row r="636" customFormat="false" ht="11.25" hidden="false" customHeight="false" outlineLevel="0" collapsed="false">
      <c r="B636" s="74" t="s">
        <v>43</v>
      </c>
      <c r="C636" s="75"/>
      <c r="D636" s="82"/>
      <c r="E636" s="80" t="n">
        <v>-29.6361571371015</v>
      </c>
      <c r="F636" s="80" t="n">
        <v>663.313527746168</v>
      </c>
      <c r="G636" s="32"/>
      <c r="H636" s="78"/>
      <c r="I636" s="32"/>
      <c r="J636" s="78"/>
      <c r="K636" s="32"/>
      <c r="L636" s="78"/>
      <c r="M636" s="78" t="n">
        <v>0</v>
      </c>
      <c r="N636" s="32"/>
      <c r="O636" s="80" t="n">
        <v>177.375473563461</v>
      </c>
      <c r="P636" s="81"/>
    </row>
    <row r="637" customFormat="false" ht="11.25" hidden="false" customHeight="false" outlineLevel="0" collapsed="false">
      <c r="B637" s="74" t="s">
        <v>44</v>
      </c>
      <c r="C637" s="75"/>
      <c r="D637" s="76"/>
      <c r="E637" s="80" t="n">
        <v>0</v>
      </c>
      <c r="F637" s="80" t="n">
        <v>0</v>
      </c>
      <c r="G637" s="32"/>
      <c r="H637" s="78"/>
      <c r="I637" s="32"/>
      <c r="J637" s="78"/>
      <c r="K637" s="32"/>
      <c r="L637" s="78"/>
      <c r="M637" s="83" t="n">
        <v>0</v>
      </c>
      <c r="N637" s="83" t="n">
        <v>0</v>
      </c>
      <c r="O637" s="80" t="n">
        <v>0</v>
      </c>
      <c r="P637" s="81"/>
    </row>
    <row r="638" customFormat="false" ht="11.25" hidden="false" customHeight="false" outlineLevel="0" collapsed="false">
      <c r="B638" s="74" t="s">
        <v>45</v>
      </c>
      <c r="C638" s="75"/>
      <c r="D638" s="32"/>
      <c r="E638" s="80" t="n">
        <v>3.22904417187935</v>
      </c>
      <c r="F638" s="80" t="n">
        <v>0.107733690966076</v>
      </c>
      <c r="G638" s="32"/>
      <c r="H638" s="78"/>
      <c r="I638" s="32"/>
      <c r="J638" s="78"/>
      <c r="K638" s="32"/>
      <c r="L638" s="78"/>
      <c r="M638" s="80" t="n">
        <v>3.8879529340929</v>
      </c>
      <c r="N638" s="80" t="n">
        <v>67.3515781400294</v>
      </c>
      <c r="O638" s="80" t="n">
        <v>5.36420738146569</v>
      </c>
      <c r="P638" s="116" t="n">
        <v>0.097262446225</v>
      </c>
    </row>
    <row r="639" customFormat="false" ht="12" hidden="false" customHeight="false" outlineLevel="0" collapsed="false">
      <c r="B639" s="84" t="s">
        <v>37</v>
      </c>
      <c r="C639" s="85"/>
      <c r="D639" s="48"/>
      <c r="E639" s="47" t="n">
        <v>0</v>
      </c>
      <c r="F639" s="47" t="n">
        <v>0.981543237</v>
      </c>
      <c r="G639" s="48"/>
      <c r="H639" s="87"/>
      <c r="I639" s="48"/>
      <c r="J639" s="87"/>
      <c r="K639" s="48"/>
      <c r="L639" s="87"/>
      <c r="M639" s="47" t="n">
        <v>109.490432144514</v>
      </c>
      <c r="N639" s="47" t="n">
        <v>0</v>
      </c>
      <c r="O639" s="47" t="n">
        <v>0</v>
      </c>
      <c r="P639" s="88" t="n">
        <v>0.00157884651035764</v>
      </c>
    </row>
    <row r="640" customFormat="false" ht="11.25" hidden="false" customHeight="false" outlineLevel="0" collapsed="false">
      <c r="B640" s="23" t="s">
        <v>46</v>
      </c>
      <c r="C640" s="69"/>
      <c r="D640" s="25" t="n">
        <v>-285297.179868611</v>
      </c>
      <c r="E640" s="25" t="n">
        <v>44.1682149171643</v>
      </c>
      <c r="F640" s="25" t="n">
        <v>8.94032659247602</v>
      </c>
      <c r="G640" s="26"/>
      <c r="H640" s="89"/>
      <c r="I640" s="26"/>
      <c r="J640" s="89"/>
      <c r="K640" s="26"/>
      <c r="L640" s="89"/>
      <c r="M640" s="25" t="n">
        <v>18.6668838904535</v>
      </c>
      <c r="N640" s="25" t="n">
        <v>652.105733218871</v>
      </c>
      <c r="O640" s="25" t="n">
        <v>1270.88110564115</v>
      </c>
      <c r="P640" s="27" t="n">
        <v>0.434841953611318</v>
      </c>
    </row>
    <row r="641" customFormat="false" ht="11.25" hidden="false" customHeight="false" outlineLevel="0" collapsed="false">
      <c r="B641" s="90" t="s">
        <v>47</v>
      </c>
      <c r="C641" s="75"/>
      <c r="D641" s="91" t="n">
        <v>-356492.949479429</v>
      </c>
      <c r="E641" s="92" t="n">
        <v>15.6782354702623</v>
      </c>
      <c r="F641" s="92" t="n">
        <v>0.4327238610757</v>
      </c>
      <c r="G641" s="41"/>
      <c r="H641" s="93"/>
      <c r="I641" s="41"/>
      <c r="J641" s="93"/>
      <c r="K641" s="41"/>
      <c r="L641" s="93"/>
      <c r="M641" s="94" t="n">
        <v>11.6701628488707</v>
      </c>
      <c r="N641" s="94" t="n">
        <v>405.724679808479</v>
      </c>
      <c r="O641" s="95"/>
      <c r="P641" s="96"/>
    </row>
    <row r="642" customFormat="false" ht="11.25" hidden="false" customHeight="false" outlineLevel="0" collapsed="false">
      <c r="B642" s="74" t="s">
        <v>48</v>
      </c>
      <c r="C642" s="75"/>
      <c r="D642" s="36" t="n">
        <v>47110.3944762148</v>
      </c>
      <c r="E642" s="80" t="n">
        <v>10.3249771388667</v>
      </c>
      <c r="F642" s="80" t="n">
        <v>8.35701953556911</v>
      </c>
      <c r="G642" s="32"/>
      <c r="H642" s="78"/>
      <c r="I642" s="32"/>
      <c r="J642" s="78"/>
      <c r="K642" s="32"/>
      <c r="L642" s="78"/>
      <c r="M642" s="80" t="n">
        <v>2.56557444441661</v>
      </c>
      <c r="N642" s="80" t="n">
        <v>90.3435519650835</v>
      </c>
      <c r="O642" s="97" t="n">
        <v>0</v>
      </c>
      <c r="P642" s="98"/>
    </row>
    <row r="643" customFormat="false" ht="11.25" hidden="false" customHeight="false" outlineLevel="0" collapsed="false">
      <c r="B643" s="74" t="s">
        <v>49</v>
      </c>
      <c r="C643" s="99"/>
      <c r="D643" s="36" t="n">
        <v>5057.5519582804</v>
      </c>
      <c r="E643" s="83" t="n">
        <v>7.75470431667902</v>
      </c>
      <c r="F643" s="100" t="n">
        <v>0.0533123421771682</v>
      </c>
      <c r="G643" s="32"/>
      <c r="H643" s="78"/>
      <c r="I643" s="32"/>
      <c r="J643" s="78"/>
      <c r="K643" s="32"/>
      <c r="L643" s="78"/>
      <c r="M643" s="101" t="n">
        <v>1.92541465297479</v>
      </c>
      <c r="N643" s="101" t="n">
        <v>67.8011627709414</v>
      </c>
      <c r="O643" s="102"/>
      <c r="P643" s="103"/>
    </row>
    <row r="644" customFormat="false" ht="11.25" hidden="false" customHeight="false" outlineLevel="0" collapsed="false">
      <c r="B644" s="74" t="s">
        <v>50</v>
      </c>
      <c r="C644" s="104"/>
      <c r="D644" s="36" t="n">
        <v>2439.7122062897</v>
      </c>
      <c r="E644" s="105" t="n">
        <v>0.0711590399650568</v>
      </c>
      <c r="F644" s="106" t="n">
        <v>0.000730618399759765</v>
      </c>
      <c r="G644" s="41"/>
      <c r="H644" s="93"/>
      <c r="I644" s="41"/>
      <c r="J644" s="93"/>
      <c r="K644" s="41"/>
      <c r="L644" s="93"/>
      <c r="M644" s="107" t="n">
        <v>0.0176817507341744</v>
      </c>
      <c r="N644" s="107" t="n">
        <v>0.622641599694247</v>
      </c>
      <c r="O644" s="108"/>
      <c r="P644" s="109"/>
    </row>
    <row r="645" customFormat="false" ht="11.25" hidden="false" customHeight="false" outlineLevel="0" collapsed="false">
      <c r="B645" s="74" t="s">
        <v>51</v>
      </c>
      <c r="C645" s="104"/>
      <c r="D645" s="36" t="n">
        <v>14618.9985383273</v>
      </c>
      <c r="E645" s="105" t="n">
        <v>7.71621067286039</v>
      </c>
      <c r="F645" s="106" t="n">
        <v>0.0530489483759152</v>
      </c>
      <c r="G645" s="41"/>
      <c r="H645" s="93"/>
      <c r="I645" s="41"/>
      <c r="J645" s="93"/>
      <c r="K645" s="41"/>
      <c r="L645" s="93"/>
      <c r="M645" s="107" t="n">
        <v>1.9173405627295</v>
      </c>
      <c r="N645" s="107" t="n">
        <v>67.5168433875284</v>
      </c>
      <c r="O645" s="108"/>
      <c r="P645" s="109"/>
    </row>
    <row r="646" customFormat="false" ht="11.25" hidden="false" customHeight="false" outlineLevel="0" collapsed="false">
      <c r="B646" s="110" t="s">
        <v>52</v>
      </c>
      <c r="C646" s="104"/>
      <c r="D646" s="36" t="n">
        <v>2200.17099455345</v>
      </c>
      <c r="E646" s="105" t="n">
        <v>2.29678327853088</v>
      </c>
      <c r="F646" s="106" t="n">
        <v>0.0157903850398998</v>
      </c>
      <c r="G646" s="41"/>
      <c r="H646" s="93"/>
      <c r="I646" s="41"/>
      <c r="J646" s="93"/>
      <c r="K646" s="41"/>
      <c r="L646" s="93"/>
      <c r="M646" s="107" t="n">
        <v>0.570709630727806</v>
      </c>
      <c r="N646" s="107" t="n">
        <v>20.0968536871452</v>
      </c>
      <c r="O646" s="108"/>
      <c r="P646" s="109"/>
    </row>
    <row r="647" customFormat="false" ht="12" hidden="false" customHeight="false" outlineLevel="0" collapsed="false">
      <c r="B647" s="84" t="s">
        <v>37</v>
      </c>
      <c r="C647" s="85"/>
      <c r="D647" s="47" t="n">
        <v>-231.06160821197</v>
      </c>
      <c r="E647" s="47" t="n">
        <v>0.326145</v>
      </c>
      <c r="F647" s="111" t="n">
        <v>0.027732</v>
      </c>
      <c r="G647" s="48"/>
      <c r="H647" s="87"/>
      <c r="I647" s="48"/>
      <c r="J647" s="87"/>
      <c r="K647" s="48"/>
      <c r="L647" s="87"/>
      <c r="M647" s="47" t="n">
        <v>0</v>
      </c>
      <c r="N647" s="111" t="n">
        <v>0</v>
      </c>
      <c r="O647" s="112" t="n">
        <v>1270.88110564115</v>
      </c>
      <c r="P647" s="113" t="n">
        <v>0.434841953611318</v>
      </c>
    </row>
    <row r="648" customFormat="false" ht="11.25" hidden="false" customHeight="false" outlineLevel="0" collapsed="false">
      <c r="B648" s="50" t="s">
        <v>53</v>
      </c>
      <c r="C648" s="69"/>
      <c r="D648" s="71" t="n">
        <v>3447.92219316565</v>
      </c>
      <c r="E648" s="71" t="n">
        <v>5541.56481453813</v>
      </c>
      <c r="F648" s="71" t="n">
        <v>32.8123943666939</v>
      </c>
      <c r="G648" s="72"/>
      <c r="H648" s="73"/>
      <c r="I648" s="72"/>
      <c r="J648" s="73"/>
      <c r="K648" s="72"/>
      <c r="L648" s="73"/>
      <c r="M648" s="71" t="n">
        <v>28.162593508997</v>
      </c>
      <c r="N648" s="71" t="n">
        <v>652.161442511211</v>
      </c>
      <c r="O648" s="71" t="n">
        <v>95.6960102558274</v>
      </c>
      <c r="P648" s="115" t="n">
        <v>6.59407464060722</v>
      </c>
    </row>
    <row r="649" customFormat="false" ht="11.25" hidden="false" customHeight="false" outlineLevel="0" collapsed="false">
      <c r="B649" s="74" t="s">
        <v>54</v>
      </c>
      <c r="C649" s="75"/>
      <c r="D649" s="30" t="n">
        <v>31.921362</v>
      </c>
      <c r="E649" s="77" t="n">
        <v>4989.7209819777</v>
      </c>
      <c r="F649" s="116" t="n">
        <v>0.011371786</v>
      </c>
      <c r="G649" s="32"/>
      <c r="H649" s="78"/>
      <c r="I649" s="32"/>
      <c r="J649" s="78"/>
      <c r="K649" s="32"/>
      <c r="L649" s="78"/>
      <c r="M649" s="117" t="n">
        <v>0.134718336</v>
      </c>
      <c r="N649" s="77" t="n">
        <v>9.84045644985706</v>
      </c>
      <c r="O649" s="77" t="n">
        <v>37.4469197279072</v>
      </c>
      <c r="P649" s="116" t="n">
        <v>0.116090873</v>
      </c>
    </row>
    <row r="650" customFormat="false" ht="11.25" hidden="false" customHeight="false" outlineLevel="0" collapsed="false">
      <c r="B650" s="74" t="s">
        <v>55</v>
      </c>
      <c r="C650" s="75"/>
      <c r="D650" s="32"/>
      <c r="E650" s="80" t="n">
        <v>486.504121634414</v>
      </c>
      <c r="F650" s="80" t="n">
        <v>29.7251732818395</v>
      </c>
      <c r="G650" s="32"/>
      <c r="H650" s="78"/>
      <c r="I650" s="32"/>
      <c r="J650" s="78"/>
      <c r="K650" s="32"/>
      <c r="L650" s="78"/>
      <c r="M650" s="80" t="n">
        <v>0</v>
      </c>
      <c r="N650" s="80" t="n">
        <v>0</v>
      </c>
      <c r="O650" s="80" t="n">
        <v>3.25716399428456</v>
      </c>
      <c r="P650" s="81"/>
    </row>
    <row r="651" customFormat="false" ht="11.25" hidden="false" customHeight="false" outlineLevel="0" collapsed="false">
      <c r="B651" s="74" t="s">
        <v>56</v>
      </c>
      <c r="C651" s="75"/>
      <c r="D651" s="36" t="n">
        <v>3413.72068126561</v>
      </c>
      <c r="E651" s="80" t="n">
        <v>26.6353854757</v>
      </c>
      <c r="F651" s="80" t="n">
        <v>1.31097927730538</v>
      </c>
      <c r="G651" s="32"/>
      <c r="H651" s="78"/>
      <c r="I651" s="32"/>
      <c r="J651" s="78"/>
      <c r="K651" s="32"/>
      <c r="L651" s="78"/>
      <c r="M651" s="80" t="n">
        <v>27.558366769297</v>
      </c>
      <c r="N651" s="80" t="n">
        <v>641.075752709554</v>
      </c>
      <c r="O651" s="80" t="n">
        <v>36.3831051417701</v>
      </c>
      <c r="P651" s="119" t="n">
        <v>6.42760510532389</v>
      </c>
    </row>
    <row r="652" customFormat="false" ht="12" hidden="false" customHeight="false" outlineLevel="0" collapsed="false">
      <c r="B652" s="84" t="s">
        <v>57</v>
      </c>
      <c r="C652" s="120"/>
      <c r="D652" s="47" t="n">
        <v>2.28014990003668</v>
      </c>
      <c r="E652" s="111" t="n">
        <v>38.7043254503099</v>
      </c>
      <c r="F652" s="111" t="n">
        <v>1.76487002154901</v>
      </c>
      <c r="G652" s="48"/>
      <c r="H652" s="87"/>
      <c r="I652" s="48"/>
      <c r="J652" s="87"/>
      <c r="K652" s="48"/>
      <c r="L652" s="87"/>
      <c r="M652" s="111" t="n">
        <v>0.4695084037</v>
      </c>
      <c r="N652" s="111" t="n">
        <v>1.2452333518</v>
      </c>
      <c r="O652" s="111" t="n">
        <v>18.6088213918655</v>
      </c>
      <c r="P652" s="122" t="n">
        <v>0.0503786622833333</v>
      </c>
    </row>
    <row r="653" customFormat="false" ht="11.25" hidden="false" customHeight="false" outlineLevel="0" collapsed="false">
      <c r="B653" s="50" t="s">
        <v>58</v>
      </c>
      <c r="C653" s="104"/>
      <c r="D653" s="25" t="n">
        <v>0</v>
      </c>
      <c r="E653" s="25" t="n">
        <v>0</v>
      </c>
      <c r="F653" s="25" t="n">
        <v>0</v>
      </c>
      <c r="G653" s="25" t="n">
        <v>0</v>
      </c>
      <c r="H653" s="25" t="n">
        <v>0</v>
      </c>
      <c r="I653" s="25" t="n">
        <v>0</v>
      </c>
      <c r="J653" s="25" t="n">
        <v>0</v>
      </c>
      <c r="K653" s="25" t="n">
        <v>0</v>
      </c>
      <c r="L653" s="25" t="n">
        <v>0</v>
      </c>
      <c r="M653" s="25" t="n">
        <v>0.11682</v>
      </c>
      <c r="N653" s="25" t="n">
        <v>0.04543</v>
      </c>
      <c r="O653" s="25" t="n">
        <v>1.4828203816</v>
      </c>
      <c r="P653" s="27" t="n">
        <v>0.11033</v>
      </c>
    </row>
    <row r="654" customFormat="false" ht="12" hidden="false" customHeight="false" outlineLevel="0" collapsed="false">
      <c r="B654" s="123"/>
      <c r="C654" s="134"/>
      <c r="D654" s="124" t="n">
        <v>0</v>
      </c>
      <c r="E654" s="125" t="n">
        <v>0</v>
      </c>
      <c r="F654" s="124" t="n">
        <v>0</v>
      </c>
      <c r="G654" s="124" t="n">
        <v>0</v>
      </c>
      <c r="H654" s="125" t="n">
        <v>0</v>
      </c>
      <c r="I654" s="124" t="n">
        <v>0</v>
      </c>
      <c r="J654" s="124" t="n">
        <v>0</v>
      </c>
      <c r="K654" s="124" t="n">
        <v>0</v>
      </c>
      <c r="L654" s="125" t="n">
        <v>0</v>
      </c>
      <c r="M654" s="124" t="n">
        <v>0</v>
      </c>
      <c r="N654" s="124" t="n">
        <v>0</v>
      </c>
      <c r="O654" s="124" t="n">
        <v>0</v>
      </c>
      <c r="P654" s="126" t="n">
        <v>0</v>
      </c>
    </row>
    <row r="655" customFormat="false" ht="11.25" hidden="false" customHeight="false" outlineLevel="0" collapsed="false">
      <c r="B655" s="68" t="s">
        <v>59</v>
      </c>
      <c r="C655" s="127"/>
      <c r="D655" s="128"/>
      <c r="E655" s="128"/>
      <c r="F655" s="128"/>
      <c r="G655" s="128"/>
      <c r="H655" s="128"/>
      <c r="I655" s="128"/>
      <c r="J655" s="128"/>
      <c r="K655" s="128"/>
      <c r="L655" s="128"/>
      <c r="M655" s="128"/>
      <c r="N655" s="128"/>
      <c r="O655" s="128"/>
      <c r="P655" s="129"/>
    </row>
    <row r="656" customFormat="false" ht="11.25" hidden="false" customHeight="false" outlineLevel="0" collapsed="false">
      <c r="B656" s="130" t="s">
        <v>60</v>
      </c>
      <c r="C656" s="99"/>
      <c r="D656" s="131" t="n">
        <v>237823.823389689</v>
      </c>
      <c r="E656" s="131" t="n">
        <v>7.50142943213837</v>
      </c>
      <c r="F656" s="131" t="n">
        <v>9.05923722267671</v>
      </c>
      <c r="G656" s="102"/>
      <c r="H656" s="102"/>
      <c r="I656" s="102"/>
      <c r="J656" s="102"/>
      <c r="K656" s="102"/>
      <c r="L656" s="102"/>
      <c r="M656" s="131" t="n">
        <v>1929.71206265628</v>
      </c>
      <c r="N656" s="131" t="n">
        <v>241.921865704094</v>
      </c>
      <c r="O656" s="131" t="n">
        <v>87.920128725543</v>
      </c>
      <c r="P656" s="132" t="n">
        <v>1176.69048862958</v>
      </c>
    </row>
    <row r="657" customFormat="false" ht="11.25" hidden="false" customHeight="false" outlineLevel="0" collapsed="false">
      <c r="B657" s="38" t="s">
        <v>61</v>
      </c>
      <c r="C657" s="99"/>
      <c r="D657" s="30" t="n">
        <v>104115.28196108</v>
      </c>
      <c r="E657" s="30" t="n">
        <v>1.55536168843169</v>
      </c>
      <c r="F657" s="30" t="n">
        <v>3.17050054516485</v>
      </c>
      <c r="G657" s="102"/>
      <c r="H657" s="102"/>
      <c r="I657" s="102"/>
      <c r="J657" s="102"/>
      <c r="K657" s="102"/>
      <c r="L657" s="102"/>
      <c r="M657" s="30" t="n">
        <v>392.414165311908</v>
      </c>
      <c r="N657" s="30" t="n">
        <v>118.098143390544</v>
      </c>
      <c r="O657" s="30" t="n">
        <v>29.971066522288</v>
      </c>
      <c r="P657" s="53" t="n">
        <v>24.3560504423876</v>
      </c>
    </row>
    <row r="658" customFormat="false" ht="11.25" hidden="false" customHeight="false" outlineLevel="0" collapsed="false">
      <c r="B658" s="38" t="s">
        <v>62</v>
      </c>
      <c r="C658" s="99"/>
      <c r="D658" s="36" t="n">
        <v>133708.541428609</v>
      </c>
      <c r="E658" s="36" t="n">
        <v>5.94606774370668</v>
      </c>
      <c r="F658" s="36" t="n">
        <v>5.88873667751186</v>
      </c>
      <c r="G658" s="102"/>
      <c r="H658" s="102"/>
      <c r="I658" s="102"/>
      <c r="J658" s="102"/>
      <c r="K658" s="102"/>
      <c r="L658" s="102"/>
      <c r="M658" s="36" t="n">
        <v>1537.29789734437</v>
      </c>
      <c r="N658" s="36" t="n">
        <v>123.82372231355</v>
      </c>
      <c r="O658" s="36" t="n">
        <v>57.949062203255</v>
      </c>
      <c r="P658" s="37" t="n">
        <v>1152.3344381872</v>
      </c>
    </row>
    <row r="659" customFormat="false" ht="11.25" hidden="false" customHeight="false" outlineLevel="0" collapsed="false">
      <c r="B659" s="130" t="s">
        <v>63</v>
      </c>
      <c r="C659" s="99"/>
      <c r="D659" s="131" t="n">
        <v>0.762658892328879</v>
      </c>
      <c r="E659" s="131" t="n">
        <v>9.20997963765843E-006</v>
      </c>
      <c r="F659" s="131" t="n">
        <v>1.24423349076368E-005</v>
      </c>
      <c r="G659" s="102"/>
      <c r="H659" s="102"/>
      <c r="I659" s="102"/>
      <c r="J659" s="102"/>
      <c r="K659" s="102"/>
      <c r="L659" s="102"/>
      <c r="M659" s="131" t="n">
        <v>0.00755008047777962</v>
      </c>
      <c r="N659" s="131" t="n">
        <v>0.00238684554287644</v>
      </c>
      <c r="O659" s="131" t="n">
        <v>0.000352765830275986</v>
      </c>
      <c r="P659" s="132" t="n">
        <v>8.193453675714E-006</v>
      </c>
    </row>
    <row r="660" customFormat="false" ht="14.25" hidden="false" customHeight="false" outlineLevel="0" collapsed="false">
      <c r="B660" s="139" t="s">
        <v>64</v>
      </c>
      <c r="C660" s="140"/>
      <c r="D660" s="135" t="n">
        <v>173625.386458146</v>
      </c>
      <c r="E660" s="136"/>
      <c r="F660" s="136"/>
      <c r="G660" s="137"/>
      <c r="H660" s="137"/>
      <c r="I660" s="137"/>
      <c r="J660" s="137"/>
      <c r="K660" s="137"/>
      <c r="L660" s="137"/>
      <c r="M660" s="136"/>
      <c r="N660" s="136"/>
      <c r="O660" s="136"/>
      <c r="P660" s="138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B663" s="3" t="s">
        <v>0</v>
      </c>
      <c r="C663" s="4"/>
      <c r="D663" s="5" t="s">
        <v>1</v>
      </c>
      <c r="E663" s="5" t="s">
        <v>2</v>
      </c>
      <c r="F663" s="5" t="s">
        <v>3</v>
      </c>
      <c r="G663" s="5" t="s">
        <v>4</v>
      </c>
      <c r="H663" s="5"/>
      <c r="I663" s="5" t="s">
        <v>5</v>
      </c>
      <c r="J663" s="5"/>
      <c r="K663" s="6" t="s">
        <v>6</v>
      </c>
      <c r="L663" s="6"/>
      <c r="M663" s="5" t="s">
        <v>7</v>
      </c>
      <c r="N663" s="5" t="s">
        <v>8</v>
      </c>
      <c r="O663" s="5" t="s">
        <v>9</v>
      </c>
      <c r="P663" s="7" t="s">
        <v>10</v>
      </c>
    </row>
    <row r="664" customFormat="false" ht="21" hidden="false" customHeight="false" outlineLevel="0" collapsed="false">
      <c r="B664" s="8" t="s">
        <v>11</v>
      </c>
      <c r="C664" s="9"/>
      <c r="D664" s="10" t="s">
        <v>12</v>
      </c>
      <c r="E664" s="11"/>
      <c r="F664" s="11"/>
      <c r="G664" s="12" t="s">
        <v>13</v>
      </c>
      <c r="H664" s="12" t="s">
        <v>14</v>
      </c>
      <c r="I664" s="12" t="s">
        <v>13</v>
      </c>
      <c r="J664" s="12" t="s">
        <v>14</v>
      </c>
      <c r="K664" s="12" t="s">
        <v>13</v>
      </c>
      <c r="L664" s="12" t="s">
        <v>14</v>
      </c>
      <c r="M664" s="11"/>
      <c r="N664" s="11"/>
      <c r="O664" s="11"/>
      <c r="P664" s="13"/>
    </row>
    <row r="665" customFormat="false" ht="14.25" hidden="false" customHeight="false" outlineLevel="0" collapsed="false">
      <c r="B665" s="14"/>
      <c r="C665" s="15"/>
      <c r="D665" s="16" t="s">
        <v>15</v>
      </c>
      <c r="E665" s="16"/>
      <c r="F665" s="16"/>
      <c r="G665" s="17" t="s">
        <v>16</v>
      </c>
      <c r="H665" s="17"/>
      <c r="I665" s="17"/>
      <c r="J665" s="17"/>
      <c r="K665" s="18" t="s">
        <v>15</v>
      </c>
      <c r="L665" s="18"/>
      <c r="M665" s="18"/>
      <c r="N665" s="18"/>
      <c r="O665" s="18"/>
      <c r="P665" s="18"/>
    </row>
    <row r="666" customFormat="false" ht="12.75" hidden="false" customHeight="false" outlineLevel="0" collapsed="false">
      <c r="B666" s="19" t="s">
        <v>17</v>
      </c>
      <c r="C666" s="20"/>
      <c r="D666" s="21" t="n">
        <v>3117026.80092799</v>
      </c>
      <c r="E666" s="21" t="n">
        <v>16387.6162822707</v>
      </c>
      <c r="F666" s="21" t="n">
        <v>1095.53327646568</v>
      </c>
      <c r="G666" s="21" t="n">
        <v>90431.77932387</v>
      </c>
      <c r="H666" s="21" t="n">
        <v>46736.3104621297</v>
      </c>
      <c r="I666" s="21" t="n">
        <v>1600.52168249333</v>
      </c>
      <c r="J666" s="21" t="n">
        <v>8259.49521253753</v>
      </c>
      <c r="K666" s="21" t="n">
        <v>1.79930225487839</v>
      </c>
      <c r="L666" s="21" t="n">
        <v>0.387397878105073</v>
      </c>
      <c r="M666" s="21" t="n">
        <v>9636.97022588</v>
      </c>
      <c r="N666" s="21" t="n">
        <v>28042.6398538649</v>
      </c>
      <c r="O666" s="21" t="n">
        <v>9543.81413235453</v>
      </c>
      <c r="P666" s="22" t="n">
        <v>5633.22692338581</v>
      </c>
    </row>
    <row r="667" customFormat="false" ht="11.25" hidden="false" customHeight="false" outlineLevel="0" collapsed="false">
      <c r="B667" s="23" t="s">
        <v>18</v>
      </c>
      <c r="C667" s="24"/>
      <c r="D667" s="25" t="n">
        <v>3192940.924369</v>
      </c>
      <c r="E667" s="25" t="n">
        <v>2886.35005439285</v>
      </c>
      <c r="F667" s="25" t="n">
        <v>162.830301023916</v>
      </c>
      <c r="G667" s="26"/>
      <c r="H667" s="26"/>
      <c r="I667" s="26"/>
      <c r="J667" s="26"/>
      <c r="K667" s="26"/>
      <c r="L667" s="26"/>
      <c r="M667" s="25" t="n">
        <v>9411.42606751356</v>
      </c>
      <c r="N667" s="25" t="n">
        <v>24216.6134979565</v>
      </c>
      <c r="O667" s="25" t="n">
        <v>3999.14119439108</v>
      </c>
      <c r="P667" s="27" t="n">
        <v>5391.41595572421</v>
      </c>
    </row>
    <row r="668" customFormat="false" ht="11.25" hidden="false" customHeight="false" outlineLevel="0" collapsed="false">
      <c r="B668" s="28" t="s">
        <v>19</v>
      </c>
      <c r="C668" s="29" t="s">
        <v>20</v>
      </c>
      <c r="D668" s="30" t="n">
        <v>3193487.64876961</v>
      </c>
      <c r="E668" s="31"/>
      <c r="F668" s="31"/>
      <c r="G668" s="32"/>
      <c r="H668" s="32"/>
      <c r="I668" s="32"/>
      <c r="J668" s="32"/>
      <c r="K668" s="32"/>
      <c r="L668" s="32"/>
      <c r="M668" s="33"/>
      <c r="N668" s="33"/>
      <c r="O668" s="33"/>
      <c r="P668" s="34"/>
    </row>
    <row r="669" customFormat="false" ht="11.25" hidden="false" customHeight="false" outlineLevel="0" collapsed="false">
      <c r="B669" s="35"/>
      <c r="C669" s="29" t="s">
        <v>21</v>
      </c>
      <c r="D669" s="36" t="n">
        <v>3175571.53646029</v>
      </c>
      <c r="E669" s="36" t="n">
        <v>591.03424589212</v>
      </c>
      <c r="F669" s="36" t="n">
        <v>162.663046269847</v>
      </c>
      <c r="G669" s="32"/>
      <c r="H669" s="32"/>
      <c r="I669" s="32"/>
      <c r="J669" s="32"/>
      <c r="K669" s="32"/>
      <c r="L669" s="32"/>
      <c r="M669" s="36" t="n">
        <v>9386.29836228029</v>
      </c>
      <c r="N669" s="36" t="n">
        <v>24159.9830555185</v>
      </c>
      <c r="O669" s="36" t="n">
        <v>3280.32498715076</v>
      </c>
      <c r="P669" s="37" t="n">
        <v>5196.55607518259</v>
      </c>
    </row>
    <row r="670" customFormat="false" ht="11.25" hidden="false" customHeight="false" outlineLevel="0" collapsed="false">
      <c r="B670" s="38" t="s">
        <v>22</v>
      </c>
      <c r="C670" s="39"/>
      <c r="D670" s="36" t="n">
        <v>1165235.29272986</v>
      </c>
      <c r="E670" s="36" t="n">
        <v>60.8324264866234</v>
      </c>
      <c r="F670" s="36" t="n">
        <v>41.6421324387138</v>
      </c>
      <c r="G670" s="32"/>
      <c r="H670" s="32"/>
      <c r="I670" s="32"/>
      <c r="J670" s="32"/>
      <c r="K670" s="32"/>
      <c r="L670" s="32"/>
      <c r="M670" s="36" t="n">
        <v>1805.95905016065</v>
      </c>
      <c r="N670" s="36" t="n">
        <v>474.474323695577</v>
      </c>
      <c r="O670" s="36" t="n">
        <v>57.6683842664731</v>
      </c>
      <c r="P670" s="37" t="n">
        <v>3630.76899023165</v>
      </c>
    </row>
    <row r="671" customFormat="false" ht="11.25" hidden="false" customHeight="false" outlineLevel="0" collapsed="false">
      <c r="B671" s="38" t="s">
        <v>23</v>
      </c>
      <c r="C671" s="39"/>
      <c r="D671" s="40" t="n">
        <v>529622.365939828</v>
      </c>
      <c r="E671" s="40" t="n">
        <v>47.9396732144824</v>
      </c>
      <c r="F671" s="40" t="n">
        <v>22.8307690813996</v>
      </c>
      <c r="G671" s="41"/>
      <c r="H671" s="41"/>
      <c r="I671" s="41"/>
      <c r="J671" s="41"/>
      <c r="K671" s="41"/>
      <c r="L671" s="41"/>
      <c r="M671" s="40" t="n">
        <v>1365.85346296264</v>
      </c>
      <c r="N671" s="40" t="n">
        <v>3244.60063949363</v>
      </c>
      <c r="O671" s="40" t="n">
        <v>131.651511198779</v>
      </c>
      <c r="P671" s="42" t="n">
        <v>943.025448609876</v>
      </c>
    </row>
    <row r="672" customFormat="false" ht="11.25" hidden="false" customHeight="false" outlineLevel="0" collapsed="false">
      <c r="B672" s="38" t="s">
        <v>24</v>
      </c>
      <c r="C672" s="39"/>
      <c r="D672" s="36" t="n">
        <v>839139.111070639</v>
      </c>
      <c r="E672" s="36" t="n">
        <v>123.224449993792</v>
      </c>
      <c r="F672" s="36" t="n">
        <v>67.4999912898853</v>
      </c>
      <c r="G672" s="32"/>
      <c r="H672" s="32"/>
      <c r="I672" s="32"/>
      <c r="J672" s="32"/>
      <c r="K672" s="32"/>
      <c r="L672" s="32"/>
      <c r="M672" s="36" t="n">
        <v>4834.42122075503</v>
      </c>
      <c r="N672" s="36" t="n">
        <v>14335.4461826864</v>
      </c>
      <c r="O672" s="36" t="n">
        <v>2288.23807647073</v>
      </c>
      <c r="P672" s="37" t="n">
        <v>219.453484507936</v>
      </c>
    </row>
    <row r="673" customFormat="false" ht="11.25" hidden="false" customHeight="false" outlineLevel="0" collapsed="false">
      <c r="B673" s="38" t="s">
        <v>25</v>
      </c>
      <c r="C673" s="39"/>
      <c r="D673" s="36" t="n">
        <v>633552.338355845</v>
      </c>
      <c r="E673" s="36" t="n">
        <v>358.289568578646</v>
      </c>
      <c r="F673" s="36" t="n">
        <v>29.3191913416558</v>
      </c>
      <c r="G673" s="32"/>
      <c r="H673" s="32"/>
      <c r="I673" s="32"/>
      <c r="J673" s="32"/>
      <c r="K673" s="32"/>
      <c r="L673" s="32"/>
      <c r="M673" s="36" t="n">
        <v>1344.59370003952</v>
      </c>
      <c r="N673" s="36" t="n">
        <v>6022.00324721717</v>
      </c>
      <c r="O673" s="36" t="n">
        <v>795.47749145284</v>
      </c>
      <c r="P673" s="37" t="n">
        <v>395.09151086171</v>
      </c>
    </row>
    <row r="674" customFormat="false" ht="11.25" hidden="false" customHeight="false" outlineLevel="0" collapsed="false">
      <c r="B674" s="38" t="s">
        <v>26</v>
      </c>
      <c r="C674" s="39"/>
      <c r="D674" s="36" t="n">
        <v>8022.42836410946</v>
      </c>
      <c r="E674" s="36" t="n">
        <v>0.748127618576663</v>
      </c>
      <c r="F674" s="36" t="n">
        <v>1.37096211819206</v>
      </c>
      <c r="G674" s="32"/>
      <c r="H674" s="32"/>
      <c r="I674" s="32"/>
      <c r="J674" s="32"/>
      <c r="K674" s="32"/>
      <c r="L674" s="32"/>
      <c r="M674" s="36" t="n">
        <v>35.4709283624515</v>
      </c>
      <c r="N674" s="36" t="n">
        <v>83.458662425682</v>
      </c>
      <c r="O674" s="36" t="n">
        <v>7.28952376193401</v>
      </c>
      <c r="P674" s="37" t="n">
        <v>8.21664097141672</v>
      </c>
    </row>
    <row r="675" customFormat="false" ht="11.25" hidden="false" customHeight="false" outlineLevel="0" collapsed="false">
      <c r="B675" s="28" t="s">
        <v>27</v>
      </c>
      <c r="C675" s="43"/>
      <c r="D675" s="36" t="n">
        <v>17369.3879087101</v>
      </c>
      <c r="E675" s="36" t="n">
        <v>2295.31580850073</v>
      </c>
      <c r="F675" s="36" t="n">
        <v>0.167254754069252</v>
      </c>
      <c r="G675" s="32"/>
      <c r="H675" s="32"/>
      <c r="I675" s="32"/>
      <c r="J675" s="32"/>
      <c r="K675" s="32"/>
      <c r="L675" s="32"/>
      <c r="M675" s="36" t="n">
        <v>25.1277052332724</v>
      </c>
      <c r="N675" s="36" t="n">
        <v>56.6304424379989</v>
      </c>
      <c r="O675" s="36" t="n">
        <v>718.816207240321</v>
      </c>
      <c r="P675" s="37" t="n">
        <v>194.859880541625</v>
      </c>
    </row>
    <row r="676" customFormat="false" ht="11.25" hidden="false" customHeight="false" outlineLevel="0" collapsed="false">
      <c r="B676" s="44" t="s">
        <v>28</v>
      </c>
      <c r="C676" s="43"/>
      <c r="D676" s="36" t="n">
        <v>1390.10959671209</v>
      </c>
      <c r="E676" s="36" t="n">
        <v>1025.37253408971</v>
      </c>
      <c r="F676" s="36" t="n">
        <v>0.00938554917595908</v>
      </c>
      <c r="G676" s="32"/>
      <c r="H676" s="32"/>
      <c r="I676" s="32"/>
      <c r="J676" s="32"/>
      <c r="K676" s="32"/>
      <c r="L676" s="32"/>
      <c r="M676" s="36" t="n">
        <v>1.16985533426461</v>
      </c>
      <c r="N676" s="36" t="n">
        <v>20.4560692846073</v>
      </c>
      <c r="O676" s="36" t="n">
        <v>5.01449662377401</v>
      </c>
      <c r="P676" s="37" t="n">
        <v>6.63983405422562</v>
      </c>
    </row>
    <row r="677" customFormat="false" ht="12" hidden="false" customHeight="false" outlineLevel="0" collapsed="false">
      <c r="B677" s="45" t="s">
        <v>29</v>
      </c>
      <c r="C677" s="46"/>
      <c r="D677" s="47" t="n">
        <v>15979.278311998</v>
      </c>
      <c r="E677" s="47" t="n">
        <v>1269.94327441102</v>
      </c>
      <c r="F677" s="47" t="n">
        <v>0.157869204893293</v>
      </c>
      <c r="G677" s="48"/>
      <c r="H677" s="48"/>
      <c r="I677" s="48"/>
      <c r="J677" s="48"/>
      <c r="K677" s="48"/>
      <c r="L677" s="48"/>
      <c r="M677" s="47" t="n">
        <v>23.9578498990078</v>
      </c>
      <c r="N677" s="47" t="n">
        <v>36.1743731533916</v>
      </c>
      <c r="O677" s="47" t="n">
        <v>713.801710616547</v>
      </c>
      <c r="P677" s="49" t="n">
        <v>188.2200464874</v>
      </c>
    </row>
    <row r="678" customFormat="false" ht="11.25" hidden="false" customHeight="false" outlineLevel="0" collapsed="false">
      <c r="B678" s="50" t="s">
        <v>30</v>
      </c>
      <c r="C678" s="51"/>
      <c r="D678" s="25" t="n">
        <v>210388.381667889</v>
      </c>
      <c r="E678" s="25" t="n">
        <v>25.8485268591805</v>
      </c>
      <c r="F678" s="25" t="n">
        <v>147.890127242087</v>
      </c>
      <c r="G678" s="25" t="n">
        <v>90431.77932387</v>
      </c>
      <c r="H678" s="25" t="n">
        <v>46736.3104621297</v>
      </c>
      <c r="I678" s="25" t="n">
        <v>1600.52168249333</v>
      </c>
      <c r="J678" s="25" t="n">
        <v>8259.49521253753</v>
      </c>
      <c r="K678" s="25" t="n">
        <v>1.79930225487839</v>
      </c>
      <c r="L678" s="25" t="n">
        <v>0.387397878105073</v>
      </c>
      <c r="M678" s="25" t="n">
        <v>66.9698228144528</v>
      </c>
      <c r="N678" s="25" t="n">
        <v>2423.4431282264</v>
      </c>
      <c r="O678" s="25" t="n">
        <v>733.267480108538</v>
      </c>
      <c r="P678" s="27" t="n">
        <v>235.523242204496</v>
      </c>
    </row>
    <row r="679" customFormat="false" ht="11.25" hidden="false" customHeight="false" outlineLevel="0" collapsed="false">
      <c r="B679" s="28" t="s">
        <v>31</v>
      </c>
      <c r="C679" s="52"/>
      <c r="D679" s="30" t="n">
        <v>110909.965814727</v>
      </c>
      <c r="E679" s="30" t="n">
        <v>0.668731318323854</v>
      </c>
      <c r="F679" s="30" t="n">
        <v>0</v>
      </c>
      <c r="G679" s="31"/>
      <c r="H679" s="31"/>
      <c r="I679" s="31"/>
      <c r="J679" s="31"/>
      <c r="K679" s="31"/>
      <c r="L679" s="31"/>
      <c r="M679" s="30" t="n">
        <v>3.1945044644</v>
      </c>
      <c r="N679" s="30" t="n">
        <v>13.9279976281942</v>
      </c>
      <c r="O679" s="30" t="n">
        <v>237.649779168832</v>
      </c>
      <c r="P679" s="53" t="n">
        <v>38.0004566360694</v>
      </c>
    </row>
    <row r="680" customFormat="false" ht="11.25" hidden="false" customHeight="false" outlineLevel="0" collapsed="false">
      <c r="B680" s="28" t="s">
        <v>32</v>
      </c>
      <c r="C680" s="52"/>
      <c r="D680" s="36" t="n">
        <v>30194.9449580949</v>
      </c>
      <c r="E680" s="36" t="n">
        <v>19.0988779048507</v>
      </c>
      <c r="F680" s="36" t="n">
        <v>145.348462193111</v>
      </c>
      <c r="G680" s="36" t="n">
        <v>0</v>
      </c>
      <c r="H680" s="36" t="n">
        <v>0</v>
      </c>
      <c r="I680" s="36" t="n">
        <v>0</v>
      </c>
      <c r="J680" s="36" t="n">
        <v>0</v>
      </c>
      <c r="K680" s="36" t="n">
        <v>0</v>
      </c>
      <c r="L680" s="36" t="n">
        <v>0</v>
      </c>
      <c r="M680" s="36" t="n">
        <v>25.0043877598441</v>
      </c>
      <c r="N680" s="36" t="n">
        <v>125.209952868924</v>
      </c>
      <c r="O680" s="36" t="n">
        <v>179.190346569011</v>
      </c>
      <c r="P680" s="37" t="n">
        <v>87.605166053412</v>
      </c>
    </row>
    <row r="681" customFormat="false" ht="11.25" hidden="false" customHeight="false" outlineLevel="0" collapsed="false">
      <c r="B681" s="28" t="s">
        <v>33</v>
      </c>
      <c r="C681" s="52"/>
      <c r="D681" s="36" t="n">
        <v>68129.6603877036</v>
      </c>
      <c r="E681" s="36" t="n">
        <v>3.97118322770499</v>
      </c>
      <c r="F681" s="36" t="n">
        <v>0.0177811944639315</v>
      </c>
      <c r="G681" s="32"/>
      <c r="H681" s="32"/>
      <c r="I681" s="32"/>
      <c r="J681" s="36" t="n">
        <v>5952.94502607462</v>
      </c>
      <c r="K681" s="32" t="n">
        <v>0.039</v>
      </c>
      <c r="L681" s="36" t="n">
        <v>0.121744166666667</v>
      </c>
      <c r="M681" s="36" t="n">
        <v>14.6691339078411</v>
      </c>
      <c r="N681" s="36" t="n">
        <v>2167.66351809292</v>
      </c>
      <c r="O681" s="36" t="n">
        <v>16.6996832064375</v>
      </c>
      <c r="P681" s="37" t="n">
        <v>54.7838302964068</v>
      </c>
    </row>
    <row r="682" customFormat="false" ht="11.25" hidden="false" customHeight="false" outlineLevel="0" collapsed="false">
      <c r="B682" s="28" t="s">
        <v>34</v>
      </c>
      <c r="C682" s="52"/>
      <c r="D682" s="36" t="n">
        <v>601.017250574785</v>
      </c>
      <c r="E682" s="32"/>
      <c r="F682" s="32"/>
      <c r="G682" s="32"/>
      <c r="H682" s="32"/>
      <c r="I682" s="32"/>
      <c r="J682" s="32"/>
      <c r="K682" s="32"/>
      <c r="L682" s="32"/>
      <c r="M682" s="36" t="n">
        <v>17.4204163978667</v>
      </c>
      <c r="N682" s="36" t="n">
        <v>14.6673432107</v>
      </c>
      <c r="O682" s="36" t="n">
        <v>285.230465267057</v>
      </c>
      <c r="P682" s="37" t="n">
        <v>31.1477517477778</v>
      </c>
    </row>
    <row r="683" customFormat="false" ht="12.75" hidden="false" customHeight="false" outlineLevel="0" collapsed="false">
      <c r="B683" s="55" t="s">
        <v>35</v>
      </c>
      <c r="C683" s="56"/>
      <c r="D683" s="41"/>
      <c r="E683" s="41"/>
      <c r="F683" s="41"/>
      <c r="G683" s="41"/>
      <c r="H683" s="40" t="n">
        <v>8950.59873017</v>
      </c>
      <c r="I683" s="41"/>
      <c r="J683" s="40" t="n">
        <v>488.603389083208</v>
      </c>
      <c r="K683" s="41"/>
      <c r="L683" s="40" t="n">
        <v>0.005</v>
      </c>
      <c r="M683" s="41"/>
      <c r="N683" s="41"/>
      <c r="O683" s="41"/>
      <c r="P683" s="57"/>
    </row>
    <row r="684" customFormat="false" ht="12.75" hidden="false" customHeight="false" outlineLevel="0" collapsed="false">
      <c r="B684" s="55" t="s">
        <v>36</v>
      </c>
      <c r="C684" s="56"/>
      <c r="D684" s="41"/>
      <c r="E684" s="41"/>
      <c r="F684" s="41"/>
      <c r="G684" s="40" t="n">
        <v>90431.77932387</v>
      </c>
      <c r="H684" s="40" t="n">
        <v>37785.7117319597</v>
      </c>
      <c r="I684" s="40" t="n">
        <v>1600.52168249333</v>
      </c>
      <c r="J684" s="40" t="n">
        <v>1817.9467973797</v>
      </c>
      <c r="K684" s="40" t="n">
        <v>1.76030225487839</v>
      </c>
      <c r="L684" s="40" t="n">
        <v>0.242293872650006</v>
      </c>
      <c r="M684" s="41"/>
      <c r="N684" s="41"/>
      <c r="O684" s="41"/>
      <c r="P684" s="57"/>
    </row>
    <row r="685" customFormat="false" ht="12" hidden="false" customHeight="false" outlineLevel="0" collapsed="false">
      <c r="B685" s="58" t="s">
        <v>37</v>
      </c>
      <c r="C685" s="59"/>
      <c r="D685" s="47" t="n">
        <v>552.7932567888</v>
      </c>
      <c r="E685" s="47" t="n">
        <v>2.109734408301</v>
      </c>
      <c r="F685" s="47" t="n">
        <v>2.52388385451159</v>
      </c>
      <c r="G685" s="47" t="n">
        <v>0</v>
      </c>
      <c r="H685" s="47" t="n">
        <v>0</v>
      </c>
      <c r="I685" s="47" t="n">
        <v>0</v>
      </c>
      <c r="J685" s="47" t="n">
        <v>0</v>
      </c>
      <c r="K685" s="47" t="n">
        <v>0</v>
      </c>
      <c r="L685" s="47" t="n">
        <v>0.0183603207809</v>
      </c>
      <c r="M685" s="47" t="n">
        <v>6.681380284501</v>
      </c>
      <c r="N685" s="47" t="n">
        <v>101.97431642566</v>
      </c>
      <c r="O685" s="47" t="n">
        <v>14.4972058971998</v>
      </c>
      <c r="P685" s="49" t="n">
        <v>23.98603747083</v>
      </c>
    </row>
    <row r="686" customFormat="false" ht="12" hidden="false" customHeight="false" outlineLevel="0" collapsed="false">
      <c r="B686" s="60" t="s">
        <v>38</v>
      </c>
      <c r="C686" s="61"/>
      <c r="D686" s="62" t="n">
        <v>5181.38946050643</v>
      </c>
      <c r="E686" s="63"/>
      <c r="F686" s="64" t="n">
        <v>10.8052299480809</v>
      </c>
      <c r="G686" s="65"/>
      <c r="H686" s="63"/>
      <c r="I686" s="65"/>
      <c r="J686" s="63"/>
      <c r="K686" s="65"/>
      <c r="L686" s="63"/>
      <c r="M686" s="66" t="n">
        <v>0</v>
      </c>
      <c r="N686" s="66" t="n">
        <v>0</v>
      </c>
      <c r="O686" s="64" t="n">
        <v>3162.63079989791</v>
      </c>
      <c r="P686" s="67" t="n">
        <v>0</v>
      </c>
    </row>
    <row r="687" customFormat="false" ht="11.25" hidden="false" customHeight="false" outlineLevel="0" collapsed="false">
      <c r="B687" s="68" t="s">
        <v>39</v>
      </c>
      <c r="C687" s="69"/>
      <c r="D687" s="70"/>
      <c r="E687" s="71" t="n">
        <v>8161.44384735534</v>
      </c>
      <c r="F687" s="71" t="n">
        <v>732.364131587045</v>
      </c>
      <c r="G687" s="72"/>
      <c r="H687" s="73"/>
      <c r="I687" s="72"/>
      <c r="J687" s="73"/>
      <c r="K687" s="72"/>
      <c r="L687" s="73"/>
      <c r="M687" s="30" t="n">
        <v>110.675875612318</v>
      </c>
      <c r="N687" s="30" t="n">
        <v>70.2727816370553</v>
      </c>
      <c r="O687" s="30" t="n">
        <v>299.558636495302</v>
      </c>
      <c r="P687" s="53" t="n">
        <v>0.125513872371259</v>
      </c>
    </row>
    <row r="688" customFormat="false" ht="11.25" hidden="false" customHeight="false" outlineLevel="0" collapsed="false">
      <c r="B688" s="74" t="s">
        <v>40</v>
      </c>
      <c r="C688" s="75"/>
      <c r="D688" s="76"/>
      <c r="E688" s="77" t="n">
        <v>5963.15076367404</v>
      </c>
      <c r="F688" s="31"/>
      <c r="G688" s="32"/>
      <c r="H688" s="78"/>
      <c r="I688" s="32"/>
      <c r="J688" s="78"/>
      <c r="K688" s="32"/>
      <c r="L688" s="78"/>
      <c r="M688" s="31"/>
      <c r="N688" s="31"/>
      <c r="O688" s="31"/>
      <c r="P688" s="79"/>
    </row>
    <row r="689" customFormat="false" ht="11.25" hidden="false" customHeight="false" outlineLevel="0" collapsed="false">
      <c r="B689" s="74" t="s">
        <v>41</v>
      </c>
      <c r="C689" s="75"/>
      <c r="D689" s="76"/>
      <c r="E689" s="80" t="n">
        <v>2125.13380262849</v>
      </c>
      <c r="F689" s="80" t="n">
        <v>74.2022594639007</v>
      </c>
      <c r="G689" s="32"/>
      <c r="H689" s="78"/>
      <c r="I689" s="32"/>
      <c r="J689" s="78"/>
      <c r="K689" s="32"/>
      <c r="L689" s="78"/>
      <c r="M689" s="78" t="n">
        <v>0</v>
      </c>
      <c r="N689" s="32"/>
      <c r="O689" s="80" t="n">
        <v>123.089513134</v>
      </c>
      <c r="P689" s="81"/>
    </row>
    <row r="690" customFormat="false" ht="11.25" hidden="false" customHeight="false" outlineLevel="0" collapsed="false">
      <c r="B690" s="74" t="s">
        <v>42</v>
      </c>
      <c r="C690" s="75"/>
      <c r="D690" s="76"/>
      <c r="E690" s="80" t="n">
        <v>99.3516423234732</v>
      </c>
      <c r="F690" s="32"/>
      <c r="G690" s="32"/>
      <c r="H690" s="78"/>
      <c r="I690" s="32"/>
      <c r="J690" s="78"/>
      <c r="K690" s="32"/>
      <c r="L690" s="78"/>
      <c r="M690" s="32"/>
      <c r="N690" s="32"/>
      <c r="O690" s="80" t="n">
        <v>0.0891489272727273</v>
      </c>
      <c r="P690" s="81"/>
    </row>
    <row r="691" customFormat="false" ht="11.25" hidden="false" customHeight="false" outlineLevel="0" collapsed="false">
      <c r="B691" s="74" t="s">
        <v>43</v>
      </c>
      <c r="C691" s="75"/>
      <c r="D691" s="82"/>
      <c r="E691" s="80" t="n">
        <v>-29.5605799945694</v>
      </c>
      <c r="F691" s="80" t="n">
        <v>657.075591988267</v>
      </c>
      <c r="G691" s="32"/>
      <c r="H691" s="78"/>
      <c r="I691" s="32"/>
      <c r="J691" s="78"/>
      <c r="K691" s="32"/>
      <c r="L691" s="78"/>
      <c r="M691" s="78" t="n">
        <v>0</v>
      </c>
      <c r="N691" s="32"/>
      <c r="O691" s="80" t="n">
        <v>170.592035175047</v>
      </c>
      <c r="P691" s="81"/>
    </row>
    <row r="692" customFormat="false" ht="11.25" hidden="false" customHeight="false" outlineLevel="0" collapsed="false">
      <c r="B692" s="74" t="s">
        <v>44</v>
      </c>
      <c r="C692" s="75"/>
      <c r="D692" s="76"/>
      <c r="E692" s="80" t="n">
        <v>0</v>
      </c>
      <c r="F692" s="80" t="n">
        <v>0</v>
      </c>
      <c r="G692" s="32"/>
      <c r="H692" s="78"/>
      <c r="I692" s="32"/>
      <c r="J692" s="78"/>
      <c r="K692" s="32"/>
      <c r="L692" s="78"/>
      <c r="M692" s="83" t="n">
        <v>0</v>
      </c>
      <c r="N692" s="83" t="n">
        <v>0</v>
      </c>
      <c r="O692" s="80" t="n">
        <v>0</v>
      </c>
      <c r="P692" s="81"/>
    </row>
    <row r="693" customFormat="false" ht="11.25" hidden="false" customHeight="false" outlineLevel="0" collapsed="false">
      <c r="B693" s="74" t="s">
        <v>45</v>
      </c>
      <c r="C693" s="75"/>
      <c r="D693" s="32"/>
      <c r="E693" s="80" t="n">
        <v>3.36821872391162</v>
      </c>
      <c r="F693" s="80" t="n">
        <v>0.109579839876925</v>
      </c>
      <c r="G693" s="32"/>
      <c r="H693" s="78"/>
      <c r="I693" s="32"/>
      <c r="J693" s="78"/>
      <c r="K693" s="32"/>
      <c r="L693" s="78"/>
      <c r="M693" s="80" t="n">
        <v>3.95467803034716</v>
      </c>
      <c r="N693" s="80" t="n">
        <v>70.2727816370553</v>
      </c>
      <c r="O693" s="80" t="n">
        <v>5.78793925898187</v>
      </c>
      <c r="P693" s="116" t="n">
        <v>0.123938769462</v>
      </c>
    </row>
    <row r="694" customFormat="false" ht="12" hidden="false" customHeight="false" outlineLevel="0" collapsed="false">
      <c r="B694" s="84" t="s">
        <v>37</v>
      </c>
      <c r="C694" s="85"/>
      <c r="D694" s="48"/>
      <c r="E694" s="47" t="n">
        <v>0</v>
      </c>
      <c r="F694" s="47" t="n">
        <v>0.976700295</v>
      </c>
      <c r="G694" s="48"/>
      <c r="H694" s="87"/>
      <c r="I694" s="48"/>
      <c r="J694" s="87"/>
      <c r="K694" s="48"/>
      <c r="L694" s="87"/>
      <c r="M694" s="47" t="n">
        <v>106.721197581971</v>
      </c>
      <c r="N694" s="47" t="n">
        <v>0</v>
      </c>
      <c r="O694" s="47" t="n">
        <v>0</v>
      </c>
      <c r="P694" s="88" t="n">
        <v>0.0015751029092587</v>
      </c>
    </row>
    <row r="695" customFormat="false" ht="11.25" hidden="false" customHeight="false" outlineLevel="0" collapsed="false">
      <c r="B695" s="23" t="s">
        <v>46</v>
      </c>
      <c r="C695" s="69"/>
      <c r="D695" s="25" t="n">
        <v>-295103.554495379</v>
      </c>
      <c r="E695" s="25" t="n">
        <v>44.0540646584797</v>
      </c>
      <c r="F695" s="25" t="n">
        <v>8.70892933664828</v>
      </c>
      <c r="G695" s="26"/>
      <c r="H695" s="89"/>
      <c r="I695" s="26"/>
      <c r="J695" s="89"/>
      <c r="K695" s="26"/>
      <c r="L695" s="89"/>
      <c r="M695" s="25" t="n">
        <v>19.7556470258448</v>
      </c>
      <c r="N695" s="25" t="n">
        <v>676.131127890329</v>
      </c>
      <c r="O695" s="25" t="n">
        <v>1250.85642690701</v>
      </c>
      <c r="P695" s="27" t="n">
        <v>0.757972811962349</v>
      </c>
    </row>
    <row r="696" customFormat="false" ht="11.25" hidden="false" customHeight="false" outlineLevel="0" collapsed="false">
      <c r="B696" s="90" t="s">
        <v>47</v>
      </c>
      <c r="C696" s="75"/>
      <c r="D696" s="91" t="n">
        <v>-366350.12762471</v>
      </c>
      <c r="E696" s="92" t="n">
        <v>16.9547712359817</v>
      </c>
      <c r="F696" s="92" t="n">
        <v>0.46683682136987</v>
      </c>
      <c r="G696" s="41"/>
      <c r="H696" s="93"/>
      <c r="I696" s="41"/>
      <c r="J696" s="93"/>
      <c r="K696" s="41"/>
      <c r="L696" s="93"/>
      <c r="M696" s="94" t="n">
        <v>13.1097556914865</v>
      </c>
      <c r="N696" s="94" t="n">
        <v>442.104120943472</v>
      </c>
      <c r="O696" s="95"/>
      <c r="P696" s="96"/>
    </row>
    <row r="697" customFormat="false" ht="11.25" hidden="false" customHeight="false" outlineLevel="0" collapsed="false">
      <c r="B697" s="74" t="s">
        <v>48</v>
      </c>
      <c r="C697" s="75"/>
      <c r="D697" s="36" t="n">
        <v>45271.0107190218</v>
      </c>
      <c r="E697" s="80" t="n">
        <v>9.79584785566671</v>
      </c>
      <c r="F697" s="80" t="n">
        <v>8.09648030641796</v>
      </c>
      <c r="G697" s="32"/>
      <c r="H697" s="78"/>
      <c r="I697" s="32"/>
      <c r="J697" s="78"/>
      <c r="K697" s="32"/>
      <c r="L697" s="78"/>
      <c r="M697" s="80" t="n">
        <v>2.43409526627861</v>
      </c>
      <c r="N697" s="80" t="n">
        <v>85.7136707370837</v>
      </c>
      <c r="O697" s="97" t="n">
        <v>0</v>
      </c>
      <c r="P697" s="98"/>
    </row>
    <row r="698" customFormat="false" ht="11.25" hidden="false" customHeight="false" outlineLevel="0" collapsed="false">
      <c r="B698" s="74" t="s">
        <v>49</v>
      </c>
      <c r="C698" s="99"/>
      <c r="D698" s="36" t="n">
        <v>6637.83200091487</v>
      </c>
      <c r="E698" s="83" t="n">
        <v>6.9962349739716</v>
      </c>
      <c r="F698" s="100" t="n">
        <v>0.0480959904460548</v>
      </c>
      <c r="G698" s="32"/>
      <c r="H698" s="78"/>
      <c r="I698" s="32"/>
      <c r="J698" s="78"/>
      <c r="K698" s="32"/>
      <c r="L698" s="78"/>
      <c r="M698" s="101" t="n">
        <v>1.7347122261217</v>
      </c>
      <c r="N698" s="101" t="n">
        <v>61.0858060222515</v>
      </c>
      <c r="O698" s="102"/>
      <c r="P698" s="103"/>
    </row>
    <row r="699" customFormat="false" ht="11.25" hidden="false" customHeight="false" outlineLevel="0" collapsed="false">
      <c r="B699" s="74" t="s">
        <v>50</v>
      </c>
      <c r="C699" s="104"/>
      <c r="D699" s="36" t="n">
        <v>2369.31156008</v>
      </c>
      <c r="E699" s="105" t="n">
        <v>0.070853821778431</v>
      </c>
      <c r="F699" s="106" t="n">
        <v>0.000728520024726713</v>
      </c>
      <c r="G699" s="41"/>
      <c r="H699" s="93"/>
      <c r="I699" s="41"/>
      <c r="J699" s="93"/>
      <c r="K699" s="41"/>
      <c r="L699" s="93"/>
      <c r="M699" s="107" t="n">
        <v>0.0176059094651226</v>
      </c>
      <c r="N699" s="107" t="n">
        <v>0.619970940561271</v>
      </c>
      <c r="O699" s="108"/>
      <c r="P699" s="109"/>
    </row>
    <row r="700" customFormat="false" ht="11.25" hidden="false" customHeight="false" outlineLevel="0" collapsed="false">
      <c r="B700" s="74" t="s">
        <v>51</v>
      </c>
      <c r="C700" s="104"/>
      <c r="D700" s="36" t="n">
        <v>14594.0074805034</v>
      </c>
      <c r="E700" s="105" t="n">
        <v>7.664032493064</v>
      </c>
      <c r="F700" s="106" t="n">
        <v>0.052690223389815</v>
      </c>
      <c r="G700" s="41"/>
      <c r="H700" s="93"/>
      <c r="I700" s="41"/>
      <c r="J700" s="93"/>
      <c r="K700" s="41"/>
      <c r="L700" s="93"/>
      <c r="M700" s="107" t="n">
        <v>1.90437521680331</v>
      </c>
      <c r="N700" s="107" t="n">
        <v>67.06028431431</v>
      </c>
      <c r="O700" s="108"/>
      <c r="P700" s="109"/>
    </row>
    <row r="701" customFormat="false" ht="11.25" hidden="false" customHeight="false" outlineLevel="0" collapsed="false">
      <c r="B701" s="110" t="s">
        <v>52</v>
      </c>
      <c r="C701" s="104"/>
      <c r="D701" s="36" t="n">
        <v>2093.31410452845</v>
      </c>
      <c r="E701" s="105" t="n">
        <v>2.23397427801729</v>
      </c>
      <c r="F701" s="106" t="n">
        <v>0.0153585731613689</v>
      </c>
      <c r="G701" s="41"/>
      <c r="H701" s="93"/>
      <c r="I701" s="41"/>
      <c r="J701" s="93"/>
      <c r="K701" s="41"/>
      <c r="L701" s="93"/>
      <c r="M701" s="107" t="n">
        <v>0.555102715689475</v>
      </c>
      <c r="N701" s="107" t="n">
        <v>19.5472749326513</v>
      </c>
      <c r="O701" s="108"/>
      <c r="P701" s="109"/>
    </row>
    <row r="702" customFormat="false" ht="12" hidden="false" customHeight="false" outlineLevel="0" collapsed="false">
      <c r="B702" s="84" t="s">
        <v>37</v>
      </c>
      <c r="C702" s="85"/>
      <c r="D702" s="47" t="n">
        <v>281.093219182897</v>
      </c>
      <c r="E702" s="47" t="n">
        <v>0.33835</v>
      </c>
      <c r="F702" s="111" t="n">
        <v>0.02877</v>
      </c>
      <c r="G702" s="48"/>
      <c r="H702" s="87"/>
      <c r="I702" s="48"/>
      <c r="J702" s="87"/>
      <c r="K702" s="48"/>
      <c r="L702" s="87"/>
      <c r="M702" s="47" t="n">
        <v>0</v>
      </c>
      <c r="N702" s="111" t="n">
        <v>0</v>
      </c>
      <c r="O702" s="112" t="n">
        <v>1250.85642690701</v>
      </c>
      <c r="P702" s="113" t="n">
        <v>0.757972811962349</v>
      </c>
    </row>
    <row r="703" customFormat="false" ht="11.25" hidden="false" customHeight="false" outlineLevel="0" collapsed="false">
      <c r="B703" s="50" t="s">
        <v>53</v>
      </c>
      <c r="C703" s="69"/>
      <c r="D703" s="71" t="n">
        <v>3619.65992597721</v>
      </c>
      <c r="E703" s="71" t="n">
        <v>5269.9197890048</v>
      </c>
      <c r="F703" s="71" t="n">
        <v>32.934557327899</v>
      </c>
      <c r="G703" s="72"/>
      <c r="H703" s="73"/>
      <c r="I703" s="72"/>
      <c r="J703" s="73"/>
      <c r="K703" s="72"/>
      <c r="L703" s="73"/>
      <c r="M703" s="71" t="n">
        <v>28.0229329138349</v>
      </c>
      <c r="N703" s="71" t="n">
        <v>656.132698154594</v>
      </c>
      <c r="O703" s="71" t="n">
        <v>96.9233719830959</v>
      </c>
      <c r="P703" s="115" t="n">
        <v>5.29101877276974</v>
      </c>
    </row>
    <row r="704" customFormat="false" ht="11.25" hidden="false" customHeight="false" outlineLevel="0" collapsed="false">
      <c r="B704" s="74" t="s">
        <v>54</v>
      </c>
      <c r="C704" s="75"/>
      <c r="D704" s="30" t="n">
        <v>16.430848</v>
      </c>
      <c r="E704" s="77" t="n">
        <v>4712.68210546477</v>
      </c>
      <c r="F704" s="116" t="n">
        <v>0.007761103</v>
      </c>
      <c r="G704" s="32"/>
      <c r="H704" s="78"/>
      <c r="I704" s="32"/>
      <c r="J704" s="78"/>
      <c r="K704" s="32"/>
      <c r="L704" s="78"/>
      <c r="M704" s="117" t="n">
        <v>0.071251128</v>
      </c>
      <c r="N704" s="77" t="n">
        <v>8.52631875369401</v>
      </c>
      <c r="O704" s="77" t="n">
        <v>35.3900477393645</v>
      </c>
      <c r="P704" s="116" t="n">
        <v>0.059755319</v>
      </c>
    </row>
    <row r="705" customFormat="false" ht="11.25" hidden="false" customHeight="false" outlineLevel="0" collapsed="false">
      <c r="B705" s="74" t="s">
        <v>55</v>
      </c>
      <c r="C705" s="75"/>
      <c r="D705" s="32"/>
      <c r="E705" s="80" t="n">
        <v>487.778065154991</v>
      </c>
      <c r="F705" s="80" t="n">
        <v>29.7963055383024</v>
      </c>
      <c r="G705" s="32"/>
      <c r="H705" s="78"/>
      <c r="I705" s="32"/>
      <c r="J705" s="78"/>
      <c r="K705" s="32"/>
      <c r="L705" s="78"/>
      <c r="M705" s="80" t="n">
        <v>0</v>
      </c>
      <c r="N705" s="80" t="n">
        <v>0</v>
      </c>
      <c r="O705" s="80" t="n">
        <v>3.30489251862225</v>
      </c>
      <c r="P705" s="81"/>
    </row>
    <row r="706" customFormat="false" ht="11.25" hidden="false" customHeight="false" outlineLevel="0" collapsed="false">
      <c r="B706" s="74" t="s">
        <v>56</v>
      </c>
      <c r="C706" s="75"/>
      <c r="D706" s="36" t="n">
        <v>3600.67176488155</v>
      </c>
      <c r="E706" s="80" t="n">
        <v>27.5280698795417</v>
      </c>
      <c r="F706" s="80" t="n">
        <v>1.31707177784687</v>
      </c>
      <c r="G706" s="32"/>
      <c r="H706" s="78"/>
      <c r="I706" s="32"/>
      <c r="J706" s="78"/>
      <c r="K706" s="32"/>
      <c r="L706" s="78"/>
      <c r="M706" s="80" t="n">
        <v>27.3151362117349</v>
      </c>
      <c r="N706" s="80" t="n">
        <v>645.6820896535</v>
      </c>
      <c r="O706" s="80" t="n">
        <v>37.5242286883418</v>
      </c>
      <c r="P706" s="119" t="n">
        <v>5.18728081431974</v>
      </c>
    </row>
    <row r="707" customFormat="false" ht="12" hidden="false" customHeight="false" outlineLevel="0" collapsed="false">
      <c r="B707" s="84" t="s">
        <v>57</v>
      </c>
      <c r="C707" s="120"/>
      <c r="D707" s="47" t="n">
        <v>2.55731309565722</v>
      </c>
      <c r="E707" s="111" t="n">
        <v>41.9315485055041</v>
      </c>
      <c r="F707" s="111" t="n">
        <v>1.8134189087497</v>
      </c>
      <c r="G707" s="48"/>
      <c r="H707" s="87"/>
      <c r="I707" s="48"/>
      <c r="J707" s="87"/>
      <c r="K707" s="48"/>
      <c r="L707" s="87"/>
      <c r="M707" s="111" t="n">
        <v>0.6365455741</v>
      </c>
      <c r="N707" s="111" t="n">
        <v>1.9242897474</v>
      </c>
      <c r="O707" s="111" t="n">
        <v>20.7042030367674</v>
      </c>
      <c r="P707" s="122" t="n">
        <v>0.04398263945</v>
      </c>
    </row>
    <row r="708" customFormat="false" ht="11.25" hidden="false" customHeight="false" outlineLevel="0" collapsed="false">
      <c r="B708" s="50" t="s">
        <v>58</v>
      </c>
      <c r="C708" s="104"/>
      <c r="D708" s="25" t="n">
        <v>0</v>
      </c>
      <c r="E708" s="25" t="n">
        <v>0</v>
      </c>
      <c r="F708" s="25" t="n">
        <v>0</v>
      </c>
      <c r="G708" s="25" t="n">
        <v>0</v>
      </c>
      <c r="H708" s="25" t="n">
        <v>0</v>
      </c>
      <c r="I708" s="25" t="n">
        <v>0</v>
      </c>
      <c r="J708" s="25" t="n">
        <v>0</v>
      </c>
      <c r="K708" s="25" t="n">
        <v>0</v>
      </c>
      <c r="L708" s="25" t="n">
        <v>0</v>
      </c>
      <c r="M708" s="25" t="n">
        <v>0.11988</v>
      </c>
      <c r="N708" s="25" t="n">
        <v>0.04662</v>
      </c>
      <c r="O708" s="25" t="n">
        <v>1.4362225716</v>
      </c>
      <c r="P708" s="27" t="n">
        <v>0.11322</v>
      </c>
    </row>
    <row r="709" customFormat="false" ht="12" hidden="false" customHeight="false" outlineLevel="0" collapsed="false">
      <c r="B709" s="123"/>
      <c r="C709" s="134"/>
      <c r="D709" s="124" t="n">
        <v>0</v>
      </c>
      <c r="E709" s="125" t="n">
        <v>0</v>
      </c>
      <c r="F709" s="124" t="n">
        <v>0</v>
      </c>
      <c r="G709" s="124" t="n">
        <v>0</v>
      </c>
      <c r="H709" s="125" t="n">
        <v>0</v>
      </c>
      <c r="I709" s="124" t="n">
        <v>0</v>
      </c>
      <c r="J709" s="124" t="n">
        <v>0</v>
      </c>
      <c r="K709" s="124" t="n">
        <v>0</v>
      </c>
      <c r="L709" s="125" t="n">
        <v>0</v>
      </c>
      <c r="M709" s="124" t="n">
        <v>0</v>
      </c>
      <c r="N709" s="124" t="n">
        <v>0</v>
      </c>
      <c r="O709" s="124" t="n">
        <v>0</v>
      </c>
      <c r="P709" s="126" t="n">
        <v>0</v>
      </c>
    </row>
    <row r="710" customFormat="false" ht="11.25" hidden="false" customHeight="false" outlineLevel="0" collapsed="false">
      <c r="B710" s="68" t="s">
        <v>59</v>
      </c>
      <c r="C710" s="127"/>
      <c r="D710" s="128"/>
      <c r="E710" s="128"/>
      <c r="F710" s="128"/>
      <c r="G710" s="128"/>
      <c r="H710" s="128"/>
      <c r="I710" s="128"/>
      <c r="J710" s="128"/>
      <c r="K710" s="128"/>
      <c r="L710" s="128"/>
      <c r="M710" s="128"/>
      <c r="N710" s="128"/>
      <c r="O710" s="128"/>
      <c r="P710" s="129"/>
    </row>
    <row r="711" customFormat="false" ht="11.25" hidden="false" customHeight="false" outlineLevel="0" collapsed="false">
      <c r="B711" s="130" t="s">
        <v>60</v>
      </c>
      <c r="C711" s="99"/>
      <c r="D711" s="131" t="n">
        <v>240981.24168238</v>
      </c>
      <c r="E711" s="131" t="n">
        <v>7.30171802738109</v>
      </c>
      <c r="F711" s="131" t="n">
        <v>9.90216683444171</v>
      </c>
      <c r="G711" s="102"/>
      <c r="H711" s="102"/>
      <c r="I711" s="102"/>
      <c r="J711" s="102"/>
      <c r="K711" s="102"/>
      <c r="L711" s="102"/>
      <c r="M711" s="131" t="n">
        <v>1879.58768648109</v>
      </c>
      <c r="N711" s="131" t="n">
        <v>234.410400036472</v>
      </c>
      <c r="O711" s="131" t="n">
        <v>86.4335703971862</v>
      </c>
      <c r="P711" s="132" t="n">
        <v>1151.24588888236</v>
      </c>
    </row>
    <row r="712" customFormat="false" ht="11.25" hidden="false" customHeight="false" outlineLevel="0" collapsed="false">
      <c r="B712" s="38" t="s">
        <v>61</v>
      </c>
      <c r="C712" s="99"/>
      <c r="D712" s="30" t="n">
        <v>103503.351829889</v>
      </c>
      <c r="E712" s="30" t="n">
        <v>1.53867491354147</v>
      </c>
      <c r="F712" s="30" t="n">
        <v>3.13241059316059</v>
      </c>
      <c r="G712" s="102"/>
      <c r="H712" s="102"/>
      <c r="I712" s="102"/>
      <c r="J712" s="102"/>
      <c r="K712" s="102"/>
      <c r="L712" s="102"/>
      <c r="M712" s="30" t="n">
        <v>383.531597401071</v>
      </c>
      <c r="N712" s="30" t="n">
        <v>115.589610012087</v>
      </c>
      <c r="O712" s="30" t="n">
        <v>29.4248928056479</v>
      </c>
      <c r="P712" s="53" t="n">
        <v>22.6360168595035</v>
      </c>
    </row>
    <row r="713" customFormat="false" ht="11.25" hidden="false" customHeight="false" outlineLevel="0" collapsed="false">
      <c r="B713" s="38" t="s">
        <v>62</v>
      </c>
      <c r="C713" s="99"/>
      <c r="D713" s="36" t="n">
        <v>137477.889852491</v>
      </c>
      <c r="E713" s="36" t="n">
        <v>5.76304311383961</v>
      </c>
      <c r="F713" s="36" t="n">
        <v>6.76975624128111</v>
      </c>
      <c r="G713" s="102"/>
      <c r="H713" s="102"/>
      <c r="I713" s="102"/>
      <c r="J713" s="102"/>
      <c r="K713" s="102"/>
      <c r="L713" s="102"/>
      <c r="M713" s="36" t="n">
        <v>1496.05608908002</v>
      </c>
      <c r="N713" s="36" t="n">
        <v>118.820790024385</v>
      </c>
      <c r="O713" s="36" t="n">
        <v>57.0086775915383</v>
      </c>
      <c r="P713" s="37" t="n">
        <v>1128.60987202285</v>
      </c>
    </row>
    <row r="714" customFormat="false" ht="11.25" hidden="false" customHeight="false" outlineLevel="0" collapsed="false">
      <c r="B714" s="130" t="s">
        <v>63</v>
      </c>
      <c r="C714" s="99"/>
      <c r="D714" s="131" t="n">
        <v>0.838801170041225</v>
      </c>
      <c r="E714" s="131" t="n">
        <v>9.23508246097072E-006</v>
      </c>
      <c r="F714" s="131" t="n">
        <v>1.37222716936481E-005</v>
      </c>
      <c r="G714" s="102"/>
      <c r="H714" s="102"/>
      <c r="I714" s="102"/>
      <c r="J714" s="102"/>
      <c r="K714" s="102"/>
      <c r="L714" s="102"/>
      <c r="M714" s="131" t="n">
        <v>0.00777667757883591</v>
      </c>
      <c r="N714" s="131" t="n">
        <v>0.00246853566669261</v>
      </c>
      <c r="O714" s="131" t="n">
        <v>0.000346960975189672</v>
      </c>
      <c r="P714" s="132" t="n">
        <v>8.15442848495446E-006</v>
      </c>
    </row>
    <row r="715" customFormat="false" ht="14.25" hidden="false" customHeight="false" outlineLevel="0" collapsed="false">
      <c r="B715" s="139" t="s">
        <v>64</v>
      </c>
      <c r="C715" s="140"/>
      <c r="D715" s="135" t="n">
        <v>174712.826376967</v>
      </c>
      <c r="E715" s="136"/>
      <c r="F715" s="136"/>
      <c r="G715" s="137"/>
      <c r="H715" s="137"/>
      <c r="I715" s="137"/>
      <c r="J715" s="137"/>
      <c r="K715" s="137"/>
      <c r="L715" s="137"/>
      <c r="M715" s="136"/>
      <c r="N715" s="136"/>
      <c r="O715" s="136"/>
      <c r="P715" s="138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B718" s="3" t="s">
        <v>0</v>
      </c>
      <c r="C718" s="4"/>
      <c r="D718" s="5" t="s">
        <v>1</v>
      </c>
      <c r="E718" s="5" t="s">
        <v>2</v>
      </c>
      <c r="F718" s="5" t="s">
        <v>3</v>
      </c>
      <c r="G718" s="5" t="s">
        <v>4</v>
      </c>
      <c r="H718" s="5"/>
      <c r="I718" s="5" t="s">
        <v>5</v>
      </c>
      <c r="J718" s="5"/>
      <c r="K718" s="6" t="s">
        <v>6</v>
      </c>
      <c r="L718" s="6"/>
      <c r="M718" s="5" t="s">
        <v>7</v>
      </c>
      <c r="N718" s="5" t="s">
        <v>8</v>
      </c>
      <c r="O718" s="5" t="s">
        <v>9</v>
      </c>
      <c r="P718" s="7" t="s">
        <v>10</v>
      </c>
    </row>
    <row r="719" customFormat="false" ht="21" hidden="false" customHeight="false" outlineLevel="0" collapsed="false">
      <c r="B719" s="8" t="s">
        <v>11</v>
      </c>
      <c r="C719" s="9"/>
      <c r="D719" s="10" t="s">
        <v>12</v>
      </c>
      <c r="E719" s="11"/>
      <c r="F719" s="11"/>
      <c r="G719" s="12" t="s">
        <v>13</v>
      </c>
      <c r="H719" s="12" t="s">
        <v>14</v>
      </c>
      <c r="I719" s="12" t="s">
        <v>13</v>
      </c>
      <c r="J719" s="12" t="s">
        <v>14</v>
      </c>
      <c r="K719" s="12" t="s">
        <v>13</v>
      </c>
      <c r="L719" s="12" t="s">
        <v>14</v>
      </c>
      <c r="M719" s="11"/>
      <c r="N719" s="11"/>
      <c r="O719" s="11"/>
      <c r="P719" s="13"/>
    </row>
    <row r="720" customFormat="false" ht="14.25" hidden="false" customHeight="false" outlineLevel="0" collapsed="false">
      <c r="B720" s="14"/>
      <c r="C720" s="15"/>
      <c r="D720" s="16" t="s">
        <v>15</v>
      </c>
      <c r="E720" s="16"/>
      <c r="F720" s="16"/>
      <c r="G720" s="17" t="s">
        <v>16</v>
      </c>
      <c r="H720" s="17"/>
      <c r="I720" s="17"/>
      <c r="J720" s="17"/>
      <c r="K720" s="18" t="s">
        <v>15</v>
      </c>
      <c r="L720" s="18"/>
      <c r="M720" s="18"/>
      <c r="N720" s="18"/>
      <c r="O720" s="18"/>
      <c r="P720" s="18"/>
    </row>
    <row r="721" customFormat="false" ht="12.75" hidden="false" customHeight="false" outlineLevel="0" collapsed="false">
      <c r="B721" s="19" t="s">
        <v>17</v>
      </c>
      <c r="C721" s="20"/>
      <c r="D721" s="21" t="n">
        <v>3198421.28906451</v>
      </c>
      <c r="E721" s="21" t="n">
        <v>15856.3741745736</v>
      </c>
      <c r="F721" s="21" t="n">
        <v>1092.70083474325</v>
      </c>
      <c r="G721" s="21" t="n">
        <v>102500.075413024</v>
      </c>
      <c r="H721" s="21" t="n">
        <v>50871.2396113679</v>
      </c>
      <c r="I721" s="21" t="n">
        <v>1730.08874474067</v>
      </c>
      <c r="J721" s="21" t="n">
        <v>6632.85731051509</v>
      </c>
      <c r="K721" s="21" t="n">
        <v>1.84800118429769</v>
      </c>
      <c r="L721" s="21" t="n">
        <v>0.374272812907159</v>
      </c>
      <c r="M721" s="21" t="n">
        <v>9506.72397289081</v>
      </c>
      <c r="N721" s="21" t="n">
        <v>27106.0660341062</v>
      </c>
      <c r="O721" s="21" t="n">
        <v>9194.34072396622</v>
      </c>
      <c r="P721" s="22" t="n">
        <v>5183.25986707452</v>
      </c>
    </row>
    <row r="722" customFormat="false" ht="11.25" hidden="false" customHeight="false" outlineLevel="0" collapsed="false">
      <c r="B722" s="23" t="s">
        <v>18</v>
      </c>
      <c r="C722" s="24"/>
      <c r="D722" s="25" t="n">
        <v>3259692.21546742</v>
      </c>
      <c r="E722" s="25" t="n">
        <v>2705.27728894614</v>
      </c>
      <c r="F722" s="25" t="n">
        <v>167.795349254731</v>
      </c>
      <c r="G722" s="26"/>
      <c r="H722" s="26"/>
      <c r="I722" s="26"/>
      <c r="J722" s="26"/>
      <c r="K722" s="26"/>
      <c r="L722" s="26"/>
      <c r="M722" s="25" t="n">
        <v>9278.24910400665</v>
      </c>
      <c r="N722" s="25" t="n">
        <v>23316.4664995233</v>
      </c>
      <c r="O722" s="25" t="n">
        <v>3775.42735122386</v>
      </c>
      <c r="P722" s="27" t="n">
        <v>4945.1385536909</v>
      </c>
    </row>
    <row r="723" customFormat="false" ht="11.25" hidden="false" customHeight="false" outlineLevel="0" collapsed="false">
      <c r="B723" s="28" t="s">
        <v>19</v>
      </c>
      <c r="C723" s="29" t="s">
        <v>20</v>
      </c>
      <c r="D723" s="30" t="n">
        <v>3263749.91431969</v>
      </c>
      <c r="E723" s="31"/>
      <c r="F723" s="31"/>
      <c r="G723" s="32"/>
      <c r="H723" s="32"/>
      <c r="I723" s="32"/>
      <c r="J723" s="32"/>
      <c r="K723" s="32"/>
      <c r="L723" s="32"/>
      <c r="M723" s="33"/>
      <c r="N723" s="33"/>
      <c r="O723" s="33"/>
      <c r="P723" s="34"/>
    </row>
    <row r="724" customFormat="false" ht="11.25" hidden="false" customHeight="false" outlineLevel="0" collapsed="false">
      <c r="B724" s="35"/>
      <c r="C724" s="29" t="s">
        <v>21</v>
      </c>
      <c r="D724" s="36" t="n">
        <v>3242164.51932967</v>
      </c>
      <c r="E724" s="36" t="n">
        <v>599.492897359534</v>
      </c>
      <c r="F724" s="36" t="n">
        <v>167.645428754091</v>
      </c>
      <c r="G724" s="32"/>
      <c r="H724" s="32"/>
      <c r="I724" s="32"/>
      <c r="J724" s="32"/>
      <c r="K724" s="32"/>
      <c r="L724" s="32"/>
      <c r="M724" s="36" t="n">
        <v>9252.77283746704</v>
      </c>
      <c r="N724" s="36" t="n">
        <v>23258.2377905023</v>
      </c>
      <c r="O724" s="36" t="n">
        <v>3123.6243823186</v>
      </c>
      <c r="P724" s="37" t="n">
        <v>4764.81417599093</v>
      </c>
    </row>
    <row r="725" customFormat="false" ht="11.25" hidden="false" customHeight="false" outlineLevel="0" collapsed="false">
      <c r="B725" s="38" t="s">
        <v>22</v>
      </c>
      <c r="C725" s="39"/>
      <c r="D725" s="36" t="n">
        <v>1189588.9798443</v>
      </c>
      <c r="E725" s="36" t="n">
        <v>63.7783536798488</v>
      </c>
      <c r="F725" s="36" t="n">
        <v>42.7410139403186</v>
      </c>
      <c r="G725" s="32"/>
      <c r="H725" s="32"/>
      <c r="I725" s="32"/>
      <c r="J725" s="32"/>
      <c r="K725" s="32"/>
      <c r="L725" s="32"/>
      <c r="M725" s="36" t="n">
        <v>1827.43130396493</v>
      </c>
      <c r="N725" s="36" t="n">
        <v>471.021951476721</v>
      </c>
      <c r="O725" s="36" t="n">
        <v>60.616982630974</v>
      </c>
      <c r="P725" s="37" t="n">
        <v>3350.87629630783</v>
      </c>
    </row>
    <row r="726" customFormat="false" ht="11.25" hidden="false" customHeight="false" outlineLevel="0" collapsed="false">
      <c r="B726" s="38" t="s">
        <v>23</v>
      </c>
      <c r="C726" s="39"/>
      <c r="D726" s="40" t="n">
        <v>540138.141795626</v>
      </c>
      <c r="E726" s="40" t="n">
        <v>49.9927275840854</v>
      </c>
      <c r="F726" s="40" t="n">
        <v>23.1772785782946</v>
      </c>
      <c r="G726" s="41"/>
      <c r="H726" s="41"/>
      <c r="I726" s="41"/>
      <c r="J726" s="41"/>
      <c r="K726" s="41"/>
      <c r="L726" s="41"/>
      <c r="M726" s="40" t="n">
        <v>1389.72776053098</v>
      </c>
      <c r="N726" s="40" t="n">
        <v>3275.41660574723</v>
      </c>
      <c r="O726" s="40" t="n">
        <v>135.450597600579</v>
      </c>
      <c r="P726" s="42" t="n">
        <v>799.756717226524</v>
      </c>
    </row>
    <row r="727" customFormat="false" ht="11.25" hidden="false" customHeight="false" outlineLevel="0" collapsed="false">
      <c r="B727" s="38" t="s">
        <v>24</v>
      </c>
      <c r="C727" s="39"/>
      <c r="D727" s="36" t="n">
        <v>845134.665242148</v>
      </c>
      <c r="E727" s="36" t="n">
        <v>115.54346937673</v>
      </c>
      <c r="F727" s="36" t="n">
        <v>69.6217413704461</v>
      </c>
      <c r="G727" s="32"/>
      <c r="H727" s="32"/>
      <c r="I727" s="32"/>
      <c r="J727" s="32"/>
      <c r="K727" s="32"/>
      <c r="L727" s="32"/>
      <c r="M727" s="36" t="n">
        <v>4639.30171214934</v>
      </c>
      <c r="N727" s="36" t="n">
        <v>13278.181236548</v>
      </c>
      <c r="O727" s="36" t="n">
        <v>2102.69016109364</v>
      </c>
      <c r="P727" s="37" t="n">
        <v>231.646021950843</v>
      </c>
    </row>
    <row r="728" customFormat="false" ht="11.25" hidden="false" customHeight="false" outlineLevel="0" collapsed="false">
      <c r="B728" s="38" t="s">
        <v>25</v>
      </c>
      <c r="C728" s="39"/>
      <c r="D728" s="36" t="n">
        <v>658997.881592724</v>
      </c>
      <c r="E728" s="36" t="n">
        <v>369.458892268817</v>
      </c>
      <c r="F728" s="36" t="n">
        <v>30.5923604880014</v>
      </c>
      <c r="G728" s="32"/>
      <c r="H728" s="32"/>
      <c r="I728" s="32"/>
      <c r="J728" s="32"/>
      <c r="K728" s="32"/>
      <c r="L728" s="32"/>
      <c r="M728" s="36" t="n">
        <v>1362.19849913132</v>
      </c>
      <c r="N728" s="36" t="n">
        <v>6145.33556752669</v>
      </c>
      <c r="O728" s="36" t="n">
        <v>817.498046229938</v>
      </c>
      <c r="P728" s="37" t="n">
        <v>375.54006747226</v>
      </c>
    </row>
    <row r="729" customFormat="false" ht="11.25" hidden="false" customHeight="false" outlineLevel="0" collapsed="false">
      <c r="B729" s="38" t="s">
        <v>26</v>
      </c>
      <c r="C729" s="39"/>
      <c r="D729" s="36" t="n">
        <v>8304.85085487742</v>
      </c>
      <c r="E729" s="36" t="n">
        <v>0.719454450052085</v>
      </c>
      <c r="F729" s="36" t="n">
        <v>1.51303437703063</v>
      </c>
      <c r="G729" s="32"/>
      <c r="H729" s="32"/>
      <c r="I729" s="32"/>
      <c r="J729" s="32"/>
      <c r="K729" s="32"/>
      <c r="L729" s="32"/>
      <c r="M729" s="36" t="n">
        <v>34.1135616904866</v>
      </c>
      <c r="N729" s="36" t="n">
        <v>88.2824292035991</v>
      </c>
      <c r="O729" s="36" t="n">
        <v>7.36859476347138</v>
      </c>
      <c r="P729" s="37" t="n">
        <v>6.99507303348063</v>
      </c>
    </row>
    <row r="730" customFormat="false" ht="11.25" hidden="false" customHeight="false" outlineLevel="0" collapsed="false">
      <c r="B730" s="28" t="s">
        <v>27</v>
      </c>
      <c r="C730" s="43"/>
      <c r="D730" s="36" t="n">
        <v>17527.6961377501</v>
      </c>
      <c r="E730" s="36" t="n">
        <v>2105.78439158661</v>
      </c>
      <c r="F730" s="36" t="n">
        <v>0.149920500639662</v>
      </c>
      <c r="G730" s="32"/>
      <c r="H730" s="32"/>
      <c r="I730" s="32"/>
      <c r="J730" s="32"/>
      <c r="K730" s="32"/>
      <c r="L730" s="32"/>
      <c r="M730" s="36" t="n">
        <v>25.4762665396098</v>
      </c>
      <c r="N730" s="36" t="n">
        <v>58.2287090209965</v>
      </c>
      <c r="O730" s="36" t="n">
        <v>651.802968905261</v>
      </c>
      <c r="P730" s="37" t="n">
        <v>180.324377699967</v>
      </c>
    </row>
    <row r="731" customFormat="false" ht="11.25" hidden="false" customHeight="false" outlineLevel="0" collapsed="false">
      <c r="B731" s="44" t="s">
        <v>28</v>
      </c>
      <c r="C731" s="43"/>
      <c r="D731" s="36" t="n">
        <v>1407.34936482544</v>
      </c>
      <c r="E731" s="36" t="n">
        <v>918.241084751483</v>
      </c>
      <c r="F731" s="36" t="n">
        <v>0.00919152023481256</v>
      </c>
      <c r="G731" s="32"/>
      <c r="H731" s="32"/>
      <c r="I731" s="32"/>
      <c r="J731" s="32"/>
      <c r="K731" s="32"/>
      <c r="L731" s="32"/>
      <c r="M731" s="36" t="n">
        <v>1.18289027650562</v>
      </c>
      <c r="N731" s="36" t="n">
        <v>24.7735685605163</v>
      </c>
      <c r="O731" s="36" t="n">
        <v>5.91579686096159</v>
      </c>
      <c r="P731" s="37" t="n">
        <v>8.1787214093358</v>
      </c>
    </row>
    <row r="732" customFormat="false" ht="12" hidden="false" customHeight="false" outlineLevel="0" collapsed="false">
      <c r="B732" s="45" t="s">
        <v>29</v>
      </c>
      <c r="C732" s="46"/>
      <c r="D732" s="47" t="n">
        <v>16120.3467729246</v>
      </c>
      <c r="E732" s="47" t="n">
        <v>1187.54330683512</v>
      </c>
      <c r="F732" s="47" t="n">
        <v>0.14072898040485</v>
      </c>
      <c r="G732" s="48"/>
      <c r="H732" s="48"/>
      <c r="I732" s="48"/>
      <c r="J732" s="48"/>
      <c r="K732" s="48"/>
      <c r="L732" s="48"/>
      <c r="M732" s="47" t="n">
        <v>24.2933762631041</v>
      </c>
      <c r="N732" s="47" t="n">
        <v>33.4551404604803</v>
      </c>
      <c r="O732" s="47" t="n">
        <v>645.8871720443</v>
      </c>
      <c r="P732" s="49" t="n">
        <v>172.145656290631</v>
      </c>
    </row>
    <row r="733" customFormat="false" ht="11.25" hidden="false" customHeight="false" outlineLevel="0" collapsed="false">
      <c r="B733" s="50" t="s">
        <v>30</v>
      </c>
      <c r="C733" s="51"/>
      <c r="D733" s="25" t="n">
        <v>212787.644191983</v>
      </c>
      <c r="E733" s="25" t="n">
        <v>26.2920982439737</v>
      </c>
      <c r="F733" s="25" t="n">
        <v>152.090798844227</v>
      </c>
      <c r="G733" s="25" t="n">
        <v>102500.075413024</v>
      </c>
      <c r="H733" s="25" t="n">
        <v>50871.2396113679</v>
      </c>
      <c r="I733" s="25" t="n">
        <v>1730.08874474067</v>
      </c>
      <c r="J733" s="25" t="n">
        <v>6632.85731051509</v>
      </c>
      <c r="K733" s="25" t="n">
        <v>1.84800118429769</v>
      </c>
      <c r="L733" s="25" t="n">
        <v>0.374272812907159</v>
      </c>
      <c r="M733" s="25" t="n">
        <v>65.537886365653</v>
      </c>
      <c r="N733" s="25" t="n">
        <v>2229.51788308593</v>
      </c>
      <c r="O733" s="25" t="n">
        <v>718.307484687859</v>
      </c>
      <c r="P733" s="27" t="n">
        <v>233.173733653752</v>
      </c>
    </row>
    <row r="734" customFormat="false" ht="11.25" hidden="false" customHeight="false" outlineLevel="0" collapsed="false">
      <c r="B734" s="28" t="s">
        <v>31</v>
      </c>
      <c r="C734" s="52"/>
      <c r="D734" s="30" t="n">
        <v>112781.267533148</v>
      </c>
      <c r="E734" s="30" t="n">
        <v>0.702184336774825</v>
      </c>
      <c r="F734" s="30" t="n">
        <v>0</v>
      </c>
      <c r="G734" s="31"/>
      <c r="H734" s="31"/>
      <c r="I734" s="31"/>
      <c r="J734" s="31"/>
      <c r="K734" s="31"/>
      <c r="L734" s="31"/>
      <c r="M734" s="30" t="n">
        <v>3.25208438</v>
      </c>
      <c r="N734" s="30" t="n">
        <v>14.0087285143566</v>
      </c>
      <c r="O734" s="30" t="n">
        <v>237.741935267356</v>
      </c>
      <c r="P734" s="53" t="n">
        <v>41.5281382919402</v>
      </c>
    </row>
    <row r="735" customFormat="false" ht="11.25" hidden="false" customHeight="false" outlineLevel="0" collapsed="false">
      <c r="B735" s="28" t="s">
        <v>32</v>
      </c>
      <c r="C735" s="52"/>
      <c r="D735" s="36" t="n">
        <v>30455.5558130274</v>
      </c>
      <c r="E735" s="36" t="n">
        <v>19.1358371757225</v>
      </c>
      <c r="F735" s="36" t="n">
        <v>149.527810185919</v>
      </c>
      <c r="G735" s="36" t="n">
        <v>0</v>
      </c>
      <c r="H735" s="36" t="n">
        <v>0</v>
      </c>
      <c r="I735" s="36" t="n">
        <v>0</v>
      </c>
      <c r="J735" s="36" t="n">
        <v>0</v>
      </c>
      <c r="K735" s="36" t="n">
        <v>0</v>
      </c>
      <c r="L735" s="36" t="n">
        <v>0</v>
      </c>
      <c r="M735" s="36" t="n">
        <v>24.4675625493144</v>
      </c>
      <c r="N735" s="36" t="n">
        <v>126.447726033655</v>
      </c>
      <c r="O735" s="36" t="n">
        <v>172.596576813532</v>
      </c>
      <c r="P735" s="37" t="n">
        <v>82.4821910483365</v>
      </c>
    </row>
    <row r="736" customFormat="false" ht="11.25" hidden="false" customHeight="false" outlineLevel="0" collapsed="false">
      <c r="B736" s="28" t="s">
        <v>33</v>
      </c>
      <c r="C736" s="52"/>
      <c r="D736" s="36" t="n">
        <v>68400.0070298249</v>
      </c>
      <c r="E736" s="36" t="n">
        <v>4.28377376858349</v>
      </c>
      <c r="F736" s="36" t="n">
        <v>0.0228168037971855</v>
      </c>
      <c r="G736" s="32"/>
      <c r="H736" s="32"/>
      <c r="I736" s="32"/>
      <c r="J736" s="36" t="n">
        <v>4012.85407904683</v>
      </c>
      <c r="K736" s="32" t="n">
        <v>0.038</v>
      </c>
      <c r="L736" s="36" t="n">
        <v>0.115317585333333</v>
      </c>
      <c r="M736" s="36" t="n">
        <v>14.6627280159036</v>
      </c>
      <c r="N736" s="36" t="n">
        <v>1971.90620532444</v>
      </c>
      <c r="O736" s="36" t="n">
        <v>16.0517513873</v>
      </c>
      <c r="P736" s="37" t="n">
        <v>51.5422126779654</v>
      </c>
    </row>
    <row r="737" customFormat="false" ht="11.25" hidden="false" customHeight="false" outlineLevel="0" collapsed="false">
      <c r="B737" s="28" t="s">
        <v>34</v>
      </c>
      <c r="C737" s="52"/>
      <c r="D737" s="36" t="n">
        <v>574.884519508781</v>
      </c>
      <c r="E737" s="32"/>
      <c r="F737" s="32"/>
      <c r="G737" s="32"/>
      <c r="H737" s="32"/>
      <c r="I737" s="32"/>
      <c r="J737" s="32"/>
      <c r="K737" s="32"/>
      <c r="L737" s="32"/>
      <c r="M737" s="36" t="n">
        <v>17.3056639751</v>
      </c>
      <c r="N737" s="36" t="n">
        <v>15.2987234431</v>
      </c>
      <c r="O737" s="36" t="n">
        <v>280.095819361521</v>
      </c>
      <c r="P737" s="37" t="n">
        <v>35.3585171646795</v>
      </c>
    </row>
    <row r="738" customFormat="false" ht="12.75" hidden="false" customHeight="false" outlineLevel="0" collapsed="false">
      <c r="B738" s="55" t="s">
        <v>35</v>
      </c>
      <c r="C738" s="56"/>
      <c r="D738" s="41"/>
      <c r="E738" s="41"/>
      <c r="F738" s="41"/>
      <c r="G738" s="41"/>
      <c r="H738" s="40" t="n">
        <v>7750.4654361</v>
      </c>
      <c r="I738" s="41"/>
      <c r="J738" s="40" t="n">
        <v>704.464238849833</v>
      </c>
      <c r="K738" s="41"/>
      <c r="L738" s="40" t="n">
        <v>0.0065</v>
      </c>
      <c r="M738" s="41"/>
      <c r="N738" s="41"/>
      <c r="O738" s="41"/>
      <c r="P738" s="57"/>
    </row>
    <row r="739" customFormat="false" ht="12.75" hidden="false" customHeight="false" outlineLevel="0" collapsed="false">
      <c r="B739" s="55" t="s">
        <v>36</v>
      </c>
      <c r="C739" s="56"/>
      <c r="D739" s="41"/>
      <c r="E739" s="41"/>
      <c r="F739" s="41"/>
      <c r="G739" s="40" t="n">
        <v>102500.075413024</v>
      </c>
      <c r="H739" s="40" t="n">
        <v>43120.7741752679</v>
      </c>
      <c r="I739" s="40" t="n">
        <v>1730.08874474067</v>
      </c>
      <c r="J739" s="40" t="n">
        <v>1915.53899261843</v>
      </c>
      <c r="K739" s="40" t="n">
        <v>1.81000118429769</v>
      </c>
      <c r="L739" s="40" t="n">
        <v>0.233845013573626</v>
      </c>
      <c r="M739" s="41"/>
      <c r="N739" s="41"/>
      <c r="O739" s="41"/>
      <c r="P739" s="57"/>
    </row>
    <row r="740" customFormat="false" ht="12" hidden="false" customHeight="false" outlineLevel="0" collapsed="false">
      <c r="B740" s="58" t="s">
        <v>37</v>
      </c>
      <c r="C740" s="59"/>
      <c r="D740" s="47" t="n">
        <v>575.9292964738</v>
      </c>
      <c r="E740" s="47" t="n">
        <v>2.17030296289292</v>
      </c>
      <c r="F740" s="47" t="n">
        <v>2.54017185451159</v>
      </c>
      <c r="G740" s="47" t="n">
        <v>0</v>
      </c>
      <c r="H740" s="47" t="n">
        <v>0</v>
      </c>
      <c r="I740" s="47" t="n">
        <v>0</v>
      </c>
      <c r="J740" s="47" t="n">
        <v>0</v>
      </c>
      <c r="K740" s="47" t="n">
        <v>0</v>
      </c>
      <c r="L740" s="47" t="n">
        <v>0.01861</v>
      </c>
      <c r="M740" s="47" t="n">
        <v>5.849847445335</v>
      </c>
      <c r="N740" s="47" t="n">
        <v>101.85649977038</v>
      </c>
      <c r="O740" s="47" t="n">
        <v>11.82140185815</v>
      </c>
      <c r="P740" s="49" t="n">
        <v>22.26267447083</v>
      </c>
    </row>
    <row r="741" customFormat="false" ht="12" hidden="false" customHeight="false" outlineLevel="0" collapsed="false">
      <c r="B741" s="60" t="s">
        <v>38</v>
      </c>
      <c r="C741" s="61"/>
      <c r="D741" s="62" t="n">
        <v>5127.1729773626</v>
      </c>
      <c r="E741" s="63"/>
      <c r="F741" s="64" t="n">
        <v>9.95790407337294</v>
      </c>
      <c r="G741" s="65"/>
      <c r="H741" s="63"/>
      <c r="I741" s="65"/>
      <c r="J741" s="63"/>
      <c r="K741" s="65"/>
      <c r="L741" s="63"/>
      <c r="M741" s="66" t="n">
        <v>0</v>
      </c>
      <c r="N741" s="66" t="n">
        <v>0</v>
      </c>
      <c r="O741" s="64" t="n">
        <v>3057.54234035818</v>
      </c>
      <c r="P741" s="67" t="n">
        <v>0</v>
      </c>
    </row>
    <row r="742" customFormat="false" ht="11.25" hidden="false" customHeight="false" outlineLevel="0" collapsed="false">
      <c r="B742" s="68" t="s">
        <v>39</v>
      </c>
      <c r="C742" s="69"/>
      <c r="D742" s="70"/>
      <c r="E742" s="71" t="n">
        <v>8095.23858345949</v>
      </c>
      <c r="F742" s="71" t="n">
        <v>721.398829581732</v>
      </c>
      <c r="G742" s="72"/>
      <c r="H742" s="73"/>
      <c r="I742" s="72"/>
      <c r="J742" s="73"/>
      <c r="K742" s="72"/>
      <c r="L742" s="73"/>
      <c r="M742" s="30" t="n">
        <v>110.278082796811</v>
      </c>
      <c r="N742" s="30" t="n">
        <v>66.2798837419836</v>
      </c>
      <c r="O742" s="30" t="n">
        <v>295.33056487004</v>
      </c>
      <c r="P742" s="53" t="n">
        <v>0.118290675658297</v>
      </c>
    </row>
    <row r="743" customFormat="false" ht="11.25" hidden="false" customHeight="false" outlineLevel="0" collapsed="false">
      <c r="B743" s="74" t="s">
        <v>40</v>
      </c>
      <c r="C743" s="75"/>
      <c r="D743" s="76"/>
      <c r="E743" s="77" t="n">
        <v>5922.9973480113</v>
      </c>
      <c r="F743" s="31"/>
      <c r="G743" s="32"/>
      <c r="H743" s="78"/>
      <c r="I743" s="32"/>
      <c r="J743" s="78"/>
      <c r="K743" s="32"/>
      <c r="L743" s="78"/>
      <c r="M743" s="31"/>
      <c r="N743" s="31"/>
      <c r="O743" s="31"/>
      <c r="P743" s="79"/>
    </row>
    <row r="744" customFormat="false" ht="11.25" hidden="false" customHeight="false" outlineLevel="0" collapsed="false">
      <c r="B744" s="74" t="s">
        <v>41</v>
      </c>
      <c r="C744" s="75"/>
      <c r="D744" s="76"/>
      <c r="E744" s="80" t="n">
        <v>2096.68237162225</v>
      </c>
      <c r="F744" s="80" t="n">
        <v>72.5054420428978</v>
      </c>
      <c r="G744" s="32"/>
      <c r="H744" s="78"/>
      <c r="I744" s="32"/>
      <c r="J744" s="78"/>
      <c r="K744" s="32"/>
      <c r="L744" s="78"/>
      <c r="M744" s="78" t="n">
        <v>0</v>
      </c>
      <c r="N744" s="32"/>
      <c r="O744" s="80" t="n">
        <v>122.965152062</v>
      </c>
      <c r="P744" s="81"/>
    </row>
    <row r="745" customFormat="false" ht="11.25" hidden="false" customHeight="false" outlineLevel="0" collapsed="false">
      <c r="B745" s="74" t="s">
        <v>42</v>
      </c>
      <c r="C745" s="75"/>
      <c r="D745" s="76"/>
      <c r="E745" s="80" t="n">
        <v>101.970828570394</v>
      </c>
      <c r="F745" s="32"/>
      <c r="G745" s="32"/>
      <c r="H745" s="78"/>
      <c r="I745" s="32"/>
      <c r="J745" s="78"/>
      <c r="K745" s="32"/>
      <c r="L745" s="78"/>
      <c r="M745" s="32"/>
      <c r="N745" s="32"/>
      <c r="O745" s="80" t="n">
        <v>0.0891489272727273</v>
      </c>
      <c r="P745" s="81"/>
    </row>
    <row r="746" customFormat="false" ht="11.25" hidden="false" customHeight="false" outlineLevel="0" collapsed="false">
      <c r="B746" s="74" t="s">
        <v>43</v>
      </c>
      <c r="C746" s="75"/>
      <c r="D746" s="82"/>
      <c r="E746" s="80" t="n">
        <v>-29.5863788628654</v>
      </c>
      <c r="F746" s="80" t="n">
        <v>647.858363991325</v>
      </c>
      <c r="G746" s="32"/>
      <c r="H746" s="78"/>
      <c r="I746" s="32"/>
      <c r="J746" s="78"/>
      <c r="K746" s="32"/>
      <c r="L746" s="78"/>
      <c r="M746" s="78" t="n">
        <v>0</v>
      </c>
      <c r="N746" s="32"/>
      <c r="O746" s="80" t="n">
        <v>166.619034185855</v>
      </c>
      <c r="P746" s="81"/>
    </row>
    <row r="747" customFormat="false" ht="11.25" hidden="false" customHeight="false" outlineLevel="0" collapsed="false">
      <c r="B747" s="74" t="s">
        <v>44</v>
      </c>
      <c r="C747" s="75"/>
      <c r="D747" s="76"/>
      <c r="E747" s="80" t="n">
        <v>0</v>
      </c>
      <c r="F747" s="80" t="n">
        <v>0</v>
      </c>
      <c r="G747" s="32"/>
      <c r="H747" s="78"/>
      <c r="I747" s="32"/>
      <c r="J747" s="78"/>
      <c r="K747" s="32"/>
      <c r="L747" s="78"/>
      <c r="M747" s="83" t="n">
        <v>0</v>
      </c>
      <c r="N747" s="83" t="n">
        <v>0</v>
      </c>
      <c r="O747" s="80" t="n">
        <v>0</v>
      </c>
      <c r="P747" s="81"/>
    </row>
    <row r="748" customFormat="false" ht="11.25" hidden="false" customHeight="false" outlineLevel="0" collapsed="false">
      <c r="B748" s="74" t="s">
        <v>45</v>
      </c>
      <c r="C748" s="75"/>
      <c r="D748" s="32"/>
      <c r="E748" s="80" t="n">
        <v>3.17441411841198</v>
      </c>
      <c r="F748" s="80" t="n">
        <v>0.106657049508356</v>
      </c>
      <c r="G748" s="32"/>
      <c r="H748" s="78"/>
      <c r="I748" s="32"/>
      <c r="J748" s="78"/>
      <c r="K748" s="32"/>
      <c r="L748" s="78"/>
      <c r="M748" s="80" t="n">
        <v>3.84904003537557</v>
      </c>
      <c r="N748" s="80" t="n">
        <v>66.2798837419836</v>
      </c>
      <c r="O748" s="80" t="n">
        <v>5.65722969491188</v>
      </c>
      <c r="P748" s="116" t="n">
        <v>0.116841660808</v>
      </c>
    </row>
    <row r="749" customFormat="false" ht="12" hidden="false" customHeight="false" outlineLevel="0" collapsed="false">
      <c r="B749" s="84" t="s">
        <v>37</v>
      </c>
      <c r="C749" s="85"/>
      <c r="D749" s="48"/>
      <c r="E749" s="47" t="n">
        <v>0</v>
      </c>
      <c r="F749" s="142" t="n">
        <v>0.928366498</v>
      </c>
      <c r="G749" s="48"/>
      <c r="H749" s="87"/>
      <c r="I749" s="48"/>
      <c r="J749" s="87"/>
      <c r="K749" s="48"/>
      <c r="L749" s="87"/>
      <c r="M749" s="47" t="n">
        <v>106.429042761436</v>
      </c>
      <c r="N749" s="47" t="n">
        <v>0</v>
      </c>
      <c r="O749" s="47" t="n">
        <v>0</v>
      </c>
      <c r="P749" s="88" t="n">
        <v>0.0014490148502972</v>
      </c>
    </row>
    <row r="750" customFormat="false" ht="11.25" hidden="false" customHeight="false" outlineLevel="0" collapsed="false">
      <c r="B750" s="23" t="s">
        <v>46</v>
      </c>
      <c r="C750" s="69"/>
      <c r="D750" s="25" t="n">
        <v>-282699.223671188</v>
      </c>
      <c r="E750" s="25" t="n">
        <v>66.4541158681709</v>
      </c>
      <c r="F750" s="25" t="n">
        <v>8.64642872919559</v>
      </c>
      <c r="G750" s="26"/>
      <c r="H750" s="89"/>
      <c r="I750" s="26"/>
      <c r="J750" s="89"/>
      <c r="K750" s="26"/>
      <c r="L750" s="89"/>
      <c r="M750" s="25" t="n">
        <v>25.3877787171029</v>
      </c>
      <c r="N750" s="25" t="n">
        <v>874.606297492663</v>
      </c>
      <c r="O750" s="25" t="n">
        <v>1252.2927867094</v>
      </c>
      <c r="P750" s="27" t="n">
        <v>0.954401654049742</v>
      </c>
    </row>
    <row r="751" customFormat="false" ht="11.25" hidden="false" customHeight="false" outlineLevel="0" collapsed="false">
      <c r="B751" s="90" t="s">
        <v>47</v>
      </c>
      <c r="C751" s="75"/>
      <c r="D751" s="91" t="n">
        <v>-347206.060925273</v>
      </c>
      <c r="E751" s="92" t="n">
        <v>38.3347976987156</v>
      </c>
      <c r="F751" s="92" t="n">
        <v>0.654951033297087</v>
      </c>
      <c r="G751" s="41"/>
      <c r="H751" s="93"/>
      <c r="I751" s="41"/>
      <c r="J751" s="93"/>
      <c r="K751" s="41"/>
      <c r="L751" s="93"/>
      <c r="M751" s="94" t="n">
        <v>18.482960107407</v>
      </c>
      <c r="N751" s="94" t="n">
        <v>631.461477759929</v>
      </c>
      <c r="O751" s="95"/>
      <c r="P751" s="96"/>
    </row>
    <row r="752" customFormat="false" ht="11.25" hidden="false" customHeight="false" outlineLevel="0" collapsed="false">
      <c r="B752" s="74" t="s">
        <v>48</v>
      </c>
      <c r="C752" s="75"/>
      <c r="D752" s="36" t="n">
        <v>44610.5610969931</v>
      </c>
      <c r="E752" s="80" t="n">
        <v>10.2611334260388</v>
      </c>
      <c r="F752" s="80" t="n">
        <v>7.84407732957404</v>
      </c>
      <c r="G752" s="32"/>
      <c r="H752" s="78"/>
      <c r="I752" s="32"/>
      <c r="J752" s="78"/>
      <c r="K752" s="32"/>
      <c r="L752" s="78"/>
      <c r="M752" s="80" t="n">
        <v>2.54971042184517</v>
      </c>
      <c r="N752" s="80" t="n">
        <v>89.7849194778391</v>
      </c>
      <c r="O752" s="97" t="n">
        <v>0</v>
      </c>
      <c r="P752" s="98"/>
    </row>
    <row r="753" customFormat="false" ht="11.25" hidden="false" customHeight="false" outlineLevel="0" collapsed="false">
      <c r="B753" s="74" t="s">
        <v>49</v>
      </c>
      <c r="C753" s="99"/>
      <c r="D753" s="36" t="n">
        <v>323.27970565129</v>
      </c>
      <c r="E753" s="83" t="n">
        <v>7.48729651206137</v>
      </c>
      <c r="F753" s="100" t="n">
        <v>0.0514745385204219</v>
      </c>
      <c r="G753" s="32"/>
      <c r="H753" s="78"/>
      <c r="I753" s="32"/>
      <c r="J753" s="78"/>
      <c r="K753" s="32"/>
      <c r="L753" s="78"/>
      <c r="M753" s="101" t="n">
        <v>1.85573832080953</v>
      </c>
      <c r="N753" s="101" t="n">
        <v>65.347594480537</v>
      </c>
      <c r="O753" s="102"/>
      <c r="P753" s="103"/>
    </row>
    <row r="754" customFormat="false" ht="11.25" hidden="false" customHeight="false" outlineLevel="0" collapsed="false">
      <c r="B754" s="74" t="s">
        <v>50</v>
      </c>
      <c r="C754" s="104"/>
      <c r="D754" s="36" t="n">
        <v>2258.4986193053</v>
      </c>
      <c r="E754" s="105" t="n">
        <v>0.096615546723379</v>
      </c>
      <c r="F754" s="106" t="n">
        <v>0.00090563188372323</v>
      </c>
      <c r="G754" s="41"/>
      <c r="H754" s="93"/>
      <c r="I754" s="41"/>
      <c r="J754" s="93"/>
      <c r="K754" s="41"/>
      <c r="L754" s="93"/>
      <c r="M754" s="107" t="n">
        <v>0.0240072380831396</v>
      </c>
      <c r="N754" s="107" t="n">
        <v>0.845386033829566</v>
      </c>
      <c r="O754" s="108"/>
      <c r="P754" s="109"/>
    </row>
    <row r="755" customFormat="false" ht="11.25" hidden="false" customHeight="false" outlineLevel="0" collapsed="false">
      <c r="B755" s="74" t="s">
        <v>51</v>
      </c>
      <c r="C755" s="104"/>
      <c r="D755" s="36" t="n">
        <v>14463.0462464136</v>
      </c>
      <c r="E755" s="105" t="n">
        <v>7.58353973146834</v>
      </c>
      <c r="F755" s="106" t="n">
        <v>0.0521368356538448</v>
      </c>
      <c r="G755" s="41"/>
      <c r="H755" s="93"/>
      <c r="I755" s="41"/>
      <c r="J755" s="93"/>
      <c r="K755" s="41"/>
      <c r="L755" s="93"/>
      <c r="M755" s="107" t="n">
        <v>1.88437420291753</v>
      </c>
      <c r="N755" s="107" t="n">
        <v>66.355972650348</v>
      </c>
      <c r="O755" s="108"/>
      <c r="P755" s="109"/>
    </row>
    <row r="756" customFormat="false" ht="11.25" hidden="false" customHeight="false" outlineLevel="0" collapsed="false">
      <c r="B756" s="110" t="s">
        <v>52</v>
      </c>
      <c r="C756" s="104"/>
      <c r="D756" s="36" t="n">
        <v>2302.47230038245</v>
      </c>
      <c r="E756" s="105" t="n">
        <v>2.37839395316353</v>
      </c>
      <c r="F756" s="106" t="n">
        <v>0.0163514584279993</v>
      </c>
      <c r="G756" s="41"/>
      <c r="H756" s="93"/>
      <c r="I756" s="41"/>
      <c r="J756" s="93"/>
      <c r="K756" s="41"/>
      <c r="L756" s="93"/>
      <c r="M756" s="107" t="n">
        <v>0.590988426040546</v>
      </c>
      <c r="N756" s="107" t="n">
        <v>20.8109470901809</v>
      </c>
      <c r="O756" s="108"/>
      <c r="P756" s="109"/>
    </row>
    <row r="757" customFormat="false" ht="12" hidden="false" customHeight="false" outlineLevel="0" collapsed="false">
      <c r="B757" s="84" t="s">
        <v>37</v>
      </c>
      <c r="C757" s="85"/>
      <c r="D757" s="47" t="n">
        <v>548.974662518828</v>
      </c>
      <c r="E757" s="47" t="n">
        <v>0.312339</v>
      </c>
      <c r="F757" s="111" t="n">
        <v>0.026563</v>
      </c>
      <c r="G757" s="48"/>
      <c r="H757" s="87"/>
      <c r="I757" s="48"/>
      <c r="J757" s="87"/>
      <c r="K757" s="48"/>
      <c r="L757" s="87"/>
      <c r="M757" s="47" t="n">
        <v>0</v>
      </c>
      <c r="N757" s="111" t="n">
        <v>0</v>
      </c>
      <c r="O757" s="112" t="n">
        <v>1252.2927867094</v>
      </c>
      <c r="P757" s="113" t="n">
        <v>0.954401654049742</v>
      </c>
    </row>
    <row r="758" customFormat="false" ht="11.25" hidden="false" customHeight="false" outlineLevel="0" collapsed="false">
      <c r="B758" s="50" t="s">
        <v>53</v>
      </c>
      <c r="C758" s="69"/>
      <c r="D758" s="71" t="n">
        <v>3513.4800989285</v>
      </c>
      <c r="E758" s="71" t="n">
        <v>4963.11208805588</v>
      </c>
      <c r="F758" s="71" t="n">
        <v>32.8115242599936</v>
      </c>
      <c r="G758" s="72"/>
      <c r="H758" s="73"/>
      <c r="I758" s="72"/>
      <c r="J758" s="73"/>
      <c r="K758" s="72"/>
      <c r="L758" s="73"/>
      <c r="M758" s="71" t="n">
        <v>27.1481810045837</v>
      </c>
      <c r="N758" s="71" t="n">
        <v>619.147660262358</v>
      </c>
      <c r="O758" s="71" t="n">
        <v>94.0418309332794</v>
      </c>
      <c r="P758" s="115" t="n">
        <v>3.75877740015293</v>
      </c>
    </row>
    <row r="759" customFormat="false" ht="11.25" hidden="false" customHeight="false" outlineLevel="0" collapsed="false">
      <c r="B759" s="74" t="s">
        <v>54</v>
      </c>
      <c r="C759" s="75"/>
      <c r="D759" s="30" t="n">
        <v>19.136325</v>
      </c>
      <c r="E759" s="77" t="n">
        <v>4411.34060407347</v>
      </c>
      <c r="F759" s="116" t="n">
        <v>0.009145515</v>
      </c>
      <c r="G759" s="32"/>
      <c r="H759" s="78"/>
      <c r="I759" s="32"/>
      <c r="J759" s="78"/>
      <c r="K759" s="32"/>
      <c r="L759" s="78"/>
      <c r="M759" s="117" t="n">
        <v>0.083089724</v>
      </c>
      <c r="N759" s="77" t="n">
        <v>8.822626117824</v>
      </c>
      <c r="O759" s="77" t="n">
        <v>33.2867861414513</v>
      </c>
      <c r="P759" s="116" t="n">
        <v>0.06959455</v>
      </c>
    </row>
    <row r="760" customFormat="false" ht="11.25" hidden="false" customHeight="false" outlineLevel="0" collapsed="false">
      <c r="B760" s="74" t="s">
        <v>55</v>
      </c>
      <c r="C760" s="75"/>
      <c r="D760" s="32"/>
      <c r="E760" s="80" t="n">
        <v>482.813112941898</v>
      </c>
      <c r="F760" s="80" t="n">
        <v>29.6762087549087</v>
      </c>
      <c r="G760" s="32"/>
      <c r="H760" s="78"/>
      <c r="I760" s="32"/>
      <c r="J760" s="78"/>
      <c r="K760" s="32"/>
      <c r="L760" s="78"/>
      <c r="M760" s="80" t="n">
        <v>0</v>
      </c>
      <c r="N760" s="80" t="n">
        <v>0</v>
      </c>
      <c r="O760" s="80" t="n">
        <v>3.32442688119168</v>
      </c>
      <c r="P760" s="81"/>
    </row>
    <row r="761" customFormat="false" ht="11.25" hidden="false" customHeight="false" outlineLevel="0" collapsed="false">
      <c r="B761" s="74" t="s">
        <v>56</v>
      </c>
      <c r="C761" s="75"/>
      <c r="D761" s="36" t="n">
        <v>3491.37038363285</v>
      </c>
      <c r="E761" s="80" t="n">
        <v>26.3149261413741</v>
      </c>
      <c r="F761" s="80" t="n">
        <v>1.25439192969303</v>
      </c>
      <c r="G761" s="32"/>
      <c r="H761" s="78"/>
      <c r="I761" s="32"/>
      <c r="J761" s="78"/>
      <c r="K761" s="32"/>
      <c r="L761" s="78"/>
      <c r="M761" s="80" t="n">
        <v>26.9455023034837</v>
      </c>
      <c r="N761" s="80" t="n">
        <v>608.742699225134</v>
      </c>
      <c r="O761" s="80" t="n">
        <v>36.2312968289455</v>
      </c>
      <c r="P761" s="119" t="n">
        <v>3.66923310330293</v>
      </c>
    </row>
    <row r="762" customFormat="false" ht="12" hidden="false" customHeight="false" outlineLevel="0" collapsed="false">
      <c r="B762" s="84" t="s">
        <v>57</v>
      </c>
      <c r="C762" s="120"/>
      <c r="D762" s="47" t="n">
        <v>2.97339029565722</v>
      </c>
      <c r="E762" s="111" t="n">
        <v>42.6434448991255</v>
      </c>
      <c r="F762" s="111" t="n">
        <v>1.8717780603919</v>
      </c>
      <c r="G762" s="48"/>
      <c r="H762" s="87"/>
      <c r="I762" s="48"/>
      <c r="J762" s="87"/>
      <c r="K762" s="48"/>
      <c r="L762" s="87"/>
      <c r="M762" s="111" t="n">
        <v>0.1195889771</v>
      </c>
      <c r="N762" s="111" t="n">
        <v>1.5823349194</v>
      </c>
      <c r="O762" s="111" t="n">
        <v>21.199321081691</v>
      </c>
      <c r="P762" s="122" t="n">
        <v>0.01994974685</v>
      </c>
    </row>
    <row r="763" customFormat="false" ht="11.25" hidden="false" customHeight="false" outlineLevel="0" collapsed="false">
      <c r="B763" s="50" t="s">
        <v>58</v>
      </c>
      <c r="C763" s="104"/>
      <c r="D763" s="25" t="n">
        <v>0</v>
      </c>
      <c r="E763" s="25" t="n">
        <v>0</v>
      </c>
      <c r="F763" s="25" t="n">
        <v>0</v>
      </c>
      <c r="G763" s="25" t="n">
        <v>0</v>
      </c>
      <c r="H763" s="25" t="n">
        <v>0</v>
      </c>
      <c r="I763" s="25" t="n">
        <v>0</v>
      </c>
      <c r="J763" s="25" t="n">
        <v>0</v>
      </c>
      <c r="K763" s="25" t="n">
        <v>0</v>
      </c>
      <c r="L763" s="25" t="n">
        <v>0</v>
      </c>
      <c r="M763" s="25" t="n">
        <v>0.12294</v>
      </c>
      <c r="N763" s="25" t="n">
        <v>0.04781</v>
      </c>
      <c r="O763" s="25" t="n">
        <v>1.3983651836</v>
      </c>
      <c r="P763" s="27" t="n">
        <v>0.11611</v>
      </c>
    </row>
    <row r="764" customFormat="false" ht="12" hidden="false" customHeight="false" outlineLevel="0" collapsed="false">
      <c r="B764" s="123"/>
      <c r="C764" s="134"/>
      <c r="D764" s="124" t="n">
        <v>0</v>
      </c>
      <c r="E764" s="125" t="n">
        <v>0</v>
      </c>
      <c r="F764" s="124" t="n">
        <v>0</v>
      </c>
      <c r="G764" s="124" t="n">
        <v>0</v>
      </c>
      <c r="H764" s="125" t="n">
        <v>0</v>
      </c>
      <c r="I764" s="124" t="n">
        <v>0</v>
      </c>
      <c r="J764" s="124" t="n">
        <v>0</v>
      </c>
      <c r="K764" s="124" t="n">
        <v>0</v>
      </c>
      <c r="L764" s="125" t="n">
        <v>0</v>
      </c>
      <c r="M764" s="124" t="n">
        <v>0</v>
      </c>
      <c r="N764" s="124" t="n">
        <v>0</v>
      </c>
      <c r="O764" s="124" t="n">
        <v>0</v>
      </c>
      <c r="P764" s="126" t="n">
        <v>0</v>
      </c>
    </row>
    <row r="765" customFormat="false" ht="11.25" hidden="false" customHeight="false" outlineLevel="0" collapsed="false">
      <c r="B765" s="68" t="s">
        <v>59</v>
      </c>
      <c r="C765" s="127"/>
      <c r="D765" s="128"/>
      <c r="E765" s="128"/>
      <c r="F765" s="128"/>
      <c r="G765" s="128"/>
      <c r="H765" s="128"/>
      <c r="I765" s="128"/>
      <c r="J765" s="128"/>
      <c r="K765" s="128"/>
      <c r="L765" s="128"/>
      <c r="M765" s="128"/>
      <c r="N765" s="128"/>
      <c r="O765" s="128"/>
      <c r="P765" s="129"/>
    </row>
    <row r="766" customFormat="false" ht="11.25" hidden="false" customHeight="false" outlineLevel="0" collapsed="false">
      <c r="B766" s="130" t="s">
        <v>60</v>
      </c>
      <c r="C766" s="99"/>
      <c r="D766" s="131" t="n">
        <v>245403.163788817</v>
      </c>
      <c r="E766" s="131" t="n">
        <v>7.40362017259447</v>
      </c>
      <c r="F766" s="131" t="n">
        <v>10.190296685896</v>
      </c>
      <c r="G766" s="102"/>
      <c r="H766" s="102"/>
      <c r="I766" s="102"/>
      <c r="J766" s="102"/>
      <c r="K766" s="102"/>
      <c r="L766" s="102"/>
      <c r="M766" s="131" t="n">
        <v>1983.66104046991</v>
      </c>
      <c r="N766" s="131" t="n">
        <v>243.858519007589</v>
      </c>
      <c r="O766" s="131" t="n">
        <v>89.7851731242215</v>
      </c>
      <c r="P766" s="132" t="n">
        <v>1249.52327128333</v>
      </c>
    </row>
    <row r="767" customFormat="false" ht="11.25" hidden="false" customHeight="false" outlineLevel="0" collapsed="false">
      <c r="B767" s="38" t="s">
        <v>61</v>
      </c>
      <c r="C767" s="99"/>
      <c r="D767" s="30" t="n">
        <v>106094.968428545</v>
      </c>
      <c r="E767" s="30" t="n">
        <v>1.54152541203914</v>
      </c>
      <c r="F767" s="30" t="n">
        <v>3.21328103157489</v>
      </c>
      <c r="G767" s="102"/>
      <c r="H767" s="102"/>
      <c r="I767" s="102"/>
      <c r="J767" s="102"/>
      <c r="K767" s="102"/>
      <c r="L767" s="102"/>
      <c r="M767" s="30" t="n">
        <v>396.987242227579</v>
      </c>
      <c r="N767" s="30" t="n">
        <v>117.530802067212</v>
      </c>
      <c r="O767" s="30" t="n">
        <v>29.9600331616338</v>
      </c>
      <c r="P767" s="53" t="n">
        <v>24.4075921974313</v>
      </c>
    </row>
    <row r="768" customFormat="false" ht="11.25" hidden="false" customHeight="false" outlineLevel="0" collapsed="false">
      <c r="B768" s="38" t="s">
        <v>62</v>
      </c>
      <c r="C768" s="99"/>
      <c r="D768" s="36" t="n">
        <v>139308.195360272</v>
      </c>
      <c r="E768" s="36" t="n">
        <v>5.86209476055533</v>
      </c>
      <c r="F768" s="36" t="n">
        <v>6.97701565432114</v>
      </c>
      <c r="G768" s="102"/>
      <c r="H768" s="102"/>
      <c r="I768" s="102"/>
      <c r="J768" s="102"/>
      <c r="K768" s="102"/>
      <c r="L768" s="102"/>
      <c r="M768" s="36" t="n">
        <v>1586.67379824233</v>
      </c>
      <c r="N768" s="36" t="n">
        <v>126.327716940377</v>
      </c>
      <c r="O768" s="36" t="n">
        <v>59.8251399625878</v>
      </c>
      <c r="P768" s="37" t="n">
        <v>1225.11567908589</v>
      </c>
    </row>
    <row r="769" customFormat="false" ht="11.25" hidden="false" customHeight="false" outlineLevel="0" collapsed="false">
      <c r="B769" s="130" t="s">
        <v>63</v>
      </c>
      <c r="C769" s="99"/>
      <c r="D769" s="131" t="n">
        <v>0.762516249327425</v>
      </c>
      <c r="E769" s="131" t="n">
        <v>7.68756300766856E-006</v>
      </c>
      <c r="F769" s="131" t="n">
        <v>1.2283751094514E-005</v>
      </c>
      <c r="G769" s="102"/>
      <c r="H769" s="102"/>
      <c r="I769" s="102"/>
      <c r="J769" s="102"/>
      <c r="K769" s="102"/>
      <c r="L769" s="102"/>
      <c r="M769" s="131" t="n">
        <v>0.00654775136177096</v>
      </c>
      <c r="N769" s="131" t="n">
        <v>0.00211160585449425</v>
      </c>
      <c r="O769" s="131" t="n">
        <v>0.000280903925497962</v>
      </c>
      <c r="P769" s="132" t="n">
        <v>7.28027928733212E-006</v>
      </c>
    </row>
    <row r="770" customFormat="false" ht="14.25" hidden="false" customHeight="false" outlineLevel="0" collapsed="false">
      <c r="B770" s="139" t="s">
        <v>64</v>
      </c>
      <c r="C770" s="140"/>
      <c r="D770" s="135" t="n">
        <v>182904.516221575</v>
      </c>
      <c r="E770" s="136"/>
      <c r="F770" s="136"/>
      <c r="G770" s="137"/>
      <c r="H770" s="137"/>
      <c r="I770" s="137"/>
      <c r="J770" s="137"/>
      <c r="K770" s="137"/>
      <c r="L770" s="137"/>
      <c r="M770" s="136"/>
      <c r="N770" s="136"/>
      <c r="O770" s="136"/>
      <c r="P770" s="138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B773" s="3" t="s">
        <v>0</v>
      </c>
      <c r="C773" s="4"/>
      <c r="D773" s="5" t="s">
        <v>1</v>
      </c>
      <c r="E773" s="5" t="s">
        <v>2</v>
      </c>
      <c r="F773" s="5" t="s">
        <v>3</v>
      </c>
      <c r="G773" s="5" t="s">
        <v>4</v>
      </c>
      <c r="H773" s="5"/>
      <c r="I773" s="5" t="s">
        <v>5</v>
      </c>
      <c r="J773" s="5"/>
      <c r="K773" s="6" t="s">
        <v>6</v>
      </c>
      <c r="L773" s="6"/>
      <c r="M773" s="5" t="s">
        <v>7</v>
      </c>
      <c r="N773" s="5" t="s">
        <v>8</v>
      </c>
      <c r="O773" s="5" t="s">
        <v>9</v>
      </c>
      <c r="P773" s="7" t="s">
        <v>10</v>
      </c>
    </row>
    <row r="774" customFormat="false" ht="21" hidden="false" customHeight="false" outlineLevel="0" collapsed="false">
      <c r="B774" s="8" t="s">
        <v>11</v>
      </c>
      <c r="C774" s="9"/>
      <c r="D774" s="10" t="s">
        <v>12</v>
      </c>
      <c r="E774" s="11"/>
      <c r="F774" s="11"/>
      <c r="G774" s="12" t="s">
        <v>13</v>
      </c>
      <c r="H774" s="12" t="s">
        <v>14</v>
      </c>
      <c r="I774" s="12" t="s">
        <v>13</v>
      </c>
      <c r="J774" s="12" t="s">
        <v>14</v>
      </c>
      <c r="K774" s="12" t="s">
        <v>13</v>
      </c>
      <c r="L774" s="12" t="s">
        <v>14</v>
      </c>
      <c r="M774" s="11"/>
      <c r="N774" s="11"/>
      <c r="O774" s="11"/>
      <c r="P774" s="13"/>
    </row>
    <row r="775" customFormat="false" ht="14.25" hidden="false" customHeight="false" outlineLevel="0" collapsed="false">
      <c r="B775" s="14"/>
      <c r="C775" s="15"/>
      <c r="D775" s="16" t="s">
        <v>15</v>
      </c>
      <c r="E775" s="16"/>
      <c r="F775" s="16"/>
      <c r="G775" s="17" t="s">
        <v>16</v>
      </c>
      <c r="H775" s="17"/>
      <c r="I775" s="17"/>
      <c r="J775" s="17"/>
      <c r="K775" s="18" t="s">
        <v>15</v>
      </c>
      <c r="L775" s="18"/>
      <c r="M775" s="18"/>
      <c r="N775" s="18"/>
      <c r="O775" s="18"/>
      <c r="P775" s="18"/>
    </row>
    <row r="776" customFormat="false" ht="12.75" hidden="false" customHeight="false" outlineLevel="0" collapsed="false">
      <c r="B776" s="19" t="s">
        <v>17</v>
      </c>
      <c r="C776" s="20"/>
      <c r="D776" s="21" t="n">
        <v>3211970.35979831</v>
      </c>
      <c r="E776" s="21" t="n">
        <v>15355.8164054271</v>
      </c>
      <c r="F776" s="21" t="n">
        <v>1095.8922849246</v>
      </c>
      <c r="G776" s="21" t="n">
        <v>116723.275324034</v>
      </c>
      <c r="H776" s="21" t="n">
        <v>52038.6267233455</v>
      </c>
      <c r="I776" s="21" t="n">
        <v>1637.44354764269</v>
      </c>
      <c r="J776" s="21" t="n">
        <v>5397.93929635153</v>
      </c>
      <c r="K776" s="21" t="n">
        <v>1.92584588989073</v>
      </c>
      <c r="L776" s="21" t="n">
        <v>0.375086868202571</v>
      </c>
      <c r="M776" s="21" t="n">
        <v>9257.46575983648</v>
      </c>
      <c r="N776" s="21" t="n">
        <v>25716.7392948818</v>
      </c>
      <c r="O776" s="21" t="n">
        <v>8989.76152010716</v>
      </c>
      <c r="P776" s="22" t="n">
        <v>4988.24243039952</v>
      </c>
    </row>
    <row r="777" customFormat="false" ht="11.25" hidden="false" customHeight="false" outlineLevel="0" collapsed="false">
      <c r="B777" s="23" t="s">
        <v>18</v>
      </c>
      <c r="C777" s="24"/>
      <c r="D777" s="25" t="n">
        <v>3275361.20662925</v>
      </c>
      <c r="E777" s="25" t="n">
        <v>2515.49061418513</v>
      </c>
      <c r="F777" s="25" t="n">
        <v>170.792682138175</v>
      </c>
      <c r="G777" s="26"/>
      <c r="H777" s="26"/>
      <c r="I777" s="26"/>
      <c r="J777" s="26"/>
      <c r="K777" s="26"/>
      <c r="L777" s="26"/>
      <c r="M777" s="25" t="n">
        <v>9033.2946169</v>
      </c>
      <c r="N777" s="25" t="n">
        <v>22211.6750192582</v>
      </c>
      <c r="O777" s="25" t="n">
        <v>3538.98770568031</v>
      </c>
      <c r="P777" s="27" t="n">
        <v>4765.34379330251</v>
      </c>
    </row>
    <row r="778" customFormat="false" ht="11.25" hidden="false" customHeight="false" outlineLevel="0" collapsed="false">
      <c r="B778" s="28" t="s">
        <v>19</v>
      </c>
      <c r="C778" s="29" t="s">
        <v>20</v>
      </c>
      <c r="D778" s="30" t="n">
        <v>2831490.81975516</v>
      </c>
      <c r="E778" s="31"/>
      <c r="F778" s="31"/>
      <c r="G778" s="32"/>
      <c r="H778" s="32"/>
      <c r="I778" s="32"/>
      <c r="J778" s="32"/>
      <c r="K778" s="32"/>
      <c r="L778" s="32"/>
      <c r="M778" s="33"/>
      <c r="N778" s="33"/>
      <c r="O778" s="33"/>
      <c r="P778" s="34"/>
    </row>
    <row r="779" customFormat="false" ht="11.25" hidden="false" customHeight="false" outlineLevel="0" collapsed="false">
      <c r="B779" s="35"/>
      <c r="C779" s="29" t="s">
        <v>21</v>
      </c>
      <c r="D779" s="36" t="n">
        <v>3257643.88871089</v>
      </c>
      <c r="E779" s="36" t="n">
        <v>600.146449827656</v>
      </c>
      <c r="F779" s="36" t="n">
        <v>170.635843418931</v>
      </c>
      <c r="G779" s="32"/>
      <c r="H779" s="32"/>
      <c r="I779" s="32"/>
      <c r="J779" s="32"/>
      <c r="K779" s="32"/>
      <c r="L779" s="32"/>
      <c r="M779" s="36" t="n">
        <v>9007.42258073157</v>
      </c>
      <c r="N779" s="36" t="n">
        <v>22156.1083749775</v>
      </c>
      <c r="O779" s="36" t="n">
        <v>2917.25508866559</v>
      </c>
      <c r="P779" s="37" t="n">
        <v>4582.92051406118</v>
      </c>
    </row>
    <row r="780" customFormat="false" ht="11.25" hidden="false" customHeight="false" outlineLevel="0" collapsed="false">
      <c r="B780" s="38" t="s">
        <v>22</v>
      </c>
      <c r="C780" s="39"/>
      <c r="D780" s="36" t="n">
        <v>1190725.16382018</v>
      </c>
      <c r="E780" s="36" t="n">
        <v>67.5811150546178</v>
      </c>
      <c r="F780" s="36" t="n">
        <v>43.4544184226747</v>
      </c>
      <c r="G780" s="32"/>
      <c r="H780" s="32"/>
      <c r="I780" s="32"/>
      <c r="J780" s="32"/>
      <c r="K780" s="32"/>
      <c r="L780" s="32"/>
      <c r="M780" s="36" t="n">
        <v>1803.63859801037</v>
      </c>
      <c r="N780" s="36" t="n">
        <v>479.285501339909</v>
      </c>
      <c r="O780" s="36" t="n">
        <v>58.9552599863981</v>
      </c>
      <c r="P780" s="37" t="n">
        <v>3141.95870075251</v>
      </c>
    </row>
    <row r="781" customFormat="false" ht="11.25" hidden="false" customHeight="false" outlineLevel="0" collapsed="false">
      <c r="B781" s="38" t="s">
        <v>23</v>
      </c>
      <c r="C781" s="39"/>
      <c r="D781" s="40" t="n">
        <v>549669.173727903</v>
      </c>
      <c r="E781" s="40" t="n">
        <v>49.8924185581481</v>
      </c>
      <c r="F781" s="40" t="n">
        <v>23.3085625636928</v>
      </c>
      <c r="G781" s="41"/>
      <c r="H781" s="41"/>
      <c r="I781" s="41"/>
      <c r="J781" s="41"/>
      <c r="K781" s="41"/>
      <c r="L781" s="41"/>
      <c r="M781" s="40" t="n">
        <v>1408.87444915152</v>
      </c>
      <c r="N781" s="40" t="n">
        <v>3332.34080730111</v>
      </c>
      <c r="O781" s="40" t="n">
        <v>136.65009736199</v>
      </c>
      <c r="P781" s="42" t="n">
        <v>831.992907626745</v>
      </c>
    </row>
    <row r="782" customFormat="false" ht="11.25" hidden="false" customHeight="false" outlineLevel="0" collapsed="false">
      <c r="B782" s="38" t="s">
        <v>24</v>
      </c>
      <c r="C782" s="39"/>
      <c r="D782" s="36" t="n">
        <v>858860.867948852</v>
      </c>
      <c r="E782" s="36" t="n">
        <v>112.177790679789</v>
      </c>
      <c r="F782" s="36" t="n">
        <v>72.2086440756911</v>
      </c>
      <c r="G782" s="32"/>
      <c r="H782" s="32"/>
      <c r="I782" s="32"/>
      <c r="J782" s="32"/>
      <c r="K782" s="32"/>
      <c r="L782" s="32"/>
      <c r="M782" s="36" t="n">
        <v>4438.44861194187</v>
      </c>
      <c r="N782" s="36" t="n">
        <v>12102.5632935039</v>
      </c>
      <c r="O782" s="36" t="n">
        <v>1899.83137134326</v>
      </c>
      <c r="P782" s="37" t="n">
        <v>244.538603154455</v>
      </c>
    </row>
    <row r="783" customFormat="false" ht="11.25" hidden="false" customHeight="false" outlineLevel="0" collapsed="false">
      <c r="B783" s="38" t="s">
        <v>25</v>
      </c>
      <c r="C783" s="39"/>
      <c r="D783" s="36" t="n">
        <v>650013.674596725</v>
      </c>
      <c r="E783" s="36" t="n">
        <v>369.777187392522</v>
      </c>
      <c r="F783" s="36" t="n">
        <v>30.1435477413767</v>
      </c>
      <c r="G783" s="32"/>
      <c r="H783" s="32"/>
      <c r="I783" s="32"/>
      <c r="J783" s="32"/>
      <c r="K783" s="32"/>
      <c r="L783" s="32"/>
      <c r="M783" s="36" t="n">
        <v>1312.53927796491</v>
      </c>
      <c r="N783" s="36" t="n">
        <v>6152.28401738679</v>
      </c>
      <c r="O783" s="36" t="n">
        <v>813.918880284457</v>
      </c>
      <c r="P783" s="37" t="n">
        <v>356.238626859019</v>
      </c>
    </row>
    <row r="784" customFormat="false" ht="11.25" hidden="false" customHeight="false" outlineLevel="0" collapsed="false">
      <c r="B784" s="38" t="s">
        <v>26</v>
      </c>
      <c r="C784" s="39"/>
      <c r="D784" s="36" t="n">
        <v>8375.00861722605</v>
      </c>
      <c r="E784" s="36" t="n">
        <v>0.71793814257788</v>
      </c>
      <c r="F784" s="36" t="n">
        <v>1.52067061549531</v>
      </c>
      <c r="G784" s="32"/>
      <c r="H784" s="32"/>
      <c r="I784" s="32"/>
      <c r="J784" s="32"/>
      <c r="K784" s="32"/>
      <c r="L784" s="32"/>
      <c r="M784" s="36" t="n">
        <v>43.9216436628876</v>
      </c>
      <c r="N784" s="36" t="n">
        <v>89.6347554457933</v>
      </c>
      <c r="O784" s="36" t="n">
        <v>7.89947968948072</v>
      </c>
      <c r="P784" s="37" t="n">
        <v>8.19167566845728</v>
      </c>
    </row>
    <row r="785" customFormat="false" ht="11.25" hidden="false" customHeight="false" outlineLevel="0" collapsed="false">
      <c r="B785" s="28" t="s">
        <v>27</v>
      </c>
      <c r="C785" s="43"/>
      <c r="D785" s="36" t="n">
        <v>17717.3179183608</v>
      </c>
      <c r="E785" s="36" t="n">
        <v>1915.34416435747</v>
      </c>
      <c r="F785" s="36" t="n">
        <v>0.156838719244247</v>
      </c>
      <c r="G785" s="32"/>
      <c r="H785" s="32"/>
      <c r="I785" s="32"/>
      <c r="J785" s="32"/>
      <c r="K785" s="32"/>
      <c r="L785" s="32"/>
      <c r="M785" s="36" t="n">
        <v>25.8720361684348</v>
      </c>
      <c r="N785" s="36" t="n">
        <v>55.5666442807001</v>
      </c>
      <c r="O785" s="36" t="n">
        <v>621.732617014723</v>
      </c>
      <c r="P785" s="37" t="n">
        <v>182.423279241326</v>
      </c>
    </row>
    <row r="786" customFormat="false" ht="11.25" hidden="false" customHeight="false" outlineLevel="0" collapsed="false">
      <c r="B786" s="44" t="s">
        <v>28</v>
      </c>
      <c r="C786" s="43"/>
      <c r="D786" s="36" t="n">
        <v>1694.48939737067</v>
      </c>
      <c r="E786" s="36" t="n">
        <v>766.437083333925</v>
      </c>
      <c r="F786" s="36" t="n">
        <v>0.012711565076354</v>
      </c>
      <c r="G786" s="32"/>
      <c r="H786" s="32"/>
      <c r="I786" s="32"/>
      <c r="J786" s="32"/>
      <c r="K786" s="32"/>
      <c r="L786" s="32"/>
      <c r="M786" s="36" t="n">
        <v>1.22739363945336</v>
      </c>
      <c r="N786" s="36" t="n">
        <v>21.4853398571063</v>
      </c>
      <c r="O786" s="36" t="n">
        <v>6.24737101008206</v>
      </c>
      <c r="P786" s="37" t="n">
        <v>9.37651601941031</v>
      </c>
    </row>
    <row r="787" customFormat="false" ht="12" hidden="false" customHeight="false" outlineLevel="0" collapsed="false">
      <c r="B787" s="45" t="s">
        <v>29</v>
      </c>
      <c r="C787" s="46"/>
      <c r="D787" s="47" t="n">
        <v>16022.8285209901</v>
      </c>
      <c r="E787" s="47" t="n">
        <v>1148.90708102355</v>
      </c>
      <c r="F787" s="47" t="n">
        <v>0.144127154167894</v>
      </c>
      <c r="G787" s="48"/>
      <c r="H787" s="48"/>
      <c r="I787" s="48"/>
      <c r="J787" s="48"/>
      <c r="K787" s="48"/>
      <c r="L787" s="48"/>
      <c r="M787" s="47" t="n">
        <v>24.6446425289815</v>
      </c>
      <c r="N787" s="47" t="n">
        <v>34.0813044235938</v>
      </c>
      <c r="O787" s="47" t="n">
        <v>615.485246004641</v>
      </c>
      <c r="P787" s="49" t="n">
        <v>173.046763221915</v>
      </c>
    </row>
    <row r="788" customFormat="false" ht="11.25" hidden="false" customHeight="false" outlineLevel="0" collapsed="false">
      <c r="B788" s="50" t="s">
        <v>30</v>
      </c>
      <c r="C788" s="51"/>
      <c r="D788" s="25" t="n">
        <v>218584.478632224</v>
      </c>
      <c r="E788" s="25" t="n">
        <v>25.4884793174519</v>
      </c>
      <c r="F788" s="25" t="n">
        <v>152.85456494841</v>
      </c>
      <c r="G788" s="25" t="n">
        <v>116723.275324034</v>
      </c>
      <c r="H788" s="143" t="n">
        <v>52038.6267233455</v>
      </c>
      <c r="I788" s="25" t="n">
        <v>1637.44354764269</v>
      </c>
      <c r="J788" s="25" t="n">
        <v>5397.93929635153</v>
      </c>
      <c r="K788" s="25" t="n">
        <v>1.92584588989073</v>
      </c>
      <c r="L788" s="25" t="n">
        <v>0.375086868202571</v>
      </c>
      <c r="M788" s="25" t="n">
        <v>65.5358942611367</v>
      </c>
      <c r="N788" s="25" t="n">
        <v>2085.58230815027</v>
      </c>
      <c r="O788" s="25" t="n">
        <v>723.572535869972</v>
      </c>
      <c r="P788" s="27" t="n">
        <v>217.187365317843</v>
      </c>
    </row>
    <row r="789" customFormat="false" ht="11.25" hidden="false" customHeight="false" outlineLevel="0" collapsed="false">
      <c r="B789" s="28" t="s">
        <v>31</v>
      </c>
      <c r="C789" s="52"/>
      <c r="D789" s="30" t="n">
        <v>116120.508127291</v>
      </c>
      <c r="E789" s="30" t="n">
        <v>0.694449708607717</v>
      </c>
      <c r="F789" s="30" t="n">
        <v>0</v>
      </c>
      <c r="G789" s="31"/>
      <c r="H789" s="31"/>
      <c r="I789" s="31"/>
      <c r="J789" s="31"/>
      <c r="K789" s="31"/>
      <c r="L789" s="31"/>
      <c r="M789" s="30" t="n">
        <v>3.21254832</v>
      </c>
      <c r="N789" s="30" t="n">
        <v>14.2953586665576</v>
      </c>
      <c r="O789" s="30" t="n">
        <v>239.669197245133</v>
      </c>
      <c r="P789" s="53" t="n">
        <v>41.8983393384161</v>
      </c>
    </row>
    <row r="790" customFormat="false" ht="11.25" hidden="false" customHeight="false" outlineLevel="0" collapsed="false">
      <c r="B790" s="28" t="s">
        <v>32</v>
      </c>
      <c r="C790" s="52"/>
      <c r="D790" s="36" t="n">
        <v>30898.2402916496</v>
      </c>
      <c r="E790" s="36" t="n">
        <v>17.8171754092114</v>
      </c>
      <c r="F790" s="36" t="n">
        <v>150.292892346923</v>
      </c>
      <c r="G790" s="36" t="n">
        <v>0</v>
      </c>
      <c r="H790" s="36" t="n">
        <v>0</v>
      </c>
      <c r="I790" s="36" t="n">
        <v>0</v>
      </c>
      <c r="J790" s="36" t="n">
        <v>0</v>
      </c>
      <c r="K790" s="36" t="n">
        <v>0</v>
      </c>
      <c r="L790" s="36" t="n">
        <v>0</v>
      </c>
      <c r="M790" s="36" t="n">
        <v>24.4355780924475</v>
      </c>
      <c r="N790" s="36" t="n">
        <v>119.970015810174</v>
      </c>
      <c r="O790" s="36" t="n">
        <v>171.232151830958</v>
      </c>
      <c r="P790" s="37" t="n">
        <v>73.2618641515458</v>
      </c>
    </row>
    <row r="791" customFormat="false" ht="11.25" hidden="false" customHeight="false" outlineLevel="0" collapsed="false">
      <c r="B791" s="28" t="s">
        <v>33</v>
      </c>
      <c r="C791" s="52"/>
      <c r="D791" s="36" t="n">
        <v>70269.7550726827</v>
      </c>
      <c r="E791" s="36" t="n">
        <v>4.89079712566778</v>
      </c>
      <c r="F791" s="36" t="n">
        <v>0.0267036269758354</v>
      </c>
      <c r="G791" s="144" t="n">
        <v>11.79594</v>
      </c>
      <c r="H791" s="144" t="n">
        <v>1.179594</v>
      </c>
      <c r="I791" s="32"/>
      <c r="J791" s="36" t="n">
        <v>2618.28713178785</v>
      </c>
      <c r="K791" s="32" t="n">
        <v>0.037</v>
      </c>
      <c r="L791" s="36" t="n">
        <v>0.1137641936</v>
      </c>
      <c r="M791" s="36" t="n">
        <v>13.3550881050652</v>
      </c>
      <c r="N791" s="36" t="n">
        <v>1832.35274564637</v>
      </c>
      <c r="O791" s="36" t="n">
        <v>14.5083248543479</v>
      </c>
      <c r="P791" s="37" t="n">
        <v>42.2214879218963</v>
      </c>
    </row>
    <row r="792" customFormat="false" ht="11.25" hidden="false" customHeight="false" outlineLevel="0" collapsed="false">
      <c r="B792" s="28" t="s">
        <v>34</v>
      </c>
      <c r="C792" s="52"/>
      <c r="D792" s="36" t="n">
        <v>678.869252807141</v>
      </c>
      <c r="E792" s="32"/>
      <c r="F792" s="32"/>
      <c r="G792" s="32"/>
      <c r="H792" s="32"/>
      <c r="I792" s="32"/>
      <c r="J792" s="32"/>
      <c r="K792" s="32"/>
      <c r="L792" s="32"/>
      <c r="M792" s="36" t="n">
        <v>17.878658717981</v>
      </c>
      <c r="N792" s="36" t="n">
        <v>15.023872917456</v>
      </c>
      <c r="O792" s="36" t="n">
        <v>286.512839460491</v>
      </c>
      <c r="P792" s="37" t="n">
        <v>38.3147004351551</v>
      </c>
    </row>
    <row r="793" customFormat="false" ht="12.75" hidden="false" customHeight="false" outlineLevel="0" collapsed="false">
      <c r="B793" s="55" t="s">
        <v>35</v>
      </c>
      <c r="C793" s="56"/>
      <c r="D793" s="41"/>
      <c r="E793" s="41"/>
      <c r="F793" s="41"/>
      <c r="G793" s="41"/>
      <c r="H793" s="40" t="n">
        <v>5174.5667959</v>
      </c>
      <c r="I793" s="41"/>
      <c r="J793" s="40" t="n">
        <v>887.576951607699</v>
      </c>
      <c r="K793" s="41"/>
      <c r="L793" s="40" t="n">
        <v>0.0049</v>
      </c>
      <c r="M793" s="41"/>
      <c r="N793" s="41"/>
      <c r="O793" s="41"/>
      <c r="P793" s="57"/>
    </row>
    <row r="794" customFormat="false" ht="12.75" hidden="false" customHeight="false" outlineLevel="0" collapsed="false">
      <c r="B794" s="55" t="s">
        <v>36</v>
      </c>
      <c r="C794" s="56"/>
      <c r="D794" s="41"/>
      <c r="E794" s="41"/>
      <c r="F794" s="41"/>
      <c r="G794" s="40" t="n">
        <v>116711.479384034</v>
      </c>
      <c r="H794" s="40" t="n">
        <v>46862.8803334455</v>
      </c>
      <c r="I794" s="40" t="n">
        <v>1637.44354764269</v>
      </c>
      <c r="J794" s="40" t="n">
        <v>1892.07521295597</v>
      </c>
      <c r="K794" s="40" t="n">
        <v>1.88884588989073</v>
      </c>
      <c r="L794" s="40" t="n">
        <v>0.237064968816771</v>
      </c>
      <c r="M794" s="41"/>
      <c r="N794" s="41"/>
      <c r="O794" s="41"/>
      <c r="P794" s="57"/>
    </row>
    <row r="795" customFormat="false" ht="12" hidden="false" customHeight="false" outlineLevel="0" collapsed="false">
      <c r="B795" s="58" t="s">
        <v>37</v>
      </c>
      <c r="C795" s="59"/>
      <c r="D795" s="47" t="n">
        <v>617.1058877938</v>
      </c>
      <c r="E795" s="47" t="n">
        <v>2.086057073965</v>
      </c>
      <c r="F795" s="47" t="n">
        <v>2.53496897451159</v>
      </c>
      <c r="G795" s="47" t="n">
        <v>0</v>
      </c>
      <c r="H795" s="47" t="n">
        <v>0</v>
      </c>
      <c r="I795" s="47" t="n">
        <v>0</v>
      </c>
      <c r="J795" s="47" t="n">
        <v>0</v>
      </c>
      <c r="K795" s="47" t="n">
        <v>0</v>
      </c>
      <c r="L795" s="47" t="n">
        <v>0.0193579531379</v>
      </c>
      <c r="M795" s="47" t="n">
        <v>6.654021025643</v>
      </c>
      <c r="N795" s="47" t="n">
        <v>103.94031510971</v>
      </c>
      <c r="O795" s="47" t="n">
        <v>11.650022479042</v>
      </c>
      <c r="P795" s="49" t="n">
        <v>21.49097347083</v>
      </c>
    </row>
    <row r="796" customFormat="false" ht="12" hidden="false" customHeight="false" outlineLevel="0" collapsed="false">
      <c r="B796" s="60" t="s">
        <v>38</v>
      </c>
      <c r="C796" s="61"/>
      <c r="D796" s="62" t="n">
        <v>5113.42538878343</v>
      </c>
      <c r="E796" s="63"/>
      <c r="F796" s="64" t="n">
        <v>9.93629608525466</v>
      </c>
      <c r="G796" s="65"/>
      <c r="H796" s="63"/>
      <c r="I796" s="65"/>
      <c r="J796" s="63"/>
      <c r="K796" s="65"/>
      <c r="L796" s="63"/>
      <c r="M796" s="66" t="n">
        <v>0</v>
      </c>
      <c r="N796" s="66" t="n">
        <v>0</v>
      </c>
      <c r="O796" s="64" t="n">
        <v>3105.05839117073</v>
      </c>
      <c r="P796" s="67" t="n">
        <v>0</v>
      </c>
    </row>
    <row r="797" customFormat="false" ht="11.25" hidden="false" customHeight="false" outlineLevel="0" collapsed="false">
      <c r="B797" s="68" t="s">
        <v>39</v>
      </c>
      <c r="C797" s="69"/>
      <c r="D797" s="70"/>
      <c r="E797" s="71" t="n">
        <v>8037.98932517768</v>
      </c>
      <c r="F797" s="71" t="n">
        <v>718.179839903525</v>
      </c>
      <c r="G797" s="72"/>
      <c r="H797" s="73"/>
      <c r="I797" s="72"/>
      <c r="J797" s="73"/>
      <c r="K797" s="72"/>
      <c r="L797" s="73"/>
      <c r="M797" s="30" t="n">
        <v>110.184984237751</v>
      </c>
      <c r="N797" s="30" t="n">
        <v>72.5119295875114</v>
      </c>
      <c r="O797" s="30" t="n">
        <v>294.81592441123</v>
      </c>
      <c r="P797" s="53" t="n">
        <v>0.119077784880636</v>
      </c>
    </row>
    <row r="798" customFormat="false" ht="11.25" hidden="false" customHeight="false" outlineLevel="0" collapsed="false">
      <c r="B798" s="74" t="s">
        <v>40</v>
      </c>
      <c r="C798" s="75"/>
      <c r="D798" s="76"/>
      <c r="E798" s="77" t="n">
        <v>5855.64899669764</v>
      </c>
      <c r="F798" s="31"/>
      <c r="G798" s="32"/>
      <c r="H798" s="78"/>
      <c r="I798" s="32"/>
      <c r="J798" s="78"/>
      <c r="K798" s="32"/>
      <c r="L798" s="78"/>
      <c r="M798" s="31"/>
      <c r="N798" s="31"/>
      <c r="O798" s="31"/>
      <c r="P798" s="79"/>
    </row>
    <row r="799" customFormat="false" ht="11.25" hidden="false" customHeight="false" outlineLevel="0" collapsed="false">
      <c r="B799" s="74" t="s">
        <v>41</v>
      </c>
      <c r="C799" s="75"/>
      <c r="D799" s="76"/>
      <c r="E799" s="80" t="n">
        <v>2103.07667683717</v>
      </c>
      <c r="F799" s="80" t="n">
        <v>71.6728580854848</v>
      </c>
      <c r="G799" s="32"/>
      <c r="H799" s="78"/>
      <c r="I799" s="32"/>
      <c r="J799" s="78"/>
      <c r="K799" s="32"/>
      <c r="L799" s="78"/>
      <c r="M799" s="78" t="n">
        <v>0</v>
      </c>
      <c r="N799" s="32"/>
      <c r="O799" s="80" t="n">
        <v>119.681033616</v>
      </c>
      <c r="P799" s="81"/>
    </row>
    <row r="800" customFormat="false" ht="11.25" hidden="false" customHeight="false" outlineLevel="0" collapsed="false">
      <c r="B800" s="74" t="s">
        <v>42</v>
      </c>
      <c r="C800" s="75"/>
      <c r="D800" s="76"/>
      <c r="E800" s="80" t="n">
        <v>105.332536318148</v>
      </c>
      <c r="F800" s="32"/>
      <c r="G800" s="32"/>
      <c r="H800" s="78"/>
      <c r="I800" s="32"/>
      <c r="J800" s="78"/>
      <c r="K800" s="32"/>
      <c r="L800" s="78"/>
      <c r="M800" s="32"/>
      <c r="N800" s="32"/>
      <c r="O800" s="80" t="n">
        <v>0.0891489272727273</v>
      </c>
      <c r="P800" s="81"/>
    </row>
    <row r="801" customFormat="false" ht="11.25" hidden="false" customHeight="false" outlineLevel="0" collapsed="false">
      <c r="B801" s="74" t="s">
        <v>43</v>
      </c>
      <c r="C801" s="75"/>
      <c r="D801" s="82"/>
      <c r="E801" s="80" t="n">
        <v>-29.5437254222008</v>
      </c>
      <c r="F801" s="80" t="n">
        <v>645.469555658387</v>
      </c>
      <c r="G801" s="32"/>
      <c r="H801" s="78"/>
      <c r="I801" s="32"/>
      <c r="J801" s="78"/>
      <c r="K801" s="32"/>
      <c r="L801" s="78"/>
      <c r="M801" s="78" t="n">
        <v>0</v>
      </c>
      <c r="N801" s="32"/>
      <c r="O801" s="80" t="n">
        <v>169.240274550283</v>
      </c>
      <c r="P801" s="81"/>
    </row>
    <row r="802" customFormat="false" ht="11.25" hidden="false" customHeight="false" outlineLevel="0" collapsed="false">
      <c r="B802" s="74" t="s">
        <v>44</v>
      </c>
      <c r="C802" s="75"/>
      <c r="D802" s="76"/>
      <c r="E802" s="80" t="n">
        <v>0</v>
      </c>
      <c r="F802" s="80" t="n">
        <v>0</v>
      </c>
      <c r="G802" s="32"/>
      <c r="H802" s="78"/>
      <c r="I802" s="32"/>
      <c r="J802" s="78"/>
      <c r="K802" s="32"/>
      <c r="L802" s="78"/>
      <c r="M802" s="83" t="n">
        <v>0</v>
      </c>
      <c r="N802" s="83" t="n">
        <v>0</v>
      </c>
      <c r="O802" s="80" t="n">
        <v>0</v>
      </c>
      <c r="P802" s="81"/>
    </row>
    <row r="803" customFormat="false" ht="11.25" hidden="false" customHeight="false" outlineLevel="0" collapsed="false">
      <c r="B803" s="74" t="s">
        <v>45</v>
      </c>
      <c r="C803" s="75"/>
      <c r="D803" s="32"/>
      <c r="E803" s="80" t="n">
        <v>3.47484074692076</v>
      </c>
      <c r="F803" s="80" t="n">
        <v>0.112839778653396</v>
      </c>
      <c r="G803" s="32"/>
      <c r="H803" s="78"/>
      <c r="I803" s="32"/>
      <c r="J803" s="78"/>
      <c r="K803" s="32"/>
      <c r="L803" s="78"/>
      <c r="M803" s="80" t="n">
        <v>4.07250153161773</v>
      </c>
      <c r="N803" s="80" t="n">
        <v>72.5119295875114</v>
      </c>
      <c r="O803" s="80" t="n">
        <v>5.80546731767413</v>
      </c>
      <c r="P803" s="145" t="n">
        <v>0.116841660808</v>
      </c>
    </row>
    <row r="804" customFormat="false" ht="12" hidden="false" customHeight="false" outlineLevel="0" collapsed="false">
      <c r="B804" s="84" t="s">
        <v>37</v>
      </c>
      <c r="C804" s="85"/>
      <c r="D804" s="48"/>
      <c r="E804" s="47" t="n">
        <v>0</v>
      </c>
      <c r="F804" s="47" t="n">
        <v>0.924586381</v>
      </c>
      <c r="G804" s="48"/>
      <c r="H804" s="87"/>
      <c r="I804" s="48"/>
      <c r="J804" s="87"/>
      <c r="K804" s="48"/>
      <c r="L804" s="87"/>
      <c r="M804" s="47" t="n">
        <v>106.112482706133</v>
      </c>
      <c r="N804" s="47" t="n">
        <v>0</v>
      </c>
      <c r="O804" s="47" t="n">
        <v>0</v>
      </c>
      <c r="P804" s="146" t="n">
        <v>0.00223612407263558</v>
      </c>
    </row>
    <row r="805" customFormat="false" ht="11.25" hidden="false" customHeight="false" outlineLevel="0" collapsed="false">
      <c r="B805" s="23" t="s">
        <v>46</v>
      </c>
      <c r="C805" s="69"/>
      <c r="D805" s="25" t="n">
        <v>-290344.407600242</v>
      </c>
      <c r="E805" s="25" t="n">
        <v>39.1351340356476</v>
      </c>
      <c r="F805" s="25" t="n">
        <v>10.9952779816585</v>
      </c>
      <c r="G805" s="26"/>
      <c r="H805" s="89"/>
      <c r="I805" s="26"/>
      <c r="J805" s="89"/>
      <c r="K805" s="26"/>
      <c r="L805" s="89"/>
      <c r="M805" s="25" t="n">
        <v>17.3302983739107</v>
      </c>
      <c r="N805" s="25" t="n">
        <v>606.209757258084</v>
      </c>
      <c r="O805" s="25" t="n">
        <v>1227.90059311439</v>
      </c>
      <c r="P805" s="27" t="n">
        <v>0.297833761096</v>
      </c>
    </row>
    <row r="806" customFormat="false" ht="11.25" hidden="false" customHeight="false" outlineLevel="0" collapsed="false">
      <c r="B806" s="90" t="s">
        <v>47</v>
      </c>
      <c r="C806" s="75"/>
      <c r="D806" s="91" t="n">
        <v>-365920.369458807</v>
      </c>
      <c r="E806" s="92" t="n">
        <v>12.2061610494309</v>
      </c>
      <c r="F806" s="92" t="n">
        <v>0.39399329812254</v>
      </c>
      <c r="G806" s="41"/>
      <c r="H806" s="93"/>
      <c r="I806" s="41"/>
      <c r="J806" s="93"/>
      <c r="K806" s="41"/>
      <c r="L806" s="93"/>
      <c r="M806" s="94" t="n">
        <v>10.7175124238534</v>
      </c>
      <c r="N806" s="94" t="n">
        <v>373.348516628687</v>
      </c>
      <c r="O806" s="95"/>
      <c r="P806" s="96"/>
    </row>
    <row r="807" customFormat="false" ht="11.25" hidden="false" customHeight="false" outlineLevel="0" collapsed="false">
      <c r="B807" s="74" t="s">
        <v>48</v>
      </c>
      <c r="C807" s="75"/>
      <c r="D807" s="36" t="n">
        <v>49937.3073999039</v>
      </c>
      <c r="E807" s="80" t="n">
        <v>10.0183295921288</v>
      </c>
      <c r="F807" s="80" t="n">
        <v>10.4615819958631</v>
      </c>
      <c r="G807" s="32"/>
      <c r="H807" s="78"/>
      <c r="I807" s="32"/>
      <c r="J807" s="78"/>
      <c r="K807" s="32"/>
      <c r="L807" s="78"/>
      <c r="M807" s="80" t="n">
        <v>2.48937800490129</v>
      </c>
      <c r="N807" s="80" t="n">
        <v>87.6603859311271</v>
      </c>
      <c r="O807" s="97" t="n">
        <v>0</v>
      </c>
      <c r="P807" s="98"/>
    </row>
    <row r="808" customFormat="false" ht="11.25" hidden="false" customHeight="false" outlineLevel="0" collapsed="false">
      <c r="B808" s="74" t="s">
        <v>49</v>
      </c>
      <c r="C808" s="99"/>
      <c r="D808" s="36" t="n">
        <v>8033.95378535548</v>
      </c>
      <c r="E808" s="83" t="n">
        <v>7.09104609347148</v>
      </c>
      <c r="F808" s="100" t="n">
        <v>0.0487503168926164</v>
      </c>
      <c r="G808" s="32"/>
      <c r="H808" s="78"/>
      <c r="I808" s="32"/>
      <c r="J808" s="78"/>
      <c r="K808" s="32"/>
      <c r="L808" s="78"/>
      <c r="M808" s="101" t="n">
        <v>1.75727716769027</v>
      </c>
      <c r="N808" s="101" t="n">
        <v>61.8804033178754</v>
      </c>
      <c r="O808" s="102"/>
      <c r="P808" s="103"/>
    </row>
    <row r="809" customFormat="false" ht="11.25" hidden="false" customHeight="false" outlineLevel="0" collapsed="false">
      <c r="B809" s="74" t="s">
        <v>50</v>
      </c>
      <c r="C809" s="104"/>
      <c r="D809" s="36" t="n">
        <v>2085.59247251908</v>
      </c>
      <c r="E809" s="105" t="n">
        <v>0.0610767874438981</v>
      </c>
      <c r="F809" s="106" t="n">
        <v>0.000661302913676799</v>
      </c>
      <c r="G809" s="41"/>
      <c r="H809" s="93"/>
      <c r="I809" s="41"/>
      <c r="J809" s="93"/>
      <c r="K809" s="41"/>
      <c r="L809" s="93"/>
      <c r="M809" s="107" t="n">
        <v>0.01517649102289</v>
      </c>
      <c r="N809" s="107" t="n">
        <v>0.534421890134108</v>
      </c>
      <c r="O809" s="108"/>
      <c r="P809" s="109"/>
    </row>
    <row r="810" customFormat="false" ht="11.25" hidden="false" customHeight="false" outlineLevel="0" collapsed="false">
      <c r="B810" s="74" t="s">
        <v>51</v>
      </c>
      <c r="C810" s="104"/>
      <c r="D810" s="36" t="n">
        <v>12611.5614349128</v>
      </c>
      <c r="E810" s="105" t="n">
        <v>7.18792582783078</v>
      </c>
      <c r="F810" s="106" t="n">
        <v>0.0494169900663366</v>
      </c>
      <c r="G810" s="41"/>
      <c r="H810" s="93"/>
      <c r="I810" s="41"/>
      <c r="J810" s="93"/>
      <c r="K810" s="41"/>
      <c r="L810" s="93"/>
      <c r="M810" s="107" t="n">
        <v>1.7860712123976</v>
      </c>
      <c r="N810" s="107" t="n">
        <v>62.8943509935194</v>
      </c>
      <c r="O810" s="108"/>
      <c r="P810" s="109"/>
    </row>
    <row r="811" customFormat="false" ht="11.25" hidden="false" customHeight="false" outlineLevel="0" collapsed="false">
      <c r="B811" s="110" t="s">
        <v>52</v>
      </c>
      <c r="C811" s="104"/>
      <c r="D811" s="36" t="n">
        <v>2116.60663371364</v>
      </c>
      <c r="E811" s="105" t="n">
        <v>2.27333468534176</v>
      </c>
      <c r="F811" s="106" t="n">
        <v>0.0156291759617246</v>
      </c>
      <c r="G811" s="41"/>
      <c r="H811" s="93"/>
      <c r="I811" s="41"/>
      <c r="J811" s="93"/>
      <c r="K811" s="41"/>
      <c r="L811" s="93"/>
      <c r="M811" s="107" t="n">
        <v>0.564883074045189</v>
      </c>
      <c r="N811" s="107" t="n">
        <v>19.8916784967404</v>
      </c>
      <c r="O811" s="108"/>
      <c r="P811" s="109"/>
    </row>
    <row r="812" customFormat="false" ht="12" hidden="false" customHeight="false" outlineLevel="0" collapsed="false">
      <c r="B812" s="84" t="s">
        <v>37</v>
      </c>
      <c r="C812" s="85"/>
      <c r="D812" s="47" t="n">
        <v>790.938779556106</v>
      </c>
      <c r="E812" s="47" t="n">
        <v>0.29726</v>
      </c>
      <c r="F812" s="111" t="n">
        <v>0.025276</v>
      </c>
      <c r="G812" s="48"/>
      <c r="H812" s="87"/>
      <c r="I812" s="48"/>
      <c r="J812" s="87"/>
      <c r="K812" s="48"/>
      <c r="L812" s="87"/>
      <c r="M812" s="47" t="n">
        <v>0</v>
      </c>
      <c r="N812" s="111" t="n">
        <v>0</v>
      </c>
      <c r="O812" s="112" t="n">
        <v>1227.90059311439</v>
      </c>
      <c r="P812" s="113" t="n">
        <v>0.297833761096</v>
      </c>
    </row>
    <row r="813" customFormat="false" ht="11.25" hidden="false" customHeight="false" outlineLevel="0" collapsed="false">
      <c r="B813" s="50" t="s">
        <v>53</v>
      </c>
      <c r="C813" s="69"/>
      <c r="D813" s="71" t="n">
        <v>3255.65674829495</v>
      </c>
      <c r="E813" s="71" t="n">
        <v>4737.71285271116</v>
      </c>
      <c r="F813" s="71" t="n">
        <v>33.1336238675803</v>
      </c>
      <c r="G813" s="72"/>
      <c r="H813" s="73"/>
      <c r="I813" s="72"/>
      <c r="J813" s="73"/>
      <c r="K813" s="72"/>
      <c r="L813" s="73"/>
      <c r="M813" s="71" t="n">
        <v>30.8859660636904</v>
      </c>
      <c r="N813" s="71" t="n">
        <v>740.669280627822</v>
      </c>
      <c r="O813" s="71" t="n">
        <v>98.0893504974345</v>
      </c>
      <c r="P813" s="115" t="n">
        <v>5.07336023318316</v>
      </c>
    </row>
    <row r="814" customFormat="false" ht="11.25" hidden="false" customHeight="false" outlineLevel="0" collapsed="false">
      <c r="B814" s="74" t="s">
        <v>54</v>
      </c>
      <c r="C814" s="75"/>
      <c r="D814" s="30" t="n">
        <v>16.123441</v>
      </c>
      <c r="E814" s="77" t="n">
        <v>4190.3478689345</v>
      </c>
      <c r="F814" s="116" t="n">
        <v>0.009280098</v>
      </c>
      <c r="G814" s="32"/>
      <c r="H814" s="78"/>
      <c r="I814" s="32"/>
      <c r="J814" s="78"/>
      <c r="K814" s="32"/>
      <c r="L814" s="78"/>
      <c r="M814" s="117" t="n">
        <v>0.071582293</v>
      </c>
      <c r="N814" s="77" t="n">
        <v>8.67498695712663</v>
      </c>
      <c r="O814" s="77" t="n">
        <v>31.676460145253</v>
      </c>
      <c r="P814" s="116" t="n">
        <v>0.058637363</v>
      </c>
    </row>
    <row r="815" customFormat="false" ht="11.25" hidden="false" customHeight="false" outlineLevel="0" collapsed="false">
      <c r="B815" s="74" t="s">
        <v>55</v>
      </c>
      <c r="C815" s="75"/>
      <c r="D815" s="32"/>
      <c r="E815" s="80" t="n">
        <v>472.439776050008</v>
      </c>
      <c r="F815" s="80" t="n">
        <v>29.8243200899799</v>
      </c>
      <c r="G815" s="32"/>
      <c r="H815" s="78"/>
      <c r="I815" s="32"/>
      <c r="J815" s="78"/>
      <c r="K815" s="32"/>
      <c r="L815" s="78"/>
      <c r="M815" s="80" t="n">
        <v>0</v>
      </c>
      <c r="N815" s="80" t="n">
        <v>0</v>
      </c>
      <c r="O815" s="80" t="n">
        <v>3.46710467558713</v>
      </c>
      <c r="P815" s="81"/>
    </row>
    <row r="816" customFormat="false" ht="11.25" hidden="false" customHeight="false" outlineLevel="0" collapsed="false">
      <c r="B816" s="74" t="s">
        <v>56</v>
      </c>
      <c r="C816" s="75"/>
      <c r="D816" s="36" t="n">
        <v>3237.49477756138</v>
      </c>
      <c r="E816" s="80" t="n">
        <v>31.4427055733478</v>
      </c>
      <c r="F816" s="80" t="n">
        <v>1.34129044322828</v>
      </c>
      <c r="G816" s="32"/>
      <c r="H816" s="78"/>
      <c r="I816" s="32"/>
      <c r="J816" s="78"/>
      <c r="K816" s="32"/>
      <c r="L816" s="78"/>
      <c r="M816" s="80" t="n">
        <v>29.4630448129684</v>
      </c>
      <c r="N816" s="80" t="n">
        <v>729.974994642587</v>
      </c>
      <c r="O816" s="80" t="n">
        <v>41.4107590243475</v>
      </c>
      <c r="P816" s="119" t="n">
        <v>4.93213723539616</v>
      </c>
    </row>
    <row r="817" customFormat="false" ht="12" hidden="false" customHeight="false" outlineLevel="0" collapsed="false">
      <c r="B817" s="84" t="s">
        <v>57</v>
      </c>
      <c r="C817" s="120"/>
      <c r="D817" s="47" t="n">
        <v>2.03852973357037</v>
      </c>
      <c r="E817" s="111" t="n">
        <v>43.4825021533026</v>
      </c>
      <c r="F817" s="111" t="n">
        <v>1.95873323637211</v>
      </c>
      <c r="G817" s="48"/>
      <c r="H817" s="87"/>
      <c r="I817" s="48"/>
      <c r="J817" s="87"/>
      <c r="K817" s="48"/>
      <c r="L817" s="87"/>
      <c r="M817" s="111" t="n">
        <v>1.351338957722</v>
      </c>
      <c r="N817" s="111" t="n">
        <v>2.019299028108</v>
      </c>
      <c r="O817" s="111" t="n">
        <v>21.5350266522469</v>
      </c>
      <c r="P817" s="122" t="n">
        <v>0.082585634787</v>
      </c>
    </row>
    <row r="818" customFormat="false" ht="11.25" hidden="false" customHeight="false" outlineLevel="0" collapsed="false">
      <c r="B818" s="50" t="s">
        <v>58</v>
      </c>
      <c r="C818" s="104"/>
      <c r="D818" s="25" t="n">
        <v>0</v>
      </c>
      <c r="E818" s="25" t="n">
        <v>0</v>
      </c>
      <c r="F818" s="25" t="n">
        <v>0</v>
      </c>
      <c r="G818" s="25" t="n">
        <v>0</v>
      </c>
      <c r="H818" s="25" t="n">
        <v>0</v>
      </c>
      <c r="I818" s="25" t="n">
        <v>0</v>
      </c>
      <c r="J818" s="25" t="n">
        <v>0</v>
      </c>
      <c r="K818" s="25" t="n">
        <v>0</v>
      </c>
      <c r="L818" s="25" t="n">
        <v>0</v>
      </c>
      <c r="M818" s="25" t="n">
        <v>0.234</v>
      </c>
      <c r="N818" s="25" t="n">
        <v>0.091</v>
      </c>
      <c r="O818" s="25" t="n">
        <v>1.3370193631</v>
      </c>
      <c r="P818" s="27" t="n">
        <v>0.221</v>
      </c>
    </row>
    <row r="819" customFormat="false" ht="12" hidden="false" customHeight="false" outlineLevel="0" collapsed="false">
      <c r="B819" s="123"/>
      <c r="C819" s="134"/>
      <c r="D819" s="124" t="n">
        <v>0</v>
      </c>
      <c r="E819" s="125" t="n">
        <v>0</v>
      </c>
      <c r="F819" s="124" t="n">
        <v>0</v>
      </c>
      <c r="G819" s="124" t="n">
        <v>0</v>
      </c>
      <c r="H819" s="125" t="n">
        <v>0</v>
      </c>
      <c r="I819" s="124" t="n">
        <v>0</v>
      </c>
      <c r="J819" s="124" t="n">
        <v>0</v>
      </c>
      <c r="K819" s="124" t="n">
        <v>0</v>
      </c>
      <c r="L819" s="125" t="n">
        <v>0</v>
      </c>
      <c r="M819" s="124" t="n">
        <v>0</v>
      </c>
      <c r="N819" s="124" t="n">
        <v>0</v>
      </c>
      <c r="O819" s="124" t="n">
        <v>0</v>
      </c>
      <c r="P819" s="126" t="n">
        <v>0</v>
      </c>
    </row>
    <row r="820" customFormat="false" ht="11.25" hidden="false" customHeight="false" outlineLevel="0" collapsed="false">
      <c r="B820" s="68" t="s">
        <v>59</v>
      </c>
      <c r="C820" s="127"/>
      <c r="D820" s="128"/>
      <c r="E820" s="128"/>
      <c r="F820" s="128"/>
      <c r="G820" s="128"/>
      <c r="H820" s="128"/>
      <c r="I820" s="128"/>
      <c r="J820" s="128"/>
      <c r="K820" s="128"/>
      <c r="L820" s="128"/>
      <c r="M820" s="128"/>
      <c r="N820" s="128"/>
      <c r="O820" s="128"/>
      <c r="P820" s="129"/>
    </row>
    <row r="821" customFormat="false" ht="11.25" hidden="false" customHeight="false" outlineLevel="0" collapsed="false">
      <c r="B821" s="130" t="s">
        <v>60</v>
      </c>
      <c r="C821" s="99"/>
      <c r="D821" s="131" t="n">
        <v>261122.226658567</v>
      </c>
      <c r="E821" s="131" t="n">
        <v>7.74250456657845</v>
      </c>
      <c r="F821" s="131" t="n">
        <v>10.7921867640178</v>
      </c>
      <c r="G821" s="102"/>
      <c r="H821" s="102"/>
      <c r="I821" s="102"/>
      <c r="J821" s="102"/>
      <c r="K821" s="102"/>
      <c r="L821" s="102"/>
      <c r="M821" s="131" t="n">
        <v>2078.39731485879</v>
      </c>
      <c r="N821" s="131" t="n">
        <v>255.629396438494</v>
      </c>
      <c r="O821" s="131" t="n">
        <v>94.2080378814841</v>
      </c>
      <c r="P821" s="132" t="n">
        <v>1320.56608745621</v>
      </c>
    </row>
    <row r="822" customFormat="false" ht="11.25" hidden="false" customHeight="false" outlineLevel="0" collapsed="false">
      <c r="B822" s="38" t="s">
        <v>61</v>
      </c>
      <c r="C822" s="99"/>
      <c r="D822" s="30" t="n">
        <v>113976.79947627</v>
      </c>
      <c r="E822" s="30" t="n">
        <v>1.60018760203956</v>
      </c>
      <c r="F822" s="30" t="n">
        <v>3.46176226195329</v>
      </c>
      <c r="G822" s="102"/>
      <c r="H822" s="102"/>
      <c r="I822" s="102"/>
      <c r="J822" s="102"/>
      <c r="K822" s="102"/>
      <c r="L822" s="102"/>
      <c r="M822" s="30" t="n">
        <v>429.555210784176</v>
      </c>
      <c r="N822" s="30" t="n">
        <v>123.233700298755</v>
      </c>
      <c r="O822" s="30" t="n">
        <v>31.8302238708732</v>
      </c>
      <c r="P822" s="53" t="n">
        <v>27.0788623434179</v>
      </c>
    </row>
    <row r="823" customFormat="false" ht="11.25" hidden="false" customHeight="false" outlineLevel="0" collapsed="false">
      <c r="B823" s="38" t="s">
        <v>62</v>
      </c>
      <c r="C823" s="99"/>
      <c r="D823" s="36" t="n">
        <v>147145.427182297</v>
      </c>
      <c r="E823" s="36" t="n">
        <v>6.14231696453889</v>
      </c>
      <c r="F823" s="36" t="n">
        <v>7.33042450206453</v>
      </c>
      <c r="G823" s="102"/>
      <c r="H823" s="102"/>
      <c r="I823" s="102"/>
      <c r="J823" s="102"/>
      <c r="K823" s="102"/>
      <c r="L823" s="102"/>
      <c r="M823" s="36" t="n">
        <v>1648.84210407462</v>
      </c>
      <c r="N823" s="36" t="n">
        <v>132.395696139738</v>
      </c>
      <c r="O823" s="36" t="n">
        <v>62.3778140106108</v>
      </c>
      <c r="P823" s="37" t="n">
        <v>1293.48722511279</v>
      </c>
    </row>
    <row r="824" customFormat="false" ht="11.25" hidden="false" customHeight="false" outlineLevel="0" collapsed="false">
      <c r="B824" s="130" t="s">
        <v>63</v>
      </c>
      <c r="C824" s="99"/>
      <c r="D824" s="131" t="n">
        <v>0.762371585242707</v>
      </c>
      <c r="E824" s="131" t="n">
        <v>6.92283380722297E-006</v>
      </c>
      <c r="F824" s="131" t="n">
        <v>1.17234595813265E-005</v>
      </c>
      <c r="G824" s="102"/>
      <c r="H824" s="102"/>
      <c r="I824" s="102"/>
      <c r="J824" s="102"/>
      <c r="K824" s="102"/>
      <c r="L824" s="102"/>
      <c r="M824" s="131" t="n">
        <v>0.00596211909628781</v>
      </c>
      <c r="N824" s="131" t="n">
        <v>0.00195744454137937</v>
      </c>
      <c r="O824" s="131" t="n">
        <v>0.000246205891095386</v>
      </c>
      <c r="P824" s="132" t="n">
        <v>4.89128613500576E-006</v>
      </c>
    </row>
    <row r="825" customFormat="false" ht="14.25" hidden="false" customHeight="false" outlineLevel="0" collapsed="false">
      <c r="B825" s="139" t="s">
        <v>64</v>
      </c>
      <c r="C825" s="140"/>
      <c r="D825" s="135" t="n">
        <v>189164.079458299</v>
      </c>
      <c r="E825" s="136"/>
      <c r="F825" s="136"/>
      <c r="G825" s="137"/>
      <c r="H825" s="137"/>
      <c r="I825" s="137"/>
      <c r="J825" s="137"/>
      <c r="K825" s="137"/>
      <c r="L825" s="137"/>
      <c r="M825" s="136"/>
      <c r="N825" s="136"/>
      <c r="O825" s="136"/>
      <c r="P825" s="138"/>
    </row>
    <row r="828" customFormat="false" ht="11.25" hidden="false" customHeight="false" outlineLevel="0" collapsed="false">
      <c r="D828" s="147"/>
    </row>
  </sheetData>
  <mergeCells count="90">
    <mergeCell ref="G3:H3"/>
    <mergeCell ref="I3:J3"/>
    <mergeCell ref="K3:L3"/>
    <mergeCell ref="D5:F5"/>
    <mergeCell ref="G5:J5"/>
    <mergeCell ref="K5:P5"/>
    <mergeCell ref="G58:H58"/>
    <mergeCell ref="I58:J58"/>
    <mergeCell ref="K58:L58"/>
    <mergeCell ref="D60:F60"/>
    <mergeCell ref="G60:J60"/>
    <mergeCell ref="K60:P60"/>
    <mergeCell ref="G113:H113"/>
    <mergeCell ref="I113:J113"/>
    <mergeCell ref="K113:L113"/>
    <mergeCell ref="D115:F115"/>
    <mergeCell ref="G115:J115"/>
    <mergeCell ref="K115:P115"/>
    <mergeCell ref="G168:H168"/>
    <mergeCell ref="I168:J168"/>
    <mergeCell ref="K168:L168"/>
    <mergeCell ref="D170:F170"/>
    <mergeCell ref="G170:J170"/>
    <mergeCell ref="K170:P170"/>
    <mergeCell ref="G223:H223"/>
    <mergeCell ref="I223:J223"/>
    <mergeCell ref="K223:L223"/>
    <mergeCell ref="D225:F225"/>
    <mergeCell ref="G225:J225"/>
    <mergeCell ref="K225:P225"/>
    <mergeCell ref="G278:H278"/>
    <mergeCell ref="I278:J278"/>
    <mergeCell ref="K278:L278"/>
    <mergeCell ref="D280:F280"/>
    <mergeCell ref="G280:J280"/>
    <mergeCell ref="K280:P280"/>
    <mergeCell ref="G333:H333"/>
    <mergeCell ref="I333:J333"/>
    <mergeCell ref="K333:L333"/>
    <mergeCell ref="D335:F335"/>
    <mergeCell ref="G335:J335"/>
    <mergeCell ref="K335:P335"/>
    <mergeCell ref="G388:H388"/>
    <mergeCell ref="I388:J388"/>
    <mergeCell ref="K388:L388"/>
    <mergeCell ref="D390:F390"/>
    <mergeCell ref="G390:J390"/>
    <mergeCell ref="K390:P390"/>
    <mergeCell ref="G443:H443"/>
    <mergeCell ref="I443:J443"/>
    <mergeCell ref="K443:L443"/>
    <mergeCell ref="D445:F445"/>
    <mergeCell ref="G445:J445"/>
    <mergeCell ref="K445:P445"/>
    <mergeCell ref="G498:H498"/>
    <mergeCell ref="I498:J498"/>
    <mergeCell ref="K498:L498"/>
    <mergeCell ref="D500:F500"/>
    <mergeCell ref="G500:J500"/>
    <mergeCell ref="K500:P500"/>
    <mergeCell ref="G553:H553"/>
    <mergeCell ref="I553:J553"/>
    <mergeCell ref="K553:L553"/>
    <mergeCell ref="D555:F555"/>
    <mergeCell ref="G555:J555"/>
    <mergeCell ref="K555:P555"/>
    <mergeCell ref="G608:H608"/>
    <mergeCell ref="I608:J608"/>
    <mergeCell ref="K608:L608"/>
    <mergeCell ref="D610:F610"/>
    <mergeCell ref="G610:J610"/>
    <mergeCell ref="K610:P610"/>
    <mergeCell ref="G663:H663"/>
    <mergeCell ref="I663:J663"/>
    <mergeCell ref="K663:L663"/>
    <mergeCell ref="D665:F665"/>
    <mergeCell ref="G665:J665"/>
    <mergeCell ref="K665:P665"/>
    <mergeCell ref="G718:H718"/>
    <mergeCell ref="I718:J718"/>
    <mergeCell ref="K718:L718"/>
    <mergeCell ref="D720:F720"/>
    <mergeCell ref="G720:J720"/>
    <mergeCell ref="K720:P720"/>
    <mergeCell ref="G773:H773"/>
    <mergeCell ref="I773:J773"/>
    <mergeCell ref="K773:L773"/>
    <mergeCell ref="D775:F775"/>
    <mergeCell ref="G775:J775"/>
    <mergeCell ref="K775:P7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13.14"/>
    <col collapsed="false" customWidth="true" hidden="false" outlineLevel="0" max="5" min="5" style="1" width="9.28"/>
    <col collapsed="false" customWidth="true" hidden="false" outlineLevel="0" max="6" min="6" style="1" width="8.28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7.14"/>
    <col collapsed="false" customWidth="true" hidden="false" outlineLevel="0" max="11" min="11" style="1" width="6.7"/>
    <col collapsed="false" customWidth="true" hidden="false" outlineLevel="0" max="12" min="12" style="1" width="6.13"/>
    <col collapsed="false" customWidth="true" hidden="false" outlineLevel="0" max="13" min="13" style="1" width="8.99"/>
    <col collapsed="false" customWidth="true" hidden="false" outlineLevel="0" max="14" min="14" style="1" width="9.28"/>
    <col collapsed="false" customWidth="true" hidden="false" outlineLevel="0" max="15" min="15" style="1" width="9.56"/>
    <col collapsed="false" customWidth="true" hidden="false" outlineLevel="0" max="16" min="16" style="1" width="9.28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148"/>
      <c r="B3" s="3" t="s">
        <v>0</v>
      </c>
      <c r="C3" s="4"/>
      <c r="D3" s="5" t="s">
        <v>1</v>
      </c>
      <c r="E3" s="5" t="s">
        <v>2</v>
      </c>
      <c r="F3" s="5" t="s">
        <v>3</v>
      </c>
      <c r="G3" s="5" t="s">
        <v>4</v>
      </c>
      <c r="H3" s="5"/>
      <c r="I3" s="5" t="s">
        <v>5</v>
      </c>
      <c r="J3" s="5"/>
      <c r="K3" s="6" t="s">
        <v>6</v>
      </c>
      <c r="L3" s="6"/>
      <c r="M3" s="5" t="s">
        <v>7</v>
      </c>
      <c r="N3" s="5" t="s">
        <v>8</v>
      </c>
      <c r="O3" s="5" t="s">
        <v>9</v>
      </c>
      <c r="P3" s="7" t="s">
        <v>10</v>
      </c>
    </row>
    <row r="4" customFormat="false" ht="21" hidden="false" customHeight="false" outlineLevel="0" collapsed="false">
      <c r="B4" s="8" t="s">
        <v>11</v>
      </c>
      <c r="C4" s="9"/>
      <c r="D4" s="10" t="s">
        <v>12</v>
      </c>
      <c r="E4" s="11"/>
      <c r="F4" s="11"/>
      <c r="G4" s="12" t="s">
        <v>13</v>
      </c>
      <c r="H4" s="12" t="s">
        <v>14</v>
      </c>
      <c r="I4" s="12" t="s">
        <v>13</v>
      </c>
      <c r="J4" s="12" t="s">
        <v>14</v>
      </c>
      <c r="K4" s="12" t="s">
        <v>13</v>
      </c>
      <c r="L4" s="12" t="s">
        <v>14</v>
      </c>
      <c r="M4" s="11"/>
      <c r="N4" s="11"/>
      <c r="O4" s="11"/>
      <c r="P4" s="13"/>
    </row>
    <row r="5" customFormat="false" ht="14.25" hidden="false" customHeight="false" outlineLevel="0" collapsed="false">
      <c r="B5" s="14"/>
      <c r="C5" s="15"/>
      <c r="D5" s="16" t="s">
        <v>15</v>
      </c>
      <c r="E5" s="16"/>
      <c r="F5" s="16"/>
      <c r="G5" s="17" t="s">
        <v>16</v>
      </c>
      <c r="H5" s="17"/>
      <c r="I5" s="17"/>
      <c r="J5" s="17"/>
      <c r="K5" s="18" t="s">
        <v>15</v>
      </c>
      <c r="L5" s="18"/>
      <c r="M5" s="18"/>
      <c r="N5" s="18"/>
      <c r="O5" s="18"/>
      <c r="P5" s="18"/>
    </row>
    <row r="6" customFormat="false" ht="12.75" hidden="false" customHeight="false" outlineLevel="0" collapsed="false">
      <c r="B6" s="19" t="s">
        <v>17</v>
      </c>
      <c r="C6" s="20"/>
      <c r="D6" s="149" t="n">
        <v>354868.219107976</v>
      </c>
      <c r="E6" s="149" t="n">
        <v>1992.18523094278</v>
      </c>
      <c r="F6" s="149" t="n">
        <v>130.796936893297</v>
      </c>
      <c r="G6" s="149" t="n">
        <v>0</v>
      </c>
      <c r="H6" s="149" t="n">
        <v>351</v>
      </c>
      <c r="I6" s="149" t="n">
        <v>0</v>
      </c>
      <c r="J6" s="149" t="n">
        <v>1807.65238661947</v>
      </c>
      <c r="K6" s="149" t="n">
        <v>0.157</v>
      </c>
      <c r="L6" s="149" t="n">
        <v>0.0139298448510638</v>
      </c>
      <c r="M6" s="149" t="n">
        <v>1942.71889591259</v>
      </c>
      <c r="N6" s="149" t="n">
        <v>7182.71572610352</v>
      </c>
      <c r="O6" s="149" t="n">
        <v>1985.79879772386</v>
      </c>
      <c r="P6" s="150" t="n">
        <v>1794.79600607062</v>
      </c>
      <c r="Q6" s="222"/>
    </row>
    <row r="7" customFormat="false" ht="11.25" hidden="false" customHeight="false" outlineLevel="0" collapsed="false">
      <c r="B7" s="23" t="s">
        <v>18</v>
      </c>
      <c r="C7" s="24"/>
      <c r="D7" s="151" t="n">
        <v>405419.392430962</v>
      </c>
      <c r="E7" s="151" t="n">
        <v>425.84342023848</v>
      </c>
      <c r="F7" s="151" t="n">
        <v>27.5203873862675</v>
      </c>
      <c r="G7" s="152"/>
      <c r="H7" s="152"/>
      <c r="I7" s="152"/>
      <c r="J7" s="152"/>
      <c r="K7" s="152"/>
      <c r="L7" s="152"/>
      <c r="M7" s="151" t="n">
        <v>1907.39531311637</v>
      </c>
      <c r="N7" s="151" t="n">
        <v>6745.30556069339</v>
      </c>
      <c r="O7" s="151" t="n">
        <v>1320.58576006652</v>
      </c>
      <c r="P7" s="153" t="n">
        <v>1705.10238518546</v>
      </c>
      <c r="Q7" s="222"/>
    </row>
    <row r="8" customFormat="false" ht="11.25" hidden="false" customHeight="false" outlineLevel="0" collapsed="false">
      <c r="B8" s="28" t="s">
        <v>19</v>
      </c>
      <c r="C8" s="29" t="s">
        <v>20</v>
      </c>
      <c r="D8" s="154" t="n">
        <v>396176.708239003</v>
      </c>
      <c r="E8" s="155"/>
      <c r="F8" s="155"/>
      <c r="G8" s="156"/>
      <c r="H8" s="156"/>
      <c r="I8" s="156"/>
      <c r="J8" s="156"/>
      <c r="K8" s="156"/>
      <c r="L8" s="156"/>
      <c r="M8" s="157"/>
      <c r="N8" s="157"/>
      <c r="O8" s="157"/>
      <c r="P8" s="158"/>
      <c r="Q8" s="222"/>
    </row>
    <row r="9" customFormat="false" ht="11.25" hidden="false" customHeight="false" outlineLevel="0" collapsed="false">
      <c r="B9" s="35"/>
      <c r="C9" s="29" t="s">
        <v>21</v>
      </c>
      <c r="D9" s="159" t="n">
        <v>402078.427567963</v>
      </c>
      <c r="E9" s="159" t="n">
        <v>73.7104420392123</v>
      </c>
      <c r="F9" s="159" t="n">
        <v>27.5203873862675</v>
      </c>
      <c r="G9" s="156"/>
      <c r="H9" s="156"/>
      <c r="I9" s="156"/>
      <c r="J9" s="156"/>
      <c r="K9" s="156"/>
      <c r="L9" s="156"/>
      <c r="M9" s="159" t="n">
        <v>1902.13066311637</v>
      </c>
      <c r="N9" s="159" t="n">
        <v>6736.53186069339</v>
      </c>
      <c r="O9" s="159" t="n">
        <v>1199.45822470719</v>
      </c>
      <c r="P9" s="160" t="n">
        <v>1625.38168518546</v>
      </c>
      <c r="Q9" s="222"/>
    </row>
    <row r="10" customFormat="false" ht="11.25" hidden="false" customHeight="false" outlineLevel="0" collapsed="false">
      <c r="B10" s="38" t="s">
        <v>22</v>
      </c>
      <c r="C10" s="39"/>
      <c r="D10" s="159" t="n">
        <v>134091.890398704</v>
      </c>
      <c r="E10" s="159" t="n">
        <v>15.0961143278985</v>
      </c>
      <c r="F10" s="159" t="n">
        <v>5.43310213341902</v>
      </c>
      <c r="G10" s="156"/>
      <c r="H10" s="156"/>
      <c r="I10" s="156"/>
      <c r="J10" s="156"/>
      <c r="K10" s="156"/>
      <c r="L10" s="156"/>
      <c r="M10" s="159" t="n">
        <v>454.4789</v>
      </c>
      <c r="N10" s="159" t="n">
        <v>57.4888269735227</v>
      </c>
      <c r="O10" s="159" t="n">
        <v>7.59080494236276</v>
      </c>
      <c r="P10" s="160" t="n">
        <v>1000.77125</v>
      </c>
      <c r="Q10" s="222"/>
    </row>
    <row r="11" customFormat="false" ht="11.25" hidden="false" customHeight="false" outlineLevel="0" collapsed="false">
      <c r="B11" s="38" t="s">
        <v>23</v>
      </c>
      <c r="C11" s="39"/>
      <c r="D11" s="161" t="n">
        <v>88936.8830622708</v>
      </c>
      <c r="E11" s="161" t="n">
        <v>6.82786851005332</v>
      </c>
      <c r="F11" s="161" t="n">
        <v>5.23486527422993</v>
      </c>
      <c r="G11" s="162"/>
      <c r="H11" s="162"/>
      <c r="I11" s="162"/>
      <c r="J11" s="162"/>
      <c r="K11" s="162"/>
      <c r="L11" s="162"/>
      <c r="M11" s="161" t="n">
        <v>289.297721215822</v>
      </c>
      <c r="N11" s="161" t="n">
        <v>317.779972305095</v>
      </c>
      <c r="O11" s="161" t="n">
        <v>11.9839576730606</v>
      </c>
      <c r="P11" s="163" t="n">
        <v>302.896899446023</v>
      </c>
      <c r="Q11" s="222"/>
    </row>
    <row r="12" customFormat="false" ht="11.25" hidden="false" customHeight="false" outlineLevel="0" collapsed="false">
      <c r="B12" s="38" t="s">
        <v>24</v>
      </c>
      <c r="C12" s="39"/>
      <c r="D12" s="159" t="n">
        <v>101460.535897158</v>
      </c>
      <c r="E12" s="159" t="n">
        <v>36.8815927842496</v>
      </c>
      <c r="F12" s="159" t="n">
        <v>5.53977734729845</v>
      </c>
      <c r="G12" s="156"/>
      <c r="H12" s="156"/>
      <c r="I12" s="156"/>
      <c r="J12" s="156"/>
      <c r="K12" s="156"/>
      <c r="L12" s="156"/>
      <c r="M12" s="159" t="n">
        <v>975.198811241296</v>
      </c>
      <c r="N12" s="159" t="n">
        <v>5735.495531644</v>
      </c>
      <c r="O12" s="159" t="n">
        <v>1071.22956178351</v>
      </c>
      <c r="P12" s="160" t="n">
        <v>210.461990035293</v>
      </c>
      <c r="Q12" s="222"/>
    </row>
    <row r="13" customFormat="false" ht="11.25" hidden="false" customHeight="false" outlineLevel="0" collapsed="false">
      <c r="B13" s="38" t="s">
        <v>25</v>
      </c>
      <c r="C13" s="39"/>
      <c r="D13" s="159" t="n">
        <v>76548.1656839899</v>
      </c>
      <c r="E13" s="159" t="n">
        <v>14.7319299452462</v>
      </c>
      <c r="F13" s="159" t="n">
        <v>11.0876219642613</v>
      </c>
      <c r="G13" s="156"/>
      <c r="H13" s="156"/>
      <c r="I13" s="156"/>
      <c r="J13" s="156"/>
      <c r="K13" s="156"/>
      <c r="L13" s="156"/>
      <c r="M13" s="159" t="n">
        <v>172.88983295337</v>
      </c>
      <c r="N13" s="159" t="n">
        <v>551.666278594306</v>
      </c>
      <c r="O13" s="159" t="n">
        <v>105.248648812956</v>
      </c>
      <c r="P13" s="160" t="n">
        <v>110.064459437212</v>
      </c>
      <c r="Q13" s="222"/>
    </row>
    <row r="14" customFormat="false" ht="11.25" hidden="false" customHeight="false" outlineLevel="0" collapsed="false">
      <c r="B14" s="38" t="s">
        <v>26</v>
      </c>
      <c r="C14" s="39"/>
      <c r="D14" s="159" t="n">
        <v>1040.95252584018</v>
      </c>
      <c r="E14" s="159" t="n">
        <v>0.172936471764706</v>
      </c>
      <c r="F14" s="159" t="n">
        <v>0.225020667058824</v>
      </c>
      <c r="G14" s="156"/>
      <c r="H14" s="156"/>
      <c r="I14" s="156"/>
      <c r="J14" s="156"/>
      <c r="K14" s="156"/>
      <c r="L14" s="156"/>
      <c r="M14" s="159" t="n">
        <v>10.2653977058824</v>
      </c>
      <c r="N14" s="159" t="n">
        <v>74.1012511764706</v>
      </c>
      <c r="O14" s="159" t="n">
        <v>3.40525149529412</v>
      </c>
      <c r="P14" s="160" t="n">
        <v>1.18708626692873</v>
      </c>
      <c r="Q14" s="222"/>
    </row>
    <row r="15" customFormat="false" ht="11.25" hidden="false" customHeight="false" outlineLevel="0" collapsed="false">
      <c r="B15" s="28" t="s">
        <v>27</v>
      </c>
      <c r="C15" s="43"/>
      <c r="D15" s="159" t="n">
        <v>3340.96486299941</v>
      </c>
      <c r="E15" s="159" t="n">
        <v>352.132978199268</v>
      </c>
      <c r="F15" s="159" t="n">
        <v>0</v>
      </c>
      <c r="G15" s="156"/>
      <c r="H15" s="156"/>
      <c r="I15" s="156"/>
      <c r="J15" s="156"/>
      <c r="K15" s="156"/>
      <c r="L15" s="156"/>
      <c r="M15" s="159" t="n">
        <v>5.26465</v>
      </c>
      <c r="N15" s="159" t="n">
        <v>8.7737</v>
      </c>
      <c r="O15" s="159" t="n">
        <v>121.127535359336</v>
      </c>
      <c r="P15" s="160" t="n">
        <v>79.7207</v>
      </c>
      <c r="Q15" s="222"/>
    </row>
    <row r="16" customFormat="false" ht="11.25" hidden="false" customHeight="false" outlineLevel="0" collapsed="false">
      <c r="B16" s="44" t="s">
        <v>28</v>
      </c>
      <c r="C16" s="43"/>
      <c r="D16" s="159" t="n">
        <v>0</v>
      </c>
      <c r="E16" s="159" t="n">
        <v>5.789727</v>
      </c>
      <c r="F16" s="159" t="n">
        <v>0</v>
      </c>
      <c r="G16" s="156"/>
      <c r="H16" s="156"/>
      <c r="I16" s="156"/>
      <c r="J16" s="156"/>
      <c r="K16" s="156"/>
      <c r="L16" s="156"/>
      <c r="M16" s="159" t="n">
        <v>0</v>
      </c>
      <c r="N16" s="159" t="n">
        <v>0</v>
      </c>
      <c r="O16" s="159" t="n">
        <v>3.178</v>
      </c>
      <c r="P16" s="160" t="n">
        <v>0</v>
      </c>
      <c r="Q16" s="222"/>
    </row>
    <row r="17" customFormat="false" ht="12" hidden="false" customHeight="false" outlineLevel="0" collapsed="false">
      <c r="B17" s="45" t="s">
        <v>29</v>
      </c>
      <c r="C17" s="46"/>
      <c r="D17" s="164" t="n">
        <v>3340.96486299941</v>
      </c>
      <c r="E17" s="164" t="n">
        <v>346.343251199268</v>
      </c>
      <c r="F17" s="164" t="n">
        <v>0</v>
      </c>
      <c r="G17" s="165"/>
      <c r="H17" s="165"/>
      <c r="I17" s="165"/>
      <c r="J17" s="165"/>
      <c r="K17" s="165"/>
      <c r="L17" s="165"/>
      <c r="M17" s="164" t="n">
        <v>5.26465</v>
      </c>
      <c r="N17" s="164" t="n">
        <v>8.7737</v>
      </c>
      <c r="O17" s="164" t="n">
        <v>117.949535359336</v>
      </c>
      <c r="P17" s="166" t="n">
        <v>79.7207</v>
      </c>
      <c r="Q17" s="222"/>
    </row>
    <row r="18" customFormat="false" ht="11.25" hidden="false" customHeight="false" outlineLevel="0" collapsed="false">
      <c r="B18" s="50" t="s">
        <v>30</v>
      </c>
      <c r="C18" s="51"/>
      <c r="D18" s="151" t="n">
        <v>27268.1538028131</v>
      </c>
      <c r="E18" s="151" t="n">
        <v>5.159712785416</v>
      </c>
      <c r="F18" s="151" t="n">
        <v>21.5368114532761</v>
      </c>
      <c r="G18" s="151" t="n">
        <v>0</v>
      </c>
      <c r="H18" s="151" t="n">
        <v>351</v>
      </c>
      <c r="I18" s="151" t="n">
        <v>0</v>
      </c>
      <c r="J18" s="151" t="n">
        <v>1807.65238661947</v>
      </c>
      <c r="K18" s="151" t="n">
        <v>0.157</v>
      </c>
      <c r="L18" s="151" t="n">
        <v>0.0139298448510638</v>
      </c>
      <c r="M18" s="151" t="n">
        <v>24.7775844638986</v>
      </c>
      <c r="N18" s="151" t="n">
        <v>205.76166615542</v>
      </c>
      <c r="O18" s="151" t="n">
        <v>64.2633798321276</v>
      </c>
      <c r="P18" s="153" t="n">
        <v>88.5421074087024</v>
      </c>
      <c r="Q18" s="222"/>
    </row>
    <row r="19" customFormat="false" ht="11.25" hidden="false" customHeight="false" outlineLevel="0" collapsed="false">
      <c r="B19" s="28" t="s">
        <v>31</v>
      </c>
      <c r="C19" s="52"/>
      <c r="D19" s="154" t="n">
        <v>21099.6600175</v>
      </c>
      <c r="E19" s="154" t="n">
        <v>0</v>
      </c>
      <c r="F19" s="154" t="n">
        <v>0</v>
      </c>
      <c r="G19" s="155"/>
      <c r="H19" s="155"/>
      <c r="I19" s="155"/>
      <c r="J19" s="155"/>
      <c r="K19" s="155"/>
      <c r="L19" s="155"/>
      <c r="M19" s="154" t="n">
        <v>0</v>
      </c>
      <c r="N19" s="154" t="n">
        <v>0</v>
      </c>
      <c r="O19" s="154" t="n">
        <v>9.17871576542857</v>
      </c>
      <c r="P19" s="167" t="n">
        <v>21.2067945</v>
      </c>
      <c r="Q19" s="222"/>
    </row>
    <row r="20" customFormat="false" ht="11.25" hidden="false" customHeight="false" outlineLevel="0" collapsed="false">
      <c r="B20" s="28" t="s">
        <v>32</v>
      </c>
      <c r="C20" s="52"/>
      <c r="D20" s="159" t="n">
        <v>2185.804426</v>
      </c>
      <c r="E20" s="159" t="n">
        <v>2.45081569</v>
      </c>
      <c r="F20" s="159" t="n">
        <v>21.5368114532761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21.9421675290323</v>
      </c>
      <c r="N20" s="159" t="n">
        <v>15.32826650952</v>
      </c>
      <c r="O20" s="159" t="n">
        <v>18.459763623455</v>
      </c>
      <c r="P20" s="160" t="n">
        <v>60.80433228</v>
      </c>
      <c r="Q20" s="222"/>
    </row>
    <row r="21" customFormat="false" ht="11.25" hidden="false" customHeight="false" outlineLevel="0" collapsed="false">
      <c r="B21" s="28" t="s">
        <v>33</v>
      </c>
      <c r="C21" s="52"/>
      <c r="D21" s="159" t="n">
        <v>3982.68935931312</v>
      </c>
      <c r="E21" s="159" t="n">
        <v>2.708897095416</v>
      </c>
      <c r="F21" s="159" t="n">
        <v>0</v>
      </c>
      <c r="G21" s="156"/>
      <c r="H21" s="156"/>
      <c r="I21" s="156"/>
      <c r="J21" s="159" t="n">
        <v>1673.35238661947</v>
      </c>
      <c r="K21" s="156"/>
      <c r="L21" s="159" t="n">
        <v>0</v>
      </c>
      <c r="M21" s="159" t="n">
        <v>2.75899982486639</v>
      </c>
      <c r="N21" s="159" t="n">
        <v>190.4333996459</v>
      </c>
      <c r="O21" s="159" t="n">
        <v>3.412227390744</v>
      </c>
      <c r="P21" s="160" t="n">
        <v>5.49022062870238</v>
      </c>
      <c r="Q21" s="222"/>
    </row>
    <row r="22" customFormat="false" ht="11.25" hidden="false" customHeight="false" outlineLevel="0" collapsed="false">
      <c r="B22" s="28" t="s">
        <v>34</v>
      </c>
      <c r="C22" s="52"/>
      <c r="D22" s="159" t="s">
        <v>68</v>
      </c>
      <c r="E22" s="156"/>
      <c r="F22" s="156"/>
      <c r="G22" s="156"/>
      <c r="H22" s="156"/>
      <c r="I22" s="156"/>
      <c r="J22" s="156"/>
      <c r="K22" s="156"/>
      <c r="L22" s="156"/>
      <c r="M22" s="159" t="n">
        <v>0.07641711</v>
      </c>
      <c r="N22" s="159" t="n">
        <v>0</v>
      </c>
      <c r="O22" s="159" t="n">
        <v>33.2126730525</v>
      </c>
      <c r="P22" s="160" t="n">
        <v>1.04076</v>
      </c>
      <c r="Q22" s="222"/>
    </row>
    <row r="23" customFormat="false" ht="12.75" hidden="false" customHeight="false" outlineLevel="0" collapsed="false">
      <c r="B23" s="55" t="s">
        <v>35</v>
      </c>
      <c r="C23" s="56"/>
      <c r="D23" s="162"/>
      <c r="E23" s="162"/>
      <c r="F23" s="162"/>
      <c r="G23" s="162"/>
      <c r="H23" s="161" t="n">
        <v>351</v>
      </c>
      <c r="I23" s="162"/>
      <c r="J23" s="161" t="n">
        <v>134.3</v>
      </c>
      <c r="K23" s="162"/>
      <c r="L23" s="161" t="n">
        <v>0.005</v>
      </c>
      <c r="M23" s="162"/>
      <c r="N23" s="162"/>
      <c r="O23" s="162"/>
      <c r="P23" s="169"/>
      <c r="Q23" s="222"/>
    </row>
    <row r="24" customFormat="false" ht="12.75" hidden="false" customHeight="false" outlineLevel="0" collapsed="false">
      <c r="B24" s="55" t="s">
        <v>36</v>
      </c>
      <c r="C24" s="56"/>
      <c r="D24" s="162"/>
      <c r="E24" s="162"/>
      <c r="F24" s="162"/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0.157</v>
      </c>
      <c r="L24" s="161" t="n">
        <v>0.00892984485106383</v>
      </c>
      <c r="M24" s="162"/>
      <c r="N24" s="162"/>
      <c r="O24" s="162"/>
      <c r="P24" s="169"/>
      <c r="Q24" s="222"/>
    </row>
    <row r="25" customFormat="false" ht="12" hidden="false" customHeight="false" outlineLevel="0" collapsed="false">
      <c r="B25" s="58" t="s">
        <v>37</v>
      </c>
      <c r="C25" s="59"/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6" t="n">
        <v>0</v>
      </c>
      <c r="Q25" s="222"/>
    </row>
    <row r="26" customFormat="false" ht="12" hidden="false" customHeight="false" outlineLevel="0" collapsed="false">
      <c r="B26" s="60" t="s">
        <v>38</v>
      </c>
      <c r="C26" s="61"/>
      <c r="D26" s="170" t="n">
        <v>1598.0464980472</v>
      </c>
      <c r="E26" s="171"/>
      <c r="F26" s="172" t="n">
        <v>2.56908407961265</v>
      </c>
      <c r="G26" s="173"/>
      <c r="H26" s="171"/>
      <c r="I26" s="173"/>
      <c r="J26" s="171"/>
      <c r="K26" s="173"/>
      <c r="L26" s="171"/>
      <c r="M26" s="174" t="n">
        <v>0</v>
      </c>
      <c r="N26" s="174" t="n">
        <v>0</v>
      </c>
      <c r="O26" s="172" t="n">
        <v>572.229396804705</v>
      </c>
      <c r="P26" s="175" t="n">
        <v>0</v>
      </c>
      <c r="Q26" s="222"/>
    </row>
    <row r="27" customFormat="false" ht="11.25" hidden="false" customHeight="false" outlineLevel="0" collapsed="false">
      <c r="B27" s="68" t="s">
        <v>39</v>
      </c>
      <c r="C27" s="69"/>
      <c r="D27" s="176"/>
      <c r="E27" s="177" t="n">
        <v>819.754058160297</v>
      </c>
      <c r="F27" s="177" t="n">
        <v>75.36215681273</v>
      </c>
      <c r="G27" s="178"/>
      <c r="H27" s="179"/>
      <c r="I27" s="178"/>
      <c r="J27" s="179"/>
      <c r="K27" s="178"/>
      <c r="L27" s="179"/>
      <c r="M27" s="154" t="n">
        <v>0.469456095856686</v>
      </c>
      <c r="N27" s="154" t="n">
        <v>12.9328932736552</v>
      </c>
      <c r="O27" s="154" t="n">
        <v>1.30146073885025</v>
      </c>
      <c r="P27" s="167" t="n">
        <v>0</v>
      </c>
      <c r="Q27" s="222"/>
    </row>
    <row r="28" customFormat="false" ht="11.25" hidden="false" customHeight="false" outlineLevel="0" collapsed="false">
      <c r="B28" s="74" t="s">
        <v>40</v>
      </c>
      <c r="C28" s="75"/>
      <c r="D28" s="180"/>
      <c r="E28" s="181" t="n">
        <v>579.888259514441</v>
      </c>
      <c r="F28" s="155"/>
      <c r="G28" s="156"/>
      <c r="H28" s="182"/>
      <c r="I28" s="156"/>
      <c r="J28" s="182"/>
      <c r="K28" s="156"/>
      <c r="L28" s="182"/>
      <c r="M28" s="155"/>
      <c r="N28" s="155"/>
      <c r="O28" s="155"/>
      <c r="P28" s="183"/>
      <c r="Q28" s="222"/>
    </row>
    <row r="29" customFormat="false" ht="11.25" hidden="false" customHeight="false" outlineLevel="0" collapsed="false">
      <c r="B29" s="74" t="s">
        <v>41</v>
      </c>
      <c r="C29" s="75"/>
      <c r="D29" s="180"/>
      <c r="E29" s="184" t="n">
        <v>164.856866151885</v>
      </c>
      <c r="F29" s="184" t="n">
        <v>12.6490490553118</v>
      </c>
      <c r="G29" s="156"/>
      <c r="H29" s="182"/>
      <c r="I29" s="156"/>
      <c r="J29" s="182"/>
      <c r="K29" s="156"/>
      <c r="L29" s="182"/>
      <c r="M29" s="156"/>
      <c r="N29" s="156"/>
      <c r="O29" s="184" t="n">
        <v>0.678243806</v>
      </c>
      <c r="P29" s="185"/>
      <c r="Q29" s="222"/>
    </row>
    <row r="30" customFormat="false" ht="11.25" hidden="false" customHeight="false" outlineLevel="0" collapsed="false">
      <c r="B30" s="74" t="s">
        <v>42</v>
      </c>
      <c r="C30" s="75"/>
      <c r="D30" s="180"/>
      <c r="E30" s="184" t="n">
        <v>74.3857155611211</v>
      </c>
      <c r="F30" s="156"/>
      <c r="G30" s="156"/>
      <c r="H30" s="182"/>
      <c r="I30" s="156"/>
      <c r="J30" s="182"/>
      <c r="K30" s="156"/>
      <c r="L30" s="182"/>
      <c r="M30" s="156"/>
      <c r="N30" s="156"/>
      <c r="O30" s="184" t="n">
        <v>0</v>
      </c>
      <c r="P30" s="185"/>
      <c r="Q30" s="222"/>
    </row>
    <row r="31" customFormat="false" ht="11.25" hidden="false" customHeight="false" outlineLevel="0" collapsed="false">
      <c r="B31" s="74" t="s">
        <v>43</v>
      </c>
      <c r="C31" s="75"/>
      <c r="D31" s="186"/>
      <c r="E31" s="184" t="n">
        <v>0</v>
      </c>
      <c r="F31" s="184" t="n">
        <v>62.7001188535802</v>
      </c>
      <c r="G31" s="156"/>
      <c r="H31" s="182"/>
      <c r="I31" s="156"/>
      <c r="J31" s="182"/>
      <c r="K31" s="156"/>
      <c r="L31" s="182"/>
      <c r="M31" s="182"/>
      <c r="N31" s="156"/>
      <c r="O31" s="184" t="n">
        <v>0</v>
      </c>
      <c r="P31" s="185"/>
      <c r="Q31" s="222"/>
    </row>
    <row r="32" customFormat="false" ht="11.25" hidden="false" customHeight="false" outlineLevel="0" collapsed="false">
      <c r="B32" s="74" t="s">
        <v>44</v>
      </c>
      <c r="C32" s="75"/>
      <c r="D32" s="180"/>
      <c r="E32" s="184" t="n">
        <v>0</v>
      </c>
      <c r="F32" s="184" t="n">
        <v>0</v>
      </c>
      <c r="G32" s="156"/>
      <c r="H32" s="182"/>
      <c r="I32" s="156"/>
      <c r="J32" s="182"/>
      <c r="K32" s="156"/>
      <c r="L32" s="182"/>
      <c r="M32" s="187" t="s">
        <v>67</v>
      </c>
      <c r="N32" s="187" t="s">
        <v>67</v>
      </c>
      <c r="O32" s="184" t="s">
        <v>67</v>
      </c>
      <c r="P32" s="185"/>
      <c r="Q32" s="222"/>
    </row>
    <row r="33" customFormat="false" ht="11.25" hidden="false" customHeight="false" outlineLevel="0" collapsed="false">
      <c r="B33" s="74" t="s">
        <v>45</v>
      </c>
      <c r="C33" s="75"/>
      <c r="D33" s="156"/>
      <c r="E33" s="184" t="n">
        <v>0.623216932850248</v>
      </c>
      <c r="F33" s="184" t="n">
        <v>0.012988903837932</v>
      </c>
      <c r="G33" s="156"/>
      <c r="H33" s="182"/>
      <c r="I33" s="156"/>
      <c r="J33" s="182"/>
      <c r="K33" s="156"/>
      <c r="L33" s="182"/>
      <c r="M33" s="184" t="n">
        <v>0.469456095856686</v>
      </c>
      <c r="N33" s="184" t="n">
        <v>12.9328932736552</v>
      </c>
      <c r="O33" s="184" t="n">
        <v>0.623216932850249</v>
      </c>
      <c r="P33" s="185"/>
      <c r="Q33" s="222"/>
    </row>
    <row r="34" customFormat="false" ht="12" hidden="false" customHeight="false" outlineLevel="0" collapsed="false">
      <c r="B34" s="84" t="s">
        <v>37</v>
      </c>
      <c r="C34" s="85"/>
      <c r="D34" s="165"/>
      <c r="E34" s="164" t="n">
        <v>0</v>
      </c>
      <c r="F34" s="240" t="n">
        <v>0</v>
      </c>
      <c r="G34" s="165"/>
      <c r="H34" s="188"/>
      <c r="I34" s="165"/>
      <c r="J34" s="188"/>
      <c r="K34" s="165"/>
      <c r="L34" s="188"/>
      <c r="M34" s="164" t="n">
        <v>0</v>
      </c>
      <c r="N34" s="164" t="n">
        <v>0</v>
      </c>
      <c r="O34" s="164" t="n">
        <v>0</v>
      </c>
      <c r="P34" s="126" t="n">
        <v>0</v>
      </c>
      <c r="Q34" s="222"/>
    </row>
    <row r="35" customFormat="false" ht="11.25" hidden="false" customHeight="false" outlineLevel="0" collapsed="false">
      <c r="B35" s="23" t="s">
        <v>46</v>
      </c>
      <c r="C35" s="69"/>
      <c r="D35" s="223" t="n">
        <v>-79913.7356497305</v>
      </c>
      <c r="E35" s="223" t="n">
        <v>6.8043096</v>
      </c>
      <c r="F35" s="223" t="n">
        <v>0.158894600021459</v>
      </c>
      <c r="G35" s="152"/>
      <c r="H35" s="189"/>
      <c r="I35" s="152"/>
      <c r="J35" s="189"/>
      <c r="K35" s="152"/>
      <c r="L35" s="189"/>
      <c r="M35" s="223" t="n">
        <v>1.69074943007143</v>
      </c>
      <c r="N35" s="223" t="n">
        <v>59.537709</v>
      </c>
      <c r="O35" s="151" t="n">
        <v>8.93065635</v>
      </c>
      <c r="P35" s="153" t="n">
        <v>0.68043096</v>
      </c>
      <c r="Q35" s="222"/>
    </row>
    <row r="36" customFormat="false" ht="11.25" hidden="false" customHeight="false" outlineLevel="0" collapsed="false">
      <c r="B36" s="90" t="s">
        <v>47</v>
      </c>
      <c r="C36" s="75"/>
      <c r="D36" s="241" t="n">
        <v>-58945.7046475115</v>
      </c>
      <c r="E36" s="229" t="n">
        <v>6.8043096</v>
      </c>
      <c r="F36" s="229" t="n">
        <v>0.0467796285</v>
      </c>
      <c r="G36" s="162"/>
      <c r="H36" s="192"/>
      <c r="I36" s="162"/>
      <c r="J36" s="192"/>
      <c r="K36" s="162"/>
      <c r="L36" s="192"/>
      <c r="M36" s="242" t="n">
        <v>1.69074943007143</v>
      </c>
      <c r="N36" s="242" t="n">
        <v>59.537709</v>
      </c>
      <c r="O36" s="194"/>
      <c r="P36" s="195"/>
      <c r="Q36" s="222"/>
    </row>
    <row r="37" customFormat="false" ht="11.25" hidden="false" customHeight="false" outlineLevel="0" collapsed="false">
      <c r="B37" s="74" t="s">
        <v>48</v>
      </c>
      <c r="C37" s="75"/>
      <c r="D37" s="228" t="n">
        <v>-22248.3223314838</v>
      </c>
      <c r="E37" s="231" t="n">
        <v>0</v>
      </c>
      <c r="F37" s="231" t="n">
        <v>0.112114971521459</v>
      </c>
      <c r="G37" s="156"/>
      <c r="H37" s="182"/>
      <c r="I37" s="156"/>
      <c r="J37" s="182"/>
      <c r="K37" s="156"/>
      <c r="L37" s="182"/>
      <c r="M37" s="231" t="n">
        <v>0</v>
      </c>
      <c r="N37" s="231" t="n">
        <v>0</v>
      </c>
      <c r="O37" s="243" t="n">
        <v>0</v>
      </c>
      <c r="P37" s="197"/>
      <c r="Q37" s="222"/>
    </row>
    <row r="38" customFormat="false" ht="11.25" hidden="false" customHeight="false" outlineLevel="0" collapsed="false">
      <c r="B38" s="74" t="s">
        <v>49</v>
      </c>
      <c r="C38" s="99"/>
      <c r="D38" s="230" t="n">
        <v>0</v>
      </c>
      <c r="E38" s="232" t="n">
        <v>0</v>
      </c>
      <c r="F38" s="233" t="n">
        <v>0</v>
      </c>
      <c r="G38" s="156"/>
      <c r="H38" s="182"/>
      <c r="I38" s="156"/>
      <c r="J38" s="182"/>
      <c r="K38" s="156"/>
      <c r="L38" s="182"/>
      <c r="M38" s="244" t="n">
        <v>0</v>
      </c>
      <c r="N38" s="244" t="n">
        <v>0</v>
      </c>
      <c r="O38" s="200"/>
      <c r="P38" s="201"/>
      <c r="Q38" s="222"/>
    </row>
    <row r="39" customFormat="false" ht="11.25" hidden="false" customHeight="false" outlineLevel="0" collapsed="false">
      <c r="B39" s="74" t="s">
        <v>50</v>
      </c>
      <c r="C39" s="104"/>
      <c r="D39" s="230" t="n">
        <v>0</v>
      </c>
      <c r="E39" s="234" t="n">
        <v>0</v>
      </c>
      <c r="F39" s="235" t="n">
        <v>0</v>
      </c>
      <c r="G39" s="162"/>
      <c r="H39" s="192"/>
      <c r="I39" s="162"/>
      <c r="J39" s="192"/>
      <c r="K39" s="162"/>
      <c r="L39" s="192"/>
      <c r="M39" s="245" t="n">
        <v>0</v>
      </c>
      <c r="N39" s="245" t="n">
        <v>0</v>
      </c>
      <c r="O39" s="205"/>
      <c r="P39" s="206"/>
      <c r="Q39" s="222"/>
    </row>
    <row r="40" customFormat="false" ht="11.25" hidden="false" customHeight="false" outlineLevel="0" collapsed="false">
      <c r="B40" s="74" t="s">
        <v>51</v>
      </c>
      <c r="C40" s="104"/>
      <c r="D40" s="230" t="n">
        <v>1280.29132926483</v>
      </c>
      <c r="E40" s="234" t="n">
        <v>0</v>
      </c>
      <c r="F40" s="235" t="n">
        <v>0</v>
      </c>
      <c r="G40" s="162"/>
      <c r="H40" s="192"/>
      <c r="I40" s="162"/>
      <c r="J40" s="192"/>
      <c r="K40" s="162"/>
      <c r="L40" s="192"/>
      <c r="M40" s="245" t="n">
        <v>0</v>
      </c>
      <c r="N40" s="245" t="n">
        <v>0</v>
      </c>
      <c r="O40" s="205"/>
      <c r="P40" s="206"/>
      <c r="Q40" s="222"/>
    </row>
    <row r="41" customFormat="false" ht="11.25" hidden="false" customHeight="false" outlineLevel="0" collapsed="false">
      <c r="B41" s="110" t="s">
        <v>52</v>
      </c>
      <c r="C41" s="104"/>
      <c r="D41" s="230" t="n">
        <v>0</v>
      </c>
      <c r="E41" s="234" t="n">
        <v>0</v>
      </c>
      <c r="F41" s="235" t="n">
        <v>0</v>
      </c>
      <c r="G41" s="162"/>
      <c r="H41" s="192"/>
      <c r="I41" s="162"/>
      <c r="J41" s="192"/>
      <c r="K41" s="162"/>
      <c r="L41" s="192"/>
      <c r="M41" s="245" t="n">
        <v>0</v>
      </c>
      <c r="N41" s="245" t="n">
        <v>0</v>
      </c>
      <c r="O41" s="205"/>
      <c r="P41" s="206"/>
      <c r="Q41" s="222"/>
    </row>
    <row r="42" customFormat="false" ht="12" hidden="false" customHeight="false" outlineLevel="0" collapsed="false">
      <c r="B42" s="84" t="s">
        <v>37</v>
      </c>
      <c r="C42" s="85"/>
      <c r="D42" s="225" t="n">
        <v>0</v>
      </c>
      <c r="E42" s="225" t="n">
        <v>0</v>
      </c>
      <c r="F42" s="236" t="n">
        <v>0</v>
      </c>
      <c r="G42" s="165"/>
      <c r="H42" s="188"/>
      <c r="I42" s="165"/>
      <c r="J42" s="188"/>
      <c r="K42" s="165"/>
      <c r="L42" s="188"/>
      <c r="M42" s="225" t="n">
        <v>0</v>
      </c>
      <c r="N42" s="236" t="n">
        <v>0</v>
      </c>
      <c r="O42" s="125" t="n">
        <v>8.93065635</v>
      </c>
      <c r="P42" s="208" t="n">
        <v>0.68043096</v>
      </c>
      <c r="Q42" s="222"/>
    </row>
    <row r="43" customFormat="false" ht="11.25" hidden="false" customHeight="false" outlineLevel="0" collapsed="false">
      <c r="B43" s="50" t="s">
        <v>53</v>
      </c>
      <c r="C43" s="69"/>
      <c r="D43" s="177" t="n">
        <v>496.362025884174</v>
      </c>
      <c r="E43" s="177" t="n">
        <v>734.623730158589</v>
      </c>
      <c r="F43" s="177" t="n">
        <v>3.64960256138959</v>
      </c>
      <c r="G43" s="178"/>
      <c r="H43" s="179"/>
      <c r="I43" s="178"/>
      <c r="J43" s="179"/>
      <c r="K43" s="178"/>
      <c r="L43" s="179"/>
      <c r="M43" s="177" t="n">
        <v>8.38579280639789</v>
      </c>
      <c r="N43" s="177" t="n">
        <v>159.177896981061</v>
      </c>
      <c r="O43" s="177" t="n">
        <v>18.4881439316542</v>
      </c>
      <c r="P43" s="209" t="n">
        <v>0.471082516456004</v>
      </c>
      <c r="Q43" s="222"/>
    </row>
    <row r="44" customFormat="false" ht="11.25" hidden="false" customHeight="false" outlineLevel="0" collapsed="false">
      <c r="B44" s="74" t="s">
        <v>54</v>
      </c>
      <c r="C44" s="75"/>
      <c r="D44" s="154" t="n">
        <v>0</v>
      </c>
      <c r="E44" s="181" t="n">
        <v>633.224372508311</v>
      </c>
      <c r="F44" s="155"/>
      <c r="G44" s="156"/>
      <c r="H44" s="182"/>
      <c r="I44" s="156"/>
      <c r="J44" s="182"/>
      <c r="K44" s="156"/>
      <c r="L44" s="182"/>
      <c r="M44" s="210" t="n">
        <v>0</v>
      </c>
      <c r="N44" s="181" t="n">
        <v>0</v>
      </c>
      <c r="O44" s="181" t="n">
        <v>8.34034127923814</v>
      </c>
      <c r="P44" s="183"/>
      <c r="Q44" s="222"/>
    </row>
    <row r="45" customFormat="false" ht="11.25" hidden="false" customHeight="false" outlineLevel="0" collapsed="false">
      <c r="B45" s="74" t="s">
        <v>55</v>
      </c>
      <c r="C45" s="75"/>
      <c r="D45" s="156"/>
      <c r="E45" s="184" t="n">
        <v>93.7433293337298</v>
      </c>
      <c r="F45" s="184" t="n">
        <v>3.3693684580031</v>
      </c>
      <c r="G45" s="156"/>
      <c r="H45" s="182"/>
      <c r="I45" s="156"/>
      <c r="J45" s="182"/>
      <c r="K45" s="156"/>
      <c r="L45" s="182"/>
      <c r="M45" s="184" t="n">
        <v>0</v>
      </c>
      <c r="N45" s="184" t="n">
        <v>0</v>
      </c>
      <c r="O45" s="184" t="n">
        <v>0</v>
      </c>
      <c r="P45" s="185"/>
      <c r="Q45" s="222"/>
    </row>
    <row r="46" customFormat="false" ht="11.25" hidden="false" customHeight="false" outlineLevel="0" collapsed="false">
      <c r="B46" s="74" t="s">
        <v>56</v>
      </c>
      <c r="C46" s="75"/>
      <c r="D46" s="159" t="n">
        <v>496.362025884174</v>
      </c>
      <c r="E46" s="184" t="n">
        <v>7.64536846081824</v>
      </c>
      <c r="F46" s="184" t="n">
        <v>0.280234103386489</v>
      </c>
      <c r="G46" s="156"/>
      <c r="H46" s="182"/>
      <c r="I46" s="156"/>
      <c r="J46" s="182"/>
      <c r="K46" s="156"/>
      <c r="L46" s="182"/>
      <c r="M46" s="184" t="n">
        <v>8.38579280639789</v>
      </c>
      <c r="N46" s="184" t="n">
        <v>159.177896981061</v>
      </c>
      <c r="O46" s="184" t="n">
        <v>10.1293448990232</v>
      </c>
      <c r="P46" s="211" t="n">
        <v>0.471082516456004</v>
      </c>
      <c r="Q46" s="222"/>
    </row>
    <row r="47" customFormat="false" ht="12" hidden="false" customHeight="false" outlineLevel="0" collapsed="false">
      <c r="B47" s="84" t="s">
        <v>57</v>
      </c>
      <c r="C47" s="120"/>
      <c r="D47" s="164" t="n">
        <v>0</v>
      </c>
      <c r="E47" s="207" t="n">
        <v>0.0106598557295352</v>
      </c>
      <c r="F47" s="207" t="n">
        <v>0</v>
      </c>
      <c r="G47" s="165"/>
      <c r="H47" s="188"/>
      <c r="I47" s="165"/>
      <c r="J47" s="188"/>
      <c r="K47" s="165"/>
      <c r="L47" s="188"/>
      <c r="M47" s="207" t="n">
        <v>0</v>
      </c>
      <c r="N47" s="207" t="n">
        <v>0</v>
      </c>
      <c r="O47" s="207" t="n">
        <v>0.0184577533928048</v>
      </c>
      <c r="P47" s="212" t="n">
        <v>0</v>
      </c>
      <c r="Q47" s="222"/>
    </row>
    <row r="48" customFormat="false" ht="11.25" hidden="false" customHeight="false" outlineLevel="0" collapsed="false">
      <c r="B48" s="50" t="s">
        <v>58</v>
      </c>
      <c r="C48" s="104"/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  <c r="I48" s="151" t="n">
        <v>0</v>
      </c>
      <c r="J48" s="151" t="n">
        <v>0</v>
      </c>
      <c r="K48" s="151" t="n">
        <v>0</v>
      </c>
      <c r="L48" s="151" t="n">
        <v>0</v>
      </c>
      <c r="M48" s="151" t="n">
        <v>0</v>
      </c>
      <c r="N48" s="151" t="n">
        <v>0</v>
      </c>
      <c r="O48" s="151" t="n">
        <v>0</v>
      </c>
      <c r="P48" s="153" t="n">
        <v>0</v>
      </c>
      <c r="Q48" s="222"/>
    </row>
    <row r="49" customFormat="false" ht="12" hidden="false" customHeight="false" outlineLevel="0" collapsed="false">
      <c r="B49" s="123"/>
      <c r="C49" s="85"/>
      <c r="D49" s="124"/>
      <c r="E49" s="125"/>
      <c r="F49" s="124"/>
      <c r="G49" s="124"/>
      <c r="H49" s="125"/>
      <c r="I49" s="124"/>
      <c r="J49" s="124"/>
      <c r="K49" s="124"/>
      <c r="L49" s="125"/>
      <c r="M49" s="124"/>
      <c r="N49" s="124"/>
      <c r="O49" s="124"/>
      <c r="P49" s="126"/>
      <c r="Q49" s="222"/>
    </row>
    <row r="50" customFormat="false" ht="11.25" hidden="false" customHeight="false" outlineLevel="0" collapsed="false">
      <c r="B50" s="68" t="s">
        <v>59</v>
      </c>
      <c r="C50" s="213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  <c r="Q50" s="222"/>
    </row>
    <row r="51" customFormat="false" ht="11.25" hidden="false" customHeight="false" outlineLevel="0" collapsed="false">
      <c r="B51" s="130" t="s">
        <v>60</v>
      </c>
      <c r="C51" s="99"/>
      <c r="D51" s="214" t="n">
        <v>8505.46894525199</v>
      </c>
      <c r="E51" s="214" t="n">
        <v>0.541594297519987</v>
      </c>
      <c r="F51" s="214" t="n">
        <v>0.167738460655556</v>
      </c>
      <c r="G51" s="200"/>
      <c r="H51" s="200"/>
      <c r="I51" s="200"/>
      <c r="J51" s="200"/>
      <c r="K51" s="200"/>
      <c r="L51" s="200"/>
      <c r="M51" s="214" t="n">
        <v>100.056016219325</v>
      </c>
      <c r="N51" s="214" t="n">
        <v>13.5231216199322</v>
      </c>
      <c r="O51" s="214" t="n">
        <v>4.50582774470244</v>
      </c>
      <c r="P51" s="215" t="n">
        <v>84.610173523048</v>
      </c>
      <c r="Q51" s="222"/>
    </row>
    <row r="52" customFormat="false" ht="11.25" hidden="false" customHeight="false" outlineLevel="0" collapsed="false">
      <c r="B52" s="38" t="s">
        <v>61</v>
      </c>
      <c r="C52" s="99"/>
      <c r="D52" s="154" t="n">
        <v>4116.27017887872</v>
      </c>
      <c r="E52" s="154" t="n">
        <v>0.122174570061651</v>
      </c>
      <c r="F52" s="154" t="n">
        <v>0.0558932</v>
      </c>
      <c r="G52" s="200"/>
      <c r="H52" s="200"/>
      <c r="I52" s="200"/>
      <c r="J52" s="200"/>
      <c r="K52" s="200"/>
      <c r="L52" s="200"/>
      <c r="M52" s="154" t="n">
        <v>20.3662687733248</v>
      </c>
      <c r="N52" s="154" t="n">
        <v>3.17741529773747</v>
      </c>
      <c r="O52" s="154" t="n">
        <v>1.15047720141388</v>
      </c>
      <c r="P52" s="167" t="n">
        <v>1.3762005801793</v>
      </c>
      <c r="Q52" s="222"/>
    </row>
    <row r="53" customFormat="false" ht="11.25" hidden="false" customHeight="false" outlineLevel="0" collapsed="false">
      <c r="B53" s="38" t="s">
        <v>62</v>
      </c>
      <c r="C53" s="99"/>
      <c r="D53" s="159" t="n">
        <v>4389.19876637327</v>
      </c>
      <c r="E53" s="159" t="n">
        <v>0.419419727458336</v>
      </c>
      <c r="F53" s="159" t="n">
        <v>0.111845260655556</v>
      </c>
      <c r="G53" s="200"/>
      <c r="H53" s="200"/>
      <c r="I53" s="200"/>
      <c r="J53" s="200"/>
      <c r="K53" s="200"/>
      <c r="L53" s="200"/>
      <c r="M53" s="159" t="n">
        <v>79.6897474460001</v>
      </c>
      <c r="N53" s="159" t="n">
        <v>10.3457063221948</v>
      </c>
      <c r="O53" s="159" t="n">
        <v>3.35535054328856</v>
      </c>
      <c r="P53" s="160" t="n">
        <v>83.2339729428687</v>
      </c>
      <c r="Q53" s="222"/>
    </row>
    <row r="54" customFormat="false" ht="11.25" hidden="false" customHeight="false" outlineLevel="0" collapsed="false">
      <c r="B54" s="130" t="s">
        <v>63</v>
      </c>
      <c r="C54" s="99"/>
      <c r="D54" s="214" t="s">
        <v>70</v>
      </c>
      <c r="E54" s="214" t="s">
        <v>70</v>
      </c>
      <c r="F54" s="214" t="s">
        <v>70</v>
      </c>
      <c r="G54" s="200"/>
      <c r="H54" s="200"/>
      <c r="I54" s="200"/>
      <c r="J54" s="200"/>
      <c r="K54" s="200"/>
      <c r="L54" s="200"/>
      <c r="M54" s="214" t="s">
        <v>70</v>
      </c>
      <c r="N54" s="214" t="s">
        <v>70</v>
      </c>
      <c r="O54" s="214" t="s">
        <v>70</v>
      </c>
      <c r="P54" s="215" t="s">
        <v>70</v>
      </c>
      <c r="Q54" s="222"/>
    </row>
    <row r="55" customFormat="false" ht="14.25" hidden="false" customHeight="false" outlineLevel="0" collapsed="false">
      <c r="B55" s="133" t="s">
        <v>64</v>
      </c>
      <c r="C55" s="134"/>
      <c r="D55" s="216" t="n">
        <v>5243.85722919562</v>
      </c>
      <c r="E55" s="217"/>
      <c r="F55" s="217"/>
      <c r="G55" s="218"/>
      <c r="H55" s="218"/>
      <c r="I55" s="218"/>
      <c r="J55" s="218"/>
      <c r="K55" s="218"/>
      <c r="L55" s="218"/>
      <c r="M55" s="217"/>
      <c r="N55" s="217"/>
      <c r="O55" s="217"/>
      <c r="P55" s="219"/>
      <c r="Q55" s="222"/>
    </row>
    <row r="56" customFormat="false" ht="11.25" hidden="false" customHeight="false" outlineLevel="0" collapsed="false">
      <c r="Q56" s="222"/>
    </row>
    <row r="57" customFormat="false" ht="12" hidden="false" customHeight="false" outlineLevel="0" collapsed="false">
      <c r="A57" s="2" t="n">
        <v>1991</v>
      </c>
      <c r="Q57" s="222"/>
    </row>
    <row r="58" customFormat="false" ht="13.5" hidden="false" customHeight="false" outlineLevel="0" collapsed="false">
      <c r="A58" s="148"/>
      <c r="B58" s="3" t="s">
        <v>0</v>
      </c>
      <c r="C58" s="4"/>
      <c r="D58" s="5" t="s">
        <v>1</v>
      </c>
      <c r="E58" s="5" t="s">
        <v>2</v>
      </c>
      <c r="F58" s="5" t="s">
        <v>3</v>
      </c>
      <c r="G58" s="5" t="s">
        <v>4</v>
      </c>
      <c r="H58" s="5"/>
      <c r="I58" s="5" t="s">
        <v>5</v>
      </c>
      <c r="J58" s="5"/>
      <c r="K58" s="6" t="s">
        <v>6</v>
      </c>
      <c r="L58" s="6"/>
      <c r="M58" s="5" t="s">
        <v>7</v>
      </c>
      <c r="N58" s="5" t="s">
        <v>8</v>
      </c>
      <c r="O58" s="5" t="s">
        <v>9</v>
      </c>
      <c r="P58" s="7" t="s">
        <v>10</v>
      </c>
    </row>
    <row r="59" customFormat="false" ht="21" hidden="false" customHeight="false" outlineLevel="0" collapsed="false">
      <c r="B59" s="8" t="s">
        <v>11</v>
      </c>
      <c r="C59" s="9"/>
      <c r="D59" s="10" t="s">
        <v>12</v>
      </c>
      <c r="E59" s="11"/>
      <c r="F59" s="11"/>
      <c r="G59" s="12" t="s">
        <v>13</v>
      </c>
      <c r="H59" s="12" t="s">
        <v>14</v>
      </c>
      <c r="I59" s="12" t="s">
        <v>13</v>
      </c>
      <c r="J59" s="12" t="s">
        <v>14</v>
      </c>
      <c r="K59" s="12" t="s">
        <v>13</v>
      </c>
      <c r="L59" s="12" t="s">
        <v>14</v>
      </c>
      <c r="M59" s="11"/>
      <c r="N59" s="11"/>
      <c r="O59" s="11"/>
      <c r="P59" s="13"/>
    </row>
    <row r="60" customFormat="false" ht="14.25" hidden="false" customHeight="false" outlineLevel="0" collapsed="false">
      <c r="B60" s="14"/>
      <c r="C60" s="15"/>
      <c r="D60" s="16" t="s">
        <v>15</v>
      </c>
      <c r="E60" s="16"/>
      <c r="F60" s="16"/>
      <c r="G60" s="17" t="s">
        <v>16</v>
      </c>
      <c r="H60" s="17"/>
      <c r="I60" s="17"/>
      <c r="J60" s="17"/>
      <c r="K60" s="18" t="s">
        <v>15</v>
      </c>
      <c r="L60" s="18"/>
      <c r="M60" s="18"/>
      <c r="N60" s="18"/>
      <c r="O60" s="18"/>
      <c r="P60" s="18"/>
    </row>
    <row r="61" customFormat="false" ht="12.75" hidden="false" customHeight="false" outlineLevel="0" collapsed="false">
      <c r="B61" s="19" t="s">
        <v>17</v>
      </c>
      <c r="C61" s="20"/>
      <c r="D61" s="149" t="n">
        <v>332973.962833082</v>
      </c>
      <c r="E61" s="149" t="n">
        <v>2049.21964224937</v>
      </c>
      <c r="F61" s="149" t="n">
        <v>133.79796223211</v>
      </c>
      <c r="G61" s="149" t="n">
        <v>16.9</v>
      </c>
      <c r="H61" s="149" t="n">
        <v>355.433955555556</v>
      </c>
      <c r="I61" s="149" t="n">
        <v>0</v>
      </c>
      <c r="J61" s="149" t="n">
        <v>1451.54196810772</v>
      </c>
      <c r="K61" s="149" t="n">
        <v>0.111</v>
      </c>
      <c r="L61" s="149" t="n">
        <v>0.0149116407361702</v>
      </c>
      <c r="M61" s="149" t="n">
        <v>2000.62592465595</v>
      </c>
      <c r="N61" s="149" t="n">
        <v>7476.8345467706</v>
      </c>
      <c r="O61" s="149" t="n">
        <v>2047.97062383701</v>
      </c>
      <c r="P61" s="150" t="n">
        <v>1677.10441878009</v>
      </c>
      <c r="Q61" s="222"/>
    </row>
    <row r="62" customFormat="false" ht="11.25" hidden="false" customHeight="false" outlineLevel="0" collapsed="false">
      <c r="B62" s="23" t="s">
        <v>18</v>
      </c>
      <c r="C62" s="24"/>
      <c r="D62" s="151" t="n">
        <v>405294.150083202</v>
      </c>
      <c r="E62" s="151" t="n">
        <v>426.868335525697</v>
      </c>
      <c r="F62" s="151" t="n">
        <v>27.4430837759767</v>
      </c>
      <c r="G62" s="152"/>
      <c r="H62" s="152"/>
      <c r="I62" s="152"/>
      <c r="J62" s="152"/>
      <c r="K62" s="152"/>
      <c r="L62" s="152"/>
      <c r="M62" s="151" t="n">
        <v>1960.08497754037</v>
      </c>
      <c r="N62" s="151" t="n">
        <v>6935.17153461378</v>
      </c>
      <c r="O62" s="151" t="n">
        <v>1384.58673755212</v>
      </c>
      <c r="P62" s="153" t="n">
        <v>1589.20183761231</v>
      </c>
      <c r="Q62" s="222"/>
    </row>
    <row r="63" customFormat="false" ht="11.25" hidden="false" customHeight="false" outlineLevel="0" collapsed="false">
      <c r="B63" s="28" t="s">
        <v>19</v>
      </c>
      <c r="C63" s="29" t="s">
        <v>20</v>
      </c>
      <c r="D63" s="154" t="n">
        <v>392931.095031172</v>
      </c>
      <c r="E63" s="155"/>
      <c r="F63" s="155"/>
      <c r="G63" s="156"/>
      <c r="H63" s="156"/>
      <c r="I63" s="156"/>
      <c r="J63" s="156"/>
      <c r="K63" s="156"/>
      <c r="L63" s="156"/>
      <c r="M63" s="157"/>
      <c r="N63" s="157"/>
      <c r="O63" s="157"/>
      <c r="P63" s="158"/>
      <c r="Q63" s="222"/>
    </row>
    <row r="64" customFormat="false" ht="11.25" hidden="false" customHeight="false" outlineLevel="0" collapsed="false">
      <c r="B64" s="35"/>
      <c r="C64" s="29" t="s">
        <v>21</v>
      </c>
      <c r="D64" s="159" t="n">
        <v>402029.384017863</v>
      </c>
      <c r="E64" s="159" t="n">
        <v>77.114702693652</v>
      </c>
      <c r="F64" s="159" t="n">
        <v>27.4430837759767</v>
      </c>
      <c r="G64" s="156"/>
      <c r="H64" s="156"/>
      <c r="I64" s="156"/>
      <c r="J64" s="156"/>
      <c r="K64" s="156"/>
      <c r="L64" s="156"/>
      <c r="M64" s="159" t="n">
        <v>1954.83344342665</v>
      </c>
      <c r="N64" s="159" t="n">
        <v>6927.48083461378</v>
      </c>
      <c r="O64" s="159" t="n">
        <v>1256.38486771898</v>
      </c>
      <c r="P64" s="160" t="n">
        <v>1510.54895032134</v>
      </c>
      <c r="Q64" s="222"/>
    </row>
    <row r="65" customFormat="false" ht="11.25" hidden="false" customHeight="false" outlineLevel="0" collapsed="false">
      <c r="B65" s="38" t="s">
        <v>22</v>
      </c>
      <c r="C65" s="39"/>
      <c r="D65" s="159" t="n">
        <v>128409.751911344</v>
      </c>
      <c r="E65" s="159" t="n">
        <v>14.7442157338804</v>
      </c>
      <c r="F65" s="159" t="n">
        <v>5.15837863515001</v>
      </c>
      <c r="G65" s="156"/>
      <c r="H65" s="156"/>
      <c r="I65" s="156"/>
      <c r="J65" s="156"/>
      <c r="K65" s="156"/>
      <c r="L65" s="156"/>
      <c r="M65" s="159" t="n">
        <v>435.673175</v>
      </c>
      <c r="N65" s="159" t="n">
        <v>54.9155597745917</v>
      </c>
      <c r="O65" s="159" t="n">
        <v>7.27789572514396</v>
      </c>
      <c r="P65" s="160" t="n">
        <v>918.37456</v>
      </c>
      <c r="Q65" s="222"/>
    </row>
    <row r="66" customFormat="false" ht="11.25" hidden="false" customHeight="false" outlineLevel="0" collapsed="false">
      <c r="B66" s="38" t="s">
        <v>23</v>
      </c>
      <c r="C66" s="39"/>
      <c r="D66" s="161" t="n">
        <v>85985.1686545083</v>
      </c>
      <c r="E66" s="161" t="n">
        <v>6.74284586801862</v>
      </c>
      <c r="F66" s="161" t="n">
        <v>5.20810578003229</v>
      </c>
      <c r="G66" s="162"/>
      <c r="H66" s="162"/>
      <c r="I66" s="162"/>
      <c r="J66" s="162"/>
      <c r="K66" s="162"/>
      <c r="L66" s="162"/>
      <c r="M66" s="161" t="n">
        <v>320.214780183355</v>
      </c>
      <c r="N66" s="161" t="n">
        <v>313.750772300791</v>
      </c>
      <c r="O66" s="161" t="n">
        <v>11.9432218495819</v>
      </c>
      <c r="P66" s="163" t="n">
        <v>273.780037683472</v>
      </c>
      <c r="Q66" s="222"/>
    </row>
    <row r="67" customFormat="false" ht="11.25" hidden="false" customHeight="false" outlineLevel="0" collapsed="false">
      <c r="B67" s="38" t="s">
        <v>24</v>
      </c>
      <c r="C67" s="39"/>
      <c r="D67" s="159" t="n">
        <v>104331.10433345</v>
      </c>
      <c r="E67" s="159" t="n">
        <v>39.1065422195645</v>
      </c>
      <c r="F67" s="159" t="n">
        <v>5.60669661724625</v>
      </c>
      <c r="G67" s="156"/>
      <c r="H67" s="156"/>
      <c r="I67" s="156"/>
      <c r="J67" s="156"/>
      <c r="K67" s="156"/>
      <c r="L67" s="156"/>
      <c r="M67" s="159" t="n">
        <v>1019.83840335038</v>
      </c>
      <c r="N67" s="159" t="n">
        <v>5916.406090264</v>
      </c>
      <c r="O67" s="159" t="n">
        <v>1129.30156587211</v>
      </c>
      <c r="P67" s="160" t="n">
        <v>219.395943564369</v>
      </c>
      <c r="Q67" s="222"/>
    </row>
    <row r="68" customFormat="false" ht="11.25" hidden="false" customHeight="false" outlineLevel="0" collapsed="false">
      <c r="B68" s="38" t="s">
        <v>25</v>
      </c>
      <c r="C68" s="39"/>
      <c r="D68" s="159" t="n">
        <v>82111.5537730754</v>
      </c>
      <c r="E68" s="159" t="n">
        <v>16.3353704404238</v>
      </c>
      <c r="F68" s="159" t="n">
        <v>11.2343447564893</v>
      </c>
      <c r="G68" s="156"/>
      <c r="H68" s="156"/>
      <c r="I68" s="156"/>
      <c r="J68" s="156"/>
      <c r="K68" s="156"/>
      <c r="L68" s="156"/>
      <c r="M68" s="159" t="n">
        <v>168.009000487032</v>
      </c>
      <c r="N68" s="159" t="n">
        <v>567.103357097928</v>
      </c>
      <c r="O68" s="159" t="n">
        <v>104.455967016847</v>
      </c>
      <c r="P68" s="160" t="n">
        <v>97.7740739004155</v>
      </c>
      <c r="Q68" s="222"/>
    </row>
    <row r="69" customFormat="false" ht="11.25" hidden="false" customHeight="false" outlineLevel="0" collapsed="false">
      <c r="B69" s="38" t="s">
        <v>26</v>
      </c>
      <c r="C69" s="39"/>
      <c r="D69" s="159" t="n">
        <v>1191.80534548487</v>
      </c>
      <c r="E69" s="159" t="n">
        <v>0.185728431764706</v>
      </c>
      <c r="F69" s="159" t="n">
        <v>0.235557987058824</v>
      </c>
      <c r="G69" s="156"/>
      <c r="H69" s="156"/>
      <c r="I69" s="156"/>
      <c r="J69" s="156"/>
      <c r="K69" s="156"/>
      <c r="L69" s="156"/>
      <c r="M69" s="159" t="n">
        <v>11.0980844058824</v>
      </c>
      <c r="N69" s="159" t="n">
        <v>75.3050551764706</v>
      </c>
      <c r="O69" s="159" t="n">
        <v>3.40621725529412</v>
      </c>
      <c r="P69" s="160" t="n">
        <v>1.22433517308243</v>
      </c>
      <c r="Q69" s="222"/>
    </row>
    <row r="70" customFormat="false" ht="11.25" hidden="false" customHeight="false" outlineLevel="0" collapsed="false">
      <c r="B70" s="28" t="s">
        <v>27</v>
      </c>
      <c r="C70" s="43"/>
      <c r="D70" s="159" t="n">
        <v>3264.76606533991</v>
      </c>
      <c r="E70" s="159" t="n">
        <v>349.753632832045</v>
      </c>
      <c r="F70" s="159" t="n">
        <v>0</v>
      </c>
      <c r="G70" s="156"/>
      <c r="H70" s="156"/>
      <c r="I70" s="156"/>
      <c r="J70" s="156"/>
      <c r="K70" s="156"/>
      <c r="L70" s="156"/>
      <c r="M70" s="159" t="n">
        <v>5.25153411371238</v>
      </c>
      <c r="N70" s="159" t="n">
        <v>7.6907</v>
      </c>
      <c r="O70" s="159" t="n">
        <v>128.201869833146</v>
      </c>
      <c r="P70" s="160" t="n">
        <v>78.6528872909699</v>
      </c>
      <c r="Q70" s="222"/>
    </row>
    <row r="71" customFormat="false" ht="11.25" hidden="false" customHeight="false" outlineLevel="0" collapsed="false">
      <c r="B71" s="44" t="s">
        <v>28</v>
      </c>
      <c r="C71" s="43"/>
      <c r="D71" s="159" t="n">
        <v>0</v>
      </c>
      <c r="E71" s="159" t="n">
        <v>5.3283085</v>
      </c>
      <c r="F71" s="159" t="n">
        <v>0</v>
      </c>
      <c r="G71" s="156"/>
      <c r="H71" s="156"/>
      <c r="I71" s="156"/>
      <c r="J71" s="156"/>
      <c r="K71" s="156"/>
      <c r="L71" s="156"/>
      <c r="M71" s="159" t="n">
        <v>0</v>
      </c>
      <c r="N71" s="159" t="n">
        <v>0</v>
      </c>
      <c r="O71" s="159" t="n">
        <v>3.028567</v>
      </c>
      <c r="P71" s="160" t="n">
        <v>0</v>
      </c>
      <c r="Q71" s="222"/>
    </row>
    <row r="72" customFormat="false" ht="12" hidden="false" customHeight="false" outlineLevel="0" collapsed="false">
      <c r="B72" s="45" t="s">
        <v>29</v>
      </c>
      <c r="C72" s="46"/>
      <c r="D72" s="164" t="n">
        <v>3264.76606533991</v>
      </c>
      <c r="E72" s="164" t="n">
        <v>344.425324332045</v>
      </c>
      <c r="F72" s="164" t="n">
        <v>0</v>
      </c>
      <c r="G72" s="165"/>
      <c r="H72" s="165"/>
      <c r="I72" s="165"/>
      <c r="J72" s="165"/>
      <c r="K72" s="165"/>
      <c r="L72" s="165"/>
      <c r="M72" s="164" t="n">
        <v>5.25153411371238</v>
      </c>
      <c r="N72" s="164" t="n">
        <v>7.6907</v>
      </c>
      <c r="O72" s="164" t="n">
        <v>125.173302833146</v>
      </c>
      <c r="P72" s="166" t="n">
        <v>78.6528872909699</v>
      </c>
      <c r="Q72" s="222"/>
    </row>
    <row r="73" customFormat="false" ht="11.25" hidden="false" customHeight="false" outlineLevel="0" collapsed="false">
      <c r="B73" s="50" t="s">
        <v>30</v>
      </c>
      <c r="C73" s="51"/>
      <c r="D73" s="151" t="n">
        <v>26826.5410828448</v>
      </c>
      <c r="E73" s="151" t="n">
        <v>4.947548740354</v>
      </c>
      <c r="F73" s="151" t="n">
        <v>22.8094317497452</v>
      </c>
      <c r="G73" s="151" t="n">
        <v>16.9</v>
      </c>
      <c r="H73" s="151" t="n">
        <v>355.433955555556</v>
      </c>
      <c r="I73" s="151" t="n">
        <v>0</v>
      </c>
      <c r="J73" s="151" t="n">
        <v>1451.54196810772</v>
      </c>
      <c r="K73" s="151" t="n">
        <v>0.111</v>
      </c>
      <c r="L73" s="151" t="n">
        <v>0.0149116407361702</v>
      </c>
      <c r="M73" s="151" t="n">
        <v>23.8883608357569</v>
      </c>
      <c r="N73" s="151" t="n">
        <v>203.699712344805</v>
      </c>
      <c r="O73" s="151" t="n">
        <v>63.754999956275</v>
      </c>
      <c r="P73" s="153" t="n">
        <v>87.2300532501745</v>
      </c>
      <c r="Q73" s="222"/>
    </row>
    <row r="74" customFormat="false" ht="11.25" hidden="false" customHeight="false" outlineLevel="0" collapsed="false">
      <c r="B74" s="28" t="s">
        <v>31</v>
      </c>
      <c r="C74" s="52"/>
      <c r="D74" s="154" t="n">
        <v>21051.69241125</v>
      </c>
      <c r="E74" s="154" t="n">
        <v>0</v>
      </c>
      <c r="F74" s="154" t="n">
        <v>0</v>
      </c>
      <c r="G74" s="155"/>
      <c r="H74" s="155"/>
      <c r="I74" s="155"/>
      <c r="J74" s="155"/>
      <c r="K74" s="155"/>
      <c r="L74" s="155"/>
      <c r="M74" s="154" t="n">
        <v>0</v>
      </c>
      <c r="N74" s="154" t="n">
        <v>0</v>
      </c>
      <c r="O74" s="154" t="n">
        <v>8.73708548171428</v>
      </c>
      <c r="P74" s="167" t="n">
        <v>21.1565215</v>
      </c>
      <c r="Q74" s="222"/>
    </row>
    <row r="75" customFormat="false" ht="11.25" hidden="false" customHeight="false" outlineLevel="0" collapsed="false">
      <c r="B75" s="28" t="s">
        <v>32</v>
      </c>
      <c r="C75" s="52"/>
      <c r="D75" s="159" t="n">
        <v>2089.162232</v>
      </c>
      <c r="E75" s="159" t="n">
        <v>2.43349407</v>
      </c>
      <c r="F75" s="159" t="n">
        <v>22.8094317497452</v>
      </c>
      <c r="G75" s="159" t="n">
        <v>0</v>
      </c>
      <c r="H75" s="159" t="n">
        <v>0</v>
      </c>
      <c r="I75" s="159" t="n">
        <v>0</v>
      </c>
      <c r="J75" s="159" t="n">
        <v>0</v>
      </c>
      <c r="K75" s="159" t="n">
        <v>0</v>
      </c>
      <c r="L75" s="159" t="n">
        <v>0</v>
      </c>
      <c r="M75" s="159" t="n">
        <v>21.1456226133641</v>
      </c>
      <c r="N75" s="159" t="n">
        <v>16.11059520952</v>
      </c>
      <c r="O75" s="159" t="n">
        <v>18.3597026230747</v>
      </c>
      <c r="P75" s="160" t="n">
        <v>60.13622023</v>
      </c>
      <c r="Q75" s="222"/>
    </row>
    <row r="76" customFormat="false" ht="11.25" hidden="false" customHeight="false" outlineLevel="0" collapsed="false">
      <c r="B76" s="28" t="s">
        <v>33</v>
      </c>
      <c r="C76" s="52"/>
      <c r="D76" s="159" t="n">
        <v>3685.68643959478</v>
      </c>
      <c r="E76" s="159" t="n">
        <v>2.514054670354</v>
      </c>
      <c r="F76" s="159" t="n">
        <v>0</v>
      </c>
      <c r="G76" s="156"/>
      <c r="H76" s="156"/>
      <c r="I76" s="156"/>
      <c r="J76" s="159" t="n">
        <v>1317.24196810772</v>
      </c>
      <c r="K76" s="156"/>
      <c r="L76" s="159" t="n">
        <v>0</v>
      </c>
      <c r="M76" s="159" t="n">
        <v>2.66734313239281</v>
      </c>
      <c r="N76" s="159" t="n">
        <v>187.589117135285</v>
      </c>
      <c r="O76" s="159" t="n">
        <v>3.173534386486</v>
      </c>
      <c r="P76" s="160" t="n">
        <v>5.1078195201745</v>
      </c>
      <c r="Q76" s="222"/>
    </row>
    <row r="77" customFormat="false" ht="11.25" hidden="false" customHeight="false" outlineLevel="0" collapsed="false">
      <c r="B77" s="28" t="s">
        <v>34</v>
      </c>
      <c r="C77" s="52"/>
      <c r="D77" s="159" t="s">
        <v>68</v>
      </c>
      <c r="E77" s="156"/>
      <c r="F77" s="156"/>
      <c r="G77" s="156"/>
      <c r="H77" s="156"/>
      <c r="I77" s="156"/>
      <c r="J77" s="156"/>
      <c r="K77" s="156"/>
      <c r="L77" s="156"/>
      <c r="M77" s="159" t="n">
        <v>0.07539509</v>
      </c>
      <c r="N77" s="159" t="n">
        <v>0</v>
      </c>
      <c r="O77" s="159" t="n">
        <v>33.484677465</v>
      </c>
      <c r="P77" s="160" t="n">
        <v>0.829492</v>
      </c>
      <c r="Q77" s="222"/>
    </row>
    <row r="78" customFormat="false" ht="12.75" hidden="false" customHeight="false" outlineLevel="0" collapsed="false">
      <c r="B78" s="55" t="s">
        <v>35</v>
      </c>
      <c r="C78" s="56"/>
      <c r="D78" s="162"/>
      <c r="E78" s="162"/>
      <c r="F78" s="162"/>
      <c r="G78" s="162"/>
      <c r="H78" s="161" t="n">
        <v>355.1</v>
      </c>
      <c r="I78" s="162"/>
      <c r="J78" s="161" t="n">
        <v>134.3</v>
      </c>
      <c r="K78" s="162"/>
      <c r="L78" s="161" t="n">
        <v>0.005</v>
      </c>
      <c r="M78" s="162"/>
      <c r="N78" s="162"/>
      <c r="O78" s="162"/>
      <c r="P78" s="169"/>
      <c r="Q78" s="222"/>
    </row>
    <row r="79" customFormat="false" ht="12.75" hidden="false" customHeight="false" outlineLevel="0" collapsed="false">
      <c r="B79" s="55" t="s">
        <v>36</v>
      </c>
      <c r="C79" s="56"/>
      <c r="D79" s="162"/>
      <c r="E79" s="162"/>
      <c r="F79" s="162"/>
      <c r="G79" s="161" t="n">
        <v>16.9</v>
      </c>
      <c r="H79" s="161" t="n">
        <v>0.333955555555556</v>
      </c>
      <c r="I79" s="161" t="n">
        <v>0</v>
      </c>
      <c r="J79" s="161" t="n">
        <v>0</v>
      </c>
      <c r="K79" s="161" t="n">
        <v>0.111</v>
      </c>
      <c r="L79" s="161" t="n">
        <v>0.00991164073617019</v>
      </c>
      <c r="M79" s="162"/>
      <c r="N79" s="162"/>
      <c r="O79" s="162"/>
      <c r="P79" s="169"/>
      <c r="Q79" s="222"/>
    </row>
    <row r="80" customFormat="false" ht="12" hidden="false" customHeight="false" outlineLevel="0" collapsed="false">
      <c r="B80" s="58" t="s">
        <v>37</v>
      </c>
      <c r="C80" s="59"/>
      <c r="D80" s="164" t="n">
        <v>0</v>
      </c>
      <c r="E80" s="164" t="n">
        <v>0</v>
      </c>
      <c r="F80" s="164" t="n">
        <v>0</v>
      </c>
      <c r="G80" s="164" t="n">
        <v>0</v>
      </c>
      <c r="H80" s="164" t="n">
        <v>0</v>
      </c>
      <c r="I80" s="164" t="n">
        <v>0</v>
      </c>
      <c r="J80" s="164" t="n">
        <v>0</v>
      </c>
      <c r="K80" s="164" t="n">
        <v>0</v>
      </c>
      <c r="L80" s="164" t="n">
        <v>0</v>
      </c>
      <c r="M80" s="164" t="n">
        <v>0</v>
      </c>
      <c r="N80" s="164" t="n">
        <v>0</v>
      </c>
      <c r="O80" s="164" t="n">
        <v>0</v>
      </c>
      <c r="P80" s="166" t="n">
        <v>0</v>
      </c>
      <c r="Q80" s="222"/>
    </row>
    <row r="81" customFormat="false" ht="12" hidden="false" customHeight="false" outlineLevel="0" collapsed="false">
      <c r="B81" s="60" t="s">
        <v>38</v>
      </c>
      <c r="C81" s="61"/>
      <c r="D81" s="170" t="n">
        <v>1587.96103190937</v>
      </c>
      <c r="E81" s="171"/>
      <c r="F81" s="172" t="n">
        <v>2.41901881587968</v>
      </c>
      <c r="G81" s="173"/>
      <c r="H81" s="171"/>
      <c r="I81" s="173"/>
      <c r="J81" s="171"/>
      <c r="K81" s="173"/>
      <c r="L81" s="171"/>
      <c r="M81" s="174" t="n">
        <v>0</v>
      </c>
      <c r="N81" s="174" t="n">
        <v>0</v>
      </c>
      <c r="O81" s="172" t="n">
        <v>569.743396521806</v>
      </c>
      <c r="P81" s="175" t="n">
        <v>0</v>
      </c>
      <c r="Q81" s="222"/>
    </row>
    <row r="82" customFormat="false" ht="11.25" hidden="false" customHeight="false" outlineLevel="0" collapsed="false">
      <c r="B82" s="68" t="s">
        <v>39</v>
      </c>
      <c r="C82" s="69"/>
      <c r="D82" s="176"/>
      <c r="E82" s="177" t="n">
        <v>829.350872345533</v>
      </c>
      <c r="F82" s="177" t="n">
        <v>77.2768295208735</v>
      </c>
      <c r="G82" s="178"/>
      <c r="H82" s="179"/>
      <c r="I82" s="178"/>
      <c r="J82" s="179"/>
      <c r="K82" s="178"/>
      <c r="L82" s="179"/>
      <c r="M82" s="154" t="n">
        <v>0.500971783784246</v>
      </c>
      <c r="N82" s="154" t="n">
        <v>14.013757849036</v>
      </c>
      <c r="O82" s="154" t="n">
        <v>1.36494331683505</v>
      </c>
      <c r="P82" s="167" t="n">
        <v>0</v>
      </c>
      <c r="Q82" s="222"/>
    </row>
    <row r="83" customFormat="false" ht="11.25" hidden="false" customHeight="false" outlineLevel="0" collapsed="false">
      <c r="B83" s="74" t="s">
        <v>40</v>
      </c>
      <c r="C83" s="75"/>
      <c r="D83" s="180"/>
      <c r="E83" s="181" t="n">
        <v>592.762350296904</v>
      </c>
      <c r="F83" s="155"/>
      <c r="G83" s="156"/>
      <c r="H83" s="182"/>
      <c r="I83" s="156"/>
      <c r="J83" s="182"/>
      <c r="K83" s="156"/>
      <c r="L83" s="182"/>
      <c r="M83" s="155"/>
      <c r="N83" s="155"/>
      <c r="O83" s="155"/>
      <c r="P83" s="183"/>
      <c r="Q83" s="222"/>
    </row>
    <row r="84" customFormat="false" ht="11.25" hidden="false" customHeight="false" outlineLevel="0" collapsed="false">
      <c r="B84" s="74" t="s">
        <v>41</v>
      </c>
      <c r="C84" s="75"/>
      <c r="D84" s="180"/>
      <c r="E84" s="184" t="n">
        <v>164.820028590888</v>
      </c>
      <c r="F84" s="184" t="n">
        <v>12.6278570620976</v>
      </c>
      <c r="G84" s="156"/>
      <c r="H84" s="182"/>
      <c r="I84" s="156"/>
      <c r="J84" s="182"/>
      <c r="K84" s="156"/>
      <c r="L84" s="182"/>
      <c r="M84" s="156"/>
      <c r="N84" s="156"/>
      <c r="O84" s="184" t="n">
        <v>0.68798011</v>
      </c>
      <c r="P84" s="185"/>
      <c r="Q84" s="222"/>
    </row>
    <row r="85" customFormat="false" ht="11.25" hidden="false" customHeight="false" outlineLevel="0" collapsed="false">
      <c r="B85" s="74" t="s">
        <v>42</v>
      </c>
      <c r="C85" s="75"/>
      <c r="D85" s="180"/>
      <c r="E85" s="184" t="n">
        <v>71.0915302509057</v>
      </c>
      <c r="F85" s="156"/>
      <c r="G85" s="156"/>
      <c r="H85" s="182"/>
      <c r="I85" s="156"/>
      <c r="J85" s="182"/>
      <c r="K85" s="156"/>
      <c r="L85" s="182"/>
      <c r="M85" s="156"/>
      <c r="N85" s="156"/>
      <c r="O85" s="184" t="n">
        <v>0</v>
      </c>
      <c r="P85" s="185"/>
      <c r="Q85" s="222"/>
    </row>
    <row r="86" customFormat="false" ht="11.25" hidden="false" customHeight="false" outlineLevel="0" collapsed="false">
      <c r="B86" s="74" t="s">
        <v>43</v>
      </c>
      <c r="C86" s="75"/>
      <c r="D86" s="186"/>
      <c r="E86" s="184" t="n">
        <v>0</v>
      </c>
      <c r="F86" s="184" t="n">
        <v>64.6351115793826</v>
      </c>
      <c r="G86" s="156"/>
      <c r="H86" s="182"/>
      <c r="I86" s="156"/>
      <c r="J86" s="182"/>
      <c r="K86" s="156"/>
      <c r="L86" s="182"/>
      <c r="M86" s="182"/>
      <c r="N86" s="156"/>
      <c r="O86" s="184" t="n">
        <v>0</v>
      </c>
      <c r="P86" s="185"/>
      <c r="Q86" s="222"/>
    </row>
    <row r="87" customFormat="false" ht="11.25" hidden="false" customHeight="false" outlineLevel="0" collapsed="false">
      <c r="B87" s="74" t="s">
        <v>44</v>
      </c>
      <c r="C87" s="75"/>
      <c r="D87" s="180"/>
      <c r="E87" s="184" t="n">
        <v>0</v>
      </c>
      <c r="F87" s="184" t="n">
        <v>0</v>
      </c>
      <c r="G87" s="156"/>
      <c r="H87" s="182"/>
      <c r="I87" s="156"/>
      <c r="J87" s="182"/>
      <c r="K87" s="156"/>
      <c r="L87" s="182"/>
      <c r="M87" s="187" t="s">
        <v>67</v>
      </c>
      <c r="N87" s="187" t="s">
        <v>67</v>
      </c>
      <c r="O87" s="184" t="s">
        <v>67</v>
      </c>
      <c r="P87" s="185"/>
      <c r="Q87" s="222"/>
    </row>
    <row r="88" customFormat="false" ht="11.25" hidden="false" customHeight="false" outlineLevel="0" collapsed="false">
      <c r="B88" s="74" t="s">
        <v>45</v>
      </c>
      <c r="C88" s="75"/>
      <c r="D88" s="156"/>
      <c r="E88" s="184" t="n">
        <v>0.676963206835048</v>
      </c>
      <c r="F88" s="184" t="n">
        <v>0.01386087939324</v>
      </c>
      <c r="G88" s="156"/>
      <c r="H88" s="182"/>
      <c r="I88" s="156"/>
      <c r="J88" s="182"/>
      <c r="K88" s="156"/>
      <c r="L88" s="182"/>
      <c r="M88" s="184" t="n">
        <v>0.500971783784246</v>
      </c>
      <c r="N88" s="184" t="n">
        <v>14.013757849036</v>
      </c>
      <c r="O88" s="184" t="n">
        <v>0.676963206835049</v>
      </c>
      <c r="P88" s="185"/>
      <c r="Q88" s="222"/>
    </row>
    <row r="89" customFormat="false" ht="12" hidden="false" customHeight="false" outlineLevel="0" collapsed="false">
      <c r="B89" s="84" t="s">
        <v>37</v>
      </c>
      <c r="C89" s="85"/>
      <c r="D89" s="165"/>
      <c r="E89" s="164" t="n">
        <v>0</v>
      </c>
      <c r="F89" s="164" t="n">
        <v>0</v>
      </c>
      <c r="G89" s="165"/>
      <c r="H89" s="188"/>
      <c r="I89" s="165"/>
      <c r="J89" s="188"/>
      <c r="K89" s="165"/>
      <c r="L89" s="188"/>
      <c r="M89" s="164" t="n">
        <v>0</v>
      </c>
      <c r="N89" s="164" t="n">
        <v>0</v>
      </c>
      <c r="O89" s="164" t="n">
        <v>0</v>
      </c>
      <c r="P89" s="126" t="n">
        <v>0</v>
      </c>
      <c r="Q89" s="222"/>
    </row>
    <row r="90" customFormat="false" ht="11.25" hidden="false" customHeight="false" outlineLevel="0" collapsed="false">
      <c r="B90" s="23" t="s">
        <v>46</v>
      </c>
      <c r="C90" s="69"/>
      <c r="D90" s="223" t="n">
        <v>-101255.467124736</v>
      </c>
      <c r="E90" s="223" t="n">
        <v>1.7396136</v>
      </c>
      <c r="F90" s="223" t="n">
        <v>0.0119598435</v>
      </c>
      <c r="G90" s="152"/>
      <c r="H90" s="189"/>
      <c r="I90" s="152"/>
      <c r="J90" s="189"/>
      <c r="K90" s="152"/>
      <c r="L90" s="189"/>
      <c r="M90" s="223" t="n">
        <v>0.432262915071429</v>
      </c>
      <c r="N90" s="223" t="n">
        <v>15.221619</v>
      </c>
      <c r="O90" s="151" t="n">
        <v>2.28324285</v>
      </c>
      <c r="P90" s="153" t="n">
        <v>0.17396136</v>
      </c>
      <c r="Q90" s="222"/>
    </row>
    <row r="91" customFormat="false" ht="11.25" hidden="false" customHeight="false" outlineLevel="0" collapsed="false">
      <c r="B91" s="90" t="s">
        <v>47</v>
      </c>
      <c r="C91" s="75"/>
      <c r="D91" s="241" t="n">
        <v>-80523.0357668925</v>
      </c>
      <c r="E91" s="229" t="n">
        <v>1.7396136</v>
      </c>
      <c r="F91" s="229" t="n">
        <v>0.0119598435</v>
      </c>
      <c r="G91" s="162"/>
      <c r="H91" s="192"/>
      <c r="I91" s="162"/>
      <c r="J91" s="192"/>
      <c r="K91" s="162"/>
      <c r="L91" s="192"/>
      <c r="M91" s="242" t="n">
        <v>0.432262915071429</v>
      </c>
      <c r="N91" s="242" t="n">
        <v>15.221619</v>
      </c>
      <c r="O91" s="194"/>
      <c r="P91" s="195"/>
      <c r="Q91" s="222"/>
    </row>
    <row r="92" customFormat="false" ht="11.25" hidden="false" customHeight="false" outlineLevel="0" collapsed="false">
      <c r="B92" s="74" t="s">
        <v>48</v>
      </c>
      <c r="C92" s="75"/>
      <c r="D92" s="228" t="n">
        <v>-22249.15</v>
      </c>
      <c r="E92" s="231" t="n">
        <v>0</v>
      </c>
      <c r="F92" s="231" t="n">
        <v>0</v>
      </c>
      <c r="G92" s="156"/>
      <c r="H92" s="182"/>
      <c r="I92" s="156"/>
      <c r="J92" s="182"/>
      <c r="K92" s="156"/>
      <c r="L92" s="182"/>
      <c r="M92" s="231" t="n">
        <v>0</v>
      </c>
      <c r="N92" s="231" t="n">
        <v>0</v>
      </c>
      <c r="O92" s="243" t="n">
        <v>0</v>
      </c>
      <c r="P92" s="197"/>
      <c r="Q92" s="222"/>
    </row>
    <row r="93" customFormat="false" ht="11.25" hidden="false" customHeight="false" outlineLevel="0" collapsed="false">
      <c r="B93" s="74" t="s">
        <v>49</v>
      </c>
      <c r="C93" s="99"/>
      <c r="D93" s="230" t="n">
        <v>-1010.74933293598</v>
      </c>
      <c r="E93" s="232" t="n">
        <v>0</v>
      </c>
      <c r="F93" s="233" t="n">
        <v>0</v>
      </c>
      <c r="G93" s="156"/>
      <c r="H93" s="182"/>
      <c r="I93" s="156"/>
      <c r="J93" s="182"/>
      <c r="K93" s="156"/>
      <c r="L93" s="182"/>
      <c r="M93" s="244" t="n">
        <v>0</v>
      </c>
      <c r="N93" s="244" t="n">
        <v>0</v>
      </c>
      <c r="O93" s="200"/>
      <c r="P93" s="201"/>
      <c r="Q93" s="222"/>
    </row>
    <row r="94" customFormat="false" ht="11.25" hidden="false" customHeight="false" outlineLevel="0" collapsed="false">
      <c r="B94" s="74" t="s">
        <v>50</v>
      </c>
      <c r="C94" s="104"/>
      <c r="D94" s="230" t="n">
        <v>0</v>
      </c>
      <c r="E94" s="234" t="n">
        <v>0</v>
      </c>
      <c r="F94" s="235" t="n">
        <v>0</v>
      </c>
      <c r="G94" s="162"/>
      <c r="H94" s="192"/>
      <c r="I94" s="162"/>
      <c r="J94" s="192"/>
      <c r="K94" s="162"/>
      <c r="L94" s="192"/>
      <c r="M94" s="245" t="n">
        <v>0</v>
      </c>
      <c r="N94" s="245" t="n">
        <v>0</v>
      </c>
      <c r="O94" s="205"/>
      <c r="P94" s="206"/>
      <c r="Q94" s="222"/>
    </row>
    <row r="95" customFormat="false" ht="11.25" hidden="false" customHeight="false" outlineLevel="0" collapsed="false">
      <c r="B95" s="74" t="s">
        <v>51</v>
      </c>
      <c r="C95" s="104"/>
      <c r="D95" s="230" t="n">
        <v>2527.46797509254</v>
      </c>
      <c r="E95" s="234" t="n">
        <v>0</v>
      </c>
      <c r="F95" s="235" t="n">
        <v>0</v>
      </c>
      <c r="G95" s="162"/>
      <c r="H95" s="192"/>
      <c r="I95" s="162"/>
      <c r="J95" s="192"/>
      <c r="K95" s="162"/>
      <c r="L95" s="192"/>
      <c r="M95" s="245" t="n">
        <v>0</v>
      </c>
      <c r="N95" s="245" t="n">
        <v>0</v>
      </c>
      <c r="O95" s="205"/>
      <c r="P95" s="206"/>
      <c r="Q95" s="222"/>
    </row>
    <row r="96" customFormat="false" ht="11.25" hidden="false" customHeight="false" outlineLevel="0" collapsed="false">
      <c r="B96" s="110" t="s">
        <v>52</v>
      </c>
      <c r="C96" s="104"/>
      <c r="D96" s="230" t="n">
        <v>0</v>
      </c>
      <c r="E96" s="234" t="n">
        <v>0</v>
      </c>
      <c r="F96" s="235" t="n">
        <v>0</v>
      </c>
      <c r="G96" s="162"/>
      <c r="H96" s="192"/>
      <c r="I96" s="162"/>
      <c r="J96" s="192"/>
      <c r="K96" s="162"/>
      <c r="L96" s="192"/>
      <c r="M96" s="245" t="n">
        <v>0</v>
      </c>
      <c r="N96" s="245" t="n">
        <v>0</v>
      </c>
      <c r="O96" s="205"/>
      <c r="P96" s="206"/>
      <c r="Q96" s="222"/>
    </row>
    <row r="97" customFormat="false" ht="12" hidden="false" customHeight="false" outlineLevel="0" collapsed="false">
      <c r="B97" s="84" t="s">
        <v>37</v>
      </c>
      <c r="C97" s="85"/>
      <c r="D97" s="225" t="n">
        <v>0</v>
      </c>
      <c r="E97" s="225" t="n">
        <v>0</v>
      </c>
      <c r="F97" s="236" t="n">
        <v>0</v>
      </c>
      <c r="G97" s="165"/>
      <c r="H97" s="188"/>
      <c r="I97" s="165"/>
      <c r="J97" s="188"/>
      <c r="K97" s="165"/>
      <c r="L97" s="188"/>
      <c r="M97" s="225" t="n">
        <v>0</v>
      </c>
      <c r="N97" s="236" t="n">
        <v>0</v>
      </c>
      <c r="O97" s="125" t="n">
        <v>2.28324285</v>
      </c>
      <c r="P97" s="208" t="n">
        <v>0.17396136</v>
      </c>
      <c r="Q97" s="222"/>
    </row>
    <row r="98" customFormat="false" ht="11.25" hidden="false" customHeight="false" outlineLevel="0" collapsed="false">
      <c r="B98" s="50" t="s">
        <v>53</v>
      </c>
      <c r="C98" s="69"/>
      <c r="D98" s="177" t="n">
        <v>520.777759861622</v>
      </c>
      <c r="E98" s="177" t="n">
        <v>786.313272037784</v>
      </c>
      <c r="F98" s="177" t="n">
        <v>3.83763852613472</v>
      </c>
      <c r="G98" s="178"/>
      <c r="H98" s="179"/>
      <c r="I98" s="178"/>
      <c r="J98" s="179"/>
      <c r="K98" s="178"/>
      <c r="L98" s="179"/>
      <c r="M98" s="177" t="n">
        <v>15.7193515809682</v>
      </c>
      <c r="N98" s="177" t="n">
        <v>308.727922962979</v>
      </c>
      <c r="O98" s="177" t="n">
        <v>26.2373036399742</v>
      </c>
      <c r="P98" s="209" t="n">
        <v>0.49856655760667</v>
      </c>
      <c r="Q98" s="222"/>
    </row>
    <row r="99" customFormat="false" ht="11.25" hidden="false" customHeight="false" outlineLevel="0" collapsed="false">
      <c r="B99" s="74" t="s">
        <v>54</v>
      </c>
      <c r="C99" s="75"/>
      <c r="D99" s="154" t="n">
        <v>0</v>
      </c>
      <c r="E99" s="181" t="n">
        <v>673.991614044391</v>
      </c>
      <c r="F99" s="155"/>
      <c r="G99" s="156"/>
      <c r="H99" s="182"/>
      <c r="I99" s="156"/>
      <c r="J99" s="182"/>
      <c r="K99" s="156"/>
      <c r="L99" s="182"/>
      <c r="M99" s="210" t="n">
        <v>0</v>
      </c>
      <c r="N99" s="181" t="n">
        <v>0</v>
      </c>
      <c r="O99" s="181" t="n">
        <v>8.87729582834558</v>
      </c>
      <c r="P99" s="183"/>
      <c r="Q99" s="222"/>
    </row>
    <row r="100" customFormat="false" ht="11.25" hidden="false" customHeight="false" outlineLevel="0" collapsed="false">
      <c r="B100" s="74" t="s">
        <v>55</v>
      </c>
      <c r="C100" s="75"/>
      <c r="D100" s="156"/>
      <c r="E100" s="184" t="n">
        <v>97.5297859631095</v>
      </c>
      <c r="F100" s="184" t="n">
        <v>3.35048505518566</v>
      </c>
      <c r="G100" s="156"/>
      <c r="H100" s="182"/>
      <c r="I100" s="156"/>
      <c r="J100" s="182"/>
      <c r="K100" s="156"/>
      <c r="L100" s="182"/>
      <c r="M100" s="184" t="n">
        <v>0</v>
      </c>
      <c r="N100" s="184" t="n">
        <v>0</v>
      </c>
      <c r="O100" s="184" t="n">
        <v>0</v>
      </c>
      <c r="P100" s="185"/>
      <c r="Q100" s="222"/>
    </row>
    <row r="101" customFormat="false" ht="11.25" hidden="false" customHeight="false" outlineLevel="0" collapsed="false">
      <c r="B101" s="74" t="s">
        <v>56</v>
      </c>
      <c r="C101" s="75"/>
      <c r="D101" s="159" t="n">
        <v>520.777759861622</v>
      </c>
      <c r="E101" s="184" t="n">
        <v>14.779144790642</v>
      </c>
      <c r="F101" s="184" t="n">
        <v>0.487153470949057</v>
      </c>
      <c r="G101" s="156"/>
      <c r="H101" s="182"/>
      <c r="I101" s="156"/>
      <c r="J101" s="182"/>
      <c r="K101" s="156"/>
      <c r="L101" s="182"/>
      <c r="M101" s="184" t="n">
        <v>15.7193515809682</v>
      </c>
      <c r="N101" s="184" t="n">
        <v>308.727922962979</v>
      </c>
      <c r="O101" s="184" t="n">
        <v>17.337970341644</v>
      </c>
      <c r="P101" s="211" t="n">
        <v>0.49856655760667</v>
      </c>
      <c r="Q101" s="222"/>
    </row>
    <row r="102" customFormat="false" ht="12" hidden="false" customHeight="false" outlineLevel="0" collapsed="false">
      <c r="B102" s="84" t="s">
        <v>57</v>
      </c>
      <c r="C102" s="120"/>
      <c r="D102" s="164" t="n">
        <v>0</v>
      </c>
      <c r="E102" s="207" t="n">
        <v>0.0127272396418429</v>
      </c>
      <c r="F102" s="207" t="n">
        <v>0</v>
      </c>
      <c r="G102" s="165"/>
      <c r="H102" s="188"/>
      <c r="I102" s="165"/>
      <c r="J102" s="188"/>
      <c r="K102" s="165"/>
      <c r="L102" s="188"/>
      <c r="M102" s="207" t="n">
        <v>0</v>
      </c>
      <c r="N102" s="207" t="n">
        <v>0</v>
      </c>
      <c r="O102" s="207" t="n">
        <v>0.0220374699846438</v>
      </c>
      <c r="P102" s="212" t="n">
        <v>0</v>
      </c>
      <c r="Q102" s="222"/>
    </row>
    <row r="103" customFormat="false" ht="11.25" hidden="false" customHeight="false" outlineLevel="0" collapsed="false">
      <c r="B103" s="50" t="s">
        <v>58</v>
      </c>
      <c r="C103" s="104"/>
      <c r="D103" s="151" t="n">
        <v>0</v>
      </c>
      <c r="E103" s="151" t="n">
        <v>0</v>
      </c>
      <c r="F103" s="151" t="n">
        <v>0</v>
      </c>
      <c r="G103" s="151" t="n">
        <v>0</v>
      </c>
      <c r="H103" s="151" t="n">
        <v>0</v>
      </c>
      <c r="I103" s="151" t="n">
        <v>0</v>
      </c>
      <c r="J103" s="151" t="n">
        <v>0</v>
      </c>
      <c r="K103" s="151" t="n">
        <v>0</v>
      </c>
      <c r="L103" s="151" t="n">
        <v>0</v>
      </c>
      <c r="M103" s="151" t="n">
        <v>0</v>
      </c>
      <c r="N103" s="151" t="n">
        <v>0</v>
      </c>
      <c r="O103" s="151" t="n">
        <v>0</v>
      </c>
      <c r="P103" s="153" t="n">
        <v>0</v>
      </c>
      <c r="Q103" s="222"/>
    </row>
    <row r="104" customFormat="false" ht="12" hidden="false" customHeight="false" outlineLevel="0" collapsed="false">
      <c r="B104" s="123"/>
      <c r="C104" s="85"/>
      <c r="D104" s="124"/>
      <c r="E104" s="125"/>
      <c r="F104" s="124"/>
      <c r="G104" s="124"/>
      <c r="H104" s="125"/>
      <c r="I104" s="124"/>
      <c r="J104" s="124"/>
      <c r="K104" s="124"/>
      <c r="L104" s="125"/>
      <c r="M104" s="124"/>
      <c r="N104" s="124"/>
      <c r="O104" s="124"/>
      <c r="P104" s="126"/>
      <c r="Q104" s="222"/>
    </row>
    <row r="105" customFormat="false" ht="11.25" hidden="false" customHeight="false" outlineLevel="0" collapsed="false">
      <c r="B105" s="68" t="s">
        <v>59</v>
      </c>
      <c r="C105" s="213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9"/>
      <c r="Q105" s="222"/>
    </row>
    <row r="106" customFormat="false" ht="11.25" hidden="false" customHeight="false" outlineLevel="0" collapsed="false">
      <c r="B106" s="130" t="s">
        <v>60</v>
      </c>
      <c r="C106" s="99"/>
      <c r="D106" s="214" t="n">
        <v>8528.14050291572</v>
      </c>
      <c r="E106" s="214" t="n">
        <v>0.466836650617111</v>
      </c>
      <c r="F106" s="214" t="n">
        <v>0.148094894574116</v>
      </c>
      <c r="G106" s="200"/>
      <c r="H106" s="200"/>
      <c r="I106" s="200"/>
      <c r="J106" s="200"/>
      <c r="K106" s="200"/>
      <c r="L106" s="200"/>
      <c r="M106" s="214" t="n">
        <v>85.8164295799182</v>
      </c>
      <c r="N106" s="214" t="n">
        <v>11.6811460162084</v>
      </c>
      <c r="O106" s="214" t="n">
        <v>3.9099342963178</v>
      </c>
      <c r="P106" s="215" t="n">
        <v>69.6586658182378</v>
      </c>
      <c r="Q106" s="222"/>
    </row>
    <row r="107" customFormat="false" ht="11.25" hidden="false" customHeight="false" outlineLevel="0" collapsed="false">
      <c r="B107" s="38" t="s">
        <v>61</v>
      </c>
      <c r="C107" s="99"/>
      <c r="D107" s="154" t="n">
        <v>4939.82471061042</v>
      </c>
      <c r="E107" s="154" t="n">
        <v>0.123703795964178</v>
      </c>
      <c r="F107" s="154" t="n">
        <v>0.0565928</v>
      </c>
      <c r="G107" s="200"/>
      <c r="H107" s="200"/>
      <c r="I107" s="200"/>
      <c r="J107" s="200"/>
      <c r="K107" s="200"/>
      <c r="L107" s="200"/>
      <c r="M107" s="154" t="n">
        <v>20.6211878266947</v>
      </c>
      <c r="N107" s="154" t="n">
        <v>3.21718614181684</v>
      </c>
      <c r="O107" s="154" t="n">
        <v>1.16487741199601</v>
      </c>
      <c r="P107" s="167" t="n">
        <v>1.39342610897159</v>
      </c>
      <c r="Q107" s="222"/>
    </row>
    <row r="108" customFormat="false" ht="11.25" hidden="false" customHeight="false" outlineLevel="0" collapsed="false">
      <c r="B108" s="38" t="s">
        <v>62</v>
      </c>
      <c r="C108" s="99"/>
      <c r="D108" s="159" t="n">
        <v>3588.3157923053</v>
      </c>
      <c r="E108" s="159" t="n">
        <v>0.343132854652933</v>
      </c>
      <c r="F108" s="159" t="n">
        <v>0.0915020945741156</v>
      </c>
      <c r="G108" s="200"/>
      <c r="H108" s="200"/>
      <c r="I108" s="200"/>
      <c r="J108" s="200"/>
      <c r="K108" s="200"/>
      <c r="L108" s="200"/>
      <c r="M108" s="159" t="n">
        <v>65.1952417532234</v>
      </c>
      <c r="N108" s="159" t="n">
        <v>8.46395987439153</v>
      </c>
      <c r="O108" s="159" t="n">
        <v>2.74505688432179</v>
      </c>
      <c r="P108" s="160" t="n">
        <v>68.2652397092662</v>
      </c>
      <c r="Q108" s="222"/>
    </row>
    <row r="109" customFormat="false" ht="11.25" hidden="false" customHeight="false" outlineLevel="0" collapsed="false">
      <c r="B109" s="130" t="s">
        <v>63</v>
      </c>
      <c r="C109" s="99"/>
      <c r="D109" s="214" t="s">
        <v>70</v>
      </c>
      <c r="E109" s="214" t="s">
        <v>70</v>
      </c>
      <c r="F109" s="214" t="s">
        <v>70</v>
      </c>
      <c r="G109" s="200"/>
      <c r="H109" s="200"/>
      <c r="I109" s="200"/>
      <c r="J109" s="200"/>
      <c r="K109" s="200"/>
      <c r="L109" s="200"/>
      <c r="M109" s="214" t="s">
        <v>70</v>
      </c>
      <c r="N109" s="214" t="s">
        <v>70</v>
      </c>
      <c r="O109" s="214" t="s">
        <v>70</v>
      </c>
      <c r="P109" s="215" t="s">
        <v>70</v>
      </c>
      <c r="Q109" s="222"/>
    </row>
    <row r="110" customFormat="false" ht="14.25" hidden="false" customHeight="false" outlineLevel="0" collapsed="false">
      <c r="B110" s="139" t="s">
        <v>64</v>
      </c>
      <c r="C110" s="140"/>
      <c r="D110" s="216" t="n">
        <v>5962.77698816497</v>
      </c>
      <c r="E110" s="217"/>
      <c r="F110" s="217"/>
      <c r="G110" s="218"/>
      <c r="H110" s="218"/>
      <c r="I110" s="218"/>
      <c r="J110" s="218"/>
      <c r="K110" s="218"/>
      <c r="L110" s="218"/>
      <c r="M110" s="217"/>
      <c r="N110" s="217"/>
      <c r="O110" s="217"/>
      <c r="P110" s="219"/>
      <c r="Q110" s="222"/>
    </row>
    <row r="111" customFormat="false" ht="11.25" hidden="false" customHeight="false" outlineLevel="0" collapsed="false">
      <c r="Q111" s="222"/>
    </row>
    <row r="112" customFormat="false" ht="12" hidden="false" customHeight="false" outlineLevel="0" collapsed="false">
      <c r="A112" s="2" t="n">
        <v>1992</v>
      </c>
      <c r="Q112" s="222"/>
    </row>
    <row r="113" customFormat="false" ht="13.5" hidden="false" customHeight="false" outlineLevel="0" collapsed="false">
      <c r="A113" s="148"/>
      <c r="B113" s="3" t="s">
        <v>0</v>
      </c>
      <c r="C113" s="4"/>
      <c r="D113" s="5" t="s">
        <v>1</v>
      </c>
      <c r="E113" s="5" t="s">
        <v>2</v>
      </c>
      <c r="F113" s="5" t="s">
        <v>3</v>
      </c>
      <c r="G113" s="5" t="s">
        <v>4</v>
      </c>
      <c r="H113" s="5"/>
      <c r="I113" s="5" t="s">
        <v>5</v>
      </c>
      <c r="J113" s="5"/>
      <c r="K113" s="6" t="s">
        <v>6</v>
      </c>
      <c r="L113" s="6"/>
      <c r="M113" s="5" t="s">
        <v>7</v>
      </c>
      <c r="N113" s="5" t="s">
        <v>8</v>
      </c>
      <c r="O113" s="5" t="s">
        <v>9</v>
      </c>
      <c r="P113" s="7" t="s">
        <v>10</v>
      </c>
    </row>
    <row r="114" customFormat="false" ht="21" hidden="false" customHeight="false" outlineLevel="0" collapsed="false">
      <c r="B114" s="8" t="s">
        <v>11</v>
      </c>
      <c r="C114" s="9"/>
      <c r="D114" s="10" t="s">
        <v>12</v>
      </c>
      <c r="E114" s="11"/>
      <c r="F114" s="11"/>
      <c r="G114" s="12" t="s">
        <v>13</v>
      </c>
      <c r="H114" s="12" t="s">
        <v>14</v>
      </c>
      <c r="I114" s="12" t="s">
        <v>13</v>
      </c>
      <c r="J114" s="12" t="s">
        <v>14</v>
      </c>
      <c r="K114" s="12" t="s">
        <v>13</v>
      </c>
      <c r="L114" s="12" t="s">
        <v>14</v>
      </c>
      <c r="M114" s="11"/>
      <c r="N114" s="11"/>
      <c r="O114" s="11"/>
      <c r="P114" s="13"/>
    </row>
    <row r="115" customFormat="false" ht="14.25" hidden="false" customHeight="false" outlineLevel="0" collapsed="false">
      <c r="B115" s="14"/>
      <c r="C115" s="15"/>
      <c r="D115" s="16" t="s">
        <v>15</v>
      </c>
      <c r="E115" s="16"/>
      <c r="F115" s="16"/>
      <c r="G115" s="17" t="s">
        <v>16</v>
      </c>
      <c r="H115" s="17"/>
      <c r="I115" s="17"/>
      <c r="J115" s="17"/>
      <c r="K115" s="18" t="s">
        <v>15</v>
      </c>
      <c r="L115" s="18"/>
      <c r="M115" s="18"/>
      <c r="N115" s="18"/>
      <c r="O115" s="18"/>
      <c r="P115" s="18"/>
    </row>
    <row r="116" customFormat="false" ht="12.75" hidden="false" customHeight="false" outlineLevel="0" collapsed="false">
      <c r="B116" s="19" t="s">
        <v>17</v>
      </c>
      <c r="C116" s="20"/>
      <c r="D116" s="149" t="n">
        <v>336498.565107557</v>
      </c>
      <c r="E116" s="149" t="n">
        <v>2020.9320408955</v>
      </c>
      <c r="F116" s="149" t="n">
        <v>131.312666174475</v>
      </c>
      <c r="G116" s="149" t="n">
        <v>106.6</v>
      </c>
      <c r="H116" s="149" t="n">
        <v>358.780071111111</v>
      </c>
      <c r="I116" s="149" t="n">
        <v>0</v>
      </c>
      <c r="J116" s="149" t="n">
        <v>849.556256300186</v>
      </c>
      <c r="K116" s="149" t="n">
        <v>0.087</v>
      </c>
      <c r="L116" s="149" t="n">
        <v>0.0149901597191489</v>
      </c>
      <c r="M116" s="149" t="n">
        <v>2019.51795821875</v>
      </c>
      <c r="N116" s="149" t="n">
        <v>7677.37372110198</v>
      </c>
      <c r="O116" s="149" t="n">
        <v>2129.44540260644</v>
      </c>
      <c r="P116" s="150" t="n">
        <v>1578.46516644546</v>
      </c>
      <c r="Q116" s="222"/>
    </row>
    <row r="117" customFormat="false" ht="11.25" hidden="false" customHeight="false" outlineLevel="0" collapsed="false">
      <c r="B117" s="23" t="s">
        <v>18</v>
      </c>
      <c r="C117" s="24"/>
      <c r="D117" s="151" t="n">
        <v>404425.856093274</v>
      </c>
      <c r="E117" s="151" t="n">
        <v>431.829172789057</v>
      </c>
      <c r="F117" s="151" t="n">
        <v>26.9311994396096</v>
      </c>
      <c r="G117" s="152"/>
      <c r="H117" s="152"/>
      <c r="I117" s="152"/>
      <c r="J117" s="152"/>
      <c r="K117" s="152"/>
      <c r="L117" s="152"/>
      <c r="M117" s="151" t="n">
        <v>1982.72907441651</v>
      </c>
      <c r="N117" s="151" t="n">
        <v>7206.0257677097</v>
      </c>
      <c r="O117" s="151" t="n">
        <v>1462.52944025922</v>
      </c>
      <c r="P117" s="153" t="n">
        <v>1492.98669141436</v>
      </c>
      <c r="Q117" s="222"/>
    </row>
    <row r="118" customFormat="false" ht="11.25" hidden="false" customHeight="false" outlineLevel="0" collapsed="false">
      <c r="B118" s="28" t="s">
        <v>19</v>
      </c>
      <c r="C118" s="29" t="s">
        <v>20</v>
      </c>
      <c r="D118" s="154" t="n">
        <v>398305.762569108</v>
      </c>
      <c r="E118" s="155"/>
      <c r="F118" s="155"/>
      <c r="G118" s="156"/>
      <c r="H118" s="156"/>
      <c r="I118" s="156"/>
      <c r="J118" s="156"/>
      <c r="K118" s="156"/>
      <c r="L118" s="156"/>
      <c r="M118" s="157"/>
      <c r="N118" s="157"/>
      <c r="O118" s="157"/>
      <c r="P118" s="158"/>
      <c r="Q118" s="222"/>
    </row>
    <row r="119" customFormat="false" ht="11.25" hidden="false" customHeight="false" outlineLevel="0" collapsed="false">
      <c r="B119" s="35"/>
      <c r="C119" s="29" t="s">
        <v>21</v>
      </c>
      <c r="D119" s="159" t="n">
        <v>401214.237437628</v>
      </c>
      <c r="E119" s="159" t="n">
        <v>80.1582156288948</v>
      </c>
      <c r="F119" s="159" t="n">
        <v>26.9311994396096</v>
      </c>
      <c r="G119" s="156"/>
      <c r="H119" s="156"/>
      <c r="I119" s="156"/>
      <c r="J119" s="156"/>
      <c r="K119" s="156"/>
      <c r="L119" s="156"/>
      <c r="M119" s="159" t="n">
        <v>1977.91764515229</v>
      </c>
      <c r="N119" s="159" t="n">
        <v>7198.3334677097</v>
      </c>
      <c r="O119" s="159" t="n">
        <v>1329.5881188667</v>
      </c>
      <c r="P119" s="160" t="n">
        <v>1419.84596800299</v>
      </c>
      <c r="Q119" s="222"/>
    </row>
    <row r="120" customFormat="false" ht="11.25" hidden="false" customHeight="false" outlineLevel="0" collapsed="false">
      <c r="B120" s="38" t="s">
        <v>22</v>
      </c>
      <c r="C120" s="39"/>
      <c r="D120" s="159" t="n">
        <v>128308.613031852</v>
      </c>
      <c r="E120" s="159" t="n">
        <v>14.3274328773979</v>
      </c>
      <c r="F120" s="159" t="n">
        <v>4.90420459575936</v>
      </c>
      <c r="G120" s="156"/>
      <c r="H120" s="156"/>
      <c r="I120" s="156"/>
      <c r="J120" s="156"/>
      <c r="K120" s="156"/>
      <c r="L120" s="156"/>
      <c r="M120" s="159" t="n">
        <v>408.400075</v>
      </c>
      <c r="N120" s="159" t="n">
        <v>52.1169236253551</v>
      </c>
      <c r="O120" s="159" t="n">
        <v>7.10494063371553</v>
      </c>
      <c r="P120" s="160" t="n">
        <v>838.2796</v>
      </c>
      <c r="Q120" s="222"/>
    </row>
    <row r="121" customFormat="false" ht="11.25" hidden="false" customHeight="false" outlineLevel="0" collapsed="false">
      <c r="B121" s="38" t="s">
        <v>23</v>
      </c>
      <c r="C121" s="39"/>
      <c r="D121" s="161" t="n">
        <v>84303.0041295197</v>
      </c>
      <c r="E121" s="161" t="n">
        <v>6.56927148371494</v>
      </c>
      <c r="F121" s="161" t="n">
        <v>5.23992469646994</v>
      </c>
      <c r="G121" s="162"/>
      <c r="H121" s="162"/>
      <c r="I121" s="162"/>
      <c r="J121" s="162"/>
      <c r="K121" s="162"/>
      <c r="L121" s="162"/>
      <c r="M121" s="161" t="n">
        <v>318.074361249786</v>
      </c>
      <c r="N121" s="161" t="n">
        <v>311.804463226763</v>
      </c>
      <c r="O121" s="161" t="n">
        <v>11.8979443608873</v>
      </c>
      <c r="P121" s="163" t="n">
        <v>275.994842435256</v>
      </c>
      <c r="Q121" s="222"/>
    </row>
    <row r="122" customFormat="false" ht="11.25" hidden="false" customHeight="false" outlineLevel="0" collapsed="false">
      <c r="B122" s="38" t="s">
        <v>24</v>
      </c>
      <c r="C122" s="39"/>
      <c r="D122" s="159" t="n">
        <v>108652.132801117</v>
      </c>
      <c r="E122" s="159" t="n">
        <v>42.1137006204448</v>
      </c>
      <c r="F122" s="159" t="n">
        <v>5.79216642168768</v>
      </c>
      <c r="G122" s="156"/>
      <c r="H122" s="156"/>
      <c r="I122" s="156"/>
      <c r="J122" s="156"/>
      <c r="K122" s="156"/>
      <c r="L122" s="156"/>
      <c r="M122" s="159" t="n">
        <v>1068.88947498834</v>
      </c>
      <c r="N122" s="159" t="n">
        <v>6199.70140204483</v>
      </c>
      <c r="O122" s="159" t="n">
        <v>1206.27675468111</v>
      </c>
      <c r="P122" s="160" t="n">
        <v>220.408863136861</v>
      </c>
      <c r="Q122" s="222"/>
    </row>
    <row r="123" customFormat="false" ht="11.25" hidden="false" customHeight="false" outlineLevel="0" collapsed="false">
      <c r="B123" s="38" t="s">
        <v>25</v>
      </c>
      <c r="C123" s="39"/>
      <c r="D123" s="159" t="n">
        <v>78674.317632801</v>
      </c>
      <c r="E123" s="159" t="n">
        <v>16.9510348649842</v>
      </c>
      <c r="F123" s="159" t="n">
        <v>10.7531569962809</v>
      </c>
      <c r="G123" s="156"/>
      <c r="H123" s="156"/>
      <c r="I123" s="156"/>
      <c r="J123" s="156"/>
      <c r="K123" s="156"/>
      <c r="L123" s="156"/>
      <c r="M123" s="159" t="n">
        <v>170.987897822995</v>
      </c>
      <c r="N123" s="159" t="n">
        <v>556.057657577455</v>
      </c>
      <c r="O123" s="159" t="n">
        <v>100.805190143923</v>
      </c>
      <c r="P123" s="160" t="n">
        <v>83.9117016468077</v>
      </c>
      <c r="Q123" s="222"/>
    </row>
    <row r="124" customFormat="false" ht="11.25" hidden="false" customHeight="false" outlineLevel="0" collapsed="false">
      <c r="B124" s="38" t="s">
        <v>26</v>
      </c>
      <c r="C124" s="39"/>
      <c r="D124" s="159" t="n">
        <v>1276.16984233858</v>
      </c>
      <c r="E124" s="159" t="n">
        <v>0.196775782352941</v>
      </c>
      <c r="F124" s="159" t="n">
        <v>0.241746729411765</v>
      </c>
      <c r="G124" s="156"/>
      <c r="H124" s="156"/>
      <c r="I124" s="156"/>
      <c r="J124" s="156"/>
      <c r="K124" s="156"/>
      <c r="L124" s="156"/>
      <c r="M124" s="159" t="n">
        <v>11.5658360911765</v>
      </c>
      <c r="N124" s="159" t="n">
        <v>78.6530212352941</v>
      </c>
      <c r="O124" s="159" t="n">
        <v>3.50328904705882</v>
      </c>
      <c r="P124" s="160" t="n">
        <v>1.25096078406072</v>
      </c>
      <c r="Q124" s="222"/>
    </row>
    <row r="125" customFormat="false" ht="11.25" hidden="false" customHeight="false" outlineLevel="0" collapsed="false">
      <c r="B125" s="28" t="s">
        <v>27</v>
      </c>
      <c r="C125" s="43"/>
      <c r="D125" s="159" t="n">
        <v>3211.6186556463</v>
      </c>
      <c r="E125" s="159" t="n">
        <v>351.670957160162</v>
      </c>
      <c r="F125" s="159" t="n">
        <v>0</v>
      </c>
      <c r="G125" s="156"/>
      <c r="H125" s="156"/>
      <c r="I125" s="156"/>
      <c r="J125" s="156"/>
      <c r="K125" s="156"/>
      <c r="L125" s="156"/>
      <c r="M125" s="159" t="n">
        <v>4.81142926421405</v>
      </c>
      <c r="N125" s="159" t="n">
        <v>7.6923</v>
      </c>
      <c r="O125" s="159" t="n">
        <v>132.941321392524</v>
      </c>
      <c r="P125" s="160" t="n">
        <v>73.1407234113712</v>
      </c>
      <c r="Q125" s="222"/>
    </row>
    <row r="126" customFormat="false" ht="11.25" hidden="false" customHeight="false" outlineLevel="0" collapsed="false">
      <c r="B126" s="44" t="s">
        <v>28</v>
      </c>
      <c r="C126" s="43"/>
      <c r="D126" s="159" t="n">
        <v>0</v>
      </c>
      <c r="E126" s="159" t="n">
        <v>5.314746</v>
      </c>
      <c r="F126" s="159" t="n">
        <v>0</v>
      </c>
      <c r="G126" s="156"/>
      <c r="H126" s="156"/>
      <c r="I126" s="156"/>
      <c r="J126" s="156"/>
      <c r="K126" s="156"/>
      <c r="L126" s="156"/>
      <c r="M126" s="159" t="n">
        <v>0</v>
      </c>
      <c r="N126" s="159" t="n">
        <v>0</v>
      </c>
      <c r="O126" s="159" t="n">
        <v>2.7064695</v>
      </c>
      <c r="P126" s="160" t="n">
        <v>0</v>
      </c>
      <c r="Q126" s="222"/>
    </row>
    <row r="127" customFormat="false" ht="12" hidden="false" customHeight="false" outlineLevel="0" collapsed="false">
      <c r="B127" s="45" t="s">
        <v>29</v>
      </c>
      <c r="C127" s="46"/>
      <c r="D127" s="164" t="n">
        <v>3211.6186556463</v>
      </c>
      <c r="E127" s="164" t="n">
        <v>346.356211160162</v>
      </c>
      <c r="F127" s="164" t="n">
        <v>0</v>
      </c>
      <c r="G127" s="165"/>
      <c r="H127" s="165"/>
      <c r="I127" s="165"/>
      <c r="J127" s="165"/>
      <c r="K127" s="165"/>
      <c r="L127" s="165"/>
      <c r="M127" s="164" t="n">
        <v>4.81142926421405</v>
      </c>
      <c r="N127" s="164" t="n">
        <v>7.6923</v>
      </c>
      <c r="O127" s="164" t="n">
        <v>130.234851892524</v>
      </c>
      <c r="P127" s="166" t="n">
        <v>73.1407234113712</v>
      </c>
      <c r="Q127" s="222"/>
    </row>
    <row r="128" customFormat="false" ht="11.25" hidden="false" customHeight="false" outlineLevel="0" collapsed="false">
      <c r="B128" s="50" t="s">
        <v>30</v>
      </c>
      <c r="C128" s="51"/>
      <c r="D128" s="151" t="n">
        <v>27360.1690386343</v>
      </c>
      <c r="E128" s="151" t="n">
        <v>4.832542049062</v>
      </c>
      <c r="F128" s="151" t="n">
        <v>21.1088808846237</v>
      </c>
      <c r="G128" s="151" t="n">
        <v>106.6</v>
      </c>
      <c r="H128" s="151" t="n">
        <v>358.780071111111</v>
      </c>
      <c r="I128" s="151" t="n">
        <v>0</v>
      </c>
      <c r="J128" s="151" t="n">
        <v>849.556256300186</v>
      </c>
      <c r="K128" s="151" t="n">
        <v>0.087</v>
      </c>
      <c r="L128" s="151" t="n">
        <v>0.0149901597191489</v>
      </c>
      <c r="M128" s="151" t="n">
        <v>23.1371105811093</v>
      </c>
      <c r="N128" s="151" t="n">
        <v>190.529793906021</v>
      </c>
      <c r="O128" s="151" t="n">
        <v>66.7161244976601</v>
      </c>
      <c r="P128" s="153" t="n">
        <v>84.6976632351314</v>
      </c>
      <c r="Q128" s="222"/>
    </row>
    <row r="129" customFormat="false" ht="11.25" hidden="false" customHeight="false" outlineLevel="0" collapsed="false">
      <c r="B129" s="28" t="s">
        <v>31</v>
      </c>
      <c r="C129" s="52"/>
      <c r="D129" s="154" t="n">
        <v>21863.20838375</v>
      </c>
      <c r="E129" s="154" t="n">
        <v>0</v>
      </c>
      <c r="F129" s="154" t="n">
        <v>0</v>
      </c>
      <c r="G129" s="155"/>
      <c r="H129" s="155"/>
      <c r="I129" s="155"/>
      <c r="J129" s="155"/>
      <c r="K129" s="155"/>
      <c r="L129" s="155"/>
      <c r="M129" s="154" t="n">
        <v>0</v>
      </c>
      <c r="N129" s="154" t="n">
        <v>0</v>
      </c>
      <c r="O129" s="154" t="n">
        <v>9.09452589714286</v>
      </c>
      <c r="P129" s="167" t="n">
        <v>21.509682</v>
      </c>
      <c r="Q129" s="222"/>
    </row>
    <row r="130" customFormat="false" ht="11.25" hidden="false" customHeight="false" outlineLevel="0" collapsed="false">
      <c r="B130" s="28" t="s">
        <v>32</v>
      </c>
      <c r="C130" s="52"/>
      <c r="D130" s="159" t="n">
        <v>2051.065842</v>
      </c>
      <c r="E130" s="159" t="n">
        <v>2.39817194</v>
      </c>
      <c r="F130" s="159" t="n">
        <v>21.1088808846237</v>
      </c>
      <c r="G130" s="159" t="n">
        <v>0</v>
      </c>
      <c r="H130" s="159" t="n">
        <v>0</v>
      </c>
      <c r="I130" s="159" t="n">
        <v>0</v>
      </c>
      <c r="J130" s="159" t="n">
        <v>0</v>
      </c>
      <c r="K130" s="159" t="n">
        <v>0</v>
      </c>
      <c r="L130" s="159" t="n">
        <v>0</v>
      </c>
      <c r="M130" s="159" t="n">
        <v>20.5606618599078</v>
      </c>
      <c r="N130" s="159" t="n">
        <v>13.78745320952</v>
      </c>
      <c r="O130" s="159" t="n">
        <v>17.7860281450592</v>
      </c>
      <c r="P130" s="160" t="n">
        <v>58.43723892</v>
      </c>
      <c r="Q130" s="222"/>
    </row>
    <row r="131" customFormat="false" ht="11.25" hidden="false" customHeight="false" outlineLevel="0" collapsed="false">
      <c r="B131" s="28" t="s">
        <v>33</v>
      </c>
      <c r="C131" s="52"/>
      <c r="D131" s="159" t="n">
        <v>3445.89481288434</v>
      </c>
      <c r="E131" s="159" t="n">
        <v>2.434370109062</v>
      </c>
      <c r="F131" s="159" t="n">
        <v>0</v>
      </c>
      <c r="G131" s="156"/>
      <c r="H131" s="156"/>
      <c r="I131" s="156"/>
      <c r="J131" s="159" t="n">
        <v>715.256256300186</v>
      </c>
      <c r="K131" s="156"/>
      <c r="L131" s="159" t="n">
        <v>0</v>
      </c>
      <c r="M131" s="159" t="n">
        <v>2.51386988120143</v>
      </c>
      <c r="N131" s="159" t="n">
        <v>176.742340696501</v>
      </c>
      <c r="O131" s="159" t="n">
        <v>3.200990485458</v>
      </c>
      <c r="P131" s="160" t="n">
        <v>4.15909031513141</v>
      </c>
      <c r="Q131" s="222"/>
    </row>
    <row r="132" customFormat="false" ht="11.25" hidden="false" customHeight="false" outlineLevel="0" collapsed="false">
      <c r="B132" s="28" t="s">
        <v>34</v>
      </c>
      <c r="C132" s="52"/>
      <c r="D132" s="159" t="s">
        <v>68</v>
      </c>
      <c r="E132" s="156"/>
      <c r="F132" s="156"/>
      <c r="G132" s="156"/>
      <c r="H132" s="156"/>
      <c r="I132" s="156"/>
      <c r="J132" s="156"/>
      <c r="K132" s="156"/>
      <c r="L132" s="156"/>
      <c r="M132" s="159" t="n">
        <v>0.06257884</v>
      </c>
      <c r="N132" s="159" t="n">
        <v>0</v>
      </c>
      <c r="O132" s="159" t="n">
        <v>36.63457997</v>
      </c>
      <c r="P132" s="160" t="n">
        <v>0.591652</v>
      </c>
      <c r="Q132" s="222"/>
    </row>
    <row r="133" customFormat="false" ht="12.75" hidden="false" customHeight="false" outlineLevel="0" collapsed="false">
      <c r="B133" s="55" t="s">
        <v>35</v>
      </c>
      <c r="C133" s="56"/>
      <c r="D133" s="162"/>
      <c r="E133" s="162"/>
      <c r="F133" s="162"/>
      <c r="G133" s="162"/>
      <c r="H133" s="161" t="n">
        <v>357.9</v>
      </c>
      <c r="I133" s="162"/>
      <c r="J133" s="161" t="n">
        <v>134.3</v>
      </c>
      <c r="K133" s="162"/>
      <c r="L133" s="161" t="n">
        <v>0.005</v>
      </c>
      <c r="M133" s="162"/>
      <c r="N133" s="162"/>
      <c r="O133" s="162"/>
      <c r="P133" s="169"/>
      <c r="Q133" s="222"/>
    </row>
    <row r="134" customFormat="false" ht="12.75" hidden="false" customHeight="false" outlineLevel="0" collapsed="false">
      <c r="B134" s="55" t="s">
        <v>36</v>
      </c>
      <c r="C134" s="56"/>
      <c r="D134" s="162"/>
      <c r="E134" s="162"/>
      <c r="F134" s="162"/>
      <c r="G134" s="161" t="n">
        <v>106.6</v>
      </c>
      <c r="H134" s="161" t="n">
        <v>0.880071111111111</v>
      </c>
      <c r="I134" s="161" t="n">
        <v>0</v>
      </c>
      <c r="J134" s="161" t="n">
        <v>0</v>
      </c>
      <c r="K134" s="161" t="n">
        <v>0.087</v>
      </c>
      <c r="L134" s="161" t="n">
        <v>0.00999015971914887</v>
      </c>
      <c r="M134" s="162"/>
      <c r="N134" s="162"/>
      <c r="O134" s="162"/>
      <c r="P134" s="169"/>
      <c r="Q134" s="222"/>
    </row>
    <row r="135" customFormat="false" ht="12" hidden="false" customHeight="false" outlineLevel="0" collapsed="false">
      <c r="B135" s="58" t="s">
        <v>37</v>
      </c>
      <c r="C135" s="59"/>
      <c r="D135" s="164" t="n">
        <v>0</v>
      </c>
      <c r="E135" s="164" t="n">
        <v>0</v>
      </c>
      <c r="F135" s="164" t="n">
        <v>0</v>
      </c>
      <c r="G135" s="164" t="n">
        <v>0</v>
      </c>
      <c r="H135" s="164" t="n">
        <v>0</v>
      </c>
      <c r="I135" s="164" t="n">
        <v>0</v>
      </c>
      <c r="J135" s="164" t="n">
        <v>0</v>
      </c>
      <c r="K135" s="164" t="n">
        <v>0</v>
      </c>
      <c r="L135" s="164" t="n">
        <v>0</v>
      </c>
      <c r="M135" s="164" t="n">
        <v>0</v>
      </c>
      <c r="N135" s="164" t="n">
        <v>0</v>
      </c>
      <c r="O135" s="164" t="n">
        <v>0</v>
      </c>
      <c r="P135" s="166" t="n">
        <v>0</v>
      </c>
      <c r="Q135" s="222"/>
    </row>
    <row r="136" customFormat="false" ht="12" hidden="false" customHeight="false" outlineLevel="0" collapsed="false">
      <c r="B136" s="60" t="s">
        <v>38</v>
      </c>
      <c r="C136" s="61"/>
      <c r="D136" s="170" t="n">
        <v>1589.83473635864</v>
      </c>
      <c r="E136" s="171"/>
      <c r="F136" s="172" t="n">
        <v>2.41208917859285</v>
      </c>
      <c r="G136" s="173"/>
      <c r="H136" s="171"/>
      <c r="I136" s="173"/>
      <c r="J136" s="171"/>
      <c r="K136" s="173"/>
      <c r="L136" s="171"/>
      <c r="M136" s="174" t="n">
        <v>0</v>
      </c>
      <c r="N136" s="174" t="n">
        <v>0</v>
      </c>
      <c r="O136" s="172" t="n">
        <v>572.155471888857</v>
      </c>
      <c r="P136" s="175" t="n">
        <v>0</v>
      </c>
      <c r="Q136" s="222"/>
    </row>
    <row r="137" customFormat="false" ht="11.25" hidden="false" customHeight="false" outlineLevel="0" collapsed="false">
      <c r="B137" s="68" t="s">
        <v>39</v>
      </c>
      <c r="C137" s="69"/>
      <c r="D137" s="176"/>
      <c r="E137" s="177" t="n">
        <v>807.95574703053</v>
      </c>
      <c r="F137" s="177" t="n">
        <v>77.0839530412696</v>
      </c>
      <c r="G137" s="178"/>
      <c r="H137" s="179"/>
      <c r="I137" s="178"/>
      <c r="J137" s="179"/>
      <c r="K137" s="178"/>
      <c r="L137" s="179"/>
      <c r="M137" s="154" t="n">
        <v>0.493705090803505</v>
      </c>
      <c r="N137" s="154" t="n">
        <v>13.6559828338668</v>
      </c>
      <c r="O137" s="154" t="n">
        <v>1.3253328625508</v>
      </c>
      <c r="P137" s="167" t="n">
        <v>0</v>
      </c>
      <c r="Q137" s="222"/>
    </row>
    <row r="138" customFormat="false" ht="11.25" hidden="false" customHeight="false" outlineLevel="0" collapsed="false">
      <c r="B138" s="74" t="s">
        <v>40</v>
      </c>
      <c r="C138" s="75"/>
      <c r="D138" s="180"/>
      <c r="E138" s="181" t="n">
        <v>574.764417142986</v>
      </c>
      <c r="F138" s="155"/>
      <c r="G138" s="156"/>
      <c r="H138" s="182"/>
      <c r="I138" s="156"/>
      <c r="J138" s="182"/>
      <c r="K138" s="156"/>
      <c r="L138" s="182"/>
      <c r="M138" s="155"/>
      <c r="N138" s="155"/>
      <c r="O138" s="155"/>
      <c r="P138" s="183"/>
      <c r="Q138" s="222"/>
    </row>
    <row r="139" customFormat="false" ht="11.25" hidden="false" customHeight="false" outlineLevel="0" collapsed="false">
      <c r="B139" s="74" t="s">
        <v>41</v>
      </c>
      <c r="C139" s="75"/>
      <c r="D139" s="180"/>
      <c r="E139" s="184" t="n">
        <v>158.668313524673</v>
      </c>
      <c r="F139" s="184" t="n">
        <v>12.092814192282</v>
      </c>
      <c r="G139" s="156"/>
      <c r="H139" s="182"/>
      <c r="I139" s="156"/>
      <c r="J139" s="182"/>
      <c r="K139" s="156"/>
      <c r="L139" s="182"/>
      <c r="M139" s="156"/>
      <c r="N139" s="156"/>
      <c r="O139" s="184" t="n">
        <v>0.663523424</v>
      </c>
      <c r="P139" s="185"/>
      <c r="Q139" s="222"/>
    </row>
    <row r="140" customFormat="false" ht="11.25" hidden="false" customHeight="false" outlineLevel="0" collapsed="false">
      <c r="B140" s="74" t="s">
        <v>42</v>
      </c>
      <c r="C140" s="75"/>
      <c r="D140" s="180"/>
      <c r="E140" s="184" t="n">
        <v>73.8612069243203</v>
      </c>
      <c r="F140" s="156"/>
      <c r="G140" s="156"/>
      <c r="H140" s="182"/>
      <c r="I140" s="156"/>
      <c r="J140" s="182"/>
      <c r="K140" s="156"/>
      <c r="L140" s="182"/>
      <c r="M140" s="156"/>
      <c r="N140" s="156"/>
      <c r="O140" s="184" t="n">
        <v>0</v>
      </c>
      <c r="P140" s="185"/>
      <c r="Q140" s="222"/>
    </row>
    <row r="141" customFormat="false" ht="11.25" hidden="false" customHeight="false" outlineLevel="0" collapsed="false">
      <c r="B141" s="74" t="s">
        <v>43</v>
      </c>
      <c r="C141" s="75"/>
      <c r="D141" s="186"/>
      <c r="E141" s="184" t="n">
        <v>0</v>
      </c>
      <c r="F141" s="184" t="n">
        <v>64.9774790243408</v>
      </c>
      <c r="G141" s="156"/>
      <c r="H141" s="182"/>
      <c r="I141" s="156"/>
      <c r="J141" s="182"/>
      <c r="K141" s="156"/>
      <c r="L141" s="182"/>
      <c r="M141" s="182"/>
      <c r="N141" s="156"/>
      <c r="O141" s="184" t="n">
        <v>0</v>
      </c>
      <c r="P141" s="185"/>
      <c r="Q141" s="222"/>
    </row>
    <row r="142" customFormat="false" ht="11.25" hidden="false" customHeight="false" outlineLevel="0" collapsed="false">
      <c r="B142" s="74" t="s">
        <v>44</v>
      </c>
      <c r="C142" s="75"/>
      <c r="D142" s="180"/>
      <c r="E142" s="184" t="n">
        <v>0</v>
      </c>
      <c r="F142" s="184" t="n">
        <v>0</v>
      </c>
      <c r="G142" s="156"/>
      <c r="H142" s="182"/>
      <c r="I142" s="156"/>
      <c r="J142" s="182"/>
      <c r="K142" s="156"/>
      <c r="L142" s="182"/>
      <c r="M142" s="187" t="s">
        <v>67</v>
      </c>
      <c r="N142" s="187" t="s">
        <v>67</v>
      </c>
      <c r="O142" s="184" t="s">
        <v>67</v>
      </c>
      <c r="P142" s="185"/>
      <c r="Q142" s="222"/>
    </row>
    <row r="143" customFormat="false" ht="11.25" hidden="false" customHeight="false" outlineLevel="0" collapsed="false">
      <c r="B143" s="74" t="s">
        <v>45</v>
      </c>
      <c r="C143" s="75"/>
      <c r="D143" s="156"/>
      <c r="E143" s="184" t="n">
        <v>0.661809438550798</v>
      </c>
      <c r="F143" s="184" t="n">
        <v>0.0136598246467373</v>
      </c>
      <c r="G143" s="156"/>
      <c r="H143" s="182"/>
      <c r="I143" s="156"/>
      <c r="J143" s="182"/>
      <c r="K143" s="156"/>
      <c r="L143" s="182"/>
      <c r="M143" s="184" t="n">
        <v>0.493705090803505</v>
      </c>
      <c r="N143" s="184" t="n">
        <v>13.6559828338668</v>
      </c>
      <c r="O143" s="184" t="n">
        <v>0.661809438550798</v>
      </c>
      <c r="P143" s="185"/>
      <c r="Q143" s="222"/>
    </row>
    <row r="144" customFormat="false" ht="12" hidden="false" customHeight="false" outlineLevel="0" collapsed="false">
      <c r="B144" s="84" t="s">
        <v>37</v>
      </c>
      <c r="C144" s="85"/>
      <c r="D144" s="165"/>
      <c r="E144" s="164" t="n">
        <v>0</v>
      </c>
      <c r="F144" s="164" t="n">
        <v>0</v>
      </c>
      <c r="G144" s="165"/>
      <c r="H144" s="188"/>
      <c r="I144" s="165"/>
      <c r="J144" s="188"/>
      <c r="K144" s="165"/>
      <c r="L144" s="188"/>
      <c r="M144" s="164" t="n">
        <v>0</v>
      </c>
      <c r="N144" s="164" t="n">
        <v>0</v>
      </c>
      <c r="O144" s="164" t="n">
        <v>0</v>
      </c>
      <c r="P144" s="126" t="n">
        <v>0</v>
      </c>
      <c r="Q144" s="222"/>
    </row>
    <row r="145" customFormat="false" ht="11.25" hidden="false" customHeight="false" outlineLevel="0" collapsed="false">
      <c r="B145" s="23" t="s">
        <v>46</v>
      </c>
      <c r="C145" s="69"/>
      <c r="D145" s="223" t="n">
        <v>-97397.2898006061</v>
      </c>
      <c r="E145" s="223" t="n">
        <v>2.8761552</v>
      </c>
      <c r="F145" s="223" t="n">
        <v>0.019773567</v>
      </c>
      <c r="G145" s="152"/>
      <c r="H145" s="189"/>
      <c r="I145" s="152"/>
      <c r="J145" s="189"/>
      <c r="K145" s="152"/>
      <c r="L145" s="189"/>
      <c r="M145" s="223" t="n">
        <v>0.714673207285714</v>
      </c>
      <c r="N145" s="223" t="n">
        <v>25.166358</v>
      </c>
      <c r="O145" s="151" t="n">
        <v>3.7749537</v>
      </c>
      <c r="P145" s="153" t="n">
        <v>0.28761552</v>
      </c>
      <c r="Q145" s="222"/>
    </row>
    <row r="146" customFormat="false" ht="11.25" hidden="false" customHeight="false" outlineLevel="0" collapsed="false">
      <c r="B146" s="90" t="s">
        <v>47</v>
      </c>
      <c r="C146" s="75"/>
      <c r="D146" s="241" t="n">
        <v>-76872.9581148729</v>
      </c>
      <c r="E146" s="229" t="n">
        <v>2.8761552</v>
      </c>
      <c r="F146" s="229" t="n">
        <v>0.019773567</v>
      </c>
      <c r="G146" s="162"/>
      <c r="H146" s="192"/>
      <c r="I146" s="162"/>
      <c r="J146" s="192"/>
      <c r="K146" s="162"/>
      <c r="L146" s="192"/>
      <c r="M146" s="242" t="n">
        <v>0.714673207285714</v>
      </c>
      <c r="N146" s="242" t="n">
        <v>25.166358</v>
      </c>
      <c r="O146" s="194"/>
      <c r="P146" s="195"/>
      <c r="Q146" s="222"/>
    </row>
    <row r="147" customFormat="false" ht="11.25" hidden="false" customHeight="false" outlineLevel="0" collapsed="false">
      <c r="B147" s="74" t="s">
        <v>48</v>
      </c>
      <c r="C147" s="75"/>
      <c r="D147" s="228" t="n">
        <v>-22006.6</v>
      </c>
      <c r="E147" s="231" t="n">
        <v>0</v>
      </c>
      <c r="F147" s="231" t="n">
        <v>0</v>
      </c>
      <c r="G147" s="156"/>
      <c r="H147" s="182"/>
      <c r="I147" s="156"/>
      <c r="J147" s="182"/>
      <c r="K147" s="156"/>
      <c r="L147" s="182"/>
      <c r="M147" s="231" t="n">
        <v>0</v>
      </c>
      <c r="N147" s="231" t="n">
        <v>0</v>
      </c>
      <c r="O147" s="243" t="n">
        <v>0</v>
      </c>
      <c r="P147" s="197"/>
      <c r="Q147" s="222"/>
    </row>
    <row r="148" customFormat="false" ht="11.25" hidden="false" customHeight="false" outlineLevel="0" collapsed="false">
      <c r="B148" s="74" t="s">
        <v>49</v>
      </c>
      <c r="C148" s="99"/>
      <c r="D148" s="230" t="n">
        <v>-1048.26986244818</v>
      </c>
      <c r="E148" s="232" t="n">
        <v>0</v>
      </c>
      <c r="F148" s="233" t="n">
        <v>0</v>
      </c>
      <c r="G148" s="156"/>
      <c r="H148" s="182"/>
      <c r="I148" s="156"/>
      <c r="J148" s="182"/>
      <c r="K148" s="156"/>
      <c r="L148" s="182"/>
      <c r="M148" s="244" t="n">
        <v>0</v>
      </c>
      <c r="N148" s="244" t="n">
        <v>0</v>
      </c>
      <c r="O148" s="200"/>
      <c r="P148" s="201"/>
      <c r="Q148" s="222"/>
    </row>
    <row r="149" customFormat="false" ht="11.25" hidden="false" customHeight="false" outlineLevel="0" collapsed="false">
      <c r="B149" s="74" t="s">
        <v>50</v>
      </c>
      <c r="C149" s="104"/>
      <c r="D149" s="230" t="n">
        <v>0</v>
      </c>
      <c r="E149" s="234" t="n">
        <v>0</v>
      </c>
      <c r="F149" s="235" t="n">
        <v>0</v>
      </c>
      <c r="G149" s="162"/>
      <c r="H149" s="192"/>
      <c r="I149" s="162"/>
      <c r="J149" s="192"/>
      <c r="K149" s="162"/>
      <c r="L149" s="192"/>
      <c r="M149" s="245" t="n">
        <v>0</v>
      </c>
      <c r="N149" s="245" t="n">
        <v>0</v>
      </c>
      <c r="O149" s="205"/>
      <c r="P149" s="206"/>
      <c r="Q149" s="222"/>
    </row>
    <row r="150" customFormat="false" ht="11.25" hidden="false" customHeight="false" outlineLevel="0" collapsed="false">
      <c r="B150" s="74" t="s">
        <v>51</v>
      </c>
      <c r="C150" s="104"/>
      <c r="D150" s="230" t="n">
        <v>2530.53817671498</v>
      </c>
      <c r="E150" s="234" t="n">
        <v>0</v>
      </c>
      <c r="F150" s="235" t="n">
        <v>0</v>
      </c>
      <c r="G150" s="162"/>
      <c r="H150" s="192"/>
      <c r="I150" s="162"/>
      <c r="J150" s="192"/>
      <c r="K150" s="162"/>
      <c r="L150" s="192"/>
      <c r="M150" s="245" t="n">
        <v>0</v>
      </c>
      <c r="N150" s="245" t="n">
        <v>0</v>
      </c>
      <c r="O150" s="205"/>
      <c r="P150" s="206"/>
      <c r="Q150" s="222"/>
    </row>
    <row r="151" customFormat="false" ht="11.25" hidden="false" customHeight="false" outlineLevel="0" collapsed="false">
      <c r="B151" s="110" t="s">
        <v>52</v>
      </c>
      <c r="C151" s="104"/>
      <c r="D151" s="230" t="n">
        <v>0</v>
      </c>
      <c r="E151" s="234" t="n">
        <v>0</v>
      </c>
      <c r="F151" s="235" t="n">
        <v>0</v>
      </c>
      <c r="G151" s="162"/>
      <c r="H151" s="192"/>
      <c r="I151" s="162"/>
      <c r="J151" s="192"/>
      <c r="K151" s="162"/>
      <c r="L151" s="192"/>
      <c r="M151" s="245" t="n">
        <v>0</v>
      </c>
      <c r="N151" s="245" t="n">
        <v>0</v>
      </c>
      <c r="O151" s="205"/>
      <c r="P151" s="206"/>
      <c r="Q151" s="222"/>
    </row>
    <row r="152" customFormat="false" ht="12" hidden="false" customHeight="false" outlineLevel="0" collapsed="false">
      <c r="B152" s="84" t="s">
        <v>37</v>
      </c>
      <c r="C152" s="85"/>
      <c r="D152" s="225" t="n">
        <v>0</v>
      </c>
      <c r="E152" s="225" t="n">
        <v>0</v>
      </c>
      <c r="F152" s="236" t="n">
        <v>0</v>
      </c>
      <c r="G152" s="165"/>
      <c r="H152" s="188"/>
      <c r="I152" s="165"/>
      <c r="J152" s="188"/>
      <c r="K152" s="165"/>
      <c r="L152" s="188"/>
      <c r="M152" s="225" t="n">
        <v>0</v>
      </c>
      <c r="N152" s="236" t="n">
        <v>0</v>
      </c>
      <c r="O152" s="125" t="n">
        <v>3.7749537</v>
      </c>
      <c r="P152" s="208" t="n">
        <v>0.28761552</v>
      </c>
      <c r="Q152" s="222"/>
    </row>
    <row r="153" customFormat="false" ht="11.25" hidden="false" customHeight="false" outlineLevel="0" collapsed="false">
      <c r="B153" s="50" t="s">
        <v>53</v>
      </c>
      <c r="C153" s="69"/>
      <c r="D153" s="177" t="n">
        <v>519.995039895884</v>
      </c>
      <c r="E153" s="177" t="n">
        <v>773.438423826851</v>
      </c>
      <c r="F153" s="177" t="n">
        <v>3.75677006337905</v>
      </c>
      <c r="G153" s="178"/>
      <c r="H153" s="179"/>
      <c r="I153" s="178"/>
      <c r="J153" s="179"/>
      <c r="K153" s="178"/>
      <c r="L153" s="179"/>
      <c r="M153" s="177" t="n">
        <v>12.443394923048</v>
      </c>
      <c r="N153" s="177" t="n">
        <v>241.995818652399</v>
      </c>
      <c r="O153" s="177" t="n">
        <v>22.944079398152</v>
      </c>
      <c r="P153" s="209" t="n">
        <v>0.493196275973217</v>
      </c>
      <c r="Q153" s="222"/>
    </row>
    <row r="154" customFormat="false" ht="11.25" hidden="false" customHeight="false" outlineLevel="0" collapsed="false">
      <c r="B154" s="74" t="s">
        <v>54</v>
      </c>
      <c r="C154" s="75"/>
      <c r="D154" s="154" t="n">
        <v>0</v>
      </c>
      <c r="E154" s="181" t="n">
        <v>661.262620019295</v>
      </c>
      <c r="F154" s="155"/>
      <c r="G154" s="156"/>
      <c r="H154" s="182"/>
      <c r="I154" s="156"/>
      <c r="J154" s="182"/>
      <c r="K154" s="156"/>
      <c r="L154" s="182"/>
      <c r="M154" s="210" t="n">
        <v>0</v>
      </c>
      <c r="N154" s="181" t="n">
        <v>0</v>
      </c>
      <c r="O154" s="181" t="n">
        <v>8.70963937208798</v>
      </c>
      <c r="P154" s="183"/>
      <c r="Q154" s="222"/>
    </row>
    <row r="155" customFormat="false" ht="11.25" hidden="false" customHeight="false" outlineLevel="0" collapsed="false">
      <c r="B155" s="74" t="s">
        <v>55</v>
      </c>
      <c r="C155" s="75"/>
      <c r="D155" s="156"/>
      <c r="E155" s="184" t="n">
        <v>100.553609568993</v>
      </c>
      <c r="F155" s="184" t="n">
        <v>3.362018886276</v>
      </c>
      <c r="G155" s="156"/>
      <c r="H155" s="182"/>
      <c r="I155" s="156"/>
      <c r="J155" s="182"/>
      <c r="K155" s="156"/>
      <c r="L155" s="182"/>
      <c r="M155" s="184" t="n">
        <v>0</v>
      </c>
      <c r="N155" s="184" t="n">
        <v>0</v>
      </c>
      <c r="O155" s="184" t="n">
        <v>0</v>
      </c>
      <c r="P155" s="185"/>
      <c r="Q155" s="222"/>
    </row>
    <row r="156" customFormat="false" ht="11.25" hidden="false" customHeight="false" outlineLevel="0" collapsed="false">
      <c r="B156" s="74" t="s">
        <v>56</v>
      </c>
      <c r="C156" s="75"/>
      <c r="D156" s="159" t="n">
        <v>519.995039895884</v>
      </c>
      <c r="E156" s="184" t="n">
        <v>11.6073996150088</v>
      </c>
      <c r="F156" s="184" t="n">
        <v>0.39475117710305</v>
      </c>
      <c r="G156" s="156"/>
      <c r="H156" s="182"/>
      <c r="I156" s="156"/>
      <c r="J156" s="182"/>
      <c r="K156" s="156"/>
      <c r="L156" s="182"/>
      <c r="M156" s="184" t="n">
        <v>12.443394923048</v>
      </c>
      <c r="N156" s="184" t="n">
        <v>241.995818652399</v>
      </c>
      <c r="O156" s="184" t="n">
        <v>14.2088228394875</v>
      </c>
      <c r="P156" s="211" t="n">
        <v>0.493196275973217</v>
      </c>
      <c r="Q156" s="222"/>
    </row>
    <row r="157" customFormat="false" ht="12" hidden="false" customHeight="false" outlineLevel="0" collapsed="false">
      <c r="B157" s="84" t="s">
        <v>57</v>
      </c>
      <c r="C157" s="120"/>
      <c r="D157" s="164" t="n">
        <v>0</v>
      </c>
      <c r="E157" s="207" t="n">
        <v>0.0147946235541506</v>
      </c>
      <c r="F157" s="207" t="n">
        <v>0</v>
      </c>
      <c r="G157" s="165"/>
      <c r="H157" s="188"/>
      <c r="I157" s="165"/>
      <c r="J157" s="188"/>
      <c r="K157" s="165"/>
      <c r="L157" s="188"/>
      <c r="M157" s="207" t="n">
        <v>0</v>
      </c>
      <c r="N157" s="207" t="n">
        <v>0</v>
      </c>
      <c r="O157" s="207" t="n">
        <v>0.0256171865764829</v>
      </c>
      <c r="P157" s="212" t="n">
        <v>0</v>
      </c>
      <c r="Q157" s="222"/>
    </row>
    <row r="158" customFormat="false" ht="11.25" hidden="false" customHeight="false" outlineLevel="0" collapsed="false">
      <c r="B158" s="50" t="s">
        <v>58</v>
      </c>
      <c r="C158" s="104"/>
      <c r="D158" s="151" t="n">
        <v>0</v>
      </c>
      <c r="E158" s="151" t="n">
        <v>0</v>
      </c>
      <c r="F158" s="151" t="n">
        <v>0</v>
      </c>
      <c r="G158" s="151" t="n">
        <v>0</v>
      </c>
      <c r="H158" s="151" t="n">
        <v>0</v>
      </c>
      <c r="I158" s="151" t="n">
        <v>0</v>
      </c>
      <c r="J158" s="151" t="n">
        <v>0</v>
      </c>
      <c r="K158" s="151" t="n">
        <v>0</v>
      </c>
      <c r="L158" s="151" t="n">
        <v>0</v>
      </c>
      <c r="M158" s="151" t="n">
        <v>0</v>
      </c>
      <c r="N158" s="151" t="n">
        <v>0</v>
      </c>
      <c r="O158" s="151" t="n">
        <v>0</v>
      </c>
      <c r="P158" s="153" t="n">
        <v>0</v>
      </c>
      <c r="Q158" s="222"/>
    </row>
    <row r="159" customFormat="false" ht="12" hidden="false" customHeight="false" outlineLevel="0" collapsed="false">
      <c r="B159" s="123"/>
      <c r="C159" s="85"/>
      <c r="D159" s="124"/>
      <c r="E159" s="125"/>
      <c r="F159" s="124"/>
      <c r="G159" s="124"/>
      <c r="H159" s="125"/>
      <c r="I159" s="124"/>
      <c r="J159" s="124"/>
      <c r="K159" s="124"/>
      <c r="L159" s="125"/>
      <c r="M159" s="124"/>
      <c r="N159" s="124"/>
      <c r="O159" s="124"/>
      <c r="P159" s="126"/>
      <c r="Q159" s="222"/>
    </row>
    <row r="160" customFormat="false" ht="11.25" hidden="false" customHeight="false" outlineLevel="0" collapsed="false">
      <c r="B160" s="68" t="s">
        <v>59</v>
      </c>
      <c r="C160" s="213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9"/>
      <c r="Q160" s="222"/>
    </row>
    <row r="161" customFormat="false" ht="11.25" hidden="false" customHeight="false" outlineLevel="0" collapsed="false">
      <c r="B161" s="130" t="s">
        <v>60</v>
      </c>
      <c r="C161" s="99"/>
      <c r="D161" s="214" t="n">
        <v>8350.38803214836</v>
      </c>
      <c r="E161" s="214" t="n">
        <v>0.468322871374879</v>
      </c>
      <c r="F161" s="214" t="n">
        <v>0.151062086443495</v>
      </c>
      <c r="G161" s="200"/>
      <c r="H161" s="200"/>
      <c r="I161" s="200"/>
      <c r="J161" s="200"/>
      <c r="K161" s="200"/>
      <c r="L161" s="200"/>
      <c r="M161" s="214" t="n">
        <v>85.7848708519856</v>
      </c>
      <c r="N161" s="214" t="n">
        <v>11.7358658862808</v>
      </c>
      <c r="O161" s="214" t="n">
        <v>3.94091066793116</v>
      </c>
      <c r="P161" s="215" t="n">
        <v>67.5279913483392</v>
      </c>
      <c r="Q161" s="222"/>
    </row>
    <row r="162" customFormat="false" ht="11.25" hidden="false" customHeight="false" outlineLevel="0" collapsed="false">
      <c r="B162" s="38" t="s">
        <v>61</v>
      </c>
      <c r="C162" s="99"/>
      <c r="D162" s="154" t="n">
        <v>4887.96077613849</v>
      </c>
      <c r="E162" s="154" t="n">
        <v>0.137176547211771</v>
      </c>
      <c r="F162" s="154" t="n">
        <v>0.0627564</v>
      </c>
      <c r="G162" s="200"/>
      <c r="H162" s="200"/>
      <c r="I162" s="200"/>
      <c r="J162" s="200"/>
      <c r="K162" s="200"/>
      <c r="L162" s="200"/>
      <c r="M162" s="154" t="n">
        <v>22.8670698697924</v>
      </c>
      <c r="N162" s="154" t="n">
        <v>3.56757432730514</v>
      </c>
      <c r="O162" s="154" t="n">
        <v>1.29174581957751</v>
      </c>
      <c r="P162" s="167" t="n">
        <v>1.54518607075573</v>
      </c>
      <c r="Q162" s="222"/>
    </row>
    <row r="163" customFormat="false" ht="11.25" hidden="false" customHeight="false" outlineLevel="0" collapsed="false">
      <c r="B163" s="38" t="s">
        <v>62</v>
      </c>
      <c r="C163" s="99"/>
      <c r="D163" s="159" t="n">
        <v>3462.42725600986</v>
      </c>
      <c r="E163" s="159" t="n">
        <v>0.331146324163108</v>
      </c>
      <c r="F163" s="159" t="n">
        <v>0.0883056864434954</v>
      </c>
      <c r="G163" s="200"/>
      <c r="H163" s="200"/>
      <c r="I163" s="200"/>
      <c r="J163" s="200"/>
      <c r="K163" s="200"/>
      <c r="L163" s="200"/>
      <c r="M163" s="159" t="n">
        <v>62.9178009821932</v>
      </c>
      <c r="N163" s="159" t="n">
        <v>8.1682915589757</v>
      </c>
      <c r="O163" s="159" t="n">
        <v>2.64916484835365</v>
      </c>
      <c r="P163" s="160" t="n">
        <v>65.9828052775834</v>
      </c>
      <c r="Q163" s="222"/>
    </row>
    <row r="164" customFormat="false" ht="11.25" hidden="false" customHeight="false" outlineLevel="0" collapsed="false">
      <c r="B164" s="130" t="s">
        <v>63</v>
      </c>
      <c r="C164" s="99"/>
      <c r="D164" s="214" t="s">
        <v>70</v>
      </c>
      <c r="E164" s="214" t="s">
        <v>70</v>
      </c>
      <c r="F164" s="214" t="s">
        <v>70</v>
      </c>
      <c r="G164" s="200"/>
      <c r="H164" s="200"/>
      <c r="I164" s="200"/>
      <c r="J164" s="200"/>
      <c r="K164" s="200"/>
      <c r="L164" s="200"/>
      <c r="M164" s="214" t="s">
        <v>70</v>
      </c>
      <c r="N164" s="214" t="s">
        <v>70</v>
      </c>
      <c r="O164" s="214" t="s">
        <v>70</v>
      </c>
      <c r="P164" s="215" t="s">
        <v>70</v>
      </c>
      <c r="Q164" s="222"/>
    </row>
    <row r="165" customFormat="false" ht="14.25" hidden="false" customHeight="false" outlineLevel="0" collapsed="false">
      <c r="B165" s="139" t="s">
        <v>64</v>
      </c>
      <c r="C165" s="140"/>
      <c r="D165" s="216" t="n">
        <v>6286.98438780097</v>
      </c>
      <c r="E165" s="217"/>
      <c r="F165" s="217"/>
      <c r="G165" s="218"/>
      <c r="H165" s="218"/>
      <c r="I165" s="218"/>
      <c r="J165" s="218"/>
      <c r="K165" s="218"/>
      <c r="L165" s="218"/>
      <c r="M165" s="217"/>
      <c r="N165" s="217"/>
      <c r="O165" s="217"/>
      <c r="P165" s="219"/>
      <c r="Q165" s="222"/>
    </row>
    <row r="166" customFormat="false" ht="11.25" hidden="false" customHeight="false" outlineLevel="0" collapsed="false">
      <c r="Q166" s="222"/>
    </row>
    <row r="167" customFormat="false" ht="12" hidden="false" customHeight="false" outlineLevel="0" collapsed="false">
      <c r="A167" s="2" t="n">
        <v>1993</v>
      </c>
      <c r="Q167" s="222"/>
    </row>
    <row r="168" customFormat="false" ht="13.5" hidden="false" customHeight="false" outlineLevel="0" collapsed="false">
      <c r="A168" s="148"/>
      <c r="B168" s="3" t="s">
        <v>0</v>
      </c>
      <c r="C168" s="4"/>
      <c r="D168" s="5" t="s">
        <v>1</v>
      </c>
      <c r="E168" s="5" t="s">
        <v>2</v>
      </c>
      <c r="F168" s="5" t="s">
        <v>3</v>
      </c>
      <c r="G168" s="5" t="s">
        <v>4</v>
      </c>
      <c r="H168" s="5"/>
      <c r="I168" s="5" t="s">
        <v>5</v>
      </c>
      <c r="J168" s="5"/>
      <c r="K168" s="6" t="s">
        <v>6</v>
      </c>
      <c r="L168" s="6"/>
      <c r="M168" s="5" t="s">
        <v>7</v>
      </c>
      <c r="N168" s="5" t="s">
        <v>8</v>
      </c>
      <c r="O168" s="5" t="s">
        <v>9</v>
      </c>
      <c r="P168" s="7" t="s">
        <v>10</v>
      </c>
    </row>
    <row r="169" customFormat="false" ht="21" hidden="false" customHeight="false" outlineLevel="0" collapsed="false">
      <c r="B169" s="8" t="s">
        <v>11</v>
      </c>
      <c r="C169" s="9"/>
      <c r="D169" s="10" t="s">
        <v>12</v>
      </c>
      <c r="E169" s="11"/>
      <c r="F169" s="11"/>
      <c r="G169" s="12" t="s">
        <v>13</v>
      </c>
      <c r="H169" s="12" t="s">
        <v>14</v>
      </c>
      <c r="I169" s="12" t="s">
        <v>13</v>
      </c>
      <c r="J169" s="12" t="s">
        <v>14</v>
      </c>
      <c r="K169" s="12" t="s">
        <v>13</v>
      </c>
      <c r="L169" s="12" t="s">
        <v>14</v>
      </c>
      <c r="M169" s="11"/>
      <c r="N169" s="11"/>
      <c r="O169" s="11"/>
      <c r="P169" s="13"/>
    </row>
    <row r="170" customFormat="false" ht="14.25" hidden="false" customHeight="false" outlineLevel="0" collapsed="false">
      <c r="B170" s="14"/>
      <c r="C170" s="15"/>
      <c r="D170" s="16" t="s">
        <v>15</v>
      </c>
      <c r="E170" s="16"/>
      <c r="F170" s="16"/>
      <c r="G170" s="17" t="s">
        <v>16</v>
      </c>
      <c r="H170" s="17"/>
      <c r="I170" s="17"/>
      <c r="J170" s="17"/>
      <c r="K170" s="18" t="s">
        <v>15</v>
      </c>
      <c r="L170" s="18"/>
      <c r="M170" s="18"/>
      <c r="N170" s="18"/>
      <c r="O170" s="18"/>
      <c r="P170" s="18"/>
    </row>
    <row r="171" customFormat="false" ht="12.75" hidden="false" customHeight="false" outlineLevel="0" collapsed="false">
      <c r="B171" s="19" t="s">
        <v>17</v>
      </c>
      <c r="C171" s="20"/>
      <c r="D171" s="149" t="n">
        <v>345109.665653697</v>
      </c>
      <c r="E171" s="149" t="n">
        <v>2039.78190025904</v>
      </c>
      <c r="F171" s="149" t="n">
        <v>132.745206533699</v>
      </c>
      <c r="G171" s="149" t="n">
        <v>565.5</v>
      </c>
      <c r="H171" s="149" t="n">
        <v>355.417130666667</v>
      </c>
      <c r="I171" s="149" t="n">
        <v>0</v>
      </c>
      <c r="J171" s="149" t="n">
        <v>707.473417906409</v>
      </c>
      <c r="K171" s="149" t="n">
        <v>0.138</v>
      </c>
      <c r="L171" s="149" t="n">
        <v>0.0154977789829691</v>
      </c>
      <c r="M171" s="149" t="n">
        <v>1920.68419810299</v>
      </c>
      <c r="N171" s="149" t="n">
        <v>7623.08181496024</v>
      </c>
      <c r="O171" s="149" t="n">
        <v>2097.35346067478</v>
      </c>
      <c r="P171" s="150" t="n">
        <v>1477.58222634404</v>
      </c>
      <c r="Q171" s="222"/>
    </row>
    <row r="172" customFormat="false" ht="11.25" hidden="false" customHeight="false" outlineLevel="0" collapsed="false">
      <c r="B172" s="23" t="s">
        <v>18</v>
      </c>
      <c r="C172" s="24"/>
      <c r="D172" s="151" t="n">
        <v>401187.146019248</v>
      </c>
      <c r="E172" s="151" t="n">
        <v>426.601743641784</v>
      </c>
      <c r="F172" s="151" t="n">
        <v>26.4424389476817</v>
      </c>
      <c r="G172" s="152"/>
      <c r="H172" s="152"/>
      <c r="I172" s="152"/>
      <c r="J172" s="152"/>
      <c r="K172" s="152"/>
      <c r="L172" s="152"/>
      <c r="M172" s="151" t="n">
        <v>1883.97941103034</v>
      </c>
      <c r="N172" s="151" t="n">
        <v>7077.52429786653</v>
      </c>
      <c r="O172" s="151" t="n">
        <v>1451.02029517023</v>
      </c>
      <c r="P172" s="153" t="n">
        <v>1399.44742197974</v>
      </c>
      <c r="Q172" s="222"/>
    </row>
    <row r="173" customFormat="false" ht="11.25" hidden="false" customHeight="false" outlineLevel="0" collapsed="false">
      <c r="B173" s="28" t="s">
        <v>19</v>
      </c>
      <c r="C173" s="29" t="s">
        <v>20</v>
      </c>
      <c r="D173" s="154" t="n">
        <v>391185.635343282</v>
      </c>
      <c r="E173" s="155"/>
      <c r="F173" s="155"/>
      <c r="G173" s="156"/>
      <c r="H173" s="156"/>
      <c r="I173" s="156"/>
      <c r="J173" s="156"/>
      <c r="K173" s="156"/>
      <c r="L173" s="156"/>
      <c r="M173" s="157"/>
      <c r="N173" s="157"/>
      <c r="O173" s="157"/>
      <c r="P173" s="158"/>
      <c r="Q173" s="222"/>
    </row>
    <row r="174" customFormat="false" ht="11.25" hidden="false" customHeight="false" outlineLevel="0" collapsed="false">
      <c r="B174" s="35"/>
      <c r="C174" s="29" t="s">
        <v>21</v>
      </c>
      <c r="D174" s="159" t="n">
        <v>397807.255675506</v>
      </c>
      <c r="E174" s="159" t="n">
        <v>80.1826902257029</v>
      </c>
      <c r="F174" s="159" t="n">
        <v>26.4424389476817</v>
      </c>
      <c r="G174" s="156"/>
      <c r="H174" s="156"/>
      <c r="I174" s="156"/>
      <c r="J174" s="156"/>
      <c r="K174" s="156"/>
      <c r="L174" s="156"/>
      <c r="M174" s="159" t="n">
        <v>1868.08905868921</v>
      </c>
      <c r="N174" s="159" t="n">
        <v>7070.4226342765</v>
      </c>
      <c r="O174" s="159" t="n">
        <v>1320.78526108434</v>
      </c>
      <c r="P174" s="160" t="n">
        <v>1315.39594028002</v>
      </c>
      <c r="Q174" s="222"/>
    </row>
    <row r="175" customFormat="false" ht="11.25" hidden="false" customHeight="false" outlineLevel="0" collapsed="false">
      <c r="B175" s="38" t="s">
        <v>22</v>
      </c>
      <c r="C175" s="39"/>
      <c r="D175" s="159" t="n">
        <v>122891.692516097</v>
      </c>
      <c r="E175" s="159" t="n">
        <v>14.0603176121465</v>
      </c>
      <c r="F175" s="159" t="n">
        <v>4.55643918592572</v>
      </c>
      <c r="G175" s="156"/>
      <c r="H175" s="156"/>
      <c r="I175" s="156"/>
      <c r="J175" s="156"/>
      <c r="K175" s="156"/>
      <c r="L175" s="156"/>
      <c r="M175" s="159" t="n">
        <v>368.627975</v>
      </c>
      <c r="N175" s="159" t="n">
        <v>48.9284488070317</v>
      </c>
      <c r="O175" s="159" t="n">
        <v>6.7692487706148</v>
      </c>
      <c r="P175" s="160" t="n">
        <v>779.375625</v>
      </c>
      <c r="Q175" s="222"/>
    </row>
    <row r="176" customFormat="false" ht="11.25" hidden="false" customHeight="false" outlineLevel="0" collapsed="false">
      <c r="B176" s="38" t="s">
        <v>23</v>
      </c>
      <c r="C176" s="39"/>
      <c r="D176" s="161" t="n">
        <v>84765.9057847555</v>
      </c>
      <c r="E176" s="161" t="n">
        <v>6.80282727933146</v>
      </c>
      <c r="F176" s="161" t="n">
        <v>4.89497319729609</v>
      </c>
      <c r="G176" s="162"/>
      <c r="H176" s="162"/>
      <c r="I176" s="162"/>
      <c r="J176" s="162"/>
      <c r="K176" s="162"/>
      <c r="L176" s="162"/>
      <c r="M176" s="161" t="n">
        <v>250.504199808719</v>
      </c>
      <c r="N176" s="161" t="n">
        <v>391.307871665416</v>
      </c>
      <c r="O176" s="161" t="n">
        <v>12.0093448582481</v>
      </c>
      <c r="P176" s="163" t="n">
        <v>244.550448132044</v>
      </c>
      <c r="Q176" s="222"/>
    </row>
    <row r="177" customFormat="false" ht="11.25" hidden="false" customHeight="false" outlineLevel="0" collapsed="false">
      <c r="B177" s="38" t="s">
        <v>24</v>
      </c>
      <c r="C177" s="39"/>
      <c r="D177" s="159" t="n">
        <v>110377.885084761</v>
      </c>
      <c r="E177" s="159" t="n">
        <v>43.1155215737628</v>
      </c>
      <c r="F177" s="159" t="n">
        <v>6.03012365143605</v>
      </c>
      <c r="G177" s="156"/>
      <c r="H177" s="156"/>
      <c r="I177" s="156"/>
      <c r="J177" s="156"/>
      <c r="K177" s="156"/>
      <c r="L177" s="156"/>
      <c r="M177" s="159" t="n">
        <v>1053.33204636905</v>
      </c>
      <c r="N177" s="159" t="n">
        <v>6036.12804663537</v>
      </c>
      <c r="O177" s="159" t="n">
        <v>1202.9768905197</v>
      </c>
      <c r="P177" s="160" t="n">
        <v>217.107413547825</v>
      </c>
      <c r="Q177" s="222"/>
    </row>
    <row r="178" customFormat="false" ht="11.25" hidden="false" customHeight="false" outlineLevel="0" collapsed="false">
      <c r="B178" s="38" t="s">
        <v>25</v>
      </c>
      <c r="C178" s="39"/>
      <c r="D178" s="159" t="n">
        <v>78328.5908859583</v>
      </c>
      <c r="E178" s="159" t="n">
        <v>15.9883170516386</v>
      </c>
      <c r="F178" s="159" t="n">
        <v>10.6849134277297</v>
      </c>
      <c r="G178" s="156"/>
      <c r="H178" s="156"/>
      <c r="I178" s="156"/>
      <c r="J178" s="156"/>
      <c r="K178" s="156"/>
      <c r="L178" s="156"/>
      <c r="M178" s="159" t="n">
        <v>182.453206482021</v>
      </c>
      <c r="N178" s="159" t="n">
        <v>509.634521286323</v>
      </c>
      <c r="O178" s="159" t="n">
        <v>95.2093062093117</v>
      </c>
      <c r="P178" s="160" t="n">
        <v>72.9528564078822</v>
      </c>
      <c r="Q178" s="222"/>
    </row>
    <row r="179" customFormat="false" ht="11.25" hidden="false" customHeight="false" outlineLevel="0" collapsed="false">
      <c r="B179" s="38" t="s">
        <v>26</v>
      </c>
      <c r="C179" s="39"/>
      <c r="D179" s="159" t="n">
        <v>1443.18140393383</v>
      </c>
      <c r="E179" s="159" t="n">
        <v>0.215706708823529</v>
      </c>
      <c r="F179" s="159" t="n">
        <v>0.275989485294118</v>
      </c>
      <c r="G179" s="156"/>
      <c r="H179" s="156"/>
      <c r="I179" s="156"/>
      <c r="J179" s="156"/>
      <c r="K179" s="156"/>
      <c r="L179" s="156"/>
      <c r="M179" s="159" t="n">
        <v>13.1716310294118</v>
      </c>
      <c r="N179" s="159" t="n">
        <v>84.423745882353</v>
      </c>
      <c r="O179" s="159" t="n">
        <v>3.82047072647059</v>
      </c>
      <c r="P179" s="160" t="n">
        <v>1.40959719227289</v>
      </c>
      <c r="Q179" s="222"/>
    </row>
    <row r="180" customFormat="false" ht="11.25" hidden="false" customHeight="false" outlineLevel="0" collapsed="false">
      <c r="B180" s="28" t="s">
        <v>27</v>
      </c>
      <c r="C180" s="43"/>
      <c r="D180" s="159" t="n">
        <v>3379.89034374191</v>
      </c>
      <c r="E180" s="159" t="n">
        <v>346.419053416081</v>
      </c>
      <c r="F180" s="159" t="n">
        <v>0</v>
      </c>
      <c r="G180" s="156"/>
      <c r="H180" s="156"/>
      <c r="I180" s="156"/>
      <c r="J180" s="156"/>
      <c r="K180" s="156"/>
      <c r="L180" s="156"/>
      <c r="M180" s="159" t="n">
        <v>15.8903523411371</v>
      </c>
      <c r="N180" s="159" t="n">
        <v>7.10166359003159</v>
      </c>
      <c r="O180" s="159" t="n">
        <v>130.23503408589</v>
      </c>
      <c r="P180" s="160" t="n">
        <v>84.051481699717</v>
      </c>
      <c r="Q180" s="222"/>
    </row>
    <row r="181" customFormat="false" ht="11.25" hidden="false" customHeight="false" outlineLevel="0" collapsed="false">
      <c r="B181" s="44" t="s">
        <v>28</v>
      </c>
      <c r="C181" s="43"/>
      <c r="D181" s="159" t="n">
        <v>0</v>
      </c>
      <c r="E181" s="159" t="n">
        <v>3.901315</v>
      </c>
      <c r="F181" s="159" t="n">
        <v>0</v>
      </c>
      <c r="G181" s="156"/>
      <c r="H181" s="156"/>
      <c r="I181" s="156"/>
      <c r="J181" s="156"/>
      <c r="K181" s="156"/>
      <c r="L181" s="156"/>
      <c r="M181" s="159" t="n">
        <v>0</v>
      </c>
      <c r="N181" s="159" t="n">
        <v>0</v>
      </c>
      <c r="O181" s="159" t="n">
        <v>2.4645</v>
      </c>
      <c r="P181" s="160" t="n">
        <v>0</v>
      </c>
      <c r="Q181" s="222"/>
    </row>
    <row r="182" customFormat="false" ht="12" hidden="false" customHeight="false" outlineLevel="0" collapsed="false">
      <c r="B182" s="45" t="s">
        <v>29</v>
      </c>
      <c r="C182" s="46"/>
      <c r="D182" s="164" t="n">
        <v>3379.89034374191</v>
      </c>
      <c r="E182" s="164" t="n">
        <v>342.517738416081</v>
      </c>
      <c r="F182" s="164" t="n">
        <v>0</v>
      </c>
      <c r="G182" s="165"/>
      <c r="H182" s="165"/>
      <c r="I182" s="165"/>
      <c r="J182" s="165"/>
      <c r="K182" s="165"/>
      <c r="L182" s="165"/>
      <c r="M182" s="164" t="n">
        <v>15.8903523411371</v>
      </c>
      <c r="N182" s="164" t="n">
        <v>7.10166359003159</v>
      </c>
      <c r="O182" s="164" t="n">
        <v>127.77053408589</v>
      </c>
      <c r="P182" s="166" t="n">
        <v>84.051481699717</v>
      </c>
      <c r="Q182" s="222"/>
    </row>
    <row r="183" customFormat="false" ht="11.25" hidden="false" customHeight="false" outlineLevel="0" collapsed="false">
      <c r="B183" s="50" t="s">
        <v>30</v>
      </c>
      <c r="C183" s="51"/>
      <c r="D183" s="151" t="n">
        <v>24488.1576625349</v>
      </c>
      <c r="E183" s="151" t="n">
        <v>4.86897198100888</v>
      </c>
      <c r="F183" s="151" t="n">
        <v>21.6522878714056</v>
      </c>
      <c r="G183" s="151" t="n">
        <v>565.5</v>
      </c>
      <c r="H183" s="151" t="n">
        <v>355.417130666667</v>
      </c>
      <c r="I183" s="151" t="n">
        <v>0</v>
      </c>
      <c r="J183" s="151" t="n">
        <v>707.473417906409</v>
      </c>
      <c r="K183" s="151" t="n">
        <v>0.138</v>
      </c>
      <c r="L183" s="151" t="n">
        <v>0.0154977789829691</v>
      </c>
      <c r="M183" s="151" t="n">
        <v>21.0157446071702</v>
      </c>
      <c r="N183" s="151" t="n">
        <v>206.727151955056</v>
      </c>
      <c r="O183" s="151" t="n">
        <v>62.445556293719</v>
      </c>
      <c r="P183" s="153" t="n">
        <v>76.9535328321467</v>
      </c>
      <c r="Q183" s="222"/>
    </row>
    <row r="184" customFormat="false" ht="11.25" hidden="false" customHeight="false" outlineLevel="0" collapsed="false">
      <c r="B184" s="28" t="s">
        <v>31</v>
      </c>
      <c r="C184" s="52"/>
      <c r="D184" s="154" t="n">
        <v>19407.2989721</v>
      </c>
      <c r="E184" s="154" t="n">
        <v>0</v>
      </c>
      <c r="F184" s="154" t="n">
        <v>0</v>
      </c>
      <c r="G184" s="155"/>
      <c r="H184" s="155"/>
      <c r="I184" s="155"/>
      <c r="J184" s="155"/>
      <c r="K184" s="155"/>
      <c r="L184" s="155"/>
      <c r="M184" s="154" t="n">
        <v>0</v>
      </c>
      <c r="N184" s="154" t="n">
        <v>0</v>
      </c>
      <c r="O184" s="154" t="n">
        <v>8.294556872</v>
      </c>
      <c r="P184" s="167" t="n">
        <v>17.8210025</v>
      </c>
      <c r="Q184" s="222"/>
    </row>
    <row r="185" customFormat="false" ht="11.25" hidden="false" customHeight="false" outlineLevel="0" collapsed="false">
      <c r="B185" s="28" t="s">
        <v>32</v>
      </c>
      <c r="C185" s="52"/>
      <c r="D185" s="159" t="n">
        <v>1461.331</v>
      </c>
      <c r="E185" s="159" t="n">
        <v>2.28203694</v>
      </c>
      <c r="F185" s="159" t="n">
        <v>21.6522878714056</v>
      </c>
      <c r="G185" s="159" t="n">
        <v>0</v>
      </c>
      <c r="H185" s="159" t="n">
        <v>0</v>
      </c>
      <c r="I185" s="159" t="n">
        <v>0</v>
      </c>
      <c r="J185" s="159" t="n">
        <v>0</v>
      </c>
      <c r="K185" s="159" t="n">
        <v>0</v>
      </c>
      <c r="L185" s="159" t="n">
        <v>0</v>
      </c>
      <c r="M185" s="159" t="n">
        <v>18.3529261417051</v>
      </c>
      <c r="N185" s="159" t="n">
        <v>14.67109710952</v>
      </c>
      <c r="O185" s="159" t="n">
        <v>14.9592576773313</v>
      </c>
      <c r="P185" s="160" t="n">
        <v>54.4908620027948</v>
      </c>
      <c r="Q185" s="222"/>
    </row>
    <row r="186" customFormat="false" ht="11.25" hidden="false" customHeight="false" outlineLevel="0" collapsed="false">
      <c r="B186" s="28" t="s">
        <v>33</v>
      </c>
      <c r="C186" s="52"/>
      <c r="D186" s="159" t="n">
        <v>3619.52769043489</v>
      </c>
      <c r="E186" s="159" t="n">
        <v>2.58693504100888</v>
      </c>
      <c r="F186" s="159" t="n">
        <v>0</v>
      </c>
      <c r="G186" s="156"/>
      <c r="H186" s="156"/>
      <c r="I186" s="156"/>
      <c r="J186" s="159" t="n">
        <v>573.173417906409</v>
      </c>
      <c r="K186" s="156"/>
      <c r="L186" s="159" t="n">
        <v>0</v>
      </c>
      <c r="M186" s="159" t="n">
        <v>2.61791533546508</v>
      </c>
      <c r="N186" s="159" t="n">
        <v>192.056054845536</v>
      </c>
      <c r="O186" s="159" t="n">
        <v>3.21844030093691</v>
      </c>
      <c r="P186" s="160" t="n">
        <v>4.21866782935185</v>
      </c>
      <c r="Q186" s="222"/>
    </row>
    <row r="187" customFormat="false" ht="11.25" hidden="false" customHeight="false" outlineLevel="0" collapsed="false">
      <c r="B187" s="28" t="s">
        <v>34</v>
      </c>
      <c r="C187" s="52"/>
      <c r="D187" s="159" t="s">
        <v>68</v>
      </c>
      <c r="E187" s="156"/>
      <c r="F187" s="156"/>
      <c r="G187" s="156"/>
      <c r="H187" s="156"/>
      <c r="I187" s="156"/>
      <c r="J187" s="156"/>
      <c r="K187" s="156"/>
      <c r="L187" s="156"/>
      <c r="M187" s="159" t="n">
        <v>0.04490313</v>
      </c>
      <c r="N187" s="159" t="n">
        <v>0</v>
      </c>
      <c r="O187" s="159" t="n">
        <v>35.9733014434508</v>
      </c>
      <c r="P187" s="160" t="n">
        <v>0.4230005</v>
      </c>
      <c r="Q187" s="222"/>
    </row>
    <row r="188" customFormat="false" ht="12.75" hidden="false" customHeight="false" outlineLevel="0" collapsed="false">
      <c r="B188" s="55" t="s">
        <v>35</v>
      </c>
      <c r="C188" s="56"/>
      <c r="D188" s="162"/>
      <c r="E188" s="162"/>
      <c r="F188" s="162"/>
      <c r="G188" s="162"/>
      <c r="H188" s="161" t="n">
        <v>353.8</v>
      </c>
      <c r="I188" s="162"/>
      <c r="J188" s="161" t="n">
        <v>134.3</v>
      </c>
      <c r="K188" s="162"/>
      <c r="L188" s="161" t="n">
        <v>0.005</v>
      </c>
      <c r="M188" s="162"/>
      <c r="N188" s="162"/>
      <c r="O188" s="162"/>
      <c r="P188" s="169"/>
      <c r="Q188" s="222"/>
    </row>
    <row r="189" customFormat="false" ht="12.75" hidden="false" customHeight="false" outlineLevel="0" collapsed="false">
      <c r="B189" s="55" t="s">
        <v>36</v>
      </c>
      <c r="C189" s="56"/>
      <c r="D189" s="162"/>
      <c r="E189" s="162"/>
      <c r="F189" s="162"/>
      <c r="G189" s="161" t="n">
        <v>565.5</v>
      </c>
      <c r="H189" s="161" t="n">
        <v>1.61713066666667</v>
      </c>
      <c r="I189" s="161" t="n">
        <v>0</v>
      </c>
      <c r="J189" s="161" t="n">
        <v>0</v>
      </c>
      <c r="K189" s="161" t="n">
        <v>0.138</v>
      </c>
      <c r="L189" s="161" t="n">
        <v>0.0104977789829691</v>
      </c>
      <c r="M189" s="162"/>
      <c r="N189" s="162"/>
      <c r="O189" s="162"/>
      <c r="P189" s="169"/>
      <c r="Q189" s="222"/>
    </row>
    <row r="190" customFormat="false" ht="12" hidden="false" customHeight="false" outlineLevel="0" collapsed="false">
      <c r="B190" s="58" t="s">
        <v>37</v>
      </c>
      <c r="C190" s="59"/>
      <c r="D190" s="164" t="n">
        <v>0</v>
      </c>
      <c r="E190" s="164" t="n">
        <v>0</v>
      </c>
      <c r="F190" s="164" t="n">
        <v>0</v>
      </c>
      <c r="G190" s="164" t="n">
        <v>0</v>
      </c>
      <c r="H190" s="164" t="n">
        <v>0</v>
      </c>
      <c r="I190" s="164" t="n">
        <v>0</v>
      </c>
      <c r="J190" s="164" t="n">
        <v>0</v>
      </c>
      <c r="K190" s="164" t="n">
        <v>0</v>
      </c>
      <c r="L190" s="164" t="n">
        <v>0</v>
      </c>
      <c r="M190" s="164" t="n">
        <v>0</v>
      </c>
      <c r="N190" s="164" t="n">
        <v>0</v>
      </c>
      <c r="O190" s="164" t="n">
        <v>0</v>
      </c>
      <c r="P190" s="166" t="n">
        <v>0</v>
      </c>
      <c r="Q190" s="222"/>
    </row>
    <row r="191" customFormat="false" ht="12" hidden="false" customHeight="false" outlineLevel="0" collapsed="false">
      <c r="B191" s="60" t="s">
        <v>38</v>
      </c>
      <c r="C191" s="61"/>
      <c r="D191" s="170" t="n">
        <v>1536.75691588157</v>
      </c>
      <c r="E191" s="171"/>
      <c r="F191" s="172" t="n">
        <v>2.4451493272774</v>
      </c>
      <c r="G191" s="173"/>
      <c r="H191" s="171"/>
      <c r="I191" s="173"/>
      <c r="J191" s="171"/>
      <c r="K191" s="173"/>
      <c r="L191" s="171"/>
      <c r="M191" s="174" t="n">
        <v>0</v>
      </c>
      <c r="N191" s="174" t="n">
        <v>0</v>
      </c>
      <c r="O191" s="172" t="n">
        <v>548.957171781192</v>
      </c>
      <c r="P191" s="175" t="n">
        <v>0</v>
      </c>
      <c r="Q191" s="222"/>
    </row>
    <row r="192" customFormat="false" ht="11.25" hidden="false" customHeight="false" outlineLevel="0" collapsed="false">
      <c r="B192" s="68" t="s">
        <v>39</v>
      </c>
      <c r="C192" s="69"/>
      <c r="D192" s="176"/>
      <c r="E192" s="177" t="n">
        <v>805.137880812592</v>
      </c>
      <c r="F192" s="177" t="n">
        <v>78.2433711769362</v>
      </c>
      <c r="G192" s="178"/>
      <c r="H192" s="179"/>
      <c r="I192" s="178"/>
      <c r="J192" s="179"/>
      <c r="K192" s="178"/>
      <c r="L192" s="179"/>
      <c r="M192" s="154" t="n">
        <v>0.480141026890216</v>
      </c>
      <c r="N192" s="154" t="n">
        <v>13.0365514315197</v>
      </c>
      <c r="O192" s="154" t="n">
        <v>1.2933975252057</v>
      </c>
      <c r="P192" s="167" t="n">
        <v>0</v>
      </c>
      <c r="Q192" s="222"/>
    </row>
    <row r="193" customFormat="false" ht="11.25" hidden="false" customHeight="false" outlineLevel="0" collapsed="false">
      <c r="B193" s="74" t="s">
        <v>40</v>
      </c>
      <c r="C193" s="75"/>
      <c r="D193" s="180"/>
      <c r="E193" s="181" t="n">
        <v>568.699074462913</v>
      </c>
      <c r="F193" s="155"/>
      <c r="G193" s="156"/>
      <c r="H193" s="182"/>
      <c r="I193" s="156"/>
      <c r="J193" s="182"/>
      <c r="K193" s="156"/>
      <c r="L193" s="182"/>
      <c r="M193" s="155"/>
      <c r="N193" s="155"/>
      <c r="O193" s="155"/>
      <c r="P193" s="183"/>
      <c r="Q193" s="222"/>
    </row>
    <row r="194" customFormat="false" ht="11.25" hidden="false" customHeight="false" outlineLevel="0" collapsed="false">
      <c r="B194" s="74" t="s">
        <v>41</v>
      </c>
      <c r="C194" s="75"/>
      <c r="D194" s="180"/>
      <c r="E194" s="184" t="n">
        <v>158.319206598863</v>
      </c>
      <c r="F194" s="184" t="n">
        <v>11.9778051668672</v>
      </c>
      <c r="G194" s="156"/>
      <c r="H194" s="182"/>
      <c r="I194" s="156"/>
      <c r="J194" s="182"/>
      <c r="K194" s="156"/>
      <c r="L194" s="182"/>
      <c r="M194" s="156"/>
      <c r="N194" s="156"/>
      <c r="O194" s="184" t="n">
        <v>0.657982803</v>
      </c>
      <c r="P194" s="185"/>
      <c r="Q194" s="222"/>
    </row>
    <row r="195" customFormat="false" ht="11.25" hidden="false" customHeight="false" outlineLevel="0" collapsed="false">
      <c r="B195" s="74" t="s">
        <v>42</v>
      </c>
      <c r="C195" s="75"/>
      <c r="D195" s="180"/>
      <c r="E195" s="184" t="n">
        <v>77.4841850286105</v>
      </c>
      <c r="F195" s="156"/>
      <c r="G195" s="156"/>
      <c r="H195" s="182"/>
      <c r="I195" s="156"/>
      <c r="J195" s="182"/>
      <c r="K195" s="156"/>
      <c r="L195" s="182"/>
      <c r="M195" s="156"/>
      <c r="N195" s="156"/>
      <c r="O195" s="184" t="n">
        <v>0</v>
      </c>
      <c r="P195" s="185"/>
      <c r="Q195" s="222"/>
    </row>
    <row r="196" customFormat="false" ht="11.25" hidden="false" customHeight="false" outlineLevel="0" collapsed="false">
      <c r="B196" s="74" t="s">
        <v>43</v>
      </c>
      <c r="C196" s="75"/>
      <c r="D196" s="186"/>
      <c r="E196" s="184" t="n">
        <v>0</v>
      </c>
      <c r="F196" s="184" t="n">
        <v>66.2522814757282</v>
      </c>
      <c r="G196" s="156"/>
      <c r="H196" s="182"/>
      <c r="I196" s="156"/>
      <c r="J196" s="182"/>
      <c r="K196" s="156"/>
      <c r="L196" s="182"/>
      <c r="M196" s="182"/>
      <c r="N196" s="156"/>
      <c r="O196" s="184" t="n">
        <v>0</v>
      </c>
      <c r="P196" s="185"/>
      <c r="Q196" s="222"/>
    </row>
    <row r="197" customFormat="false" ht="11.25" hidden="false" customHeight="false" outlineLevel="0" collapsed="false">
      <c r="B197" s="74" t="s">
        <v>44</v>
      </c>
      <c r="C197" s="75"/>
      <c r="D197" s="180"/>
      <c r="E197" s="184" t="n">
        <v>0</v>
      </c>
      <c r="F197" s="184" t="n">
        <v>0</v>
      </c>
      <c r="G197" s="156"/>
      <c r="H197" s="182"/>
      <c r="I197" s="156"/>
      <c r="J197" s="182"/>
      <c r="K197" s="156"/>
      <c r="L197" s="182"/>
      <c r="M197" s="187" t="s">
        <v>67</v>
      </c>
      <c r="N197" s="187" t="s">
        <v>67</v>
      </c>
      <c r="O197" s="184" t="s">
        <v>67</v>
      </c>
      <c r="P197" s="185"/>
      <c r="Q197" s="222"/>
    </row>
    <row r="198" customFormat="false" ht="11.25" hidden="false" customHeight="false" outlineLevel="0" collapsed="false">
      <c r="B198" s="74" t="s">
        <v>45</v>
      </c>
      <c r="C198" s="75"/>
      <c r="D198" s="156"/>
      <c r="E198" s="184" t="n">
        <v>0.635414722205699</v>
      </c>
      <c r="F198" s="184" t="n">
        <v>0.013284534340836</v>
      </c>
      <c r="G198" s="156"/>
      <c r="H198" s="182"/>
      <c r="I198" s="156"/>
      <c r="J198" s="182"/>
      <c r="K198" s="156"/>
      <c r="L198" s="182"/>
      <c r="M198" s="184" t="n">
        <v>0.480141026890216</v>
      </c>
      <c r="N198" s="184" t="n">
        <v>13.0365514315197</v>
      </c>
      <c r="O198" s="184" t="n">
        <v>0.635414722205698</v>
      </c>
      <c r="P198" s="185"/>
      <c r="Q198" s="222"/>
    </row>
    <row r="199" customFormat="false" ht="12" hidden="false" customHeight="false" outlineLevel="0" collapsed="false">
      <c r="B199" s="84" t="s">
        <v>37</v>
      </c>
      <c r="C199" s="85"/>
      <c r="D199" s="165"/>
      <c r="E199" s="164" t="n">
        <v>0</v>
      </c>
      <c r="F199" s="164" t="n">
        <v>0</v>
      </c>
      <c r="G199" s="165"/>
      <c r="H199" s="188"/>
      <c r="I199" s="165"/>
      <c r="J199" s="188"/>
      <c r="K199" s="165"/>
      <c r="L199" s="188"/>
      <c r="M199" s="164" t="n">
        <v>0</v>
      </c>
      <c r="N199" s="164" t="n">
        <v>0</v>
      </c>
      <c r="O199" s="164" t="n">
        <v>0</v>
      </c>
      <c r="P199" s="126" t="n">
        <v>0</v>
      </c>
      <c r="Q199" s="222"/>
    </row>
    <row r="200" customFormat="false" ht="11.25" hidden="false" customHeight="false" outlineLevel="0" collapsed="false">
      <c r="B200" s="23" t="s">
        <v>46</v>
      </c>
      <c r="C200" s="69"/>
      <c r="D200" s="223" t="n">
        <v>-82602.5122244071</v>
      </c>
      <c r="E200" s="223" t="n">
        <v>7.1820576</v>
      </c>
      <c r="F200" s="223" t="n">
        <v>0.177290288332238</v>
      </c>
      <c r="G200" s="152"/>
      <c r="H200" s="189"/>
      <c r="I200" s="152"/>
      <c r="J200" s="189"/>
      <c r="K200" s="152"/>
      <c r="L200" s="189"/>
      <c r="M200" s="223" t="n">
        <v>1.78461306257143</v>
      </c>
      <c r="N200" s="223" t="n">
        <v>62.843004</v>
      </c>
      <c r="O200" s="151" t="n">
        <v>9.4264506</v>
      </c>
      <c r="P200" s="153" t="n">
        <v>0.71820576</v>
      </c>
      <c r="Q200" s="222"/>
    </row>
    <row r="201" customFormat="false" ht="11.25" hidden="false" customHeight="false" outlineLevel="0" collapsed="false">
      <c r="B201" s="90" t="s">
        <v>47</v>
      </c>
      <c r="C201" s="75"/>
      <c r="D201" s="241" t="n">
        <v>-62446.4767636706</v>
      </c>
      <c r="E201" s="229" t="n">
        <v>7.1820576</v>
      </c>
      <c r="F201" s="229" t="n">
        <v>0.049376646</v>
      </c>
      <c r="G201" s="162"/>
      <c r="H201" s="192"/>
      <c r="I201" s="162"/>
      <c r="J201" s="192"/>
      <c r="K201" s="162"/>
      <c r="L201" s="192"/>
      <c r="M201" s="242" t="n">
        <v>1.78461306257143</v>
      </c>
      <c r="N201" s="242" t="n">
        <v>62.843004</v>
      </c>
      <c r="O201" s="194"/>
      <c r="P201" s="195"/>
      <c r="Q201" s="222"/>
    </row>
    <row r="202" customFormat="false" ht="11.25" hidden="false" customHeight="false" outlineLevel="0" collapsed="false">
      <c r="B202" s="74" t="s">
        <v>48</v>
      </c>
      <c r="C202" s="75"/>
      <c r="D202" s="228" t="n">
        <v>-21436.3267899035</v>
      </c>
      <c r="E202" s="231" t="n">
        <v>0</v>
      </c>
      <c r="F202" s="231" t="n">
        <v>0.127913642332238</v>
      </c>
      <c r="G202" s="156"/>
      <c r="H202" s="182"/>
      <c r="I202" s="156"/>
      <c r="J202" s="182"/>
      <c r="K202" s="156"/>
      <c r="L202" s="182"/>
      <c r="M202" s="231" t="n">
        <v>0</v>
      </c>
      <c r="N202" s="231" t="n">
        <v>0</v>
      </c>
      <c r="O202" s="243" t="n">
        <v>0</v>
      </c>
      <c r="P202" s="197"/>
      <c r="Q202" s="222"/>
    </row>
    <row r="203" customFormat="false" ht="11.25" hidden="false" customHeight="false" outlineLevel="0" collapsed="false">
      <c r="B203" s="74" t="s">
        <v>49</v>
      </c>
      <c r="C203" s="99"/>
      <c r="D203" s="230" t="n">
        <v>0</v>
      </c>
      <c r="E203" s="232" t="n">
        <v>0</v>
      </c>
      <c r="F203" s="233" t="n">
        <v>0</v>
      </c>
      <c r="G203" s="156"/>
      <c r="H203" s="182"/>
      <c r="I203" s="156"/>
      <c r="J203" s="182"/>
      <c r="K203" s="156"/>
      <c r="L203" s="182"/>
      <c r="M203" s="244" t="n">
        <v>0</v>
      </c>
      <c r="N203" s="244" t="n">
        <v>0</v>
      </c>
      <c r="O203" s="200"/>
      <c r="P203" s="201"/>
      <c r="Q203" s="222"/>
    </row>
    <row r="204" customFormat="false" ht="11.25" hidden="false" customHeight="false" outlineLevel="0" collapsed="false">
      <c r="B204" s="74" t="s">
        <v>50</v>
      </c>
      <c r="C204" s="104"/>
      <c r="D204" s="230" t="n">
        <v>0</v>
      </c>
      <c r="E204" s="234" t="n">
        <v>0</v>
      </c>
      <c r="F204" s="235" t="n">
        <v>0</v>
      </c>
      <c r="G204" s="162"/>
      <c r="H204" s="192"/>
      <c r="I204" s="162"/>
      <c r="J204" s="192"/>
      <c r="K204" s="162"/>
      <c r="L204" s="192"/>
      <c r="M204" s="245" t="n">
        <v>0</v>
      </c>
      <c r="N204" s="245" t="n">
        <v>0</v>
      </c>
      <c r="O204" s="205"/>
      <c r="P204" s="206"/>
      <c r="Q204" s="222"/>
    </row>
    <row r="205" customFormat="false" ht="11.25" hidden="false" customHeight="false" outlineLevel="0" collapsed="false">
      <c r="B205" s="74" t="s">
        <v>51</v>
      </c>
      <c r="C205" s="104"/>
      <c r="D205" s="230" t="n">
        <v>1280.29132916696</v>
      </c>
      <c r="E205" s="234" t="n">
        <v>0</v>
      </c>
      <c r="F205" s="235" t="n">
        <v>0</v>
      </c>
      <c r="G205" s="162"/>
      <c r="H205" s="192"/>
      <c r="I205" s="162"/>
      <c r="J205" s="192"/>
      <c r="K205" s="162"/>
      <c r="L205" s="192"/>
      <c r="M205" s="245" t="n">
        <v>0</v>
      </c>
      <c r="N205" s="245" t="n">
        <v>0</v>
      </c>
      <c r="O205" s="205"/>
      <c r="P205" s="206"/>
      <c r="Q205" s="222"/>
    </row>
    <row r="206" customFormat="false" ht="11.25" hidden="false" customHeight="false" outlineLevel="0" collapsed="false">
      <c r="B206" s="110" t="s">
        <v>52</v>
      </c>
      <c r="C206" s="104"/>
      <c r="D206" s="230" t="n">
        <v>0</v>
      </c>
      <c r="E206" s="234" t="n">
        <v>0</v>
      </c>
      <c r="F206" s="235" t="n">
        <v>0</v>
      </c>
      <c r="G206" s="162"/>
      <c r="H206" s="192"/>
      <c r="I206" s="162"/>
      <c r="J206" s="192"/>
      <c r="K206" s="162"/>
      <c r="L206" s="192"/>
      <c r="M206" s="245" t="n">
        <v>0</v>
      </c>
      <c r="N206" s="245" t="n">
        <v>0</v>
      </c>
      <c r="O206" s="205"/>
      <c r="P206" s="206"/>
      <c r="Q206" s="222"/>
    </row>
    <row r="207" customFormat="false" ht="12" hidden="false" customHeight="false" outlineLevel="0" collapsed="false">
      <c r="B207" s="84" t="s">
        <v>37</v>
      </c>
      <c r="C207" s="85"/>
      <c r="D207" s="225" t="n">
        <v>0</v>
      </c>
      <c r="E207" s="225" t="n">
        <v>0</v>
      </c>
      <c r="F207" s="236" t="n">
        <v>0</v>
      </c>
      <c r="G207" s="165"/>
      <c r="H207" s="188"/>
      <c r="I207" s="165"/>
      <c r="J207" s="188"/>
      <c r="K207" s="165"/>
      <c r="L207" s="188"/>
      <c r="M207" s="225" t="n">
        <v>0</v>
      </c>
      <c r="N207" s="236" t="n">
        <v>0</v>
      </c>
      <c r="O207" s="125" t="n">
        <v>9.4264506</v>
      </c>
      <c r="P207" s="208" t="n">
        <v>0.71820576</v>
      </c>
      <c r="Q207" s="222"/>
    </row>
    <row r="208" customFormat="false" ht="11.25" hidden="false" customHeight="false" outlineLevel="0" collapsed="false">
      <c r="B208" s="50" t="s">
        <v>53</v>
      </c>
      <c r="C208" s="69"/>
      <c r="D208" s="177" t="n">
        <v>500.117280439626</v>
      </c>
      <c r="E208" s="177" t="n">
        <v>795.991246223658</v>
      </c>
      <c r="F208" s="177" t="n">
        <v>3.78466892206537</v>
      </c>
      <c r="G208" s="178"/>
      <c r="H208" s="179"/>
      <c r="I208" s="178"/>
      <c r="J208" s="179"/>
      <c r="K208" s="178"/>
      <c r="L208" s="179"/>
      <c r="M208" s="177" t="n">
        <v>13.4242883760198</v>
      </c>
      <c r="N208" s="177" t="n">
        <v>262.950809707134</v>
      </c>
      <c r="O208" s="177" t="n">
        <v>24.2105893044333</v>
      </c>
      <c r="P208" s="209" t="n">
        <v>0.463065772150665</v>
      </c>
      <c r="Q208" s="222"/>
    </row>
    <row r="209" customFormat="false" ht="11.25" hidden="false" customHeight="false" outlineLevel="0" collapsed="false">
      <c r="B209" s="74" t="s">
        <v>54</v>
      </c>
      <c r="C209" s="75"/>
      <c r="D209" s="154" t="n">
        <v>0</v>
      </c>
      <c r="E209" s="181" t="n">
        <v>679.527031893574</v>
      </c>
      <c r="F209" s="155"/>
      <c r="G209" s="156"/>
      <c r="H209" s="182"/>
      <c r="I209" s="156"/>
      <c r="J209" s="182"/>
      <c r="K209" s="156"/>
      <c r="L209" s="182"/>
      <c r="M209" s="210" t="n">
        <v>0</v>
      </c>
      <c r="N209" s="181" t="n">
        <v>0</v>
      </c>
      <c r="O209" s="181" t="n">
        <v>8.95020406749388</v>
      </c>
      <c r="P209" s="183"/>
      <c r="Q209" s="222"/>
    </row>
    <row r="210" customFormat="false" ht="11.25" hidden="false" customHeight="false" outlineLevel="0" collapsed="false">
      <c r="B210" s="74" t="s">
        <v>55</v>
      </c>
      <c r="C210" s="75"/>
      <c r="D210" s="156"/>
      <c r="E210" s="184" t="n">
        <v>103.834846923076</v>
      </c>
      <c r="F210" s="184" t="n">
        <v>3.3688785435416</v>
      </c>
      <c r="G210" s="156"/>
      <c r="H210" s="182"/>
      <c r="I210" s="156"/>
      <c r="J210" s="182"/>
      <c r="K210" s="156"/>
      <c r="L210" s="182"/>
      <c r="M210" s="184" t="n">
        <v>0</v>
      </c>
      <c r="N210" s="184" t="n">
        <v>0</v>
      </c>
      <c r="O210" s="184" t="n">
        <v>0</v>
      </c>
      <c r="P210" s="185"/>
      <c r="Q210" s="222"/>
    </row>
    <row r="211" customFormat="false" ht="11.25" hidden="false" customHeight="false" outlineLevel="0" collapsed="false">
      <c r="B211" s="74" t="s">
        <v>56</v>
      </c>
      <c r="C211" s="75"/>
      <c r="D211" s="159" t="n">
        <v>500.117280439626</v>
      </c>
      <c r="E211" s="184" t="n">
        <v>12.6125053995419</v>
      </c>
      <c r="F211" s="184" t="n">
        <v>0.415790378523769</v>
      </c>
      <c r="G211" s="156"/>
      <c r="H211" s="182"/>
      <c r="I211" s="156"/>
      <c r="J211" s="182"/>
      <c r="K211" s="156"/>
      <c r="L211" s="182"/>
      <c r="M211" s="184" t="n">
        <v>13.4242883760198</v>
      </c>
      <c r="N211" s="184" t="n">
        <v>262.950809707134</v>
      </c>
      <c r="O211" s="184" t="n">
        <v>15.2311883337711</v>
      </c>
      <c r="P211" s="211" t="n">
        <v>0.463065772150665</v>
      </c>
      <c r="Q211" s="222"/>
    </row>
    <row r="212" customFormat="false" ht="12" hidden="false" customHeight="false" outlineLevel="0" collapsed="false">
      <c r="B212" s="84" t="s">
        <v>57</v>
      </c>
      <c r="C212" s="120"/>
      <c r="D212" s="164" t="n">
        <v>0</v>
      </c>
      <c r="E212" s="207" t="n">
        <v>0.0168620074664583</v>
      </c>
      <c r="F212" s="207" t="n">
        <v>0</v>
      </c>
      <c r="G212" s="165"/>
      <c r="H212" s="188"/>
      <c r="I212" s="165"/>
      <c r="J212" s="188"/>
      <c r="K212" s="165"/>
      <c r="L212" s="188"/>
      <c r="M212" s="207" t="n">
        <v>0</v>
      </c>
      <c r="N212" s="207" t="n">
        <v>0</v>
      </c>
      <c r="O212" s="207" t="n">
        <v>0.0291969031683219</v>
      </c>
      <c r="P212" s="212" t="n">
        <v>0</v>
      </c>
      <c r="Q212" s="222"/>
    </row>
    <row r="213" customFormat="false" ht="11.25" hidden="false" customHeight="false" outlineLevel="0" collapsed="false">
      <c r="B213" s="50" t="s">
        <v>58</v>
      </c>
      <c r="C213" s="104"/>
      <c r="D213" s="151" t="n">
        <v>0</v>
      </c>
      <c r="E213" s="151" t="n">
        <v>0</v>
      </c>
      <c r="F213" s="151" t="n">
        <v>0</v>
      </c>
      <c r="G213" s="151" t="n">
        <v>0</v>
      </c>
      <c r="H213" s="151" t="n">
        <v>0</v>
      </c>
      <c r="I213" s="151" t="n">
        <v>0</v>
      </c>
      <c r="J213" s="151" t="n">
        <v>0</v>
      </c>
      <c r="K213" s="151" t="n">
        <v>0</v>
      </c>
      <c r="L213" s="151" t="n">
        <v>0</v>
      </c>
      <c r="M213" s="151" t="n">
        <v>0</v>
      </c>
      <c r="N213" s="151" t="n">
        <v>0</v>
      </c>
      <c r="O213" s="151" t="n">
        <v>0</v>
      </c>
      <c r="P213" s="153" t="n">
        <v>0</v>
      </c>
      <c r="Q213" s="222"/>
    </row>
    <row r="214" customFormat="false" ht="12" hidden="false" customHeight="false" outlineLevel="0" collapsed="false">
      <c r="B214" s="123"/>
      <c r="C214" s="85"/>
      <c r="D214" s="124"/>
      <c r="E214" s="125"/>
      <c r="F214" s="124"/>
      <c r="G214" s="124"/>
      <c r="H214" s="125"/>
      <c r="I214" s="124"/>
      <c r="J214" s="124"/>
      <c r="K214" s="124"/>
      <c r="L214" s="125"/>
      <c r="M214" s="124"/>
      <c r="N214" s="124"/>
      <c r="O214" s="124"/>
      <c r="P214" s="126"/>
      <c r="Q214" s="222"/>
    </row>
    <row r="215" customFormat="false" ht="11.25" hidden="false" customHeight="false" outlineLevel="0" collapsed="false">
      <c r="B215" s="68" t="s">
        <v>59</v>
      </c>
      <c r="C215" s="213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9"/>
      <c r="Q215" s="222"/>
    </row>
    <row r="216" customFormat="false" ht="11.25" hidden="false" customHeight="false" outlineLevel="0" collapsed="false">
      <c r="B216" s="130" t="s">
        <v>60</v>
      </c>
      <c r="C216" s="99"/>
      <c r="D216" s="214" t="n">
        <v>8707.83715148425</v>
      </c>
      <c r="E216" s="214" t="n">
        <v>0.496639630516959</v>
      </c>
      <c r="F216" s="214" t="n">
        <v>0.160081764331119</v>
      </c>
      <c r="G216" s="200"/>
      <c r="H216" s="200"/>
      <c r="I216" s="200"/>
      <c r="J216" s="200"/>
      <c r="K216" s="200"/>
      <c r="L216" s="200"/>
      <c r="M216" s="214" t="n">
        <v>90.9857244009241</v>
      </c>
      <c r="N216" s="214" t="n">
        <v>12.4446634142576</v>
      </c>
      <c r="O216" s="214" t="n">
        <v>4.17834700333092</v>
      </c>
      <c r="P216" s="215" t="n">
        <v>71.2532107569142</v>
      </c>
      <c r="Q216" s="222"/>
    </row>
    <row r="217" customFormat="false" ht="11.25" hidden="false" customHeight="false" outlineLevel="0" collapsed="false">
      <c r="B217" s="38" t="s">
        <v>61</v>
      </c>
      <c r="C217" s="99"/>
      <c r="D217" s="154" t="n">
        <v>5028.47746418917</v>
      </c>
      <c r="E217" s="154" t="n">
        <v>0.144872514275261</v>
      </c>
      <c r="F217" s="154" t="n">
        <v>0.0662772</v>
      </c>
      <c r="G217" s="200"/>
      <c r="H217" s="200"/>
      <c r="I217" s="200"/>
      <c r="J217" s="200"/>
      <c r="K217" s="200"/>
      <c r="L217" s="200"/>
      <c r="M217" s="154" t="n">
        <v>24.1499729617091</v>
      </c>
      <c r="N217" s="154" t="n">
        <v>3.76772468155707</v>
      </c>
      <c r="O217" s="154" t="n">
        <v>1.36421617609204</v>
      </c>
      <c r="P217" s="167" t="n">
        <v>1.63187509558693</v>
      </c>
      <c r="Q217" s="222"/>
    </row>
    <row r="218" customFormat="false" ht="11.25" hidden="false" customHeight="false" outlineLevel="0" collapsed="false">
      <c r="B218" s="38" t="s">
        <v>62</v>
      </c>
      <c r="C218" s="99"/>
      <c r="D218" s="159" t="n">
        <v>3679.35968729508</v>
      </c>
      <c r="E218" s="159" t="n">
        <v>0.351767116241698</v>
      </c>
      <c r="F218" s="159" t="n">
        <v>0.0938045643311194</v>
      </c>
      <c r="G218" s="200"/>
      <c r="H218" s="200"/>
      <c r="I218" s="200"/>
      <c r="J218" s="200"/>
      <c r="K218" s="200"/>
      <c r="L218" s="200"/>
      <c r="M218" s="159" t="n">
        <v>66.835751439215</v>
      </c>
      <c r="N218" s="159" t="n">
        <v>8.67693873270057</v>
      </c>
      <c r="O218" s="159" t="n">
        <v>2.81413082723887</v>
      </c>
      <c r="P218" s="160" t="n">
        <v>69.6213356613273</v>
      </c>
      <c r="Q218" s="222"/>
    </row>
    <row r="219" customFormat="false" ht="11.25" hidden="false" customHeight="false" outlineLevel="0" collapsed="false">
      <c r="B219" s="130" t="s">
        <v>63</v>
      </c>
      <c r="C219" s="99"/>
      <c r="D219" s="214" t="s">
        <v>70</v>
      </c>
      <c r="E219" s="214" t="s">
        <v>70</v>
      </c>
      <c r="F219" s="214" t="s">
        <v>70</v>
      </c>
      <c r="G219" s="200"/>
      <c r="H219" s="200"/>
      <c r="I219" s="200"/>
      <c r="J219" s="200"/>
      <c r="K219" s="200"/>
      <c r="L219" s="200"/>
      <c r="M219" s="214" t="s">
        <v>70</v>
      </c>
      <c r="N219" s="214" t="s">
        <v>70</v>
      </c>
      <c r="O219" s="214" t="s">
        <v>70</v>
      </c>
      <c r="P219" s="215" t="s">
        <v>70</v>
      </c>
      <c r="Q219" s="222"/>
    </row>
    <row r="220" customFormat="false" ht="14.25" hidden="false" customHeight="false" outlineLevel="0" collapsed="false">
      <c r="B220" s="139" t="s">
        <v>64</v>
      </c>
      <c r="C220" s="140"/>
      <c r="D220" s="216" t="n">
        <v>6217.05954105407</v>
      </c>
      <c r="E220" s="217"/>
      <c r="F220" s="217"/>
      <c r="G220" s="218"/>
      <c r="H220" s="218"/>
      <c r="I220" s="218"/>
      <c r="J220" s="218"/>
      <c r="K220" s="218"/>
      <c r="L220" s="218"/>
      <c r="M220" s="217"/>
      <c r="N220" s="217"/>
      <c r="O220" s="217"/>
      <c r="P220" s="219"/>
      <c r="Q220" s="222"/>
    </row>
    <row r="221" customFormat="false" ht="11.25" hidden="false" customHeight="false" outlineLevel="0" collapsed="false">
      <c r="Q221" s="222"/>
    </row>
    <row r="222" customFormat="false" ht="12" hidden="false" customHeight="false" outlineLevel="0" collapsed="false">
      <c r="A222" s="2" t="n">
        <v>1994</v>
      </c>
      <c r="Q222" s="222"/>
    </row>
    <row r="223" customFormat="false" ht="13.5" hidden="false" customHeight="false" outlineLevel="0" collapsed="false">
      <c r="A223" s="148"/>
      <c r="B223" s="3" t="s">
        <v>0</v>
      </c>
      <c r="C223" s="4"/>
      <c r="D223" s="5" t="s">
        <v>1</v>
      </c>
      <c r="E223" s="5" t="s">
        <v>2</v>
      </c>
      <c r="F223" s="5" t="s">
        <v>3</v>
      </c>
      <c r="G223" s="5" t="s">
        <v>4</v>
      </c>
      <c r="H223" s="5"/>
      <c r="I223" s="5" t="s">
        <v>5</v>
      </c>
      <c r="J223" s="5"/>
      <c r="K223" s="6" t="s">
        <v>6</v>
      </c>
      <c r="L223" s="6"/>
      <c r="M223" s="5" t="s">
        <v>7</v>
      </c>
      <c r="N223" s="5" t="s">
        <v>8</v>
      </c>
      <c r="O223" s="5" t="s">
        <v>9</v>
      </c>
      <c r="P223" s="7" t="s">
        <v>10</v>
      </c>
    </row>
    <row r="224" customFormat="false" ht="21" hidden="false" customHeight="false" outlineLevel="0" collapsed="false">
      <c r="B224" s="8" t="s">
        <v>11</v>
      </c>
      <c r="C224" s="9"/>
      <c r="D224" s="10" t="s">
        <v>12</v>
      </c>
      <c r="E224" s="11"/>
      <c r="F224" s="11"/>
      <c r="G224" s="12" t="s">
        <v>13</v>
      </c>
      <c r="H224" s="12" t="s">
        <v>14</v>
      </c>
      <c r="I224" s="12" t="s">
        <v>13</v>
      </c>
      <c r="J224" s="12" t="s">
        <v>14</v>
      </c>
      <c r="K224" s="12" t="s">
        <v>13</v>
      </c>
      <c r="L224" s="12" t="s">
        <v>14</v>
      </c>
      <c r="M224" s="11"/>
      <c r="N224" s="11"/>
      <c r="O224" s="11"/>
      <c r="P224" s="13"/>
    </row>
    <row r="225" customFormat="false" ht="14.25" hidden="false" customHeight="false" outlineLevel="0" collapsed="false">
      <c r="B225" s="14"/>
      <c r="C225" s="15"/>
      <c r="D225" s="16" t="s">
        <v>15</v>
      </c>
      <c r="E225" s="16"/>
      <c r="F225" s="16"/>
      <c r="G225" s="17" t="s">
        <v>16</v>
      </c>
      <c r="H225" s="17"/>
      <c r="I225" s="17"/>
      <c r="J225" s="17"/>
      <c r="K225" s="18" t="s">
        <v>15</v>
      </c>
      <c r="L225" s="18"/>
      <c r="M225" s="18"/>
      <c r="N225" s="18"/>
      <c r="O225" s="18"/>
      <c r="P225" s="18"/>
    </row>
    <row r="226" customFormat="false" ht="12.75" hidden="false" customHeight="false" outlineLevel="0" collapsed="false">
      <c r="B226" s="19" t="s">
        <v>17</v>
      </c>
      <c r="C226" s="20"/>
      <c r="D226" s="149" t="n">
        <v>322492.530068031</v>
      </c>
      <c r="E226" s="149" t="n">
        <v>2066.87045145447</v>
      </c>
      <c r="F226" s="149" t="n">
        <v>129.126973457819</v>
      </c>
      <c r="G226" s="149" t="n">
        <v>438.1</v>
      </c>
      <c r="H226" s="149" t="n">
        <v>481.896479822222</v>
      </c>
      <c r="I226" s="149" t="n">
        <v>0</v>
      </c>
      <c r="J226" s="149" t="n">
        <v>476.83647465175</v>
      </c>
      <c r="K226" s="149" t="n">
        <v>0.212</v>
      </c>
      <c r="L226" s="149" t="n">
        <v>0.0173917109123404</v>
      </c>
      <c r="M226" s="149" t="n">
        <v>1840.52866945961</v>
      </c>
      <c r="N226" s="149" t="n">
        <v>7402.40792821324</v>
      </c>
      <c r="O226" s="149" t="n">
        <v>2033.24193576747</v>
      </c>
      <c r="P226" s="150" t="n">
        <v>1388.05024072497</v>
      </c>
      <c r="Q226" s="222"/>
    </row>
    <row r="227" customFormat="false" ht="11.25" hidden="false" customHeight="false" outlineLevel="0" collapsed="false">
      <c r="B227" s="23" t="s">
        <v>18</v>
      </c>
      <c r="C227" s="24"/>
      <c r="D227" s="151" t="n">
        <v>395126.198822083</v>
      </c>
      <c r="E227" s="151" t="n">
        <v>420.124047983565</v>
      </c>
      <c r="F227" s="151" t="n">
        <v>25.8041160976938</v>
      </c>
      <c r="G227" s="152"/>
      <c r="H227" s="152"/>
      <c r="I227" s="152"/>
      <c r="J227" s="152"/>
      <c r="K227" s="152"/>
      <c r="L227" s="152"/>
      <c r="M227" s="151" t="n">
        <v>1804.73904191272</v>
      </c>
      <c r="N227" s="151" t="n">
        <v>6905.67318249774</v>
      </c>
      <c r="O227" s="151" t="n">
        <v>1412.71465851741</v>
      </c>
      <c r="P227" s="153" t="n">
        <v>1305.17000155337</v>
      </c>
      <c r="Q227" s="222"/>
    </row>
    <row r="228" customFormat="false" ht="11.25" hidden="false" customHeight="false" outlineLevel="0" collapsed="false">
      <c r="B228" s="28" t="s">
        <v>19</v>
      </c>
      <c r="C228" s="29" t="s">
        <v>20</v>
      </c>
      <c r="D228" s="154" t="n">
        <v>384872.956561442</v>
      </c>
      <c r="E228" s="155"/>
      <c r="F228" s="155"/>
      <c r="G228" s="156"/>
      <c r="H228" s="156"/>
      <c r="I228" s="156"/>
      <c r="J228" s="156"/>
      <c r="K228" s="156"/>
      <c r="L228" s="156"/>
      <c r="M228" s="157"/>
      <c r="N228" s="157"/>
      <c r="O228" s="157"/>
      <c r="P228" s="158"/>
      <c r="Q228" s="222"/>
    </row>
    <row r="229" customFormat="false" ht="11.25" hidden="false" customHeight="false" outlineLevel="0" collapsed="false">
      <c r="B229" s="35"/>
      <c r="C229" s="29" t="s">
        <v>21</v>
      </c>
      <c r="D229" s="159" t="n">
        <v>391900.128994512</v>
      </c>
      <c r="E229" s="159" t="n">
        <v>82.4647847110636</v>
      </c>
      <c r="F229" s="159" t="n">
        <v>25.8041160976938</v>
      </c>
      <c r="G229" s="156"/>
      <c r="H229" s="156"/>
      <c r="I229" s="156"/>
      <c r="J229" s="156"/>
      <c r="K229" s="156"/>
      <c r="L229" s="156"/>
      <c r="M229" s="159" t="n">
        <v>1795.76992744449</v>
      </c>
      <c r="N229" s="159" t="n">
        <v>6897.37038249774</v>
      </c>
      <c r="O229" s="159" t="n">
        <v>1284.76545917029</v>
      </c>
      <c r="P229" s="160" t="n">
        <v>1235.00227335023</v>
      </c>
      <c r="Q229" s="222"/>
    </row>
    <row r="230" customFormat="false" ht="11.25" hidden="false" customHeight="false" outlineLevel="0" collapsed="false">
      <c r="B230" s="38" t="s">
        <v>22</v>
      </c>
      <c r="C230" s="39"/>
      <c r="D230" s="159" t="n">
        <v>125531.31582057</v>
      </c>
      <c r="E230" s="159" t="n">
        <v>13.6776222427098</v>
      </c>
      <c r="F230" s="159" t="n">
        <v>4.73694037898342</v>
      </c>
      <c r="G230" s="156"/>
      <c r="H230" s="156"/>
      <c r="I230" s="156"/>
      <c r="J230" s="156"/>
      <c r="K230" s="156"/>
      <c r="L230" s="156"/>
      <c r="M230" s="159" t="n">
        <v>341.442075</v>
      </c>
      <c r="N230" s="159" t="n">
        <v>50.9606745900548</v>
      </c>
      <c r="O230" s="159" t="n">
        <v>6.98257427267872</v>
      </c>
      <c r="P230" s="160" t="n">
        <v>773.0068</v>
      </c>
      <c r="Q230" s="222"/>
    </row>
    <row r="231" customFormat="false" ht="11.25" hidden="false" customHeight="false" outlineLevel="0" collapsed="false">
      <c r="B231" s="38" t="s">
        <v>23</v>
      </c>
      <c r="C231" s="39"/>
      <c r="D231" s="161" t="n">
        <v>85540.8314173149</v>
      </c>
      <c r="E231" s="161" t="n">
        <v>6.80071195759042</v>
      </c>
      <c r="F231" s="161" t="n">
        <v>4.87298169182076</v>
      </c>
      <c r="G231" s="162"/>
      <c r="H231" s="162"/>
      <c r="I231" s="162"/>
      <c r="J231" s="162"/>
      <c r="K231" s="162"/>
      <c r="L231" s="162"/>
      <c r="M231" s="161" t="n">
        <v>239.320598951185</v>
      </c>
      <c r="N231" s="161" t="n">
        <v>388.226167419675</v>
      </c>
      <c r="O231" s="161" t="n">
        <v>12.0761979270794</v>
      </c>
      <c r="P231" s="163" t="n">
        <v>227.817461658177</v>
      </c>
      <c r="Q231" s="222"/>
    </row>
    <row r="232" customFormat="false" ht="11.25" hidden="false" customHeight="false" outlineLevel="0" collapsed="false">
      <c r="B232" s="38" t="s">
        <v>24</v>
      </c>
      <c r="C232" s="39"/>
      <c r="D232" s="159" t="n">
        <v>110204.835106426</v>
      </c>
      <c r="E232" s="159" t="n">
        <v>44.2369970246482</v>
      </c>
      <c r="F232" s="159" t="n">
        <v>6.44036803154859</v>
      </c>
      <c r="G232" s="156"/>
      <c r="H232" s="156"/>
      <c r="I232" s="156"/>
      <c r="J232" s="156"/>
      <c r="K232" s="156"/>
      <c r="L232" s="156"/>
      <c r="M232" s="159" t="n">
        <v>1026.13086653063</v>
      </c>
      <c r="N232" s="159" t="n">
        <v>5824.04557077925</v>
      </c>
      <c r="O232" s="159" t="n">
        <v>1163.66826050691</v>
      </c>
      <c r="P232" s="160" t="n">
        <v>175.881974297099</v>
      </c>
      <c r="Q232" s="222"/>
    </row>
    <row r="233" customFormat="false" ht="11.25" hidden="false" customHeight="false" outlineLevel="0" collapsed="false">
      <c r="B233" s="38" t="s">
        <v>25</v>
      </c>
      <c r="C233" s="39"/>
      <c r="D233" s="159" t="n">
        <v>69167.8910928848</v>
      </c>
      <c r="E233" s="159" t="n">
        <v>17.5377344349387</v>
      </c>
      <c r="F233" s="159" t="n">
        <v>9.50378846063516</v>
      </c>
      <c r="G233" s="156"/>
      <c r="H233" s="156"/>
      <c r="I233" s="156"/>
      <c r="J233" s="156"/>
      <c r="K233" s="156"/>
      <c r="L233" s="156"/>
      <c r="M233" s="159" t="n">
        <v>176.450982542093</v>
      </c>
      <c r="N233" s="159" t="n">
        <v>554.44231659111</v>
      </c>
      <c r="O233" s="159" t="n">
        <v>98.5774239300878</v>
      </c>
      <c r="P233" s="160" t="n">
        <v>57.0963969949511</v>
      </c>
      <c r="Q233" s="222"/>
    </row>
    <row r="234" customFormat="false" ht="11.25" hidden="false" customHeight="false" outlineLevel="0" collapsed="false">
      <c r="B234" s="38" t="s">
        <v>26</v>
      </c>
      <c r="C234" s="39"/>
      <c r="D234" s="159" t="n">
        <v>1455.25555731659</v>
      </c>
      <c r="E234" s="159" t="n">
        <v>0.211719051176471</v>
      </c>
      <c r="F234" s="159" t="n">
        <v>0.250037534705882</v>
      </c>
      <c r="G234" s="156"/>
      <c r="H234" s="156"/>
      <c r="I234" s="156"/>
      <c r="J234" s="156"/>
      <c r="K234" s="156"/>
      <c r="L234" s="156"/>
      <c r="M234" s="159" t="n">
        <v>12.4254044205882</v>
      </c>
      <c r="N234" s="159" t="n">
        <v>79.6956531176471</v>
      </c>
      <c r="O234" s="159" t="n">
        <v>3.46100253352941</v>
      </c>
      <c r="P234" s="160" t="n">
        <v>1.1996404</v>
      </c>
      <c r="Q234" s="222"/>
    </row>
    <row r="235" customFormat="false" ht="11.25" hidden="false" customHeight="false" outlineLevel="0" collapsed="false">
      <c r="B235" s="28" t="s">
        <v>27</v>
      </c>
      <c r="C235" s="43"/>
      <c r="D235" s="159" t="n">
        <v>3226.06982757108</v>
      </c>
      <c r="E235" s="159" t="n">
        <v>337.659263272501</v>
      </c>
      <c r="F235" s="159" t="n">
        <v>0</v>
      </c>
      <c r="G235" s="156"/>
      <c r="H235" s="156"/>
      <c r="I235" s="156"/>
      <c r="J235" s="156"/>
      <c r="K235" s="156"/>
      <c r="L235" s="156"/>
      <c r="M235" s="159" t="n">
        <v>8.96911446822742</v>
      </c>
      <c r="N235" s="159" t="n">
        <v>8.3028</v>
      </c>
      <c r="O235" s="159" t="n">
        <v>127.949199347127</v>
      </c>
      <c r="P235" s="160" t="n">
        <v>70.1677282031387</v>
      </c>
      <c r="Q235" s="222"/>
    </row>
    <row r="236" customFormat="false" ht="11.25" hidden="false" customHeight="false" outlineLevel="0" collapsed="false">
      <c r="B236" s="44" t="s">
        <v>28</v>
      </c>
      <c r="C236" s="43"/>
      <c r="D236" s="159" t="n">
        <v>0</v>
      </c>
      <c r="E236" s="159" t="n">
        <v>3.39419</v>
      </c>
      <c r="F236" s="159" t="n">
        <v>0</v>
      </c>
      <c r="G236" s="156"/>
      <c r="H236" s="156"/>
      <c r="I236" s="156"/>
      <c r="J236" s="156"/>
      <c r="K236" s="156"/>
      <c r="L236" s="156"/>
      <c r="M236" s="159" t="n">
        <v>0</v>
      </c>
      <c r="N236" s="159" t="n">
        <v>0</v>
      </c>
      <c r="O236" s="159" t="n">
        <v>2.64647</v>
      </c>
      <c r="P236" s="160" t="n">
        <v>0</v>
      </c>
      <c r="Q236" s="222"/>
    </row>
    <row r="237" customFormat="false" ht="12" hidden="false" customHeight="false" outlineLevel="0" collapsed="false">
      <c r="B237" s="45" t="s">
        <v>29</v>
      </c>
      <c r="C237" s="46"/>
      <c r="D237" s="164" t="n">
        <v>3226.06982757108</v>
      </c>
      <c r="E237" s="164" t="n">
        <v>334.265073272501</v>
      </c>
      <c r="F237" s="164" t="n">
        <v>0</v>
      </c>
      <c r="G237" s="165"/>
      <c r="H237" s="165"/>
      <c r="I237" s="165"/>
      <c r="J237" s="165"/>
      <c r="K237" s="165"/>
      <c r="L237" s="165"/>
      <c r="M237" s="164" t="n">
        <v>8.96911446822742</v>
      </c>
      <c r="N237" s="164" t="n">
        <v>8.3028</v>
      </c>
      <c r="O237" s="164" t="n">
        <v>125.302729347127</v>
      </c>
      <c r="P237" s="166" t="n">
        <v>70.1677282031387</v>
      </c>
      <c r="Q237" s="222"/>
    </row>
    <row r="238" customFormat="false" ht="11.25" hidden="false" customHeight="false" outlineLevel="0" collapsed="false">
      <c r="B238" s="50" t="s">
        <v>30</v>
      </c>
      <c r="C238" s="51"/>
      <c r="D238" s="151" t="n">
        <v>23607.2800129242</v>
      </c>
      <c r="E238" s="151" t="n">
        <v>5.06583384536729</v>
      </c>
      <c r="F238" s="151" t="n">
        <v>20.3592785145198</v>
      </c>
      <c r="G238" s="151" t="n">
        <v>438.1</v>
      </c>
      <c r="H238" s="151" t="n">
        <v>481.896479822222</v>
      </c>
      <c r="I238" s="151" t="n">
        <v>0</v>
      </c>
      <c r="J238" s="151" t="n">
        <v>476.83647465175</v>
      </c>
      <c r="K238" s="151" t="n">
        <v>0.212</v>
      </c>
      <c r="L238" s="151" t="n">
        <v>0.0173917109123404</v>
      </c>
      <c r="M238" s="151" t="n">
        <v>21.9611832583362</v>
      </c>
      <c r="N238" s="151" t="n">
        <v>212.143011870472</v>
      </c>
      <c r="O238" s="151" t="n">
        <v>61.6588151619446</v>
      </c>
      <c r="P238" s="153" t="n">
        <v>82.1043035019356</v>
      </c>
      <c r="Q238" s="222"/>
    </row>
    <row r="239" customFormat="false" ht="11.25" hidden="false" customHeight="false" outlineLevel="0" collapsed="false">
      <c r="B239" s="28" t="s">
        <v>31</v>
      </c>
      <c r="C239" s="52"/>
      <c r="D239" s="154" t="n">
        <v>18913.75853875</v>
      </c>
      <c r="E239" s="154" t="n">
        <v>0</v>
      </c>
      <c r="F239" s="154" t="n">
        <v>0</v>
      </c>
      <c r="G239" s="155"/>
      <c r="H239" s="155"/>
      <c r="I239" s="155"/>
      <c r="J239" s="155"/>
      <c r="K239" s="155"/>
      <c r="L239" s="155"/>
      <c r="M239" s="154" t="n">
        <v>0</v>
      </c>
      <c r="N239" s="154" t="n">
        <v>0</v>
      </c>
      <c r="O239" s="154" t="n">
        <v>8.65098229571428</v>
      </c>
      <c r="P239" s="167" t="n">
        <v>17.2490195</v>
      </c>
      <c r="Q239" s="222"/>
    </row>
    <row r="240" customFormat="false" ht="11.25" hidden="false" customHeight="false" outlineLevel="0" collapsed="false">
      <c r="B240" s="28" t="s">
        <v>32</v>
      </c>
      <c r="C240" s="52"/>
      <c r="D240" s="159" t="n">
        <v>1196.91</v>
      </c>
      <c r="E240" s="159" t="n">
        <v>2.48899494</v>
      </c>
      <c r="F240" s="159" t="n">
        <v>20.3592785145198</v>
      </c>
      <c r="G240" s="159" t="n">
        <v>0</v>
      </c>
      <c r="H240" s="159" t="n">
        <v>0</v>
      </c>
      <c r="I240" s="159" t="n">
        <v>0</v>
      </c>
      <c r="J240" s="159" t="n">
        <v>0</v>
      </c>
      <c r="K240" s="159" t="n">
        <v>0</v>
      </c>
      <c r="L240" s="159" t="n">
        <v>0</v>
      </c>
      <c r="M240" s="159" t="n">
        <v>19.2479776917051</v>
      </c>
      <c r="N240" s="159" t="n">
        <v>14.85150000952</v>
      </c>
      <c r="O240" s="159" t="n">
        <v>15.0430594736876</v>
      </c>
      <c r="P240" s="160" t="n">
        <v>59.98165386</v>
      </c>
      <c r="Q240" s="222"/>
    </row>
    <row r="241" customFormat="false" ht="11.25" hidden="false" customHeight="false" outlineLevel="0" collapsed="false">
      <c r="B241" s="28" t="s">
        <v>33</v>
      </c>
      <c r="C241" s="52"/>
      <c r="D241" s="159" t="n">
        <v>3496.61147417416</v>
      </c>
      <c r="E241" s="159" t="n">
        <v>2.57683890536729</v>
      </c>
      <c r="F241" s="159" t="n">
        <v>0</v>
      </c>
      <c r="G241" s="156"/>
      <c r="H241" s="156"/>
      <c r="I241" s="156"/>
      <c r="J241" s="159" t="n">
        <v>342.53647465175</v>
      </c>
      <c r="K241" s="156"/>
      <c r="L241" s="159" t="n">
        <v>0</v>
      </c>
      <c r="M241" s="159" t="n">
        <v>2.68187956663114</v>
      </c>
      <c r="N241" s="159" t="n">
        <v>197.291511860952</v>
      </c>
      <c r="O241" s="159" t="n">
        <v>3.2266768856411</v>
      </c>
      <c r="P241" s="160" t="n">
        <v>4.57853014193556</v>
      </c>
      <c r="Q241" s="222"/>
    </row>
    <row r="242" customFormat="false" ht="11.25" hidden="false" customHeight="false" outlineLevel="0" collapsed="false">
      <c r="B242" s="28" t="s">
        <v>34</v>
      </c>
      <c r="C242" s="52"/>
      <c r="D242" s="159" t="s">
        <v>68</v>
      </c>
      <c r="E242" s="156"/>
      <c r="F242" s="156"/>
      <c r="G242" s="156"/>
      <c r="H242" s="156"/>
      <c r="I242" s="156"/>
      <c r="J242" s="156"/>
      <c r="K242" s="156"/>
      <c r="L242" s="156"/>
      <c r="M242" s="159" t="n">
        <v>0.031326</v>
      </c>
      <c r="N242" s="159" t="n">
        <v>0</v>
      </c>
      <c r="O242" s="159" t="n">
        <v>34.7380965069016</v>
      </c>
      <c r="P242" s="160" t="n">
        <v>0.2951</v>
      </c>
      <c r="Q242" s="222"/>
    </row>
    <row r="243" customFormat="false" ht="12.75" hidden="false" customHeight="false" outlineLevel="0" collapsed="false">
      <c r="B243" s="55" t="s">
        <v>35</v>
      </c>
      <c r="C243" s="56"/>
      <c r="D243" s="162"/>
      <c r="E243" s="162"/>
      <c r="F243" s="162"/>
      <c r="G243" s="162"/>
      <c r="H243" s="161" t="n">
        <v>356.6</v>
      </c>
      <c r="I243" s="162"/>
      <c r="J243" s="161" t="n">
        <v>134.3</v>
      </c>
      <c r="K243" s="162"/>
      <c r="L243" s="161" t="n">
        <v>0.005</v>
      </c>
      <c r="M243" s="162"/>
      <c r="N243" s="162"/>
      <c r="O243" s="162"/>
      <c r="P243" s="169"/>
      <c r="Q243" s="222"/>
    </row>
    <row r="244" customFormat="false" ht="12.75" hidden="false" customHeight="false" outlineLevel="0" collapsed="false">
      <c r="B244" s="55" t="s">
        <v>36</v>
      </c>
      <c r="C244" s="56"/>
      <c r="D244" s="162"/>
      <c r="E244" s="162"/>
      <c r="F244" s="162"/>
      <c r="G244" s="161" t="n">
        <v>438.1</v>
      </c>
      <c r="H244" s="161" t="n">
        <v>125.296479822222</v>
      </c>
      <c r="I244" s="161" t="n">
        <v>0</v>
      </c>
      <c r="J244" s="161" t="n">
        <v>0</v>
      </c>
      <c r="K244" s="161" t="n">
        <v>0.212</v>
      </c>
      <c r="L244" s="161" t="n">
        <v>0.0123917109123404</v>
      </c>
      <c r="M244" s="162"/>
      <c r="N244" s="162"/>
      <c r="O244" s="162"/>
      <c r="P244" s="169"/>
      <c r="Q244" s="222"/>
    </row>
    <row r="245" customFormat="false" ht="12" hidden="false" customHeight="false" outlineLevel="0" collapsed="false">
      <c r="B245" s="58" t="s">
        <v>37</v>
      </c>
      <c r="C245" s="59"/>
      <c r="D245" s="164" t="n">
        <v>0</v>
      </c>
      <c r="E245" s="164" t="n">
        <v>0</v>
      </c>
      <c r="F245" s="164" t="n">
        <v>0</v>
      </c>
      <c r="G245" s="164" t="n">
        <v>0</v>
      </c>
      <c r="H245" s="164" t="n">
        <v>0</v>
      </c>
      <c r="I245" s="164" t="n">
        <v>0</v>
      </c>
      <c r="J245" s="164" t="n">
        <v>0</v>
      </c>
      <c r="K245" s="164" t="n">
        <v>0</v>
      </c>
      <c r="L245" s="164" t="n">
        <v>0</v>
      </c>
      <c r="M245" s="164" t="n">
        <v>0</v>
      </c>
      <c r="N245" s="164" t="n">
        <v>0</v>
      </c>
      <c r="O245" s="164" t="n">
        <v>0</v>
      </c>
      <c r="P245" s="166" t="n">
        <v>0</v>
      </c>
      <c r="Q245" s="222"/>
    </row>
    <row r="246" customFormat="false" ht="12" hidden="false" customHeight="false" outlineLevel="0" collapsed="false">
      <c r="B246" s="60" t="s">
        <v>38</v>
      </c>
      <c r="C246" s="61"/>
      <c r="D246" s="170" t="n">
        <v>1469.60696648477</v>
      </c>
      <c r="E246" s="171"/>
      <c r="F246" s="172" t="n">
        <v>2.4105</v>
      </c>
      <c r="G246" s="173"/>
      <c r="H246" s="171"/>
      <c r="I246" s="173"/>
      <c r="J246" s="171"/>
      <c r="K246" s="173"/>
      <c r="L246" s="171"/>
      <c r="M246" s="174" t="n">
        <v>0</v>
      </c>
      <c r="N246" s="174" t="n">
        <v>0</v>
      </c>
      <c r="O246" s="172" t="n">
        <v>529.866181991743</v>
      </c>
      <c r="P246" s="175" t="n">
        <v>0</v>
      </c>
      <c r="Q246" s="222"/>
    </row>
    <row r="247" customFormat="false" ht="11.25" hidden="false" customHeight="false" outlineLevel="0" collapsed="false">
      <c r="B247" s="68" t="s">
        <v>39</v>
      </c>
      <c r="C247" s="69"/>
      <c r="D247" s="176"/>
      <c r="E247" s="177" t="n">
        <v>807.031926601878</v>
      </c>
      <c r="F247" s="177" t="n">
        <v>76.4306928190121</v>
      </c>
      <c r="G247" s="178"/>
      <c r="H247" s="179"/>
      <c r="I247" s="178"/>
      <c r="J247" s="179"/>
      <c r="K247" s="178"/>
      <c r="L247" s="179"/>
      <c r="M247" s="154" t="n">
        <v>0.484149571575152</v>
      </c>
      <c r="N247" s="154" t="n">
        <v>13.1414405271665</v>
      </c>
      <c r="O247" s="154" t="n">
        <v>1.28613114815513</v>
      </c>
      <c r="P247" s="167" t="n">
        <v>0</v>
      </c>
      <c r="Q247" s="222"/>
    </row>
    <row r="248" customFormat="false" ht="11.25" hidden="false" customHeight="false" outlineLevel="0" collapsed="false">
      <c r="B248" s="74" t="s">
        <v>40</v>
      </c>
      <c r="C248" s="75"/>
      <c r="D248" s="180"/>
      <c r="E248" s="181" t="n">
        <v>573.829258656544</v>
      </c>
      <c r="F248" s="155"/>
      <c r="G248" s="156"/>
      <c r="H248" s="182"/>
      <c r="I248" s="156"/>
      <c r="J248" s="182"/>
      <c r="K248" s="156"/>
      <c r="L248" s="182"/>
      <c r="M248" s="155"/>
      <c r="N248" s="155"/>
      <c r="O248" s="155"/>
      <c r="P248" s="183"/>
      <c r="Q248" s="222"/>
    </row>
    <row r="249" customFormat="false" ht="11.25" hidden="false" customHeight="false" outlineLevel="0" collapsed="false">
      <c r="B249" s="74" t="s">
        <v>41</v>
      </c>
      <c r="C249" s="75"/>
      <c r="D249" s="180"/>
      <c r="E249" s="184" t="n">
        <v>153.336496156374</v>
      </c>
      <c r="F249" s="184" t="n">
        <v>11.933960964632</v>
      </c>
      <c r="G249" s="156"/>
      <c r="H249" s="182"/>
      <c r="I249" s="156"/>
      <c r="J249" s="182"/>
      <c r="K249" s="156"/>
      <c r="L249" s="182"/>
      <c r="M249" s="156"/>
      <c r="N249" s="156"/>
      <c r="O249" s="184" t="n">
        <v>0.645124514</v>
      </c>
      <c r="P249" s="185"/>
      <c r="Q249" s="222"/>
    </row>
    <row r="250" customFormat="false" ht="11.25" hidden="false" customHeight="false" outlineLevel="0" collapsed="false">
      <c r="B250" s="74" t="s">
        <v>42</v>
      </c>
      <c r="C250" s="75"/>
      <c r="D250" s="180"/>
      <c r="E250" s="184" t="n">
        <v>79.2251651548047</v>
      </c>
      <c r="F250" s="156"/>
      <c r="G250" s="156"/>
      <c r="H250" s="182"/>
      <c r="I250" s="156"/>
      <c r="J250" s="182"/>
      <c r="K250" s="156"/>
      <c r="L250" s="182"/>
      <c r="M250" s="156"/>
      <c r="N250" s="156"/>
      <c r="O250" s="184" t="n">
        <v>0</v>
      </c>
      <c r="P250" s="185"/>
      <c r="Q250" s="222"/>
    </row>
    <row r="251" customFormat="false" ht="11.25" hidden="false" customHeight="false" outlineLevel="0" collapsed="false">
      <c r="B251" s="74" t="s">
        <v>43</v>
      </c>
      <c r="C251" s="75"/>
      <c r="D251" s="186"/>
      <c r="E251" s="184" t="n">
        <v>0</v>
      </c>
      <c r="F251" s="184" t="n">
        <v>64.4833364116884</v>
      </c>
      <c r="G251" s="156"/>
      <c r="H251" s="182"/>
      <c r="I251" s="156"/>
      <c r="J251" s="182"/>
      <c r="K251" s="156"/>
      <c r="L251" s="182"/>
      <c r="M251" s="182"/>
      <c r="N251" s="156"/>
      <c r="O251" s="184" t="n">
        <v>0</v>
      </c>
      <c r="P251" s="185"/>
      <c r="Q251" s="222"/>
    </row>
    <row r="252" customFormat="false" ht="11.25" hidden="false" customHeight="false" outlineLevel="0" collapsed="false">
      <c r="B252" s="74" t="s">
        <v>44</v>
      </c>
      <c r="C252" s="75"/>
      <c r="D252" s="180"/>
      <c r="E252" s="184" t="n">
        <v>0</v>
      </c>
      <c r="F252" s="184" t="n">
        <v>0</v>
      </c>
      <c r="G252" s="156"/>
      <c r="H252" s="182"/>
      <c r="I252" s="156"/>
      <c r="J252" s="182"/>
      <c r="K252" s="156"/>
      <c r="L252" s="182"/>
      <c r="M252" s="187" t="s">
        <v>67</v>
      </c>
      <c r="N252" s="187" t="s">
        <v>67</v>
      </c>
      <c r="O252" s="184" t="s">
        <v>67</v>
      </c>
      <c r="P252" s="185"/>
      <c r="Q252" s="222"/>
    </row>
    <row r="253" customFormat="false" ht="11.25" hidden="false" customHeight="false" outlineLevel="0" collapsed="false">
      <c r="B253" s="74" t="s">
        <v>45</v>
      </c>
      <c r="C253" s="75"/>
      <c r="D253" s="156"/>
      <c r="E253" s="184" t="n">
        <v>0.641006634155125</v>
      </c>
      <c r="F253" s="184" t="n">
        <v>0.0133954426918026</v>
      </c>
      <c r="G253" s="156"/>
      <c r="H253" s="182"/>
      <c r="I253" s="156"/>
      <c r="J253" s="182"/>
      <c r="K253" s="156"/>
      <c r="L253" s="182"/>
      <c r="M253" s="184" t="n">
        <v>0.484149571575152</v>
      </c>
      <c r="N253" s="184" t="n">
        <v>13.1414405271665</v>
      </c>
      <c r="O253" s="184" t="n">
        <v>0.641006634155125</v>
      </c>
      <c r="P253" s="185"/>
      <c r="Q253" s="222"/>
    </row>
    <row r="254" customFormat="false" ht="12" hidden="false" customHeight="false" outlineLevel="0" collapsed="false">
      <c r="B254" s="84" t="s">
        <v>37</v>
      </c>
      <c r="C254" s="85"/>
      <c r="D254" s="165"/>
      <c r="E254" s="164" t="n">
        <v>0</v>
      </c>
      <c r="F254" s="164" t="n">
        <v>0</v>
      </c>
      <c r="G254" s="165"/>
      <c r="H254" s="188"/>
      <c r="I254" s="165"/>
      <c r="J254" s="188"/>
      <c r="K254" s="165"/>
      <c r="L254" s="188"/>
      <c r="M254" s="164" t="n">
        <v>0</v>
      </c>
      <c r="N254" s="164" t="n">
        <v>0</v>
      </c>
      <c r="O254" s="164" t="n">
        <v>0</v>
      </c>
      <c r="P254" s="126" t="n">
        <v>0</v>
      </c>
      <c r="Q254" s="222"/>
    </row>
    <row r="255" customFormat="false" ht="11.25" hidden="false" customHeight="false" outlineLevel="0" collapsed="false">
      <c r="B255" s="23" t="s">
        <v>46</v>
      </c>
      <c r="C255" s="69"/>
      <c r="D255" s="223" t="n">
        <v>-98217.3440092626</v>
      </c>
      <c r="E255" s="223" t="n">
        <v>2.897388</v>
      </c>
      <c r="F255" s="223" t="n">
        <v>0.343257310654762</v>
      </c>
      <c r="G255" s="152"/>
      <c r="H255" s="189"/>
      <c r="I255" s="152"/>
      <c r="J255" s="189"/>
      <c r="K255" s="152"/>
      <c r="L255" s="189"/>
      <c r="M255" s="223" t="n">
        <v>0.719949178928571</v>
      </c>
      <c r="N255" s="223" t="n">
        <v>25.352145</v>
      </c>
      <c r="O255" s="151" t="n">
        <v>3.80282175</v>
      </c>
      <c r="P255" s="153" t="n">
        <v>0.2897388</v>
      </c>
      <c r="Q255" s="222"/>
    </row>
    <row r="256" customFormat="false" ht="11.25" hidden="false" customHeight="false" outlineLevel="0" collapsed="false">
      <c r="B256" s="90" t="s">
        <v>47</v>
      </c>
      <c r="C256" s="75"/>
      <c r="D256" s="241" t="n">
        <v>-78766.7982059293</v>
      </c>
      <c r="E256" s="229" t="n">
        <v>2.897388</v>
      </c>
      <c r="F256" s="229" t="n">
        <v>0.0199195425</v>
      </c>
      <c r="G256" s="162"/>
      <c r="H256" s="192"/>
      <c r="I256" s="162"/>
      <c r="J256" s="192"/>
      <c r="K256" s="162"/>
      <c r="L256" s="192"/>
      <c r="M256" s="242" t="n">
        <v>0.719949178928571</v>
      </c>
      <c r="N256" s="242" t="n">
        <v>25.352145</v>
      </c>
      <c r="O256" s="194"/>
      <c r="P256" s="195"/>
      <c r="Q256" s="222"/>
    </row>
    <row r="257" customFormat="false" ht="11.25" hidden="false" customHeight="false" outlineLevel="0" collapsed="false">
      <c r="B257" s="74" t="s">
        <v>48</v>
      </c>
      <c r="C257" s="75"/>
      <c r="D257" s="228" t="n">
        <v>-20730.8371325</v>
      </c>
      <c r="E257" s="231" t="n">
        <v>0</v>
      </c>
      <c r="F257" s="231" t="n">
        <v>0.323337768154762</v>
      </c>
      <c r="G257" s="156"/>
      <c r="H257" s="182"/>
      <c r="I257" s="156"/>
      <c r="J257" s="182"/>
      <c r="K257" s="156"/>
      <c r="L257" s="182"/>
      <c r="M257" s="231" t="n">
        <v>0</v>
      </c>
      <c r="N257" s="231" t="n">
        <v>0</v>
      </c>
      <c r="O257" s="243" t="n">
        <v>0</v>
      </c>
      <c r="P257" s="197"/>
      <c r="Q257" s="222"/>
    </row>
    <row r="258" customFormat="false" ht="11.25" hidden="false" customHeight="false" outlineLevel="0" collapsed="false">
      <c r="B258" s="74" t="s">
        <v>49</v>
      </c>
      <c r="C258" s="99"/>
      <c r="D258" s="230" t="n">
        <v>0</v>
      </c>
      <c r="E258" s="232" t="n">
        <v>0</v>
      </c>
      <c r="F258" s="233" t="n">
        <v>0</v>
      </c>
      <c r="G258" s="156"/>
      <c r="H258" s="182"/>
      <c r="I258" s="156"/>
      <c r="J258" s="182"/>
      <c r="K258" s="156"/>
      <c r="L258" s="182"/>
      <c r="M258" s="244" t="n">
        <v>0</v>
      </c>
      <c r="N258" s="244" t="n">
        <v>0</v>
      </c>
      <c r="O258" s="200"/>
      <c r="P258" s="201"/>
      <c r="Q258" s="222"/>
    </row>
    <row r="259" customFormat="false" ht="11.25" hidden="false" customHeight="false" outlineLevel="0" collapsed="false">
      <c r="B259" s="74" t="s">
        <v>50</v>
      </c>
      <c r="C259" s="104"/>
      <c r="D259" s="230" t="n">
        <v>0</v>
      </c>
      <c r="E259" s="234" t="n">
        <v>0</v>
      </c>
      <c r="F259" s="235" t="n">
        <v>0</v>
      </c>
      <c r="G259" s="162"/>
      <c r="H259" s="192"/>
      <c r="I259" s="162"/>
      <c r="J259" s="192"/>
      <c r="K259" s="162"/>
      <c r="L259" s="192"/>
      <c r="M259" s="245" t="n">
        <v>0</v>
      </c>
      <c r="N259" s="245" t="n">
        <v>0</v>
      </c>
      <c r="O259" s="205"/>
      <c r="P259" s="206"/>
      <c r="Q259" s="222"/>
    </row>
    <row r="260" customFormat="false" ht="11.25" hidden="false" customHeight="false" outlineLevel="0" collapsed="false">
      <c r="B260" s="74" t="s">
        <v>51</v>
      </c>
      <c r="C260" s="104"/>
      <c r="D260" s="230" t="n">
        <v>1280.29132916667</v>
      </c>
      <c r="E260" s="234" t="n">
        <v>0</v>
      </c>
      <c r="F260" s="235" t="n">
        <v>0</v>
      </c>
      <c r="G260" s="162"/>
      <c r="H260" s="192"/>
      <c r="I260" s="162"/>
      <c r="J260" s="192"/>
      <c r="K260" s="162"/>
      <c r="L260" s="192"/>
      <c r="M260" s="245" t="n">
        <v>0</v>
      </c>
      <c r="N260" s="245" t="n">
        <v>0</v>
      </c>
      <c r="O260" s="205"/>
      <c r="P260" s="206"/>
      <c r="Q260" s="222"/>
    </row>
    <row r="261" customFormat="false" ht="11.25" hidden="false" customHeight="false" outlineLevel="0" collapsed="false">
      <c r="B261" s="110" t="s">
        <v>52</v>
      </c>
      <c r="C261" s="104"/>
      <c r="D261" s="230" t="n">
        <v>0</v>
      </c>
      <c r="E261" s="234" t="n">
        <v>0</v>
      </c>
      <c r="F261" s="235" t="n">
        <v>0</v>
      </c>
      <c r="G261" s="162"/>
      <c r="H261" s="192"/>
      <c r="I261" s="162"/>
      <c r="J261" s="192"/>
      <c r="K261" s="162"/>
      <c r="L261" s="192"/>
      <c r="M261" s="245" t="n">
        <v>0</v>
      </c>
      <c r="N261" s="245" t="n">
        <v>0</v>
      </c>
      <c r="O261" s="205"/>
      <c r="P261" s="206"/>
      <c r="Q261" s="222"/>
    </row>
    <row r="262" customFormat="false" ht="12" hidden="false" customHeight="false" outlineLevel="0" collapsed="false">
      <c r="B262" s="84" t="s">
        <v>37</v>
      </c>
      <c r="C262" s="85"/>
      <c r="D262" s="225" t="n">
        <v>0</v>
      </c>
      <c r="E262" s="225" t="n">
        <v>0</v>
      </c>
      <c r="F262" s="236" t="n">
        <v>0</v>
      </c>
      <c r="G262" s="165"/>
      <c r="H262" s="188"/>
      <c r="I262" s="165"/>
      <c r="J262" s="188"/>
      <c r="K262" s="165"/>
      <c r="L262" s="188"/>
      <c r="M262" s="225" t="n">
        <v>0</v>
      </c>
      <c r="N262" s="236" t="n">
        <v>0</v>
      </c>
      <c r="O262" s="125" t="n">
        <v>3.80282175</v>
      </c>
      <c r="P262" s="208" t="n">
        <v>0.2897388</v>
      </c>
      <c r="Q262" s="222"/>
    </row>
    <row r="263" customFormat="false" ht="11.25" hidden="false" customHeight="false" outlineLevel="0" collapsed="false">
      <c r="B263" s="50" t="s">
        <v>53</v>
      </c>
      <c r="C263" s="69"/>
      <c r="D263" s="177" t="n">
        <v>506.7882758018</v>
      </c>
      <c r="E263" s="177" t="n">
        <v>831.751255023659</v>
      </c>
      <c r="F263" s="177" t="n">
        <v>3.77912871593866</v>
      </c>
      <c r="G263" s="178"/>
      <c r="H263" s="179"/>
      <c r="I263" s="178"/>
      <c r="J263" s="179"/>
      <c r="K263" s="178"/>
      <c r="L263" s="179"/>
      <c r="M263" s="177" t="n">
        <v>12.6243455380522</v>
      </c>
      <c r="N263" s="177" t="n">
        <v>246.098148317866</v>
      </c>
      <c r="O263" s="177" t="n">
        <v>23.9133271982093</v>
      </c>
      <c r="P263" s="209" t="n">
        <v>0.486196869665038</v>
      </c>
      <c r="Q263" s="222"/>
    </row>
    <row r="264" customFormat="false" ht="11.25" hidden="false" customHeight="false" outlineLevel="0" collapsed="false">
      <c r="B264" s="74" t="s">
        <v>54</v>
      </c>
      <c r="C264" s="75"/>
      <c r="D264" s="154" t="n">
        <v>0</v>
      </c>
      <c r="E264" s="181" t="n">
        <v>715.370382158729</v>
      </c>
      <c r="F264" s="155"/>
      <c r="G264" s="156"/>
      <c r="H264" s="182"/>
      <c r="I264" s="156"/>
      <c r="J264" s="182"/>
      <c r="K264" s="156"/>
      <c r="L264" s="182"/>
      <c r="M264" s="210" t="n">
        <v>0</v>
      </c>
      <c r="N264" s="181" t="n">
        <v>0</v>
      </c>
      <c r="O264" s="181" t="n">
        <v>9.42230493218184</v>
      </c>
      <c r="P264" s="183"/>
      <c r="Q264" s="222"/>
    </row>
    <row r="265" customFormat="false" ht="11.25" hidden="false" customHeight="false" outlineLevel="0" collapsed="false">
      <c r="B265" s="74" t="s">
        <v>55</v>
      </c>
      <c r="C265" s="75"/>
      <c r="D265" s="156"/>
      <c r="E265" s="184" t="n">
        <v>104.544153250656</v>
      </c>
      <c r="F265" s="184" t="n">
        <v>3.3846129108401</v>
      </c>
      <c r="G265" s="156"/>
      <c r="H265" s="182"/>
      <c r="I265" s="156"/>
      <c r="J265" s="182"/>
      <c r="K265" s="156"/>
      <c r="L265" s="182"/>
      <c r="M265" s="184" t="n">
        <v>0</v>
      </c>
      <c r="N265" s="184" t="n">
        <v>0</v>
      </c>
      <c r="O265" s="184" t="n">
        <v>0</v>
      </c>
      <c r="P265" s="185"/>
      <c r="Q265" s="222"/>
    </row>
    <row r="266" customFormat="false" ht="11.25" hidden="false" customHeight="false" outlineLevel="0" collapsed="false">
      <c r="B266" s="74" t="s">
        <v>56</v>
      </c>
      <c r="C266" s="75"/>
      <c r="D266" s="159" t="n">
        <v>506.7882758018</v>
      </c>
      <c r="E266" s="184" t="n">
        <v>11.8131446860254</v>
      </c>
      <c r="F266" s="184" t="n">
        <v>0.394515805098563</v>
      </c>
      <c r="G266" s="156"/>
      <c r="H266" s="182"/>
      <c r="I266" s="156"/>
      <c r="J266" s="182"/>
      <c r="K266" s="156"/>
      <c r="L266" s="182"/>
      <c r="M266" s="184" t="n">
        <v>12.6243455380522</v>
      </c>
      <c r="N266" s="184" t="n">
        <v>246.098148317866</v>
      </c>
      <c r="O266" s="184" t="n">
        <v>14.4502018062673</v>
      </c>
      <c r="P266" s="211" t="n">
        <v>0.486196869665038</v>
      </c>
      <c r="Q266" s="222"/>
    </row>
    <row r="267" customFormat="false" ht="12" hidden="false" customHeight="false" outlineLevel="0" collapsed="false">
      <c r="B267" s="84" t="s">
        <v>57</v>
      </c>
      <c r="C267" s="120"/>
      <c r="D267" s="164" t="n">
        <v>0</v>
      </c>
      <c r="E267" s="207" t="n">
        <v>0.0235749282481063</v>
      </c>
      <c r="F267" s="207" t="n">
        <v>0</v>
      </c>
      <c r="G267" s="165"/>
      <c r="H267" s="188"/>
      <c r="I267" s="165"/>
      <c r="J267" s="188"/>
      <c r="K267" s="165"/>
      <c r="L267" s="188"/>
      <c r="M267" s="207" t="n">
        <v>0</v>
      </c>
      <c r="N267" s="207" t="n">
        <v>0</v>
      </c>
      <c r="O267" s="207" t="n">
        <v>0.040820459760161</v>
      </c>
      <c r="P267" s="212" t="n">
        <v>0</v>
      </c>
      <c r="Q267" s="222"/>
    </row>
    <row r="268" customFormat="false" ht="11.25" hidden="false" customHeight="false" outlineLevel="0" collapsed="false">
      <c r="B268" s="50" t="s">
        <v>58</v>
      </c>
      <c r="C268" s="104"/>
      <c r="D268" s="151" t="n">
        <v>0</v>
      </c>
      <c r="E268" s="151" t="n">
        <v>0</v>
      </c>
      <c r="F268" s="151" t="n">
        <v>0</v>
      </c>
      <c r="G268" s="151" t="n">
        <v>0</v>
      </c>
      <c r="H268" s="151" t="n">
        <v>0</v>
      </c>
      <c r="I268" s="151" t="n">
        <v>0</v>
      </c>
      <c r="J268" s="151" t="n">
        <v>0</v>
      </c>
      <c r="K268" s="151" t="n">
        <v>0</v>
      </c>
      <c r="L268" s="151" t="n">
        <v>0</v>
      </c>
      <c r="M268" s="151" t="n">
        <v>0</v>
      </c>
      <c r="N268" s="151" t="n">
        <v>0</v>
      </c>
      <c r="O268" s="151" t="n">
        <v>0</v>
      </c>
      <c r="P268" s="153" t="n">
        <v>0</v>
      </c>
      <c r="Q268" s="222"/>
    </row>
    <row r="269" customFormat="false" ht="12" hidden="false" customHeight="false" outlineLevel="0" collapsed="false">
      <c r="B269" s="123"/>
      <c r="C269" s="85"/>
      <c r="D269" s="124"/>
      <c r="E269" s="125"/>
      <c r="F269" s="124"/>
      <c r="G269" s="124"/>
      <c r="H269" s="125"/>
      <c r="I269" s="124"/>
      <c r="J269" s="124"/>
      <c r="K269" s="124"/>
      <c r="L269" s="125"/>
      <c r="M269" s="124"/>
      <c r="N269" s="124"/>
      <c r="O269" s="124"/>
      <c r="P269" s="126"/>
      <c r="Q269" s="222"/>
    </row>
    <row r="270" customFormat="false" ht="11.25" hidden="false" customHeight="false" outlineLevel="0" collapsed="false">
      <c r="B270" s="68" t="s">
        <v>59</v>
      </c>
      <c r="C270" s="213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9"/>
      <c r="Q270" s="222"/>
    </row>
    <row r="271" customFormat="false" ht="11.25" hidden="false" customHeight="false" outlineLevel="0" collapsed="false">
      <c r="B271" s="130" t="s">
        <v>60</v>
      </c>
      <c r="C271" s="99"/>
      <c r="D271" s="214" t="n">
        <v>8961.83706329237</v>
      </c>
      <c r="E271" s="214" t="n">
        <v>0.501147511428452</v>
      </c>
      <c r="F271" s="214" t="n">
        <v>0.162389847298822</v>
      </c>
      <c r="G271" s="200"/>
      <c r="H271" s="200"/>
      <c r="I271" s="200"/>
      <c r="J271" s="200"/>
      <c r="K271" s="200"/>
      <c r="L271" s="200"/>
      <c r="M271" s="214" t="n">
        <v>91.707165137829</v>
      </c>
      <c r="N271" s="214" t="n">
        <v>12.5636272625253</v>
      </c>
      <c r="O271" s="214" t="n">
        <v>4.22262100182784</v>
      </c>
      <c r="P271" s="215" t="n">
        <v>71.1173222407093</v>
      </c>
      <c r="Q271" s="222"/>
    </row>
    <row r="272" customFormat="false" ht="11.25" hidden="false" customHeight="false" outlineLevel="0" collapsed="false">
      <c r="B272" s="38" t="s">
        <v>61</v>
      </c>
      <c r="C272" s="99"/>
      <c r="D272" s="154" t="n">
        <v>5296.21720666329</v>
      </c>
      <c r="E272" s="154" t="n">
        <v>0.150668464057869</v>
      </c>
      <c r="F272" s="154" t="n">
        <v>0.068928768</v>
      </c>
      <c r="G272" s="200"/>
      <c r="H272" s="200"/>
      <c r="I272" s="200"/>
      <c r="J272" s="200"/>
      <c r="K272" s="200"/>
      <c r="L272" s="200"/>
      <c r="M272" s="154" t="n">
        <v>25.1161467817578</v>
      </c>
      <c r="N272" s="154" t="n">
        <v>3.91846095584788</v>
      </c>
      <c r="O272" s="154" t="n">
        <v>1.4187947032116</v>
      </c>
      <c r="P272" s="167" t="n">
        <v>1.69716191795504</v>
      </c>
      <c r="Q272" s="222"/>
    </row>
    <row r="273" customFormat="false" ht="11.25" hidden="false" customHeight="false" outlineLevel="0" collapsed="false">
      <c r="B273" s="38" t="s">
        <v>62</v>
      </c>
      <c r="C273" s="99"/>
      <c r="D273" s="159" t="n">
        <v>3665.61985662908</v>
      </c>
      <c r="E273" s="159" t="n">
        <v>0.350479047370583</v>
      </c>
      <c r="F273" s="159" t="n">
        <v>0.0934610792988221</v>
      </c>
      <c r="G273" s="200"/>
      <c r="H273" s="200"/>
      <c r="I273" s="200"/>
      <c r="J273" s="200"/>
      <c r="K273" s="200"/>
      <c r="L273" s="200"/>
      <c r="M273" s="159" t="n">
        <v>66.5910183560712</v>
      </c>
      <c r="N273" s="159" t="n">
        <v>8.64516630667742</v>
      </c>
      <c r="O273" s="159" t="n">
        <v>2.80382629861625</v>
      </c>
      <c r="P273" s="160" t="n">
        <v>69.4201603227543</v>
      </c>
      <c r="Q273" s="222"/>
    </row>
    <row r="274" customFormat="false" ht="11.25" hidden="false" customHeight="false" outlineLevel="0" collapsed="false">
      <c r="B274" s="130" t="s">
        <v>63</v>
      </c>
      <c r="C274" s="99"/>
      <c r="D274" s="214" t="s">
        <v>70</v>
      </c>
      <c r="E274" s="214" t="s">
        <v>70</v>
      </c>
      <c r="F274" s="214" t="s">
        <v>70</v>
      </c>
      <c r="G274" s="200"/>
      <c r="H274" s="200"/>
      <c r="I274" s="200"/>
      <c r="J274" s="200"/>
      <c r="K274" s="200"/>
      <c r="L274" s="200"/>
      <c r="M274" s="214" t="s">
        <v>70</v>
      </c>
      <c r="N274" s="214" t="s">
        <v>70</v>
      </c>
      <c r="O274" s="214" t="s">
        <v>70</v>
      </c>
      <c r="P274" s="215" t="s">
        <v>70</v>
      </c>
      <c r="Q274" s="222"/>
    </row>
    <row r="275" customFormat="false" ht="14.25" hidden="false" customHeight="false" outlineLevel="0" collapsed="false">
      <c r="B275" s="139" t="s">
        <v>64</v>
      </c>
      <c r="C275" s="140"/>
      <c r="D275" s="216" t="n">
        <v>7216.51695681502</v>
      </c>
      <c r="E275" s="217"/>
      <c r="F275" s="217"/>
      <c r="G275" s="218"/>
      <c r="H275" s="218"/>
      <c r="I275" s="218"/>
      <c r="J275" s="218"/>
      <c r="K275" s="218"/>
      <c r="L275" s="218"/>
      <c r="M275" s="217"/>
      <c r="N275" s="217"/>
      <c r="O275" s="217"/>
      <c r="P275" s="219"/>
      <c r="Q275" s="222"/>
    </row>
    <row r="276" customFormat="false" ht="11.25" hidden="false" customHeight="false" outlineLevel="0" collapsed="false">
      <c r="Q276" s="222"/>
    </row>
    <row r="277" customFormat="false" ht="12" hidden="false" customHeight="false" outlineLevel="0" collapsed="false">
      <c r="A277" s="2" t="n">
        <v>1995</v>
      </c>
      <c r="Q277" s="222"/>
    </row>
    <row r="278" customFormat="false" ht="13.5" hidden="false" customHeight="false" outlineLevel="0" collapsed="false">
      <c r="A278" s="148"/>
      <c r="B278" s="3" t="s">
        <v>0</v>
      </c>
      <c r="C278" s="4"/>
      <c r="D278" s="5" t="s">
        <v>1</v>
      </c>
      <c r="E278" s="5" t="s">
        <v>2</v>
      </c>
      <c r="F278" s="5" t="s">
        <v>3</v>
      </c>
      <c r="G278" s="5" t="s">
        <v>4</v>
      </c>
      <c r="H278" s="5"/>
      <c r="I278" s="5" t="s">
        <v>5</v>
      </c>
      <c r="J278" s="5"/>
      <c r="K278" s="6" t="s">
        <v>6</v>
      </c>
      <c r="L278" s="6"/>
      <c r="M278" s="5" t="s">
        <v>7</v>
      </c>
      <c r="N278" s="5" t="s">
        <v>8</v>
      </c>
      <c r="O278" s="5" t="s">
        <v>9</v>
      </c>
      <c r="P278" s="7" t="s">
        <v>10</v>
      </c>
    </row>
    <row r="279" customFormat="false" ht="21" hidden="false" customHeight="false" outlineLevel="0" collapsed="false">
      <c r="B279" s="8" t="s">
        <v>11</v>
      </c>
      <c r="C279" s="9"/>
      <c r="D279" s="10" t="s">
        <v>12</v>
      </c>
      <c r="E279" s="11"/>
      <c r="F279" s="11"/>
      <c r="G279" s="12" t="s">
        <v>13</v>
      </c>
      <c r="H279" s="12" t="s">
        <v>14</v>
      </c>
      <c r="I279" s="12" t="s">
        <v>13</v>
      </c>
      <c r="J279" s="12" t="s">
        <v>14</v>
      </c>
      <c r="K279" s="12" t="s">
        <v>13</v>
      </c>
      <c r="L279" s="12" t="s">
        <v>14</v>
      </c>
      <c r="M279" s="11"/>
      <c r="N279" s="11"/>
      <c r="O279" s="11"/>
      <c r="P279" s="13"/>
    </row>
    <row r="280" customFormat="false" ht="14.25" hidden="false" customHeight="false" outlineLevel="0" collapsed="false">
      <c r="B280" s="14"/>
      <c r="C280" s="15"/>
      <c r="D280" s="16" t="s">
        <v>15</v>
      </c>
      <c r="E280" s="16"/>
      <c r="F280" s="16"/>
      <c r="G280" s="17" t="s">
        <v>16</v>
      </c>
      <c r="H280" s="17"/>
      <c r="I280" s="17"/>
      <c r="J280" s="17"/>
      <c r="K280" s="18" t="s">
        <v>15</v>
      </c>
      <c r="L280" s="18"/>
      <c r="M280" s="18"/>
      <c r="N280" s="18"/>
      <c r="O280" s="18"/>
      <c r="P280" s="18"/>
    </row>
    <row r="281" customFormat="false" ht="12.75" hidden="false" customHeight="false" outlineLevel="0" collapsed="false">
      <c r="B281" s="19" t="s">
        <v>17</v>
      </c>
      <c r="C281" s="20"/>
      <c r="D281" s="149" t="n">
        <v>342397.292952737</v>
      </c>
      <c r="E281" s="149" t="n">
        <v>2107.1359729341</v>
      </c>
      <c r="F281" s="149" t="n">
        <v>132.274094415267</v>
      </c>
      <c r="G281" s="149" t="n">
        <v>1899.2</v>
      </c>
      <c r="H281" s="149" t="n">
        <v>671.294515617778</v>
      </c>
      <c r="I281" s="149" t="n">
        <v>0</v>
      </c>
      <c r="J281" s="149" t="n">
        <v>490.804370595006</v>
      </c>
      <c r="K281" s="149" t="n">
        <v>0.14</v>
      </c>
      <c r="L281" s="149" t="n">
        <v>0.02516546856</v>
      </c>
      <c r="M281" s="149" t="n">
        <v>1808.26496089998</v>
      </c>
      <c r="N281" s="149" t="n">
        <v>7166.42142561124</v>
      </c>
      <c r="O281" s="149" t="n">
        <v>2004.47040021784</v>
      </c>
      <c r="P281" s="150" t="n">
        <v>1319.99525903633</v>
      </c>
      <c r="Q281" s="222"/>
    </row>
    <row r="282" customFormat="false" ht="11.25" hidden="false" customHeight="false" outlineLevel="0" collapsed="false">
      <c r="B282" s="23" t="s">
        <v>18</v>
      </c>
      <c r="C282" s="24"/>
      <c r="D282" s="151" t="n">
        <v>418338.775625549</v>
      </c>
      <c r="E282" s="151" t="n">
        <v>411.97998703619</v>
      </c>
      <c r="F282" s="151" t="n">
        <v>27.8072377058666</v>
      </c>
      <c r="G282" s="152"/>
      <c r="H282" s="152"/>
      <c r="I282" s="152"/>
      <c r="J282" s="152"/>
      <c r="K282" s="152"/>
      <c r="L282" s="152"/>
      <c r="M282" s="151" t="n">
        <v>1769.99075470515</v>
      </c>
      <c r="N282" s="151" t="n">
        <v>6756.71626283781</v>
      </c>
      <c r="O282" s="151" t="n">
        <v>1401.48027379703</v>
      </c>
      <c r="P282" s="153" t="n">
        <v>1240.64025944166</v>
      </c>
      <c r="Q282" s="222"/>
    </row>
    <row r="283" customFormat="false" ht="11.25" hidden="false" customHeight="false" outlineLevel="0" collapsed="false">
      <c r="B283" s="28" t="s">
        <v>19</v>
      </c>
      <c r="C283" s="29" t="s">
        <v>20</v>
      </c>
      <c r="D283" s="154" t="n">
        <v>406410.01815936</v>
      </c>
      <c r="E283" s="155"/>
      <c r="F283" s="155"/>
      <c r="G283" s="156"/>
      <c r="H283" s="156"/>
      <c r="I283" s="156"/>
      <c r="J283" s="156"/>
      <c r="K283" s="156"/>
      <c r="L283" s="156"/>
      <c r="M283" s="157"/>
      <c r="N283" s="157"/>
      <c r="O283" s="157"/>
      <c r="P283" s="158"/>
      <c r="Q283" s="222"/>
    </row>
    <row r="284" customFormat="false" ht="11.25" hidden="false" customHeight="false" outlineLevel="0" collapsed="false">
      <c r="B284" s="35"/>
      <c r="C284" s="29" t="s">
        <v>21</v>
      </c>
      <c r="D284" s="159" t="n">
        <v>415164.703758294</v>
      </c>
      <c r="E284" s="159" t="n">
        <v>86.6548448006521</v>
      </c>
      <c r="F284" s="159" t="n">
        <v>27.8072377058666</v>
      </c>
      <c r="G284" s="156"/>
      <c r="H284" s="156"/>
      <c r="I284" s="156"/>
      <c r="J284" s="156"/>
      <c r="K284" s="156"/>
      <c r="L284" s="156"/>
      <c r="M284" s="159" t="n">
        <v>1762.69533315297</v>
      </c>
      <c r="N284" s="159" t="n">
        <v>6749.34484467216</v>
      </c>
      <c r="O284" s="159" t="n">
        <v>1270.32376456784</v>
      </c>
      <c r="P284" s="160" t="n">
        <v>1183.80200922504</v>
      </c>
      <c r="Q284" s="222"/>
    </row>
    <row r="285" customFormat="false" ht="11.25" hidden="false" customHeight="false" outlineLevel="0" collapsed="false">
      <c r="B285" s="38" t="s">
        <v>22</v>
      </c>
      <c r="C285" s="39"/>
      <c r="D285" s="159" t="n">
        <v>137973.15008818</v>
      </c>
      <c r="E285" s="159" t="n">
        <v>16.0162356458889</v>
      </c>
      <c r="F285" s="159" t="n">
        <v>5.33048159421078</v>
      </c>
      <c r="G285" s="156"/>
      <c r="H285" s="156"/>
      <c r="I285" s="156"/>
      <c r="J285" s="156"/>
      <c r="K285" s="156"/>
      <c r="L285" s="156"/>
      <c r="M285" s="159" t="n">
        <v>340.127375</v>
      </c>
      <c r="N285" s="159" t="n">
        <v>52.8904863327751</v>
      </c>
      <c r="O285" s="159" t="n">
        <v>7.35913823775966</v>
      </c>
      <c r="P285" s="160" t="n">
        <v>776.351</v>
      </c>
      <c r="Q285" s="222"/>
    </row>
    <row r="286" customFormat="false" ht="11.25" hidden="false" customHeight="false" outlineLevel="0" collapsed="false">
      <c r="B286" s="38" t="s">
        <v>23</v>
      </c>
      <c r="C286" s="39"/>
      <c r="D286" s="161" t="n">
        <v>87823.0475246132</v>
      </c>
      <c r="E286" s="161" t="n">
        <v>7.21390834623768</v>
      </c>
      <c r="F286" s="161" t="n">
        <v>4.97867267432607</v>
      </c>
      <c r="G286" s="162"/>
      <c r="H286" s="162"/>
      <c r="I286" s="162"/>
      <c r="J286" s="162"/>
      <c r="K286" s="162"/>
      <c r="L286" s="162"/>
      <c r="M286" s="161" t="n">
        <v>221.313891519144</v>
      </c>
      <c r="N286" s="161" t="n">
        <v>422.784716105354</v>
      </c>
      <c r="O286" s="161" t="n">
        <v>12.3677124530069</v>
      </c>
      <c r="P286" s="163" t="n">
        <v>218.320144417719</v>
      </c>
      <c r="Q286" s="222"/>
    </row>
    <row r="287" customFormat="false" ht="11.25" hidden="false" customHeight="false" outlineLevel="0" collapsed="false">
      <c r="B287" s="38" t="s">
        <v>24</v>
      </c>
      <c r="C287" s="39"/>
      <c r="D287" s="159" t="n">
        <v>112005.28471539</v>
      </c>
      <c r="E287" s="159" t="n">
        <v>45.1913835258392</v>
      </c>
      <c r="F287" s="159" t="n">
        <v>7.01332670452037</v>
      </c>
      <c r="G287" s="156"/>
      <c r="H287" s="156"/>
      <c r="I287" s="156"/>
      <c r="J287" s="156"/>
      <c r="K287" s="156"/>
      <c r="L287" s="156"/>
      <c r="M287" s="159" t="n">
        <v>1004.78677014195</v>
      </c>
      <c r="N287" s="159" t="n">
        <v>5645.38792712717</v>
      </c>
      <c r="O287" s="159" t="n">
        <v>1151.78092603454</v>
      </c>
      <c r="P287" s="160" t="n">
        <v>143.344973819502</v>
      </c>
      <c r="Q287" s="222"/>
    </row>
    <row r="288" customFormat="false" ht="11.25" hidden="false" customHeight="false" outlineLevel="0" collapsed="false">
      <c r="B288" s="38" t="s">
        <v>25</v>
      </c>
      <c r="C288" s="39"/>
      <c r="D288" s="159" t="n">
        <v>75927.6080703967</v>
      </c>
      <c r="E288" s="159" t="n">
        <v>18.0107547115098</v>
      </c>
      <c r="F288" s="159" t="n">
        <v>10.2698898581035</v>
      </c>
      <c r="G288" s="156"/>
      <c r="H288" s="156"/>
      <c r="I288" s="156"/>
      <c r="J288" s="156"/>
      <c r="K288" s="156"/>
      <c r="L288" s="156"/>
      <c r="M288" s="159" t="n">
        <v>185.209497021289</v>
      </c>
      <c r="N288" s="159" t="n">
        <v>541.966730989216</v>
      </c>
      <c r="O288" s="159" t="n">
        <v>95.3544974890069</v>
      </c>
      <c r="P288" s="160" t="n">
        <v>44.9736977878228</v>
      </c>
      <c r="Q288" s="222"/>
    </row>
    <row r="289" customFormat="false" ht="11.25" hidden="false" customHeight="false" outlineLevel="0" collapsed="false">
      <c r="B289" s="38" t="s">
        <v>26</v>
      </c>
      <c r="C289" s="39"/>
      <c r="D289" s="159" t="n">
        <v>1435.61335971423</v>
      </c>
      <c r="E289" s="159" t="n">
        <v>0.222562571176471</v>
      </c>
      <c r="F289" s="159" t="n">
        <v>0.214866874705882</v>
      </c>
      <c r="G289" s="156"/>
      <c r="H289" s="156"/>
      <c r="I289" s="156"/>
      <c r="J289" s="156"/>
      <c r="K289" s="156"/>
      <c r="L289" s="156"/>
      <c r="M289" s="159" t="n">
        <v>11.2577994705882</v>
      </c>
      <c r="N289" s="159" t="n">
        <v>86.3149841176471</v>
      </c>
      <c r="O289" s="159" t="n">
        <v>3.46149035352941</v>
      </c>
      <c r="P289" s="160" t="n">
        <v>0.8121932</v>
      </c>
      <c r="Q289" s="222"/>
    </row>
    <row r="290" customFormat="false" ht="11.25" hidden="false" customHeight="false" outlineLevel="0" collapsed="false">
      <c r="B290" s="28" t="s">
        <v>27</v>
      </c>
      <c r="C290" s="43"/>
      <c r="D290" s="159" t="n">
        <v>3174.07186725438</v>
      </c>
      <c r="E290" s="159" t="n">
        <v>325.325142235538</v>
      </c>
      <c r="F290" s="159" t="n">
        <v>0</v>
      </c>
      <c r="G290" s="156"/>
      <c r="H290" s="156"/>
      <c r="I290" s="156"/>
      <c r="J290" s="156"/>
      <c r="K290" s="156"/>
      <c r="L290" s="156"/>
      <c r="M290" s="159" t="n">
        <v>7.29542155217914</v>
      </c>
      <c r="N290" s="159" t="n">
        <v>7.37141816565259</v>
      </c>
      <c r="O290" s="159" t="n">
        <v>131.156509229183</v>
      </c>
      <c r="P290" s="160" t="n">
        <v>56.8382502166161</v>
      </c>
      <c r="Q290" s="222"/>
    </row>
    <row r="291" customFormat="false" ht="11.25" hidden="false" customHeight="false" outlineLevel="0" collapsed="false">
      <c r="B291" s="44" t="s">
        <v>28</v>
      </c>
      <c r="C291" s="43"/>
      <c r="D291" s="159" t="n">
        <v>0</v>
      </c>
      <c r="E291" s="159" t="n">
        <v>3.07381676646707</v>
      </c>
      <c r="F291" s="159" t="n">
        <v>0</v>
      </c>
      <c r="G291" s="156"/>
      <c r="H291" s="156"/>
      <c r="I291" s="156"/>
      <c r="J291" s="156"/>
      <c r="K291" s="156"/>
      <c r="L291" s="156"/>
      <c r="M291" s="159" t="n">
        <v>0</v>
      </c>
      <c r="N291" s="159" t="n">
        <v>0</v>
      </c>
      <c r="O291" s="159" t="n">
        <v>2.5925</v>
      </c>
      <c r="P291" s="160" t="n">
        <v>0</v>
      </c>
      <c r="Q291" s="222"/>
    </row>
    <row r="292" customFormat="false" ht="12" hidden="false" customHeight="false" outlineLevel="0" collapsed="false">
      <c r="B292" s="45" t="s">
        <v>29</v>
      </c>
      <c r="C292" s="46"/>
      <c r="D292" s="164" t="n">
        <v>3174.07186725438</v>
      </c>
      <c r="E292" s="164" t="n">
        <v>322.251325469071</v>
      </c>
      <c r="F292" s="164" t="n">
        <v>0</v>
      </c>
      <c r="G292" s="165"/>
      <c r="H292" s="165"/>
      <c r="I292" s="165"/>
      <c r="J292" s="165"/>
      <c r="K292" s="165"/>
      <c r="L292" s="165"/>
      <c r="M292" s="164" t="n">
        <v>7.29542155217914</v>
      </c>
      <c r="N292" s="164" t="n">
        <v>7.37141816565259</v>
      </c>
      <c r="O292" s="164" t="n">
        <v>128.564009229183</v>
      </c>
      <c r="P292" s="166" t="n">
        <v>56.8382502166161</v>
      </c>
      <c r="Q292" s="222"/>
    </row>
    <row r="293" customFormat="false" ht="11.25" hidden="false" customHeight="false" outlineLevel="0" collapsed="false">
      <c r="B293" s="50" t="s">
        <v>30</v>
      </c>
      <c r="C293" s="51"/>
      <c r="D293" s="151" t="n">
        <v>25474.305723999</v>
      </c>
      <c r="E293" s="151" t="n">
        <v>5.35966666509311</v>
      </c>
      <c r="F293" s="151" t="n">
        <v>23.3524947148846</v>
      </c>
      <c r="G293" s="151" t="n">
        <v>1899.2</v>
      </c>
      <c r="H293" s="151" t="n">
        <v>671.294515617778</v>
      </c>
      <c r="I293" s="151" t="n">
        <v>0</v>
      </c>
      <c r="J293" s="151" t="n">
        <v>490.804370595006</v>
      </c>
      <c r="K293" s="151" t="n">
        <v>0.14</v>
      </c>
      <c r="L293" s="151" t="n">
        <v>0.02516546856</v>
      </c>
      <c r="M293" s="151" t="n">
        <v>23.799094761606</v>
      </c>
      <c r="N293" s="151" t="n">
        <v>116.36450253168</v>
      </c>
      <c r="O293" s="151" t="n">
        <v>58.0815571156949</v>
      </c>
      <c r="P293" s="153" t="n">
        <v>78.7905702752105</v>
      </c>
      <c r="Q293" s="222"/>
    </row>
    <row r="294" customFormat="false" ht="11.25" hidden="false" customHeight="false" outlineLevel="0" collapsed="false">
      <c r="B294" s="28" t="s">
        <v>31</v>
      </c>
      <c r="C294" s="52"/>
      <c r="D294" s="154" t="n">
        <v>20768.08322732</v>
      </c>
      <c r="E294" s="154" t="n">
        <v>0</v>
      </c>
      <c r="F294" s="154" t="n">
        <v>0</v>
      </c>
      <c r="G294" s="155"/>
      <c r="H294" s="155"/>
      <c r="I294" s="155"/>
      <c r="J294" s="155"/>
      <c r="K294" s="155"/>
      <c r="L294" s="155"/>
      <c r="M294" s="154" t="n">
        <v>0</v>
      </c>
      <c r="N294" s="154" t="n">
        <v>0</v>
      </c>
      <c r="O294" s="154" t="n">
        <v>9.07945657571428</v>
      </c>
      <c r="P294" s="167" t="n">
        <v>10.6295493</v>
      </c>
      <c r="Q294" s="222"/>
    </row>
    <row r="295" customFormat="false" ht="11.25" hidden="false" customHeight="false" outlineLevel="0" collapsed="false">
      <c r="B295" s="28" t="s">
        <v>32</v>
      </c>
      <c r="C295" s="52"/>
      <c r="D295" s="159" t="n">
        <v>1222.907253</v>
      </c>
      <c r="E295" s="159" t="n">
        <v>2.6545149</v>
      </c>
      <c r="F295" s="159" t="n">
        <v>23.3524947148846</v>
      </c>
      <c r="G295" s="159" t="n">
        <v>0</v>
      </c>
      <c r="H295" s="159" t="n">
        <v>0</v>
      </c>
      <c r="I295" s="159" t="n">
        <v>0</v>
      </c>
      <c r="J295" s="159" t="n">
        <v>0</v>
      </c>
      <c r="K295" s="159" t="n">
        <v>0</v>
      </c>
      <c r="L295" s="159" t="n">
        <v>0</v>
      </c>
      <c r="M295" s="159" t="n">
        <v>20.9147377944618</v>
      </c>
      <c r="N295" s="159" t="n">
        <v>13.86155809208</v>
      </c>
      <c r="O295" s="159" t="n">
        <v>14.9946676236798</v>
      </c>
      <c r="P295" s="160" t="n">
        <v>62.907194242</v>
      </c>
      <c r="Q295" s="222"/>
    </row>
    <row r="296" customFormat="false" ht="11.25" hidden="false" customHeight="false" outlineLevel="0" collapsed="false">
      <c r="B296" s="28" t="s">
        <v>33</v>
      </c>
      <c r="C296" s="52"/>
      <c r="D296" s="159" t="n">
        <v>3483.31524367895</v>
      </c>
      <c r="E296" s="159" t="n">
        <v>2.7051517650931</v>
      </c>
      <c r="F296" s="159" t="n">
        <v>0</v>
      </c>
      <c r="G296" s="156"/>
      <c r="H296" s="156"/>
      <c r="I296" s="156"/>
      <c r="J296" s="159" t="n">
        <v>297.504370595006</v>
      </c>
      <c r="K296" s="156"/>
      <c r="L296" s="159" t="n">
        <v>0</v>
      </c>
      <c r="M296" s="159" t="n">
        <v>2.82765828714415</v>
      </c>
      <c r="N296" s="159" t="n">
        <v>102.5029444396</v>
      </c>
      <c r="O296" s="159" t="n">
        <v>3.52569446915126</v>
      </c>
      <c r="P296" s="160" t="n">
        <v>4.71970873321054</v>
      </c>
      <c r="Q296" s="222"/>
    </row>
    <row r="297" customFormat="false" ht="11.25" hidden="false" customHeight="false" outlineLevel="0" collapsed="false">
      <c r="B297" s="28" t="s">
        <v>34</v>
      </c>
      <c r="C297" s="52"/>
      <c r="D297" s="159" t="s">
        <v>68</v>
      </c>
      <c r="E297" s="156"/>
      <c r="F297" s="156"/>
      <c r="G297" s="156"/>
      <c r="H297" s="156"/>
      <c r="I297" s="156"/>
      <c r="J297" s="156"/>
      <c r="K297" s="156"/>
      <c r="L297" s="156"/>
      <c r="M297" s="159" t="n">
        <v>0.05669868</v>
      </c>
      <c r="N297" s="159" t="n">
        <v>0</v>
      </c>
      <c r="O297" s="159" t="n">
        <v>30.4817384471496</v>
      </c>
      <c r="P297" s="160" t="n">
        <v>0.534118</v>
      </c>
      <c r="Q297" s="222"/>
    </row>
    <row r="298" customFormat="false" ht="12.75" hidden="false" customHeight="false" outlineLevel="0" collapsed="false">
      <c r="B298" s="55" t="s">
        <v>35</v>
      </c>
      <c r="C298" s="56"/>
      <c r="D298" s="162"/>
      <c r="E298" s="162"/>
      <c r="F298" s="162"/>
      <c r="G298" s="162"/>
      <c r="H298" s="161" t="n">
        <v>440.8</v>
      </c>
      <c r="I298" s="162"/>
      <c r="J298" s="161" t="n">
        <v>134.3</v>
      </c>
      <c r="K298" s="162"/>
      <c r="L298" s="161" t="n">
        <v>0.005</v>
      </c>
      <c r="M298" s="162"/>
      <c r="N298" s="162"/>
      <c r="O298" s="162"/>
      <c r="P298" s="169"/>
      <c r="Q298" s="222"/>
    </row>
    <row r="299" customFormat="false" ht="12.75" hidden="false" customHeight="false" outlineLevel="0" collapsed="false">
      <c r="B299" s="55" t="s">
        <v>36</v>
      </c>
      <c r="C299" s="56"/>
      <c r="D299" s="162"/>
      <c r="E299" s="162"/>
      <c r="F299" s="162"/>
      <c r="G299" s="161" t="n">
        <v>1899.2</v>
      </c>
      <c r="H299" s="161" t="n">
        <v>230.494515617778</v>
      </c>
      <c r="I299" s="161" t="n">
        <v>0</v>
      </c>
      <c r="J299" s="161" t="n">
        <v>59</v>
      </c>
      <c r="K299" s="161" t="n">
        <v>0.14</v>
      </c>
      <c r="L299" s="161" t="n">
        <v>0.02016546856</v>
      </c>
      <c r="M299" s="162"/>
      <c r="N299" s="162"/>
      <c r="O299" s="162"/>
      <c r="P299" s="169"/>
      <c r="Q299" s="222"/>
    </row>
    <row r="300" customFormat="false" ht="12" hidden="false" customHeight="false" outlineLevel="0" collapsed="false">
      <c r="B300" s="58" t="s">
        <v>37</v>
      </c>
      <c r="C300" s="59"/>
      <c r="D300" s="164" t="n">
        <v>0</v>
      </c>
      <c r="E300" s="164" t="n">
        <v>0</v>
      </c>
      <c r="F300" s="164" t="n">
        <v>0</v>
      </c>
      <c r="G300" s="164" t="n">
        <v>0</v>
      </c>
      <c r="H300" s="164" t="n">
        <v>0</v>
      </c>
      <c r="I300" s="164" t="n">
        <v>0</v>
      </c>
      <c r="J300" s="164" t="n">
        <v>0</v>
      </c>
      <c r="K300" s="164" t="n">
        <v>0</v>
      </c>
      <c r="L300" s="164" t="n">
        <v>0</v>
      </c>
      <c r="M300" s="164" t="n">
        <v>0</v>
      </c>
      <c r="N300" s="164" t="n">
        <v>0</v>
      </c>
      <c r="O300" s="164" t="n">
        <v>0</v>
      </c>
      <c r="P300" s="166" t="n">
        <v>0</v>
      </c>
      <c r="Q300" s="222"/>
    </row>
    <row r="301" customFormat="false" ht="12" hidden="false" customHeight="false" outlineLevel="0" collapsed="false">
      <c r="B301" s="60" t="s">
        <v>38</v>
      </c>
      <c r="C301" s="61"/>
      <c r="D301" s="170" t="n">
        <v>1426.10235430791</v>
      </c>
      <c r="E301" s="171"/>
      <c r="F301" s="172" t="n">
        <v>2.438</v>
      </c>
      <c r="G301" s="173"/>
      <c r="H301" s="171"/>
      <c r="I301" s="173"/>
      <c r="J301" s="171"/>
      <c r="K301" s="173"/>
      <c r="L301" s="171"/>
      <c r="M301" s="174" t="n">
        <v>0</v>
      </c>
      <c r="N301" s="174" t="n">
        <v>0</v>
      </c>
      <c r="O301" s="172" t="n">
        <v>516.526190903351</v>
      </c>
      <c r="P301" s="175" t="n">
        <v>0</v>
      </c>
      <c r="Q301" s="222"/>
    </row>
    <row r="302" customFormat="false" ht="11.25" hidden="false" customHeight="false" outlineLevel="0" collapsed="false">
      <c r="B302" s="68" t="s">
        <v>39</v>
      </c>
      <c r="C302" s="69"/>
      <c r="D302" s="176"/>
      <c r="E302" s="177" t="n">
        <v>820.108663879978</v>
      </c>
      <c r="F302" s="177" t="n">
        <v>74.6028832190273</v>
      </c>
      <c r="G302" s="178"/>
      <c r="H302" s="179"/>
      <c r="I302" s="178"/>
      <c r="J302" s="179"/>
      <c r="K302" s="178"/>
      <c r="L302" s="179"/>
      <c r="M302" s="154" t="n">
        <v>0.464714937437678</v>
      </c>
      <c r="N302" s="154" t="n">
        <v>12.6390569644424</v>
      </c>
      <c r="O302" s="154" t="n">
        <v>1.27104161033344</v>
      </c>
      <c r="P302" s="167" t="n">
        <v>0</v>
      </c>
      <c r="Q302" s="222"/>
    </row>
    <row r="303" customFormat="false" ht="11.25" hidden="false" customHeight="false" outlineLevel="0" collapsed="false">
      <c r="B303" s="74" t="s">
        <v>40</v>
      </c>
      <c r="C303" s="75"/>
      <c r="D303" s="180"/>
      <c r="E303" s="181" t="n">
        <v>584.11327854163</v>
      </c>
      <c r="F303" s="155"/>
      <c r="G303" s="156"/>
      <c r="H303" s="182"/>
      <c r="I303" s="156"/>
      <c r="J303" s="182"/>
      <c r="K303" s="156"/>
      <c r="L303" s="182"/>
      <c r="M303" s="155"/>
      <c r="N303" s="155"/>
      <c r="O303" s="155"/>
      <c r="P303" s="183"/>
      <c r="Q303" s="222"/>
    </row>
    <row r="304" customFormat="false" ht="11.25" hidden="false" customHeight="false" outlineLevel="0" collapsed="false">
      <c r="B304" s="74" t="s">
        <v>41</v>
      </c>
      <c r="C304" s="75"/>
      <c r="D304" s="180"/>
      <c r="E304" s="184" t="n">
        <v>156.475978028746</v>
      </c>
      <c r="F304" s="184" t="n">
        <v>12.2004313073165</v>
      </c>
      <c r="G304" s="156"/>
      <c r="H304" s="182"/>
      <c r="I304" s="156"/>
      <c r="J304" s="182"/>
      <c r="K304" s="156"/>
      <c r="L304" s="182"/>
      <c r="M304" s="156"/>
      <c r="N304" s="156"/>
      <c r="O304" s="184" t="n">
        <v>0.655328972</v>
      </c>
      <c r="P304" s="185"/>
      <c r="Q304" s="222"/>
    </row>
    <row r="305" customFormat="false" ht="11.25" hidden="false" customHeight="false" outlineLevel="0" collapsed="false">
      <c r="B305" s="74" t="s">
        <v>42</v>
      </c>
      <c r="C305" s="75"/>
      <c r="D305" s="180"/>
      <c r="E305" s="184" t="n">
        <v>78.9036946712688</v>
      </c>
      <c r="F305" s="156"/>
      <c r="G305" s="156"/>
      <c r="H305" s="182"/>
      <c r="I305" s="156"/>
      <c r="J305" s="182"/>
      <c r="K305" s="156"/>
      <c r="L305" s="182"/>
      <c r="M305" s="156"/>
      <c r="N305" s="156"/>
      <c r="O305" s="184" t="n">
        <v>0</v>
      </c>
      <c r="P305" s="185"/>
      <c r="Q305" s="222"/>
    </row>
    <row r="306" customFormat="false" ht="11.25" hidden="false" customHeight="false" outlineLevel="0" collapsed="false">
      <c r="B306" s="74" t="s">
        <v>43</v>
      </c>
      <c r="C306" s="75"/>
      <c r="D306" s="186"/>
      <c r="E306" s="184" t="n">
        <v>0</v>
      </c>
      <c r="F306" s="184" t="n">
        <v>62.389594186169</v>
      </c>
      <c r="G306" s="156"/>
      <c r="H306" s="182"/>
      <c r="I306" s="156"/>
      <c r="J306" s="182"/>
      <c r="K306" s="156"/>
      <c r="L306" s="182"/>
      <c r="M306" s="182"/>
      <c r="N306" s="156"/>
      <c r="O306" s="184" t="n">
        <v>0</v>
      </c>
      <c r="P306" s="185"/>
      <c r="Q306" s="222"/>
    </row>
    <row r="307" customFormat="false" ht="11.25" hidden="false" customHeight="false" outlineLevel="0" collapsed="false">
      <c r="B307" s="74" t="s">
        <v>44</v>
      </c>
      <c r="C307" s="75"/>
      <c r="D307" s="180"/>
      <c r="E307" s="184" t="n">
        <v>0</v>
      </c>
      <c r="F307" s="184" t="n">
        <v>0</v>
      </c>
      <c r="G307" s="156"/>
      <c r="H307" s="182"/>
      <c r="I307" s="156"/>
      <c r="J307" s="182"/>
      <c r="K307" s="156"/>
      <c r="L307" s="182"/>
      <c r="M307" s="187" t="s">
        <v>67</v>
      </c>
      <c r="N307" s="187" t="s">
        <v>67</v>
      </c>
      <c r="O307" s="184" t="s">
        <v>67</v>
      </c>
      <c r="P307" s="185"/>
      <c r="Q307" s="222"/>
    </row>
    <row r="308" customFormat="false" ht="11.25" hidden="false" customHeight="false" outlineLevel="0" collapsed="false">
      <c r="B308" s="74" t="s">
        <v>45</v>
      </c>
      <c r="C308" s="75"/>
      <c r="D308" s="156"/>
      <c r="E308" s="184" t="n">
        <v>0.615712638333435</v>
      </c>
      <c r="F308" s="184" t="n">
        <v>0.0128577255417539</v>
      </c>
      <c r="G308" s="156"/>
      <c r="H308" s="182"/>
      <c r="I308" s="156"/>
      <c r="J308" s="182"/>
      <c r="K308" s="156"/>
      <c r="L308" s="182"/>
      <c r="M308" s="184" t="n">
        <v>0.464714937437678</v>
      </c>
      <c r="N308" s="184" t="n">
        <v>12.6390569644424</v>
      </c>
      <c r="O308" s="184" t="n">
        <v>0.615712638333435</v>
      </c>
      <c r="P308" s="185"/>
      <c r="Q308" s="222"/>
    </row>
    <row r="309" customFormat="false" ht="12" hidden="false" customHeight="false" outlineLevel="0" collapsed="false">
      <c r="B309" s="84" t="s">
        <v>37</v>
      </c>
      <c r="C309" s="85"/>
      <c r="D309" s="165"/>
      <c r="E309" s="164" t="n">
        <v>0</v>
      </c>
      <c r="F309" s="164" t="n">
        <v>0</v>
      </c>
      <c r="G309" s="165"/>
      <c r="H309" s="188"/>
      <c r="I309" s="165"/>
      <c r="J309" s="188"/>
      <c r="K309" s="165"/>
      <c r="L309" s="188"/>
      <c r="M309" s="164" t="n">
        <v>0</v>
      </c>
      <c r="N309" s="164" t="n">
        <v>0</v>
      </c>
      <c r="O309" s="164" t="n">
        <v>0</v>
      </c>
      <c r="P309" s="126" t="n">
        <v>0</v>
      </c>
      <c r="Q309" s="222"/>
    </row>
    <row r="310" customFormat="false" ht="11.25" hidden="false" customHeight="false" outlineLevel="0" collapsed="false">
      <c r="B310" s="23" t="s">
        <v>46</v>
      </c>
      <c r="C310" s="69"/>
      <c r="D310" s="223" t="n">
        <v>-103316.978670051</v>
      </c>
      <c r="E310" s="223" t="n">
        <v>1.3035528</v>
      </c>
      <c r="F310" s="223" t="n">
        <v>0.268323791869048</v>
      </c>
      <c r="G310" s="152"/>
      <c r="H310" s="189"/>
      <c r="I310" s="152"/>
      <c r="J310" s="189"/>
      <c r="K310" s="152"/>
      <c r="L310" s="189"/>
      <c r="M310" s="223" t="n">
        <v>0.323909593071429</v>
      </c>
      <c r="N310" s="223" t="n">
        <v>11.406087</v>
      </c>
      <c r="O310" s="151" t="n">
        <v>1.71091305</v>
      </c>
      <c r="P310" s="153" t="n">
        <v>0.13035528</v>
      </c>
      <c r="Q310" s="222"/>
    </row>
    <row r="311" customFormat="false" ht="11.25" hidden="false" customHeight="false" outlineLevel="0" collapsed="false">
      <c r="B311" s="90" t="s">
        <v>47</v>
      </c>
      <c r="C311" s="75"/>
      <c r="D311" s="241" t="n">
        <v>-84073.8469417178</v>
      </c>
      <c r="E311" s="229" t="n">
        <v>1.3035528</v>
      </c>
      <c r="F311" s="229" t="n">
        <v>0.0089619255</v>
      </c>
      <c r="G311" s="162"/>
      <c r="H311" s="192"/>
      <c r="I311" s="162"/>
      <c r="J311" s="192"/>
      <c r="K311" s="162"/>
      <c r="L311" s="192"/>
      <c r="M311" s="242" t="n">
        <v>0.323909593071429</v>
      </c>
      <c r="N311" s="242" t="n">
        <v>11.406087</v>
      </c>
      <c r="O311" s="194"/>
      <c r="P311" s="195"/>
      <c r="Q311" s="222"/>
    </row>
    <row r="312" customFormat="false" ht="11.25" hidden="false" customHeight="false" outlineLevel="0" collapsed="false">
      <c r="B312" s="74" t="s">
        <v>48</v>
      </c>
      <c r="C312" s="75"/>
      <c r="D312" s="228" t="n">
        <v>-20523.4230575</v>
      </c>
      <c r="E312" s="231" t="n">
        <v>0</v>
      </c>
      <c r="F312" s="231" t="n">
        <v>0.259361866369048</v>
      </c>
      <c r="G312" s="156"/>
      <c r="H312" s="182"/>
      <c r="I312" s="156"/>
      <c r="J312" s="182"/>
      <c r="K312" s="156"/>
      <c r="L312" s="182"/>
      <c r="M312" s="231" t="n">
        <v>0</v>
      </c>
      <c r="N312" s="231" t="n">
        <v>0</v>
      </c>
      <c r="O312" s="243" t="n">
        <v>0</v>
      </c>
      <c r="P312" s="197"/>
      <c r="Q312" s="222"/>
    </row>
    <row r="313" customFormat="false" ht="11.25" hidden="false" customHeight="false" outlineLevel="0" collapsed="false">
      <c r="B313" s="74" t="s">
        <v>49</v>
      </c>
      <c r="C313" s="99"/>
      <c r="D313" s="230" t="n">
        <v>0</v>
      </c>
      <c r="E313" s="232" t="n">
        <v>0</v>
      </c>
      <c r="F313" s="233" t="n">
        <v>0</v>
      </c>
      <c r="G313" s="156"/>
      <c r="H313" s="182"/>
      <c r="I313" s="156"/>
      <c r="J313" s="182"/>
      <c r="K313" s="156"/>
      <c r="L313" s="182"/>
      <c r="M313" s="244" t="n">
        <v>0</v>
      </c>
      <c r="N313" s="244" t="n">
        <v>0</v>
      </c>
      <c r="O313" s="200"/>
      <c r="P313" s="201"/>
      <c r="Q313" s="222"/>
    </row>
    <row r="314" customFormat="false" ht="11.25" hidden="false" customHeight="false" outlineLevel="0" collapsed="false">
      <c r="B314" s="74" t="s">
        <v>50</v>
      </c>
      <c r="C314" s="104"/>
      <c r="D314" s="230" t="n">
        <v>0</v>
      </c>
      <c r="E314" s="234" t="n">
        <v>0</v>
      </c>
      <c r="F314" s="235" t="n">
        <v>0</v>
      </c>
      <c r="G314" s="162"/>
      <c r="H314" s="192"/>
      <c r="I314" s="162"/>
      <c r="J314" s="192"/>
      <c r="K314" s="162"/>
      <c r="L314" s="192"/>
      <c r="M314" s="245" t="n">
        <v>0</v>
      </c>
      <c r="N314" s="245" t="n">
        <v>0</v>
      </c>
      <c r="O314" s="205"/>
      <c r="P314" s="206"/>
      <c r="Q314" s="222"/>
    </row>
    <row r="315" customFormat="false" ht="11.25" hidden="false" customHeight="false" outlineLevel="0" collapsed="false">
      <c r="B315" s="74" t="s">
        <v>51</v>
      </c>
      <c r="C315" s="104"/>
      <c r="D315" s="230" t="n">
        <v>1280.29132916667</v>
      </c>
      <c r="E315" s="234" t="n">
        <v>0</v>
      </c>
      <c r="F315" s="235" t="n">
        <v>0</v>
      </c>
      <c r="G315" s="162"/>
      <c r="H315" s="192"/>
      <c r="I315" s="162"/>
      <c r="J315" s="192"/>
      <c r="K315" s="162"/>
      <c r="L315" s="192"/>
      <c r="M315" s="245" t="n">
        <v>0</v>
      </c>
      <c r="N315" s="245" t="n">
        <v>0</v>
      </c>
      <c r="O315" s="205"/>
      <c r="P315" s="206"/>
      <c r="Q315" s="222"/>
    </row>
    <row r="316" customFormat="false" ht="11.25" hidden="false" customHeight="false" outlineLevel="0" collapsed="false">
      <c r="B316" s="110" t="s">
        <v>52</v>
      </c>
      <c r="C316" s="104"/>
      <c r="D316" s="230" t="n">
        <v>0</v>
      </c>
      <c r="E316" s="234" t="n">
        <v>0</v>
      </c>
      <c r="F316" s="235" t="n">
        <v>0</v>
      </c>
      <c r="G316" s="162"/>
      <c r="H316" s="192"/>
      <c r="I316" s="162"/>
      <c r="J316" s="192"/>
      <c r="K316" s="162"/>
      <c r="L316" s="192"/>
      <c r="M316" s="245" t="n">
        <v>0</v>
      </c>
      <c r="N316" s="245" t="n">
        <v>0</v>
      </c>
      <c r="O316" s="205"/>
      <c r="P316" s="206"/>
      <c r="Q316" s="222"/>
    </row>
    <row r="317" customFormat="false" ht="12" hidden="false" customHeight="false" outlineLevel="0" collapsed="false">
      <c r="B317" s="84" t="s">
        <v>37</v>
      </c>
      <c r="C317" s="85"/>
      <c r="D317" s="225" t="n">
        <v>0</v>
      </c>
      <c r="E317" s="225" t="n">
        <v>0</v>
      </c>
      <c r="F317" s="236" t="n">
        <v>0</v>
      </c>
      <c r="G317" s="165"/>
      <c r="H317" s="188"/>
      <c r="I317" s="165"/>
      <c r="J317" s="188"/>
      <c r="K317" s="165"/>
      <c r="L317" s="188"/>
      <c r="M317" s="225" t="n">
        <v>0</v>
      </c>
      <c r="N317" s="236" t="n">
        <v>0</v>
      </c>
      <c r="O317" s="125" t="n">
        <v>1.71091305</v>
      </c>
      <c r="P317" s="208" t="n">
        <v>0.13035528</v>
      </c>
      <c r="Q317" s="222"/>
    </row>
    <row r="318" customFormat="false" ht="11.25" hidden="false" customHeight="false" outlineLevel="0" collapsed="false">
      <c r="B318" s="50" t="s">
        <v>53</v>
      </c>
      <c r="C318" s="69"/>
      <c r="D318" s="177" t="n">
        <v>475.087918932594</v>
      </c>
      <c r="E318" s="177" t="n">
        <v>868.384102552837</v>
      </c>
      <c r="F318" s="177" t="n">
        <v>3.80515498361981</v>
      </c>
      <c r="G318" s="178"/>
      <c r="H318" s="179"/>
      <c r="I318" s="178"/>
      <c r="J318" s="179"/>
      <c r="K318" s="178"/>
      <c r="L318" s="179"/>
      <c r="M318" s="177" t="n">
        <v>13.686486902719</v>
      </c>
      <c r="N318" s="177" t="n">
        <v>269.295516277299</v>
      </c>
      <c r="O318" s="177" t="n">
        <v>25.4004237414293</v>
      </c>
      <c r="P318" s="209" t="n">
        <v>0.434074039455098</v>
      </c>
      <c r="Q318" s="222"/>
    </row>
    <row r="319" customFormat="false" ht="11.25" hidden="false" customHeight="false" outlineLevel="0" collapsed="false">
      <c r="B319" s="74" t="s">
        <v>54</v>
      </c>
      <c r="C319" s="75"/>
      <c r="D319" s="154" t="n">
        <v>0</v>
      </c>
      <c r="E319" s="181" t="n">
        <v>750.993452717869</v>
      </c>
      <c r="F319" s="155"/>
      <c r="G319" s="156"/>
      <c r="H319" s="182"/>
      <c r="I319" s="156"/>
      <c r="J319" s="182"/>
      <c r="K319" s="156"/>
      <c r="L319" s="182"/>
      <c r="M319" s="210" t="n">
        <v>0</v>
      </c>
      <c r="N319" s="181" t="n">
        <v>0</v>
      </c>
      <c r="O319" s="181" t="n">
        <v>9.8915044430925</v>
      </c>
      <c r="P319" s="183"/>
      <c r="Q319" s="222"/>
    </row>
    <row r="320" customFormat="false" ht="11.25" hidden="false" customHeight="false" outlineLevel="0" collapsed="false">
      <c r="B320" s="74" t="s">
        <v>55</v>
      </c>
      <c r="C320" s="75"/>
      <c r="D320" s="156"/>
      <c r="E320" s="184" t="n">
        <v>104.460152119654</v>
      </c>
      <c r="F320" s="184" t="n">
        <v>3.38694222956457</v>
      </c>
      <c r="G320" s="156"/>
      <c r="H320" s="182"/>
      <c r="I320" s="156"/>
      <c r="J320" s="182"/>
      <c r="K320" s="156"/>
      <c r="L320" s="182"/>
      <c r="M320" s="184" t="n">
        <v>0</v>
      </c>
      <c r="N320" s="184" t="n">
        <v>0</v>
      </c>
      <c r="O320" s="184" t="n">
        <v>0</v>
      </c>
      <c r="P320" s="185"/>
      <c r="Q320" s="222"/>
    </row>
    <row r="321" customFormat="false" ht="11.25" hidden="false" customHeight="false" outlineLevel="0" collapsed="false">
      <c r="B321" s="74" t="s">
        <v>56</v>
      </c>
      <c r="C321" s="75"/>
      <c r="D321" s="159" t="n">
        <v>475.087918932594</v>
      </c>
      <c r="E321" s="184" t="n">
        <v>12.9074759749522</v>
      </c>
      <c r="F321" s="184" t="n">
        <v>0.418212754055231</v>
      </c>
      <c r="G321" s="156"/>
      <c r="H321" s="182"/>
      <c r="I321" s="156"/>
      <c r="J321" s="182"/>
      <c r="K321" s="156"/>
      <c r="L321" s="182"/>
      <c r="M321" s="184" t="n">
        <v>13.686486902719</v>
      </c>
      <c r="N321" s="184" t="n">
        <v>269.295516277299</v>
      </c>
      <c r="O321" s="184" t="n">
        <v>15.4690566944648</v>
      </c>
      <c r="P321" s="211" t="n">
        <v>0.434074039455098</v>
      </c>
      <c r="Q321" s="222"/>
    </row>
    <row r="322" customFormat="false" ht="12" hidden="false" customHeight="false" outlineLevel="0" collapsed="false">
      <c r="B322" s="84" t="s">
        <v>57</v>
      </c>
      <c r="C322" s="120"/>
      <c r="D322" s="164" t="n">
        <v>0</v>
      </c>
      <c r="E322" s="207" t="n">
        <v>0.0230217403622251</v>
      </c>
      <c r="F322" s="207" t="n">
        <v>0</v>
      </c>
      <c r="G322" s="165"/>
      <c r="H322" s="188"/>
      <c r="I322" s="165"/>
      <c r="J322" s="188"/>
      <c r="K322" s="165"/>
      <c r="L322" s="188"/>
      <c r="M322" s="207" t="n">
        <v>0</v>
      </c>
      <c r="N322" s="207" t="n">
        <v>0</v>
      </c>
      <c r="O322" s="207" t="n">
        <v>0.039862603872</v>
      </c>
      <c r="P322" s="212" t="n">
        <v>0</v>
      </c>
      <c r="Q322" s="222"/>
    </row>
    <row r="323" customFormat="false" ht="11.25" hidden="false" customHeight="false" outlineLevel="0" collapsed="false">
      <c r="B323" s="50" t="s">
        <v>58</v>
      </c>
      <c r="C323" s="104"/>
      <c r="D323" s="151" t="n">
        <v>0</v>
      </c>
      <c r="E323" s="151" t="n">
        <v>0</v>
      </c>
      <c r="F323" s="151" t="n">
        <v>0</v>
      </c>
      <c r="G323" s="151" t="n">
        <v>0</v>
      </c>
      <c r="H323" s="151" t="n">
        <v>0</v>
      </c>
      <c r="I323" s="151" t="n">
        <v>0</v>
      </c>
      <c r="J323" s="151" t="n">
        <v>0</v>
      </c>
      <c r="K323" s="151" t="n">
        <v>0</v>
      </c>
      <c r="L323" s="151" t="n">
        <v>0</v>
      </c>
      <c r="M323" s="151" t="n">
        <v>0</v>
      </c>
      <c r="N323" s="151" t="n">
        <v>0</v>
      </c>
      <c r="O323" s="151" t="n">
        <v>0</v>
      </c>
      <c r="P323" s="153" t="n">
        <v>0</v>
      </c>
      <c r="Q323" s="222"/>
    </row>
    <row r="324" customFormat="false" ht="12" hidden="false" customHeight="false" outlineLevel="0" collapsed="false">
      <c r="B324" s="123"/>
      <c r="C324" s="85"/>
      <c r="D324" s="124"/>
      <c r="E324" s="125"/>
      <c r="F324" s="124"/>
      <c r="G324" s="124"/>
      <c r="H324" s="125"/>
      <c r="I324" s="124"/>
      <c r="J324" s="124"/>
      <c r="K324" s="124"/>
      <c r="L324" s="125"/>
      <c r="M324" s="124"/>
      <c r="N324" s="124"/>
      <c r="O324" s="124"/>
      <c r="P324" s="126"/>
      <c r="Q324" s="222"/>
    </row>
    <row r="325" customFormat="false" ht="11.25" hidden="false" customHeight="false" outlineLevel="0" collapsed="false">
      <c r="B325" s="68" t="s">
        <v>59</v>
      </c>
      <c r="C325" s="213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9"/>
      <c r="Q325" s="222"/>
    </row>
    <row r="326" customFormat="false" ht="11.25" hidden="false" customHeight="false" outlineLevel="0" collapsed="false">
      <c r="B326" s="130" t="s">
        <v>60</v>
      </c>
      <c r="C326" s="99"/>
      <c r="D326" s="214" t="n">
        <v>9647.66973699521</v>
      </c>
      <c r="E326" s="214" t="n">
        <v>0.546885487817741</v>
      </c>
      <c r="F326" s="214" t="n">
        <v>0.176573847768899</v>
      </c>
      <c r="G326" s="200"/>
      <c r="H326" s="200"/>
      <c r="I326" s="200"/>
      <c r="J326" s="200"/>
      <c r="K326" s="200"/>
      <c r="L326" s="200"/>
      <c r="M326" s="214" t="n">
        <v>100.154713333807</v>
      </c>
      <c r="N326" s="214" t="n">
        <v>13.7057924564893</v>
      </c>
      <c r="O326" s="214" t="n">
        <v>4.60327744417299</v>
      </c>
      <c r="P326" s="215" t="n">
        <v>77.6730190500524</v>
      </c>
      <c r="Q326" s="222"/>
    </row>
    <row r="327" customFormat="false" ht="11.25" hidden="false" customHeight="false" outlineLevel="0" collapsed="false">
      <c r="B327" s="38" t="s">
        <v>61</v>
      </c>
      <c r="C327" s="99"/>
      <c r="D327" s="154" t="n">
        <v>5612.83562099538</v>
      </c>
      <c r="E327" s="154" t="n">
        <v>0.161082518684369</v>
      </c>
      <c r="F327" s="154" t="n">
        <v>0.073693056</v>
      </c>
      <c r="G327" s="200"/>
      <c r="H327" s="200"/>
      <c r="I327" s="200"/>
      <c r="J327" s="200"/>
      <c r="K327" s="200"/>
      <c r="L327" s="200"/>
      <c r="M327" s="154" t="n">
        <v>26.8521499077468</v>
      </c>
      <c r="N327" s="154" t="n">
        <v>4.18930108620412</v>
      </c>
      <c r="O327" s="154" t="n">
        <v>1.5168603842778</v>
      </c>
      <c r="P327" s="167" t="n">
        <v>1.81446806449417</v>
      </c>
      <c r="Q327" s="222"/>
    </row>
    <row r="328" customFormat="false" ht="11.25" hidden="false" customHeight="false" outlineLevel="0" collapsed="false">
      <c r="B328" s="38" t="s">
        <v>62</v>
      </c>
      <c r="C328" s="99"/>
      <c r="D328" s="159" t="n">
        <v>4034.83411599983</v>
      </c>
      <c r="E328" s="159" t="n">
        <v>0.385802969133372</v>
      </c>
      <c r="F328" s="159" t="n">
        <v>0.102880791768899</v>
      </c>
      <c r="G328" s="200"/>
      <c r="H328" s="200"/>
      <c r="I328" s="200"/>
      <c r="J328" s="200"/>
      <c r="K328" s="200"/>
      <c r="L328" s="200"/>
      <c r="M328" s="159" t="n">
        <v>73.3025634260597</v>
      </c>
      <c r="N328" s="159" t="n">
        <v>9.51649137028522</v>
      </c>
      <c r="O328" s="159" t="n">
        <v>3.08641705989519</v>
      </c>
      <c r="P328" s="160" t="n">
        <v>75.8585509855583</v>
      </c>
      <c r="Q328" s="222"/>
    </row>
    <row r="329" customFormat="false" ht="11.25" hidden="false" customHeight="false" outlineLevel="0" collapsed="false">
      <c r="B329" s="130" t="s">
        <v>63</v>
      </c>
      <c r="C329" s="99"/>
      <c r="D329" s="214" t="s">
        <v>70</v>
      </c>
      <c r="E329" s="214" t="s">
        <v>70</v>
      </c>
      <c r="F329" s="214" t="s">
        <v>70</v>
      </c>
      <c r="G329" s="200"/>
      <c r="H329" s="200"/>
      <c r="I329" s="200"/>
      <c r="J329" s="200"/>
      <c r="K329" s="200"/>
      <c r="L329" s="200"/>
      <c r="M329" s="214" t="s">
        <v>70</v>
      </c>
      <c r="N329" s="214" t="s">
        <v>70</v>
      </c>
      <c r="O329" s="214" t="s">
        <v>70</v>
      </c>
      <c r="P329" s="215" t="s">
        <v>70</v>
      </c>
      <c r="Q329" s="222"/>
    </row>
    <row r="330" customFormat="false" ht="14.25" hidden="false" customHeight="false" outlineLevel="0" collapsed="false">
      <c r="B330" s="139" t="s">
        <v>64</v>
      </c>
      <c r="C330" s="140"/>
      <c r="D330" s="216" t="n">
        <v>7833.37401351116</v>
      </c>
      <c r="E330" s="217"/>
      <c r="F330" s="217"/>
      <c r="G330" s="218"/>
      <c r="H330" s="218"/>
      <c r="I330" s="218"/>
      <c r="J330" s="218"/>
      <c r="K330" s="218"/>
      <c r="L330" s="218"/>
      <c r="M330" s="217"/>
      <c r="N330" s="217"/>
      <c r="O330" s="217"/>
      <c r="P330" s="219"/>
      <c r="Q330" s="222"/>
    </row>
    <row r="331" customFormat="false" ht="11.25" hidden="false" customHeight="false" outlineLevel="0" collapsed="false">
      <c r="Q331" s="222"/>
    </row>
    <row r="332" customFormat="false" ht="12" hidden="false" customHeight="false" outlineLevel="0" collapsed="false">
      <c r="A332" s="2" t="n">
        <v>1996</v>
      </c>
      <c r="Q332" s="222"/>
    </row>
    <row r="333" customFormat="false" ht="13.5" hidden="false" customHeight="false" outlineLevel="0" collapsed="false">
      <c r="A333" s="148"/>
      <c r="B333" s="3" t="s">
        <v>0</v>
      </c>
      <c r="C333" s="4"/>
      <c r="D333" s="5" t="s">
        <v>1</v>
      </c>
      <c r="E333" s="5" t="s">
        <v>2</v>
      </c>
      <c r="F333" s="5" t="s">
        <v>3</v>
      </c>
      <c r="G333" s="5" t="s">
        <v>4</v>
      </c>
      <c r="H333" s="5"/>
      <c r="I333" s="5" t="s">
        <v>5</v>
      </c>
      <c r="J333" s="5"/>
      <c r="K333" s="6" t="s">
        <v>6</v>
      </c>
      <c r="L333" s="6"/>
      <c r="M333" s="5" t="s">
        <v>7</v>
      </c>
      <c r="N333" s="5" t="s">
        <v>8</v>
      </c>
      <c r="O333" s="5" t="s">
        <v>9</v>
      </c>
      <c r="P333" s="7" t="s">
        <v>10</v>
      </c>
    </row>
    <row r="334" customFormat="false" ht="21" hidden="false" customHeight="false" outlineLevel="0" collapsed="false">
      <c r="B334" s="8" t="s">
        <v>11</v>
      </c>
      <c r="C334" s="9"/>
      <c r="D334" s="10" t="s">
        <v>12</v>
      </c>
      <c r="E334" s="11"/>
      <c r="F334" s="11"/>
      <c r="G334" s="12" t="s">
        <v>13</v>
      </c>
      <c r="H334" s="12" t="s">
        <v>14</v>
      </c>
      <c r="I334" s="12" t="s">
        <v>13</v>
      </c>
      <c r="J334" s="12" t="s">
        <v>14</v>
      </c>
      <c r="K334" s="12" t="s">
        <v>13</v>
      </c>
      <c r="L334" s="12" t="s">
        <v>14</v>
      </c>
      <c r="M334" s="11"/>
      <c r="N334" s="11"/>
      <c r="O334" s="11"/>
      <c r="P334" s="13"/>
    </row>
    <row r="335" customFormat="false" ht="14.25" hidden="false" customHeight="false" outlineLevel="0" collapsed="false">
      <c r="B335" s="14"/>
      <c r="C335" s="15"/>
      <c r="D335" s="16" t="s">
        <v>15</v>
      </c>
      <c r="E335" s="16"/>
      <c r="F335" s="16"/>
      <c r="G335" s="17" t="s">
        <v>16</v>
      </c>
      <c r="H335" s="17"/>
      <c r="I335" s="17"/>
      <c r="J335" s="17"/>
      <c r="K335" s="18" t="s">
        <v>15</v>
      </c>
      <c r="L335" s="18"/>
      <c r="M335" s="18"/>
      <c r="N335" s="18"/>
      <c r="O335" s="18"/>
      <c r="P335" s="18"/>
    </row>
    <row r="336" customFormat="false" ht="12.75" hidden="false" customHeight="false" outlineLevel="0" collapsed="false">
      <c r="B336" s="19" t="s">
        <v>17</v>
      </c>
      <c r="C336" s="20"/>
      <c r="D336" s="149" t="n">
        <v>333055.772509211</v>
      </c>
      <c r="E336" s="149" t="n">
        <v>2111.64956325216</v>
      </c>
      <c r="F336" s="149" t="n">
        <v>131.15841150813</v>
      </c>
      <c r="G336" s="149" t="n">
        <v>2068.4</v>
      </c>
      <c r="H336" s="149" t="n">
        <v>450.167855889333</v>
      </c>
      <c r="I336" s="149" t="n">
        <v>0</v>
      </c>
      <c r="J336" s="149" t="n">
        <v>243.3890542592</v>
      </c>
      <c r="K336" s="149" t="n">
        <v>0.133</v>
      </c>
      <c r="L336" s="149" t="n">
        <v>0.02855881768</v>
      </c>
      <c r="M336" s="149" t="n">
        <v>1731.97118344471</v>
      </c>
      <c r="N336" s="149" t="n">
        <v>6867.3949379059</v>
      </c>
      <c r="O336" s="149" t="n">
        <v>1951.98519760026</v>
      </c>
      <c r="P336" s="150" t="n">
        <v>1210.15649048596</v>
      </c>
      <c r="Q336" s="222"/>
    </row>
    <row r="337" customFormat="false" ht="11.25" hidden="false" customHeight="false" outlineLevel="0" collapsed="false">
      <c r="B337" s="23" t="s">
        <v>18</v>
      </c>
      <c r="C337" s="24"/>
      <c r="D337" s="151" t="n">
        <v>414246.334343126</v>
      </c>
      <c r="E337" s="151" t="n">
        <v>407.127748979928</v>
      </c>
      <c r="F337" s="151" t="n">
        <v>28.1412704898135</v>
      </c>
      <c r="G337" s="152"/>
      <c r="H337" s="152"/>
      <c r="I337" s="152"/>
      <c r="J337" s="152"/>
      <c r="K337" s="152"/>
      <c r="L337" s="152"/>
      <c r="M337" s="151" t="n">
        <v>1713.74339976753</v>
      </c>
      <c r="N337" s="151" t="n">
        <v>6512.1080062318</v>
      </c>
      <c r="O337" s="151" t="n">
        <v>1371.87140827029</v>
      </c>
      <c r="P337" s="153" t="n">
        <v>1183.08230743612</v>
      </c>
      <c r="Q337" s="222"/>
    </row>
    <row r="338" customFormat="false" ht="11.25" hidden="false" customHeight="false" outlineLevel="0" collapsed="false">
      <c r="B338" s="28" t="s">
        <v>19</v>
      </c>
      <c r="C338" s="29" t="s">
        <v>20</v>
      </c>
      <c r="D338" s="154" t="n">
        <v>404350.270034666</v>
      </c>
      <c r="E338" s="155"/>
      <c r="F338" s="155"/>
      <c r="G338" s="156"/>
      <c r="H338" s="156"/>
      <c r="I338" s="156"/>
      <c r="J338" s="156"/>
      <c r="K338" s="156"/>
      <c r="L338" s="156"/>
      <c r="M338" s="157"/>
      <c r="N338" s="157"/>
      <c r="O338" s="157"/>
      <c r="P338" s="158"/>
      <c r="Q338" s="222"/>
    </row>
    <row r="339" customFormat="false" ht="11.25" hidden="false" customHeight="false" outlineLevel="0" collapsed="false">
      <c r="B339" s="35"/>
      <c r="C339" s="29" t="s">
        <v>21</v>
      </c>
      <c r="D339" s="159" t="n">
        <v>411211.110361073</v>
      </c>
      <c r="E339" s="159" t="n">
        <v>86.7411802825291</v>
      </c>
      <c r="F339" s="159" t="n">
        <v>28.1412704898135</v>
      </c>
      <c r="G339" s="156"/>
      <c r="H339" s="156"/>
      <c r="I339" s="156"/>
      <c r="J339" s="156"/>
      <c r="K339" s="156"/>
      <c r="L339" s="156"/>
      <c r="M339" s="159" t="n">
        <v>1707.25278939964</v>
      </c>
      <c r="N339" s="159" t="n">
        <v>6505.78558955311</v>
      </c>
      <c r="O339" s="159" t="n">
        <v>1245.73881086149</v>
      </c>
      <c r="P339" s="160" t="n">
        <v>1126.5104797198</v>
      </c>
      <c r="Q339" s="222"/>
    </row>
    <row r="340" customFormat="false" ht="11.25" hidden="false" customHeight="false" outlineLevel="0" collapsed="false">
      <c r="B340" s="38" t="s">
        <v>22</v>
      </c>
      <c r="C340" s="39"/>
      <c r="D340" s="159" t="n">
        <v>133477.307607883</v>
      </c>
      <c r="E340" s="159" t="n">
        <v>16.0566797430571</v>
      </c>
      <c r="F340" s="159" t="n">
        <v>5.13172936533749</v>
      </c>
      <c r="G340" s="156"/>
      <c r="H340" s="156"/>
      <c r="I340" s="156"/>
      <c r="J340" s="156"/>
      <c r="K340" s="156"/>
      <c r="L340" s="156"/>
      <c r="M340" s="159" t="n">
        <v>323.14655</v>
      </c>
      <c r="N340" s="159" t="n">
        <v>51.341923305456</v>
      </c>
      <c r="O340" s="159" t="n">
        <v>7.12773724216654</v>
      </c>
      <c r="P340" s="160" t="n">
        <v>726.6512</v>
      </c>
      <c r="Q340" s="222"/>
    </row>
    <row r="341" customFormat="false" ht="11.25" hidden="false" customHeight="false" outlineLevel="0" collapsed="false">
      <c r="B341" s="38" t="s">
        <v>23</v>
      </c>
      <c r="C341" s="39"/>
      <c r="D341" s="161" t="n">
        <v>85608.3646601856</v>
      </c>
      <c r="E341" s="161" t="n">
        <v>6.69001293995374</v>
      </c>
      <c r="F341" s="161" t="n">
        <v>4.90466558405714</v>
      </c>
      <c r="G341" s="162"/>
      <c r="H341" s="162"/>
      <c r="I341" s="162"/>
      <c r="J341" s="162"/>
      <c r="K341" s="162"/>
      <c r="L341" s="162"/>
      <c r="M341" s="161" t="n">
        <v>207.11934417068</v>
      </c>
      <c r="N341" s="161" t="n">
        <v>382.362787548401</v>
      </c>
      <c r="O341" s="161" t="n">
        <v>12.1598390837214</v>
      </c>
      <c r="P341" s="163" t="n">
        <v>204.572298014889</v>
      </c>
      <c r="Q341" s="222"/>
    </row>
    <row r="342" customFormat="false" ht="11.25" hidden="false" customHeight="false" outlineLevel="0" collapsed="false">
      <c r="B342" s="38" t="s">
        <v>24</v>
      </c>
      <c r="C342" s="39"/>
      <c r="D342" s="159" t="n">
        <v>113173.471951666</v>
      </c>
      <c r="E342" s="159" t="n">
        <v>45.9811182981101</v>
      </c>
      <c r="F342" s="159" t="n">
        <v>7.5843022361593</v>
      </c>
      <c r="G342" s="156"/>
      <c r="H342" s="156"/>
      <c r="I342" s="156"/>
      <c r="J342" s="156"/>
      <c r="K342" s="156"/>
      <c r="L342" s="156"/>
      <c r="M342" s="159" t="n">
        <v>978.941015019543</v>
      </c>
      <c r="N342" s="159" t="n">
        <v>5459.90467721279</v>
      </c>
      <c r="O342" s="159" t="n">
        <v>1127.77784955048</v>
      </c>
      <c r="P342" s="160" t="n">
        <v>153.717018078321</v>
      </c>
      <c r="Q342" s="222"/>
    </row>
    <row r="343" customFormat="false" ht="11.25" hidden="false" customHeight="false" outlineLevel="0" collapsed="false">
      <c r="B343" s="38" t="s">
        <v>25</v>
      </c>
      <c r="C343" s="39"/>
      <c r="D343" s="159" t="n">
        <v>77774.2787191956</v>
      </c>
      <c r="E343" s="159" t="n">
        <v>17.8215163972905</v>
      </c>
      <c r="F343" s="159" t="n">
        <v>10.338939257789</v>
      </c>
      <c r="G343" s="156"/>
      <c r="H343" s="156"/>
      <c r="I343" s="156"/>
      <c r="J343" s="156"/>
      <c r="K343" s="156"/>
      <c r="L343" s="156"/>
      <c r="M343" s="159" t="n">
        <v>188.662629812353</v>
      </c>
      <c r="N343" s="159" t="n">
        <v>534.751917074702</v>
      </c>
      <c r="O343" s="159" t="n">
        <v>95.5622352927664</v>
      </c>
      <c r="P343" s="160" t="n">
        <v>40.88818362659</v>
      </c>
      <c r="Q343" s="222"/>
    </row>
    <row r="344" customFormat="false" ht="11.25" hidden="false" customHeight="false" outlineLevel="0" collapsed="false">
      <c r="B344" s="38" t="s">
        <v>26</v>
      </c>
      <c r="C344" s="39"/>
      <c r="D344" s="159" t="n">
        <v>1177.68742214283</v>
      </c>
      <c r="E344" s="159" t="n">
        <v>0.191852904117647</v>
      </c>
      <c r="F344" s="159" t="n">
        <v>0.181634046470588</v>
      </c>
      <c r="G344" s="156"/>
      <c r="H344" s="156"/>
      <c r="I344" s="156"/>
      <c r="J344" s="156"/>
      <c r="K344" s="156"/>
      <c r="L344" s="156"/>
      <c r="M344" s="159" t="n">
        <v>9.38325039705882</v>
      </c>
      <c r="N344" s="159" t="n">
        <v>77.4242844117647</v>
      </c>
      <c r="O344" s="159" t="n">
        <v>3.11114969235294</v>
      </c>
      <c r="P344" s="160" t="n">
        <v>0.68178</v>
      </c>
      <c r="Q344" s="222"/>
    </row>
    <row r="345" customFormat="false" ht="11.25" hidden="false" customHeight="false" outlineLevel="0" collapsed="false">
      <c r="B345" s="28" t="s">
        <v>27</v>
      </c>
      <c r="C345" s="43"/>
      <c r="D345" s="159" t="n">
        <v>3035.22398205331</v>
      </c>
      <c r="E345" s="159" t="n">
        <v>320.386568697399</v>
      </c>
      <c r="F345" s="159" t="n">
        <v>0</v>
      </c>
      <c r="G345" s="156"/>
      <c r="H345" s="156"/>
      <c r="I345" s="156"/>
      <c r="J345" s="156"/>
      <c r="K345" s="156"/>
      <c r="L345" s="156"/>
      <c r="M345" s="159" t="n">
        <v>6.49061036789298</v>
      </c>
      <c r="N345" s="159" t="n">
        <v>6.32241667868511</v>
      </c>
      <c r="O345" s="159" t="n">
        <v>126.132597408801</v>
      </c>
      <c r="P345" s="160" t="n">
        <v>56.5718277163194</v>
      </c>
      <c r="Q345" s="222"/>
    </row>
    <row r="346" customFormat="false" ht="11.25" hidden="false" customHeight="false" outlineLevel="0" collapsed="false">
      <c r="B346" s="44" t="s">
        <v>28</v>
      </c>
      <c r="C346" s="43"/>
      <c r="D346" s="159" t="n">
        <v>0</v>
      </c>
      <c r="E346" s="159" t="n">
        <v>2.87764</v>
      </c>
      <c r="F346" s="159" t="n">
        <v>0</v>
      </c>
      <c r="G346" s="156"/>
      <c r="H346" s="156"/>
      <c r="I346" s="156"/>
      <c r="J346" s="156"/>
      <c r="K346" s="156"/>
      <c r="L346" s="156"/>
      <c r="M346" s="159" t="n">
        <v>0</v>
      </c>
      <c r="N346" s="159" t="n">
        <v>0</v>
      </c>
      <c r="O346" s="159" t="n">
        <v>2.481</v>
      </c>
      <c r="P346" s="160" t="n">
        <v>0</v>
      </c>
      <c r="Q346" s="222"/>
    </row>
    <row r="347" customFormat="false" ht="12" hidden="false" customHeight="false" outlineLevel="0" collapsed="false">
      <c r="B347" s="45" t="s">
        <v>29</v>
      </c>
      <c r="C347" s="46"/>
      <c r="D347" s="164" t="n">
        <v>3035.22398205331</v>
      </c>
      <c r="E347" s="164" t="n">
        <v>317.508928697399</v>
      </c>
      <c r="F347" s="164" t="n">
        <v>0</v>
      </c>
      <c r="G347" s="165"/>
      <c r="H347" s="165"/>
      <c r="I347" s="165"/>
      <c r="J347" s="165"/>
      <c r="K347" s="165"/>
      <c r="L347" s="165"/>
      <c r="M347" s="164" t="n">
        <v>6.49061036789298</v>
      </c>
      <c r="N347" s="164" t="n">
        <v>6.32241667868511</v>
      </c>
      <c r="O347" s="164" t="n">
        <v>123.651597408801</v>
      </c>
      <c r="P347" s="166" t="n">
        <v>56.5718277163194</v>
      </c>
      <c r="Q347" s="222"/>
    </row>
    <row r="348" customFormat="false" ht="11.25" hidden="false" customHeight="false" outlineLevel="0" collapsed="false">
      <c r="B348" s="50" t="s">
        <v>30</v>
      </c>
      <c r="C348" s="51"/>
      <c r="D348" s="151" t="n">
        <v>23091.6130149252</v>
      </c>
      <c r="E348" s="151" t="n">
        <v>2.99425888441061</v>
      </c>
      <c r="F348" s="151" t="n">
        <v>22.6610563775614</v>
      </c>
      <c r="G348" s="151" t="n">
        <v>2068.4</v>
      </c>
      <c r="H348" s="151" t="n">
        <v>450.167855889333</v>
      </c>
      <c r="I348" s="151" t="n">
        <v>0</v>
      </c>
      <c r="J348" s="151" t="n">
        <v>243.3890542592</v>
      </c>
      <c r="K348" s="151" t="n">
        <v>0.133</v>
      </c>
      <c r="L348" s="151" t="n">
        <v>0.02855881768</v>
      </c>
      <c r="M348" s="151" t="n">
        <v>5.98862382607842</v>
      </c>
      <c r="N348" s="151" t="n">
        <v>105.781180883</v>
      </c>
      <c r="O348" s="151" t="n">
        <v>49.692290741439</v>
      </c>
      <c r="P348" s="153" t="n">
        <v>26.5505009593587</v>
      </c>
      <c r="Q348" s="222"/>
    </row>
    <row r="349" customFormat="false" ht="11.25" hidden="false" customHeight="false" outlineLevel="0" collapsed="false">
      <c r="B349" s="28" t="s">
        <v>31</v>
      </c>
      <c r="C349" s="52"/>
      <c r="D349" s="154" t="n">
        <v>19075.776413787</v>
      </c>
      <c r="E349" s="154" t="n">
        <v>0</v>
      </c>
      <c r="F349" s="154" t="n">
        <v>0</v>
      </c>
      <c r="G349" s="155"/>
      <c r="H349" s="155"/>
      <c r="I349" s="155"/>
      <c r="J349" s="155"/>
      <c r="K349" s="155"/>
      <c r="L349" s="155"/>
      <c r="M349" s="154" t="n">
        <v>0</v>
      </c>
      <c r="N349" s="154" t="n">
        <v>0</v>
      </c>
      <c r="O349" s="154" t="n">
        <v>10.08914</v>
      </c>
      <c r="P349" s="167" t="n">
        <v>10.47087</v>
      </c>
      <c r="Q349" s="222"/>
    </row>
    <row r="350" customFormat="false" ht="11.25" hidden="false" customHeight="false" outlineLevel="0" collapsed="false">
      <c r="B350" s="28" t="s">
        <v>32</v>
      </c>
      <c r="C350" s="52"/>
      <c r="D350" s="159" t="n">
        <v>962.269949</v>
      </c>
      <c r="E350" s="159" t="n">
        <v>0.603752552</v>
      </c>
      <c r="F350" s="159" t="n">
        <v>22.6610563775614</v>
      </c>
      <c r="G350" s="159" t="n">
        <v>0</v>
      </c>
      <c r="H350" s="159" t="n">
        <v>0</v>
      </c>
      <c r="I350" s="159" t="n">
        <v>0</v>
      </c>
      <c r="J350" s="159" t="n">
        <v>0</v>
      </c>
      <c r="K350" s="159" t="n">
        <v>0</v>
      </c>
      <c r="L350" s="159" t="n">
        <v>0</v>
      </c>
      <c r="M350" s="159" t="n">
        <v>3.28278170138249</v>
      </c>
      <c r="N350" s="159" t="n">
        <v>12.113808252</v>
      </c>
      <c r="O350" s="159" t="n">
        <v>6.27114739113375</v>
      </c>
      <c r="P350" s="160" t="n">
        <v>11.249820775</v>
      </c>
      <c r="Q350" s="222"/>
    </row>
    <row r="351" customFormat="false" ht="11.25" hidden="false" customHeight="false" outlineLevel="0" collapsed="false">
      <c r="B351" s="28" t="s">
        <v>33</v>
      </c>
      <c r="C351" s="52"/>
      <c r="D351" s="159" t="n">
        <v>3053.56665213814</v>
      </c>
      <c r="E351" s="159" t="n">
        <v>2.39050633241061</v>
      </c>
      <c r="F351" s="159" t="n">
        <v>0</v>
      </c>
      <c r="G351" s="156"/>
      <c r="H351" s="156"/>
      <c r="I351" s="156"/>
      <c r="J351" s="159" t="n">
        <v>148.6890542592</v>
      </c>
      <c r="K351" s="156"/>
      <c r="L351" s="159" t="n">
        <v>0.0005</v>
      </c>
      <c r="M351" s="159" t="n">
        <v>2.53845764969593</v>
      </c>
      <c r="N351" s="159" t="n">
        <v>93.667372631</v>
      </c>
      <c r="O351" s="159" t="n">
        <v>3.16432120815563</v>
      </c>
      <c r="P351" s="160" t="n">
        <v>4.5818331843587</v>
      </c>
      <c r="Q351" s="222"/>
    </row>
    <row r="352" customFormat="false" ht="11.25" hidden="false" customHeight="false" outlineLevel="0" collapsed="false">
      <c r="B352" s="28" t="s">
        <v>34</v>
      </c>
      <c r="C352" s="52"/>
      <c r="D352" s="159" t="s">
        <v>68</v>
      </c>
      <c r="E352" s="156"/>
      <c r="F352" s="156"/>
      <c r="G352" s="156"/>
      <c r="H352" s="156"/>
      <c r="I352" s="156"/>
      <c r="J352" s="156"/>
      <c r="K352" s="156"/>
      <c r="L352" s="156"/>
      <c r="M352" s="159" t="n">
        <v>0.167384475</v>
      </c>
      <c r="N352" s="159" t="n">
        <v>0</v>
      </c>
      <c r="O352" s="159" t="n">
        <v>30.1676821421496</v>
      </c>
      <c r="P352" s="160" t="n">
        <v>0.247977</v>
      </c>
      <c r="Q352" s="222"/>
    </row>
    <row r="353" customFormat="false" ht="12.75" hidden="false" customHeight="false" outlineLevel="0" collapsed="false">
      <c r="B353" s="55" t="s">
        <v>35</v>
      </c>
      <c r="C353" s="56"/>
      <c r="D353" s="162"/>
      <c r="E353" s="162"/>
      <c r="F353" s="162"/>
      <c r="G353" s="162"/>
      <c r="H353" s="161" t="n">
        <v>86.8</v>
      </c>
      <c r="I353" s="162"/>
      <c r="J353" s="161" t="n">
        <v>41.7</v>
      </c>
      <c r="K353" s="162"/>
      <c r="L353" s="161" t="n">
        <v>0.002</v>
      </c>
      <c r="M353" s="162"/>
      <c r="N353" s="162"/>
      <c r="O353" s="162"/>
      <c r="P353" s="169"/>
      <c r="Q353" s="222"/>
    </row>
    <row r="354" customFormat="false" ht="12.75" hidden="false" customHeight="false" outlineLevel="0" collapsed="false">
      <c r="B354" s="55" t="s">
        <v>36</v>
      </c>
      <c r="C354" s="56"/>
      <c r="D354" s="162"/>
      <c r="E354" s="162"/>
      <c r="F354" s="162"/>
      <c r="G354" s="161" t="n">
        <v>2068.4</v>
      </c>
      <c r="H354" s="161" t="n">
        <v>363.367855889333</v>
      </c>
      <c r="I354" s="161" t="n">
        <v>0</v>
      </c>
      <c r="J354" s="161" t="n">
        <v>53</v>
      </c>
      <c r="K354" s="161" t="n">
        <v>0.133</v>
      </c>
      <c r="L354" s="161" t="n">
        <v>0.02605881768</v>
      </c>
      <c r="M354" s="162"/>
      <c r="N354" s="162"/>
      <c r="O354" s="162"/>
      <c r="P354" s="169"/>
      <c r="Q354" s="222"/>
    </row>
    <row r="355" customFormat="false" ht="12" hidden="false" customHeight="false" outlineLevel="0" collapsed="false">
      <c r="B355" s="58" t="s">
        <v>37</v>
      </c>
      <c r="C355" s="59"/>
      <c r="D355" s="164" t="n">
        <v>0</v>
      </c>
      <c r="E355" s="164" t="n">
        <v>0</v>
      </c>
      <c r="F355" s="164" t="n">
        <v>0</v>
      </c>
      <c r="G355" s="164" t="n">
        <v>0</v>
      </c>
      <c r="H355" s="164" t="n">
        <v>0</v>
      </c>
      <c r="I355" s="164" t="n">
        <v>0</v>
      </c>
      <c r="J355" s="164" t="n">
        <v>0</v>
      </c>
      <c r="K355" s="164" t="n">
        <v>0</v>
      </c>
      <c r="L355" s="164" t="n">
        <v>0</v>
      </c>
      <c r="M355" s="164" t="n">
        <v>0</v>
      </c>
      <c r="N355" s="164" t="n">
        <v>0</v>
      </c>
      <c r="O355" s="164" t="n">
        <v>0</v>
      </c>
      <c r="P355" s="166" t="n">
        <v>0</v>
      </c>
      <c r="Q355" s="222"/>
    </row>
    <row r="356" customFormat="false" ht="12" hidden="false" customHeight="false" outlineLevel="0" collapsed="false">
      <c r="B356" s="60" t="s">
        <v>38</v>
      </c>
      <c r="C356" s="61"/>
      <c r="D356" s="170" t="n">
        <v>1383.53087832201</v>
      </c>
      <c r="E356" s="171"/>
      <c r="F356" s="172" t="n">
        <v>2.905475</v>
      </c>
      <c r="G356" s="173"/>
      <c r="H356" s="171"/>
      <c r="I356" s="173"/>
      <c r="J356" s="171"/>
      <c r="K356" s="173"/>
      <c r="L356" s="171"/>
      <c r="M356" s="174" t="n">
        <v>0</v>
      </c>
      <c r="N356" s="174" t="n">
        <v>0</v>
      </c>
      <c r="O356" s="172" t="n">
        <v>504.252047245315</v>
      </c>
      <c r="P356" s="175" t="n">
        <v>0</v>
      </c>
      <c r="Q356" s="222"/>
    </row>
    <row r="357" customFormat="false" ht="11.25" hidden="false" customHeight="false" outlineLevel="0" collapsed="false">
      <c r="B357" s="68" t="s">
        <v>39</v>
      </c>
      <c r="C357" s="69"/>
      <c r="D357" s="176"/>
      <c r="E357" s="177" t="n">
        <v>822.965371777287</v>
      </c>
      <c r="F357" s="177" t="n">
        <v>73.6892758630007</v>
      </c>
      <c r="G357" s="178"/>
      <c r="H357" s="179"/>
      <c r="I357" s="178"/>
      <c r="J357" s="179"/>
      <c r="K357" s="178"/>
      <c r="L357" s="179"/>
      <c r="M357" s="154" t="n">
        <v>0.482286154841222</v>
      </c>
      <c r="N357" s="154" t="n">
        <v>13.1946515780351</v>
      </c>
      <c r="O357" s="154" t="n">
        <v>1.2951668587958</v>
      </c>
      <c r="P357" s="167" t="n">
        <v>0</v>
      </c>
      <c r="Q357" s="222"/>
    </row>
    <row r="358" customFormat="false" ht="11.25" hidden="false" customHeight="false" outlineLevel="0" collapsed="false">
      <c r="B358" s="74" t="s">
        <v>40</v>
      </c>
      <c r="C358" s="75"/>
      <c r="D358" s="180"/>
      <c r="E358" s="181" t="n">
        <v>586.765545858625</v>
      </c>
      <c r="F358" s="155"/>
      <c r="G358" s="156"/>
      <c r="H358" s="182"/>
      <c r="I358" s="156"/>
      <c r="J358" s="182"/>
      <c r="K358" s="156"/>
      <c r="L358" s="182"/>
      <c r="M358" s="155"/>
      <c r="N358" s="155"/>
      <c r="O358" s="155"/>
      <c r="P358" s="183"/>
      <c r="Q358" s="222"/>
    </row>
    <row r="359" customFormat="false" ht="11.25" hidden="false" customHeight="false" outlineLevel="0" collapsed="false">
      <c r="B359" s="74" t="s">
        <v>41</v>
      </c>
      <c r="C359" s="75"/>
      <c r="D359" s="180"/>
      <c r="E359" s="184" t="n">
        <v>156.904065080651</v>
      </c>
      <c r="F359" s="184" t="n">
        <v>12.3350745843145</v>
      </c>
      <c r="G359" s="156"/>
      <c r="H359" s="182"/>
      <c r="I359" s="156"/>
      <c r="J359" s="182"/>
      <c r="K359" s="156"/>
      <c r="L359" s="182"/>
      <c r="M359" s="156"/>
      <c r="N359" s="156"/>
      <c r="O359" s="184" t="n">
        <v>0.653359206</v>
      </c>
      <c r="P359" s="185"/>
      <c r="Q359" s="222"/>
    </row>
    <row r="360" customFormat="false" ht="11.25" hidden="false" customHeight="false" outlineLevel="0" collapsed="false">
      <c r="B360" s="74" t="s">
        <v>42</v>
      </c>
      <c r="C360" s="75"/>
      <c r="D360" s="180"/>
      <c r="E360" s="184" t="n">
        <v>78.6539531852149</v>
      </c>
      <c r="F360" s="156"/>
      <c r="G360" s="156"/>
      <c r="H360" s="182"/>
      <c r="I360" s="156"/>
      <c r="J360" s="182"/>
      <c r="K360" s="156"/>
      <c r="L360" s="182"/>
      <c r="M360" s="156"/>
      <c r="N360" s="156"/>
      <c r="O360" s="184" t="n">
        <v>0</v>
      </c>
      <c r="P360" s="185"/>
      <c r="Q360" s="222"/>
    </row>
    <row r="361" customFormat="false" ht="11.25" hidden="false" customHeight="false" outlineLevel="0" collapsed="false">
      <c r="B361" s="74" t="s">
        <v>43</v>
      </c>
      <c r="C361" s="75"/>
      <c r="D361" s="186"/>
      <c r="E361" s="184" t="n">
        <v>0</v>
      </c>
      <c r="F361" s="184" t="n">
        <v>61.3408573929791</v>
      </c>
      <c r="G361" s="156"/>
      <c r="H361" s="182"/>
      <c r="I361" s="156"/>
      <c r="J361" s="182"/>
      <c r="K361" s="156"/>
      <c r="L361" s="182"/>
      <c r="M361" s="182"/>
      <c r="N361" s="156"/>
      <c r="O361" s="184" t="n">
        <v>0</v>
      </c>
      <c r="P361" s="185"/>
      <c r="Q361" s="222"/>
    </row>
    <row r="362" customFormat="false" ht="11.25" hidden="false" customHeight="false" outlineLevel="0" collapsed="false">
      <c r="B362" s="74" t="s">
        <v>44</v>
      </c>
      <c r="C362" s="75"/>
      <c r="D362" s="180"/>
      <c r="E362" s="184" t="n">
        <v>0</v>
      </c>
      <c r="F362" s="184" t="n">
        <v>0</v>
      </c>
      <c r="G362" s="156"/>
      <c r="H362" s="182"/>
      <c r="I362" s="156"/>
      <c r="J362" s="182"/>
      <c r="K362" s="156"/>
      <c r="L362" s="182"/>
      <c r="M362" s="187" t="s">
        <v>67</v>
      </c>
      <c r="N362" s="187" t="s">
        <v>67</v>
      </c>
      <c r="O362" s="184" t="s">
        <v>67</v>
      </c>
      <c r="P362" s="185"/>
      <c r="Q362" s="222"/>
    </row>
    <row r="363" customFormat="false" ht="11.25" hidden="false" customHeight="false" outlineLevel="0" collapsed="false">
      <c r="B363" s="74" t="s">
        <v>45</v>
      </c>
      <c r="C363" s="75"/>
      <c r="D363" s="156"/>
      <c r="E363" s="184" t="n">
        <v>0.641807652795796</v>
      </c>
      <c r="F363" s="184" t="n">
        <v>0.0133438857070694</v>
      </c>
      <c r="G363" s="156"/>
      <c r="H363" s="182"/>
      <c r="I363" s="156"/>
      <c r="J363" s="182"/>
      <c r="K363" s="156"/>
      <c r="L363" s="182"/>
      <c r="M363" s="184" t="n">
        <v>0.482286154841222</v>
      </c>
      <c r="N363" s="184" t="n">
        <v>13.1946515780351</v>
      </c>
      <c r="O363" s="184" t="n">
        <v>0.641807652795796</v>
      </c>
      <c r="P363" s="185"/>
      <c r="Q363" s="222"/>
    </row>
    <row r="364" customFormat="false" ht="12" hidden="false" customHeight="false" outlineLevel="0" collapsed="false">
      <c r="B364" s="84" t="s">
        <v>37</v>
      </c>
      <c r="C364" s="85"/>
      <c r="D364" s="165"/>
      <c r="E364" s="164" t="n">
        <v>0</v>
      </c>
      <c r="F364" s="164" t="n">
        <v>0</v>
      </c>
      <c r="G364" s="165"/>
      <c r="H364" s="188"/>
      <c r="I364" s="165"/>
      <c r="J364" s="188"/>
      <c r="K364" s="165"/>
      <c r="L364" s="188"/>
      <c r="M364" s="164" t="n">
        <v>0</v>
      </c>
      <c r="N364" s="164" t="n">
        <v>0</v>
      </c>
      <c r="O364" s="164" t="n">
        <v>0</v>
      </c>
      <c r="P364" s="126" t="n">
        <v>0</v>
      </c>
      <c r="Q364" s="222"/>
    </row>
    <row r="365" customFormat="false" ht="11.25" hidden="false" customHeight="false" outlineLevel="0" collapsed="false">
      <c r="B365" s="23" t="s">
        <v>46</v>
      </c>
      <c r="C365" s="69"/>
      <c r="D365" s="223" t="n">
        <v>-106129.732180329</v>
      </c>
      <c r="E365" s="223" t="n">
        <v>1.0559808</v>
      </c>
      <c r="F365" s="223" t="n">
        <v>0.007259868</v>
      </c>
      <c r="G365" s="152"/>
      <c r="H365" s="189"/>
      <c r="I365" s="152"/>
      <c r="J365" s="189"/>
      <c r="K365" s="152"/>
      <c r="L365" s="189"/>
      <c r="M365" s="223" t="n">
        <v>0.262392372</v>
      </c>
      <c r="N365" s="223" t="n">
        <v>9.239832</v>
      </c>
      <c r="O365" s="151" t="n">
        <v>1.3859748</v>
      </c>
      <c r="P365" s="153" t="n">
        <v>0.10559808</v>
      </c>
      <c r="Q365" s="222"/>
    </row>
    <row r="366" customFormat="false" ht="11.25" hidden="false" customHeight="false" outlineLevel="0" collapsed="false">
      <c r="B366" s="90" t="s">
        <v>47</v>
      </c>
      <c r="C366" s="75"/>
      <c r="D366" s="241" t="n">
        <v>-86957.7424121684</v>
      </c>
      <c r="E366" s="229" t="n">
        <v>1.0559808</v>
      </c>
      <c r="F366" s="229" t="n">
        <v>0.007259868</v>
      </c>
      <c r="G366" s="162"/>
      <c r="H366" s="192"/>
      <c r="I366" s="162"/>
      <c r="J366" s="192"/>
      <c r="K366" s="162"/>
      <c r="L366" s="192"/>
      <c r="M366" s="242" t="n">
        <v>0.262392372</v>
      </c>
      <c r="N366" s="242" t="n">
        <v>9.239832</v>
      </c>
      <c r="O366" s="194"/>
      <c r="P366" s="195"/>
      <c r="Q366" s="222"/>
    </row>
    <row r="367" customFormat="false" ht="11.25" hidden="false" customHeight="false" outlineLevel="0" collapsed="false">
      <c r="B367" s="74" t="s">
        <v>48</v>
      </c>
      <c r="C367" s="75"/>
      <c r="D367" s="228" t="n">
        <v>-20150.9</v>
      </c>
      <c r="E367" s="231" t="n">
        <v>0</v>
      </c>
      <c r="F367" s="231" t="n">
        <v>0</v>
      </c>
      <c r="G367" s="156"/>
      <c r="H367" s="182"/>
      <c r="I367" s="156"/>
      <c r="J367" s="182"/>
      <c r="K367" s="156"/>
      <c r="L367" s="182"/>
      <c r="M367" s="231" t="n">
        <v>0</v>
      </c>
      <c r="N367" s="231" t="n">
        <v>0</v>
      </c>
      <c r="O367" s="243" t="n">
        <v>0</v>
      </c>
      <c r="P367" s="197"/>
      <c r="Q367" s="222"/>
    </row>
    <row r="368" customFormat="false" ht="11.25" hidden="false" customHeight="false" outlineLevel="0" collapsed="false">
      <c r="B368" s="74" t="s">
        <v>49</v>
      </c>
      <c r="C368" s="99"/>
      <c r="D368" s="230" t="n">
        <v>-1593.1705647</v>
      </c>
      <c r="E368" s="232" t="n">
        <v>0</v>
      </c>
      <c r="F368" s="233" t="n">
        <v>0</v>
      </c>
      <c r="G368" s="156"/>
      <c r="H368" s="182"/>
      <c r="I368" s="156"/>
      <c r="J368" s="182"/>
      <c r="K368" s="156"/>
      <c r="L368" s="182"/>
      <c r="M368" s="244" t="n">
        <v>0</v>
      </c>
      <c r="N368" s="244" t="n">
        <v>0</v>
      </c>
      <c r="O368" s="200"/>
      <c r="P368" s="201"/>
      <c r="Q368" s="222"/>
    </row>
    <row r="369" customFormat="false" ht="11.25" hidden="false" customHeight="false" outlineLevel="0" collapsed="false">
      <c r="B369" s="74" t="s">
        <v>50</v>
      </c>
      <c r="C369" s="104"/>
      <c r="D369" s="230" t="n">
        <v>0</v>
      </c>
      <c r="E369" s="234" t="n">
        <v>0</v>
      </c>
      <c r="F369" s="235" t="n">
        <v>0</v>
      </c>
      <c r="G369" s="162"/>
      <c r="H369" s="192"/>
      <c r="I369" s="162"/>
      <c r="J369" s="192"/>
      <c r="K369" s="162"/>
      <c r="L369" s="192"/>
      <c r="M369" s="245" t="n">
        <v>0</v>
      </c>
      <c r="N369" s="245" t="n">
        <v>0</v>
      </c>
      <c r="O369" s="205"/>
      <c r="P369" s="206"/>
      <c r="Q369" s="222"/>
    </row>
    <row r="370" customFormat="false" ht="11.25" hidden="false" customHeight="false" outlineLevel="0" collapsed="false">
      <c r="B370" s="74" t="s">
        <v>51</v>
      </c>
      <c r="C370" s="104"/>
      <c r="D370" s="230" t="n">
        <v>2572.08079653916</v>
      </c>
      <c r="E370" s="234" t="n">
        <v>0</v>
      </c>
      <c r="F370" s="235" t="n">
        <v>0</v>
      </c>
      <c r="G370" s="162"/>
      <c r="H370" s="192"/>
      <c r="I370" s="162"/>
      <c r="J370" s="192"/>
      <c r="K370" s="162"/>
      <c r="L370" s="192"/>
      <c r="M370" s="245" t="n">
        <v>0</v>
      </c>
      <c r="N370" s="245" t="n">
        <v>0</v>
      </c>
      <c r="O370" s="205"/>
      <c r="P370" s="206"/>
      <c r="Q370" s="222"/>
    </row>
    <row r="371" customFormat="false" ht="11.25" hidden="false" customHeight="false" outlineLevel="0" collapsed="false">
      <c r="B371" s="110" t="s">
        <v>52</v>
      </c>
      <c r="C371" s="104"/>
      <c r="D371" s="230" t="n">
        <v>0</v>
      </c>
      <c r="E371" s="234" t="n">
        <v>0</v>
      </c>
      <c r="F371" s="235" t="n">
        <v>0</v>
      </c>
      <c r="G371" s="162"/>
      <c r="H371" s="192"/>
      <c r="I371" s="162"/>
      <c r="J371" s="192"/>
      <c r="K371" s="162"/>
      <c r="L371" s="192"/>
      <c r="M371" s="245" t="n">
        <v>0</v>
      </c>
      <c r="N371" s="245" t="n">
        <v>0</v>
      </c>
      <c r="O371" s="205"/>
      <c r="P371" s="206"/>
      <c r="Q371" s="222"/>
    </row>
    <row r="372" customFormat="false" ht="12" hidden="false" customHeight="false" outlineLevel="0" collapsed="false">
      <c r="B372" s="84" t="s">
        <v>37</v>
      </c>
      <c r="C372" s="85"/>
      <c r="D372" s="225" t="n">
        <v>0</v>
      </c>
      <c r="E372" s="225" t="n">
        <v>0</v>
      </c>
      <c r="F372" s="236" t="n">
        <v>0</v>
      </c>
      <c r="G372" s="165"/>
      <c r="H372" s="188"/>
      <c r="I372" s="165"/>
      <c r="J372" s="188"/>
      <c r="K372" s="165"/>
      <c r="L372" s="188"/>
      <c r="M372" s="225" t="n">
        <v>0</v>
      </c>
      <c r="N372" s="236" t="n">
        <v>0</v>
      </c>
      <c r="O372" s="125" t="n">
        <v>1.3859748</v>
      </c>
      <c r="P372" s="208" t="n">
        <v>0.10559808</v>
      </c>
      <c r="Q372" s="222"/>
    </row>
    <row r="373" customFormat="false" ht="11.25" hidden="false" customHeight="false" outlineLevel="0" collapsed="false">
      <c r="B373" s="50" t="s">
        <v>53</v>
      </c>
      <c r="C373" s="69"/>
      <c r="D373" s="177" t="n">
        <v>464.026453167443</v>
      </c>
      <c r="E373" s="177" t="n">
        <v>877.506202810533</v>
      </c>
      <c r="F373" s="177" t="n">
        <v>3.75407390975398</v>
      </c>
      <c r="G373" s="178"/>
      <c r="H373" s="179"/>
      <c r="I373" s="178"/>
      <c r="J373" s="179"/>
      <c r="K373" s="178"/>
      <c r="L373" s="179"/>
      <c r="M373" s="177" t="n">
        <v>11.4944813242631</v>
      </c>
      <c r="N373" s="177" t="n">
        <v>227.071267213068</v>
      </c>
      <c r="O373" s="177" t="n">
        <v>23.4883096844182</v>
      </c>
      <c r="P373" s="209" t="n">
        <v>0.418084010479912</v>
      </c>
      <c r="Q373" s="222"/>
    </row>
    <row r="374" customFormat="false" ht="11.25" hidden="false" customHeight="false" outlineLevel="0" collapsed="false">
      <c r="B374" s="74" t="s">
        <v>54</v>
      </c>
      <c r="C374" s="75"/>
      <c r="D374" s="154" t="n">
        <v>0</v>
      </c>
      <c r="E374" s="181" t="n">
        <v>761.101472928714</v>
      </c>
      <c r="F374" s="155"/>
      <c r="G374" s="156"/>
      <c r="H374" s="182"/>
      <c r="I374" s="156"/>
      <c r="J374" s="182"/>
      <c r="K374" s="156"/>
      <c r="L374" s="182"/>
      <c r="M374" s="210" t="n">
        <v>0</v>
      </c>
      <c r="N374" s="181" t="n">
        <v>0</v>
      </c>
      <c r="O374" s="181" t="n">
        <v>10.0246394610672</v>
      </c>
      <c r="P374" s="183"/>
      <c r="Q374" s="222"/>
    </row>
    <row r="375" customFormat="false" ht="11.25" hidden="false" customHeight="false" outlineLevel="0" collapsed="false">
      <c r="B375" s="74" t="s">
        <v>55</v>
      </c>
      <c r="C375" s="75"/>
      <c r="D375" s="156"/>
      <c r="E375" s="184" t="n">
        <v>105.490103453834</v>
      </c>
      <c r="F375" s="184" t="n">
        <v>3.39840314045866</v>
      </c>
      <c r="G375" s="156"/>
      <c r="H375" s="182"/>
      <c r="I375" s="156"/>
      <c r="J375" s="182"/>
      <c r="K375" s="156"/>
      <c r="L375" s="182"/>
      <c r="M375" s="184" t="n">
        <v>0</v>
      </c>
      <c r="N375" s="184" t="n">
        <v>0</v>
      </c>
      <c r="O375" s="184" t="n">
        <v>0</v>
      </c>
      <c r="P375" s="185"/>
      <c r="Q375" s="222"/>
    </row>
    <row r="376" customFormat="false" ht="11.25" hidden="false" customHeight="false" outlineLevel="0" collapsed="false">
      <c r="B376" s="74" t="s">
        <v>56</v>
      </c>
      <c r="C376" s="75"/>
      <c r="D376" s="159" t="n">
        <v>464.026453167443</v>
      </c>
      <c r="E376" s="184" t="n">
        <v>10.8937256871879</v>
      </c>
      <c r="F376" s="184" t="n">
        <v>0.355670769295316</v>
      </c>
      <c r="G376" s="156"/>
      <c r="H376" s="182"/>
      <c r="I376" s="156"/>
      <c r="J376" s="182"/>
      <c r="K376" s="156"/>
      <c r="L376" s="182"/>
      <c r="M376" s="184" t="n">
        <v>11.4944813242631</v>
      </c>
      <c r="N376" s="184" t="n">
        <v>227.071267213068</v>
      </c>
      <c r="O376" s="184" t="n">
        <v>13.4274801726464</v>
      </c>
      <c r="P376" s="211" t="n">
        <v>0.418084010479912</v>
      </c>
      <c r="Q376" s="222"/>
    </row>
    <row r="377" customFormat="false" ht="12" hidden="false" customHeight="false" outlineLevel="0" collapsed="false">
      <c r="B377" s="84" t="s">
        <v>57</v>
      </c>
      <c r="C377" s="120"/>
      <c r="D377" s="164" t="n">
        <v>0</v>
      </c>
      <c r="E377" s="207" t="n">
        <v>0.0209007407968952</v>
      </c>
      <c r="F377" s="207" t="n">
        <v>0</v>
      </c>
      <c r="G377" s="165"/>
      <c r="H377" s="188"/>
      <c r="I377" s="165"/>
      <c r="J377" s="188"/>
      <c r="K377" s="165"/>
      <c r="L377" s="188"/>
      <c r="M377" s="207" t="n">
        <v>0</v>
      </c>
      <c r="N377" s="207" t="n">
        <v>0</v>
      </c>
      <c r="O377" s="207" t="n">
        <v>0.03619005070464</v>
      </c>
      <c r="P377" s="212" t="n">
        <v>0</v>
      </c>
      <c r="Q377" s="222"/>
    </row>
    <row r="378" customFormat="false" ht="11.25" hidden="false" customHeight="false" outlineLevel="0" collapsed="false">
      <c r="B378" s="50" t="s">
        <v>58</v>
      </c>
      <c r="C378" s="104"/>
      <c r="D378" s="151" t="n">
        <v>0</v>
      </c>
      <c r="E378" s="151" t="n">
        <v>0</v>
      </c>
      <c r="F378" s="151" t="n">
        <v>0</v>
      </c>
      <c r="G378" s="151" t="n">
        <v>0</v>
      </c>
      <c r="H378" s="151" t="n">
        <v>0</v>
      </c>
      <c r="I378" s="151" t="n">
        <v>0</v>
      </c>
      <c r="J378" s="151" t="n">
        <v>0</v>
      </c>
      <c r="K378" s="151" t="n">
        <v>0</v>
      </c>
      <c r="L378" s="151" t="n">
        <v>0</v>
      </c>
      <c r="M378" s="151" t="n">
        <v>0</v>
      </c>
      <c r="N378" s="151" t="n">
        <v>0</v>
      </c>
      <c r="O378" s="151" t="n">
        <v>0</v>
      </c>
      <c r="P378" s="153" t="n">
        <v>0</v>
      </c>
      <c r="Q378" s="222"/>
    </row>
    <row r="379" customFormat="false" ht="12" hidden="false" customHeight="false" outlineLevel="0" collapsed="false">
      <c r="B379" s="123"/>
      <c r="C379" s="85"/>
      <c r="D379" s="124"/>
      <c r="E379" s="125"/>
      <c r="F379" s="124"/>
      <c r="G379" s="124"/>
      <c r="H379" s="125"/>
      <c r="I379" s="124"/>
      <c r="J379" s="124"/>
      <c r="K379" s="124"/>
      <c r="L379" s="125"/>
      <c r="M379" s="124"/>
      <c r="N379" s="124"/>
      <c r="O379" s="124"/>
      <c r="P379" s="126"/>
      <c r="Q379" s="222"/>
    </row>
    <row r="380" customFormat="false" ht="11.25" hidden="false" customHeight="false" outlineLevel="0" collapsed="false">
      <c r="B380" s="68" t="s">
        <v>59</v>
      </c>
      <c r="C380" s="213"/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  <c r="O380" s="128"/>
      <c r="P380" s="129"/>
      <c r="Q380" s="222"/>
    </row>
    <row r="381" customFormat="false" ht="11.25" hidden="false" customHeight="false" outlineLevel="0" collapsed="false">
      <c r="B381" s="130" t="s">
        <v>60</v>
      </c>
      <c r="C381" s="99"/>
      <c r="D381" s="214" t="n">
        <v>8871.85964135742</v>
      </c>
      <c r="E381" s="214" t="n">
        <v>0.453942540882847</v>
      </c>
      <c r="F381" s="214" t="n">
        <v>0.155518498201462</v>
      </c>
      <c r="G381" s="200"/>
      <c r="H381" s="200"/>
      <c r="I381" s="200"/>
      <c r="J381" s="200"/>
      <c r="K381" s="200"/>
      <c r="L381" s="200"/>
      <c r="M381" s="214" t="n">
        <v>82.0401344520637</v>
      </c>
      <c r="N381" s="214" t="n">
        <v>11.439393747521</v>
      </c>
      <c r="O381" s="214" t="n">
        <v>3.88742356995143</v>
      </c>
      <c r="P381" s="215" t="n">
        <v>56.5794727472764</v>
      </c>
      <c r="Q381" s="222"/>
    </row>
    <row r="382" customFormat="false" ht="11.25" hidden="false" customHeight="false" outlineLevel="0" collapsed="false">
      <c r="B382" s="38" t="s">
        <v>61</v>
      </c>
      <c r="C382" s="99"/>
      <c r="D382" s="154" t="n">
        <v>6016.2466107766</v>
      </c>
      <c r="E382" s="154" t="n">
        <v>0.180626812627363</v>
      </c>
      <c r="F382" s="154" t="n">
        <v>0.082634304</v>
      </c>
      <c r="G382" s="200"/>
      <c r="H382" s="200"/>
      <c r="I382" s="200"/>
      <c r="J382" s="200"/>
      <c r="K382" s="200"/>
      <c r="L382" s="200"/>
      <c r="M382" s="154" t="n">
        <v>30.1101465860002</v>
      </c>
      <c r="N382" s="154" t="n">
        <v>4.69759293880988</v>
      </c>
      <c r="O382" s="154" t="n">
        <v>1.70090248557434</v>
      </c>
      <c r="P382" s="167" t="n">
        <v>2.03461918636816</v>
      </c>
      <c r="Q382" s="222"/>
    </row>
    <row r="383" customFormat="false" ht="11.25" hidden="false" customHeight="false" outlineLevel="0" collapsed="false">
      <c r="B383" s="38" t="s">
        <v>62</v>
      </c>
      <c r="C383" s="99"/>
      <c r="D383" s="159" t="n">
        <v>2855.61303058082</v>
      </c>
      <c r="E383" s="159" t="n">
        <v>0.273315728255484</v>
      </c>
      <c r="F383" s="159" t="n">
        <v>0.0728841942014623</v>
      </c>
      <c r="G383" s="200"/>
      <c r="H383" s="200"/>
      <c r="I383" s="200"/>
      <c r="J383" s="200"/>
      <c r="K383" s="200"/>
      <c r="L383" s="200"/>
      <c r="M383" s="159" t="n">
        <v>51.9299878660635</v>
      </c>
      <c r="N383" s="159" t="n">
        <v>6.74180080871115</v>
      </c>
      <c r="O383" s="159" t="n">
        <v>2.18652108437709</v>
      </c>
      <c r="P383" s="160" t="n">
        <v>54.5448535609083</v>
      </c>
      <c r="Q383" s="222"/>
    </row>
    <row r="384" customFormat="false" ht="11.25" hidden="false" customHeight="false" outlineLevel="0" collapsed="false">
      <c r="B384" s="130" t="s">
        <v>63</v>
      </c>
      <c r="C384" s="99"/>
      <c r="D384" s="214" t="s">
        <v>70</v>
      </c>
      <c r="E384" s="214" t="s">
        <v>70</v>
      </c>
      <c r="F384" s="214" t="s">
        <v>70</v>
      </c>
      <c r="G384" s="200"/>
      <c r="H384" s="200"/>
      <c r="I384" s="200"/>
      <c r="J384" s="200"/>
      <c r="K384" s="200"/>
      <c r="L384" s="200"/>
      <c r="M384" s="214" t="s">
        <v>70</v>
      </c>
      <c r="N384" s="214" t="s">
        <v>70</v>
      </c>
      <c r="O384" s="214" t="s">
        <v>70</v>
      </c>
      <c r="P384" s="215" t="s">
        <v>70</v>
      </c>
      <c r="Q384" s="222"/>
    </row>
    <row r="385" customFormat="false" ht="14.25" hidden="false" customHeight="false" outlineLevel="0" collapsed="false">
      <c r="B385" s="139" t="s">
        <v>64</v>
      </c>
      <c r="C385" s="140"/>
      <c r="D385" s="216" t="n">
        <v>7695.94055786053</v>
      </c>
      <c r="E385" s="217"/>
      <c r="F385" s="217"/>
      <c r="G385" s="218"/>
      <c r="H385" s="218"/>
      <c r="I385" s="218"/>
      <c r="J385" s="218"/>
      <c r="K385" s="218"/>
      <c r="L385" s="218"/>
      <c r="M385" s="217"/>
      <c r="N385" s="217"/>
      <c r="O385" s="217"/>
      <c r="P385" s="219"/>
      <c r="Q385" s="222"/>
    </row>
    <row r="386" customFormat="false" ht="11.25" hidden="false" customHeight="false" outlineLevel="0" collapsed="false">
      <c r="Q386" s="222"/>
    </row>
    <row r="387" customFormat="false" ht="12" hidden="false" customHeight="false" outlineLevel="0" collapsed="false">
      <c r="A387" s="2" t="n">
        <v>1997</v>
      </c>
      <c r="Q387" s="222"/>
    </row>
    <row r="388" customFormat="false" ht="13.5" hidden="false" customHeight="false" outlineLevel="0" collapsed="false">
      <c r="A388" s="148"/>
      <c r="B388" s="3" t="s">
        <v>0</v>
      </c>
      <c r="C388" s="4"/>
      <c r="D388" s="5" t="s">
        <v>1</v>
      </c>
      <c r="E388" s="5" t="s">
        <v>2</v>
      </c>
      <c r="F388" s="5" t="s">
        <v>3</v>
      </c>
      <c r="G388" s="5" t="s">
        <v>4</v>
      </c>
      <c r="H388" s="5"/>
      <c r="I388" s="5" t="s">
        <v>5</v>
      </c>
      <c r="J388" s="5"/>
      <c r="K388" s="6" t="s">
        <v>6</v>
      </c>
      <c r="L388" s="6"/>
      <c r="M388" s="5" t="s">
        <v>7</v>
      </c>
      <c r="N388" s="5" t="s">
        <v>8</v>
      </c>
      <c r="O388" s="5" t="s">
        <v>9</v>
      </c>
      <c r="P388" s="7" t="s">
        <v>10</v>
      </c>
    </row>
    <row r="389" customFormat="false" ht="21" hidden="false" customHeight="false" outlineLevel="0" collapsed="false">
      <c r="B389" s="8" t="s">
        <v>11</v>
      </c>
      <c r="C389" s="9"/>
      <c r="D389" s="10" t="s">
        <v>12</v>
      </c>
      <c r="E389" s="11"/>
      <c r="F389" s="11"/>
      <c r="G389" s="12" t="s">
        <v>13</v>
      </c>
      <c r="H389" s="12" t="s">
        <v>14</v>
      </c>
      <c r="I389" s="12" t="s">
        <v>13</v>
      </c>
      <c r="J389" s="12" t="s">
        <v>14</v>
      </c>
      <c r="K389" s="12" t="s">
        <v>13</v>
      </c>
      <c r="L389" s="12" t="s">
        <v>14</v>
      </c>
      <c r="M389" s="11"/>
      <c r="N389" s="11"/>
      <c r="O389" s="11"/>
      <c r="P389" s="13"/>
    </row>
    <row r="390" customFormat="false" ht="14.25" hidden="false" customHeight="false" outlineLevel="0" collapsed="false">
      <c r="B390" s="14"/>
      <c r="C390" s="15"/>
      <c r="D390" s="16" t="s">
        <v>15</v>
      </c>
      <c r="E390" s="16"/>
      <c r="F390" s="16"/>
      <c r="G390" s="17" t="s">
        <v>16</v>
      </c>
      <c r="H390" s="17"/>
      <c r="I390" s="17"/>
      <c r="J390" s="17"/>
      <c r="K390" s="18" t="s">
        <v>15</v>
      </c>
      <c r="L390" s="18"/>
      <c r="M390" s="18"/>
      <c r="N390" s="18"/>
      <c r="O390" s="18"/>
      <c r="P390" s="18"/>
    </row>
    <row r="391" customFormat="false" ht="12.75" hidden="false" customHeight="false" outlineLevel="0" collapsed="false">
      <c r="B391" s="19" t="s">
        <v>17</v>
      </c>
      <c r="C391" s="20"/>
      <c r="D391" s="149" t="n">
        <v>344005.111547119</v>
      </c>
      <c r="E391" s="149" t="n">
        <v>2132.64642153707</v>
      </c>
      <c r="F391" s="149" t="n">
        <v>135.020173184951</v>
      </c>
      <c r="G391" s="149" t="n">
        <v>1922.5</v>
      </c>
      <c r="H391" s="149" t="n">
        <v>755.333770726289</v>
      </c>
      <c r="I391" s="149" t="n">
        <v>0</v>
      </c>
      <c r="J391" s="149" t="n">
        <v>252.0762580736</v>
      </c>
      <c r="K391" s="149" t="n">
        <v>0.191</v>
      </c>
      <c r="L391" s="149" t="n">
        <v>0.0304868404</v>
      </c>
      <c r="M391" s="149" t="n">
        <v>1654.46229913976</v>
      </c>
      <c r="N391" s="149" t="n">
        <v>6606.69989556779</v>
      </c>
      <c r="O391" s="149" t="n">
        <v>1884.35452933267</v>
      </c>
      <c r="P391" s="150" t="n">
        <v>1133.51979013782</v>
      </c>
      <c r="Q391" s="222"/>
    </row>
    <row r="392" customFormat="false" ht="11.25" hidden="false" customHeight="false" outlineLevel="0" collapsed="false">
      <c r="B392" s="23" t="s">
        <v>18</v>
      </c>
      <c r="C392" s="24"/>
      <c r="D392" s="151" t="n">
        <v>418369.086177504</v>
      </c>
      <c r="E392" s="151" t="n">
        <v>407.542671483339</v>
      </c>
      <c r="F392" s="151" t="n">
        <v>28.4169688187864</v>
      </c>
      <c r="G392" s="152"/>
      <c r="H392" s="152"/>
      <c r="I392" s="152"/>
      <c r="J392" s="152"/>
      <c r="K392" s="152"/>
      <c r="L392" s="152"/>
      <c r="M392" s="151" t="n">
        <v>1633.14741747371</v>
      </c>
      <c r="N392" s="151" t="n">
        <v>6177.46804548147</v>
      </c>
      <c r="O392" s="151" t="n">
        <v>1299.78493462713</v>
      </c>
      <c r="P392" s="153" t="n">
        <v>1107.95737934727</v>
      </c>
      <c r="Q392" s="222"/>
    </row>
    <row r="393" customFormat="false" ht="11.25" hidden="false" customHeight="false" outlineLevel="0" collapsed="false">
      <c r="B393" s="28" t="s">
        <v>19</v>
      </c>
      <c r="C393" s="29" t="s">
        <v>20</v>
      </c>
      <c r="D393" s="154" t="n">
        <v>406977.75422843</v>
      </c>
      <c r="E393" s="155"/>
      <c r="F393" s="155"/>
      <c r="G393" s="156"/>
      <c r="H393" s="156"/>
      <c r="I393" s="156"/>
      <c r="J393" s="156"/>
      <c r="K393" s="156"/>
      <c r="L393" s="156"/>
      <c r="M393" s="157"/>
      <c r="N393" s="157"/>
      <c r="O393" s="157"/>
      <c r="P393" s="158"/>
      <c r="Q393" s="222"/>
    </row>
    <row r="394" customFormat="false" ht="11.25" hidden="false" customHeight="false" outlineLevel="0" collapsed="false">
      <c r="B394" s="35"/>
      <c r="C394" s="29" t="s">
        <v>21</v>
      </c>
      <c r="D394" s="159" t="n">
        <v>415125.679186139</v>
      </c>
      <c r="E394" s="159" t="n">
        <v>88.4039676038172</v>
      </c>
      <c r="F394" s="159" t="n">
        <v>28.4169688187864</v>
      </c>
      <c r="G394" s="156"/>
      <c r="H394" s="156"/>
      <c r="I394" s="156"/>
      <c r="J394" s="156"/>
      <c r="K394" s="156"/>
      <c r="L394" s="156"/>
      <c r="M394" s="159" t="n">
        <v>1627.04755961418</v>
      </c>
      <c r="N394" s="159" t="n">
        <v>6171.94257198296</v>
      </c>
      <c r="O394" s="159" t="n">
        <v>1184.87032037767</v>
      </c>
      <c r="P394" s="160" t="n">
        <v>1052.08240511693</v>
      </c>
      <c r="Q394" s="222"/>
    </row>
    <row r="395" customFormat="false" ht="11.25" hidden="false" customHeight="false" outlineLevel="0" collapsed="false">
      <c r="B395" s="38" t="s">
        <v>22</v>
      </c>
      <c r="C395" s="39"/>
      <c r="D395" s="159" t="n">
        <v>135233.43541601</v>
      </c>
      <c r="E395" s="159" t="n">
        <v>16.8105900720864</v>
      </c>
      <c r="F395" s="159" t="n">
        <v>5.08485692078391</v>
      </c>
      <c r="G395" s="156"/>
      <c r="H395" s="156"/>
      <c r="I395" s="156"/>
      <c r="J395" s="156"/>
      <c r="K395" s="156"/>
      <c r="L395" s="156"/>
      <c r="M395" s="159" t="n">
        <v>286.846725</v>
      </c>
      <c r="N395" s="159" t="n">
        <v>53.2372609100587</v>
      </c>
      <c r="O395" s="159" t="n">
        <v>7.32181130196981</v>
      </c>
      <c r="P395" s="160" t="n">
        <v>706.5074</v>
      </c>
      <c r="Q395" s="222"/>
    </row>
    <row r="396" customFormat="false" ht="11.25" hidden="false" customHeight="false" outlineLevel="0" collapsed="false">
      <c r="B396" s="38" t="s">
        <v>23</v>
      </c>
      <c r="C396" s="39"/>
      <c r="D396" s="161" t="n">
        <v>88673.3418541563</v>
      </c>
      <c r="E396" s="161" t="n">
        <v>6.90917117780855</v>
      </c>
      <c r="F396" s="161" t="n">
        <v>4.97692989913774</v>
      </c>
      <c r="G396" s="162"/>
      <c r="H396" s="162"/>
      <c r="I396" s="162"/>
      <c r="J396" s="162"/>
      <c r="K396" s="162"/>
      <c r="L396" s="162"/>
      <c r="M396" s="161" t="n">
        <v>196.880877015082</v>
      </c>
      <c r="N396" s="161" t="n">
        <v>392.794818433319</v>
      </c>
      <c r="O396" s="161" t="n">
        <v>12.1407309407453</v>
      </c>
      <c r="P396" s="163" t="n">
        <v>198.611090199274</v>
      </c>
      <c r="Q396" s="222"/>
    </row>
    <row r="397" customFormat="false" ht="11.25" hidden="false" customHeight="false" outlineLevel="0" collapsed="false">
      <c r="B397" s="38" t="s">
        <v>24</v>
      </c>
      <c r="C397" s="39"/>
      <c r="D397" s="159" t="n">
        <v>114898.384443324</v>
      </c>
      <c r="E397" s="159" t="n">
        <v>44.9521416690618</v>
      </c>
      <c r="F397" s="159" t="n">
        <v>8.10666010805249</v>
      </c>
      <c r="G397" s="156"/>
      <c r="H397" s="156"/>
      <c r="I397" s="156"/>
      <c r="J397" s="156"/>
      <c r="K397" s="156"/>
      <c r="L397" s="156"/>
      <c r="M397" s="159" t="n">
        <v>946.43538742925</v>
      </c>
      <c r="N397" s="159" t="n">
        <v>5124.70914791736</v>
      </c>
      <c r="O397" s="159" t="n">
        <v>1072.96701396541</v>
      </c>
      <c r="P397" s="160" t="n">
        <v>113.209705623567</v>
      </c>
      <c r="Q397" s="222"/>
    </row>
    <row r="398" customFormat="false" ht="11.25" hidden="false" customHeight="false" outlineLevel="0" collapsed="false">
      <c r="B398" s="38" t="s">
        <v>25</v>
      </c>
      <c r="C398" s="39"/>
      <c r="D398" s="159" t="n">
        <v>75098.6314171404</v>
      </c>
      <c r="E398" s="159" t="n">
        <v>19.56058342839</v>
      </c>
      <c r="F398" s="159" t="n">
        <v>10.0343850249299</v>
      </c>
      <c r="G398" s="156"/>
      <c r="H398" s="156"/>
      <c r="I398" s="156"/>
      <c r="J398" s="156"/>
      <c r="K398" s="156"/>
      <c r="L398" s="156"/>
      <c r="M398" s="159" t="n">
        <v>186.31173548161</v>
      </c>
      <c r="N398" s="159" t="n">
        <v>538.359775075165</v>
      </c>
      <c r="O398" s="159" t="n">
        <v>89.6489955601237</v>
      </c>
      <c r="P398" s="160" t="n">
        <v>33.3528782940896</v>
      </c>
      <c r="Q398" s="222"/>
    </row>
    <row r="399" customFormat="false" ht="11.25" hidden="false" customHeight="false" outlineLevel="0" collapsed="false">
      <c r="B399" s="38" t="s">
        <v>26</v>
      </c>
      <c r="C399" s="39"/>
      <c r="D399" s="159" t="n">
        <v>1221.88605550817</v>
      </c>
      <c r="E399" s="159" t="n">
        <v>0.171481256470588</v>
      </c>
      <c r="F399" s="159" t="n">
        <v>0.214136865882353</v>
      </c>
      <c r="G399" s="156"/>
      <c r="H399" s="156"/>
      <c r="I399" s="156"/>
      <c r="J399" s="156"/>
      <c r="K399" s="156"/>
      <c r="L399" s="156"/>
      <c r="M399" s="159" t="n">
        <v>10.5728346882353</v>
      </c>
      <c r="N399" s="159" t="n">
        <v>62.8415696470588</v>
      </c>
      <c r="O399" s="159" t="n">
        <v>2.79176860941177</v>
      </c>
      <c r="P399" s="160" t="n">
        <v>0.401331</v>
      </c>
      <c r="Q399" s="222"/>
    </row>
    <row r="400" customFormat="false" ht="11.25" hidden="false" customHeight="false" outlineLevel="0" collapsed="false">
      <c r="B400" s="28" t="s">
        <v>27</v>
      </c>
      <c r="C400" s="43"/>
      <c r="D400" s="159" t="n">
        <v>3243.4069913653</v>
      </c>
      <c r="E400" s="159" t="n">
        <v>319.138703879522</v>
      </c>
      <c r="F400" s="159" t="n">
        <v>0</v>
      </c>
      <c r="G400" s="156"/>
      <c r="H400" s="156"/>
      <c r="I400" s="156"/>
      <c r="J400" s="156"/>
      <c r="K400" s="156"/>
      <c r="L400" s="156"/>
      <c r="M400" s="159" t="n">
        <v>6.09985785953177</v>
      </c>
      <c r="N400" s="159" t="n">
        <v>5.5254734985058</v>
      </c>
      <c r="O400" s="159" t="n">
        <v>114.91461424946</v>
      </c>
      <c r="P400" s="160" t="n">
        <v>55.8749742303405</v>
      </c>
      <c r="Q400" s="222"/>
    </row>
    <row r="401" customFormat="false" ht="11.25" hidden="false" customHeight="false" outlineLevel="0" collapsed="false">
      <c r="B401" s="44" t="s">
        <v>28</v>
      </c>
      <c r="C401" s="43"/>
      <c r="D401" s="159" t="n">
        <v>0</v>
      </c>
      <c r="E401" s="159" t="n">
        <v>2.84936</v>
      </c>
      <c r="F401" s="159" t="n">
        <v>0</v>
      </c>
      <c r="G401" s="156"/>
      <c r="H401" s="156"/>
      <c r="I401" s="156"/>
      <c r="J401" s="156"/>
      <c r="K401" s="156"/>
      <c r="L401" s="156"/>
      <c r="M401" s="159" t="n">
        <v>0</v>
      </c>
      <c r="N401" s="159" t="n">
        <v>0</v>
      </c>
      <c r="O401" s="159" t="n">
        <v>2.6095</v>
      </c>
      <c r="P401" s="160" t="n">
        <v>0</v>
      </c>
      <c r="Q401" s="222"/>
    </row>
    <row r="402" customFormat="false" ht="12" hidden="false" customHeight="false" outlineLevel="0" collapsed="false">
      <c r="B402" s="45" t="s">
        <v>29</v>
      </c>
      <c r="C402" s="46"/>
      <c r="D402" s="164" t="n">
        <v>3243.4069913653</v>
      </c>
      <c r="E402" s="164" t="n">
        <v>316.289343879522</v>
      </c>
      <c r="F402" s="164" t="n">
        <v>0</v>
      </c>
      <c r="G402" s="165"/>
      <c r="H402" s="165"/>
      <c r="I402" s="165"/>
      <c r="J402" s="165"/>
      <c r="K402" s="165"/>
      <c r="L402" s="165"/>
      <c r="M402" s="164" t="n">
        <v>6.09985785953177</v>
      </c>
      <c r="N402" s="164" t="n">
        <v>5.5254734985058</v>
      </c>
      <c r="O402" s="164" t="n">
        <v>112.30511424946</v>
      </c>
      <c r="P402" s="166" t="n">
        <v>55.8749742303405</v>
      </c>
      <c r="Q402" s="222"/>
    </row>
    <row r="403" customFormat="false" ht="11.25" hidden="false" customHeight="false" outlineLevel="0" collapsed="false">
      <c r="B403" s="50" t="s">
        <v>30</v>
      </c>
      <c r="C403" s="51"/>
      <c r="D403" s="151" t="n">
        <v>23164.9975457046</v>
      </c>
      <c r="E403" s="151" t="n">
        <v>3.22853102852866</v>
      </c>
      <c r="F403" s="151" t="n">
        <v>22.7830357287581</v>
      </c>
      <c r="G403" s="151" t="n">
        <v>1922.5</v>
      </c>
      <c r="H403" s="151" t="n">
        <v>755.333770726289</v>
      </c>
      <c r="I403" s="151" t="n">
        <v>0</v>
      </c>
      <c r="J403" s="151" t="n">
        <v>252.0762580736</v>
      </c>
      <c r="K403" s="151" t="n">
        <v>0.191</v>
      </c>
      <c r="L403" s="151" t="n">
        <v>0.0304868404</v>
      </c>
      <c r="M403" s="151" t="n">
        <v>5.88089866907269</v>
      </c>
      <c r="N403" s="151" t="n">
        <v>110.05616536244</v>
      </c>
      <c r="O403" s="151" t="n">
        <v>50.6908030067829</v>
      </c>
      <c r="P403" s="153" t="n">
        <v>24.7483963806272</v>
      </c>
      <c r="Q403" s="222"/>
    </row>
    <row r="404" customFormat="false" ht="11.25" hidden="false" customHeight="false" outlineLevel="0" collapsed="false">
      <c r="B404" s="28" t="s">
        <v>31</v>
      </c>
      <c r="C404" s="52"/>
      <c r="D404" s="154" t="n">
        <v>19320.3937886138</v>
      </c>
      <c r="E404" s="154" t="n">
        <v>0</v>
      </c>
      <c r="F404" s="154" t="n">
        <v>0</v>
      </c>
      <c r="G404" s="155"/>
      <c r="H404" s="155"/>
      <c r="I404" s="155"/>
      <c r="J404" s="155"/>
      <c r="K404" s="155"/>
      <c r="L404" s="155"/>
      <c r="M404" s="154" t="n">
        <v>0</v>
      </c>
      <c r="N404" s="154" t="n">
        <v>0</v>
      </c>
      <c r="O404" s="154" t="n">
        <v>10.851356</v>
      </c>
      <c r="P404" s="167" t="n">
        <v>10.5642816</v>
      </c>
      <c r="Q404" s="222"/>
    </row>
    <row r="405" customFormat="false" ht="11.25" hidden="false" customHeight="false" outlineLevel="0" collapsed="false">
      <c r="B405" s="28" t="s">
        <v>32</v>
      </c>
      <c r="C405" s="52"/>
      <c r="D405" s="159" t="n">
        <v>1034.921999</v>
      </c>
      <c r="E405" s="159" t="n">
        <v>0.616496656</v>
      </c>
      <c r="F405" s="159" t="n">
        <v>22.7830357287581</v>
      </c>
      <c r="G405" s="159" t="n">
        <v>0</v>
      </c>
      <c r="H405" s="159" t="n">
        <v>0</v>
      </c>
      <c r="I405" s="159" t="n">
        <v>0</v>
      </c>
      <c r="J405" s="159" t="n">
        <v>0</v>
      </c>
      <c r="K405" s="159" t="n">
        <v>0</v>
      </c>
      <c r="L405" s="159" t="n">
        <v>0</v>
      </c>
      <c r="M405" s="159" t="n">
        <v>3.32634563917051</v>
      </c>
      <c r="N405" s="159" t="n">
        <v>11.80985055084</v>
      </c>
      <c r="O405" s="159" t="n">
        <v>6.24334716642555</v>
      </c>
      <c r="P405" s="160" t="n">
        <v>10.6313134225</v>
      </c>
      <c r="Q405" s="222"/>
    </row>
    <row r="406" customFormat="false" ht="11.25" hidden="false" customHeight="false" outlineLevel="0" collapsed="false">
      <c r="B406" s="28" t="s">
        <v>33</v>
      </c>
      <c r="C406" s="52"/>
      <c r="D406" s="159" t="n">
        <v>2809.6817580908</v>
      </c>
      <c r="E406" s="159" t="n">
        <v>2.61203437252866</v>
      </c>
      <c r="F406" s="159" t="n">
        <v>0</v>
      </c>
      <c r="G406" s="156"/>
      <c r="H406" s="156"/>
      <c r="I406" s="156"/>
      <c r="J406" s="159" t="n">
        <v>151.3762580736</v>
      </c>
      <c r="K406" s="156"/>
      <c r="L406" s="159" t="n">
        <v>0.00065</v>
      </c>
      <c r="M406" s="159" t="n">
        <v>2.38699440490218</v>
      </c>
      <c r="N406" s="159" t="n">
        <v>98.2463148116</v>
      </c>
      <c r="O406" s="159" t="n">
        <v>3.2882363032077</v>
      </c>
      <c r="P406" s="160" t="n">
        <v>3.30456635812715</v>
      </c>
      <c r="Q406" s="222"/>
    </row>
    <row r="407" customFormat="false" ht="11.25" hidden="false" customHeight="false" outlineLevel="0" collapsed="false">
      <c r="B407" s="28" t="s">
        <v>34</v>
      </c>
      <c r="C407" s="52"/>
      <c r="D407" s="159" t="s">
        <v>68</v>
      </c>
      <c r="E407" s="156"/>
      <c r="F407" s="156"/>
      <c r="G407" s="156"/>
      <c r="H407" s="156"/>
      <c r="I407" s="156"/>
      <c r="J407" s="156"/>
      <c r="K407" s="156"/>
      <c r="L407" s="156"/>
      <c r="M407" s="159" t="n">
        <v>0.167558625</v>
      </c>
      <c r="N407" s="159" t="n">
        <v>0</v>
      </c>
      <c r="O407" s="159" t="n">
        <v>30.3078635371496</v>
      </c>
      <c r="P407" s="160" t="n">
        <v>0.248235</v>
      </c>
      <c r="Q407" s="222"/>
    </row>
    <row r="408" customFormat="false" ht="12.75" hidden="false" customHeight="false" outlineLevel="0" collapsed="false">
      <c r="B408" s="55" t="s">
        <v>35</v>
      </c>
      <c r="C408" s="56"/>
      <c r="D408" s="162"/>
      <c r="E408" s="162"/>
      <c r="F408" s="162"/>
      <c r="G408" s="162"/>
      <c r="H408" s="161" t="n">
        <v>180.4</v>
      </c>
      <c r="I408" s="162"/>
      <c r="J408" s="161" t="n">
        <v>41.7</v>
      </c>
      <c r="K408" s="162"/>
      <c r="L408" s="161" t="n">
        <v>0.002</v>
      </c>
      <c r="M408" s="162"/>
      <c r="N408" s="162"/>
      <c r="O408" s="162"/>
      <c r="P408" s="169"/>
      <c r="Q408" s="222"/>
    </row>
    <row r="409" customFormat="false" ht="12.75" hidden="false" customHeight="false" outlineLevel="0" collapsed="false">
      <c r="B409" s="55" t="s">
        <v>36</v>
      </c>
      <c r="C409" s="56"/>
      <c r="D409" s="162"/>
      <c r="E409" s="162"/>
      <c r="F409" s="162"/>
      <c r="G409" s="161" t="n">
        <v>1922.5</v>
      </c>
      <c r="H409" s="161" t="n">
        <v>574.933770726289</v>
      </c>
      <c r="I409" s="161" t="n">
        <v>0</v>
      </c>
      <c r="J409" s="161" t="n">
        <v>59</v>
      </c>
      <c r="K409" s="161" t="n">
        <v>0.191</v>
      </c>
      <c r="L409" s="161" t="n">
        <v>0.0278368404</v>
      </c>
      <c r="M409" s="162"/>
      <c r="N409" s="162"/>
      <c r="O409" s="162"/>
      <c r="P409" s="169"/>
      <c r="Q409" s="222"/>
    </row>
    <row r="410" customFormat="false" ht="12" hidden="false" customHeight="false" outlineLevel="0" collapsed="false">
      <c r="B410" s="58" t="s">
        <v>37</v>
      </c>
      <c r="C410" s="59"/>
      <c r="D410" s="164" t="n">
        <v>0</v>
      </c>
      <c r="E410" s="164" t="n">
        <v>0</v>
      </c>
      <c r="F410" s="164" t="n">
        <v>0</v>
      </c>
      <c r="G410" s="164" t="n">
        <v>0</v>
      </c>
      <c r="H410" s="164" t="n">
        <v>0</v>
      </c>
      <c r="I410" s="164" t="n">
        <v>0</v>
      </c>
      <c r="J410" s="164" t="n">
        <v>0</v>
      </c>
      <c r="K410" s="164" t="n">
        <v>0</v>
      </c>
      <c r="L410" s="164" t="n">
        <v>0</v>
      </c>
      <c r="M410" s="164" t="n">
        <v>0</v>
      </c>
      <c r="N410" s="164" t="n">
        <v>0</v>
      </c>
      <c r="O410" s="164" t="n">
        <v>0</v>
      </c>
      <c r="P410" s="166" t="n">
        <v>0</v>
      </c>
      <c r="Q410" s="222"/>
    </row>
    <row r="411" customFormat="false" ht="12" hidden="false" customHeight="false" outlineLevel="0" collapsed="false">
      <c r="B411" s="60" t="s">
        <v>38</v>
      </c>
      <c r="C411" s="61"/>
      <c r="D411" s="170" t="n">
        <v>1383.0298381433</v>
      </c>
      <c r="E411" s="171"/>
      <c r="F411" s="172" t="n">
        <v>2.9061</v>
      </c>
      <c r="G411" s="173"/>
      <c r="H411" s="171"/>
      <c r="I411" s="173"/>
      <c r="J411" s="171"/>
      <c r="K411" s="173"/>
      <c r="L411" s="171"/>
      <c r="M411" s="174" t="n">
        <v>0</v>
      </c>
      <c r="N411" s="174" t="n">
        <v>0</v>
      </c>
      <c r="O411" s="172" t="n">
        <v>501.821860603835</v>
      </c>
      <c r="P411" s="175" t="n">
        <v>0</v>
      </c>
      <c r="Q411" s="222"/>
    </row>
    <row r="412" customFormat="false" ht="11.25" hidden="false" customHeight="false" outlineLevel="0" collapsed="false">
      <c r="B412" s="68" t="s">
        <v>39</v>
      </c>
      <c r="C412" s="69"/>
      <c r="D412" s="176"/>
      <c r="E412" s="177" t="n">
        <v>825.971396517688</v>
      </c>
      <c r="F412" s="177" t="n">
        <v>76.9840321297993</v>
      </c>
      <c r="G412" s="178"/>
      <c r="H412" s="179"/>
      <c r="I412" s="178"/>
      <c r="J412" s="179"/>
      <c r="K412" s="178"/>
      <c r="L412" s="179"/>
      <c r="M412" s="154" t="n">
        <v>0.443657637339903</v>
      </c>
      <c r="N412" s="154" t="n">
        <v>11.8386512348643</v>
      </c>
      <c r="O412" s="154" t="n">
        <v>1.2295834398174</v>
      </c>
      <c r="P412" s="167" t="n">
        <v>0</v>
      </c>
      <c r="Q412" s="222"/>
    </row>
    <row r="413" customFormat="false" ht="11.25" hidden="false" customHeight="false" outlineLevel="0" collapsed="false">
      <c r="B413" s="74" t="s">
        <v>40</v>
      </c>
      <c r="C413" s="75"/>
      <c r="D413" s="180"/>
      <c r="E413" s="181" t="n">
        <v>589.350221914951</v>
      </c>
      <c r="F413" s="155"/>
      <c r="G413" s="156"/>
      <c r="H413" s="182"/>
      <c r="I413" s="156"/>
      <c r="J413" s="182"/>
      <c r="K413" s="156"/>
      <c r="L413" s="182"/>
      <c r="M413" s="155"/>
      <c r="N413" s="155"/>
      <c r="O413" s="155"/>
      <c r="P413" s="183"/>
      <c r="Q413" s="222"/>
    </row>
    <row r="414" customFormat="false" ht="11.25" hidden="false" customHeight="false" outlineLevel="0" collapsed="false">
      <c r="B414" s="74" t="s">
        <v>41</v>
      </c>
      <c r="C414" s="75"/>
      <c r="D414" s="180"/>
      <c r="E414" s="184" t="n">
        <v>156.257805005514</v>
      </c>
      <c r="F414" s="184" t="n">
        <v>12.4414342210799</v>
      </c>
      <c r="G414" s="156"/>
      <c r="H414" s="182"/>
      <c r="I414" s="156"/>
      <c r="J414" s="182"/>
      <c r="K414" s="156"/>
      <c r="L414" s="182"/>
      <c r="M414" s="156"/>
      <c r="N414" s="156"/>
      <c r="O414" s="184" t="n">
        <v>0.6546444336</v>
      </c>
      <c r="P414" s="185"/>
      <c r="Q414" s="222"/>
    </row>
    <row r="415" customFormat="false" ht="11.25" hidden="false" customHeight="false" outlineLevel="0" collapsed="false">
      <c r="B415" s="74" t="s">
        <v>42</v>
      </c>
      <c r="C415" s="75"/>
      <c r="D415" s="180"/>
      <c r="E415" s="184" t="n">
        <v>79.788430591006</v>
      </c>
      <c r="F415" s="156"/>
      <c r="G415" s="156"/>
      <c r="H415" s="182"/>
      <c r="I415" s="156"/>
      <c r="J415" s="182"/>
      <c r="K415" s="156"/>
      <c r="L415" s="182"/>
      <c r="M415" s="156"/>
      <c r="N415" s="156"/>
      <c r="O415" s="184" t="n">
        <v>0</v>
      </c>
      <c r="P415" s="185"/>
      <c r="Q415" s="222"/>
    </row>
    <row r="416" customFormat="false" ht="11.25" hidden="false" customHeight="false" outlineLevel="0" collapsed="false">
      <c r="B416" s="74" t="s">
        <v>43</v>
      </c>
      <c r="C416" s="75"/>
      <c r="D416" s="186"/>
      <c r="E416" s="184" t="n">
        <v>0</v>
      </c>
      <c r="F416" s="184" t="n">
        <v>64.5303227962238</v>
      </c>
      <c r="G416" s="156"/>
      <c r="H416" s="182"/>
      <c r="I416" s="156"/>
      <c r="J416" s="182"/>
      <c r="K416" s="156"/>
      <c r="L416" s="182"/>
      <c r="M416" s="182"/>
      <c r="N416" s="156"/>
      <c r="O416" s="184" t="n">
        <v>0</v>
      </c>
      <c r="P416" s="185"/>
      <c r="Q416" s="222"/>
    </row>
    <row r="417" customFormat="false" ht="11.25" hidden="false" customHeight="false" outlineLevel="0" collapsed="false">
      <c r="B417" s="74" t="s">
        <v>44</v>
      </c>
      <c r="C417" s="75"/>
      <c r="D417" s="180"/>
      <c r="E417" s="184" t="n">
        <v>0</v>
      </c>
      <c r="F417" s="184" t="n">
        <v>0</v>
      </c>
      <c r="G417" s="156"/>
      <c r="H417" s="182"/>
      <c r="I417" s="156"/>
      <c r="J417" s="182"/>
      <c r="K417" s="156"/>
      <c r="L417" s="182"/>
      <c r="M417" s="187" t="s">
        <v>67</v>
      </c>
      <c r="N417" s="187" t="s">
        <v>67</v>
      </c>
      <c r="O417" s="184" t="s">
        <v>67</v>
      </c>
      <c r="P417" s="185"/>
      <c r="Q417" s="222"/>
    </row>
    <row r="418" customFormat="false" ht="11.25" hidden="false" customHeight="false" outlineLevel="0" collapsed="false">
      <c r="B418" s="74" t="s">
        <v>45</v>
      </c>
      <c r="C418" s="75"/>
      <c r="D418" s="156"/>
      <c r="E418" s="184" t="n">
        <v>0.574939006217399</v>
      </c>
      <c r="F418" s="184" t="n">
        <v>0.0122751124955704</v>
      </c>
      <c r="G418" s="156"/>
      <c r="H418" s="182"/>
      <c r="I418" s="156"/>
      <c r="J418" s="182"/>
      <c r="K418" s="156"/>
      <c r="L418" s="182"/>
      <c r="M418" s="184" t="n">
        <v>0.443657637339903</v>
      </c>
      <c r="N418" s="184" t="n">
        <v>11.8386512348643</v>
      </c>
      <c r="O418" s="184" t="n">
        <v>0.574939006217399</v>
      </c>
      <c r="P418" s="185"/>
      <c r="Q418" s="222"/>
    </row>
    <row r="419" customFormat="false" ht="12" hidden="false" customHeight="false" outlineLevel="0" collapsed="false">
      <c r="B419" s="84" t="s">
        <v>37</v>
      </c>
      <c r="C419" s="85"/>
      <c r="D419" s="165"/>
      <c r="E419" s="164" t="n">
        <v>0</v>
      </c>
      <c r="F419" s="164" t="n">
        <v>0</v>
      </c>
      <c r="G419" s="165"/>
      <c r="H419" s="188"/>
      <c r="I419" s="165"/>
      <c r="J419" s="188"/>
      <c r="K419" s="165"/>
      <c r="L419" s="188"/>
      <c r="M419" s="164" t="n">
        <v>0</v>
      </c>
      <c r="N419" s="164" t="n">
        <v>0</v>
      </c>
      <c r="O419" s="164" t="n">
        <v>0</v>
      </c>
      <c r="P419" s="126" t="n">
        <v>0</v>
      </c>
      <c r="Q419" s="222"/>
    </row>
    <row r="420" customFormat="false" ht="11.25" hidden="false" customHeight="false" outlineLevel="0" collapsed="false">
      <c r="B420" s="23" t="s">
        <v>46</v>
      </c>
      <c r="C420" s="69"/>
      <c r="D420" s="223" t="n">
        <v>-99419.7624651682</v>
      </c>
      <c r="E420" s="223" t="n">
        <v>3.5275536</v>
      </c>
      <c r="F420" s="223" t="n">
        <v>0.0895459863571429</v>
      </c>
      <c r="G420" s="152"/>
      <c r="H420" s="189"/>
      <c r="I420" s="152"/>
      <c r="J420" s="189"/>
      <c r="K420" s="152"/>
      <c r="L420" s="189"/>
      <c r="M420" s="223" t="n">
        <v>0.876534077571429</v>
      </c>
      <c r="N420" s="223" t="n">
        <v>30.866094</v>
      </c>
      <c r="O420" s="151" t="n">
        <v>4.6299141</v>
      </c>
      <c r="P420" s="153" t="n">
        <v>0.35275536</v>
      </c>
      <c r="Q420" s="222"/>
    </row>
    <row r="421" customFormat="false" ht="11.25" hidden="false" customHeight="false" outlineLevel="0" collapsed="false">
      <c r="B421" s="90" t="s">
        <v>47</v>
      </c>
      <c r="C421" s="75"/>
      <c r="D421" s="241" t="n">
        <v>-80005.5932493345</v>
      </c>
      <c r="E421" s="229" t="n">
        <v>3.5275536</v>
      </c>
      <c r="F421" s="229" t="n">
        <v>0.024251931</v>
      </c>
      <c r="G421" s="162"/>
      <c r="H421" s="192"/>
      <c r="I421" s="162"/>
      <c r="J421" s="192"/>
      <c r="K421" s="162"/>
      <c r="L421" s="192"/>
      <c r="M421" s="242" t="n">
        <v>0.876534077571429</v>
      </c>
      <c r="N421" s="242" t="n">
        <v>30.866094</v>
      </c>
      <c r="O421" s="194"/>
      <c r="P421" s="195"/>
      <c r="Q421" s="222"/>
    </row>
    <row r="422" customFormat="false" ht="11.25" hidden="false" customHeight="false" outlineLevel="0" collapsed="false">
      <c r="B422" s="74" t="s">
        <v>48</v>
      </c>
      <c r="C422" s="75"/>
      <c r="D422" s="228" t="n">
        <v>-20694.460545</v>
      </c>
      <c r="E422" s="231" t="n">
        <v>0</v>
      </c>
      <c r="F422" s="231" t="n">
        <v>0.0652940553571429</v>
      </c>
      <c r="G422" s="156"/>
      <c r="H422" s="182"/>
      <c r="I422" s="156"/>
      <c r="J422" s="182"/>
      <c r="K422" s="156"/>
      <c r="L422" s="182"/>
      <c r="M422" s="231" t="n">
        <v>0</v>
      </c>
      <c r="N422" s="231" t="n">
        <v>0</v>
      </c>
      <c r="O422" s="243" t="n">
        <v>0</v>
      </c>
      <c r="P422" s="197"/>
      <c r="Q422" s="222"/>
    </row>
    <row r="423" customFormat="false" ht="11.25" hidden="false" customHeight="false" outlineLevel="0" collapsed="false">
      <c r="B423" s="74" t="s">
        <v>49</v>
      </c>
      <c r="C423" s="99"/>
      <c r="D423" s="230" t="n">
        <v>0</v>
      </c>
      <c r="E423" s="232" t="n">
        <v>0</v>
      </c>
      <c r="F423" s="233" t="n">
        <v>0</v>
      </c>
      <c r="G423" s="156"/>
      <c r="H423" s="182"/>
      <c r="I423" s="156"/>
      <c r="J423" s="182"/>
      <c r="K423" s="156"/>
      <c r="L423" s="182"/>
      <c r="M423" s="244" t="n">
        <v>0</v>
      </c>
      <c r="N423" s="244" t="n">
        <v>0</v>
      </c>
      <c r="O423" s="200"/>
      <c r="P423" s="201"/>
      <c r="Q423" s="222"/>
    </row>
    <row r="424" customFormat="false" ht="11.25" hidden="false" customHeight="false" outlineLevel="0" collapsed="false">
      <c r="B424" s="74" t="s">
        <v>50</v>
      </c>
      <c r="C424" s="104"/>
      <c r="D424" s="230" t="n">
        <v>0</v>
      </c>
      <c r="E424" s="234" t="n">
        <v>0</v>
      </c>
      <c r="F424" s="235" t="n">
        <v>0</v>
      </c>
      <c r="G424" s="162"/>
      <c r="H424" s="192"/>
      <c r="I424" s="162"/>
      <c r="J424" s="192"/>
      <c r="K424" s="162"/>
      <c r="L424" s="192"/>
      <c r="M424" s="245" t="n">
        <v>0</v>
      </c>
      <c r="N424" s="245" t="n">
        <v>0</v>
      </c>
      <c r="O424" s="205"/>
      <c r="P424" s="206"/>
      <c r="Q424" s="222"/>
    </row>
    <row r="425" customFormat="false" ht="11.25" hidden="false" customHeight="false" outlineLevel="0" collapsed="false">
      <c r="B425" s="74" t="s">
        <v>51</v>
      </c>
      <c r="C425" s="104"/>
      <c r="D425" s="230" t="n">
        <v>1280.29132916638</v>
      </c>
      <c r="E425" s="234" t="n">
        <v>0</v>
      </c>
      <c r="F425" s="235" t="n">
        <v>0</v>
      </c>
      <c r="G425" s="162"/>
      <c r="H425" s="192"/>
      <c r="I425" s="162"/>
      <c r="J425" s="192"/>
      <c r="K425" s="162"/>
      <c r="L425" s="192"/>
      <c r="M425" s="245" t="n">
        <v>0</v>
      </c>
      <c r="N425" s="245" t="n">
        <v>0</v>
      </c>
      <c r="O425" s="205"/>
      <c r="P425" s="206"/>
      <c r="Q425" s="222"/>
    </row>
    <row r="426" customFormat="false" ht="11.25" hidden="false" customHeight="false" outlineLevel="0" collapsed="false">
      <c r="B426" s="110" t="s">
        <v>52</v>
      </c>
      <c r="C426" s="104"/>
      <c r="D426" s="230" t="n">
        <v>0</v>
      </c>
      <c r="E426" s="234" t="n">
        <v>0</v>
      </c>
      <c r="F426" s="235" t="n">
        <v>0</v>
      </c>
      <c r="G426" s="162"/>
      <c r="H426" s="192"/>
      <c r="I426" s="162"/>
      <c r="J426" s="192"/>
      <c r="K426" s="162"/>
      <c r="L426" s="192"/>
      <c r="M426" s="245" t="n">
        <v>0</v>
      </c>
      <c r="N426" s="245" t="n">
        <v>0</v>
      </c>
      <c r="O426" s="205"/>
      <c r="P426" s="206"/>
      <c r="Q426" s="222"/>
    </row>
    <row r="427" customFormat="false" ht="12" hidden="false" customHeight="false" outlineLevel="0" collapsed="false">
      <c r="B427" s="84" t="s">
        <v>37</v>
      </c>
      <c r="C427" s="85"/>
      <c r="D427" s="225" t="n">
        <v>0</v>
      </c>
      <c r="E427" s="225" t="n">
        <v>0</v>
      </c>
      <c r="F427" s="236" t="n">
        <v>0</v>
      </c>
      <c r="G427" s="165"/>
      <c r="H427" s="188"/>
      <c r="I427" s="165"/>
      <c r="J427" s="188"/>
      <c r="K427" s="165"/>
      <c r="L427" s="188"/>
      <c r="M427" s="225" t="n">
        <v>0</v>
      </c>
      <c r="N427" s="236" t="n">
        <v>0</v>
      </c>
      <c r="O427" s="125" t="n">
        <v>4.6299141</v>
      </c>
      <c r="P427" s="208" t="n">
        <v>0.35275536</v>
      </c>
      <c r="Q427" s="222"/>
    </row>
    <row r="428" customFormat="false" ht="11.25" hidden="false" customHeight="false" outlineLevel="0" collapsed="false">
      <c r="B428" s="50" t="s">
        <v>53</v>
      </c>
      <c r="C428" s="69"/>
      <c r="D428" s="177" t="n">
        <v>507.760450935533</v>
      </c>
      <c r="E428" s="177" t="n">
        <v>892.376268907517</v>
      </c>
      <c r="F428" s="177" t="n">
        <v>3.84049052124957</v>
      </c>
      <c r="G428" s="178"/>
      <c r="H428" s="179"/>
      <c r="I428" s="178"/>
      <c r="J428" s="179"/>
      <c r="K428" s="178"/>
      <c r="L428" s="179"/>
      <c r="M428" s="177" t="n">
        <v>14.1137912820644</v>
      </c>
      <c r="N428" s="177" t="n">
        <v>276.470939489016</v>
      </c>
      <c r="O428" s="177" t="n">
        <v>26.1974335551081</v>
      </c>
      <c r="P428" s="209" t="n">
        <v>0.461259049922861</v>
      </c>
      <c r="Q428" s="222"/>
    </row>
    <row r="429" customFormat="false" ht="11.25" hidden="false" customHeight="false" outlineLevel="0" collapsed="false">
      <c r="B429" s="74" t="s">
        <v>54</v>
      </c>
      <c r="C429" s="75"/>
      <c r="D429" s="154" t="n">
        <v>0</v>
      </c>
      <c r="E429" s="181" t="n">
        <v>772.112467246176</v>
      </c>
      <c r="F429" s="155"/>
      <c r="G429" s="156"/>
      <c r="H429" s="182"/>
      <c r="I429" s="156"/>
      <c r="J429" s="182"/>
      <c r="K429" s="156"/>
      <c r="L429" s="182"/>
      <c r="M429" s="210" t="n">
        <v>0</v>
      </c>
      <c r="N429" s="181" t="n">
        <v>0</v>
      </c>
      <c r="O429" s="181" t="n">
        <v>10.1696677550155</v>
      </c>
      <c r="P429" s="183"/>
      <c r="Q429" s="222"/>
    </row>
    <row r="430" customFormat="false" ht="11.25" hidden="false" customHeight="false" outlineLevel="0" collapsed="false">
      <c r="B430" s="74" t="s">
        <v>55</v>
      </c>
      <c r="C430" s="75"/>
      <c r="D430" s="156"/>
      <c r="E430" s="184" t="n">
        <v>106.974020503663</v>
      </c>
      <c r="F430" s="184" t="n">
        <v>3.40645349129468</v>
      </c>
      <c r="G430" s="156"/>
      <c r="H430" s="182"/>
      <c r="I430" s="156"/>
      <c r="J430" s="182"/>
      <c r="K430" s="156"/>
      <c r="L430" s="182"/>
      <c r="M430" s="184" t="n">
        <v>0</v>
      </c>
      <c r="N430" s="184" t="n">
        <v>0</v>
      </c>
      <c r="O430" s="184" t="n">
        <v>0</v>
      </c>
      <c r="P430" s="185"/>
      <c r="Q430" s="222"/>
    </row>
    <row r="431" customFormat="false" ht="11.25" hidden="false" customHeight="false" outlineLevel="0" collapsed="false">
      <c r="B431" s="74" t="s">
        <v>56</v>
      </c>
      <c r="C431" s="75"/>
      <c r="D431" s="159" t="n">
        <v>507.760450935533</v>
      </c>
      <c r="E431" s="184" t="n">
        <v>13.2417107993887</v>
      </c>
      <c r="F431" s="184" t="n">
        <v>0.434037029954896</v>
      </c>
      <c r="G431" s="156"/>
      <c r="H431" s="182"/>
      <c r="I431" s="156"/>
      <c r="J431" s="182"/>
      <c r="K431" s="156"/>
      <c r="L431" s="182"/>
      <c r="M431" s="184" t="n">
        <v>14.1137912820644</v>
      </c>
      <c r="N431" s="184" t="n">
        <v>276.470939489016</v>
      </c>
      <c r="O431" s="184" t="n">
        <v>15.9445310133067</v>
      </c>
      <c r="P431" s="211" t="n">
        <v>0.461259049922861</v>
      </c>
      <c r="Q431" s="222"/>
    </row>
    <row r="432" customFormat="false" ht="12" hidden="false" customHeight="false" outlineLevel="0" collapsed="false">
      <c r="B432" s="84" t="s">
        <v>57</v>
      </c>
      <c r="C432" s="120"/>
      <c r="D432" s="164" t="n">
        <v>0</v>
      </c>
      <c r="E432" s="207" t="n">
        <v>0.0480703582897801</v>
      </c>
      <c r="F432" s="207" t="n">
        <v>0</v>
      </c>
      <c r="G432" s="165"/>
      <c r="H432" s="188"/>
      <c r="I432" s="165"/>
      <c r="J432" s="188"/>
      <c r="K432" s="165"/>
      <c r="L432" s="188"/>
      <c r="M432" s="207" t="n">
        <v>0</v>
      </c>
      <c r="N432" s="207" t="n">
        <v>0</v>
      </c>
      <c r="O432" s="207" t="n">
        <v>0.08323478678592</v>
      </c>
      <c r="P432" s="212" t="n">
        <v>0</v>
      </c>
      <c r="Q432" s="222"/>
    </row>
    <row r="433" customFormat="false" ht="11.25" hidden="false" customHeight="false" outlineLevel="0" collapsed="false">
      <c r="B433" s="50" t="s">
        <v>58</v>
      </c>
      <c r="C433" s="104"/>
      <c r="D433" s="151" t="n">
        <v>0</v>
      </c>
      <c r="E433" s="151" t="n">
        <v>0</v>
      </c>
      <c r="F433" s="151" t="n">
        <v>0</v>
      </c>
      <c r="G433" s="151" t="n">
        <v>0</v>
      </c>
      <c r="H433" s="151" t="n">
        <v>0</v>
      </c>
      <c r="I433" s="151" t="n">
        <v>0</v>
      </c>
      <c r="J433" s="151" t="n">
        <v>0</v>
      </c>
      <c r="K433" s="151" t="n">
        <v>0</v>
      </c>
      <c r="L433" s="151" t="n">
        <v>0</v>
      </c>
      <c r="M433" s="151" t="n">
        <v>0</v>
      </c>
      <c r="N433" s="151" t="n">
        <v>0</v>
      </c>
      <c r="O433" s="151" t="n">
        <v>0</v>
      </c>
      <c r="P433" s="153" t="n">
        <v>0</v>
      </c>
      <c r="Q433" s="222"/>
    </row>
    <row r="434" customFormat="false" ht="12" hidden="false" customHeight="false" outlineLevel="0" collapsed="false">
      <c r="B434" s="123"/>
      <c r="C434" s="85"/>
      <c r="D434" s="124"/>
      <c r="E434" s="125"/>
      <c r="F434" s="124"/>
      <c r="G434" s="124"/>
      <c r="H434" s="125"/>
      <c r="I434" s="124"/>
      <c r="J434" s="124"/>
      <c r="K434" s="124"/>
      <c r="L434" s="125"/>
      <c r="M434" s="124"/>
      <c r="N434" s="124"/>
      <c r="O434" s="124"/>
      <c r="P434" s="126"/>
      <c r="Q434" s="222"/>
    </row>
    <row r="435" customFormat="false" ht="11.25" hidden="false" customHeight="false" outlineLevel="0" collapsed="false">
      <c r="B435" s="68" t="s">
        <v>59</v>
      </c>
      <c r="C435" s="213"/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9"/>
      <c r="Q435" s="222"/>
    </row>
    <row r="436" customFormat="false" ht="11.25" hidden="false" customHeight="false" outlineLevel="0" collapsed="false">
      <c r="B436" s="130" t="s">
        <v>60</v>
      </c>
      <c r="C436" s="99"/>
      <c r="D436" s="214" t="n">
        <v>9193.85004921949</v>
      </c>
      <c r="E436" s="214" t="n">
        <v>0.487909459847653</v>
      </c>
      <c r="F436" s="214" t="n">
        <v>0.167387295039834</v>
      </c>
      <c r="G436" s="200"/>
      <c r="H436" s="200"/>
      <c r="I436" s="200"/>
      <c r="J436" s="200"/>
      <c r="K436" s="200"/>
      <c r="L436" s="200"/>
      <c r="M436" s="214" t="n">
        <v>88.1505903522477</v>
      </c>
      <c r="N436" s="214" t="n">
        <v>12.2969922396394</v>
      </c>
      <c r="O436" s="214" t="n">
        <v>4.18002740661386</v>
      </c>
      <c r="P436" s="215" t="n">
        <v>59.9849695343541</v>
      </c>
      <c r="Q436" s="222"/>
    </row>
    <row r="437" customFormat="false" ht="11.25" hidden="false" customHeight="false" outlineLevel="0" collapsed="false">
      <c r="B437" s="38" t="s">
        <v>61</v>
      </c>
      <c r="C437" s="99"/>
      <c r="D437" s="154" t="n">
        <v>6134.14347661206</v>
      </c>
      <c r="E437" s="154" t="n">
        <v>0.195357743448277</v>
      </c>
      <c r="F437" s="154" t="n">
        <v>0.089373504</v>
      </c>
      <c r="G437" s="200"/>
      <c r="H437" s="200"/>
      <c r="I437" s="200"/>
      <c r="J437" s="200"/>
      <c r="K437" s="200"/>
      <c r="L437" s="200"/>
      <c r="M437" s="154" t="n">
        <v>32.565764774209</v>
      </c>
      <c r="N437" s="154" t="n">
        <v>5.08070281934119</v>
      </c>
      <c r="O437" s="154" t="n">
        <v>1.83961875080461</v>
      </c>
      <c r="P437" s="167" t="n">
        <v>2.20055155291622</v>
      </c>
      <c r="Q437" s="222"/>
    </row>
    <row r="438" customFormat="false" ht="11.25" hidden="false" customHeight="false" outlineLevel="0" collapsed="false">
      <c r="B438" s="38" t="s">
        <v>62</v>
      </c>
      <c r="C438" s="99"/>
      <c r="D438" s="159" t="n">
        <v>3059.70657260743</v>
      </c>
      <c r="E438" s="159" t="n">
        <v>0.292551716399377</v>
      </c>
      <c r="F438" s="159" t="n">
        <v>0.0780137910398338</v>
      </c>
      <c r="G438" s="200"/>
      <c r="H438" s="200"/>
      <c r="I438" s="200"/>
      <c r="J438" s="200"/>
      <c r="K438" s="200"/>
      <c r="L438" s="200"/>
      <c r="M438" s="159" t="n">
        <v>55.5848255780387</v>
      </c>
      <c r="N438" s="159" t="n">
        <v>7.21628942029823</v>
      </c>
      <c r="O438" s="159" t="n">
        <v>2.34040865580925</v>
      </c>
      <c r="P438" s="160" t="n">
        <v>57.7844179814379</v>
      </c>
      <c r="Q438" s="222"/>
    </row>
    <row r="439" customFormat="false" ht="11.25" hidden="false" customHeight="false" outlineLevel="0" collapsed="false">
      <c r="B439" s="130" t="s">
        <v>63</v>
      </c>
      <c r="C439" s="99"/>
      <c r="D439" s="214" t="s">
        <v>70</v>
      </c>
      <c r="E439" s="214" t="s">
        <v>70</v>
      </c>
      <c r="F439" s="214" t="s">
        <v>70</v>
      </c>
      <c r="G439" s="200"/>
      <c r="H439" s="200"/>
      <c r="I439" s="200"/>
      <c r="J439" s="200"/>
      <c r="K439" s="200"/>
      <c r="L439" s="200"/>
      <c r="M439" s="214" t="s">
        <v>70</v>
      </c>
      <c r="N439" s="214" t="s">
        <v>70</v>
      </c>
      <c r="O439" s="214" t="s">
        <v>70</v>
      </c>
      <c r="P439" s="215" t="s">
        <v>70</v>
      </c>
      <c r="Q439" s="222"/>
    </row>
    <row r="440" customFormat="false" ht="14.25" hidden="false" customHeight="false" outlineLevel="0" collapsed="false">
      <c r="B440" s="139" t="s">
        <v>64</v>
      </c>
      <c r="C440" s="140"/>
      <c r="D440" s="216" t="n">
        <v>8464.09850988822</v>
      </c>
      <c r="E440" s="217"/>
      <c r="F440" s="217"/>
      <c r="G440" s="218"/>
      <c r="H440" s="218"/>
      <c r="I440" s="218"/>
      <c r="J440" s="218"/>
      <c r="K440" s="218"/>
      <c r="L440" s="218"/>
      <c r="M440" s="217"/>
      <c r="N440" s="217"/>
      <c r="O440" s="217"/>
      <c r="P440" s="219"/>
      <c r="Q440" s="222"/>
    </row>
    <row r="441" customFormat="false" ht="11.25" hidden="false" customHeight="false" outlineLevel="0" collapsed="false">
      <c r="Q441" s="222"/>
    </row>
    <row r="442" customFormat="false" ht="12" hidden="false" customHeight="false" outlineLevel="0" collapsed="false">
      <c r="A442" s="2" t="n">
        <v>1998</v>
      </c>
      <c r="Q442" s="222"/>
    </row>
    <row r="443" customFormat="false" ht="13.5" hidden="false" customHeight="false" outlineLevel="0" collapsed="false">
      <c r="A443" s="148"/>
      <c r="B443" s="3" t="s">
        <v>0</v>
      </c>
      <c r="C443" s="4"/>
      <c r="D443" s="5" t="s">
        <v>1</v>
      </c>
      <c r="E443" s="5" t="s">
        <v>2</v>
      </c>
      <c r="F443" s="5" t="s">
        <v>3</v>
      </c>
      <c r="G443" s="5" t="s">
        <v>4</v>
      </c>
      <c r="H443" s="5"/>
      <c r="I443" s="5" t="s">
        <v>5</v>
      </c>
      <c r="J443" s="5"/>
      <c r="K443" s="6" t="s">
        <v>6</v>
      </c>
      <c r="L443" s="6"/>
      <c r="M443" s="5" t="s">
        <v>7</v>
      </c>
      <c r="N443" s="5" t="s">
        <v>8</v>
      </c>
      <c r="O443" s="5" t="s">
        <v>9</v>
      </c>
      <c r="P443" s="7" t="s">
        <v>10</v>
      </c>
    </row>
    <row r="444" customFormat="false" ht="21" hidden="false" customHeight="false" outlineLevel="0" collapsed="false">
      <c r="B444" s="8" t="s">
        <v>11</v>
      </c>
      <c r="C444" s="9"/>
      <c r="D444" s="10" t="s">
        <v>12</v>
      </c>
      <c r="E444" s="11"/>
      <c r="F444" s="11"/>
      <c r="G444" s="12" t="s">
        <v>13</v>
      </c>
      <c r="H444" s="12" t="s">
        <v>14</v>
      </c>
      <c r="I444" s="12" t="s">
        <v>13</v>
      </c>
      <c r="J444" s="12" t="s">
        <v>14</v>
      </c>
      <c r="K444" s="12" t="s">
        <v>13</v>
      </c>
      <c r="L444" s="12" t="s">
        <v>14</v>
      </c>
      <c r="M444" s="11"/>
      <c r="N444" s="11"/>
      <c r="O444" s="11"/>
      <c r="P444" s="13"/>
    </row>
    <row r="445" customFormat="false" ht="14.25" hidden="false" customHeight="false" outlineLevel="0" collapsed="false">
      <c r="B445" s="14"/>
      <c r="C445" s="15"/>
      <c r="D445" s="16" t="s">
        <v>15</v>
      </c>
      <c r="E445" s="16"/>
      <c r="F445" s="16"/>
      <c r="G445" s="17" t="s">
        <v>16</v>
      </c>
      <c r="H445" s="17"/>
      <c r="I445" s="17"/>
      <c r="J445" s="17"/>
      <c r="K445" s="18" t="s">
        <v>15</v>
      </c>
      <c r="L445" s="18"/>
      <c r="M445" s="18"/>
      <c r="N445" s="18"/>
      <c r="O445" s="18"/>
      <c r="P445" s="18"/>
    </row>
    <row r="446" customFormat="false" ht="12.75" hidden="false" customHeight="false" outlineLevel="0" collapsed="false">
      <c r="B446" s="19" t="s">
        <v>17</v>
      </c>
      <c r="C446" s="20"/>
      <c r="D446" s="149" t="n">
        <v>358122.894488166</v>
      </c>
      <c r="E446" s="149" t="n">
        <v>2114.91787481785</v>
      </c>
      <c r="F446" s="149" t="n">
        <v>134.969883690982</v>
      </c>
      <c r="G446" s="149" t="n">
        <v>4056</v>
      </c>
      <c r="H446" s="149" t="n">
        <v>1180.9649501689</v>
      </c>
      <c r="I446" s="149" t="n">
        <v>0</v>
      </c>
      <c r="J446" s="149" t="n">
        <v>270.42768688</v>
      </c>
      <c r="K446" s="149" t="n">
        <v>0.481</v>
      </c>
      <c r="L446" s="149" t="n">
        <v>0.02530574536</v>
      </c>
      <c r="M446" s="149" t="n">
        <v>1554.28413354676</v>
      </c>
      <c r="N446" s="149" t="n">
        <v>6196.91412058521</v>
      </c>
      <c r="O446" s="149" t="n">
        <v>1779.13826590026</v>
      </c>
      <c r="P446" s="150" t="n">
        <v>997.014710145256</v>
      </c>
      <c r="Q446" s="222"/>
    </row>
    <row r="447" customFormat="false" ht="11.25" hidden="false" customHeight="false" outlineLevel="0" collapsed="false">
      <c r="B447" s="23" t="s">
        <v>18</v>
      </c>
      <c r="C447" s="24"/>
      <c r="D447" s="151" t="n">
        <v>429326.8437406</v>
      </c>
      <c r="E447" s="151" t="n">
        <v>404.671737851814</v>
      </c>
      <c r="F447" s="151" t="n">
        <v>29.1030996470802</v>
      </c>
      <c r="G447" s="152"/>
      <c r="H447" s="152"/>
      <c r="I447" s="152"/>
      <c r="J447" s="152"/>
      <c r="K447" s="152"/>
      <c r="L447" s="152"/>
      <c r="M447" s="151" t="n">
        <v>1534.43342737517</v>
      </c>
      <c r="N447" s="151" t="n">
        <v>5793.38499702897</v>
      </c>
      <c r="O447" s="151" t="n">
        <v>1212.82722530569</v>
      </c>
      <c r="P447" s="153" t="n">
        <v>971.32844225436</v>
      </c>
      <c r="Q447" s="222"/>
    </row>
    <row r="448" customFormat="false" ht="11.25" hidden="false" customHeight="false" outlineLevel="0" collapsed="false">
      <c r="B448" s="28" t="s">
        <v>19</v>
      </c>
      <c r="C448" s="29" t="s">
        <v>20</v>
      </c>
      <c r="D448" s="154" t="n">
        <v>416343.013503956</v>
      </c>
      <c r="E448" s="155"/>
      <c r="F448" s="155"/>
      <c r="G448" s="156"/>
      <c r="H448" s="156"/>
      <c r="I448" s="156"/>
      <c r="J448" s="156"/>
      <c r="K448" s="156"/>
      <c r="L448" s="156"/>
      <c r="M448" s="157"/>
      <c r="N448" s="157"/>
      <c r="O448" s="157"/>
      <c r="P448" s="158"/>
      <c r="Q448" s="222"/>
    </row>
    <row r="449" customFormat="false" ht="11.25" hidden="false" customHeight="false" outlineLevel="0" collapsed="false">
      <c r="B449" s="35"/>
      <c r="C449" s="29" t="s">
        <v>21</v>
      </c>
      <c r="D449" s="159" t="n">
        <v>426208.321885757</v>
      </c>
      <c r="E449" s="159" t="n">
        <v>81.9828484090352</v>
      </c>
      <c r="F449" s="159" t="n">
        <v>29.1030996470802</v>
      </c>
      <c r="G449" s="156"/>
      <c r="H449" s="156"/>
      <c r="I449" s="156"/>
      <c r="J449" s="156"/>
      <c r="K449" s="156"/>
      <c r="L449" s="156"/>
      <c r="M449" s="159" t="n">
        <v>1525.67050931497</v>
      </c>
      <c r="N449" s="159" t="n">
        <v>5788.35661227349</v>
      </c>
      <c r="O449" s="159" t="n">
        <v>1110.40445185288</v>
      </c>
      <c r="P449" s="160" t="n">
        <v>910.857321638633</v>
      </c>
      <c r="Q449" s="222"/>
    </row>
    <row r="450" customFormat="false" ht="11.25" hidden="false" customHeight="false" outlineLevel="0" collapsed="false">
      <c r="B450" s="38" t="s">
        <v>22</v>
      </c>
      <c r="C450" s="39"/>
      <c r="D450" s="159" t="n">
        <v>145628.975028328</v>
      </c>
      <c r="E450" s="159" t="n">
        <v>11.81422970113</v>
      </c>
      <c r="F450" s="159" t="n">
        <v>5.2006255196772</v>
      </c>
      <c r="G450" s="156"/>
      <c r="H450" s="156"/>
      <c r="I450" s="156"/>
      <c r="J450" s="156"/>
      <c r="K450" s="156"/>
      <c r="L450" s="156"/>
      <c r="M450" s="159" t="n">
        <v>223.271112</v>
      </c>
      <c r="N450" s="159" t="n">
        <v>56.0566928519448</v>
      </c>
      <c r="O450" s="159" t="n">
        <v>7.668384721202</v>
      </c>
      <c r="P450" s="160" t="n">
        <v>644.03209</v>
      </c>
      <c r="Q450" s="222"/>
    </row>
    <row r="451" customFormat="false" ht="11.25" hidden="false" customHeight="false" outlineLevel="0" collapsed="false">
      <c r="B451" s="38" t="s">
        <v>23</v>
      </c>
      <c r="C451" s="39"/>
      <c r="D451" s="161" t="n">
        <v>82777.7657592213</v>
      </c>
      <c r="E451" s="161" t="n">
        <v>6.68669715662193</v>
      </c>
      <c r="F451" s="161" t="n">
        <v>4.93919061561379</v>
      </c>
      <c r="G451" s="162"/>
      <c r="H451" s="162"/>
      <c r="I451" s="162"/>
      <c r="J451" s="162"/>
      <c r="K451" s="162"/>
      <c r="L451" s="162"/>
      <c r="M451" s="161" t="n">
        <v>195.711784791559</v>
      </c>
      <c r="N451" s="161" t="n">
        <v>376.565228857917</v>
      </c>
      <c r="O451" s="161" t="n">
        <v>11.8914366944901</v>
      </c>
      <c r="P451" s="163" t="n">
        <v>121.801530293947</v>
      </c>
      <c r="Q451" s="222"/>
    </row>
    <row r="452" customFormat="false" ht="11.25" hidden="false" customHeight="false" outlineLevel="0" collapsed="false">
      <c r="B452" s="38" t="s">
        <v>24</v>
      </c>
      <c r="C452" s="39"/>
      <c r="D452" s="159" t="n">
        <v>118710.404271764</v>
      </c>
      <c r="E452" s="159" t="n">
        <v>43.6033866254127</v>
      </c>
      <c r="F452" s="159" t="n">
        <v>9.15974625423909</v>
      </c>
      <c r="G452" s="156"/>
      <c r="H452" s="156"/>
      <c r="I452" s="156"/>
      <c r="J452" s="156"/>
      <c r="K452" s="156"/>
      <c r="L452" s="156"/>
      <c r="M452" s="159" t="n">
        <v>907.538110817236</v>
      </c>
      <c r="N452" s="159" t="n">
        <v>4780.42256452474</v>
      </c>
      <c r="O452" s="159" t="n">
        <v>1003.07808279752</v>
      </c>
      <c r="P452" s="160" t="n">
        <v>118.672040157997</v>
      </c>
      <c r="Q452" s="222"/>
    </row>
    <row r="453" customFormat="false" ht="11.25" hidden="false" customHeight="false" outlineLevel="0" collapsed="false">
      <c r="B453" s="38" t="s">
        <v>25</v>
      </c>
      <c r="C453" s="39"/>
      <c r="D453" s="159" t="n">
        <v>78055.1316775353</v>
      </c>
      <c r="E453" s="159" t="n">
        <v>19.7203932599882</v>
      </c>
      <c r="F453" s="159" t="n">
        <v>9.63414691402074</v>
      </c>
      <c r="G453" s="156"/>
      <c r="H453" s="156"/>
      <c r="I453" s="156"/>
      <c r="J453" s="156"/>
      <c r="K453" s="156"/>
      <c r="L453" s="156"/>
      <c r="M453" s="159" t="n">
        <v>190.581156153237</v>
      </c>
      <c r="N453" s="159" t="n">
        <v>513.962631450651</v>
      </c>
      <c r="O453" s="159" t="n">
        <v>85.2005773620226</v>
      </c>
      <c r="P453" s="160" t="n">
        <v>26.0123763866889</v>
      </c>
      <c r="Q453" s="222"/>
    </row>
    <row r="454" customFormat="false" ht="11.25" hidden="false" customHeight="false" outlineLevel="0" collapsed="false">
      <c r="B454" s="38" t="s">
        <v>26</v>
      </c>
      <c r="C454" s="39"/>
      <c r="D454" s="159" t="n">
        <v>1036.04514890763</v>
      </c>
      <c r="E454" s="159" t="n">
        <v>0.158141665882353</v>
      </c>
      <c r="F454" s="159" t="n">
        <v>0.169390343529412</v>
      </c>
      <c r="G454" s="156"/>
      <c r="H454" s="156"/>
      <c r="I454" s="156"/>
      <c r="J454" s="156"/>
      <c r="K454" s="156"/>
      <c r="L454" s="156"/>
      <c r="M454" s="159" t="n">
        <v>8.56834555294118</v>
      </c>
      <c r="N454" s="159" t="n">
        <v>61.3494945882353</v>
      </c>
      <c r="O454" s="159" t="n">
        <v>2.56597027764706</v>
      </c>
      <c r="P454" s="160" t="n">
        <v>0.3392848</v>
      </c>
      <c r="Q454" s="222"/>
    </row>
    <row r="455" customFormat="false" ht="11.25" hidden="false" customHeight="false" outlineLevel="0" collapsed="false">
      <c r="B455" s="28" t="s">
        <v>27</v>
      </c>
      <c r="C455" s="43"/>
      <c r="D455" s="159" t="n">
        <v>3118.52185484289</v>
      </c>
      <c r="E455" s="159" t="n">
        <v>322.688889442779</v>
      </c>
      <c r="F455" s="159" t="n">
        <v>0</v>
      </c>
      <c r="G455" s="156"/>
      <c r="H455" s="156"/>
      <c r="I455" s="156"/>
      <c r="J455" s="156"/>
      <c r="K455" s="156"/>
      <c r="L455" s="156"/>
      <c r="M455" s="159" t="n">
        <v>8.76291806020067</v>
      </c>
      <c r="N455" s="159" t="n">
        <v>5.02838475547789</v>
      </c>
      <c r="O455" s="159" t="n">
        <v>102.422773452815</v>
      </c>
      <c r="P455" s="160" t="n">
        <v>60.4711206157276</v>
      </c>
      <c r="Q455" s="222"/>
    </row>
    <row r="456" customFormat="false" ht="11.25" hidden="false" customHeight="false" outlineLevel="0" collapsed="false">
      <c r="B456" s="44" t="s">
        <v>28</v>
      </c>
      <c r="C456" s="43"/>
      <c r="D456" s="159" t="n">
        <v>0</v>
      </c>
      <c r="E456" s="159" t="n">
        <v>2.62816</v>
      </c>
      <c r="F456" s="159" t="n">
        <v>0</v>
      </c>
      <c r="G456" s="156"/>
      <c r="H456" s="156"/>
      <c r="I456" s="156"/>
      <c r="J456" s="156"/>
      <c r="K456" s="156"/>
      <c r="L456" s="156"/>
      <c r="M456" s="159" t="n">
        <v>0</v>
      </c>
      <c r="N456" s="159" t="n">
        <v>0</v>
      </c>
      <c r="O456" s="159" t="n">
        <v>2.596</v>
      </c>
      <c r="P456" s="160" t="n">
        <v>0</v>
      </c>
      <c r="Q456" s="222"/>
    </row>
    <row r="457" customFormat="false" ht="12" hidden="false" customHeight="false" outlineLevel="0" collapsed="false">
      <c r="B457" s="45" t="s">
        <v>29</v>
      </c>
      <c r="C457" s="46"/>
      <c r="D457" s="164" t="n">
        <v>3118.52185484289</v>
      </c>
      <c r="E457" s="164" t="n">
        <v>320.060729442779</v>
      </c>
      <c r="F457" s="164" t="n">
        <v>0</v>
      </c>
      <c r="G457" s="165"/>
      <c r="H457" s="165"/>
      <c r="I457" s="165"/>
      <c r="J457" s="165"/>
      <c r="K457" s="165"/>
      <c r="L457" s="165"/>
      <c r="M457" s="164" t="n">
        <v>8.76291806020067</v>
      </c>
      <c r="N457" s="164" t="n">
        <v>5.02838475547789</v>
      </c>
      <c r="O457" s="164" t="n">
        <v>99.8267734528151</v>
      </c>
      <c r="P457" s="166" t="n">
        <v>60.4711206157276</v>
      </c>
      <c r="Q457" s="222"/>
    </row>
    <row r="458" customFormat="false" ht="11.25" hidden="false" customHeight="false" outlineLevel="0" collapsed="false">
      <c r="B458" s="50" t="s">
        <v>30</v>
      </c>
      <c r="C458" s="51"/>
      <c r="D458" s="151" t="n">
        <v>23218.8310322508</v>
      </c>
      <c r="E458" s="151" t="n">
        <v>3.10760058418798</v>
      </c>
      <c r="F458" s="151" t="n">
        <v>23.0595263842369</v>
      </c>
      <c r="G458" s="151" t="n">
        <v>4056</v>
      </c>
      <c r="H458" s="151" t="n">
        <v>1180.9649501689</v>
      </c>
      <c r="I458" s="151" t="n">
        <v>0</v>
      </c>
      <c r="J458" s="151" t="n">
        <v>270.42768688</v>
      </c>
      <c r="K458" s="151" t="n">
        <v>0.481</v>
      </c>
      <c r="L458" s="151" t="n">
        <v>0.02530574536</v>
      </c>
      <c r="M458" s="151" t="n">
        <v>5.86367643122447</v>
      </c>
      <c r="N458" s="151" t="n">
        <v>108.92491452388</v>
      </c>
      <c r="O458" s="151" t="n">
        <v>49.3625585553139</v>
      </c>
      <c r="P458" s="153" t="n">
        <v>24.8178733093243</v>
      </c>
      <c r="Q458" s="222"/>
    </row>
    <row r="459" customFormat="false" ht="11.25" hidden="false" customHeight="false" outlineLevel="0" collapsed="false">
      <c r="B459" s="28" t="s">
        <v>31</v>
      </c>
      <c r="C459" s="52"/>
      <c r="D459" s="154" t="n">
        <v>19575.6246255375</v>
      </c>
      <c r="E459" s="154" t="n">
        <v>0</v>
      </c>
      <c r="F459" s="154" t="n">
        <v>0</v>
      </c>
      <c r="G459" s="155"/>
      <c r="H459" s="155"/>
      <c r="I459" s="155"/>
      <c r="J459" s="155"/>
      <c r="K459" s="155"/>
      <c r="L459" s="155"/>
      <c r="M459" s="154" t="n">
        <v>0</v>
      </c>
      <c r="N459" s="154" t="n">
        <v>0</v>
      </c>
      <c r="O459" s="154" t="n">
        <v>11.150798</v>
      </c>
      <c r="P459" s="167" t="n">
        <v>11.0888637</v>
      </c>
      <c r="Q459" s="222"/>
    </row>
    <row r="460" customFormat="false" ht="11.25" hidden="false" customHeight="false" outlineLevel="0" collapsed="false">
      <c r="B460" s="28" t="s">
        <v>32</v>
      </c>
      <c r="C460" s="52"/>
      <c r="D460" s="159" t="n">
        <v>1040.79795778995</v>
      </c>
      <c r="E460" s="159" t="n">
        <v>0.592519824</v>
      </c>
      <c r="F460" s="159" t="n">
        <v>23.0595263842369</v>
      </c>
      <c r="G460" s="159" t="n">
        <v>0</v>
      </c>
      <c r="H460" s="159" t="n">
        <v>0</v>
      </c>
      <c r="I460" s="159" t="n">
        <v>0</v>
      </c>
      <c r="J460" s="159" t="n">
        <v>0</v>
      </c>
      <c r="K460" s="159" t="n">
        <v>0</v>
      </c>
      <c r="L460" s="159" t="n">
        <v>0</v>
      </c>
      <c r="M460" s="159" t="n">
        <v>3.2819562</v>
      </c>
      <c r="N460" s="159" t="n">
        <v>11.8971434234</v>
      </c>
      <c r="O460" s="159" t="n">
        <v>6.14071019552082</v>
      </c>
      <c r="P460" s="160" t="n">
        <v>10.21997312</v>
      </c>
      <c r="Q460" s="222"/>
    </row>
    <row r="461" customFormat="false" ht="11.25" hidden="false" customHeight="false" outlineLevel="0" collapsed="false">
      <c r="B461" s="28" t="s">
        <v>33</v>
      </c>
      <c r="C461" s="52"/>
      <c r="D461" s="159" t="n">
        <v>2602.40844892332</v>
      </c>
      <c r="E461" s="159" t="n">
        <v>2.51508076018798</v>
      </c>
      <c r="F461" s="159" t="n">
        <v>0</v>
      </c>
      <c r="G461" s="156"/>
      <c r="H461" s="156"/>
      <c r="I461" s="156"/>
      <c r="J461" s="159" t="n">
        <v>152.31218688</v>
      </c>
      <c r="K461" s="156"/>
      <c r="L461" s="159" t="n">
        <v>0.001</v>
      </c>
      <c r="M461" s="159" t="n">
        <v>2.42189103122447</v>
      </c>
      <c r="N461" s="159" t="n">
        <v>97.02777110048</v>
      </c>
      <c r="O461" s="159" t="n">
        <v>3.18972987479306</v>
      </c>
      <c r="P461" s="160" t="n">
        <v>3.27225248932426</v>
      </c>
      <c r="Q461" s="222"/>
    </row>
    <row r="462" customFormat="false" ht="11.25" hidden="false" customHeight="false" outlineLevel="0" collapsed="false">
      <c r="B462" s="28" t="s">
        <v>34</v>
      </c>
      <c r="C462" s="52"/>
      <c r="D462" s="159" t="s">
        <v>68</v>
      </c>
      <c r="E462" s="156"/>
      <c r="F462" s="156"/>
      <c r="G462" s="156"/>
      <c r="H462" s="156"/>
      <c r="I462" s="156"/>
      <c r="J462" s="156"/>
      <c r="K462" s="156"/>
      <c r="L462" s="156"/>
      <c r="M462" s="159" t="n">
        <v>0.1598292</v>
      </c>
      <c r="N462" s="159" t="n">
        <v>0</v>
      </c>
      <c r="O462" s="159" t="n">
        <v>28.881320485</v>
      </c>
      <c r="P462" s="160" t="n">
        <v>0.236784</v>
      </c>
      <c r="Q462" s="222"/>
    </row>
    <row r="463" customFormat="false" ht="12.75" hidden="false" customHeight="false" outlineLevel="0" collapsed="false">
      <c r="B463" s="55" t="s">
        <v>35</v>
      </c>
      <c r="C463" s="56"/>
      <c r="D463" s="162"/>
      <c r="E463" s="162"/>
      <c r="F463" s="162"/>
      <c r="G463" s="162"/>
      <c r="H463" s="161" t="n">
        <v>159</v>
      </c>
      <c r="I463" s="162"/>
      <c r="J463" s="161" t="n">
        <v>41.7</v>
      </c>
      <c r="K463" s="162"/>
      <c r="L463" s="161" t="n">
        <v>0.002</v>
      </c>
      <c r="M463" s="162"/>
      <c r="N463" s="162"/>
      <c r="O463" s="162"/>
      <c r="P463" s="169"/>
      <c r="Q463" s="222"/>
    </row>
    <row r="464" customFormat="false" ht="12.75" hidden="false" customHeight="false" outlineLevel="0" collapsed="false">
      <c r="B464" s="55" t="s">
        <v>36</v>
      </c>
      <c r="C464" s="56"/>
      <c r="D464" s="162"/>
      <c r="E464" s="162"/>
      <c r="F464" s="162"/>
      <c r="G464" s="161" t="n">
        <v>4056</v>
      </c>
      <c r="H464" s="161" t="n">
        <v>1021.9649501689</v>
      </c>
      <c r="I464" s="161" t="n">
        <v>0</v>
      </c>
      <c r="J464" s="161" t="n">
        <v>76.4155</v>
      </c>
      <c r="K464" s="161" t="n">
        <v>0.481</v>
      </c>
      <c r="L464" s="161" t="n">
        <v>0.02230574536</v>
      </c>
      <c r="M464" s="162"/>
      <c r="N464" s="162"/>
      <c r="O464" s="162"/>
      <c r="P464" s="169"/>
      <c r="Q464" s="222"/>
    </row>
    <row r="465" customFormat="false" ht="12" hidden="false" customHeight="false" outlineLevel="0" collapsed="false">
      <c r="B465" s="58" t="s">
        <v>37</v>
      </c>
      <c r="C465" s="59"/>
      <c r="D465" s="164" t="n">
        <v>0</v>
      </c>
      <c r="E465" s="164" t="n">
        <v>0</v>
      </c>
      <c r="F465" s="164" t="n">
        <v>0</v>
      </c>
      <c r="G465" s="164" t="n">
        <v>0</v>
      </c>
      <c r="H465" s="164" t="n">
        <v>0</v>
      </c>
      <c r="I465" s="164" t="n">
        <v>0</v>
      </c>
      <c r="J465" s="164" t="n">
        <v>0</v>
      </c>
      <c r="K465" s="164" t="n">
        <v>0</v>
      </c>
      <c r="L465" s="164" t="n">
        <v>0</v>
      </c>
      <c r="M465" s="164" t="n">
        <v>0</v>
      </c>
      <c r="N465" s="164" t="n">
        <v>0</v>
      </c>
      <c r="O465" s="164" t="n">
        <v>0</v>
      </c>
      <c r="P465" s="166" t="n">
        <v>0</v>
      </c>
      <c r="Q465" s="222"/>
    </row>
    <row r="466" customFormat="false" ht="12" hidden="false" customHeight="false" outlineLevel="0" collapsed="false">
      <c r="B466" s="60" t="s">
        <v>38</v>
      </c>
      <c r="C466" s="61"/>
      <c r="D466" s="170" t="n">
        <v>1331.74787105571</v>
      </c>
      <c r="E466" s="171"/>
      <c r="F466" s="172" t="n">
        <v>3.351125</v>
      </c>
      <c r="G466" s="173"/>
      <c r="H466" s="171"/>
      <c r="I466" s="173"/>
      <c r="J466" s="171"/>
      <c r="K466" s="173"/>
      <c r="L466" s="171"/>
      <c r="M466" s="174" t="n">
        <v>0</v>
      </c>
      <c r="N466" s="174" t="n">
        <v>0</v>
      </c>
      <c r="O466" s="172" t="n">
        <v>485.636994240405</v>
      </c>
      <c r="P466" s="175" t="n">
        <v>0</v>
      </c>
      <c r="Q466" s="222"/>
    </row>
    <row r="467" customFormat="false" ht="11.25" hidden="false" customHeight="false" outlineLevel="0" collapsed="false">
      <c r="B467" s="68" t="s">
        <v>39</v>
      </c>
      <c r="C467" s="69"/>
      <c r="D467" s="176"/>
      <c r="E467" s="177" t="n">
        <v>821.092403317644</v>
      </c>
      <c r="F467" s="177" t="n">
        <v>75.1204520301544</v>
      </c>
      <c r="G467" s="178"/>
      <c r="H467" s="179"/>
      <c r="I467" s="178"/>
      <c r="J467" s="179"/>
      <c r="K467" s="178"/>
      <c r="L467" s="179"/>
      <c r="M467" s="154" t="n">
        <v>0.484802444145516</v>
      </c>
      <c r="N467" s="154" t="n">
        <v>13.2896624391881</v>
      </c>
      <c r="O467" s="154" t="n">
        <v>1.29610492648116</v>
      </c>
      <c r="P467" s="167" t="n">
        <v>0</v>
      </c>
      <c r="Q467" s="222"/>
    </row>
    <row r="468" customFormat="false" ht="11.25" hidden="false" customHeight="false" outlineLevel="0" collapsed="false">
      <c r="B468" s="74" t="s">
        <v>40</v>
      </c>
      <c r="C468" s="75"/>
      <c r="D468" s="180"/>
      <c r="E468" s="181" t="n">
        <v>585.290892712392</v>
      </c>
      <c r="F468" s="155"/>
      <c r="G468" s="156"/>
      <c r="H468" s="182"/>
      <c r="I468" s="156"/>
      <c r="J468" s="182"/>
      <c r="K468" s="156"/>
      <c r="L468" s="182"/>
      <c r="M468" s="155"/>
      <c r="N468" s="155"/>
      <c r="O468" s="155"/>
      <c r="P468" s="183"/>
      <c r="Q468" s="222"/>
    </row>
    <row r="469" customFormat="false" ht="11.25" hidden="false" customHeight="false" outlineLevel="0" collapsed="false">
      <c r="B469" s="74" t="s">
        <v>41</v>
      </c>
      <c r="C469" s="75"/>
      <c r="D469" s="180"/>
      <c r="E469" s="184" t="n">
        <v>157.942992017446</v>
      </c>
      <c r="F469" s="184" t="n">
        <v>12.6965968712093</v>
      </c>
      <c r="G469" s="156"/>
      <c r="H469" s="182"/>
      <c r="I469" s="156"/>
      <c r="J469" s="182"/>
      <c r="K469" s="156"/>
      <c r="L469" s="182"/>
      <c r="M469" s="156"/>
      <c r="N469" s="156"/>
      <c r="O469" s="184" t="n">
        <v>0.652953527</v>
      </c>
      <c r="P469" s="185"/>
      <c r="Q469" s="222"/>
    </row>
    <row r="470" customFormat="false" ht="11.25" hidden="false" customHeight="false" outlineLevel="0" collapsed="false">
      <c r="B470" s="74" t="s">
        <v>42</v>
      </c>
      <c r="C470" s="75"/>
      <c r="D470" s="180"/>
      <c r="E470" s="184" t="n">
        <v>77.2153671883241</v>
      </c>
      <c r="F470" s="156"/>
      <c r="G470" s="156"/>
      <c r="H470" s="182"/>
      <c r="I470" s="156"/>
      <c r="J470" s="182"/>
      <c r="K470" s="156"/>
      <c r="L470" s="182"/>
      <c r="M470" s="156"/>
      <c r="N470" s="156"/>
      <c r="O470" s="184" t="n">
        <v>0</v>
      </c>
      <c r="P470" s="185"/>
      <c r="Q470" s="222"/>
    </row>
    <row r="471" customFormat="false" ht="11.25" hidden="false" customHeight="false" outlineLevel="0" collapsed="false">
      <c r="B471" s="74" t="s">
        <v>43</v>
      </c>
      <c r="C471" s="75"/>
      <c r="D471" s="186"/>
      <c r="E471" s="184" t="n">
        <v>0</v>
      </c>
      <c r="F471" s="184" t="n">
        <v>62.4104416525853</v>
      </c>
      <c r="G471" s="156"/>
      <c r="H471" s="182"/>
      <c r="I471" s="156"/>
      <c r="J471" s="182"/>
      <c r="K471" s="156"/>
      <c r="L471" s="182"/>
      <c r="M471" s="182"/>
      <c r="N471" s="156"/>
      <c r="O471" s="184" t="n">
        <v>0</v>
      </c>
      <c r="P471" s="185"/>
      <c r="Q471" s="222"/>
    </row>
    <row r="472" customFormat="false" ht="11.25" hidden="false" customHeight="false" outlineLevel="0" collapsed="false">
      <c r="B472" s="74" t="s">
        <v>44</v>
      </c>
      <c r="C472" s="75"/>
      <c r="D472" s="180"/>
      <c r="E472" s="184" t="n">
        <v>0</v>
      </c>
      <c r="F472" s="184" t="n">
        <v>0</v>
      </c>
      <c r="G472" s="156"/>
      <c r="H472" s="182"/>
      <c r="I472" s="156"/>
      <c r="J472" s="182"/>
      <c r="K472" s="156"/>
      <c r="L472" s="182"/>
      <c r="M472" s="187" t="s">
        <v>67</v>
      </c>
      <c r="N472" s="187" t="s">
        <v>67</v>
      </c>
      <c r="O472" s="184" t="s">
        <v>67</v>
      </c>
      <c r="P472" s="185"/>
      <c r="Q472" s="222"/>
    </row>
    <row r="473" customFormat="false" ht="11.25" hidden="false" customHeight="false" outlineLevel="0" collapsed="false">
      <c r="B473" s="74" t="s">
        <v>45</v>
      </c>
      <c r="C473" s="75"/>
      <c r="D473" s="156"/>
      <c r="E473" s="184" t="n">
        <v>0.643151399481165</v>
      </c>
      <c r="F473" s="184" t="n">
        <v>0.0134135063597573</v>
      </c>
      <c r="G473" s="156"/>
      <c r="H473" s="182"/>
      <c r="I473" s="156"/>
      <c r="J473" s="182"/>
      <c r="K473" s="156"/>
      <c r="L473" s="182"/>
      <c r="M473" s="184" t="n">
        <v>0.484802444145516</v>
      </c>
      <c r="N473" s="184" t="n">
        <v>13.2896624391881</v>
      </c>
      <c r="O473" s="184" t="n">
        <v>0.643151399481165</v>
      </c>
      <c r="P473" s="185"/>
      <c r="Q473" s="222"/>
    </row>
    <row r="474" customFormat="false" ht="12" hidden="false" customHeight="false" outlineLevel="0" collapsed="false">
      <c r="B474" s="84" t="s">
        <v>37</v>
      </c>
      <c r="C474" s="85"/>
      <c r="D474" s="165"/>
      <c r="E474" s="164" t="n">
        <v>0</v>
      </c>
      <c r="F474" s="164" t="n">
        <v>0</v>
      </c>
      <c r="G474" s="165"/>
      <c r="H474" s="188"/>
      <c r="I474" s="165"/>
      <c r="J474" s="188"/>
      <c r="K474" s="165"/>
      <c r="L474" s="188"/>
      <c r="M474" s="164" t="n">
        <v>0</v>
      </c>
      <c r="N474" s="164" t="n">
        <v>0</v>
      </c>
      <c r="O474" s="164" t="n">
        <v>0</v>
      </c>
      <c r="P474" s="126" t="n">
        <v>0</v>
      </c>
      <c r="Q474" s="222"/>
    </row>
    <row r="475" customFormat="false" ht="11.25" hidden="false" customHeight="false" outlineLevel="0" collapsed="false">
      <c r="B475" s="23" t="s">
        <v>46</v>
      </c>
      <c r="C475" s="69"/>
      <c r="D475" s="223" t="n">
        <v>-96258.9527055077</v>
      </c>
      <c r="E475" s="223" t="n">
        <v>4.1063616</v>
      </c>
      <c r="F475" s="223" t="n">
        <v>0.545182279452381</v>
      </c>
      <c r="G475" s="152"/>
      <c r="H475" s="189"/>
      <c r="I475" s="152"/>
      <c r="J475" s="189"/>
      <c r="K475" s="152"/>
      <c r="L475" s="189"/>
      <c r="M475" s="223" t="n">
        <v>1.02035752971429</v>
      </c>
      <c r="N475" s="223" t="n">
        <v>35.930664</v>
      </c>
      <c r="O475" s="151" t="n">
        <v>5.3895996</v>
      </c>
      <c r="P475" s="153" t="n">
        <v>0.41063616</v>
      </c>
      <c r="Q475" s="222"/>
    </row>
    <row r="476" customFormat="false" ht="11.25" hidden="false" customHeight="false" outlineLevel="0" collapsed="false">
      <c r="B476" s="90" t="s">
        <v>47</v>
      </c>
      <c r="C476" s="75"/>
      <c r="D476" s="241" t="n">
        <v>-77894.988689675</v>
      </c>
      <c r="E476" s="229" t="n">
        <v>4.1063616</v>
      </c>
      <c r="F476" s="229" t="n">
        <v>0.028231236</v>
      </c>
      <c r="G476" s="162"/>
      <c r="H476" s="192"/>
      <c r="I476" s="162"/>
      <c r="J476" s="192"/>
      <c r="K476" s="162"/>
      <c r="L476" s="192"/>
      <c r="M476" s="242" t="n">
        <v>1.02035752971429</v>
      </c>
      <c r="N476" s="242" t="n">
        <v>35.930664</v>
      </c>
      <c r="O476" s="194"/>
      <c r="P476" s="195"/>
      <c r="Q476" s="222"/>
    </row>
    <row r="477" customFormat="false" ht="11.25" hidden="false" customHeight="false" outlineLevel="0" collapsed="false">
      <c r="B477" s="74" t="s">
        <v>48</v>
      </c>
      <c r="C477" s="75"/>
      <c r="D477" s="228" t="n">
        <v>-19644.255345</v>
      </c>
      <c r="E477" s="231" t="n">
        <v>0</v>
      </c>
      <c r="F477" s="231" t="n">
        <v>0.516951043452381</v>
      </c>
      <c r="G477" s="156"/>
      <c r="H477" s="182"/>
      <c r="I477" s="156"/>
      <c r="J477" s="182"/>
      <c r="K477" s="156"/>
      <c r="L477" s="182"/>
      <c r="M477" s="231" t="n">
        <v>0</v>
      </c>
      <c r="N477" s="231" t="n">
        <v>0</v>
      </c>
      <c r="O477" s="243" t="n">
        <v>0</v>
      </c>
      <c r="P477" s="197"/>
      <c r="Q477" s="222"/>
    </row>
    <row r="478" customFormat="false" ht="11.25" hidden="false" customHeight="false" outlineLevel="0" collapsed="false">
      <c r="B478" s="74" t="s">
        <v>49</v>
      </c>
      <c r="C478" s="99"/>
      <c r="D478" s="230" t="n">
        <v>0</v>
      </c>
      <c r="E478" s="232" t="n">
        <v>0</v>
      </c>
      <c r="F478" s="233" t="n">
        <v>0</v>
      </c>
      <c r="G478" s="156"/>
      <c r="H478" s="182"/>
      <c r="I478" s="156"/>
      <c r="J478" s="182"/>
      <c r="K478" s="156"/>
      <c r="L478" s="182"/>
      <c r="M478" s="244" t="n">
        <v>0</v>
      </c>
      <c r="N478" s="244" t="n">
        <v>0</v>
      </c>
      <c r="O478" s="200"/>
      <c r="P478" s="201"/>
      <c r="Q478" s="222"/>
    </row>
    <row r="479" customFormat="false" ht="11.25" hidden="false" customHeight="false" outlineLevel="0" collapsed="false">
      <c r="B479" s="74" t="s">
        <v>50</v>
      </c>
      <c r="C479" s="104"/>
      <c r="D479" s="230" t="n">
        <v>0</v>
      </c>
      <c r="E479" s="234" t="n">
        <v>0</v>
      </c>
      <c r="F479" s="235" t="n">
        <v>0</v>
      </c>
      <c r="G479" s="162"/>
      <c r="H479" s="192"/>
      <c r="I479" s="162"/>
      <c r="J479" s="192"/>
      <c r="K479" s="162"/>
      <c r="L479" s="192"/>
      <c r="M479" s="245" t="n">
        <v>0</v>
      </c>
      <c r="N479" s="245" t="n">
        <v>0</v>
      </c>
      <c r="O479" s="205"/>
      <c r="P479" s="206"/>
      <c r="Q479" s="222"/>
    </row>
    <row r="480" customFormat="false" ht="11.25" hidden="false" customHeight="false" outlineLevel="0" collapsed="false">
      <c r="B480" s="74" t="s">
        <v>51</v>
      </c>
      <c r="C480" s="104"/>
      <c r="D480" s="230" t="n">
        <v>1280.29132916724</v>
      </c>
      <c r="E480" s="234" t="n">
        <v>0</v>
      </c>
      <c r="F480" s="235" t="n">
        <v>0</v>
      </c>
      <c r="G480" s="162"/>
      <c r="H480" s="192"/>
      <c r="I480" s="162"/>
      <c r="J480" s="192"/>
      <c r="K480" s="162"/>
      <c r="L480" s="192"/>
      <c r="M480" s="245" t="n">
        <v>0</v>
      </c>
      <c r="N480" s="245" t="n">
        <v>0</v>
      </c>
      <c r="O480" s="205"/>
      <c r="P480" s="206"/>
      <c r="Q480" s="222"/>
    </row>
    <row r="481" customFormat="false" ht="11.25" hidden="false" customHeight="false" outlineLevel="0" collapsed="false">
      <c r="B481" s="110" t="s">
        <v>52</v>
      </c>
      <c r="C481" s="104"/>
      <c r="D481" s="230" t="n">
        <v>0</v>
      </c>
      <c r="E481" s="234" t="n">
        <v>0</v>
      </c>
      <c r="F481" s="235" t="n">
        <v>0</v>
      </c>
      <c r="G481" s="162"/>
      <c r="H481" s="192"/>
      <c r="I481" s="162"/>
      <c r="J481" s="192"/>
      <c r="K481" s="162"/>
      <c r="L481" s="192"/>
      <c r="M481" s="245" t="n">
        <v>0</v>
      </c>
      <c r="N481" s="245" t="n">
        <v>0</v>
      </c>
      <c r="O481" s="205"/>
      <c r="P481" s="206"/>
      <c r="Q481" s="222"/>
    </row>
    <row r="482" customFormat="false" ht="12" hidden="false" customHeight="false" outlineLevel="0" collapsed="false">
      <c r="B482" s="84" t="s">
        <v>37</v>
      </c>
      <c r="C482" s="85"/>
      <c r="D482" s="225" t="n">
        <v>0</v>
      </c>
      <c r="E482" s="225" t="n">
        <v>0</v>
      </c>
      <c r="F482" s="236" t="n">
        <v>0</v>
      </c>
      <c r="G482" s="165"/>
      <c r="H482" s="188"/>
      <c r="I482" s="165"/>
      <c r="J482" s="188"/>
      <c r="K482" s="165"/>
      <c r="L482" s="188"/>
      <c r="M482" s="225" t="n">
        <v>0</v>
      </c>
      <c r="N482" s="236" t="n">
        <v>0</v>
      </c>
      <c r="O482" s="125" t="n">
        <v>5.3895996</v>
      </c>
      <c r="P482" s="208" t="n">
        <v>0.41063616</v>
      </c>
      <c r="Q482" s="222"/>
    </row>
    <row r="483" customFormat="false" ht="11.25" hidden="false" customHeight="false" outlineLevel="0" collapsed="false">
      <c r="B483" s="50" t="s">
        <v>53</v>
      </c>
      <c r="C483" s="69"/>
      <c r="D483" s="177" t="n">
        <v>504.424549767771</v>
      </c>
      <c r="E483" s="177" t="n">
        <v>881.939771464204</v>
      </c>
      <c r="F483" s="177" t="n">
        <v>3.79049835005802</v>
      </c>
      <c r="G483" s="178"/>
      <c r="H483" s="179"/>
      <c r="I483" s="178"/>
      <c r="J483" s="179"/>
      <c r="K483" s="178"/>
      <c r="L483" s="179"/>
      <c r="M483" s="177" t="n">
        <v>12.4818697664975</v>
      </c>
      <c r="N483" s="177" t="n">
        <v>245.383882593169</v>
      </c>
      <c r="O483" s="177" t="n">
        <v>24.6257832723692</v>
      </c>
      <c r="P483" s="209" t="n">
        <v>0.457758421571102</v>
      </c>
      <c r="Q483" s="222"/>
    </row>
    <row r="484" customFormat="false" ht="11.25" hidden="false" customHeight="false" outlineLevel="0" collapsed="false">
      <c r="B484" s="74" t="s">
        <v>54</v>
      </c>
      <c r="C484" s="75"/>
      <c r="D484" s="154" t="n">
        <v>0</v>
      </c>
      <c r="E484" s="181" t="n">
        <v>762.656366342378</v>
      </c>
      <c r="F484" s="155"/>
      <c r="G484" s="156"/>
      <c r="H484" s="182"/>
      <c r="I484" s="156"/>
      <c r="J484" s="182"/>
      <c r="K484" s="156"/>
      <c r="L484" s="182"/>
      <c r="M484" s="210" t="n">
        <v>0</v>
      </c>
      <c r="N484" s="181" t="n">
        <v>0</v>
      </c>
      <c r="O484" s="181" t="n">
        <v>10.0451193135268</v>
      </c>
      <c r="P484" s="183"/>
      <c r="Q484" s="222"/>
    </row>
    <row r="485" customFormat="false" ht="11.25" hidden="false" customHeight="false" outlineLevel="0" collapsed="false">
      <c r="B485" s="74" t="s">
        <v>55</v>
      </c>
      <c r="C485" s="75"/>
      <c r="D485" s="156"/>
      <c r="E485" s="184" t="n">
        <v>107.46961540224</v>
      </c>
      <c r="F485" s="184" t="n">
        <v>3.40358143802212</v>
      </c>
      <c r="G485" s="156"/>
      <c r="H485" s="182"/>
      <c r="I485" s="156"/>
      <c r="J485" s="182"/>
      <c r="K485" s="156"/>
      <c r="L485" s="182"/>
      <c r="M485" s="184" t="n">
        <v>0</v>
      </c>
      <c r="N485" s="184" t="n">
        <v>0</v>
      </c>
      <c r="O485" s="184" t="n">
        <v>0</v>
      </c>
      <c r="P485" s="185"/>
      <c r="Q485" s="222"/>
    </row>
    <row r="486" customFormat="false" ht="11.25" hidden="false" customHeight="false" outlineLevel="0" collapsed="false">
      <c r="B486" s="74" t="s">
        <v>56</v>
      </c>
      <c r="C486" s="75"/>
      <c r="D486" s="159" t="n">
        <v>504.424549767771</v>
      </c>
      <c r="E486" s="184" t="n">
        <v>11.7562139576458</v>
      </c>
      <c r="F486" s="184" t="n">
        <v>0.386916912035904</v>
      </c>
      <c r="G486" s="156"/>
      <c r="H486" s="182"/>
      <c r="I486" s="156"/>
      <c r="J486" s="182"/>
      <c r="K486" s="156"/>
      <c r="L486" s="182"/>
      <c r="M486" s="184" t="n">
        <v>12.4818697664975</v>
      </c>
      <c r="N486" s="184" t="n">
        <v>245.383882593169</v>
      </c>
      <c r="O486" s="184" t="n">
        <v>14.4809703755273</v>
      </c>
      <c r="P486" s="211" t="n">
        <v>0.457758421571102</v>
      </c>
      <c r="Q486" s="222"/>
    </row>
    <row r="487" customFormat="false" ht="12" hidden="false" customHeight="false" outlineLevel="0" collapsed="false">
      <c r="B487" s="84" t="s">
        <v>57</v>
      </c>
      <c r="C487" s="120"/>
      <c r="D487" s="164" t="n">
        <v>0</v>
      </c>
      <c r="E487" s="207" t="n">
        <v>0.0575757619404916</v>
      </c>
      <c r="F487" s="207" t="n">
        <v>0</v>
      </c>
      <c r="G487" s="165"/>
      <c r="H487" s="188"/>
      <c r="I487" s="165"/>
      <c r="J487" s="188"/>
      <c r="K487" s="165"/>
      <c r="L487" s="188"/>
      <c r="M487" s="207" t="n">
        <v>0</v>
      </c>
      <c r="N487" s="207" t="n">
        <v>0</v>
      </c>
      <c r="O487" s="207" t="n">
        <v>0.0996935833152</v>
      </c>
      <c r="P487" s="212" t="n">
        <v>0</v>
      </c>
      <c r="Q487" s="222"/>
    </row>
    <row r="488" customFormat="false" ht="11.25" hidden="false" customHeight="false" outlineLevel="0" collapsed="false">
      <c r="B488" s="50" t="s">
        <v>58</v>
      </c>
      <c r="C488" s="104"/>
      <c r="D488" s="151" t="n">
        <v>0</v>
      </c>
      <c r="E488" s="151" t="n">
        <v>0</v>
      </c>
      <c r="F488" s="151" t="n">
        <v>0</v>
      </c>
      <c r="G488" s="151" t="n">
        <v>0</v>
      </c>
      <c r="H488" s="151" t="n">
        <v>0</v>
      </c>
      <c r="I488" s="151" t="n">
        <v>0</v>
      </c>
      <c r="J488" s="151" t="n">
        <v>0</v>
      </c>
      <c r="K488" s="151" t="n">
        <v>0</v>
      </c>
      <c r="L488" s="151" t="n">
        <v>0</v>
      </c>
      <c r="M488" s="151" t="n">
        <v>0</v>
      </c>
      <c r="N488" s="151" t="n">
        <v>0</v>
      </c>
      <c r="O488" s="151" t="n">
        <v>0</v>
      </c>
      <c r="P488" s="153" t="n">
        <v>0</v>
      </c>
      <c r="Q488" s="222"/>
    </row>
    <row r="489" customFormat="false" ht="12" hidden="false" customHeight="false" outlineLevel="0" collapsed="false">
      <c r="B489" s="123"/>
      <c r="C489" s="85"/>
      <c r="D489" s="124"/>
      <c r="E489" s="125"/>
      <c r="F489" s="124"/>
      <c r="G489" s="124"/>
      <c r="H489" s="125"/>
      <c r="I489" s="124"/>
      <c r="J489" s="124"/>
      <c r="K489" s="124"/>
      <c r="L489" s="125"/>
      <c r="M489" s="124"/>
      <c r="N489" s="124"/>
      <c r="O489" s="124"/>
      <c r="P489" s="126"/>
      <c r="Q489" s="222"/>
    </row>
    <row r="490" customFormat="false" ht="11.25" hidden="false" customHeight="false" outlineLevel="0" collapsed="false">
      <c r="B490" s="68" t="s">
        <v>59</v>
      </c>
      <c r="C490" s="213"/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  <c r="N490" s="128"/>
      <c r="O490" s="128"/>
      <c r="P490" s="129"/>
      <c r="Q490" s="222"/>
    </row>
    <row r="491" customFormat="false" ht="11.25" hidden="false" customHeight="false" outlineLevel="0" collapsed="false">
      <c r="B491" s="130" t="s">
        <v>60</v>
      </c>
      <c r="C491" s="99"/>
      <c r="D491" s="214" t="n">
        <v>9742.74112834396</v>
      </c>
      <c r="E491" s="214" t="n">
        <v>0.507154902755189</v>
      </c>
      <c r="F491" s="214" t="n">
        <v>0.175785843227461</v>
      </c>
      <c r="G491" s="200"/>
      <c r="H491" s="200"/>
      <c r="I491" s="200"/>
      <c r="J491" s="200"/>
      <c r="K491" s="200"/>
      <c r="L491" s="200"/>
      <c r="M491" s="214" t="n">
        <v>91.4083452155414</v>
      </c>
      <c r="N491" s="214" t="n">
        <v>12.7946599174164</v>
      </c>
      <c r="O491" s="214" t="n">
        <v>4.35824125316943</v>
      </c>
      <c r="P491" s="215" t="n">
        <v>59.082121049593</v>
      </c>
      <c r="Q491" s="222"/>
    </row>
    <row r="492" customFormat="false" ht="11.25" hidden="false" customHeight="false" outlineLevel="0" collapsed="false">
      <c r="B492" s="38" t="s">
        <v>61</v>
      </c>
      <c r="C492" s="99"/>
      <c r="D492" s="154" t="n">
        <v>6665.86015081116</v>
      </c>
      <c r="E492" s="154" t="n">
        <v>0.212475630652209</v>
      </c>
      <c r="F492" s="154" t="n">
        <v>0.097204704</v>
      </c>
      <c r="G492" s="200"/>
      <c r="H492" s="200"/>
      <c r="I492" s="200"/>
      <c r="J492" s="200"/>
      <c r="K492" s="200"/>
      <c r="L492" s="200"/>
      <c r="M492" s="154" t="n">
        <v>35.4192840577293</v>
      </c>
      <c r="N492" s="154" t="n">
        <v>5.5258906897734</v>
      </c>
      <c r="O492" s="154" t="n">
        <v>2.00081218864163</v>
      </c>
      <c r="P492" s="167" t="n">
        <v>2.39337110848828</v>
      </c>
      <c r="Q492" s="222"/>
    </row>
    <row r="493" customFormat="false" ht="11.25" hidden="false" customHeight="false" outlineLevel="0" collapsed="false">
      <c r="B493" s="38" t="s">
        <v>62</v>
      </c>
      <c r="C493" s="99"/>
      <c r="D493" s="159" t="n">
        <v>3076.8809775328</v>
      </c>
      <c r="E493" s="159" t="n">
        <v>0.29467927210298</v>
      </c>
      <c r="F493" s="159" t="n">
        <v>0.0785811392274614</v>
      </c>
      <c r="G493" s="200"/>
      <c r="H493" s="200"/>
      <c r="I493" s="200"/>
      <c r="J493" s="200"/>
      <c r="K493" s="200"/>
      <c r="L493" s="200"/>
      <c r="M493" s="159" t="n">
        <v>55.989061157812</v>
      </c>
      <c r="N493" s="159" t="n">
        <v>7.26876922764296</v>
      </c>
      <c r="O493" s="159" t="n">
        <v>2.3574290645278</v>
      </c>
      <c r="P493" s="160" t="n">
        <v>56.6887499411047</v>
      </c>
      <c r="Q493" s="222"/>
    </row>
    <row r="494" customFormat="false" ht="11.25" hidden="false" customHeight="false" outlineLevel="0" collapsed="false">
      <c r="B494" s="130" t="s">
        <v>63</v>
      </c>
      <c r="C494" s="99"/>
      <c r="D494" s="214" t="s">
        <v>70</v>
      </c>
      <c r="E494" s="214" t="s">
        <v>70</v>
      </c>
      <c r="F494" s="214" t="s">
        <v>70</v>
      </c>
      <c r="G494" s="200"/>
      <c r="H494" s="200"/>
      <c r="I494" s="200"/>
      <c r="J494" s="200"/>
      <c r="K494" s="200"/>
      <c r="L494" s="200"/>
      <c r="M494" s="214" t="s">
        <v>70</v>
      </c>
      <c r="N494" s="214" t="s">
        <v>70</v>
      </c>
      <c r="O494" s="214" t="s">
        <v>70</v>
      </c>
      <c r="P494" s="215" t="s">
        <v>70</v>
      </c>
      <c r="Q494" s="222"/>
    </row>
    <row r="495" customFormat="false" ht="14.25" hidden="false" customHeight="false" outlineLevel="0" collapsed="false">
      <c r="B495" s="139" t="s">
        <v>64</v>
      </c>
      <c r="C495" s="140"/>
      <c r="D495" s="216" t="n">
        <v>7572.40887867973</v>
      </c>
      <c r="E495" s="217"/>
      <c r="F495" s="217"/>
      <c r="G495" s="218"/>
      <c r="H495" s="218"/>
      <c r="I495" s="218"/>
      <c r="J495" s="218"/>
      <c r="K495" s="218"/>
      <c r="L495" s="218"/>
      <c r="M495" s="217"/>
      <c r="N495" s="217"/>
      <c r="O495" s="217"/>
      <c r="P495" s="219"/>
      <c r="Q495" s="222"/>
    </row>
    <row r="496" customFormat="false" ht="11.25" hidden="false" customHeight="false" outlineLevel="0" collapsed="false">
      <c r="Q496" s="222"/>
    </row>
    <row r="497" customFormat="false" ht="12" hidden="false" customHeight="false" outlineLevel="0" collapsed="false">
      <c r="A497" s="2" t="n">
        <v>1999</v>
      </c>
      <c r="Q497" s="222"/>
    </row>
    <row r="498" customFormat="false" ht="13.5" hidden="false" customHeight="false" outlineLevel="0" collapsed="false">
      <c r="A498" s="148"/>
      <c r="B498" s="3" t="s">
        <v>0</v>
      </c>
      <c r="C498" s="4"/>
      <c r="D498" s="5" t="s">
        <v>1</v>
      </c>
      <c r="E498" s="5" t="s">
        <v>2</v>
      </c>
      <c r="F498" s="5" t="s">
        <v>3</v>
      </c>
      <c r="G498" s="5" t="s">
        <v>4</v>
      </c>
      <c r="H498" s="5"/>
      <c r="I498" s="5" t="s">
        <v>5</v>
      </c>
      <c r="J498" s="5"/>
      <c r="K498" s="6" t="s">
        <v>6</v>
      </c>
      <c r="L498" s="6"/>
      <c r="M498" s="5" t="s">
        <v>7</v>
      </c>
      <c r="N498" s="5" t="s">
        <v>8</v>
      </c>
      <c r="O498" s="5" t="s">
        <v>9</v>
      </c>
      <c r="P498" s="7" t="s">
        <v>10</v>
      </c>
    </row>
    <row r="499" customFormat="false" ht="21" hidden="false" customHeight="false" outlineLevel="0" collapsed="false">
      <c r="B499" s="8" t="s">
        <v>11</v>
      </c>
      <c r="C499" s="9"/>
      <c r="D499" s="10" t="s">
        <v>12</v>
      </c>
      <c r="E499" s="11"/>
      <c r="F499" s="11"/>
      <c r="G499" s="12" t="s">
        <v>13</v>
      </c>
      <c r="H499" s="12" t="s">
        <v>14</v>
      </c>
      <c r="I499" s="12" t="s">
        <v>13</v>
      </c>
      <c r="J499" s="12" t="s">
        <v>14</v>
      </c>
      <c r="K499" s="12" t="s">
        <v>13</v>
      </c>
      <c r="L499" s="12" t="s">
        <v>14</v>
      </c>
      <c r="M499" s="11"/>
      <c r="N499" s="11"/>
      <c r="O499" s="11"/>
      <c r="P499" s="13"/>
    </row>
    <row r="500" customFormat="false" ht="14.25" hidden="false" customHeight="false" outlineLevel="0" collapsed="false">
      <c r="B500" s="14"/>
      <c r="C500" s="15"/>
      <c r="D500" s="16" t="s">
        <v>15</v>
      </c>
      <c r="E500" s="16"/>
      <c r="F500" s="16"/>
      <c r="G500" s="17" t="s">
        <v>16</v>
      </c>
      <c r="H500" s="17"/>
      <c r="I500" s="17"/>
      <c r="J500" s="17"/>
      <c r="K500" s="18" t="s">
        <v>15</v>
      </c>
      <c r="L500" s="18"/>
      <c r="M500" s="18"/>
      <c r="N500" s="18"/>
      <c r="O500" s="18"/>
      <c r="P500" s="18"/>
    </row>
    <row r="501" customFormat="false" ht="12.75" hidden="false" customHeight="false" outlineLevel="0" collapsed="false">
      <c r="B501" s="19" t="s">
        <v>17</v>
      </c>
      <c r="C501" s="20"/>
      <c r="D501" s="149" t="n">
        <v>355565.079178367</v>
      </c>
      <c r="E501" s="149" t="n">
        <v>2119.57392892431</v>
      </c>
      <c r="F501" s="149" t="n">
        <v>138.475578874634</v>
      </c>
      <c r="G501" s="149" t="n">
        <v>3934</v>
      </c>
      <c r="H501" s="149" t="n">
        <v>1451.82342356223</v>
      </c>
      <c r="I501" s="149" t="n">
        <v>0</v>
      </c>
      <c r="J501" s="149" t="n">
        <v>258.0006545824</v>
      </c>
      <c r="K501" s="149" t="n">
        <v>0.145</v>
      </c>
      <c r="L501" s="149" t="n">
        <v>0.016924954</v>
      </c>
      <c r="M501" s="149" t="n">
        <v>1453.00867928264</v>
      </c>
      <c r="N501" s="149" t="n">
        <v>5897.27863925102</v>
      </c>
      <c r="O501" s="149" t="n">
        <v>1687.78395445456</v>
      </c>
      <c r="P501" s="150" t="n">
        <v>899.57666859942</v>
      </c>
      <c r="Q501" s="222"/>
    </row>
    <row r="502" customFormat="false" ht="11.25" hidden="false" customHeight="false" outlineLevel="0" collapsed="false">
      <c r="B502" s="23" t="s">
        <v>18</v>
      </c>
      <c r="C502" s="24"/>
      <c r="D502" s="151" t="n">
        <v>434298.229959711</v>
      </c>
      <c r="E502" s="151" t="n">
        <v>398.392970951816</v>
      </c>
      <c r="F502" s="151" t="n">
        <v>31.0810118648307</v>
      </c>
      <c r="G502" s="152"/>
      <c r="H502" s="152"/>
      <c r="I502" s="152"/>
      <c r="J502" s="152"/>
      <c r="K502" s="152"/>
      <c r="L502" s="152"/>
      <c r="M502" s="151" t="n">
        <v>1431.40935962851</v>
      </c>
      <c r="N502" s="151" t="n">
        <v>5460.15751636188</v>
      </c>
      <c r="O502" s="151" t="n">
        <v>1121.53459528823</v>
      </c>
      <c r="P502" s="153" t="n">
        <v>875.268512801373</v>
      </c>
      <c r="Q502" s="222"/>
    </row>
    <row r="503" customFormat="false" ht="11.25" hidden="false" customHeight="false" outlineLevel="0" collapsed="false">
      <c r="B503" s="28" t="s">
        <v>19</v>
      </c>
      <c r="C503" s="29" t="s">
        <v>20</v>
      </c>
      <c r="D503" s="154" t="n">
        <v>415838.395658994</v>
      </c>
      <c r="E503" s="155"/>
      <c r="F503" s="155"/>
      <c r="G503" s="156"/>
      <c r="H503" s="156"/>
      <c r="I503" s="156"/>
      <c r="J503" s="156"/>
      <c r="K503" s="156"/>
      <c r="L503" s="156"/>
      <c r="M503" s="157"/>
      <c r="N503" s="157"/>
      <c r="O503" s="157"/>
      <c r="P503" s="158"/>
      <c r="Q503" s="222"/>
    </row>
    <row r="504" customFormat="false" ht="11.25" hidden="false" customHeight="false" outlineLevel="0" collapsed="false">
      <c r="B504" s="35"/>
      <c r="C504" s="29" t="s">
        <v>21</v>
      </c>
      <c r="D504" s="159" t="n">
        <v>431893.773222669</v>
      </c>
      <c r="E504" s="159" t="n">
        <v>85.2098811809893</v>
      </c>
      <c r="F504" s="159" t="n">
        <v>31.0810118648307</v>
      </c>
      <c r="G504" s="156"/>
      <c r="H504" s="156"/>
      <c r="I504" s="156"/>
      <c r="J504" s="156"/>
      <c r="K504" s="156"/>
      <c r="L504" s="156"/>
      <c r="M504" s="159" t="n">
        <v>1424.9243303643</v>
      </c>
      <c r="N504" s="159" t="n">
        <v>5455.401147568</v>
      </c>
      <c r="O504" s="159" t="n">
        <v>1033.68504919953</v>
      </c>
      <c r="P504" s="160" t="n">
        <v>832.968763423103</v>
      </c>
      <c r="Q504" s="222"/>
    </row>
    <row r="505" customFormat="false" ht="11.25" hidden="false" customHeight="false" outlineLevel="0" collapsed="false">
      <c r="B505" s="38" t="s">
        <v>22</v>
      </c>
      <c r="C505" s="39"/>
      <c r="D505" s="159" t="n">
        <v>141708.594884458</v>
      </c>
      <c r="E505" s="159" t="n">
        <v>12.9683597477913</v>
      </c>
      <c r="F505" s="159" t="n">
        <v>5.1251484963861</v>
      </c>
      <c r="G505" s="156"/>
      <c r="H505" s="156"/>
      <c r="I505" s="156"/>
      <c r="J505" s="156"/>
      <c r="K505" s="156"/>
      <c r="L505" s="156"/>
      <c r="M505" s="159" t="n">
        <v>183.785687</v>
      </c>
      <c r="N505" s="159" t="n">
        <v>55.2984212471402</v>
      </c>
      <c r="O505" s="159" t="n">
        <v>7.4144612857425</v>
      </c>
      <c r="P505" s="160" t="n">
        <v>565.045044</v>
      </c>
      <c r="Q505" s="222"/>
    </row>
    <row r="506" customFormat="false" ht="11.25" hidden="false" customHeight="false" outlineLevel="0" collapsed="false">
      <c r="B506" s="38" t="s">
        <v>23</v>
      </c>
      <c r="C506" s="39"/>
      <c r="D506" s="161" t="n">
        <v>86492.6552545345</v>
      </c>
      <c r="E506" s="161" t="n">
        <v>6.30646022168482</v>
      </c>
      <c r="F506" s="161" t="n">
        <v>5.0040218812394</v>
      </c>
      <c r="G506" s="162"/>
      <c r="H506" s="162"/>
      <c r="I506" s="162"/>
      <c r="J506" s="162"/>
      <c r="K506" s="162"/>
      <c r="L506" s="162"/>
      <c r="M506" s="161" t="n">
        <v>197.235473815645</v>
      </c>
      <c r="N506" s="161" t="n">
        <v>356.885146702649</v>
      </c>
      <c r="O506" s="161" t="n">
        <v>11.8041398987951</v>
      </c>
      <c r="P506" s="163" t="n">
        <v>124.127519236543</v>
      </c>
      <c r="Q506" s="222"/>
    </row>
    <row r="507" customFormat="false" ht="11.25" hidden="false" customHeight="false" outlineLevel="0" collapsed="false">
      <c r="B507" s="38" t="s">
        <v>24</v>
      </c>
      <c r="C507" s="39"/>
      <c r="D507" s="159" t="n">
        <v>119965.957553174</v>
      </c>
      <c r="E507" s="159" t="n">
        <v>43.7157566438946</v>
      </c>
      <c r="F507" s="159" t="n">
        <v>9.94649448502875</v>
      </c>
      <c r="G507" s="156"/>
      <c r="H507" s="156"/>
      <c r="I507" s="156"/>
      <c r="J507" s="156"/>
      <c r="K507" s="156"/>
      <c r="L507" s="156"/>
      <c r="M507" s="159" t="n">
        <v>845.592268517761</v>
      </c>
      <c r="N507" s="159" t="n">
        <v>4418.72342660813</v>
      </c>
      <c r="O507" s="159" t="n">
        <v>925.820193172719</v>
      </c>
      <c r="P507" s="160" t="n">
        <v>116.622760913344</v>
      </c>
      <c r="Q507" s="222"/>
    </row>
    <row r="508" customFormat="false" ht="11.25" hidden="false" customHeight="false" outlineLevel="0" collapsed="false">
      <c r="B508" s="38" t="s">
        <v>25</v>
      </c>
      <c r="C508" s="39"/>
      <c r="D508" s="159" t="n">
        <v>82619.5916999814</v>
      </c>
      <c r="E508" s="159" t="n">
        <v>22.0407939493832</v>
      </c>
      <c r="F508" s="159" t="n">
        <v>10.8642602392352</v>
      </c>
      <c r="G508" s="156"/>
      <c r="H508" s="156"/>
      <c r="I508" s="156"/>
      <c r="J508" s="156"/>
      <c r="K508" s="156"/>
      <c r="L508" s="156"/>
      <c r="M508" s="159" t="n">
        <v>190.396958986772</v>
      </c>
      <c r="N508" s="159" t="n">
        <v>554.513979186557</v>
      </c>
      <c r="O508" s="159" t="n">
        <v>86.0299006475718</v>
      </c>
      <c r="P508" s="160" t="n">
        <v>26.8086130732161</v>
      </c>
      <c r="Q508" s="222"/>
    </row>
    <row r="509" customFormat="false" ht="11.25" hidden="false" customHeight="false" outlineLevel="0" collapsed="false">
      <c r="B509" s="38" t="s">
        <v>26</v>
      </c>
      <c r="C509" s="39"/>
      <c r="D509" s="159" t="n">
        <v>1106.97383052149</v>
      </c>
      <c r="E509" s="159" t="n">
        <v>0.178510618235294</v>
      </c>
      <c r="F509" s="159" t="n">
        <v>0.141086762941176</v>
      </c>
      <c r="G509" s="156"/>
      <c r="H509" s="156"/>
      <c r="I509" s="156"/>
      <c r="J509" s="156"/>
      <c r="K509" s="156"/>
      <c r="L509" s="156"/>
      <c r="M509" s="159" t="n">
        <v>7.91394204411765</v>
      </c>
      <c r="N509" s="159" t="n">
        <v>69.9801738235294</v>
      </c>
      <c r="O509" s="159" t="n">
        <v>2.61635419470588</v>
      </c>
      <c r="P509" s="160" t="n">
        <v>0.3648262</v>
      </c>
      <c r="Q509" s="222"/>
    </row>
    <row r="510" customFormat="false" ht="11.25" hidden="false" customHeight="false" outlineLevel="0" collapsed="false">
      <c r="B510" s="28" t="s">
        <v>27</v>
      </c>
      <c r="C510" s="43"/>
      <c r="D510" s="159" t="n">
        <v>2404.45673704166</v>
      </c>
      <c r="E510" s="159" t="n">
        <v>313.183089770827</v>
      </c>
      <c r="F510" s="159" t="n">
        <v>0</v>
      </c>
      <c r="G510" s="156"/>
      <c r="H510" s="156"/>
      <c r="I510" s="156"/>
      <c r="J510" s="156"/>
      <c r="K510" s="156"/>
      <c r="L510" s="156"/>
      <c r="M510" s="159" t="n">
        <v>6.48502926421405</v>
      </c>
      <c r="N510" s="159" t="n">
        <v>4.75636879387429</v>
      </c>
      <c r="O510" s="159" t="n">
        <v>87.8495460886925</v>
      </c>
      <c r="P510" s="160" t="n">
        <v>42.2997493782694</v>
      </c>
      <c r="Q510" s="222"/>
    </row>
    <row r="511" customFormat="false" ht="11.25" hidden="false" customHeight="false" outlineLevel="0" collapsed="false">
      <c r="B511" s="44" t="s">
        <v>28</v>
      </c>
      <c r="C511" s="43"/>
      <c r="D511" s="159" t="n">
        <v>0</v>
      </c>
      <c r="E511" s="159" t="n">
        <v>2.52046</v>
      </c>
      <c r="F511" s="159" t="n">
        <v>0</v>
      </c>
      <c r="G511" s="156"/>
      <c r="H511" s="156"/>
      <c r="I511" s="156"/>
      <c r="J511" s="156"/>
      <c r="K511" s="156"/>
      <c r="L511" s="156"/>
      <c r="M511" s="159" t="n">
        <v>0</v>
      </c>
      <c r="N511" s="159" t="n">
        <v>0</v>
      </c>
      <c r="O511" s="159" t="n">
        <v>2.495</v>
      </c>
      <c r="P511" s="160" t="n">
        <v>0</v>
      </c>
      <c r="Q511" s="222"/>
    </row>
    <row r="512" customFormat="false" ht="12" hidden="false" customHeight="false" outlineLevel="0" collapsed="false">
      <c r="B512" s="45" t="s">
        <v>29</v>
      </c>
      <c r="C512" s="46"/>
      <c r="D512" s="164" t="n">
        <v>2404.45673704166</v>
      </c>
      <c r="E512" s="164" t="n">
        <v>310.662629770827</v>
      </c>
      <c r="F512" s="164" t="n">
        <v>0</v>
      </c>
      <c r="G512" s="165"/>
      <c r="H512" s="165"/>
      <c r="I512" s="165"/>
      <c r="J512" s="165"/>
      <c r="K512" s="165"/>
      <c r="L512" s="165"/>
      <c r="M512" s="164" t="n">
        <v>6.48502926421405</v>
      </c>
      <c r="N512" s="164" t="n">
        <v>4.75636879387429</v>
      </c>
      <c r="O512" s="164" t="n">
        <v>85.3545460886925</v>
      </c>
      <c r="P512" s="166" t="n">
        <v>42.2997493782694</v>
      </c>
      <c r="Q512" s="222"/>
    </row>
    <row r="513" customFormat="false" ht="11.25" hidden="false" customHeight="false" outlineLevel="0" collapsed="false">
      <c r="B513" s="50" t="s">
        <v>30</v>
      </c>
      <c r="C513" s="51"/>
      <c r="D513" s="151" t="n">
        <v>23335.8055908992</v>
      </c>
      <c r="E513" s="151" t="n">
        <v>3.05444444696067</v>
      </c>
      <c r="F513" s="151" t="n">
        <v>23.557237838924</v>
      </c>
      <c r="G513" s="151" t="n">
        <v>3934</v>
      </c>
      <c r="H513" s="151" t="n">
        <v>1451.82342356223</v>
      </c>
      <c r="I513" s="151" t="n">
        <v>0</v>
      </c>
      <c r="J513" s="151" t="n">
        <v>258.0006545824</v>
      </c>
      <c r="K513" s="151" t="n">
        <v>0.145</v>
      </c>
      <c r="L513" s="151" t="n">
        <v>0.016924954</v>
      </c>
      <c r="M513" s="151" t="n">
        <v>5.51740283489801</v>
      </c>
      <c r="N513" s="151" t="n">
        <v>106.26572310425</v>
      </c>
      <c r="O513" s="151" t="n">
        <v>48.7392189512811</v>
      </c>
      <c r="P513" s="153" t="n">
        <v>23.6925042674476</v>
      </c>
      <c r="Q513" s="222"/>
    </row>
    <row r="514" customFormat="false" ht="11.25" hidden="false" customHeight="false" outlineLevel="0" collapsed="false">
      <c r="B514" s="28" t="s">
        <v>31</v>
      </c>
      <c r="C514" s="52"/>
      <c r="D514" s="154" t="n">
        <v>20383.8134885776</v>
      </c>
      <c r="E514" s="154" t="n">
        <v>0</v>
      </c>
      <c r="F514" s="154" t="n">
        <v>0</v>
      </c>
      <c r="G514" s="155"/>
      <c r="H514" s="155"/>
      <c r="I514" s="155"/>
      <c r="J514" s="155"/>
      <c r="K514" s="155"/>
      <c r="L514" s="155"/>
      <c r="M514" s="154" t="n">
        <v>0</v>
      </c>
      <c r="N514" s="154" t="n">
        <v>0</v>
      </c>
      <c r="O514" s="154" t="n">
        <v>11.17802</v>
      </c>
      <c r="P514" s="167" t="n">
        <v>11.5009905</v>
      </c>
      <c r="Q514" s="222"/>
    </row>
    <row r="515" customFormat="false" ht="11.25" hidden="false" customHeight="false" outlineLevel="0" collapsed="false">
      <c r="B515" s="28" t="s">
        <v>32</v>
      </c>
      <c r="C515" s="52"/>
      <c r="D515" s="159" t="n">
        <v>958.4555</v>
      </c>
      <c r="E515" s="159" t="n">
        <v>0.593200764</v>
      </c>
      <c r="F515" s="159" t="n">
        <v>23.557237838924</v>
      </c>
      <c r="G515" s="159" t="n">
        <v>0</v>
      </c>
      <c r="H515" s="159" t="n">
        <v>0</v>
      </c>
      <c r="I515" s="159" t="n">
        <v>0</v>
      </c>
      <c r="J515" s="159" t="n">
        <v>0</v>
      </c>
      <c r="K515" s="159" t="n">
        <v>0</v>
      </c>
      <c r="L515" s="159" t="n">
        <v>0</v>
      </c>
      <c r="M515" s="159" t="n">
        <v>3.06587995</v>
      </c>
      <c r="N515" s="159" t="n">
        <v>10.50988166</v>
      </c>
      <c r="O515" s="159" t="n">
        <v>5.79277447815758</v>
      </c>
      <c r="P515" s="160" t="n">
        <v>8.693284327</v>
      </c>
      <c r="Q515" s="222"/>
    </row>
    <row r="516" customFormat="false" ht="11.25" hidden="false" customHeight="false" outlineLevel="0" collapsed="false">
      <c r="B516" s="28" t="s">
        <v>33</v>
      </c>
      <c r="C516" s="52"/>
      <c r="D516" s="159" t="n">
        <v>1993.53660232161</v>
      </c>
      <c r="E516" s="159" t="n">
        <v>2.46124368296067</v>
      </c>
      <c r="F516" s="159" t="n">
        <v>0</v>
      </c>
      <c r="G516" s="156"/>
      <c r="H516" s="156"/>
      <c r="I516" s="156"/>
      <c r="J516" s="159" t="n">
        <v>151.3174045824</v>
      </c>
      <c r="K516" s="156"/>
      <c r="L516" s="159" t="n">
        <v>0.0015</v>
      </c>
      <c r="M516" s="159" t="n">
        <v>2.29276895989801</v>
      </c>
      <c r="N516" s="159" t="n">
        <v>95.75584144425</v>
      </c>
      <c r="O516" s="159" t="n">
        <v>3.01478054812351</v>
      </c>
      <c r="P516" s="160" t="n">
        <v>3.26303844044759</v>
      </c>
      <c r="Q516" s="222"/>
    </row>
    <row r="517" customFormat="false" ht="11.25" hidden="false" customHeight="false" outlineLevel="0" collapsed="false">
      <c r="B517" s="28" t="s">
        <v>34</v>
      </c>
      <c r="C517" s="52"/>
      <c r="D517" s="159" t="s">
        <v>68</v>
      </c>
      <c r="E517" s="156"/>
      <c r="F517" s="156"/>
      <c r="G517" s="156"/>
      <c r="H517" s="156"/>
      <c r="I517" s="156"/>
      <c r="J517" s="156"/>
      <c r="K517" s="156"/>
      <c r="L517" s="156"/>
      <c r="M517" s="159" t="n">
        <v>0.158753925</v>
      </c>
      <c r="N517" s="159" t="n">
        <v>0</v>
      </c>
      <c r="O517" s="159" t="n">
        <v>28.753643925</v>
      </c>
      <c r="P517" s="160" t="n">
        <v>0.235191</v>
      </c>
      <c r="Q517" s="222"/>
    </row>
    <row r="518" customFormat="false" ht="12.75" hidden="false" customHeight="false" outlineLevel="0" collapsed="false">
      <c r="B518" s="55" t="s">
        <v>35</v>
      </c>
      <c r="C518" s="56"/>
      <c r="D518" s="162"/>
      <c r="E518" s="162"/>
      <c r="F518" s="162"/>
      <c r="G518" s="162"/>
      <c r="H518" s="161" t="n">
        <v>25</v>
      </c>
      <c r="I518" s="162"/>
      <c r="J518" s="161" t="n">
        <v>0</v>
      </c>
      <c r="K518" s="162"/>
      <c r="L518" s="161" t="n">
        <v>0</v>
      </c>
      <c r="M518" s="162"/>
      <c r="N518" s="162"/>
      <c r="O518" s="162"/>
      <c r="P518" s="169"/>
      <c r="Q518" s="222"/>
    </row>
    <row r="519" customFormat="false" ht="12.75" hidden="false" customHeight="false" outlineLevel="0" collapsed="false">
      <c r="B519" s="55" t="s">
        <v>36</v>
      </c>
      <c r="C519" s="56"/>
      <c r="D519" s="162"/>
      <c r="E519" s="162"/>
      <c r="F519" s="162"/>
      <c r="G519" s="161" t="n">
        <v>3934</v>
      </c>
      <c r="H519" s="161" t="n">
        <v>1426.82342356223</v>
      </c>
      <c r="I519" s="161" t="n">
        <v>0</v>
      </c>
      <c r="J519" s="161" t="n">
        <v>106.68325</v>
      </c>
      <c r="K519" s="161" t="n">
        <v>0.145</v>
      </c>
      <c r="L519" s="161" t="n">
        <v>0.015424954</v>
      </c>
      <c r="M519" s="162"/>
      <c r="N519" s="162"/>
      <c r="O519" s="162"/>
      <c r="P519" s="169"/>
      <c r="Q519" s="222"/>
    </row>
    <row r="520" customFormat="false" ht="12" hidden="false" customHeight="false" outlineLevel="0" collapsed="false">
      <c r="B520" s="58" t="s">
        <v>37</v>
      </c>
      <c r="C520" s="59"/>
      <c r="D520" s="164" t="n">
        <v>0</v>
      </c>
      <c r="E520" s="164" t="n">
        <v>0</v>
      </c>
      <c r="F520" s="164" t="n">
        <v>0</v>
      </c>
      <c r="G520" s="164" t="n">
        <v>0</v>
      </c>
      <c r="H520" s="164" t="n">
        <v>0</v>
      </c>
      <c r="I520" s="164" t="n">
        <v>0</v>
      </c>
      <c r="J520" s="164" t="n">
        <v>0</v>
      </c>
      <c r="K520" s="164" t="n">
        <v>0</v>
      </c>
      <c r="L520" s="164" t="n">
        <v>0</v>
      </c>
      <c r="M520" s="164" t="n">
        <v>0</v>
      </c>
      <c r="N520" s="164" t="n">
        <v>0</v>
      </c>
      <c r="O520" s="164" t="n">
        <v>0</v>
      </c>
      <c r="P520" s="166" t="n">
        <v>0</v>
      </c>
      <c r="Q520" s="222"/>
    </row>
    <row r="521" customFormat="false" ht="12" hidden="false" customHeight="false" outlineLevel="0" collapsed="false">
      <c r="B521" s="60" t="s">
        <v>38</v>
      </c>
      <c r="C521" s="61"/>
      <c r="D521" s="170" t="n">
        <v>1336.93154061451</v>
      </c>
      <c r="E521" s="171"/>
      <c r="F521" s="172" t="n">
        <v>3.28225</v>
      </c>
      <c r="G521" s="173"/>
      <c r="H521" s="171"/>
      <c r="I521" s="173"/>
      <c r="J521" s="171"/>
      <c r="K521" s="173"/>
      <c r="L521" s="171"/>
      <c r="M521" s="174" t="n">
        <v>0</v>
      </c>
      <c r="N521" s="174" t="n">
        <v>0</v>
      </c>
      <c r="O521" s="172" t="n">
        <v>486.929555082006</v>
      </c>
      <c r="P521" s="175" t="n">
        <v>0</v>
      </c>
      <c r="Q521" s="222"/>
    </row>
    <row r="522" customFormat="false" ht="11.25" hidden="false" customHeight="false" outlineLevel="0" collapsed="false">
      <c r="B522" s="68" t="s">
        <v>39</v>
      </c>
      <c r="C522" s="69"/>
      <c r="D522" s="176"/>
      <c r="E522" s="177" t="n">
        <v>828.856521771202</v>
      </c>
      <c r="F522" s="177" t="n">
        <v>75.9463598496916</v>
      </c>
      <c r="G522" s="178"/>
      <c r="H522" s="179"/>
      <c r="I522" s="178"/>
      <c r="J522" s="179"/>
      <c r="K522" s="178"/>
      <c r="L522" s="179"/>
      <c r="M522" s="154" t="n">
        <v>0.472741454140764</v>
      </c>
      <c r="N522" s="154" t="n">
        <v>12.7682886099643</v>
      </c>
      <c r="O522" s="154" t="n">
        <v>1.27933910175613</v>
      </c>
      <c r="P522" s="167" t="n">
        <v>0</v>
      </c>
      <c r="Q522" s="222"/>
    </row>
    <row r="523" customFormat="false" ht="11.25" hidden="false" customHeight="false" outlineLevel="0" collapsed="false">
      <c r="B523" s="74" t="s">
        <v>40</v>
      </c>
      <c r="C523" s="75"/>
      <c r="D523" s="180"/>
      <c r="E523" s="181" t="n">
        <v>591.801104608298</v>
      </c>
      <c r="F523" s="155"/>
      <c r="G523" s="156"/>
      <c r="H523" s="182"/>
      <c r="I523" s="156"/>
      <c r="J523" s="182"/>
      <c r="K523" s="156"/>
      <c r="L523" s="182"/>
      <c r="M523" s="155"/>
      <c r="N523" s="155"/>
      <c r="O523" s="155"/>
      <c r="P523" s="183"/>
      <c r="Q523" s="222"/>
    </row>
    <row r="524" customFormat="false" ht="11.25" hidden="false" customHeight="false" outlineLevel="0" collapsed="false">
      <c r="B524" s="74" t="s">
        <v>41</v>
      </c>
      <c r="C524" s="75"/>
      <c r="D524" s="180"/>
      <c r="E524" s="184" t="n">
        <v>159.482751155252</v>
      </c>
      <c r="F524" s="184" t="n">
        <v>12.8881176994476</v>
      </c>
      <c r="G524" s="156"/>
      <c r="H524" s="182"/>
      <c r="I524" s="156"/>
      <c r="J524" s="182"/>
      <c r="K524" s="156"/>
      <c r="L524" s="182"/>
      <c r="M524" s="156"/>
      <c r="N524" s="156"/>
      <c r="O524" s="184" t="n">
        <v>0.658274347</v>
      </c>
      <c r="P524" s="185"/>
      <c r="Q524" s="222"/>
    </row>
    <row r="525" customFormat="false" ht="11.25" hidden="false" customHeight="false" outlineLevel="0" collapsed="false">
      <c r="B525" s="74" t="s">
        <v>42</v>
      </c>
      <c r="C525" s="75"/>
      <c r="D525" s="180"/>
      <c r="E525" s="184" t="n">
        <v>76.9516012528962</v>
      </c>
      <c r="F525" s="156"/>
      <c r="G525" s="156"/>
      <c r="H525" s="182"/>
      <c r="I525" s="156"/>
      <c r="J525" s="182"/>
      <c r="K525" s="156"/>
      <c r="L525" s="182"/>
      <c r="M525" s="156"/>
      <c r="N525" s="156"/>
      <c r="O525" s="184" t="n">
        <v>0</v>
      </c>
      <c r="P525" s="185"/>
      <c r="Q525" s="222"/>
    </row>
    <row r="526" customFormat="false" ht="11.25" hidden="false" customHeight="false" outlineLevel="0" collapsed="false">
      <c r="B526" s="74" t="s">
        <v>43</v>
      </c>
      <c r="C526" s="75"/>
      <c r="D526" s="186"/>
      <c r="E526" s="184" t="n">
        <v>0</v>
      </c>
      <c r="F526" s="184" t="n">
        <v>63.0451623471649</v>
      </c>
      <c r="G526" s="156"/>
      <c r="H526" s="182"/>
      <c r="I526" s="156"/>
      <c r="J526" s="182"/>
      <c r="K526" s="156"/>
      <c r="L526" s="182"/>
      <c r="M526" s="182"/>
      <c r="N526" s="156"/>
      <c r="O526" s="184" t="n">
        <v>0</v>
      </c>
      <c r="P526" s="185"/>
      <c r="Q526" s="222"/>
    </row>
    <row r="527" customFormat="false" ht="11.25" hidden="false" customHeight="false" outlineLevel="0" collapsed="false">
      <c r="B527" s="74" t="s">
        <v>44</v>
      </c>
      <c r="C527" s="75"/>
      <c r="D527" s="180"/>
      <c r="E527" s="184" t="n">
        <v>0</v>
      </c>
      <c r="F527" s="184" t="n">
        <v>0</v>
      </c>
      <c r="G527" s="156"/>
      <c r="H527" s="182"/>
      <c r="I527" s="156"/>
      <c r="J527" s="182"/>
      <c r="K527" s="156"/>
      <c r="L527" s="182"/>
      <c r="M527" s="187" t="s">
        <v>67</v>
      </c>
      <c r="N527" s="187" t="s">
        <v>67</v>
      </c>
      <c r="O527" s="184" t="s">
        <v>67</v>
      </c>
      <c r="P527" s="185"/>
      <c r="Q527" s="222"/>
    </row>
    <row r="528" customFormat="false" ht="11.25" hidden="false" customHeight="false" outlineLevel="0" collapsed="false">
      <c r="B528" s="74" t="s">
        <v>45</v>
      </c>
      <c r="C528" s="75"/>
      <c r="D528" s="156"/>
      <c r="E528" s="184" t="n">
        <v>0.621064754756131</v>
      </c>
      <c r="F528" s="184" t="n">
        <v>0.0130798030789935</v>
      </c>
      <c r="G528" s="156"/>
      <c r="H528" s="182"/>
      <c r="I528" s="156"/>
      <c r="J528" s="182"/>
      <c r="K528" s="156"/>
      <c r="L528" s="182"/>
      <c r="M528" s="184" t="n">
        <v>0.472741454140764</v>
      </c>
      <c r="N528" s="184" t="n">
        <v>12.7682886099643</v>
      </c>
      <c r="O528" s="184" t="n">
        <v>0.62106475475613</v>
      </c>
      <c r="P528" s="185"/>
      <c r="Q528" s="222"/>
    </row>
    <row r="529" customFormat="false" ht="12" hidden="false" customHeight="false" outlineLevel="0" collapsed="false">
      <c r="B529" s="84" t="s">
        <v>37</v>
      </c>
      <c r="C529" s="85"/>
      <c r="D529" s="165"/>
      <c r="E529" s="164" t="n">
        <v>0</v>
      </c>
      <c r="F529" s="164" t="n">
        <v>0</v>
      </c>
      <c r="G529" s="165"/>
      <c r="H529" s="188"/>
      <c r="I529" s="165"/>
      <c r="J529" s="188"/>
      <c r="K529" s="165"/>
      <c r="L529" s="188"/>
      <c r="M529" s="164" t="n">
        <v>0</v>
      </c>
      <c r="N529" s="164" t="n">
        <v>0</v>
      </c>
      <c r="O529" s="164" t="n">
        <v>0</v>
      </c>
      <c r="P529" s="126" t="n">
        <v>0</v>
      </c>
      <c r="Q529" s="222"/>
    </row>
    <row r="530" customFormat="false" ht="11.25" hidden="false" customHeight="false" outlineLevel="0" collapsed="false">
      <c r="B530" s="23" t="s">
        <v>46</v>
      </c>
      <c r="C530" s="69"/>
      <c r="D530" s="223" t="n">
        <v>-103799.355458235</v>
      </c>
      <c r="E530" s="223" t="n">
        <v>2.0216016</v>
      </c>
      <c r="F530" s="223" t="n">
        <v>0.747504002666667</v>
      </c>
      <c r="G530" s="152"/>
      <c r="H530" s="189"/>
      <c r="I530" s="152"/>
      <c r="J530" s="189"/>
      <c r="K530" s="152"/>
      <c r="L530" s="189"/>
      <c r="M530" s="223" t="n">
        <v>0.502331897571429</v>
      </c>
      <c r="N530" s="223" t="n">
        <v>17.689014</v>
      </c>
      <c r="O530" s="151" t="n">
        <v>2.6533521</v>
      </c>
      <c r="P530" s="153" t="n">
        <v>0.20216016</v>
      </c>
      <c r="Q530" s="222"/>
    </row>
    <row r="531" customFormat="false" ht="11.25" hidden="false" customHeight="false" outlineLevel="0" collapsed="false">
      <c r="B531" s="90" t="s">
        <v>47</v>
      </c>
      <c r="C531" s="75"/>
      <c r="D531" s="241" t="n">
        <v>-85596.1003974012</v>
      </c>
      <c r="E531" s="229" t="n">
        <v>2.0216016</v>
      </c>
      <c r="F531" s="229" t="n">
        <v>0.013898511</v>
      </c>
      <c r="G531" s="162"/>
      <c r="H531" s="192"/>
      <c r="I531" s="162"/>
      <c r="J531" s="192"/>
      <c r="K531" s="162"/>
      <c r="L531" s="192"/>
      <c r="M531" s="242" t="n">
        <v>0.502331897571429</v>
      </c>
      <c r="N531" s="242" t="n">
        <v>17.689014</v>
      </c>
      <c r="O531" s="194"/>
      <c r="P531" s="195"/>
      <c r="Q531" s="222"/>
    </row>
    <row r="532" customFormat="false" ht="11.25" hidden="false" customHeight="false" outlineLevel="0" collapsed="false">
      <c r="B532" s="74" t="s">
        <v>48</v>
      </c>
      <c r="C532" s="75"/>
      <c r="D532" s="228" t="n">
        <v>-19483.54639</v>
      </c>
      <c r="E532" s="231" t="n">
        <v>0</v>
      </c>
      <c r="F532" s="231" t="n">
        <v>0.733605491666667</v>
      </c>
      <c r="G532" s="156"/>
      <c r="H532" s="182"/>
      <c r="I532" s="156"/>
      <c r="J532" s="182"/>
      <c r="K532" s="156"/>
      <c r="L532" s="182"/>
      <c r="M532" s="231" t="n">
        <v>0</v>
      </c>
      <c r="N532" s="231" t="n">
        <v>0</v>
      </c>
      <c r="O532" s="243" t="n">
        <v>0</v>
      </c>
      <c r="P532" s="197"/>
      <c r="Q532" s="222"/>
    </row>
    <row r="533" customFormat="false" ht="11.25" hidden="false" customHeight="false" outlineLevel="0" collapsed="false">
      <c r="B533" s="74" t="s">
        <v>49</v>
      </c>
      <c r="C533" s="99"/>
      <c r="D533" s="230" t="n">
        <v>0</v>
      </c>
      <c r="E533" s="232" t="n">
        <v>0</v>
      </c>
      <c r="F533" s="233" t="n">
        <v>0</v>
      </c>
      <c r="G533" s="156"/>
      <c r="H533" s="182"/>
      <c r="I533" s="156"/>
      <c r="J533" s="182"/>
      <c r="K533" s="156"/>
      <c r="L533" s="182"/>
      <c r="M533" s="244" t="n">
        <v>0</v>
      </c>
      <c r="N533" s="244" t="n">
        <v>0</v>
      </c>
      <c r="O533" s="200"/>
      <c r="P533" s="201"/>
      <c r="Q533" s="222"/>
    </row>
    <row r="534" customFormat="false" ht="11.25" hidden="false" customHeight="false" outlineLevel="0" collapsed="false">
      <c r="B534" s="74" t="s">
        <v>50</v>
      </c>
      <c r="C534" s="104"/>
      <c r="D534" s="230" t="n">
        <v>0</v>
      </c>
      <c r="E534" s="234" t="n">
        <v>0</v>
      </c>
      <c r="F534" s="235" t="n">
        <v>0</v>
      </c>
      <c r="G534" s="162"/>
      <c r="H534" s="192"/>
      <c r="I534" s="162"/>
      <c r="J534" s="192"/>
      <c r="K534" s="162"/>
      <c r="L534" s="192"/>
      <c r="M534" s="245" t="n">
        <v>0</v>
      </c>
      <c r="N534" s="245" t="n">
        <v>0</v>
      </c>
      <c r="O534" s="205"/>
      <c r="P534" s="206"/>
      <c r="Q534" s="222"/>
    </row>
    <row r="535" customFormat="false" ht="11.25" hidden="false" customHeight="false" outlineLevel="0" collapsed="false">
      <c r="B535" s="74" t="s">
        <v>51</v>
      </c>
      <c r="C535" s="104"/>
      <c r="D535" s="230" t="n">
        <v>1280.29132916638</v>
      </c>
      <c r="E535" s="234" t="n">
        <v>0</v>
      </c>
      <c r="F535" s="235" t="n">
        <v>0</v>
      </c>
      <c r="G535" s="162"/>
      <c r="H535" s="192"/>
      <c r="I535" s="162"/>
      <c r="J535" s="192"/>
      <c r="K535" s="162"/>
      <c r="L535" s="192"/>
      <c r="M535" s="245" t="n">
        <v>0</v>
      </c>
      <c r="N535" s="245" t="n">
        <v>0</v>
      </c>
      <c r="O535" s="205"/>
      <c r="P535" s="206"/>
      <c r="Q535" s="222"/>
    </row>
    <row r="536" customFormat="false" ht="11.25" hidden="false" customHeight="false" outlineLevel="0" collapsed="false">
      <c r="B536" s="110" t="s">
        <v>52</v>
      </c>
      <c r="C536" s="104"/>
      <c r="D536" s="230" t="n">
        <v>0</v>
      </c>
      <c r="E536" s="234" t="n">
        <v>0</v>
      </c>
      <c r="F536" s="235" t="n">
        <v>0</v>
      </c>
      <c r="G536" s="162"/>
      <c r="H536" s="192"/>
      <c r="I536" s="162"/>
      <c r="J536" s="192"/>
      <c r="K536" s="162"/>
      <c r="L536" s="192"/>
      <c r="M536" s="245" t="n">
        <v>0</v>
      </c>
      <c r="N536" s="245" t="n">
        <v>0</v>
      </c>
      <c r="O536" s="205"/>
      <c r="P536" s="206"/>
      <c r="Q536" s="222"/>
    </row>
    <row r="537" customFormat="false" ht="12" hidden="false" customHeight="false" outlineLevel="0" collapsed="false">
      <c r="B537" s="84" t="s">
        <v>37</v>
      </c>
      <c r="C537" s="85"/>
      <c r="D537" s="225" t="n">
        <v>0</v>
      </c>
      <c r="E537" s="225" t="n">
        <v>0</v>
      </c>
      <c r="F537" s="236" t="n">
        <v>0</v>
      </c>
      <c r="G537" s="165"/>
      <c r="H537" s="188"/>
      <c r="I537" s="165"/>
      <c r="J537" s="188"/>
      <c r="K537" s="165"/>
      <c r="L537" s="188"/>
      <c r="M537" s="225" t="n">
        <v>0</v>
      </c>
      <c r="N537" s="236" t="n">
        <v>0</v>
      </c>
      <c r="O537" s="125" t="n">
        <v>2.6533521</v>
      </c>
      <c r="P537" s="208" t="n">
        <v>0.20216016</v>
      </c>
      <c r="Q537" s="222"/>
    </row>
    <row r="538" customFormat="false" ht="11.25" hidden="false" customHeight="false" outlineLevel="0" collapsed="false">
      <c r="B538" s="50" t="s">
        <v>53</v>
      </c>
      <c r="C538" s="69"/>
      <c r="D538" s="177" t="n">
        <v>393.467545377067</v>
      </c>
      <c r="E538" s="177" t="n">
        <v>887.24839015433</v>
      </c>
      <c r="F538" s="177" t="n">
        <v>3.86121531852108</v>
      </c>
      <c r="G538" s="178"/>
      <c r="H538" s="179"/>
      <c r="I538" s="178"/>
      <c r="J538" s="179"/>
      <c r="K538" s="178"/>
      <c r="L538" s="179"/>
      <c r="M538" s="177" t="n">
        <v>15.1068434675196</v>
      </c>
      <c r="N538" s="177" t="n">
        <v>300.398097174924</v>
      </c>
      <c r="O538" s="177" t="n">
        <v>26.6478939312911</v>
      </c>
      <c r="P538" s="209" t="n">
        <v>0.413491370599999</v>
      </c>
      <c r="Q538" s="222"/>
    </row>
    <row r="539" customFormat="false" ht="11.25" hidden="false" customHeight="false" outlineLevel="0" collapsed="false">
      <c r="B539" s="74" t="s">
        <v>54</v>
      </c>
      <c r="C539" s="75"/>
      <c r="D539" s="154" t="n">
        <v>0</v>
      </c>
      <c r="E539" s="181" t="n">
        <v>765.050554921611</v>
      </c>
      <c r="F539" s="155"/>
      <c r="G539" s="156"/>
      <c r="H539" s="182"/>
      <c r="I539" s="156"/>
      <c r="J539" s="182"/>
      <c r="K539" s="156"/>
      <c r="L539" s="182"/>
      <c r="M539" s="210" t="n">
        <v>0</v>
      </c>
      <c r="N539" s="181" t="n">
        <v>0</v>
      </c>
      <c r="O539" s="181" t="n">
        <v>10.0766537122401</v>
      </c>
      <c r="P539" s="183"/>
      <c r="Q539" s="222"/>
    </row>
    <row r="540" customFormat="false" ht="11.25" hidden="false" customHeight="false" outlineLevel="0" collapsed="false">
      <c r="B540" s="74" t="s">
        <v>55</v>
      </c>
      <c r="C540" s="75"/>
      <c r="D540" s="156"/>
      <c r="E540" s="184" t="n">
        <v>107.737419587374</v>
      </c>
      <c r="F540" s="184" t="n">
        <v>3.40877058166607</v>
      </c>
      <c r="G540" s="156"/>
      <c r="H540" s="182"/>
      <c r="I540" s="156"/>
      <c r="J540" s="182"/>
      <c r="K540" s="156"/>
      <c r="L540" s="182"/>
      <c r="M540" s="184" t="n">
        <v>0</v>
      </c>
      <c r="N540" s="184" t="n">
        <v>0</v>
      </c>
      <c r="O540" s="184" t="n">
        <v>0</v>
      </c>
      <c r="P540" s="185"/>
      <c r="Q540" s="222"/>
    </row>
    <row r="541" customFormat="false" ht="11.25" hidden="false" customHeight="false" outlineLevel="0" collapsed="false">
      <c r="B541" s="74" t="s">
        <v>56</v>
      </c>
      <c r="C541" s="75"/>
      <c r="D541" s="159" t="n">
        <v>393.467545377067</v>
      </c>
      <c r="E541" s="184" t="n">
        <v>14.3820867811934</v>
      </c>
      <c r="F541" s="184" t="n">
        <v>0.452444736855007</v>
      </c>
      <c r="G541" s="156"/>
      <c r="H541" s="182"/>
      <c r="I541" s="156"/>
      <c r="J541" s="182"/>
      <c r="K541" s="156"/>
      <c r="L541" s="182"/>
      <c r="M541" s="184" t="n">
        <v>15.1068434675196</v>
      </c>
      <c r="N541" s="184" t="n">
        <v>300.398097174924</v>
      </c>
      <c r="O541" s="184" t="n">
        <v>16.4356122241934</v>
      </c>
      <c r="P541" s="211" t="n">
        <v>0.413491370599999</v>
      </c>
      <c r="Q541" s="222"/>
    </row>
    <row r="542" customFormat="false" ht="12" hidden="false" customHeight="false" outlineLevel="0" collapsed="false">
      <c r="B542" s="84" t="s">
        <v>57</v>
      </c>
      <c r="C542" s="120"/>
      <c r="D542" s="164" t="n">
        <v>0</v>
      </c>
      <c r="E542" s="207" t="n">
        <v>0.078328864152652</v>
      </c>
      <c r="F542" s="207" t="n">
        <v>0</v>
      </c>
      <c r="G542" s="165"/>
      <c r="H542" s="188"/>
      <c r="I542" s="165"/>
      <c r="J542" s="188"/>
      <c r="K542" s="165"/>
      <c r="L542" s="188"/>
      <c r="M542" s="207" t="n">
        <v>0</v>
      </c>
      <c r="N542" s="207" t="n">
        <v>0</v>
      </c>
      <c r="O542" s="207" t="n">
        <v>0.1356279948576</v>
      </c>
      <c r="P542" s="212" t="n">
        <v>0</v>
      </c>
      <c r="Q542" s="222"/>
    </row>
    <row r="543" customFormat="false" ht="11.25" hidden="false" customHeight="false" outlineLevel="0" collapsed="false">
      <c r="B543" s="50" t="s">
        <v>58</v>
      </c>
      <c r="C543" s="104"/>
      <c r="D543" s="151" t="n">
        <v>0</v>
      </c>
      <c r="E543" s="151" t="n">
        <v>0</v>
      </c>
      <c r="F543" s="151" t="n">
        <v>0</v>
      </c>
      <c r="G543" s="151" t="n">
        <v>0</v>
      </c>
      <c r="H543" s="151" t="n">
        <v>0</v>
      </c>
      <c r="I543" s="151" t="n">
        <v>0</v>
      </c>
      <c r="J543" s="151" t="n">
        <v>0</v>
      </c>
      <c r="K543" s="151" t="n">
        <v>0</v>
      </c>
      <c r="L543" s="151" t="n">
        <v>0</v>
      </c>
      <c r="M543" s="151" t="n">
        <v>0</v>
      </c>
      <c r="N543" s="151" t="n">
        <v>0</v>
      </c>
      <c r="O543" s="151" t="n">
        <v>0</v>
      </c>
      <c r="P543" s="153" t="n">
        <v>0</v>
      </c>
      <c r="Q543" s="222"/>
    </row>
    <row r="544" customFormat="false" ht="12" hidden="false" customHeight="false" outlineLevel="0" collapsed="false">
      <c r="B544" s="123"/>
      <c r="C544" s="85"/>
      <c r="D544" s="124"/>
      <c r="E544" s="125"/>
      <c r="F544" s="124"/>
      <c r="G544" s="124"/>
      <c r="H544" s="125"/>
      <c r="I544" s="124"/>
      <c r="J544" s="124"/>
      <c r="K544" s="124"/>
      <c r="L544" s="125"/>
      <c r="M544" s="124"/>
      <c r="N544" s="124"/>
      <c r="O544" s="124"/>
      <c r="P544" s="126"/>
      <c r="Q544" s="222"/>
    </row>
    <row r="545" customFormat="false" ht="11.25" hidden="false" customHeight="false" outlineLevel="0" collapsed="false">
      <c r="B545" s="68" t="s">
        <v>59</v>
      </c>
      <c r="C545" s="213"/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  <c r="N545" s="128"/>
      <c r="O545" s="128"/>
      <c r="P545" s="129"/>
      <c r="Q545" s="222"/>
    </row>
    <row r="546" customFormat="false" ht="11.25" hidden="false" customHeight="false" outlineLevel="0" collapsed="false">
      <c r="B546" s="130" t="s">
        <v>60</v>
      </c>
      <c r="C546" s="99"/>
      <c r="D546" s="214" t="n">
        <v>10388.8099046038</v>
      </c>
      <c r="E546" s="214" t="n">
        <v>0.52972624067979</v>
      </c>
      <c r="F546" s="214" t="n">
        <v>0.186131898824778</v>
      </c>
      <c r="G546" s="200"/>
      <c r="H546" s="200"/>
      <c r="I546" s="200"/>
      <c r="J546" s="200"/>
      <c r="K546" s="200"/>
      <c r="L546" s="200"/>
      <c r="M546" s="214" t="n">
        <v>95.1685049816898</v>
      </c>
      <c r="N546" s="214" t="n">
        <v>13.3818169575634</v>
      </c>
      <c r="O546" s="214" t="n">
        <v>4.57093632633153</v>
      </c>
      <c r="P546" s="215" t="n">
        <v>58.5804748474572</v>
      </c>
      <c r="Q546" s="222"/>
    </row>
    <row r="547" customFormat="false" ht="11.25" hidden="false" customHeight="false" outlineLevel="0" collapsed="false">
      <c r="B547" s="38" t="s">
        <v>61</v>
      </c>
      <c r="C547" s="99"/>
      <c r="D547" s="154" t="n">
        <v>7313.89147186779</v>
      </c>
      <c r="E547" s="154" t="n">
        <v>0.235151655086873</v>
      </c>
      <c r="F547" s="154" t="n">
        <v>0.107578676</v>
      </c>
      <c r="G547" s="200"/>
      <c r="H547" s="200"/>
      <c r="I547" s="200"/>
      <c r="J547" s="200"/>
      <c r="K547" s="200"/>
      <c r="L547" s="200"/>
      <c r="M547" s="154" t="n">
        <v>39.1993342605974</v>
      </c>
      <c r="N547" s="154" t="n">
        <v>6.11563000208868</v>
      </c>
      <c r="O547" s="154" t="n">
        <v>2.21434475206806</v>
      </c>
      <c r="P547" s="167" t="n">
        <v>2.6487987148011</v>
      </c>
      <c r="Q547" s="222"/>
    </row>
    <row r="548" customFormat="false" ht="11.25" hidden="false" customHeight="false" outlineLevel="0" collapsed="false">
      <c r="B548" s="38" t="s">
        <v>62</v>
      </c>
      <c r="C548" s="99"/>
      <c r="D548" s="159" t="n">
        <v>3074.91843273598</v>
      </c>
      <c r="E548" s="159" t="n">
        <v>0.294574585592917</v>
      </c>
      <c r="F548" s="159" t="n">
        <v>0.0785532228247778</v>
      </c>
      <c r="G548" s="200"/>
      <c r="H548" s="200"/>
      <c r="I548" s="200"/>
      <c r="J548" s="200"/>
      <c r="K548" s="200"/>
      <c r="L548" s="200"/>
      <c r="M548" s="159" t="n">
        <v>55.9691707210924</v>
      </c>
      <c r="N548" s="159" t="n">
        <v>7.26618695547476</v>
      </c>
      <c r="O548" s="159" t="n">
        <v>2.35659157426347</v>
      </c>
      <c r="P548" s="160" t="n">
        <v>55.9316761326561</v>
      </c>
      <c r="Q548" s="222"/>
    </row>
    <row r="549" customFormat="false" ht="11.25" hidden="false" customHeight="false" outlineLevel="0" collapsed="false">
      <c r="B549" s="130" t="s">
        <v>63</v>
      </c>
      <c r="C549" s="99"/>
      <c r="D549" s="214" t="s">
        <v>70</v>
      </c>
      <c r="E549" s="214" t="s">
        <v>70</v>
      </c>
      <c r="F549" s="214" t="s">
        <v>70</v>
      </c>
      <c r="G549" s="200"/>
      <c r="H549" s="200"/>
      <c r="I549" s="200"/>
      <c r="J549" s="200"/>
      <c r="K549" s="200"/>
      <c r="L549" s="200"/>
      <c r="M549" s="214" t="s">
        <v>70</v>
      </c>
      <c r="N549" s="214" t="s">
        <v>70</v>
      </c>
      <c r="O549" s="214" t="s">
        <v>70</v>
      </c>
      <c r="P549" s="215" t="s">
        <v>70</v>
      </c>
      <c r="Q549" s="222"/>
    </row>
    <row r="550" customFormat="false" ht="14.25" hidden="false" customHeight="false" outlineLevel="0" collapsed="false">
      <c r="B550" s="139" t="s">
        <v>64</v>
      </c>
      <c r="C550" s="140"/>
      <c r="D550" s="216" t="n">
        <v>8897.94728826104</v>
      </c>
      <c r="E550" s="217"/>
      <c r="F550" s="217"/>
      <c r="G550" s="218"/>
      <c r="H550" s="218"/>
      <c r="I550" s="218"/>
      <c r="J550" s="218"/>
      <c r="K550" s="218"/>
      <c r="L550" s="218"/>
      <c r="M550" s="217"/>
      <c r="N550" s="217"/>
      <c r="O550" s="217"/>
      <c r="P550" s="219"/>
      <c r="Q550" s="222"/>
    </row>
    <row r="551" customFormat="false" ht="11.25" hidden="false" customHeight="false" outlineLevel="0" collapsed="false">
      <c r="Q551" s="222"/>
    </row>
    <row r="552" customFormat="false" ht="12" hidden="false" customHeight="false" outlineLevel="0" collapsed="false">
      <c r="A552" s="2" t="n">
        <v>2000</v>
      </c>
      <c r="Q552" s="222"/>
    </row>
    <row r="553" customFormat="false" ht="13.5" hidden="false" customHeight="false" outlineLevel="0" collapsed="false">
      <c r="A553" s="148"/>
      <c r="B553" s="3" t="s">
        <v>0</v>
      </c>
      <c r="C553" s="4"/>
      <c r="D553" s="5" t="s">
        <v>1</v>
      </c>
      <c r="E553" s="5" t="s">
        <v>2</v>
      </c>
      <c r="F553" s="5" t="s">
        <v>3</v>
      </c>
      <c r="G553" s="5" t="s">
        <v>4</v>
      </c>
      <c r="H553" s="5"/>
      <c r="I553" s="5" t="s">
        <v>5</v>
      </c>
      <c r="J553" s="5"/>
      <c r="K553" s="6" t="s">
        <v>6</v>
      </c>
      <c r="L553" s="6"/>
      <c r="M553" s="5" t="s">
        <v>7</v>
      </c>
      <c r="N553" s="5" t="s">
        <v>8</v>
      </c>
      <c r="O553" s="5" t="s">
        <v>9</v>
      </c>
      <c r="P553" s="7" t="s">
        <v>10</v>
      </c>
    </row>
    <row r="554" customFormat="false" ht="21" hidden="false" customHeight="false" outlineLevel="0" collapsed="false">
      <c r="B554" s="8" t="s">
        <v>11</v>
      </c>
      <c r="C554" s="9"/>
      <c r="D554" s="10" t="s">
        <v>12</v>
      </c>
      <c r="E554" s="11"/>
      <c r="F554" s="11"/>
      <c r="G554" s="12" t="s">
        <v>13</v>
      </c>
      <c r="H554" s="12" t="s">
        <v>14</v>
      </c>
      <c r="I554" s="12" t="s">
        <v>13</v>
      </c>
      <c r="J554" s="12" t="s">
        <v>14</v>
      </c>
      <c r="K554" s="12" t="s">
        <v>13</v>
      </c>
      <c r="L554" s="12" t="s">
        <v>14</v>
      </c>
      <c r="M554" s="11"/>
      <c r="N554" s="11"/>
      <c r="O554" s="11"/>
      <c r="P554" s="13"/>
    </row>
    <row r="555" customFormat="false" ht="14.25" hidden="false" customHeight="false" outlineLevel="0" collapsed="false">
      <c r="B555" s="14"/>
      <c r="C555" s="15"/>
      <c r="D555" s="16" t="s">
        <v>15</v>
      </c>
      <c r="E555" s="16"/>
      <c r="F555" s="16"/>
      <c r="G555" s="17" t="s">
        <v>16</v>
      </c>
      <c r="H555" s="17"/>
      <c r="I555" s="17"/>
      <c r="J555" s="17"/>
      <c r="K555" s="18" t="s">
        <v>15</v>
      </c>
      <c r="L555" s="18"/>
      <c r="M555" s="18"/>
      <c r="N555" s="18"/>
      <c r="O555" s="18"/>
      <c r="P555" s="18"/>
    </row>
    <row r="556" customFormat="false" ht="12.75" hidden="false" customHeight="false" outlineLevel="0" collapsed="false">
      <c r="B556" s="19" t="s">
        <v>17</v>
      </c>
      <c r="C556" s="20"/>
      <c r="D556" s="149" t="n">
        <v>365804.737395732</v>
      </c>
      <c r="E556" s="149" t="n">
        <v>2117.64119988224</v>
      </c>
      <c r="F556" s="149" t="n">
        <v>139.258043009604</v>
      </c>
      <c r="G556" s="149" t="n">
        <v>2527.4</v>
      </c>
      <c r="H556" s="149" t="n">
        <v>2005.49545060226</v>
      </c>
      <c r="I556" s="149" t="n">
        <v>0</v>
      </c>
      <c r="J556" s="149" t="n">
        <v>345.845408227848</v>
      </c>
      <c r="K556" s="149" t="n">
        <v>0.164</v>
      </c>
      <c r="L556" s="149" t="n">
        <v>0.020645716</v>
      </c>
      <c r="M556" s="149" t="n">
        <v>1373.40179462841</v>
      </c>
      <c r="N556" s="149" t="n">
        <v>5165.43456314161</v>
      </c>
      <c r="O556" s="149" t="n">
        <v>1505.29106347478</v>
      </c>
      <c r="P556" s="150" t="n">
        <v>755.08790663786</v>
      </c>
      <c r="Q556" s="222"/>
    </row>
    <row r="557" customFormat="false" ht="11.25" hidden="false" customHeight="false" outlineLevel="0" collapsed="false">
      <c r="B557" s="23" t="s">
        <v>18</v>
      </c>
      <c r="C557" s="24"/>
      <c r="D557" s="151" t="n">
        <v>437956.675542805</v>
      </c>
      <c r="E557" s="151" t="n">
        <v>387.004127156613</v>
      </c>
      <c r="F557" s="151" t="n">
        <v>31.4271735125126</v>
      </c>
      <c r="G557" s="152"/>
      <c r="H557" s="152"/>
      <c r="I557" s="152"/>
      <c r="J557" s="152"/>
      <c r="K557" s="152"/>
      <c r="L557" s="152"/>
      <c r="M557" s="151" t="n">
        <v>1353.73934660736</v>
      </c>
      <c r="N557" s="151" t="n">
        <v>4756.55805994521</v>
      </c>
      <c r="O557" s="151" t="n">
        <v>953.517634336232</v>
      </c>
      <c r="P557" s="153" t="n">
        <v>729.983101895262</v>
      </c>
      <c r="Q557" s="222"/>
    </row>
    <row r="558" customFormat="false" ht="11.25" hidden="false" customHeight="false" outlineLevel="0" collapsed="false">
      <c r="B558" s="28" t="s">
        <v>19</v>
      </c>
      <c r="C558" s="29" t="s">
        <v>20</v>
      </c>
      <c r="D558" s="154" t="n">
        <v>429954.772948066</v>
      </c>
      <c r="E558" s="155"/>
      <c r="F558" s="155"/>
      <c r="G558" s="156"/>
      <c r="H558" s="156"/>
      <c r="I558" s="156"/>
      <c r="J558" s="156"/>
      <c r="K558" s="156"/>
      <c r="L558" s="156"/>
      <c r="M558" s="157"/>
      <c r="N558" s="157"/>
      <c r="O558" s="157"/>
      <c r="P558" s="158"/>
      <c r="Q558" s="222"/>
    </row>
    <row r="559" customFormat="false" ht="11.25" hidden="false" customHeight="false" outlineLevel="0" collapsed="false">
      <c r="B559" s="35"/>
      <c r="C559" s="29" t="s">
        <v>21</v>
      </c>
      <c r="D559" s="159" t="n">
        <v>435371.691458248</v>
      </c>
      <c r="E559" s="159" t="n">
        <v>80.1412099879609</v>
      </c>
      <c r="F559" s="159" t="n">
        <v>31.4271735125126</v>
      </c>
      <c r="G559" s="156"/>
      <c r="H559" s="156"/>
      <c r="I559" s="156"/>
      <c r="J559" s="156"/>
      <c r="K559" s="156"/>
      <c r="L559" s="156"/>
      <c r="M559" s="159" t="n">
        <v>1350.36473958395</v>
      </c>
      <c r="N559" s="159" t="n">
        <v>4752.02472605288</v>
      </c>
      <c r="O559" s="159" t="n">
        <v>874.136799357902</v>
      </c>
      <c r="P559" s="160" t="n">
        <v>695.303493907096</v>
      </c>
      <c r="Q559" s="222"/>
    </row>
    <row r="560" customFormat="false" ht="11.25" hidden="false" customHeight="false" outlineLevel="0" collapsed="false">
      <c r="B560" s="38" t="s">
        <v>22</v>
      </c>
      <c r="C560" s="39"/>
      <c r="D560" s="159" t="n">
        <v>147774.995161666</v>
      </c>
      <c r="E560" s="159" t="n">
        <v>11.1165811518527</v>
      </c>
      <c r="F560" s="159" t="n">
        <v>5.39771059919982</v>
      </c>
      <c r="G560" s="156"/>
      <c r="H560" s="156"/>
      <c r="I560" s="156"/>
      <c r="J560" s="156"/>
      <c r="K560" s="156"/>
      <c r="L560" s="156"/>
      <c r="M560" s="159" t="n">
        <v>169.530563</v>
      </c>
      <c r="N560" s="159" t="n">
        <v>54.589989614241</v>
      </c>
      <c r="O560" s="159" t="n">
        <v>6.2321964197224</v>
      </c>
      <c r="P560" s="160" t="n">
        <v>466.769527</v>
      </c>
      <c r="Q560" s="222"/>
    </row>
    <row r="561" customFormat="false" ht="11.25" hidden="false" customHeight="false" outlineLevel="0" collapsed="false">
      <c r="B561" s="38" t="s">
        <v>23</v>
      </c>
      <c r="C561" s="39"/>
      <c r="D561" s="161" t="n">
        <v>87888.7804677971</v>
      </c>
      <c r="E561" s="161" t="n">
        <v>6.01722162143472</v>
      </c>
      <c r="F561" s="161" t="n">
        <v>5.21095432888028</v>
      </c>
      <c r="G561" s="162"/>
      <c r="H561" s="162"/>
      <c r="I561" s="162"/>
      <c r="J561" s="162"/>
      <c r="K561" s="162"/>
      <c r="L561" s="162"/>
      <c r="M561" s="161" t="n">
        <v>189.140339704678</v>
      </c>
      <c r="N561" s="161" t="n">
        <v>324.372555162332</v>
      </c>
      <c r="O561" s="161" t="n">
        <v>11.6263462705177</v>
      </c>
      <c r="P561" s="163" t="n">
        <v>105.095167744488</v>
      </c>
      <c r="Q561" s="222"/>
    </row>
    <row r="562" customFormat="false" ht="11.25" hidden="false" customHeight="false" outlineLevel="0" collapsed="false">
      <c r="B562" s="38" t="s">
        <v>24</v>
      </c>
      <c r="C562" s="39"/>
      <c r="D562" s="159" t="n">
        <v>120430.919355864</v>
      </c>
      <c r="E562" s="159" t="n">
        <v>40.0715615779487</v>
      </c>
      <c r="F562" s="159" t="n">
        <v>10.305198132508</v>
      </c>
      <c r="G562" s="156"/>
      <c r="H562" s="156"/>
      <c r="I562" s="156"/>
      <c r="J562" s="156"/>
      <c r="K562" s="156"/>
      <c r="L562" s="156"/>
      <c r="M562" s="159" t="n">
        <v>803.151589654156</v>
      </c>
      <c r="N562" s="159" t="n">
        <v>3758.71023483874</v>
      </c>
      <c r="O562" s="159" t="n">
        <v>770.462066090138</v>
      </c>
      <c r="P562" s="160" t="n">
        <v>99.8110779348916</v>
      </c>
      <c r="Q562" s="222"/>
    </row>
    <row r="563" customFormat="false" ht="11.25" hidden="false" customHeight="false" outlineLevel="0" collapsed="false">
      <c r="B563" s="38" t="s">
        <v>25</v>
      </c>
      <c r="C563" s="39"/>
      <c r="D563" s="159" t="n">
        <v>78470.8927753432</v>
      </c>
      <c r="E563" s="159" t="n">
        <v>22.8095725426071</v>
      </c>
      <c r="F563" s="159" t="n">
        <v>10.3779869754539</v>
      </c>
      <c r="G563" s="156"/>
      <c r="H563" s="156"/>
      <c r="I563" s="156"/>
      <c r="J563" s="156"/>
      <c r="K563" s="156"/>
      <c r="L563" s="156"/>
      <c r="M563" s="159" t="n">
        <v>181.782328728059</v>
      </c>
      <c r="N563" s="159" t="n">
        <v>564.089000025798</v>
      </c>
      <c r="O563" s="159" t="n">
        <v>83.7034981951711</v>
      </c>
      <c r="P563" s="160" t="n">
        <v>23.4177777860181</v>
      </c>
      <c r="Q563" s="222"/>
    </row>
    <row r="564" customFormat="false" ht="11.25" hidden="false" customHeight="false" outlineLevel="0" collapsed="false">
      <c r="B564" s="38" t="s">
        <v>26</v>
      </c>
      <c r="C564" s="39"/>
      <c r="D564" s="159" t="n">
        <v>806.10369757898</v>
      </c>
      <c r="E564" s="159" t="n">
        <v>0.126273094117647</v>
      </c>
      <c r="F564" s="159" t="n">
        <v>0.135323476470588</v>
      </c>
      <c r="G564" s="156"/>
      <c r="H564" s="156"/>
      <c r="I564" s="156"/>
      <c r="J564" s="156"/>
      <c r="K564" s="156"/>
      <c r="L564" s="156"/>
      <c r="M564" s="159" t="n">
        <v>6.75991849705882</v>
      </c>
      <c r="N564" s="159" t="n">
        <v>50.2629464117647</v>
      </c>
      <c r="O564" s="159" t="n">
        <v>2.11269238235294</v>
      </c>
      <c r="P564" s="160" t="n">
        <v>0.209943441698621</v>
      </c>
      <c r="Q564" s="222"/>
    </row>
    <row r="565" customFormat="false" ht="11.25" hidden="false" customHeight="false" outlineLevel="0" collapsed="false">
      <c r="B565" s="28" t="s">
        <v>27</v>
      </c>
      <c r="C565" s="43"/>
      <c r="D565" s="159" t="n">
        <v>2584.98408455618</v>
      </c>
      <c r="E565" s="159" t="n">
        <v>306.862917168652</v>
      </c>
      <c r="F565" s="159" t="n">
        <v>0</v>
      </c>
      <c r="G565" s="156"/>
      <c r="H565" s="156"/>
      <c r="I565" s="156"/>
      <c r="J565" s="156"/>
      <c r="K565" s="156"/>
      <c r="L565" s="156"/>
      <c r="M565" s="159" t="n">
        <v>3.37460702341137</v>
      </c>
      <c r="N565" s="159" t="n">
        <v>4.53333389233045</v>
      </c>
      <c r="O565" s="159" t="n">
        <v>79.3808349783301</v>
      </c>
      <c r="P565" s="160" t="n">
        <v>34.6796079881657</v>
      </c>
      <c r="Q565" s="222"/>
    </row>
    <row r="566" customFormat="false" ht="11.25" hidden="false" customHeight="false" outlineLevel="0" collapsed="false">
      <c r="B566" s="44" t="s">
        <v>28</v>
      </c>
      <c r="C566" s="43"/>
      <c r="D566" s="159" t="n">
        <v>0</v>
      </c>
      <c r="E566" s="159" t="n">
        <v>3.4818855</v>
      </c>
      <c r="F566" s="159" t="n">
        <v>0</v>
      </c>
      <c r="G566" s="156"/>
      <c r="H566" s="156"/>
      <c r="I566" s="156"/>
      <c r="J566" s="156"/>
      <c r="K566" s="156"/>
      <c r="L566" s="156"/>
      <c r="M566" s="159" t="n">
        <v>0</v>
      </c>
      <c r="N566" s="159" t="n">
        <v>0</v>
      </c>
      <c r="O566" s="159" t="n">
        <v>2.252</v>
      </c>
      <c r="P566" s="160" t="n">
        <v>0</v>
      </c>
      <c r="Q566" s="222"/>
    </row>
    <row r="567" customFormat="false" ht="12" hidden="false" customHeight="false" outlineLevel="0" collapsed="false">
      <c r="B567" s="45" t="s">
        <v>29</v>
      </c>
      <c r="C567" s="46"/>
      <c r="D567" s="164" t="n">
        <v>2584.98408455618</v>
      </c>
      <c r="E567" s="164" t="n">
        <v>303.381031668652</v>
      </c>
      <c r="F567" s="164" t="n">
        <v>0</v>
      </c>
      <c r="G567" s="165"/>
      <c r="H567" s="165"/>
      <c r="I567" s="165"/>
      <c r="J567" s="165"/>
      <c r="K567" s="165"/>
      <c r="L567" s="165"/>
      <c r="M567" s="164" t="n">
        <v>3.37460702341137</v>
      </c>
      <c r="N567" s="164" t="n">
        <v>4.53333389233045</v>
      </c>
      <c r="O567" s="164" t="n">
        <v>77.1288349783301</v>
      </c>
      <c r="P567" s="166" t="n">
        <v>34.6796079881657</v>
      </c>
      <c r="Q567" s="222"/>
    </row>
    <row r="568" customFormat="false" ht="11.25" hidden="false" customHeight="false" outlineLevel="0" collapsed="false">
      <c r="B568" s="50" t="s">
        <v>30</v>
      </c>
      <c r="C568" s="51"/>
      <c r="D568" s="151" t="n">
        <v>24153.068314871</v>
      </c>
      <c r="E568" s="151" t="n">
        <v>3.00999177268447</v>
      </c>
      <c r="F568" s="151" t="n">
        <v>25.5427897863247</v>
      </c>
      <c r="G568" s="151" t="n">
        <v>2527.4</v>
      </c>
      <c r="H568" s="151" t="n">
        <v>2005.49545060226</v>
      </c>
      <c r="I568" s="151" t="n">
        <v>0</v>
      </c>
      <c r="J568" s="151" t="n">
        <v>345.845408227848</v>
      </c>
      <c r="K568" s="151" t="n">
        <v>0.164</v>
      </c>
      <c r="L568" s="151" t="n">
        <v>0.020645716</v>
      </c>
      <c r="M568" s="151" t="n">
        <v>5.95398639491893</v>
      </c>
      <c r="N568" s="151" t="n">
        <v>111.814885007569</v>
      </c>
      <c r="O568" s="151" t="n">
        <v>47.5220179235661</v>
      </c>
      <c r="P568" s="153" t="n">
        <v>24.4722941090377</v>
      </c>
      <c r="Q568" s="222"/>
    </row>
    <row r="569" customFormat="false" ht="11.25" hidden="false" customHeight="false" outlineLevel="0" collapsed="false">
      <c r="B569" s="28" t="s">
        <v>31</v>
      </c>
      <c r="C569" s="52"/>
      <c r="D569" s="154" t="n">
        <v>21265.8104885319</v>
      </c>
      <c r="E569" s="154" t="n">
        <v>0</v>
      </c>
      <c r="F569" s="154" t="n">
        <v>0</v>
      </c>
      <c r="G569" s="155"/>
      <c r="H569" s="155"/>
      <c r="I569" s="155"/>
      <c r="J569" s="155"/>
      <c r="K569" s="155"/>
      <c r="L569" s="155"/>
      <c r="M569" s="154" t="n">
        <v>0</v>
      </c>
      <c r="N569" s="154" t="n">
        <v>0</v>
      </c>
      <c r="O569" s="154" t="n">
        <v>10.170806</v>
      </c>
      <c r="P569" s="167" t="n">
        <v>12.3357483</v>
      </c>
      <c r="Q569" s="222"/>
    </row>
    <row r="570" customFormat="false" ht="11.25" hidden="false" customHeight="false" outlineLevel="0" collapsed="false">
      <c r="B570" s="28" t="s">
        <v>32</v>
      </c>
      <c r="C570" s="52"/>
      <c r="D570" s="159" t="n">
        <v>1061.64740446781</v>
      </c>
      <c r="E570" s="159" t="n">
        <v>0.4020434</v>
      </c>
      <c r="F570" s="159" t="n">
        <v>25.5427897863247</v>
      </c>
      <c r="G570" s="159" t="n">
        <v>0</v>
      </c>
      <c r="H570" s="159" t="n">
        <v>0</v>
      </c>
      <c r="I570" s="159" t="n">
        <v>0</v>
      </c>
      <c r="J570" s="159" t="n">
        <v>0</v>
      </c>
      <c r="K570" s="159" t="n">
        <v>0</v>
      </c>
      <c r="L570" s="159" t="n">
        <v>0</v>
      </c>
      <c r="M570" s="159" t="n">
        <v>3.30737743784494</v>
      </c>
      <c r="N570" s="159" t="n">
        <v>11.866153047569</v>
      </c>
      <c r="O570" s="159" t="n">
        <v>5.62917179089904</v>
      </c>
      <c r="P570" s="160" t="n">
        <v>8.5918051075138</v>
      </c>
      <c r="Q570" s="222"/>
    </row>
    <row r="571" customFormat="false" ht="11.25" hidden="false" customHeight="false" outlineLevel="0" collapsed="false">
      <c r="B571" s="28" t="s">
        <v>33</v>
      </c>
      <c r="C571" s="52"/>
      <c r="D571" s="159" t="n">
        <v>1825.61042187128</v>
      </c>
      <c r="E571" s="159" t="n">
        <v>2.60794837268447</v>
      </c>
      <c r="F571" s="159" t="n">
        <v>0</v>
      </c>
      <c r="G571" s="156"/>
      <c r="H571" s="156"/>
      <c r="I571" s="156"/>
      <c r="J571" s="159" t="n">
        <v>198.679658227848</v>
      </c>
      <c r="K571" s="156"/>
      <c r="L571" s="159" t="n">
        <v>0.0072</v>
      </c>
      <c r="M571" s="159" t="n">
        <v>2.48463528207399</v>
      </c>
      <c r="N571" s="159" t="n">
        <v>99.94873196</v>
      </c>
      <c r="O571" s="159" t="n">
        <v>3.32504613016706</v>
      </c>
      <c r="P571" s="160" t="n">
        <v>3.3047797015239</v>
      </c>
      <c r="Q571" s="222"/>
    </row>
    <row r="572" customFormat="false" ht="11.25" hidden="false" customHeight="false" outlineLevel="0" collapsed="false">
      <c r="B572" s="28" t="s">
        <v>34</v>
      </c>
      <c r="C572" s="52"/>
      <c r="D572" s="159" t="s">
        <v>68</v>
      </c>
      <c r="E572" s="156"/>
      <c r="F572" s="156"/>
      <c r="G572" s="156"/>
      <c r="H572" s="156"/>
      <c r="I572" s="156"/>
      <c r="J572" s="156"/>
      <c r="K572" s="156"/>
      <c r="L572" s="156"/>
      <c r="M572" s="159" t="n">
        <v>0.161973675</v>
      </c>
      <c r="N572" s="159" t="n">
        <v>0</v>
      </c>
      <c r="O572" s="159" t="n">
        <v>28.3969940025</v>
      </c>
      <c r="P572" s="160" t="n">
        <v>0.239961</v>
      </c>
      <c r="Q572" s="222"/>
    </row>
    <row r="573" customFormat="false" ht="12.75" hidden="false" customHeight="false" outlineLevel="0" collapsed="false">
      <c r="B573" s="55" t="s">
        <v>35</v>
      </c>
      <c r="C573" s="56"/>
      <c r="D573" s="162"/>
      <c r="E573" s="162"/>
      <c r="F573" s="162"/>
      <c r="G573" s="162"/>
      <c r="H573" s="161" t="n">
        <v>22.2</v>
      </c>
      <c r="I573" s="162"/>
      <c r="J573" s="161" t="n">
        <v>0</v>
      </c>
      <c r="K573" s="162"/>
      <c r="L573" s="161" t="n">
        <v>0</v>
      </c>
      <c r="M573" s="162"/>
      <c r="N573" s="162"/>
      <c r="O573" s="162"/>
      <c r="P573" s="169"/>
      <c r="Q573" s="222"/>
    </row>
    <row r="574" customFormat="false" ht="12.75" hidden="false" customHeight="false" outlineLevel="0" collapsed="false">
      <c r="B574" s="55" t="s">
        <v>36</v>
      </c>
      <c r="C574" s="56"/>
      <c r="D574" s="162"/>
      <c r="E574" s="162"/>
      <c r="F574" s="162"/>
      <c r="G574" s="161" t="n">
        <v>2527.4</v>
      </c>
      <c r="H574" s="161" t="n">
        <v>1983.29545060226</v>
      </c>
      <c r="I574" s="161" t="n">
        <v>0</v>
      </c>
      <c r="J574" s="161" t="n">
        <v>147.16575</v>
      </c>
      <c r="K574" s="161" t="n">
        <v>0.164</v>
      </c>
      <c r="L574" s="161" t="n">
        <v>0.013445716</v>
      </c>
      <c r="M574" s="162"/>
      <c r="N574" s="162"/>
      <c r="O574" s="162"/>
      <c r="P574" s="169"/>
      <c r="Q574" s="222"/>
    </row>
    <row r="575" customFormat="false" ht="12" hidden="false" customHeight="false" outlineLevel="0" collapsed="false">
      <c r="B575" s="58" t="s">
        <v>37</v>
      </c>
      <c r="C575" s="59"/>
      <c r="D575" s="164" t="n">
        <v>0</v>
      </c>
      <c r="E575" s="164" t="n">
        <v>0</v>
      </c>
      <c r="F575" s="164" t="n">
        <v>0</v>
      </c>
      <c r="G575" s="164" t="n">
        <v>0</v>
      </c>
      <c r="H575" s="164" t="n">
        <v>0</v>
      </c>
      <c r="I575" s="164" t="n">
        <v>0</v>
      </c>
      <c r="J575" s="164" t="n">
        <v>0</v>
      </c>
      <c r="K575" s="164" t="n">
        <v>0</v>
      </c>
      <c r="L575" s="164" t="n">
        <v>0</v>
      </c>
      <c r="M575" s="164" t="n">
        <v>0</v>
      </c>
      <c r="N575" s="164" t="n">
        <v>0</v>
      </c>
      <c r="O575" s="164" t="n">
        <v>0</v>
      </c>
      <c r="P575" s="166" t="n">
        <v>0</v>
      </c>
      <c r="Q575" s="222"/>
    </row>
    <row r="576" customFormat="false" ht="12" hidden="false" customHeight="false" outlineLevel="0" collapsed="false">
      <c r="B576" s="60" t="s">
        <v>38</v>
      </c>
      <c r="C576" s="61"/>
      <c r="D576" s="170" t="n">
        <v>1286.70011183079</v>
      </c>
      <c r="E576" s="171"/>
      <c r="F576" s="172" t="n">
        <v>3.260325</v>
      </c>
      <c r="G576" s="173"/>
      <c r="H576" s="171"/>
      <c r="I576" s="173"/>
      <c r="J576" s="171"/>
      <c r="K576" s="173"/>
      <c r="L576" s="171"/>
      <c r="M576" s="174" t="n">
        <v>0</v>
      </c>
      <c r="N576" s="174" t="n">
        <v>0</v>
      </c>
      <c r="O576" s="172" t="n">
        <v>473.926968585906</v>
      </c>
      <c r="P576" s="175" t="n">
        <v>0</v>
      </c>
      <c r="Q576" s="222"/>
    </row>
    <row r="577" customFormat="false" ht="11.25" hidden="false" customHeight="false" outlineLevel="0" collapsed="false">
      <c r="B577" s="68" t="s">
        <v>39</v>
      </c>
      <c r="C577" s="69"/>
      <c r="D577" s="176"/>
      <c r="E577" s="177" t="n">
        <v>801.390438531111</v>
      </c>
      <c r="F577" s="177" t="n">
        <v>74.5139751952307</v>
      </c>
      <c r="G577" s="178"/>
      <c r="H577" s="179"/>
      <c r="I577" s="178"/>
      <c r="J577" s="179"/>
      <c r="K577" s="178"/>
      <c r="L577" s="179"/>
      <c r="M577" s="154" t="n">
        <v>0.434284222623881</v>
      </c>
      <c r="N577" s="154" t="n">
        <v>11.792309232387</v>
      </c>
      <c r="O577" s="154" t="n">
        <v>1.22552797872827</v>
      </c>
      <c r="P577" s="167" t="n">
        <v>0</v>
      </c>
      <c r="Q577" s="222"/>
    </row>
    <row r="578" customFormat="false" ht="11.25" hidden="false" customHeight="false" outlineLevel="0" collapsed="false">
      <c r="B578" s="74" t="s">
        <v>40</v>
      </c>
      <c r="C578" s="75"/>
      <c r="D578" s="180"/>
      <c r="E578" s="181" t="n">
        <v>579.263095205669</v>
      </c>
      <c r="F578" s="155"/>
      <c r="G578" s="156"/>
      <c r="H578" s="182"/>
      <c r="I578" s="156"/>
      <c r="J578" s="182"/>
      <c r="K578" s="156"/>
      <c r="L578" s="182"/>
      <c r="M578" s="155"/>
      <c r="N578" s="155"/>
      <c r="O578" s="155"/>
      <c r="P578" s="183"/>
      <c r="Q578" s="222"/>
    </row>
    <row r="579" customFormat="false" ht="11.25" hidden="false" customHeight="false" outlineLevel="0" collapsed="false">
      <c r="B579" s="74" t="s">
        <v>41</v>
      </c>
      <c r="C579" s="75"/>
      <c r="D579" s="180"/>
      <c r="E579" s="184" t="n">
        <v>156.095518113372</v>
      </c>
      <c r="F579" s="184" t="n">
        <v>12.4571123776555</v>
      </c>
      <c r="G579" s="156"/>
      <c r="H579" s="182"/>
      <c r="I579" s="156"/>
      <c r="J579" s="182"/>
      <c r="K579" s="156"/>
      <c r="L579" s="182"/>
      <c r="M579" s="156"/>
      <c r="N579" s="156"/>
      <c r="O579" s="184" t="n">
        <v>0.650111</v>
      </c>
      <c r="P579" s="185"/>
      <c r="Q579" s="222"/>
    </row>
    <row r="580" customFormat="false" ht="11.25" hidden="false" customHeight="false" outlineLevel="0" collapsed="false">
      <c r="B580" s="74" t="s">
        <v>42</v>
      </c>
      <c r="C580" s="75"/>
      <c r="D580" s="180"/>
      <c r="E580" s="184" t="n">
        <v>65.4564082333413</v>
      </c>
      <c r="F580" s="156"/>
      <c r="G580" s="156"/>
      <c r="H580" s="182"/>
      <c r="I580" s="156"/>
      <c r="J580" s="182"/>
      <c r="K580" s="156"/>
      <c r="L580" s="182"/>
      <c r="M580" s="156"/>
      <c r="N580" s="156"/>
      <c r="O580" s="184" t="n">
        <v>0</v>
      </c>
      <c r="P580" s="185"/>
      <c r="Q580" s="222"/>
    </row>
    <row r="581" customFormat="false" ht="11.25" hidden="false" customHeight="false" outlineLevel="0" collapsed="false">
      <c r="B581" s="74" t="s">
        <v>43</v>
      </c>
      <c r="C581" s="75"/>
      <c r="D581" s="186"/>
      <c r="E581" s="184" t="n">
        <v>0</v>
      </c>
      <c r="F581" s="184" t="n">
        <v>62.0448470485698</v>
      </c>
      <c r="G581" s="156"/>
      <c r="H581" s="182"/>
      <c r="I581" s="156"/>
      <c r="J581" s="182"/>
      <c r="K581" s="156"/>
      <c r="L581" s="182"/>
      <c r="M581" s="182"/>
      <c r="N581" s="156"/>
      <c r="O581" s="184" t="n">
        <v>0</v>
      </c>
      <c r="P581" s="185"/>
      <c r="Q581" s="222"/>
    </row>
    <row r="582" customFormat="false" ht="11.25" hidden="false" customHeight="false" outlineLevel="0" collapsed="false">
      <c r="B582" s="74" t="s">
        <v>44</v>
      </c>
      <c r="C582" s="75"/>
      <c r="D582" s="180"/>
      <c r="E582" s="184" t="n">
        <v>0</v>
      </c>
      <c r="F582" s="184" t="n">
        <v>0</v>
      </c>
      <c r="G582" s="156"/>
      <c r="H582" s="182"/>
      <c r="I582" s="156"/>
      <c r="J582" s="182"/>
      <c r="K582" s="156"/>
      <c r="L582" s="182"/>
      <c r="M582" s="187" t="s">
        <v>67</v>
      </c>
      <c r="N582" s="187" t="s">
        <v>67</v>
      </c>
      <c r="O582" s="184" t="s">
        <v>67</v>
      </c>
      <c r="P582" s="185"/>
      <c r="Q582" s="222"/>
    </row>
    <row r="583" customFormat="false" ht="11.25" hidden="false" customHeight="false" outlineLevel="0" collapsed="false">
      <c r="B583" s="74" t="s">
        <v>45</v>
      </c>
      <c r="C583" s="75"/>
      <c r="D583" s="156"/>
      <c r="E583" s="184" t="n">
        <v>0.575416978728269</v>
      </c>
      <c r="F583" s="184" t="n">
        <v>0.0120157690054038</v>
      </c>
      <c r="G583" s="156"/>
      <c r="H583" s="182"/>
      <c r="I583" s="156"/>
      <c r="J583" s="182"/>
      <c r="K583" s="156"/>
      <c r="L583" s="182"/>
      <c r="M583" s="184" t="n">
        <v>0.434284222623881</v>
      </c>
      <c r="N583" s="184" t="n">
        <v>11.792309232387</v>
      </c>
      <c r="O583" s="184" t="n">
        <v>0.575416978728269</v>
      </c>
      <c r="P583" s="185"/>
      <c r="Q583" s="222"/>
    </row>
    <row r="584" customFormat="false" ht="12" hidden="false" customHeight="false" outlineLevel="0" collapsed="false">
      <c r="B584" s="84" t="s">
        <v>37</v>
      </c>
      <c r="C584" s="85"/>
      <c r="D584" s="165"/>
      <c r="E584" s="164" t="n">
        <v>0</v>
      </c>
      <c r="F584" s="164" t="n">
        <v>0</v>
      </c>
      <c r="G584" s="165"/>
      <c r="H584" s="188"/>
      <c r="I584" s="165"/>
      <c r="J584" s="188"/>
      <c r="K584" s="165"/>
      <c r="L584" s="188"/>
      <c r="M584" s="164" t="n">
        <v>0</v>
      </c>
      <c r="N584" s="164" t="n">
        <v>0</v>
      </c>
      <c r="O584" s="164" t="n">
        <v>0</v>
      </c>
      <c r="P584" s="126" t="n">
        <v>0</v>
      </c>
      <c r="Q584" s="222"/>
    </row>
    <row r="585" customFormat="false" ht="11.25" hidden="false" customHeight="false" outlineLevel="0" collapsed="false">
      <c r="B585" s="23" t="s">
        <v>46</v>
      </c>
      <c r="C585" s="69"/>
      <c r="D585" s="223" t="n">
        <v>-97793.2761023512</v>
      </c>
      <c r="E585" s="223" t="n">
        <v>4.142988</v>
      </c>
      <c r="F585" s="223" t="n">
        <v>0.741376856785715</v>
      </c>
      <c r="G585" s="152"/>
      <c r="H585" s="189"/>
      <c r="I585" s="152"/>
      <c r="J585" s="189"/>
      <c r="K585" s="152"/>
      <c r="L585" s="189"/>
      <c r="M585" s="223" t="n">
        <v>1.02945853607143</v>
      </c>
      <c r="N585" s="223" t="n">
        <v>36.251145</v>
      </c>
      <c r="O585" s="151" t="n">
        <v>5.43767175</v>
      </c>
      <c r="P585" s="153" t="n">
        <v>0.4142988</v>
      </c>
      <c r="Q585" s="222"/>
    </row>
    <row r="586" customFormat="false" ht="11.25" hidden="false" customHeight="false" outlineLevel="0" collapsed="false">
      <c r="B586" s="90" t="s">
        <v>47</v>
      </c>
      <c r="C586" s="75"/>
      <c r="D586" s="241" t="n">
        <v>-79537.6915115179</v>
      </c>
      <c r="E586" s="229" t="n">
        <v>4.142988</v>
      </c>
      <c r="F586" s="229" t="n">
        <v>0.0284830425</v>
      </c>
      <c r="G586" s="162"/>
      <c r="H586" s="192"/>
      <c r="I586" s="162"/>
      <c r="J586" s="192"/>
      <c r="K586" s="162"/>
      <c r="L586" s="192"/>
      <c r="M586" s="242" t="n">
        <v>1.02945853607143</v>
      </c>
      <c r="N586" s="242" t="n">
        <v>36.251145</v>
      </c>
      <c r="O586" s="194"/>
      <c r="P586" s="195"/>
      <c r="Q586" s="222"/>
    </row>
    <row r="587" customFormat="false" ht="11.25" hidden="false" customHeight="false" outlineLevel="0" collapsed="false">
      <c r="B587" s="74" t="s">
        <v>48</v>
      </c>
      <c r="C587" s="75"/>
      <c r="D587" s="228" t="n">
        <v>-19535.87592</v>
      </c>
      <c r="E587" s="231" t="n">
        <v>0</v>
      </c>
      <c r="F587" s="231" t="n">
        <v>0.712893814285715</v>
      </c>
      <c r="G587" s="156"/>
      <c r="H587" s="182"/>
      <c r="I587" s="156"/>
      <c r="J587" s="182"/>
      <c r="K587" s="156"/>
      <c r="L587" s="182"/>
      <c r="M587" s="231" t="n">
        <v>0</v>
      </c>
      <c r="N587" s="231" t="n">
        <v>0</v>
      </c>
      <c r="O587" s="243" t="n">
        <v>0</v>
      </c>
      <c r="P587" s="197"/>
      <c r="Q587" s="222"/>
    </row>
    <row r="588" customFormat="false" ht="11.25" hidden="false" customHeight="false" outlineLevel="0" collapsed="false">
      <c r="B588" s="74" t="s">
        <v>49</v>
      </c>
      <c r="C588" s="99"/>
      <c r="D588" s="230" t="n">
        <v>0</v>
      </c>
      <c r="E588" s="232" t="n">
        <v>0</v>
      </c>
      <c r="F588" s="233" t="n">
        <v>0</v>
      </c>
      <c r="G588" s="156"/>
      <c r="H588" s="182"/>
      <c r="I588" s="156"/>
      <c r="J588" s="182"/>
      <c r="K588" s="156"/>
      <c r="L588" s="182"/>
      <c r="M588" s="244" t="n">
        <v>0</v>
      </c>
      <c r="N588" s="244" t="n">
        <v>0</v>
      </c>
      <c r="O588" s="200"/>
      <c r="P588" s="201"/>
      <c r="Q588" s="222"/>
    </row>
    <row r="589" customFormat="false" ht="11.25" hidden="false" customHeight="false" outlineLevel="0" collapsed="false">
      <c r="B589" s="74" t="s">
        <v>50</v>
      </c>
      <c r="C589" s="104"/>
      <c r="D589" s="230" t="n">
        <v>0</v>
      </c>
      <c r="E589" s="234" t="n">
        <v>0</v>
      </c>
      <c r="F589" s="235" t="n">
        <v>0</v>
      </c>
      <c r="G589" s="162"/>
      <c r="H589" s="192"/>
      <c r="I589" s="162"/>
      <c r="J589" s="192"/>
      <c r="K589" s="162"/>
      <c r="L589" s="192"/>
      <c r="M589" s="245" t="n">
        <v>0</v>
      </c>
      <c r="N589" s="245" t="n">
        <v>0</v>
      </c>
      <c r="O589" s="205"/>
      <c r="P589" s="206"/>
      <c r="Q589" s="222"/>
    </row>
    <row r="590" customFormat="false" ht="11.25" hidden="false" customHeight="false" outlineLevel="0" collapsed="false">
      <c r="B590" s="74" t="s">
        <v>51</v>
      </c>
      <c r="C590" s="104"/>
      <c r="D590" s="230" t="n">
        <v>1280.29132916667</v>
      </c>
      <c r="E590" s="234" t="n">
        <v>0</v>
      </c>
      <c r="F590" s="235" t="n">
        <v>0</v>
      </c>
      <c r="G590" s="162"/>
      <c r="H590" s="192"/>
      <c r="I590" s="162"/>
      <c r="J590" s="192"/>
      <c r="K590" s="162"/>
      <c r="L590" s="192"/>
      <c r="M590" s="245" t="n">
        <v>0</v>
      </c>
      <c r="N590" s="245" t="n">
        <v>0</v>
      </c>
      <c r="O590" s="205"/>
      <c r="P590" s="206"/>
      <c r="Q590" s="222"/>
    </row>
    <row r="591" customFormat="false" ht="11.25" hidden="false" customHeight="false" outlineLevel="0" collapsed="false">
      <c r="B591" s="110" t="s">
        <v>52</v>
      </c>
      <c r="C591" s="104"/>
      <c r="D591" s="230" t="n">
        <v>0</v>
      </c>
      <c r="E591" s="234" t="n">
        <v>0</v>
      </c>
      <c r="F591" s="235" t="n">
        <v>0</v>
      </c>
      <c r="G591" s="162"/>
      <c r="H591" s="192"/>
      <c r="I591" s="162"/>
      <c r="J591" s="192"/>
      <c r="K591" s="162"/>
      <c r="L591" s="192"/>
      <c r="M591" s="245" t="n">
        <v>0</v>
      </c>
      <c r="N591" s="245" t="n">
        <v>0</v>
      </c>
      <c r="O591" s="205"/>
      <c r="P591" s="206"/>
      <c r="Q591" s="222"/>
    </row>
    <row r="592" customFormat="false" ht="12" hidden="false" customHeight="false" outlineLevel="0" collapsed="false">
      <c r="B592" s="84" t="s">
        <v>37</v>
      </c>
      <c r="C592" s="85"/>
      <c r="D592" s="225" t="n">
        <v>0</v>
      </c>
      <c r="E592" s="225" t="n">
        <v>0</v>
      </c>
      <c r="F592" s="236" t="n">
        <v>0</v>
      </c>
      <c r="G592" s="165"/>
      <c r="H592" s="188"/>
      <c r="I592" s="165"/>
      <c r="J592" s="188"/>
      <c r="K592" s="165"/>
      <c r="L592" s="188"/>
      <c r="M592" s="225" t="n">
        <v>0</v>
      </c>
      <c r="N592" s="236" t="n">
        <v>0</v>
      </c>
      <c r="O592" s="125" t="n">
        <v>5.43767175</v>
      </c>
      <c r="P592" s="208" t="n">
        <v>0.4142988</v>
      </c>
      <c r="Q592" s="222"/>
    </row>
    <row r="593" customFormat="false" ht="11.25" hidden="false" customHeight="false" outlineLevel="0" collapsed="false">
      <c r="B593" s="50" t="s">
        <v>53</v>
      </c>
      <c r="C593" s="69"/>
      <c r="D593" s="177" t="n">
        <v>201.569528576418</v>
      </c>
      <c r="E593" s="177" t="n">
        <v>922.093654421836</v>
      </c>
      <c r="F593" s="177" t="n">
        <v>3.7724026587501</v>
      </c>
      <c r="G593" s="178"/>
      <c r="H593" s="179"/>
      <c r="I593" s="178"/>
      <c r="J593" s="179"/>
      <c r="K593" s="178"/>
      <c r="L593" s="179"/>
      <c r="M593" s="177" t="n">
        <v>12.2447188674378</v>
      </c>
      <c r="N593" s="177" t="n">
        <v>249.018163956447</v>
      </c>
      <c r="O593" s="177" t="n">
        <v>23.6612429003454</v>
      </c>
      <c r="P593" s="209" t="n">
        <v>0.21821183356</v>
      </c>
      <c r="Q593" s="222"/>
    </row>
    <row r="594" customFormat="false" ht="11.25" hidden="false" customHeight="false" outlineLevel="0" collapsed="false">
      <c r="B594" s="74" t="s">
        <v>54</v>
      </c>
      <c r="C594" s="75"/>
      <c r="D594" s="154" t="n">
        <v>0</v>
      </c>
      <c r="E594" s="181" t="n">
        <v>801.407272728192</v>
      </c>
      <c r="F594" s="155"/>
      <c r="G594" s="156"/>
      <c r="H594" s="182"/>
      <c r="I594" s="156"/>
      <c r="J594" s="182"/>
      <c r="K594" s="156"/>
      <c r="L594" s="182"/>
      <c r="M594" s="210" t="n">
        <v>0</v>
      </c>
      <c r="N594" s="181" t="n">
        <v>0</v>
      </c>
      <c r="O594" s="181" t="n">
        <v>10.555516256805</v>
      </c>
      <c r="P594" s="183"/>
      <c r="Q594" s="222"/>
    </row>
    <row r="595" customFormat="false" ht="11.25" hidden="false" customHeight="false" outlineLevel="0" collapsed="false">
      <c r="B595" s="74" t="s">
        <v>55</v>
      </c>
      <c r="C595" s="75"/>
      <c r="D595" s="156"/>
      <c r="E595" s="184" t="n">
        <v>108.661148672167</v>
      </c>
      <c r="F595" s="184" t="n">
        <v>3.41283730992895</v>
      </c>
      <c r="G595" s="156"/>
      <c r="H595" s="182"/>
      <c r="I595" s="156"/>
      <c r="J595" s="182"/>
      <c r="K595" s="156"/>
      <c r="L595" s="182"/>
      <c r="M595" s="184" t="n">
        <v>0</v>
      </c>
      <c r="N595" s="184" t="n">
        <v>0</v>
      </c>
      <c r="O595" s="184" t="n">
        <v>0</v>
      </c>
      <c r="P595" s="185"/>
      <c r="Q595" s="222"/>
    </row>
    <row r="596" customFormat="false" ht="11.25" hidden="false" customHeight="false" outlineLevel="0" collapsed="false">
      <c r="B596" s="74" t="s">
        <v>56</v>
      </c>
      <c r="C596" s="75"/>
      <c r="D596" s="159" t="n">
        <v>201.569528576418</v>
      </c>
      <c r="E596" s="184" t="n">
        <v>11.9283482688661</v>
      </c>
      <c r="F596" s="184" t="n">
        <v>0.359565348821156</v>
      </c>
      <c r="G596" s="156"/>
      <c r="H596" s="182"/>
      <c r="I596" s="156"/>
      <c r="J596" s="182"/>
      <c r="K596" s="156"/>
      <c r="L596" s="182"/>
      <c r="M596" s="184" t="n">
        <v>12.2447188674378</v>
      </c>
      <c r="N596" s="184" t="n">
        <v>249.018163956447</v>
      </c>
      <c r="O596" s="184" t="n">
        <v>12.9379687567001</v>
      </c>
      <c r="P596" s="211" t="n">
        <v>0.21821183356</v>
      </c>
      <c r="Q596" s="222"/>
    </row>
    <row r="597" customFormat="false" ht="12" hidden="false" customHeight="false" outlineLevel="0" collapsed="false">
      <c r="B597" s="84" t="s">
        <v>57</v>
      </c>
      <c r="C597" s="120"/>
      <c r="D597" s="164" t="n">
        <v>0</v>
      </c>
      <c r="E597" s="207" t="n">
        <v>0.096884752610608</v>
      </c>
      <c r="F597" s="207" t="n">
        <v>0</v>
      </c>
      <c r="G597" s="165"/>
      <c r="H597" s="188"/>
      <c r="I597" s="165"/>
      <c r="J597" s="188"/>
      <c r="K597" s="165"/>
      <c r="L597" s="188"/>
      <c r="M597" s="207" t="n">
        <v>0</v>
      </c>
      <c r="N597" s="207" t="n">
        <v>0</v>
      </c>
      <c r="O597" s="207" t="n">
        <v>0.16775788684032</v>
      </c>
      <c r="P597" s="212" t="n">
        <v>0</v>
      </c>
      <c r="Q597" s="222"/>
    </row>
    <row r="598" customFormat="false" ht="11.25" hidden="false" customHeight="false" outlineLevel="0" collapsed="false">
      <c r="B598" s="50" t="s">
        <v>58</v>
      </c>
      <c r="C598" s="104"/>
      <c r="D598" s="151" t="n">
        <v>0</v>
      </c>
      <c r="E598" s="151" t="n">
        <v>0</v>
      </c>
      <c r="F598" s="151" t="n">
        <v>0</v>
      </c>
      <c r="G598" s="151" t="n">
        <v>0</v>
      </c>
      <c r="H598" s="151" t="n">
        <v>0</v>
      </c>
      <c r="I598" s="151" t="n">
        <v>0</v>
      </c>
      <c r="J598" s="151" t="n">
        <v>0</v>
      </c>
      <c r="K598" s="151" t="n">
        <v>0</v>
      </c>
      <c r="L598" s="151" t="n">
        <v>0</v>
      </c>
      <c r="M598" s="151" t="n">
        <v>0</v>
      </c>
      <c r="N598" s="151" t="n">
        <v>0</v>
      </c>
      <c r="O598" s="151" t="n">
        <v>0</v>
      </c>
      <c r="P598" s="153" t="n">
        <v>0</v>
      </c>
      <c r="Q598" s="222"/>
    </row>
    <row r="599" customFormat="false" ht="12" hidden="false" customHeight="false" outlineLevel="0" collapsed="false">
      <c r="B599" s="123"/>
      <c r="C599" s="85"/>
      <c r="D599" s="124"/>
      <c r="E599" s="125"/>
      <c r="F599" s="124"/>
      <c r="G599" s="124"/>
      <c r="H599" s="125"/>
      <c r="I599" s="124"/>
      <c r="J599" s="124"/>
      <c r="K599" s="124"/>
      <c r="L599" s="125"/>
      <c r="M599" s="124"/>
      <c r="N599" s="124"/>
      <c r="O599" s="124"/>
      <c r="P599" s="126"/>
      <c r="Q599" s="222"/>
    </row>
    <row r="600" customFormat="false" ht="11.25" hidden="false" customHeight="false" outlineLevel="0" collapsed="false">
      <c r="B600" s="68" t="s">
        <v>59</v>
      </c>
      <c r="C600" s="213"/>
      <c r="D600" s="128"/>
      <c r="E600" s="128"/>
      <c r="F600" s="128"/>
      <c r="G600" s="128"/>
      <c r="H600" s="128"/>
      <c r="I600" s="128"/>
      <c r="J600" s="128"/>
      <c r="K600" s="128"/>
      <c r="L600" s="128"/>
      <c r="M600" s="128"/>
      <c r="N600" s="128"/>
      <c r="O600" s="128"/>
      <c r="P600" s="129"/>
      <c r="Q600" s="222"/>
    </row>
    <row r="601" customFormat="false" ht="11.25" hidden="false" customHeight="false" outlineLevel="0" collapsed="false">
      <c r="B601" s="130" t="s">
        <v>60</v>
      </c>
      <c r="C601" s="99"/>
      <c r="D601" s="214" t="n">
        <v>11673.4232789956</v>
      </c>
      <c r="E601" s="214" t="n">
        <v>0.632692226746714</v>
      </c>
      <c r="F601" s="214" t="n">
        <v>0.219395564814378</v>
      </c>
      <c r="G601" s="200"/>
      <c r="H601" s="200"/>
      <c r="I601" s="200"/>
      <c r="J601" s="200"/>
      <c r="K601" s="200"/>
      <c r="L601" s="200"/>
      <c r="M601" s="214" t="n">
        <v>114.023035463426</v>
      </c>
      <c r="N601" s="214" t="n">
        <v>15.9624356296821</v>
      </c>
      <c r="O601" s="214" t="n">
        <v>5.43776786366546</v>
      </c>
      <c r="P601" s="215" t="n">
        <v>74.7006124261392</v>
      </c>
      <c r="Q601" s="222"/>
    </row>
    <row r="602" customFormat="false" ht="11.25" hidden="false" customHeight="false" outlineLevel="0" collapsed="false">
      <c r="B602" s="38" t="s">
        <v>61</v>
      </c>
      <c r="C602" s="99"/>
      <c r="D602" s="154" t="n">
        <v>7835.83741245641</v>
      </c>
      <c r="E602" s="154" t="n">
        <v>0.265578648442797</v>
      </c>
      <c r="F602" s="154" t="n">
        <v>0.1214986106</v>
      </c>
      <c r="G602" s="200"/>
      <c r="H602" s="200"/>
      <c r="I602" s="200"/>
      <c r="J602" s="200"/>
      <c r="K602" s="200"/>
      <c r="L602" s="200"/>
      <c r="M602" s="154" t="n">
        <v>44.2714562606028</v>
      </c>
      <c r="N602" s="154" t="n">
        <v>6.90695011153929</v>
      </c>
      <c r="O602" s="154" t="n">
        <v>2.50086560616967</v>
      </c>
      <c r="P602" s="167" t="n">
        <v>2.99153489867639</v>
      </c>
      <c r="Q602" s="222"/>
    </row>
    <row r="603" customFormat="false" ht="11.25" hidden="false" customHeight="false" outlineLevel="0" collapsed="false">
      <c r="B603" s="38" t="s">
        <v>62</v>
      </c>
      <c r="C603" s="99"/>
      <c r="D603" s="159" t="n">
        <v>3837.5858665392</v>
      </c>
      <c r="E603" s="159" t="n">
        <v>0.367113578303917</v>
      </c>
      <c r="F603" s="159" t="n">
        <v>0.0978969542143779</v>
      </c>
      <c r="G603" s="200"/>
      <c r="H603" s="200"/>
      <c r="I603" s="200"/>
      <c r="J603" s="200"/>
      <c r="K603" s="200"/>
      <c r="L603" s="200"/>
      <c r="M603" s="159" t="n">
        <v>69.7515792028229</v>
      </c>
      <c r="N603" s="159" t="n">
        <v>9.05548551814283</v>
      </c>
      <c r="O603" s="159" t="n">
        <v>2.93690225749579</v>
      </c>
      <c r="P603" s="160" t="n">
        <v>71.7090775274628</v>
      </c>
      <c r="Q603" s="222"/>
    </row>
    <row r="604" customFormat="false" ht="11.25" hidden="false" customHeight="false" outlineLevel="0" collapsed="false">
      <c r="B604" s="130" t="s">
        <v>63</v>
      </c>
      <c r="C604" s="99"/>
      <c r="D604" s="214" t="s">
        <v>70</v>
      </c>
      <c r="E604" s="214" t="s">
        <v>70</v>
      </c>
      <c r="F604" s="214" t="s">
        <v>70</v>
      </c>
      <c r="G604" s="200"/>
      <c r="H604" s="200"/>
      <c r="I604" s="200"/>
      <c r="J604" s="200"/>
      <c r="K604" s="200"/>
      <c r="L604" s="200"/>
      <c r="M604" s="214" t="s">
        <v>70</v>
      </c>
      <c r="N604" s="214" t="s">
        <v>70</v>
      </c>
      <c r="O604" s="214" t="s">
        <v>70</v>
      </c>
      <c r="P604" s="215" t="s">
        <v>70</v>
      </c>
      <c r="Q604" s="222"/>
    </row>
    <row r="605" customFormat="false" ht="14.25" hidden="false" customHeight="false" outlineLevel="0" collapsed="false">
      <c r="B605" s="139" t="s">
        <v>64</v>
      </c>
      <c r="C605" s="140"/>
      <c r="D605" s="216" t="n">
        <v>9362.29367606025</v>
      </c>
      <c r="E605" s="217"/>
      <c r="F605" s="217"/>
      <c r="G605" s="218"/>
      <c r="H605" s="218"/>
      <c r="I605" s="218"/>
      <c r="J605" s="218"/>
      <c r="K605" s="218"/>
      <c r="L605" s="218"/>
      <c r="M605" s="217"/>
      <c r="N605" s="217"/>
      <c r="O605" s="217"/>
      <c r="P605" s="219"/>
      <c r="Q605" s="222"/>
    </row>
    <row r="606" customFormat="false" ht="11.25" hidden="false" customHeight="false" outlineLevel="0" collapsed="false">
      <c r="Q606" s="222"/>
    </row>
    <row r="607" customFormat="false" ht="12" hidden="false" customHeight="false" outlineLevel="0" collapsed="false">
      <c r="A607" s="2" t="n">
        <v>2001</v>
      </c>
      <c r="Q607" s="222"/>
    </row>
    <row r="608" customFormat="false" ht="13.5" hidden="false" customHeight="false" outlineLevel="0" collapsed="false">
      <c r="A608" s="148"/>
      <c r="B608" s="3" t="s">
        <v>0</v>
      </c>
      <c r="C608" s="4"/>
      <c r="D608" s="5" t="s">
        <v>1</v>
      </c>
      <c r="E608" s="5" t="s">
        <v>2</v>
      </c>
      <c r="F608" s="5" t="s">
        <v>3</v>
      </c>
      <c r="G608" s="5" t="s">
        <v>4</v>
      </c>
      <c r="H608" s="5"/>
      <c r="I608" s="5" t="s">
        <v>5</v>
      </c>
      <c r="J608" s="5"/>
      <c r="K608" s="6" t="s">
        <v>6</v>
      </c>
      <c r="L608" s="6"/>
      <c r="M608" s="5" t="s">
        <v>7</v>
      </c>
      <c r="N608" s="5" t="s">
        <v>8</v>
      </c>
      <c r="O608" s="5" t="s">
        <v>9</v>
      </c>
      <c r="P608" s="7" t="s">
        <v>10</v>
      </c>
    </row>
    <row r="609" customFormat="false" ht="21" hidden="false" customHeight="false" outlineLevel="0" collapsed="false">
      <c r="B609" s="8" t="s">
        <v>11</v>
      </c>
      <c r="C609" s="9"/>
      <c r="D609" s="10" t="s">
        <v>12</v>
      </c>
      <c r="E609" s="11"/>
      <c r="F609" s="11"/>
      <c r="G609" s="12" t="s">
        <v>13</v>
      </c>
      <c r="H609" s="12" t="s">
        <v>14</v>
      </c>
      <c r="I609" s="12" t="s">
        <v>13</v>
      </c>
      <c r="J609" s="12" t="s">
        <v>14</v>
      </c>
      <c r="K609" s="12" t="s">
        <v>13</v>
      </c>
      <c r="L609" s="12" t="s">
        <v>14</v>
      </c>
      <c r="M609" s="11"/>
      <c r="N609" s="11"/>
      <c r="O609" s="11"/>
      <c r="P609" s="13"/>
    </row>
    <row r="610" customFormat="false" ht="14.25" hidden="false" customHeight="false" outlineLevel="0" collapsed="false">
      <c r="B610" s="14"/>
      <c r="C610" s="15"/>
      <c r="D610" s="16" t="s">
        <v>15</v>
      </c>
      <c r="E610" s="16"/>
      <c r="F610" s="16"/>
      <c r="G610" s="17" t="s">
        <v>16</v>
      </c>
      <c r="H610" s="17"/>
      <c r="I610" s="17"/>
      <c r="J610" s="17"/>
      <c r="K610" s="18" t="s">
        <v>15</v>
      </c>
      <c r="L610" s="18"/>
      <c r="M610" s="18"/>
      <c r="N610" s="18"/>
      <c r="O610" s="18"/>
      <c r="P610" s="18"/>
    </row>
    <row r="611" customFormat="false" ht="12.75" hidden="false" customHeight="false" outlineLevel="0" collapsed="false">
      <c r="B611" s="19" t="s">
        <v>17</v>
      </c>
      <c r="C611" s="20"/>
      <c r="D611" s="149" t="n">
        <v>359102.849118316</v>
      </c>
      <c r="E611" s="149" t="n">
        <v>2068.90200462663</v>
      </c>
      <c r="F611" s="149" t="n">
        <v>140.031250704265</v>
      </c>
      <c r="G611" s="149" t="n">
        <v>6438.55</v>
      </c>
      <c r="H611" s="149" t="n">
        <v>2761.41180726959</v>
      </c>
      <c r="I611" s="149" t="n">
        <v>0</v>
      </c>
      <c r="J611" s="149" t="n">
        <v>452.367639300784</v>
      </c>
      <c r="K611" s="149" t="n">
        <v>0.247</v>
      </c>
      <c r="L611" s="149" t="n">
        <v>0.0332777473906834</v>
      </c>
      <c r="M611" s="149" t="n">
        <v>1352.18249843802</v>
      </c>
      <c r="N611" s="149" t="n">
        <v>5087.38187905977</v>
      </c>
      <c r="O611" s="149" t="n">
        <v>1431.72010288017</v>
      </c>
      <c r="P611" s="150" t="n">
        <v>704.843651538664</v>
      </c>
      <c r="Q611" s="222"/>
    </row>
    <row r="612" customFormat="false" ht="11.25" hidden="false" customHeight="false" outlineLevel="0" collapsed="false">
      <c r="B612" s="23" t="s">
        <v>18</v>
      </c>
      <c r="C612" s="24"/>
      <c r="D612" s="151" t="n">
        <v>442886.427688417</v>
      </c>
      <c r="E612" s="151" t="n">
        <v>366.516777047568</v>
      </c>
      <c r="F612" s="151" t="n">
        <v>32.4109306099513</v>
      </c>
      <c r="G612" s="152"/>
      <c r="H612" s="152"/>
      <c r="I612" s="152"/>
      <c r="J612" s="152"/>
      <c r="K612" s="152"/>
      <c r="L612" s="152"/>
      <c r="M612" s="151" t="n">
        <v>1331.85681333456</v>
      </c>
      <c r="N612" s="151" t="n">
        <v>4674.05312611262</v>
      </c>
      <c r="O612" s="151" t="n">
        <v>874.672346701399</v>
      </c>
      <c r="P612" s="153" t="n">
        <v>680.601498756137</v>
      </c>
      <c r="Q612" s="222"/>
    </row>
    <row r="613" customFormat="false" ht="11.25" hidden="false" customHeight="false" outlineLevel="0" collapsed="false">
      <c r="B613" s="28" t="s">
        <v>19</v>
      </c>
      <c r="C613" s="29" t="s">
        <v>20</v>
      </c>
      <c r="D613" s="154" t="n">
        <v>430145.858343319</v>
      </c>
      <c r="E613" s="155"/>
      <c r="F613" s="155"/>
      <c r="G613" s="156"/>
      <c r="H613" s="156"/>
      <c r="I613" s="156"/>
      <c r="J613" s="156"/>
      <c r="K613" s="156"/>
      <c r="L613" s="156"/>
      <c r="M613" s="157"/>
      <c r="N613" s="157"/>
      <c r="O613" s="157"/>
      <c r="P613" s="158"/>
      <c r="Q613" s="222"/>
    </row>
    <row r="614" customFormat="false" ht="11.25" hidden="false" customHeight="false" outlineLevel="0" collapsed="false">
      <c r="B614" s="35"/>
      <c r="C614" s="29" t="s">
        <v>21</v>
      </c>
      <c r="D614" s="159" t="n">
        <v>440446.346336725</v>
      </c>
      <c r="E614" s="159" t="n">
        <v>75.3272044028875</v>
      </c>
      <c r="F614" s="159" t="n">
        <v>32.4109306099513</v>
      </c>
      <c r="G614" s="156"/>
      <c r="H614" s="156"/>
      <c r="I614" s="156"/>
      <c r="J614" s="156"/>
      <c r="K614" s="156"/>
      <c r="L614" s="156"/>
      <c r="M614" s="159" t="n">
        <v>1328.17256697169</v>
      </c>
      <c r="N614" s="159" t="n">
        <v>4670.14231765186</v>
      </c>
      <c r="O614" s="159" t="n">
        <v>800.920005839817</v>
      </c>
      <c r="P614" s="160" t="n">
        <v>635.370253692463</v>
      </c>
      <c r="Q614" s="222"/>
    </row>
    <row r="615" customFormat="false" ht="11.25" hidden="false" customHeight="false" outlineLevel="0" collapsed="false">
      <c r="B615" s="38" t="s">
        <v>22</v>
      </c>
      <c r="C615" s="39"/>
      <c r="D615" s="159" t="n">
        <v>150930.411745101</v>
      </c>
      <c r="E615" s="159" t="n">
        <v>11.2376612984219</v>
      </c>
      <c r="F615" s="159" t="n">
        <v>5.66567286683248</v>
      </c>
      <c r="G615" s="156"/>
      <c r="H615" s="156"/>
      <c r="I615" s="156"/>
      <c r="J615" s="156"/>
      <c r="K615" s="156"/>
      <c r="L615" s="156"/>
      <c r="M615" s="159" t="n">
        <v>158.457591</v>
      </c>
      <c r="N615" s="159" t="n">
        <v>56.9198148291682</v>
      </c>
      <c r="O615" s="159" t="n">
        <v>5.6048210090358</v>
      </c>
      <c r="P615" s="160" t="n">
        <v>414.789828</v>
      </c>
      <c r="Q615" s="222"/>
    </row>
    <row r="616" customFormat="false" ht="11.25" hidden="false" customHeight="false" outlineLevel="0" collapsed="false">
      <c r="B616" s="38" t="s">
        <v>23</v>
      </c>
      <c r="C616" s="39"/>
      <c r="D616" s="161" t="n">
        <v>85138.2937092866</v>
      </c>
      <c r="E616" s="161" t="n">
        <v>6.10152829390726</v>
      </c>
      <c r="F616" s="161" t="n">
        <v>5.2382423729244</v>
      </c>
      <c r="G616" s="162"/>
      <c r="H616" s="162"/>
      <c r="I616" s="162"/>
      <c r="J616" s="162"/>
      <c r="K616" s="162"/>
      <c r="L616" s="162"/>
      <c r="M616" s="161" t="n">
        <v>187.571053904291</v>
      </c>
      <c r="N616" s="161" t="n">
        <v>321.56295452711</v>
      </c>
      <c r="O616" s="161" t="n">
        <v>11.2383328881816</v>
      </c>
      <c r="P616" s="163" t="n">
        <v>95.6788939112136</v>
      </c>
      <c r="Q616" s="222"/>
    </row>
    <row r="617" customFormat="false" ht="11.25" hidden="false" customHeight="false" outlineLevel="0" collapsed="false">
      <c r="B617" s="38" t="s">
        <v>24</v>
      </c>
      <c r="C617" s="39"/>
      <c r="D617" s="159" t="n">
        <v>122771.948470868</v>
      </c>
      <c r="E617" s="159" t="n">
        <v>34.0820593130657</v>
      </c>
      <c r="F617" s="159" t="n">
        <v>10.7666421142</v>
      </c>
      <c r="G617" s="156"/>
      <c r="H617" s="156"/>
      <c r="I617" s="156"/>
      <c r="J617" s="156"/>
      <c r="K617" s="156"/>
      <c r="L617" s="156"/>
      <c r="M617" s="159" t="n">
        <v>793.503502169385</v>
      </c>
      <c r="N617" s="159" t="n">
        <v>3678.30556203326</v>
      </c>
      <c r="O617" s="159" t="n">
        <v>701.046492621767</v>
      </c>
      <c r="P617" s="160" t="n">
        <v>99.9765981915278</v>
      </c>
      <c r="Q617" s="222"/>
    </row>
    <row r="618" customFormat="false" ht="11.25" hidden="false" customHeight="false" outlineLevel="0" collapsed="false">
      <c r="B618" s="38" t="s">
        <v>25</v>
      </c>
      <c r="C618" s="39"/>
      <c r="D618" s="159" t="n">
        <v>81251.7543391968</v>
      </c>
      <c r="E618" s="159" t="n">
        <v>23.8178740710221</v>
      </c>
      <c r="F618" s="159" t="n">
        <v>10.7092076001121</v>
      </c>
      <c r="G618" s="156"/>
      <c r="H618" s="156"/>
      <c r="I618" s="156"/>
      <c r="J618" s="156"/>
      <c r="K618" s="156"/>
      <c r="L618" s="156"/>
      <c r="M618" s="159" t="n">
        <v>186.605675659775</v>
      </c>
      <c r="N618" s="159" t="n">
        <v>570.346665615263</v>
      </c>
      <c r="O618" s="159" t="n">
        <v>81.5611219414209</v>
      </c>
      <c r="P618" s="160" t="n">
        <v>24.8395800718213</v>
      </c>
      <c r="Q618" s="222"/>
    </row>
    <row r="619" customFormat="false" ht="11.25" hidden="false" customHeight="false" outlineLevel="0" collapsed="false">
      <c r="B619" s="38" t="s">
        <v>26</v>
      </c>
      <c r="C619" s="39"/>
      <c r="D619" s="159" t="n">
        <v>353.938072271914</v>
      </c>
      <c r="E619" s="159" t="n">
        <v>0.0880814264705882</v>
      </c>
      <c r="F619" s="159" t="n">
        <v>0.0311656558823529</v>
      </c>
      <c r="G619" s="156"/>
      <c r="H619" s="156"/>
      <c r="I619" s="156"/>
      <c r="J619" s="156"/>
      <c r="K619" s="156"/>
      <c r="L619" s="156"/>
      <c r="M619" s="159" t="n">
        <v>2.03474423823529</v>
      </c>
      <c r="N619" s="159" t="n">
        <v>43.0073206470588</v>
      </c>
      <c r="O619" s="159" t="n">
        <v>1.46923737941176</v>
      </c>
      <c r="P619" s="160" t="n">
        <v>0.0853535179</v>
      </c>
      <c r="Q619" s="222"/>
    </row>
    <row r="620" customFormat="false" ht="11.25" hidden="false" customHeight="false" outlineLevel="0" collapsed="false">
      <c r="B620" s="28" t="s">
        <v>27</v>
      </c>
      <c r="C620" s="43"/>
      <c r="D620" s="159" t="n">
        <v>2440.08135169156</v>
      </c>
      <c r="E620" s="159" t="n">
        <v>291.18957264468</v>
      </c>
      <c r="F620" s="159" t="n">
        <v>0</v>
      </c>
      <c r="G620" s="156"/>
      <c r="H620" s="156"/>
      <c r="I620" s="156"/>
      <c r="J620" s="156"/>
      <c r="K620" s="156"/>
      <c r="L620" s="156"/>
      <c r="M620" s="159" t="n">
        <v>3.68424636287625</v>
      </c>
      <c r="N620" s="159" t="n">
        <v>3.91080846075673</v>
      </c>
      <c r="O620" s="159" t="n">
        <v>73.7523408615813</v>
      </c>
      <c r="P620" s="160" t="n">
        <v>45.2312450636738</v>
      </c>
      <c r="Q620" s="222"/>
    </row>
    <row r="621" customFormat="false" ht="11.25" hidden="false" customHeight="false" outlineLevel="0" collapsed="false">
      <c r="B621" s="44" t="s">
        <v>28</v>
      </c>
      <c r="C621" s="43"/>
      <c r="D621" s="159" t="n">
        <v>0</v>
      </c>
      <c r="E621" s="159" t="n">
        <v>3.8533585</v>
      </c>
      <c r="F621" s="159" t="n">
        <v>0</v>
      </c>
      <c r="G621" s="156"/>
      <c r="H621" s="156"/>
      <c r="I621" s="156"/>
      <c r="J621" s="156"/>
      <c r="K621" s="156"/>
      <c r="L621" s="156"/>
      <c r="M621" s="159" t="n">
        <v>0</v>
      </c>
      <c r="N621" s="159" t="n">
        <v>0</v>
      </c>
      <c r="O621" s="159" t="n">
        <v>2.4145</v>
      </c>
      <c r="P621" s="160" t="n">
        <v>0</v>
      </c>
      <c r="Q621" s="222"/>
    </row>
    <row r="622" customFormat="false" ht="12" hidden="false" customHeight="false" outlineLevel="0" collapsed="false">
      <c r="B622" s="45" t="s">
        <v>29</v>
      </c>
      <c r="C622" s="46"/>
      <c r="D622" s="164" t="n">
        <v>2440.08135169156</v>
      </c>
      <c r="E622" s="164" t="n">
        <v>287.33621414468</v>
      </c>
      <c r="F622" s="164" t="n">
        <v>0</v>
      </c>
      <c r="G622" s="165"/>
      <c r="H622" s="165"/>
      <c r="I622" s="165"/>
      <c r="J622" s="165"/>
      <c r="K622" s="165"/>
      <c r="L622" s="165"/>
      <c r="M622" s="164" t="n">
        <v>3.68424636287625</v>
      </c>
      <c r="N622" s="164" t="n">
        <v>3.91080846075673</v>
      </c>
      <c r="O622" s="164" t="n">
        <v>71.3378408615813</v>
      </c>
      <c r="P622" s="166" t="n">
        <v>45.2312450636738</v>
      </c>
      <c r="Q622" s="222"/>
    </row>
    <row r="623" customFormat="false" ht="11.25" hidden="false" customHeight="false" outlineLevel="0" collapsed="false">
      <c r="B623" s="50" t="s">
        <v>30</v>
      </c>
      <c r="C623" s="51"/>
      <c r="D623" s="151" t="n">
        <v>24905.8058632904</v>
      </c>
      <c r="E623" s="151" t="n">
        <v>2.83033623811536</v>
      </c>
      <c r="F623" s="151" t="n">
        <v>26.5549730193076</v>
      </c>
      <c r="G623" s="151" t="n">
        <v>6438.55</v>
      </c>
      <c r="H623" s="151" t="n">
        <v>2761.41180726959</v>
      </c>
      <c r="I623" s="151" t="n">
        <v>0</v>
      </c>
      <c r="J623" s="151" t="n">
        <v>452.367639300784</v>
      </c>
      <c r="K623" s="151" t="n">
        <v>0.247</v>
      </c>
      <c r="L623" s="151" t="n">
        <v>0.0332777473906834</v>
      </c>
      <c r="M623" s="151" t="n">
        <v>5.83319222914995</v>
      </c>
      <c r="N623" s="151" t="n">
        <v>108.27921578682</v>
      </c>
      <c r="O623" s="151" t="n">
        <v>50.3003902429359</v>
      </c>
      <c r="P623" s="153" t="n">
        <v>23.7303645494327</v>
      </c>
      <c r="Q623" s="222"/>
    </row>
    <row r="624" customFormat="false" ht="11.25" hidden="false" customHeight="false" outlineLevel="0" collapsed="false">
      <c r="B624" s="28" t="s">
        <v>31</v>
      </c>
      <c r="C624" s="52"/>
      <c r="D624" s="154" t="n">
        <v>22095.8387183327</v>
      </c>
      <c r="E624" s="154" t="n">
        <v>0</v>
      </c>
      <c r="F624" s="154" t="n">
        <v>0</v>
      </c>
      <c r="G624" s="155"/>
      <c r="H624" s="155"/>
      <c r="I624" s="155"/>
      <c r="J624" s="155"/>
      <c r="K624" s="155"/>
      <c r="L624" s="155"/>
      <c r="M624" s="154" t="n">
        <v>0</v>
      </c>
      <c r="N624" s="154" t="n">
        <v>0</v>
      </c>
      <c r="O624" s="154" t="n">
        <v>10.853056</v>
      </c>
      <c r="P624" s="167" t="n">
        <v>12.5828859</v>
      </c>
      <c r="Q624" s="222"/>
    </row>
    <row r="625" customFormat="false" ht="11.25" hidden="false" customHeight="false" outlineLevel="0" collapsed="false">
      <c r="B625" s="28" t="s">
        <v>32</v>
      </c>
      <c r="C625" s="52"/>
      <c r="D625" s="159" t="n">
        <v>1033.78902881735</v>
      </c>
      <c r="E625" s="159" t="n">
        <v>0.327405556</v>
      </c>
      <c r="F625" s="159" t="n">
        <v>26.5549730193076</v>
      </c>
      <c r="G625" s="159" t="n">
        <v>0</v>
      </c>
      <c r="H625" s="159" t="n">
        <v>0</v>
      </c>
      <c r="I625" s="159" t="n">
        <v>0</v>
      </c>
      <c r="J625" s="159" t="n">
        <v>0</v>
      </c>
      <c r="K625" s="159" t="n">
        <v>0</v>
      </c>
      <c r="L625" s="159" t="n">
        <v>0</v>
      </c>
      <c r="M625" s="159" t="n">
        <v>3.10909365409987</v>
      </c>
      <c r="N625" s="159" t="n">
        <v>11.99902735682</v>
      </c>
      <c r="O625" s="159" t="n">
        <v>5.12871348631159</v>
      </c>
      <c r="P625" s="160" t="n">
        <v>7.666069587364</v>
      </c>
      <c r="Q625" s="222"/>
    </row>
    <row r="626" customFormat="false" ht="11.25" hidden="false" customHeight="false" outlineLevel="0" collapsed="false">
      <c r="B626" s="28" t="s">
        <v>33</v>
      </c>
      <c r="C626" s="52"/>
      <c r="D626" s="159" t="n">
        <v>1776.17811614037</v>
      </c>
      <c r="E626" s="159" t="n">
        <v>2.50293068211536</v>
      </c>
      <c r="F626" s="159" t="n">
        <v>0</v>
      </c>
      <c r="G626" s="156"/>
      <c r="H626" s="156"/>
      <c r="I626" s="156"/>
      <c r="J626" s="159" t="n">
        <v>234.140420253165</v>
      </c>
      <c r="K626" s="156"/>
      <c r="L626" s="159" t="n">
        <v>0.018824</v>
      </c>
      <c r="M626" s="159" t="n">
        <v>2.56501052505008</v>
      </c>
      <c r="N626" s="159" t="n">
        <v>96.28018843</v>
      </c>
      <c r="O626" s="159" t="n">
        <v>3.11907696412435</v>
      </c>
      <c r="P626" s="160" t="n">
        <v>3.24572306206871</v>
      </c>
      <c r="Q626" s="222"/>
    </row>
    <row r="627" customFormat="false" ht="11.25" hidden="false" customHeight="false" outlineLevel="0" collapsed="false">
      <c r="B627" s="28" t="s">
        <v>34</v>
      </c>
      <c r="C627" s="52"/>
      <c r="D627" s="159" t="s">
        <v>68</v>
      </c>
      <c r="E627" s="156"/>
      <c r="F627" s="156"/>
      <c r="G627" s="156"/>
      <c r="H627" s="156"/>
      <c r="I627" s="156"/>
      <c r="J627" s="156"/>
      <c r="K627" s="156"/>
      <c r="L627" s="156"/>
      <c r="M627" s="159" t="n">
        <v>0.15908805</v>
      </c>
      <c r="N627" s="159" t="n">
        <v>0</v>
      </c>
      <c r="O627" s="159" t="n">
        <v>31.1995437925</v>
      </c>
      <c r="P627" s="160" t="n">
        <v>0.235686</v>
      </c>
      <c r="Q627" s="222"/>
    </row>
    <row r="628" customFormat="false" ht="12.75" hidden="false" customHeight="false" outlineLevel="0" collapsed="false">
      <c r="B628" s="55" t="s">
        <v>35</v>
      </c>
      <c r="C628" s="56"/>
      <c r="D628" s="162"/>
      <c r="E628" s="162"/>
      <c r="F628" s="162"/>
      <c r="G628" s="162"/>
      <c r="H628" s="161" t="n">
        <v>25</v>
      </c>
      <c r="I628" s="162"/>
      <c r="J628" s="161" t="n">
        <v>0</v>
      </c>
      <c r="K628" s="162"/>
      <c r="L628" s="161" t="n">
        <v>0</v>
      </c>
      <c r="M628" s="162"/>
      <c r="N628" s="162"/>
      <c r="O628" s="162"/>
      <c r="P628" s="169"/>
      <c r="Q628" s="222"/>
    </row>
    <row r="629" customFormat="false" ht="12.75" hidden="false" customHeight="false" outlineLevel="0" collapsed="false">
      <c r="B629" s="55" t="s">
        <v>36</v>
      </c>
      <c r="C629" s="56"/>
      <c r="D629" s="162"/>
      <c r="E629" s="162"/>
      <c r="F629" s="162"/>
      <c r="G629" s="161" t="n">
        <v>6438.55</v>
      </c>
      <c r="H629" s="161" t="n">
        <v>2736.41180726959</v>
      </c>
      <c r="I629" s="161" t="n">
        <v>0</v>
      </c>
      <c r="J629" s="161" t="n">
        <v>218.227219047619</v>
      </c>
      <c r="K629" s="161" t="n">
        <v>0.247</v>
      </c>
      <c r="L629" s="161" t="n">
        <v>0.0144537473906834</v>
      </c>
      <c r="M629" s="162"/>
      <c r="N629" s="162"/>
      <c r="O629" s="162"/>
      <c r="P629" s="169"/>
      <c r="Q629" s="222"/>
    </row>
    <row r="630" customFormat="false" ht="12" hidden="false" customHeight="false" outlineLevel="0" collapsed="false">
      <c r="B630" s="58" t="s">
        <v>37</v>
      </c>
      <c r="C630" s="59"/>
      <c r="D630" s="164" t="n">
        <v>0</v>
      </c>
      <c r="E630" s="164" t="n">
        <v>0</v>
      </c>
      <c r="F630" s="164" t="n">
        <v>0</v>
      </c>
      <c r="G630" s="164" t="n">
        <v>0</v>
      </c>
      <c r="H630" s="164" t="n">
        <v>0</v>
      </c>
      <c r="I630" s="164" t="n">
        <v>0</v>
      </c>
      <c r="J630" s="164" t="n">
        <v>0</v>
      </c>
      <c r="K630" s="164" t="n">
        <v>0</v>
      </c>
      <c r="L630" s="164" t="n">
        <v>0</v>
      </c>
      <c r="M630" s="164" t="n">
        <v>0</v>
      </c>
      <c r="N630" s="164" t="n">
        <v>0</v>
      </c>
      <c r="O630" s="164" t="n">
        <v>0</v>
      </c>
      <c r="P630" s="166" t="n">
        <v>0</v>
      </c>
      <c r="Q630" s="222"/>
    </row>
    <row r="631" customFormat="false" ht="12" hidden="false" customHeight="false" outlineLevel="0" collapsed="false">
      <c r="B631" s="60" t="s">
        <v>38</v>
      </c>
      <c r="C631" s="61"/>
      <c r="D631" s="170" t="n">
        <v>1305.23753699067</v>
      </c>
      <c r="E631" s="171"/>
      <c r="F631" s="172" t="n">
        <v>2.953025</v>
      </c>
      <c r="G631" s="173"/>
      <c r="H631" s="171"/>
      <c r="I631" s="173"/>
      <c r="J631" s="171"/>
      <c r="K631" s="173"/>
      <c r="L631" s="171"/>
      <c r="M631" s="174" t="n">
        <v>0</v>
      </c>
      <c r="N631" s="174" t="n">
        <v>0</v>
      </c>
      <c r="O631" s="172" t="n">
        <v>477.326290802429</v>
      </c>
      <c r="P631" s="175" t="n">
        <v>0</v>
      </c>
      <c r="Q631" s="222"/>
    </row>
    <row r="632" customFormat="false" ht="11.25" hidden="false" customHeight="false" outlineLevel="0" collapsed="false">
      <c r="B632" s="68" t="s">
        <v>39</v>
      </c>
      <c r="C632" s="69"/>
      <c r="D632" s="176"/>
      <c r="E632" s="177" t="n">
        <v>780.463028031283</v>
      </c>
      <c r="F632" s="177" t="n">
        <v>74.2953127280774</v>
      </c>
      <c r="G632" s="178"/>
      <c r="H632" s="179"/>
      <c r="I632" s="178"/>
      <c r="J632" s="179"/>
      <c r="K632" s="178"/>
      <c r="L632" s="179"/>
      <c r="M632" s="154" t="n">
        <v>0.410379322976179</v>
      </c>
      <c r="N632" s="154" t="n">
        <v>10.9302618563163</v>
      </c>
      <c r="O632" s="154" t="n">
        <v>1.16818622434569</v>
      </c>
      <c r="P632" s="167" t="n">
        <v>0</v>
      </c>
      <c r="Q632" s="222"/>
    </row>
    <row r="633" customFormat="false" ht="11.25" hidden="false" customHeight="false" outlineLevel="0" collapsed="false">
      <c r="B633" s="74" t="s">
        <v>40</v>
      </c>
      <c r="C633" s="75"/>
      <c r="D633" s="180"/>
      <c r="E633" s="181" t="n">
        <v>555.543987640163</v>
      </c>
      <c r="F633" s="155"/>
      <c r="G633" s="156"/>
      <c r="H633" s="182"/>
      <c r="I633" s="156"/>
      <c r="J633" s="182"/>
      <c r="K633" s="156"/>
      <c r="L633" s="182"/>
      <c r="M633" s="155"/>
      <c r="N633" s="155"/>
      <c r="O633" s="155"/>
      <c r="P633" s="183"/>
      <c r="Q633" s="222"/>
    </row>
    <row r="634" customFormat="false" ht="11.25" hidden="false" customHeight="false" outlineLevel="0" collapsed="false">
      <c r="B634" s="74" t="s">
        <v>41</v>
      </c>
      <c r="C634" s="75"/>
      <c r="D634" s="180"/>
      <c r="E634" s="184" t="n">
        <v>158.581252275883</v>
      </c>
      <c r="F634" s="184" t="n">
        <v>13.1056438186276</v>
      </c>
      <c r="G634" s="156"/>
      <c r="H634" s="182"/>
      <c r="I634" s="156"/>
      <c r="J634" s="182"/>
      <c r="K634" s="156"/>
      <c r="L634" s="182"/>
      <c r="M634" s="156"/>
      <c r="N634" s="156"/>
      <c r="O634" s="184" t="n">
        <v>0.633897</v>
      </c>
      <c r="P634" s="185"/>
      <c r="Q634" s="222"/>
    </row>
    <row r="635" customFormat="false" ht="11.25" hidden="false" customHeight="false" outlineLevel="0" collapsed="false">
      <c r="B635" s="74" t="s">
        <v>42</v>
      </c>
      <c r="C635" s="75"/>
      <c r="D635" s="180"/>
      <c r="E635" s="184" t="n">
        <v>65.8034988908911</v>
      </c>
      <c r="F635" s="156"/>
      <c r="G635" s="156"/>
      <c r="H635" s="182"/>
      <c r="I635" s="156"/>
      <c r="J635" s="182"/>
      <c r="K635" s="156"/>
      <c r="L635" s="182"/>
      <c r="M635" s="156"/>
      <c r="N635" s="156"/>
      <c r="O635" s="184" t="n">
        <v>0</v>
      </c>
      <c r="P635" s="185"/>
      <c r="Q635" s="222"/>
    </row>
    <row r="636" customFormat="false" ht="11.25" hidden="false" customHeight="false" outlineLevel="0" collapsed="false">
      <c r="B636" s="74" t="s">
        <v>43</v>
      </c>
      <c r="C636" s="75"/>
      <c r="D636" s="186"/>
      <c r="E636" s="184" t="n">
        <v>0</v>
      </c>
      <c r="F636" s="184" t="n">
        <v>61.1783145408299</v>
      </c>
      <c r="G636" s="156"/>
      <c r="H636" s="182"/>
      <c r="I636" s="156"/>
      <c r="J636" s="182"/>
      <c r="K636" s="156"/>
      <c r="L636" s="182"/>
      <c r="M636" s="182"/>
      <c r="N636" s="156"/>
      <c r="O636" s="184" t="n">
        <v>0</v>
      </c>
      <c r="P636" s="185"/>
      <c r="Q636" s="222"/>
    </row>
    <row r="637" customFormat="false" ht="11.25" hidden="false" customHeight="false" outlineLevel="0" collapsed="false">
      <c r="B637" s="74" t="s">
        <v>44</v>
      </c>
      <c r="C637" s="75"/>
      <c r="D637" s="180"/>
      <c r="E637" s="184" t="n">
        <v>0</v>
      </c>
      <c r="F637" s="184" t="n">
        <v>0</v>
      </c>
      <c r="G637" s="156"/>
      <c r="H637" s="182"/>
      <c r="I637" s="156"/>
      <c r="J637" s="182"/>
      <c r="K637" s="156"/>
      <c r="L637" s="182"/>
      <c r="M637" s="187" t="s">
        <v>67</v>
      </c>
      <c r="N637" s="187" t="s">
        <v>67</v>
      </c>
      <c r="O637" s="184" t="s">
        <v>67</v>
      </c>
      <c r="P637" s="185"/>
      <c r="Q637" s="222"/>
    </row>
    <row r="638" customFormat="false" ht="11.25" hidden="false" customHeight="false" outlineLevel="0" collapsed="false">
      <c r="B638" s="74" t="s">
        <v>45</v>
      </c>
      <c r="C638" s="75"/>
      <c r="D638" s="156"/>
      <c r="E638" s="184" t="n">
        <v>0.534289224345687</v>
      </c>
      <c r="F638" s="184" t="n">
        <v>0.0113543686198942</v>
      </c>
      <c r="G638" s="156"/>
      <c r="H638" s="182"/>
      <c r="I638" s="156"/>
      <c r="J638" s="182"/>
      <c r="K638" s="156"/>
      <c r="L638" s="182"/>
      <c r="M638" s="184" t="n">
        <v>0.410379322976179</v>
      </c>
      <c r="N638" s="184" t="n">
        <v>10.9302618563163</v>
      </c>
      <c r="O638" s="184" t="n">
        <v>0.534289224345687</v>
      </c>
      <c r="P638" s="185"/>
      <c r="Q638" s="222"/>
    </row>
    <row r="639" customFormat="false" ht="12" hidden="false" customHeight="false" outlineLevel="0" collapsed="false">
      <c r="B639" s="84" t="s">
        <v>37</v>
      </c>
      <c r="C639" s="85"/>
      <c r="D639" s="165"/>
      <c r="E639" s="164" t="n">
        <v>0</v>
      </c>
      <c r="F639" s="164" t="n">
        <v>0</v>
      </c>
      <c r="G639" s="165"/>
      <c r="H639" s="188"/>
      <c r="I639" s="165"/>
      <c r="J639" s="188"/>
      <c r="K639" s="165"/>
      <c r="L639" s="188"/>
      <c r="M639" s="164" t="n">
        <v>0</v>
      </c>
      <c r="N639" s="164" t="n">
        <v>0</v>
      </c>
      <c r="O639" s="164" t="n">
        <v>0</v>
      </c>
      <c r="P639" s="126" t="n">
        <v>0</v>
      </c>
      <c r="Q639" s="222"/>
    </row>
    <row r="640" customFormat="false" ht="11.25" hidden="false" customHeight="false" outlineLevel="0" collapsed="false">
      <c r="B640" s="23" t="s">
        <v>46</v>
      </c>
      <c r="C640" s="69"/>
      <c r="D640" s="223" t="n">
        <v>-110216.877990748</v>
      </c>
      <c r="E640" s="223" t="n">
        <v>2.62801953611318</v>
      </c>
      <c r="F640" s="223" t="n">
        <v>0.0180676343107781</v>
      </c>
      <c r="G640" s="152"/>
      <c r="H640" s="189"/>
      <c r="I640" s="152"/>
      <c r="J640" s="189"/>
      <c r="K640" s="152"/>
      <c r="L640" s="189"/>
      <c r="M640" s="223" t="n">
        <v>0.653015925803837</v>
      </c>
      <c r="N640" s="223" t="n">
        <v>22.9951709409903</v>
      </c>
      <c r="O640" s="151" t="n">
        <v>3.44927564114855</v>
      </c>
      <c r="P640" s="153" t="n">
        <v>0.262801953611318</v>
      </c>
      <c r="Q640" s="222"/>
    </row>
    <row r="641" customFormat="false" ht="11.25" hidden="false" customHeight="false" outlineLevel="0" collapsed="false">
      <c r="B641" s="90" t="s">
        <v>47</v>
      </c>
      <c r="C641" s="75"/>
      <c r="D641" s="241" t="n">
        <v>-88114.3143939069</v>
      </c>
      <c r="E641" s="229" t="n">
        <v>2.62801953611318</v>
      </c>
      <c r="F641" s="229" t="n">
        <v>0.0180676343107781</v>
      </c>
      <c r="G641" s="162"/>
      <c r="H641" s="192"/>
      <c r="I641" s="162"/>
      <c r="J641" s="192"/>
      <c r="K641" s="162"/>
      <c r="L641" s="192"/>
      <c r="M641" s="242" t="n">
        <v>0.653015925803837</v>
      </c>
      <c r="N641" s="242" t="n">
        <v>22.9951709409903</v>
      </c>
      <c r="O641" s="194"/>
      <c r="P641" s="195"/>
      <c r="Q641" s="222"/>
    </row>
    <row r="642" customFormat="false" ht="11.25" hidden="false" customHeight="false" outlineLevel="0" collapsed="false">
      <c r="B642" s="74" t="s">
        <v>48</v>
      </c>
      <c r="C642" s="75"/>
      <c r="D642" s="228" t="n">
        <v>-20940.8969</v>
      </c>
      <c r="E642" s="231" t="n">
        <v>0</v>
      </c>
      <c r="F642" s="231" t="n">
        <v>0</v>
      </c>
      <c r="G642" s="156"/>
      <c r="H642" s="182"/>
      <c r="I642" s="156"/>
      <c r="J642" s="182"/>
      <c r="K642" s="156"/>
      <c r="L642" s="182"/>
      <c r="M642" s="231" t="n">
        <v>0</v>
      </c>
      <c r="N642" s="231" t="n">
        <v>0</v>
      </c>
      <c r="O642" s="243" t="n">
        <v>0</v>
      </c>
      <c r="P642" s="197"/>
      <c r="Q642" s="222"/>
    </row>
    <row r="643" customFormat="false" ht="11.25" hidden="false" customHeight="false" outlineLevel="0" collapsed="false">
      <c r="B643" s="74" t="s">
        <v>49</v>
      </c>
      <c r="C643" s="99"/>
      <c r="D643" s="230" t="n">
        <v>-3720.9889673</v>
      </c>
      <c r="E643" s="232" t="n">
        <v>0</v>
      </c>
      <c r="F643" s="233" t="n">
        <v>0</v>
      </c>
      <c r="G643" s="156"/>
      <c r="H643" s="182"/>
      <c r="I643" s="156"/>
      <c r="J643" s="182"/>
      <c r="K643" s="156"/>
      <c r="L643" s="182"/>
      <c r="M643" s="244" t="n">
        <v>0</v>
      </c>
      <c r="N643" s="244" t="n">
        <v>0</v>
      </c>
      <c r="O643" s="200"/>
      <c r="P643" s="201"/>
      <c r="Q643" s="222"/>
    </row>
    <row r="644" customFormat="false" ht="11.25" hidden="false" customHeight="false" outlineLevel="0" collapsed="false">
      <c r="B644" s="74" t="s">
        <v>50</v>
      </c>
      <c r="C644" s="104"/>
      <c r="D644" s="230" t="n">
        <v>0</v>
      </c>
      <c r="E644" s="234" t="n">
        <v>0</v>
      </c>
      <c r="F644" s="235" t="n">
        <v>0</v>
      </c>
      <c r="G644" s="162"/>
      <c r="H644" s="192"/>
      <c r="I644" s="162"/>
      <c r="J644" s="192"/>
      <c r="K644" s="162"/>
      <c r="L644" s="192"/>
      <c r="M644" s="245" t="n">
        <v>0</v>
      </c>
      <c r="N644" s="245" t="n">
        <v>0</v>
      </c>
      <c r="O644" s="205"/>
      <c r="P644" s="206"/>
      <c r="Q644" s="222"/>
    </row>
    <row r="645" customFormat="false" ht="11.25" hidden="false" customHeight="false" outlineLevel="0" collapsed="false">
      <c r="B645" s="74" t="s">
        <v>51</v>
      </c>
      <c r="C645" s="104"/>
      <c r="D645" s="230" t="n">
        <v>2559.32227045906</v>
      </c>
      <c r="E645" s="234" t="n">
        <v>0</v>
      </c>
      <c r="F645" s="235" t="n">
        <v>0</v>
      </c>
      <c r="G645" s="162"/>
      <c r="H645" s="192"/>
      <c r="I645" s="162"/>
      <c r="J645" s="192"/>
      <c r="K645" s="162"/>
      <c r="L645" s="192"/>
      <c r="M645" s="245" t="n">
        <v>0</v>
      </c>
      <c r="N645" s="245" t="n">
        <v>0</v>
      </c>
      <c r="O645" s="205"/>
      <c r="P645" s="206"/>
      <c r="Q645" s="222"/>
    </row>
    <row r="646" customFormat="false" ht="11.25" hidden="false" customHeight="false" outlineLevel="0" collapsed="false">
      <c r="B646" s="110" t="s">
        <v>52</v>
      </c>
      <c r="C646" s="104"/>
      <c r="D646" s="230" t="n">
        <v>0</v>
      </c>
      <c r="E646" s="234" t="n">
        <v>0</v>
      </c>
      <c r="F646" s="235" t="n">
        <v>0</v>
      </c>
      <c r="G646" s="162"/>
      <c r="H646" s="192"/>
      <c r="I646" s="162"/>
      <c r="J646" s="192"/>
      <c r="K646" s="162"/>
      <c r="L646" s="192"/>
      <c r="M646" s="245" t="n">
        <v>0</v>
      </c>
      <c r="N646" s="245" t="n">
        <v>0</v>
      </c>
      <c r="O646" s="205"/>
      <c r="P646" s="206"/>
      <c r="Q646" s="222"/>
    </row>
    <row r="647" customFormat="false" ht="12" hidden="false" customHeight="false" outlineLevel="0" collapsed="false">
      <c r="B647" s="84" t="s">
        <v>37</v>
      </c>
      <c r="C647" s="85"/>
      <c r="D647" s="225" t="n">
        <v>0</v>
      </c>
      <c r="E647" s="225" t="n">
        <v>0</v>
      </c>
      <c r="F647" s="236" t="n">
        <v>0</v>
      </c>
      <c r="G647" s="165"/>
      <c r="H647" s="188"/>
      <c r="I647" s="165"/>
      <c r="J647" s="188"/>
      <c r="K647" s="165"/>
      <c r="L647" s="188"/>
      <c r="M647" s="225" t="n">
        <v>0</v>
      </c>
      <c r="N647" s="236" t="n">
        <v>0</v>
      </c>
      <c r="O647" s="125" t="n">
        <v>3.44927564114855</v>
      </c>
      <c r="P647" s="208" t="n">
        <v>0.262801953611318</v>
      </c>
      <c r="Q647" s="222"/>
    </row>
    <row r="648" customFormat="false" ht="11.25" hidden="false" customHeight="false" outlineLevel="0" collapsed="false">
      <c r="B648" s="50" t="s">
        <v>53</v>
      </c>
      <c r="C648" s="69"/>
      <c r="D648" s="177" t="n">
        <v>222.25602036621</v>
      </c>
      <c r="E648" s="177" t="n">
        <v>916.463843773553</v>
      </c>
      <c r="F648" s="177" t="n">
        <v>3.79894171261795</v>
      </c>
      <c r="G648" s="178"/>
      <c r="H648" s="179"/>
      <c r="I648" s="178"/>
      <c r="J648" s="179"/>
      <c r="K648" s="178"/>
      <c r="L648" s="179"/>
      <c r="M648" s="177" t="n">
        <v>13.4290976255299</v>
      </c>
      <c r="N648" s="177" t="n">
        <v>271.124104363023</v>
      </c>
      <c r="O648" s="177" t="n">
        <v>24.8036132679125</v>
      </c>
      <c r="P648" s="209" t="n">
        <v>0.24898627948336</v>
      </c>
      <c r="Q648" s="222"/>
    </row>
    <row r="649" customFormat="false" ht="11.25" hidden="false" customHeight="false" outlineLevel="0" collapsed="false">
      <c r="B649" s="74" t="s">
        <v>54</v>
      </c>
      <c r="C649" s="75"/>
      <c r="D649" s="154" t="n">
        <v>0</v>
      </c>
      <c r="E649" s="181" t="n">
        <v>793.588646878455</v>
      </c>
      <c r="F649" s="155"/>
      <c r="G649" s="156"/>
      <c r="H649" s="182"/>
      <c r="I649" s="156"/>
      <c r="J649" s="182"/>
      <c r="K649" s="156"/>
      <c r="L649" s="182"/>
      <c r="M649" s="210" t="n">
        <v>0</v>
      </c>
      <c r="N649" s="181" t="n">
        <v>0</v>
      </c>
      <c r="O649" s="181" t="n">
        <v>10.4525353692198</v>
      </c>
      <c r="P649" s="183"/>
      <c r="Q649" s="222"/>
    </row>
    <row r="650" customFormat="false" ht="11.25" hidden="false" customHeight="false" outlineLevel="0" collapsed="false">
      <c r="B650" s="74" t="s">
        <v>55</v>
      </c>
      <c r="C650" s="75"/>
      <c r="D650" s="156"/>
      <c r="E650" s="184" t="n">
        <v>109.769947972287</v>
      </c>
      <c r="F650" s="184" t="n">
        <v>3.40616601519832</v>
      </c>
      <c r="G650" s="156"/>
      <c r="H650" s="182"/>
      <c r="I650" s="156"/>
      <c r="J650" s="182"/>
      <c r="K650" s="156"/>
      <c r="L650" s="182"/>
      <c r="M650" s="184" t="n">
        <v>0</v>
      </c>
      <c r="N650" s="184" t="n">
        <v>0</v>
      </c>
      <c r="O650" s="184" t="n">
        <v>0</v>
      </c>
      <c r="P650" s="185"/>
      <c r="Q650" s="222"/>
    </row>
    <row r="651" customFormat="false" ht="11.25" hidden="false" customHeight="false" outlineLevel="0" collapsed="false">
      <c r="B651" s="74" t="s">
        <v>56</v>
      </c>
      <c r="C651" s="75"/>
      <c r="D651" s="159" t="n">
        <v>222.25602036621</v>
      </c>
      <c r="E651" s="184" t="n">
        <v>12.9807044431897</v>
      </c>
      <c r="F651" s="184" t="n">
        <v>0.392775697419631</v>
      </c>
      <c r="G651" s="156"/>
      <c r="H651" s="182"/>
      <c r="I651" s="156"/>
      <c r="J651" s="182"/>
      <c r="K651" s="156"/>
      <c r="L651" s="182"/>
      <c r="M651" s="184" t="n">
        <v>13.4290976255299</v>
      </c>
      <c r="N651" s="184" t="n">
        <v>271.124104363023</v>
      </c>
      <c r="O651" s="184" t="n">
        <v>14.1354266413372</v>
      </c>
      <c r="P651" s="211" t="n">
        <v>0.24898627948336</v>
      </c>
      <c r="Q651" s="222"/>
    </row>
    <row r="652" customFormat="false" ht="12" hidden="false" customHeight="false" outlineLevel="0" collapsed="false">
      <c r="B652" s="84" t="s">
        <v>57</v>
      </c>
      <c r="C652" s="120"/>
      <c r="D652" s="164" t="n">
        <v>0</v>
      </c>
      <c r="E652" s="207" t="n">
        <v>0.124544479622251</v>
      </c>
      <c r="F652" s="207" t="n">
        <v>0</v>
      </c>
      <c r="G652" s="165"/>
      <c r="H652" s="188"/>
      <c r="I652" s="165"/>
      <c r="J652" s="188"/>
      <c r="K652" s="165"/>
      <c r="L652" s="188"/>
      <c r="M652" s="207" t="n">
        <v>0</v>
      </c>
      <c r="N652" s="207" t="n">
        <v>0</v>
      </c>
      <c r="O652" s="207" t="n">
        <v>0.21565125735552</v>
      </c>
      <c r="P652" s="212" t="n">
        <v>0</v>
      </c>
      <c r="Q652" s="222"/>
    </row>
    <row r="653" customFormat="false" ht="11.25" hidden="false" customHeight="false" outlineLevel="0" collapsed="false">
      <c r="B653" s="50" t="s">
        <v>58</v>
      </c>
      <c r="C653" s="104"/>
      <c r="D653" s="151" t="n">
        <v>0</v>
      </c>
      <c r="E653" s="151" t="n">
        <v>0</v>
      </c>
      <c r="F653" s="151" t="n">
        <v>0</v>
      </c>
      <c r="G653" s="151" t="n">
        <v>0</v>
      </c>
      <c r="H653" s="151" t="n">
        <v>0</v>
      </c>
      <c r="I653" s="151" t="n">
        <v>0</v>
      </c>
      <c r="J653" s="151" t="n">
        <v>0</v>
      </c>
      <c r="K653" s="151" t="n">
        <v>0</v>
      </c>
      <c r="L653" s="151" t="n">
        <v>0</v>
      </c>
      <c r="M653" s="151" t="n">
        <v>0</v>
      </c>
      <c r="N653" s="151" t="n">
        <v>0</v>
      </c>
      <c r="O653" s="151" t="n">
        <v>0</v>
      </c>
      <c r="P653" s="153" t="n">
        <v>0</v>
      </c>
      <c r="Q653" s="222"/>
    </row>
    <row r="654" customFormat="false" ht="12" hidden="false" customHeight="false" outlineLevel="0" collapsed="false">
      <c r="B654" s="123"/>
      <c r="C654" s="85"/>
      <c r="D654" s="124"/>
      <c r="E654" s="125"/>
      <c r="F654" s="124"/>
      <c r="G654" s="124"/>
      <c r="H654" s="125"/>
      <c r="I654" s="124"/>
      <c r="J654" s="124"/>
      <c r="K654" s="124"/>
      <c r="L654" s="125"/>
      <c r="M654" s="124"/>
      <c r="N654" s="124"/>
      <c r="O654" s="124"/>
      <c r="P654" s="126"/>
      <c r="Q654" s="222"/>
    </row>
    <row r="655" customFormat="false" ht="11.25" hidden="false" customHeight="false" outlineLevel="0" collapsed="false">
      <c r="B655" s="68" t="s">
        <v>59</v>
      </c>
      <c r="C655" s="213"/>
      <c r="D655" s="128"/>
      <c r="E655" s="128"/>
      <c r="F655" s="128"/>
      <c r="G655" s="128"/>
      <c r="H655" s="128"/>
      <c r="I655" s="128"/>
      <c r="J655" s="128"/>
      <c r="K655" s="128"/>
      <c r="L655" s="128"/>
      <c r="M655" s="128"/>
      <c r="N655" s="128"/>
      <c r="O655" s="128"/>
      <c r="P655" s="129"/>
      <c r="Q655" s="222"/>
    </row>
    <row r="656" customFormat="false" ht="11.25" hidden="false" customHeight="false" outlineLevel="0" collapsed="false">
      <c r="B656" s="130" t="s">
        <v>60</v>
      </c>
      <c r="C656" s="99"/>
      <c r="D656" s="214" t="n">
        <v>11413.2678434222</v>
      </c>
      <c r="E656" s="214" t="n">
        <v>0.692699152889979</v>
      </c>
      <c r="F656" s="214" t="n">
        <v>0.237397698704319</v>
      </c>
      <c r="G656" s="200"/>
      <c r="H656" s="200"/>
      <c r="I656" s="200"/>
      <c r="J656" s="200"/>
      <c r="K656" s="200"/>
      <c r="L656" s="200"/>
      <c r="M656" s="214" t="n">
        <v>125.180086807073</v>
      </c>
      <c r="N656" s="214" t="n">
        <v>17.4566608062846</v>
      </c>
      <c r="O656" s="214" t="n">
        <v>5.93267276618846</v>
      </c>
      <c r="P656" s="215" t="n">
        <v>84.684294249777</v>
      </c>
      <c r="Q656" s="222"/>
    </row>
    <row r="657" customFormat="false" ht="11.25" hidden="false" customHeight="false" outlineLevel="0" collapsed="false">
      <c r="B657" s="38" t="s">
        <v>61</v>
      </c>
      <c r="C657" s="99"/>
      <c r="D657" s="154" t="n">
        <v>7054.72892449655</v>
      </c>
      <c r="E657" s="154" t="n">
        <v>0.276061250248782</v>
      </c>
      <c r="F657" s="154" t="n">
        <v>0.126294258</v>
      </c>
      <c r="G657" s="200"/>
      <c r="H657" s="200"/>
      <c r="I657" s="200"/>
      <c r="J657" s="200"/>
      <c r="K657" s="200"/>
      <c r="L657" s="200"/>
      <c r="M657" s="154" t="n">
        <v>46.0188860712148</v>
      </c>
      <c r="N657" s="154" t="n">
        <v>7.17957296031723</v>
      </c>
      <c r="O657" s="154" t="n">
        <v>2.59957677317603</v>
      </c>
      <c r="P657" s="167" t="n">
        <v>3.1096131753579</v>
      </c>
      <c r="Q657" s="222"/>
    </row>
    <row r="658" customFormat="false" ht="11.25" hidden="false" customHeight="false" outlineLevel="0" collapsed="false">
      <c r="B658" s="38" t="s">
        <v>62</v>
      </c>
      <c r="C658" s="99"/>
      <c r="D658" s="159" t="n">
        <v>4358.53891892563</v>
      </c>
      <c r="E658" s="159" t="n">
        <v>0.416637902641198</v>
      </c>
      <c r="F658" s="159" t="n">
        <v>0.111103440704319</v>
      </c>
      <c r="G658" s="200"/>
      <c r="H658" s="200"/>
      <c r="I658" s="200"/>
      <c r="J658" s="200"/>
      <c r="K658" s="200"/>
      <c r="L658" s="200"/>
      <c r="M658" s="159" t="n">
        <v>79.161200735858</v>
      </c>
      <c r="N658" s="159" t="n">
        <v>10.2770878459673</v>
      </c>
      <c r="O658" s="159" t="n">
        <v>3.33309599301244</v>
      </c>
      <c r="P658" s="160" t="n">
        <v>81.5746810744191</v>
      </c>
      <c r="Q658" s="222"/>
    </row>
    <row r="659" customFormat="false" ht="11.25" hidden="false" customHeight="false" outlineLevel="0" collapsed="false">
      <c r="B659" s="130" t="s">
        <v>63</v>
      </c>
      <c r="C659" s="99"/>
      <c r="D659" s="214" t="s">
        <v>70</v>
      </c>
      <c r="E659" s="214" t="s">
        <v>70</v>
      </c>
      <c r="F659" s="214" t="s">
        <v>70</v>
      </c>
      <c r="G659" s="200"/>
      <c r="H659" s="200"/>
      <c r="I659" s="200"/>
      <c r="J659" s="200"/>
      <c r="K659" s="200"/>
      <c r="L659" s="200"/>
      <c r="M659" s="214" t="s">
        <v>70</v>
      </c>
      <c r="N659" s="214" t="s">
        <v>70</v>
      </c>
      <c r="O659" s="214" t="s">
        <v>70</v>
      </c>
      <c r="P659" s="215" t="s">
        <v>70</v>
      </c>
      <c r="Q659" s="222"/>
    </row>
    <row r="660" customFormat="false" ht="14.25" hidden="false" customHeight="false" outlineLevel="0" collapsed="false">
      <c r="B660" s="139" t="s">
        <v>64</v>
      </c>
      <c r="C660" s="140"/>
      <c r="D660" s="216" t="n">
        <v>10318.0039700917</v>
      </c>
      <c r="E660" s="217"/>
      <c r="F660" s="217"/>
      <c r="G660" s="218"/>
      <c r="H660" s="218"/>
      <c r="I660" s="218"/>
      <c r="J660" s="218"/>
      <c r="K660" s="218"/>
      <c r="L660" s="218"/>
      <c r="M660" s="217"/>
      <c r="N660" s="217"/>
      <c r="O660" s="217"/>
      <c r="P660" s="219"/>
      <c r="Q660" s="222"/>
    </row>
    <row r="661" customFormat="false" ht="11.25" hidden="false" customHeight="false" outlineLevel="0" collapsed="false">
      <c r="Q661" s="222"/>
    </row>
    <row r="662" customFormat="false" ht="12" hidden="false" customHeight="false" outlineLevel="0" collapsed="false">
      <c r="A662" s="2" t="n">
        <v>2002</v>
      </c>
      <c r="Q662" s="222"/>
    </row>
    <row r="663" customFormat="false" ht="13.5" hidden="false" customHeight="false" outlineLevel="0" collapsed="false">
      <c r="A663" s="148"/>
      <c r="B663" s="3" t="s">
        <v>0</v>
      </c>
      <c r="C663" s="4"/>
      <c r="D663" s="5" t="s">
        <v>1</v>
      </c>
      <c r="E663" s="5" t="s">
        <v>2</v>
      </c>
      <c r="F663" s="5" t="s">
        <v>3</v>
      </c>
      <c r="G663" s="5" t="s">
        <v>4</v>
      </c>
      <c r="H663" s="5"/>
      <c r="I663" s="5" t="s">
        <v>5</v>
      </c>
      <c r="J663" s="5"/>
      <c r="K663" s="6" t="s">
        <v>6</v>
      </c>
      <c r="L663" s="6"/>
      <c r="M663" s="5" t="s">
        <v>7</v>
      </c>
      <c r="N663" s="5" t="s">
        <v>8</v>
      </c>
      <c r="O663" s="5" t="s">
        <v>9</v>
      </c>
      <c r="P663" s="7" t="s">
        <v>10</v>
      </c>
    </row>
    <row r="664" customFormat="false" ht="21" hidden="false" customHeight="false" outlineLevel="0" collapsed="false">
      <c r="B664" s="8" t="s">
        <v>11</v>
      </c>
      <c r="C664" s="9"/>
      <c r="D664" s="10" t="s">
        <v>12</v>
      </c>
      <c r="E664" s="11"/>
      <c r="F664" s="11"/>
      <c r="G664" s="12" t="s">
        <v>13</v>
      </c>
      <c r="H664" s="12" t="s">
        <v>14</v>
      </c>
      <c r="I664" s="12" t="s">
        <v>13</v>
      </c>
      <c r="J664" s="12" t="s">
        <v>14</v>
      </c>
      <c r="K664" s="12" t="s">
        <v>13</v>
      </c>
      <c r="L664" s="12" t="s">
        <v>14</v>
      </c>
      <c r="M664" s="11"/>
      <c r="N664" s="11"/>
      <c r="O664" s="11"/>
      <c r="P664" s="13"/>
    </row>
    <row r="665" customFormat="false" ht="14.25" hidden="false" customHeight="false" outlineLevel="0" collapsed="false">
      <c r="B665" s="14"/>
      <c r="C665" s="15"/>
      <c r="D665" s="16" t="s">
        <v>15</v>
      </c>
      <c r="E665" s="16"/>
      <c r="F665" s="16"/>
      <c r="G665" s="17" t="s">
        <v>16</v>
      </c>
      <c r="H665" s="17"/>
      <c r="I665" s="17"/>
      <c r="J665" s="17"/>
      <c r="K665" s="18" t="s">
        <v>15</v>
      </c>
      <c r="L665" s="18"/>
      <c r="M665" s="18"/>
      <c r="N665" s="18"/>
      <c r="O665" s="18"/>
      <c r="P665" s="18"/>
    </row>
    <row r="666" customFormat="false" ht="12.75" hidden="false" customHeight="false" outlineLevel="0" collapsed="false">
      <c r="B666" s="19" t="s">
        <v>17</v>
      </c>
      <c r="C666" s="20"/>
      <c r="D666" s="149" t="n">
        <v>356788.650826446</v>
      </c>
      <c r="E666" s="149" t="n">
        <v>1996.94295395429</v>
      </c>
      <c r="F666" s="149" t="n">
        <v>138.523637048845</v>
      </c>
      <c r="G666" s="149" t="n">
        <v>3928.2</v>
      </c>
      <c r="H666" s="149" t="n">
        <v>3568.02479349425</v>
      </c>
      <c r="I666" s="149" t="n">
        <v>0</v>
      </c>
      <c r="J666" s="149" t="n">
        <v>413.583005063291</v>
      </c>
      <c r="K666" s="149" t="n">
        <v>0.154</v>
      </c>
      <c r="L666" s="149" t="n">
        <v>0.0308931037579916</v>
      </c>
      <c r="M666" s="149" t="n">
        <v>1258.11429108528</v>
      </c>
      <c r="N666" s="149" t="n">
        <v>4469.71620063939</v>
      </c>
      <c r="O666" s="149" t="n">
        <v>1334.57684311845</v>
      </c>
      <c r="P666" s="150" t="n">
        <v>624.701631101054</v>
      </c>
      <c r="Q666" s="222"/>
    </row>
    <row r="667" customFormat="false" ht="11.25" hidden="false" customHeight="false" outlineLevel="0" collapsed="false">
      <c r="B667" s="23" t="s">
        <v>18</v>
      </c>
      <c r="C667" s="24"/>
      <c r="D667" s="151" t="n">
        <v>444814.411921822</v>
      </c>
      <c r="E667" s="151" t="n">
        <v>357.00445516908</v>
      </c>
      <c r="F667" s="151" t="n">
        <v>33.6314525645807</v>
      </c>
      <c r="G667" s="152"/>
      <c r="H667" s="152"/>
      <c r="I667" s="152"/>
      <c r="J667" s="152"/>
      <c r="K667" s="152"/>
      <c r="L667" s="152"/>
      <c r="M667" s="151" t="n">
        <v>1238.22587915987</v>
      </c>
      <c r="N667" s="151" t="n">
        <v>4076.67121538114</v>
      </c>
      <c r="O667" s="151" t="n">
        <v>778.711683760887</v>
      </c>
      <c r="P667" s="153" t="n">
        <v>599.730343280866</v>
      </c>
      <c r="Q667" s="222"/>
    </row>
    <row r="668" customFormat="false" ht="11.25" hidden="false" customHeight="false" outlineLevel="0" collapsed="false">
      <c r="B668" s="28" t="s">
        <v>19</v>
      </c>
      <c r="C668" s="29" t="s">
        <v>20</v>
      </c>
      <c r="D668" s="154" t="n">
        <v>436484.373900626</v>
      </c>
      <c r="E668" s="155"/>
      <c r="F668" s="155"/>
      <c r="G668" s="156"/>
      <c r="H668" s="156"/>
      <c r="I668" s="156"/>
      <c r="J668" s="156"/>
      <c r="K668" s="156"/>
      <c r="L668" s="156"/>
      <c r="M668" s="157"/>
      <c r="N668" s="157"/>
      <c r="O668" s="157"/>
      <c r="P668" s="158"/>
      <c r="Q668" s="222"/>
    </row>
    <row r="669" customFormat="false" ht="11.25" hidden="false" customHeight="false" outlineLevel="0" collapsed="false">
      <c r="B669" s="35"/>
      <c r="C669" s="29" t="s">
        <v>21</v>
      </c>
      <c r="D669" s="159" t="n">
        <v>442553.887377325</v>
      </c>
      <c r="E669" s="159" t="n">
        <v>74.2796756851861</v>
      </c>
      <c r="F669" s="159" t="n">
        <v>33.6314525645807</v>
      </c>
      <c r="G669" s="156"/>
      <c r="H669" s="156"/>
      <c r="I669" s="156"/>
      <c r="J669" s="156"/>
      <c r="K669" s="156"/>
      <c r="L669" s="156"/>
      <c r="M669" s="159" t="n">
        <v>1231.97551005452</v>
      </c>
      <c r="N669" s="159" t="n">
        <v>4073.53285957053</v>
      </c>
      <c r="O669" s="159" t="n">
        <v>695.858585424521</v>
      </c>
      <c r="P669" s="160" t="n">
        <v>554.896469175193</v>
      </c>
      <c r="Q669" s="222"/>
    </row>
    <row r="670" customFormat="false" ht="11.25" hidden="false" customHeight="false" outlineLevel="0" collapsed="false">
      <c r="B670" s="38" t="s">
        <v>22</v>
      </c>
      <c r="C670" s="39"/>
      <c r="D670" s="159" t="n">
        <v>157781.46288923</v>
      </c>
      <c r="E670" s="159" t="n">
        <v>16.003241646771</v>
      </c>
      <c r="F670" s="159" t="n">
        <v>6.25405808440386</v>
      </c>
      <c r="G670" s="156"/>
      <c r="H670" s="156"/>
      <c r="I670" s="156"/>
      <c r="J670" s="156"/>
      <c r="K670" s="156"/>
      <c r="L670" s="156"/>
      <c r="M670" s="159" t="n">
        <v>157.514730987165</v>
      </c>
      <c r="N670" s="159" t="n">
        <v>53.9635289226191</v>
      </c>
      <c r="O670" s="159" t="n">
        <v>5.7106804166066</v>
      </c>
      <c r="P670" s="160" t="n">
        <v>373.333162954579</v>
      </c>
      <c r="Q670" s="222"/>
    </row>
    <row r="671" customFormat="false" ht="11.25" hidden="false" customHeight="false" outlineLevel="0" collapsed="false">
      <c r="B671" s="38" t="s">
        <v>23</v>
      </c>
      <c r="C671" s="39"/>
      <c r="D671" s="161" t="n">
        <v>81108.5882787896</v>
      </c>
      <c r="E671" s="161" t="n">
        <v>5.96983754054116</v>
      </c>
      <c r="F671" s="161" t="n">
        <v>5.2561735805204</v>
      </c>
      <c r="G671" s="162"/>
      <c r="H671" s="162"/>
      <c r="I671" s="162"/>
      <c r="J671" s="162"/>
      <c r="K671" s="162"/>
      <c r="L671" s="162"/>
      <c r="M671" s="161" t="n">
        <v>177.204112653846</v>
      </c>
      <c r="N671" s="161" t="n">
        <v>297.597263296582</v>
      </c>
      <c r="O671" s="161" t="n">
        <v>10.8081534125216</v>
      </c>
      <c r="P671" s="163" t="n">
        <v>91.5057148437812</v>
      </c>
      <c r="Q671" s="222"/>
    </row>
    <row r="672" customFormat="false" ht="11.25" hidden="false" customHeight="false" outlineLevel="0" collapsed="false">
      <c r="B672" s="38" t="s">
        <v>24</v>
      </c>
      <c r="C672" s="39"/>
      <c r="D672" s="159" t="n">
        <v>124886.284207611</v>
      </c>
      <c r="E672" s="159" t="n">
        <v>31.0188312504373</v>
      </c>
      <c r="F672" s="159" t="n">
        <v>11.8265989323351</v>
      </c>
      <c r="G672" s="156"/>
      <c r="H672" s="156"/>
      <c r="I672" s="156"/>
      <c r="J672" s="156"/>
      <c r="K672" s="156"/>
      <c r="L672" s="156"/>
      <c r="M672" s="159" t="n">
        <v>714.434344420489</v>
      </c>
      <c r="N672" s="159" t="n">
        <v>3206.13514166858</v>
      </c>
      <c r="O672" s="159" t="n">
        <v>607.226439364912</v>
      </c>
      <c r="P672" s="160" t="n">
        <v>68.2772579675837</v>
      </c>
      <c r="Q672" s="222"/>
    </row>
    <row r="673" customFormat="false" ht="11.25" hidden="false" customHeight="false" outlineLevel="0" collapsed="false">
      <c r="B673" s="38" t="s">
        <v>25</v>
      </c>
      <c r="C673" s="39"/>
      <c r="D673" s="159" t="n">
        <v>78463.992761591</v>
      </c>
      <c r="E673" s="159" t="n">
        <v>21.2153870797896</v>
      </c>
      <c r="F673" s="159" t="n">
        <v>10.2721645467331</v>
      </c>
      <c r="G673" s="156"/>
      <c r="H673" s="156"/>
      <c r="I673" s="156"/>
      <c r="J673" s="156"/>
      <c r="K673" s="156"/>
      <c r="L673" s="156"/>
      <c r="M673" s="159" t="n">
        <v>181.165653384194</v>
      </c>
      <c r="N673" s="159" t="n">
        <v>481.897132918045</v>
      </c>
      <c r="O673" s="159" t="n">
        <v>70.9954212275395</v>
      </c>
      <c r="P673" s="160" t="n">
        <v>21.6970757868291</v>
      </c>
      <c r="Q673" s="222"/>
    </row>
    <row r="674" customFormat="false" ht="11.25" hidden="false" customHeight="false" outlineLevel="0" collapsed="false">
      <c r="B674" s="38" t="s">
        <v>26</v>
      </c>
      <c r="C674" s="39"/>
      <c r="D674" s="159" t="n">
        <v>313.55924010285</v>
      </c>
      <c r="E674" s="159" t="n">
        <v>0.0723781676470588</v>
      </c>
      <c r="F674" s="159" t="n">
        <v>0.0224574205882353</v>
      </c>
      <c r="G674" s="156"/>
      <c r="H674" s="156"/>
      <c r="I674" s="156"/>
      <c r="J674" s="156"/>
      <c r="K674" s="156"/>
      <c r="L674" s="156"/>
      <c r="M674" s="159" t="n">
        <v>1.65666860882353</v>
      </c>
      <c r="N674" s="159" t="n">
        <v>33.9397927647059</v>
      </c>
      <c r="O674" s="159" t="n">
        <v>1.11789100294118</v>
      </c>
      <c r="P674" s="160" t="n">
        <v>0.08325762242</v>
      </c>
      <c r="Q674" s="222"/>
    </row>
    <row r="675" customFormat="false" ht="11.25" hidden="false" customHeight="false" outlineLevel="0" collapsed="false">
      <c r="B675" s="28" t="s">
        <v>27</v>
      </c>
      <c r="C675" s="43"/>
      <c r="D675" s="159" t="n">
        <v>2260.52454449659</v>
      </c>
      <c r="E675" s="159" t="n">
        <v>282.724779483894</v>
      </c>
      <c r="F675" s="159" t="n">
        <v>0</v>
      </c>
      <c r="G675" s="156"/>
      <c r="H675" s="156"/>
      <c r="I675" s="156"/>
      <c r="J675" s="156"/>
      <c r="K675" s="156"/>
      <c r="L675" s="156"/>
      <c r="M675" s="159" t="n">
        <v>6.25036910535117</v>
      </c>
      <c r="N675" s="159" t="n">
        <v>3.13835581060731</v>
      </c>
      <c r="O675" s="159" t="n">
        <v>82.8530983363661</v>
      </c>
      <c r="P675" s="160" t="n">
        <v>44.8338741056728</v>
      </c>
      <c r="Q675" s="222"/>
    </row>
    <row r="676" customFormat="false" ht="11.25" hidden="false" customHeight="false" outlineLevel="0" collapsed="false">
      <c r="B676" s="44" t="s">
        <v>28</v>
      </c>
      <c r="C676" s="43"/>
      <c r="D676" s="159" t="n">
        <v>0</v>
      </c>
      <c r="E676" s="159" t="n">
        <v>3.7197945</v>
      </c>
      <c r="F676" s="159" t="n">
        <v>0</v>
      </c>
      <c r="G676" s="156"/>
      <c r="H676" s="156"/>
      <c r="I676" s="156"/>
      <c r="J676" s="156"/>
      <c r="K676" s="156"/>
      <c r="L676" s="156"/>
      <c r="M676" s="159" t="n">
        <v>0</v>
      </c>
      <c r="N676" s="159" t="n">
        <v>0</v>
      </c>
      <c r="O676" s="159" t="n">
        <v>2.0325</v>
      </c>
      <c r="P676" s="160" t="n">
        <v>0</v>
      </c>
      <c r="Q676" s="222"/>
    </row>
    <row r="677" customFormat="false" ht="12" hidden="false" customHeight="false" outlineLevel="0" collapsed="false">
      <c r="B677" s="45" t="s">
        <v>29</v>
      </c>
      <c r="C677" s="46"/>
      <c r="D677" s="164" t="n">
        <v>2260.52454449659</v>
      </c>
      <c r="E677" s="164" t="n">
        <v>279.004984983894</v>
      </c>
      <c r="F677" s="164" t="n">
        <v>0</v>
      </c>
      <c r="G677" s="165"/>
      <c r="H677" s="165"/>
      <c r="I677" s="165"/>
      <c r="J677" s="165"/>
      <c r="K677" s="165"/>
      <c r="L677" s="165"/>
      <c r="M677" s="164" t="n">
        <v>6.25036910535117</v>
      </c>
      <c r="N677" s="164" t="n">
        <v>3.13835581060731</v>
      </c>
      <c r="O677" s="164" t="n">
        <v>80.8205983363661</v>
      </c>
      <c r="P677" s="166" t="n">
        <v>44.8338741056728</v>
      </c>
      <c r="Q677" s="222"/>
    </row>
    <row r="678" customFormat="false" ht="11.25" hidden="false" customHeight="false" outlineLevel="0" collapsed="false">
      <c r="B678" s="50" t="s">
        <v>30</v>
      </c>
      <c r="C678" s="51"/>
      <c r="D678" s="151" t="n">
        <v>24781.9139091125</v>
      </c>
      <c r="E678" s="151" t="n">
        <v>2.70692949833482</v>
      </c>
      <c r="F678" s="151" t="n">
        <v>25.4894976442874</v>
      </c>
      <c r="G678" s="151" t="n">
        <v>3928.2</v>
      </c>
      <c r="H678" s="151" t="n">
        <v>3568.02479349425</v>
      </c>
      <c r="I678" s="151" t="n">
        <v>0</v>
      </c>
      <c r="J678" s="151" t="n">
        <v>413.583005063291</v>
      </c>
      <c r="K678" s="151" t="n">
        <v>0.154</v>
      </c>
      <c r="L678" s="151" t="n">
        <v>0.0308931037579916</v>
      </c>
      <c r="M678" s="151" t="n">
        <v>6.03507269206872</v>
      </c>
      <c r="N678" s="151" t="n">
        <v>104.80790358438</v>
      </c>
      <c r="O678" s="151" t="n">
        <v>48.0941633757419</v>
      </c>
      <c r="P678" s="153" t="n">
        <v>24.5447386839804</v>
      </c>
      <c r="Q678" s="222"/>
    </row>
    <row r="679" customFormat="false" ht="11.25" hidden="false" customHeight="false" outlineLevel="0" collapsed="false">
      <c r="B679" s="28" t="s">
        <v>31</v>
      </c>
      <c r="C679" s="52"/>
      <c r="D679" s="154" t="n">
        <v>22088.696633944</v>
      </c>
      <c r="E679" s="154" t="n">
        <v>0</v>
      </c>
      <c r="F679" s="154" t="n">
        <v>0</v>
      </c>
      <c r="G679" s="155"/>
      <c r="H679" s="155"/>
      <c r="I679" s="155"/>
      <c r="J679" s="155"/>
      <c r="K679" s="155"/>
      <c r="L679" s="155"/>
      <c r="M679" s="154" t="n">
        <v>0</v>
      </c>
      <c r="N679" s="154" t="n">
        <v>0</v>
      </c>
      <c r="O679" s="154" t="n">
        <v>10.881128</v>
      </c>
      <c r="P679" s="167" t="n">
        <v>13.0548501</v>
      </c>
      <c r="Q679" s="222"/>
    </row>
    <row r="680" customFormat="false" ht="11.25" hidden="false" customHeight="false" outlineLevel="0" collapsed="false">
      <c r="B680" s="28" t="s">
        <v>32</v>
      </c>
      <c r="C680" s="52"/>
      <c r="D680" s="159" t="n">
        <v>1081.5564</v>
      </c>
      <c r="E680" s="159" t="n">
        <v>0.330877868</v>
      </c>
      <c r="F680" s="159" t="n">
        <v>25.4894976442874</v>
      </c>
      <c r="G680" s="159" t="n">
        <v>0</v>
      </c>
      <c r="H680" s="159" t="n">
        <v>0</v>
      </c>
      <c r="I680" s="159" t="n">
        <v>0</v>
      </c>
      <c r="J680" s="159" t="n">
        <v>0</v>
      </c>
      <c r="K680" s="159" t="n">
        <v>0</v>
      </c>
      <c r="L680" s="159" t="n">
        <v>0</v>
      </c>
      <c r="M680" s="159" t="n">
        <v>3.06163554</v>
      </c>
      <c r="N680" s="159" t="n">
        <v>11.0911535243796</v>
      </c>
      <c r="O680" s="159" t="n">
        <v>4.58028853034782</v>
      </c>
      <c r="P680" s="160" t="n">
        <v>7.57828275844026</v>
      </c>
      <c r="Q680" s="222"/>
    </row>
    <row r="681" customFormat="false" ht="11.25" hidden="false" customHeight="false" outlineLevel="0" collapsed="false">
      <c r="B681" s="28" t="s">
        <v>33</v>
      </c>
      <c r="C681" s="52"/>
      <c r="D681" s="159" t="n">
        <v>1611.6608751685</v>
      </c>
      <c r="E681" s="159" t="n">
        <v>2.37605163033482</v>
      </c>
      <c r="F681" s="159" t="n">
        <v>0</v>
      </c>
      <c r="G681" s="156"/>
      <c r="H681" s="156"/>
      <c r="I681" s="156"/>
      <c r="J681" s="159" t="n">
        <v>198.632005063291</v>
      </c>
      <c r="K681" s="156"/>
      <c r="L681" s="159" t="n">
        <v>0.01674</v>
      </c>
      <c r="M681" s="159" t="n">
        <v>2.78367853506872</v>
      </c>
      <c r="N681" s="159" t="n">
        <v>93.71675006</v>
      </c>
      <c r="O681" s="159" t="n">
        <v>3.1619155293941</v>
      </c>
      <c r="P681" s="160" t="n">
        <v>3.63959782254016</v>
      </c>
      <c r="Q681" s="222"/>
    </row>
    <row r="682" customFormat="false" ht="11.25" hidden="false" customHeight="false" outlineLevel="0" collapsed="false">
      <c r="B682" s="28" t="s">
        <v>34</v>
      </c>
      <c r="C682" s="52"/>
      <c r="D682" s="159" t="s">
        <v>68</v>
      </c>
      <c r="E682" s="156"/>
      <c r="F682" s="156"/>
      <c r="G682" s="156"/>
      <c r="H682" s="156"/>
      <c r="I682" s="156"/>
      <c r="J682" s="156"/>
      <c r="K682" s="156"/>
      <c r="L682" s="156"/>
      <c r="M682" s="159" t="n">
        <v>0.189758617</v>
      </c>
      <c r="N682" s="159" t="n">
        <v>0</v>
      </c>
      <c r="O682" s="159" t="n">
        <v>29.470831316</v>
      </c>
      <c r="P682" s="160" t="n">
        <v>0.272008003</v>
      </c>
      <c r="Q682" s="222"/>
    </row>
    <row r="683" customFormat="false" ht="12.75" hidden="false" customHeight="false" outlineLevel="0" collapsed="false">
      <c r="B683" s="55" t="s">
        <v>35</v>
      </c>
      <c r="C683" s="56"/>
      <c r="D683" s="162"/>
      <c r="E683" s="162"/>
      <c r="F683" s="162"/>
      <c r="G683" s="162"/>
      <c r="H683" s="161" t="n">
        <v>21.2</v>
      </c>
      <c r="I683" s="162"/>
      <c r="J683" s="161" t="n">
        <v>0</v>
      </c>
      <c r="K683" s="162"/>
      <c r="L683" s="161" t="n">
        <v>0</v>
      </c>
      <c r="M683" s="162"/>
      <c r="N683" s="162"/>
      <c r="O683" s="162"/>
      <c r="P683" s="169"/>
      <c r="Q683" s="222"/>
    </row>
    <row r="684" customFormat="false" ht="12.75" hidden="false" customHeight="false" outlineLevel="0" collapsed="false">
      <c r="B684" s="55" t="s">
        <v>36</v>
      </c>
      <c r="C684" s="56"/>
      <c r="D684" s="162"/>
      <c r="E684" s="162"/>
      <c r="F684" s="162"/>
      <c r="G684" s="161" t="n">
        <v>3928.2</v>
      </c>
      <c r="H684" s="161" t="n">
        <v>3546.82479349425</v>
      </c>
      <c r="I684" s="161" t="n">
        <v>0</v>
      </c>
      <c r="J684" s="161" t="n">
        <v>214.951</v>
      </c>
      <c r="K684" s="161" t="n">
        <v>0.154</v>
      </c>
      <c r="L684" s="161" t="n">
        <v>0.0141531037579916</v>
      </c>
      <c r="M684" s="162"/>
      <c r="N684" s="162"/>
      <c r="O684" s="162"/>
      <c r="P684" s="169"/>
      <c r="Q684" s="222"/>
    </row>
    <row r="685" customFormat="false" ht="12" hidden="false" customHeight="false" outlineLevel="0" collapsed="false">
      <c r="B685" s="58" t="s">
        <v>37</v>
      </c>
      <c r="C685" s="59"/>
      <c r="D685" s="164" t="n">
        <v>0</v>
      </c>
      <c r="E685" s="164" t="n">
        <v>0</v>
      </c>
      <c r="F685" s="164" t="n">
        <v>0</v>
      </c>
      <c r="G685" s="164" t="n">
        <v>0</v>
      </c>
      <c r="H685" s="164" t="n">
        <v>0</v>
      </c>
      <c r="I685" s="164" t="n">
        <v>0</v>
      </c>
      <c r="J685" s="164" t="n">
        <v>0</v>
      </c>
      <c r="K685" s="164" t="n">
        <v>0</v>
      </c>
      <c r="L685" s="164" t="n">
        <v>0</v>
      </c>
      <c r="M685" s="164" t="n">
        <v>0</v>
      </c>
      <c r="N685" s="164" t="n">
        <v>0</v>
      </c>
      <c r="O685" s="164" t="n">
        <v>0</v>
      </c>
      <c r="P685" s="166" t="n">
        <v>0</v>
      </c>
      <c r="Q685" s="222"/>
    </row>
    <row r="686" customFormat="false" ht="12" hidden="false" customHeight="false" outlineLevel="0" collapsed="false">
      <c r="B686" s="60" t="s">
        <v>38</v>
      </c>
      <c r="C686" s="61"/>
      <c r="D686" s="170" t="n">
        <v>1316.40971112957</v>
      </c>
      <c r="E686" s="171"/>
      <c r="F686" s="172" t="n">
        <v>2.945725</v>
      </c>
      <c r="G686" s="173"/>
      <c r="H686" s="171"/>
      <c r="I686" s="173"/>
      <c r="J686" s="171"/>
      <c r="K686" s="173"/>
      <c r="L686" s="171"/>
      <c r="M686" s="174" t="n">
        <v>0</v>
      </c>
      <c r="N686" s="174" t="n">
        <v>0</v>
      </c>
      <c r="O686" s="172" t="n">
        <v>480.326497595578</v>
      </c>
      <c r="P686" s="175" t="n">
        <v>0</v>
      </c>
      <c r="Q686" s="222"/>
    </row>
    <row r="687" customFormat="false" ht="11.25" hidden="false" customHeight="false" outlineLevel="0" collapsed="false">
      <c r="B687" s="68" t="s">
        <v>39</v>
      </c>
      <c r="C687" s="69"/>
      <c r="D687" s="176"/>
      <c r="E687" s="177" t="n">
        <v>747.631178994869</v>
      </c>
      <c r="F687" s="177" t="n">
        <v>72.6498832571356</v>
      </c>
      <c r="G687" s="178"/>
      <c r="H687" s="179"/>
      <c r="I687" s="178"/>
      <c r="J687" s="179"/>
      <c r="K687" s="178"/>
      <c r="L687" s="179"/>
      <c r="M687" s="154" t="n">
        <v>0.456968734222125</v>
      </c>
      <c r="N687" s="154" t="n">
        <v>12.3370754087105</v>
      </c>
      <c r="O687" s="154" t="n">
        <v>1.21360550437187</v>
      </c>
      <c r="P687" s="167" t="n">
        <v>0</v>
      </c>
      <c r="Q687" s="222"/>
    </row>
    <row r="688" customFormat="false" ht="11.25" hidden="false" customHeight="false" outlineLevel="0" collapsed="false">
      <c r="B688" s="74" t="s">
        <v>40</v>
      </c>
      <c r="C688" s="75"/>
      <c r="D688" s="180"/>
      <c r="E688" s="181" t="n">
        <v>525.212826616415</v>
      </c>
      <c r="F688" s="155"/>
      <c r="G688" s="156"/>
      <c r="H688" s="182"/>
      <c r="I688" s="156"/>
      <c r="J688" s="182"/>
      <c r="K688" s="156"/>
      <c r="L688" s="182"/>
      <c r="M688" s="155"/>
      <c r="N688" s="155"/>
      <c r="O688" s="155"/>
      <c r="P688" s="183"/>
      <c r="Q688" s="222"/>
    </row>
    <row r="689" customFormat="false" ht="11.25" hidden="false" customHeight="false" outlineLevel="0" collapsed="false">
      <c r="B689" s="74" t="s">
        <v>41</v>
      </c>
      <c r="C689" s="75"/>
      <c r="D689" s="180"/>
      <c r="E689" s="184" t="n">
        <v>154.189760084609</v>
      </c>
      <c r="F689" s="184" t="n">
        <v>12.4099939589092</v>
      </c>
      <c r="G689" s="156"/>
      <c r="H689" s="182"/>
      <c r="I689" s="156"/>
      <c r="J689" s="182"/>
      <c r="K689" s="156"/>
      <c r="L689" s="182"/>
      <c r="M689" s="156"/>
      <c r="N689" s="156"/>
      <c r="O689" s="184" t="n">
        <v>0.612255534</v>
      </c>
      <c r="P689" s="185"/>
      <c r="Q689" s="222"/>
    </row>
    <row r="690" customFormat="false" ht="11.25" hidden="false" customHeight="false" outlineLevel="0" collapsed="false">
      <c r="B690" s="74" t="s">
        <v>42</v>
      </c>
      <c r="C690" s="75"/>
      <c r="D690" s="180"/>
      <c r="E690" s="184" t="n">
        <v>67.6272423234732</v>
      </c>
      <c r="F690" s="156"/>
      <c r="G690" s="156"/>
      <c r="H690" s="182"/>
      <c r="I690" s="156"/>
      <c r="J690" s="182"/>
      <c r="K690" s="156"/>
      <c r="L690" s="182"/>
      <c r="M690" s="156"/>
      <c r="N690" s="156"/>
      <c r="O690" s="184" t="n">
        <v>0</v>
      </c>
      <c r="P690" s="185"/>
      <c r="Q690" s="222"/>
    </row>
    <row r="691" customFormat="false" ht="11.25" hidden="false" customHeight="false" outlineLevel="0" collapsed="false">
      <c r="B691" s="74" t="s">
        <v>43</v>
      </c>
      <c r="C691" s="75"/>
      <c r="D691" s="186"/>
      <c r="E691" s="184" t="n">
        <v>0</v>
      </c>
      <c r="F691" s="184" t="n">
        <v>60.2272458945127</v>
      </c>
      <c r="G691" s="156"/>
      <c r="H691" s="182"/>
      <c r="I691" s="156"/>
      <c r="J691" s="182"/>
      <c r="K691" s="156"/>
      <c r="L691" s="182"/>
      <c r="M691" s="182"/>
      <c r="N691" s="156"/>
      <c r="O691" s="184" t="n">
        <v>0</v>
      </c>
      <c r="P691" s="185"/>
      <c r="Q691" s="222"/>
    </row>
    <row r="692" customFormat="false" ht="11.25" hidden="false" customHeight="false" outlineLevel="0" collapsed="false">
      <c r="B692" s="74" t="s">
        <v>44</v>
      </c>
      <c r="C692" s="75"/>
      <c r="D692" s="180"/>
      <c r="E692" s="184" t="n">
        <v>0</v>
      </c>
      <c r="F692" s="184" t="n">
        <v>0</v>
      </c>
      <c r="G692" s="156"/>
      <c r="H692" s="182"/>
      <c r="I692" s="156"/>
      <c r="J692" s="182"/>
      <c r="K692" s="156"/>
      <c r="L692" s="182"/>
      <c r="M692" s="187" t="s">
        <v>67</v>
      </c>
      <c r="N692" s="187" t="s">
        <v>67</v>
      </c>
      <c r="O692" s="184" t="s">
        <v>67</v>
      </c>
      <c r="P692" s="185"/>
      <c r="Q692" s="222"/>
    </row>
    <row r="693" customFormat="false" ht="11.25" hidden="false" customHeight="false" outlineLevel="0" collapsed="false">
      <c r="B693" s="74" t="s">
        <v>45</v>
      </c>
      <c r="C693" s="75"/>
      <c r="D693" s="156"/>
      <c r="E693" s="184" t="n">
        <v>0.601349970371868</v>
      </c>
      <c r="F693" s="184" t="n">
        <v>0.0126434037136556</v>
      </c>
      <c r="G693" s="156"/>
      <c r="H693" s="182"/>
      <c r="I693" s="156"/>
      <c r="J693" s="182"/>
      <c r="K693" s="156"/>
      <c r="L693" s="182"/>
      <c r="M693" s="184" t="n">
        <v>0.456968734222125</v>
      </c>
      <c r="N693" s="184" t="n">
        <v>12.3370754087105</v>
      </c>
      <c r="O693" s="184" t="n">
        <v>0.601349970371868</v>
      </c>
      <c r="P693" s="185"/>
      <c r="Q693" s="222"/>
    </row>
    <row r="694" customFormat="false" ht="12" hidden="false" customHeight="false" outlineLevel="0" collapsed="false">
      <c r="B694" s="84" t="s">
        <v>37</v>
      </c>
      <c r="C694" s="85"/>
      <c r="D694" s="165"/>
      <c r="E694" s="164" t="n">
        <v>0</v>
      </c>
      <c r="F694" s="164" t="n">
        <v>0</v>
      </c>
      <c r="G694" s="165"/>
      <c r="H694" s="188"/>
      <c r="I694" s="165"/>
      <c r="J694" s="188"/>
      <c r="K694" s="165"/>
      <c r="L694" s="188"/>
      <c r="M694" s="164" t="n">
        <v>0</v>
      </c>
      <c r="N694" s="164" t="n">
        <v>0</v>
      </c>
      <c r="O694" s="164" t="n">
        <v>0</v>
      </c>
      <c r="P694" s="126" t="n">
        <v>0</v>
      </c>
      <c r="Q694" s="222"/>
    </row>
    <row r="695" customFormat="false" ht="11.25" hidden="false" customHeight="false" outlineLevel="0" collapsed="false">
      <c r="B695" s="23" t="s">
        <v>46</v>
      </c>
      <c r="C695" s="69"/>
      <c r="D695" s="223" t="n">
        <v>-114369.057837943</v>
      </c>
      <c r="E695" s="223" t="n">
        <v>1.47282811962349</v>
      </c>
      <c r="F695" s="223" t="n">
        <v>0.0101256933224115</v>
      </c>
      <c r="G695" s="152"/>
      <c r="H695" s="189"/>
      <c r="I695" s="152"/>
      <c r="J695" s="189"/>
      <c r="K695" s="152"/>
      <c r="L695" s="189"/>
      <c r="M695" s="223" t="n">
        <v>0.3659714872243</v>
      </c>
      <c r="N695" s="223" t="n">
        <v>12.8872460467055</v>
      </c>
      <c r="O695" s="151" t="n">
        <v>1.93308690700583</v>
      </c>
      <c r="P695" s="153" t="n">
        <v>0.147282811962349</v>
      </c>
      <c r="Q695" s="222"/>
    </row>
    <row r="696" customFormat="false" ht="11.25" hidden="false" customHeight="false" outlineLevel="0" collapsed="false">
      <c r="B696" s="90" t="s">
        <v>47</v>
      </c>
      <c r="C696" s="75"/>
      <c r="D696" s="241" t="n">
        <v>-94591.0042025657</v>
      </c>
      <c r="E696" s="229" t="n">
        <v>1.47282811962349</v>
      </c>
      <c r="F696" s="229" t="n">
        <v>0.0101256933224115</v>
      </c>
      <c r="G696" s="162"/>
      <c r="H696" s="192"/>
      <c r="I696" s="162"/>
      <c r="J696" s="192"/>
      <c r="K696" s="162"/>
      <c r="L696" s="192"/>
      <c r="M696" s="242" t="n">
        <v>0.3659714872243</v>
      </c>
      <c r="N696" s="242" t="n">
        <v>12.8872460467055</v>
      </c>
      <c r="O696" s="194"/>
      <c r="P696" s="195"/>
      <c r="Q696" s="222"/>
    </row>
    <row r="697" customFormat="false" ht="11.25" hidden="false" customHeight="false" outlineLevel="0" collapsed="false">
      <c r="B697" s="74" t="s">
        <v>48</v>
      </c>
      <c r="C697" s="75"/>
      <c r="D697" s="228" t="n">
        <v>-20799.4864</v>
      </c>
      <c r="E697" s="231" t="n">
        <v>0</v>
      </c>
      <c r="F697" s="231" t="n">
        <v>0</v>
      </c>
      <c r="G697" s="156"/>
      <c r="H697" s="182"/>
      <c r="I697" s="156"/>
      <c r="J697" s="182"/>
      <c r="K697" s="156"/>
      <c r="L697" s="182"/>
      <c r="M697" s="231" t="n">
        <v>0</v>
      </c>
      <c r="N697" s="231" t="n">
        <v>0</v>
      </c>
      <c r="O697" s="243" t="n">
        <v>0</v>
      </c>
      <c r="P697" s="197"/>
      <c r="Q697" s="222"/>
    </row>
    <row r="698" customFormat="false" ht="11.25" hidden="false" customHeight="false" outlineLevel="0" collapsed="false">
      <c r="B698" s="74" t="s">
        <v>49</v>
      </c>
      <c r="C698" s="99"/>
      <c r="D698" s="230" t="n">
        <v>-1538.06754969995</v>
      </c>
      <c r="E698" s="232" t="n">
        <v>0</v>
      </c>
      <c r="F698" s="233" t="n">
        <v>0</v>
      </c>
      <c r="G698" s="156"/>
      <c r="H698" s="182"/>
      <c r="I698" s="156"/>
      <c r="J698" s="182"/>
      <c r="K698" s="156"/>
      <c r="L698" s="182"/>
      <c r="M698" s="244" t="n">
        <v>0</v>
      </c>
      <c r="N698" s="244" t="n">
        <v>0</v>
      </c>
      <c r="O698" s="200"/>
      <c r="P698" s="201"/>
      <c r="Q698" s="222"/>
    </row>
    <row r="699" customFormat="false" ht="11.25" hidden="false" customHeight="false" outlineLevel="0" collapsed="false">
      <c r="B699" s="74" t="s">
        <v>50</v>
      </c>
      <c r="C699" s="104"/>
      <c r="D699" s="230" t="n">
        <v>0</v>
      </c>
      <c r="E699" s="234" t="n">
        <v>0</v>
      </c>
      <c r="F699" s="235" t="n">
        <v>0</v>
      </c>
      <c r="G699" s="162"/>
      <c r="H699" s="192"/>
      <c r="I699" s="162"/>
      <c r="J699" s="192"/>
      <c r="K699" s="162"/>
      <c r="L699" s="192"/>
      <c r="M699" s="245" t="n">
        <v>0</v>
      </c>
      <c r="N699" s="245" t="n">
        <v>0</v>
      </c>
      <c r="O699" s="205"/>
      <c r="P699" s="206"/>
      <c r="Q699" s="222"/>
    </row>
    <row r="700" customFormat="false" ht="11.25" hidden="false" customHeight="false" outlineLevel="0" collapsed="false">
      <c r="B700" s="74" t="s">
        <v>51</v>
      </c>
      <c r="C700" s="104"/>
      <c r="D700" s="230" t="n">
        <v>2559.50031432282</v>
      </c>
      <c r="E700" s="234" t="n">
        <v>0</v>
      </c>
      <c r="F700" s="235" t="n">
        <v>0</v>
      </c>
      <c r="G700" s="162"/>
      <c r="H700" s="192"/>
      <c r="I700" s="162"/>
      <c r="J700" s="192"/>
      <c r="K700" s="162"/>
      <c r="L700" s="192"/>
      <c r="M700" s="245" t="n">
        <v>0</v>
      </c>
      <c r="N700" s="245" t="n">
        <v>0</v>
      </c>
      <c r="O700" s="205"/>
      <c r="P700" s="206"/>
      <c r="Q700" s="222"/>
    </row>
    <row r="701" customFormat="false" ht="11.25" hidden="false" customHeight="false" outlineLevel="0" collapsed="false">
      <c r="B701" s="110" t="s">
        <v>52</v>
      </c>
      <c r="C701" s="104"/>
      <c r="D701" s="230" t="n">
        <v>0</v>
      </c>
      <c r="E701" s="234" t="n">
        <v>0</v>
      </c>
      <c r="F701" s="235" t="n">
        <v>0</v>
      </c>
      <c r="G701" s="162"/>
      <c r="H701" s="192"/>
      <c r="I701" s="162"/>
      <c r="J701" s="192"/>
      <c r="K701" s="162"/>
      <c r="L701" s="192"/>
      <c r="M701" s="245" t="n">
        <v>0</v>
      </c>
      <c r="N701" s="245" t="n">
        <v>0</v>
      </c>
      <c r="O701" s="205"/>
      <c r="P701" s="206"/>
      <c r="Q701" s="222"/>
    </row>
    <row r="702" customFormat="false" ht="12" hidden="false" customHeight="false" outlineLevel="0" collapsed="false">
      <c r="B702" s="84" t="s">
        <v>37</v>
      </c>
      <c r="C702" s="85"/>
      <c r="D702" s="225" t="n">
        <v>0</v>
      </c>
      <c r="E702" s="225" t="n">
        <v>0</v>
      </c>
      <c r="F702" s="236" t="n">
        <v>0</v>
      </c>
      <c r="G702" s="165"/>
      <c r="H702" s="188"/>
      <c r="I702" s="165"/>
      <c r="J702" s="188"/>
      <c r="K702" s="165"/>
      <c r="L702" s="188"/>
      <c r="M702" s="225" t="n">
        <v>0</v>
      </c>
      <c r="N702" s="236" t="n">
        <v>0</v>
      </c>
      <c r="O702" s="125" t="n">
        <v>1.93308690700583</v>
      </c>
      <c r="P702" s="208" t="n">
        <v>0.147282811962349</v>
      </c>
      <c r="Q702" s="222"/>
    </row>
    <row r="703" customFormat="false" ht="11.25" hidden="false" customHeight="false" outlineLevel="0" collapsed="false">
      <c r="B703" s="50" t="s">
        <v>53</v>
      </c>
      <c r="C703" s="69"/>
      <c r="D703" s="177" t="n">
        <v>244.973122325533</v>
      </c>
      <c r="E703" s="177" t="n">
        <v>888.127562172383</v>
      </c>
      <c r="F703" s="177" t="n">
        <v>3.79695288951844</v>
      </c>
      <c r="G703" s="178"/>
      <c r="H703" s="179"/>
      <c r="I703" s="178"/>
      <c r="J703" s="179"/>
      <c r="K703" s="178"/>
      <c r="L703" s="179"/>
      <c r="M703" s="177" t="n">
        <v>13.0303990118909</v>
      </c>
      <c r="N703" s="177" t="n">
        <v>263.012760218452</v>
      </c>
      <c r="O703" s="177" t="n">
        <v>24.2978059748632</v>
      </c>
      <c r="P703" s="209" t="n">
        <v>0.279266324245999</v>
      </c>
      <c r="Q703" s="222"/>
    </row>
    <row r="704" customFormat="false" ht="11.25" hidden="false" customHeight="false" outlineLevel="0" collapsed="false">
      <c r="B704" s="74" t="s">
        <v>54</v>
      </c>
      <c r="C704" s="75"/>
      <c r="D704" s="154" t="n">
        <v>0</v>
      </c>
      <c r="E704" s="181" t="n">
        <v>765.147560117817</v>
      </c>
      <c r="F704" s="155"/>
      <c r="G704" s="156"/>
      <c r="H704" s="182"/>
      <c r="I704" s="156"/>
      <c r="J704" s="182"/>
      <c r="K704" s="156"/>
      <c r="L704" s="182"/>
      <c r="M704" s="210" t="n">
        <v>0</v>
      </c>
      <c r="N704" s="181" t="n">
        <v>0</v>
      </c>
      <c r="O704" s="181" t="n">
        <v>10.0779313895964</v>
      </c>
      <c r="P704" s="183"/>
      <c r="Q704" s="222"/>
    </row>
    <row r="705" customFormat="false" ht="11.25" hidden="false" customHeight="false" outlineLevel="0" collapsed="false">
      <c r="B705" s="74" t="s">
        <v>55</v>
      </c>
      <c r="C705" s="75"/>
      <c r="D705" s="156"/>
      <c r="E705" s="184" t="n">
        <v>110.229555027812</v>
      </c>
      <c r="F705" s="184" t="n">
        <v>3.41694145615194</v>
      </c>
      <c r="G705" s="156"/>
      <c r="H705" s="182"/>
      <c r="I705" s="156"/>
      <c r="J705" s="182"/>
      <c r="K705" s="156"/>
      <c r="L705" s="182"/>
      <c r="M705" s="184" t="n">
        <v>0</v>
      </c>
      <c r="N705" s="184" t="n">
        <v>0</v>
      </c>
      <c r="O705" s="184" t="n">
        <v>0</v>
      </c>
      <c r="P705" s="185"/>
      <c r="Q705" s="222"/>
    </row>
    <row r="706" customFormat="false" ht="11.25" hidden="false" customHeight="false" outlineLevel="0" collapsed="false">
      <c r="B706" s="74" t="s">
        <v>56</v>
      </c>
      <c r="C706" s="75"/>
      <c r="D706" s="159" t="n">
        <v>244.973122325533</v>
      </c>
      <c r="E706" s="184" t="n">
        <v>12.5931402176794</v>
      </c>
      <c r="F706" s="184" t="n">
        <v>0.380011433366503</v>
      </c>
      <c r="G706" s="156"/>
      <c r="H706" s="182"/>
      <c r="I706" s="156"/>
      <c r="J706" s="182"/>
      <c r="K706" s="156"/>
      <c r="L706" s="182"/>
      <c r="M706" s="184" t="n">
        <v>13.0303990118909</v>
      </c>
      <c r="N706" s="184" t="n">
        <v>263.012760218452</v>
      </c>
      <c r="O706" s="184" t="n">
        <v>13.9474946992194</v>
      </c>
      <c r="P706" s="211" t="n">
        <v>0.279266324245999</v>
      </c>
      <c r="Q706" s="222"/>
    </row>
    <row r="707" customFormat="false" ht="12" hidden="false" customHeight="false" outlineLevel="0" collapsed="false">
      <c r="B707" s="84" t="s">
        <v>57</v>
      </c>
      <c r="C707" s="120"/>
      <c r="D707" s="164" t="n">
        <v>0</v>
      </c>
      <c r="E707" s="207" t="n">
        <v>0.157306809073739</v>
      </c>
      <c r="F707" s="207" t="n">
        <v>0</v>
      </c>
      <c r="G707" s="165"/>
      <c r="H707" s="188"/>
      <c r="I707" s="165"/>
      <c r="J707" s="188"/>
      <c r="K707" s="165"/>
      <c r="L707" s="188"/>
      <c r="M707" s="207" t="n">
        <v>0</v>
      </c>
      <c r="N707" s="207" t="n">
        <v>0</v>
      </c>
      <c r="O707" s="207" t="n">
        <v>0.27237988604736</v>
      </c>
      <c r="P707" s="212" t="n">
        <v>0</v>
      </c>
      <c r="Q707" s="222"/>
    </row>
    <row r="708" customFormat="false" ht="11.25" hidden="false" customHeight="false" outlineLevel="0" collapsed="false">
      <c r="B708" s="50" t="s">
        <v>58</v>
      </c>
      <c r="C708" s="104"/>
      <c r="D708" s="151" t="n">
        <v>0</v>
      </c>
      <c r="E708" s="151" t="n">
        <v>0</v>
      </c>
      <c r="F708" s="151" t="n">
        <v>0</v>
      </c>
      <c r="G708" s="151" t="n">
        <v>0</v>
      </c>
      <c r="H708" s="151" t="n">
        <v>0</v>
      </c>
      <c r="I708" s="151" t="n">
        <v>0</v>
      </c>
      <c r="J708" s="151" t="n">
        <v>0</v>
      </c>
      <c r="K708" s="151" t="n">
        <v>0</v>
      </c>
      <c r="L708" s="151" t="n">
        <v>0</v>
      </c>
      <c r="M708" s="151" t="n">
        <v>0</v>
      </c>
      <c r="N708" s="151" t="n">
        <v>0</v>
      </c>
      <c r="O708" s="151" t="n">
        <v>0</v>
      </c>
      <c r="P708" s="153" t="n">
        <v>0</v>
      </c>
      <c r="Q708" s="222"/>
    </row>
    <row r="709" customFormat="false" ht="12" hidden="false" customHeight="false" outlineLevel="0" collapsed="false">
      <c r="B709" s="123"/>
      <c r="C709" s="85"/>
      <c r="D709" s="124"/>
      <c r="E709" s="125"/>
      <c r="F709" s="124"/>
      <c r="G709" s="124"/>
      <c r="H709" s="125"/>
      <c r="I709" s="124"/>
      <c r="J709" s="124"/>
      <c r="K709" s="124"/>
      <c r="L709" s="125"/>
      <c r="M709" s="124"/>
      <c r="N709" s="124"/>
      <c r="O709" s="124"/>
      <c r="P709" s="126"/>
      <c r="Q709" s="222"/>
    </row>
    <row r="710" customFormat="false" ht="11.25" hidden="false" customHeight="false" outlineLevel="0" collapsed="false">
      <c r="B710" s="68" t="s">
        <v>59</v>
      </c>
      <c r="C710" s="213"/>
      <c r="D710" s="128"/>
      <c r="E710" s="128"/>
      <c r="F710" s="128"/>
      <c r="G710" s="128"/>
      <c r="H710" s="128"/>
      <c r="I710" s="128"/>
      <c r="J710" s="128"/>
      <c r="K710" s="128"/>
      <c r="L710" s="128"/>
      <c r="M710" s="128"/>
      <c r="N710" s="128"/>
      <c r="O710" s="128"/>
      <c r="P710" s="129"/>
      <c r="Q710" s="222"/>
    </row>
    <row r="711" customFormat="false" ht="11.25" hidden="false" customHeight="false" outlineLevel="0" collapsed="false">
      <c r="B711" s="130" t="s">
        <v>60</v>
      </c>
      <c r="C711" s="99"/>
      <c r="D711" s="214" t="n">
        <v>11950.4691141948</v>
      </c>
      <c r="E711" s="214" t="n">
        <v>0.748655777110707</v>
      </c>
      <c r="F711" s="214" t="n">
        <v>0.251407775297449</v>
      </c>
      <c r="G711" s="200"/>
      <c r="H711" s="200"/>
      <c r="I711" s="200"/>
      <c r="J711" s="200"/>
      <c r="K711" s="200"/>
      <c r="L711" s="200"/>
      <c r="M711" s="214" t="n">
        <v>135.923176075359</v>
      </c>
      <c r="N711" s="214" t="n">
        <v>18.8305224419515</v>
      </c>
      <c r="O711" s="214" t="n">
        <v>6.37355621932973</v>
      </c>
      <c r="P711" s="215" t="n">
        <v>95.7396689654262</v>
      </c>
      <c r="Q711" s="222"/>
    </row>
    <row r="712" customFormat="false" ht="11.25" hidden="false" customHeight="false" outlineLevel="0" collapsed="false">
      <c r="B712" s="38" t="s">
        <v>61</v>
      </c>
      <c r="C712" s="99"/>
      <c r="D712" s="154" t="n">
        <v>6957.0444896282</v>
      </c>
      <c r="E712" s="154" t="n">
        <v>0.271283494745271</v>
      </c>
      <c r="F712" s="154" t="n">
        <v>0.1241085</v>
      </c>
      <c r="G712" s="200"/>
      <c r="H712" s="200"/>
      <c r="I712" s="200"/>
      <c r="J712" s="200"/>
      <c r="K712" s="200"/>
      <c r="L712" s="200"/>
      <c r="M712" s="154" t="n">
        <v>45.2224433035535</v>
      </c>
      <c r="N712" s="154" t="n">
        <v>7.05531704177343</v>
      </c>
      <c r="O712" s="154" t="n">
        <v>2.55458624218464</v>
      </c>
      <c r="P712" s="167" t="n">
        <v>3.05579551189023</v>
      </c>
      <c r="Q712" s="222"/>
    </row>
    <row r="713" customFormat="false" ht="11.25" hidden="false" customHeight="false" outlineLevel="0" collapsed="false">
      <c r="B713" s="38" t="s">
        <v>62</v>
      </c>
      <c r="C713" s="99"/>
      <c r="D713" s="159" t="n">
        <v>4993.42462456665</v>
      </c>
      <c r="E713" s="159" t="n">
        <v>0.477372282365436</v>
      </c>
      <c r="F713" s="159" t="n">
        <v>0.127299275297449</v>
      </c>
      <c r="G713" s="200"/>
      <c r="H713" s="200"/>
      <c r="I713" s="200"/>
      <c r="J713" s="200"/>
      <c r="K713" s="200"/>
      <c r="L713" s="200"/>
      <c r="M713" s="159" t="n">
        <v>90.7007327718058</v>
      </c>
      <c r="N713" s="159" t="n">
        <v>11.7752054001781</v>
      </c>
      <c r="O713" s="159" t="n">
        <v>3.81896997714509</v>
      </c>
      <c r="P713" s="160" t="n">
        <v>92.683873453536</v>
      </c>
      <c r="Q713" s="222"/>
    </row>
    <row r="714" customFormat="false" ht="11.25" hidden="false" customHeight="false" outlineLevel="0" collapsed="false">
      <c r="B714" s="130" t="s">
        <v>63</v>
      </c>
      <c r="C714" s="99"/>
      <c r="D714" s="214" t="s">
        <v>70</v>
      </c>
      <c r="E714" s="214" t="s">
        <v>70</v>
      </c>
      <c r="F714" s="214" t="s">
        <v>70</v>
      </c>
      <c r="G714" s="200"/>
      <c r="H714" s="200"/>
      <c r="I714" s="200"/>
      <c r="J714" s="200"/>
      <c r="K714" s="200"/>
      <c r="L714" s="200"/>
      <c r="M714" s="214" t="s">
        <v>70</v>
      </c>
      <c r="N714" s="214" t="s">
        <v>70</v>
      </c>
      <c r="O714" s="214" t="s">
        <v>70</v>
      </c>
      <c r="P714" s="215" t="s">
        <v>70</v>
      </c>
      <c r="Q714" s="222"/>
    </row>
    <row r="715" customFormat="false" ht="14.25" hidden="false" customHeight="false" outlineLevel="0" collapsed="false">
      <c r="B715" s="139" t="s">
        <v>64</v>
      </c>
      <c r="C715" s="140"/>
      <c r="D715" s="216" t="n">
        <v>11282.8588034609</v>
      </c>
      <c r="E715" s="217"/>
      <c r="F715" s="217"/>
      <c r="G715" s="218"/>
      <c r="H715" s="218"/>
      <c r="I715" s="218"/>
      <c r="J715" s="218"/>
      <c r="K715" s="218"/>
      <c r="L715" s="218"/>
      <c r="M715" s="217"/>
      <c r="N715" s="217"/>
      <c r="O715" s="217"/>
      <c r="P715" s="219"/>
      <c r="Q715" s="222"/>
    </row>
    <row r="716" customFormat="false" ht="11.25" hidden="false" customHeight="false" outlineLevel="0" collapsed="false">
      <c r="Q716" s="222"/>
    </row>
    <row r="717" customFormat="false" ht="12" hidden="false" customHeight="false" outlineLevel="0" collapsed="false">
      <c r="A717" s="2" t="n">
        <v>2003</v>
      </c>
      <c r="Q717" s="222"/>
    </row>
    <row r="718" customFormat="false" ht="13.5" hidden="false" customHeight="false" outlineLevel="0" collapsed="false">
      <c r="A718" s="148"/>
      <c r="B718" s="3" t="s">
        <v>0</v>
      </c>
      <c r="C718" s="4"/>
      <c r="D718" s="5" t="s">
        <v>1</v>
      </c>
      <c r="E718" s="5" t="s">
        <v>2</v>
      </c>
      <c r="F718" s="5" t="s">
        <v>3</v>
      </c>
      <c r="G718" s="5" t="s">
        <v>4</v>
      </c>
      <c r="H718" s="5"/>
      <c r="I718" s="5" t="s">
        <v>5</v>
      </c>
      <c r="J718" s="5"/>
      <c r="K718" s="6" t="s">
        <v>6</v>
      </c>
      <c r="L718" s="6"/>
      <c r="M718" s="5" t="s">
        <v>7</v>
      </c>
      <c r="N718" s="5" t="s">
        <v>8</v>
      </c>
      <c r="O718" s="5" t="s">
        <v>9</v>
      </c>
      <c r="P718" s="7" t="s">
        <v>10</v>
      </c>
    </row>
    <row r="719" customFormat="false" ht="21" hidden="false" customHeight="false" outlineLevel="0" collapsed="false">
      <c r="B719" s="8" t="s">
        <v>11</v>
      </c>
      <c r="C719" s="9"/>
      <c r="D719" s="10" t="s">
        <v>12</v>
      </c>
      <c r="E719" s="11"/>
      <c r="F719" s="11"/>
      <c r="G719" s="12" t="s">
        <v>13</v>
      </c>
      <c r="H719" s="12" t="s">
        <v>14</v>
      </c>
      <c r="I719" s="12" t="s">
        <v>13</v>
      </c>
      <c r="J719" s="12" t="s">
        <v>14</v>
      </c>
      <c r="K719" s="12" t="s">
        <v>13</v>
      </c>
      <c r="L719" s="12" t="s">
        <v>14</v>
      </c>
      <c r="M719" s="11"/>
      <c r="N719" s="11"/>
      <c r="O719" s="11"/>
      <c r="P719" s="13"/>
    </row>
    <row r="720" customFormat="false" ht="14.25" hidden="false" customHeight="false" outlineLevel="0" collapsed="false">
      <c r="B720" s="14"/>
      <c r="C720" s="15"/>
      <c r="D720" s="16" t="s">
        <v>15</v>
      </c>
      <c r="E720" s="16"/>
      <c r="F720" s="16"/>
      <c r="G720" s="17" t="s">
        <v>16</v>
      </c>
      <c r="H720" s="17"/>
      <c r="I720" s="17"/>
      <c r="J720" s="17"/>
      <c r="K720" s="18" t="s">
        <v>15</v>
      </c>
      <c r="L720" s="18"/>
      <c r="M720" s="18"/>
      <c r="N720" s="18"/>
      <c r="O720" s="18"/>
      <c r="P720" s="18"/>
    </row>
    <row r="721" customFormat="false" ht="12.75" hidden="false" customHeight="false" outlineLevel="0" collapsed="false">
      <c r="B721" s="19" t="s">
        <v>17</v>
      </c>
      <c r="C721" s="20"/>
      <c r="D721" s="149" t="n">
        <v>375050.258078878</v>
      </c>
      <c r="E721" s="149" t="n">
        <v>1969.75002817209</v>
      </c>
      <c r="F721" s="149" t="n">
        <v>137.074205234756</v>
      </c>
      <c r="G721" s="149" t="n">
        <v>5004.55</v>
      </c>
      <c r="H721" s="149" t="n">
        <v>4589.89347509989</v>
      </c>
      <c r="I721" s="149" t="n">
        <v>0</v>
      </c>
      <c r="J721" s="149" t="n">
        <v>484.455313080169</v>
      </c>
      <c r="K721" s="149" t="n">
        <v>0.134</v>
      </c>
      <c r="L721" s="149" t="n">
        <v>0.0203192944229847</v>
      </c>
      <c r="M721" s="149" t="n">
        <v>1245.40330236012</v>
      </c>
      <c r="N721" s="149" t="n">
        <v>4382.30591758201</v>
      </c>
      <c r="O721" s="149" t="n">
        <v>1298.26122613973</v>
      </c>
      <c r="P721" s="150" t="n">
        <v>528.155883547132</v>
      </c>
      <c r="Q721" s="222"/>
    </row>
    <row r="722" customFormat="false" ht="11.25" hidden="false" customHeight="false" outlineLevel="0" collapsed="false">
      <c r="B722" s="23" t="s">
        <v>18</v>
      </c>
      <c r="C722" s="24"/>
      <c r="D722" s="151" t="n">
        <v>459144.678694869</v>
      </c>
      <c r="E722" s="151" t="n">
        <v>356.532431209611</v>
      </c>
      <c r="F722" s="151" t="n">
        <v>34.9423461082713</v>
      </c>
      <c r="G722" s="152"/>
      <c r="H722" s="152"/>
      <c r="I722" s="152"/>
      <c r="J722" s="152"/>
      <c r="K722" s="152"/>
      <c r="L722" s="152"/>
      <c r="M722" s="151" t="n">
        <v>1224.96339009686</v>
      </c>
      <c r="N722" s="151" t="n">
        <v>3963.85433173093</v>
      </c>
      <c r="O722" s="151" t="n">
        <v>743.963971179117</v>
      </c>
      <c r="P722" s="153" t="n">
        <v>502.23337331663</v>
      </c>
      <c r="Q722" s="222"/>
    </row>
    <row r="723" customFormat="false" ht="11.25" hidden="false" customHeight="false" outlineLevel="0" collapsed="false">
      <c r="B723" s="28" t="s">
        <v>19</v>
      </c>
      <c r="C723" s="29" t="s">
        <v>20</v>
      </c>
      <c r="D723" s="154" t="n">
        <v>448475.265863726</v>
      </c>
      <c r="E723" s="155"/>
      <c r="F723" s="155"/>
      <c r="G723" s="156"/>
      <c r="H723" s="156"/>
      <c r="I723" s="156"/>
      <c r="J723" s="156"/>
      <c r="K723" s="156"/>
      <c r="L723" s="156"/>
      <c r="M723" s="157"/>
      <c r="N723" s="157"/>
      <c r="O723" s="157"/>
      <c r="P723" s="158"/>
      <c r="Q723" s="222"/>
    </row>
    <row r="724" customFormat="false" ht="11.25" hidden="false" customHeight="false" outlineLevel="0" collapsed="false">
      <c r="B724" s="35"/>
      <c r="C724" s="29" t="s">
        <v>21</v>
      </c>
      <c r="D724" s="159" t="n">
        <v>456310.581748694</v>
      </c>
      <c r="E724" s="159" t="n">
        <v>77.1887498845076</v>
      </c>
      <c r="F724" s="159" t="n">
        <v>34.9423461082713</v>
      </c>
      <c r="G724" s="156"/>
      <c r="H724" s="156"/>
      <c r="I724" s="156"/>
      <c r="J724" s="156"/>
      <c r="K724" s="156"/>
      <c r="L724" s="156"/>
      <c r="M724" s="159" t="n">
        <v>1217.53810723732</v>
      </c>
      <c r="N724" s="159" t="n">
        <v>3962.53421460985</v>
      </c>
      <c r="O724" s="159" t="n">
        <v>663.928132053807</v>
      </c>
      <c r="P724" s="160" t="n">
        <v>463.112796894582</v>
      </c>
      <c r="Q724" s="222"/>
    </row>
    <row r="725" customFormat="false" ht="11.25" hidden="false" customHeight="false" outlineLevel="0" collapsed="false">
      <c r="B725" s="38" t="s">
        <v>22</v>
      </c>
      <c r="C725" s="39"/>
      <c r="D725" s="159" t="n">
        <v>158591.877481442</v>
      </c>
      <c r="E725" s="159" t="n">
        <v>18.6039467607455</v>
      </c>
      <c r="F725" s="159" t="n">
        <v>6.4855763839657</v>
      </c>
      <c r="G725" s="156"/>
      <c r="H725" s="156"/>
      <c r="I725" s="156"/>
      <c r="J725" s="156"/>
      <c r="K725" s="156"/>
      <c r="L725" s="156"/>
      <c r="M725" s="159" t="n">
        <v>158.273023355375</v>
      </c>
      <c r="N725" s="159" t="n">
        <v>50.7645133079814</v>
      </c>
      <c r="O725" s="159" t="n">
        <v>5.6206568003235</v>
      </c>
      <c r="P725" s="160" t="n">
        <v>283.523377928898</v>
      </c>
      <c r="Q725" s="222"/>
    </row>
    <row r="726" customFormat="false" ht="11.25" hidden="false" customHeight="false" outlineLevel="0" collapsed="false">
      <c r="B726" s="38" t="s">
        <v>23</v>
      </c>
      <c r="C726" s="39"/>
      <c r="D726" s="161" t="n">
        <v>86005.0267998502</v>
      </c>
      <c r="E726" s="161" t="n">
        <v>6.1207584151148</v>
      </c>
      <c r="F726" s="161" t="n">
        <v>5.4181010293088</v>
      </c>
      <c r="G726" s="162"/>
      <c r="H726" s="162"/>
      <c r="I726" s="162"/>
      <c r="J726" s="162"/>
      <c r="K726" s="162"/>
      <c r="L726" s="162"/>
      <c r="M726" s="161" t="n">
        <v>172.596638731756</v>
      </c>
      <c r="N726" s="161" t="n">
        <v>306.629062145267</v>
      </c>
      <c r="O726" s="161" t="n">
        <v>10.293436962272</v>
      </c>
      <c r="P726" s="163" t="n">
        <v>87.99548726081</v>
      </c>
      <c r="Q726" s="222"/>
    </row>
    <row r="727" customFormat="false" ht="11.25" hidden="false" customHeight="false" outlineLevel="0" collapsed="false">
      <c r="B727" s="38" t="s">
        <v>24</v>
      </c>
      <c r="C727" s="39"/>
      <c r="D727" s="159" t="n">
        <v>126035.14383544</v>
      </c>
      <c r="E727" s="159" t="n">
        <v>29.5122644840755</v>
      </c>
      <c r="F727" s="159" t="n">
        <v>12.1724884385324</v>
      </c>
      <c r="G727" s="156"/>
      <c r="H727" s="156"/>
      <c r="I727" s="156"/>
      <c r="J727" s="156"/>
      <c r="K727" s="156"/>
      <c r="L727" s="156"/>
      <c r="M727" s="159" t="n">
        <v>695.455689533342</v>
      </c>
      <c r="N727" s="159" t="n">
        <v>3066.88590468993</v>
      </c>
      <c r="O727" s="159" t="n">
        <v>575.179335204581</v>
      </c>
      <c r="P727" s="160" t="n">
        <v>69.9672855927007</v>
      </c>
      <c r="Q727" s="222"/>
    </row>
    <row r="728" customFormat="false" ht="11.25" hidden="false" customHeight="false" outlineLevel="0" collapsed="false">
      <c r="B728" s="38" t="s">
        <v>25</v>
      </c>
      <c r="C728" s="39"/>
      <c r="D728" s="159" t="n">
        <v>85018.3798157739</v>
      </c>
      <c r="E728" s="159" t="n">
        <v>22.8538135469247</v>
      </c>
      <c r="F728" s="159" t="n">
        <v>10.7410681658762</v>
      </c>
      <c r="G728" s="156"/>
      <c r="H728" s="156"/>
      <c r="I728" s="156"/>
      <c r="J728" s="156"/>
      <c r="K728" s="156"/>
      <c r="L728" s="156"/>
      <c r="M728" s="159" t="n">
        <v>185.227817308027</v>
      </c>
      <c r="N728" s="159" t="n">
        <v>500.075977701971</v>
      </c>
      <c r="O728" s="159" t="n">
        <v>71.109170273689</v>
      </c>
      <c r="P728" s="160" t="n">
        <v>21.4606399733131</v>
      </c>
      <c r="Q728" s="222"/>
    </row>
    <row r="729" customFormat="false" ht="11.25" hidden="false" customHeight="false" outlineLevel="0" collapsed="false">
      <c r="B729" s="38" t="s">
        <v>26</v>
      </c>
      <c r="C729" s="39"/>
      <c r="D729" s="159" t="n">
        <v>660.153816187697</v>
      </c>
      <c r="E729" s="159" t="n">
        <v>0.0979666776470588</v>
      </c>
      <c r="F729" s="159" t="n">
        <v>0.125112090588235</v>
      </c>
      <c r="G729" s="156"/>
      <c r="H729" s="156"/>
      <c r="I729" s="156"/>
      <c r="J729" s="156"/>
      <c r="K729" s="156"/>
      <c r="L729" s="156"/>
      <c r="M729" s="159" t="n">
        <v>5.98493830882353</v>
      </c>
      <c r="N729" s="159" t="n">
        <v>38.1787567647059</v>
      </c>
      <c r="O729" s="159" t="n">
        <v>1.72553281294118</v>
      </c>
      <c r="P729" s="160" t="n">
        <v>0.16600613886</v>
      </c>
      <c r="Q729" s="222"/>
    </row>
    <row r="730" customFormat="false" ht="11.25" hidden="false" customHeight="false" outlineLevel="0" collapsed="false">
      <c r="B730" s="28" t="s">
        <v>27</v>
      </c>
      <c r="C730" s="43"/>
      <c r="D730" s="159" t="n">
        <v>2834.09694617491</v>
      </c>
      <c r="E730" s="159" t="n">
        <v>279.343681325103</v>
      </c>
      <c r="F730" s="159" t="n">
        <v>0</v>
      </c>
      <c r="G730" s="156"/>
      <c r="H730" s="156"/>
      <c r="I730" s="156"/>
      <c r="J730" s="156"/>
      <c r="K730" s="156"/>
      <c r="L730" s="156"/>
      <c r="M730" s="159" t="n">
        <v>7.42528285953177</v>
      </c>
      <c r="N730" s="159" t="n">
        <v>1.32011712107542</v>
      </c>
      <c r="O730" s="159" t="n">
        <v>80.0358391253098</v>
      </c>
      <c r="P730" s="160" t="n">
        <v>39.1205764220479</v>
      </c>
      <c r="Q730" s="222"/>
    </row>
    <row r="731" customFormat="false" ht="11.25" hidden="false" customHeight="false" outlineLevel="0" collapsed="false">
      <c r="B731" s="44" t="s">
        <v>28</v>
      </c>
      <c r="C731" s="43"/>
      <c r="D731" s="159" t="n">
        <v>0</v>
      </c>
      <c r="E731" s="159" t="n">
        <v>4.501375</v>
      </c>
      <c r="F731" s="159" t="n">
        <v>0</v>
      </c>
      <c r="G731" s="156"/>
      <c r="H731" s="156"/>
      <c r="I731" s="156"/>
      <c r="J731" s="156"/>
      <c r="K731" s="156"/>
      <c r="L731" s="156"/>
      <c r="M731" s="159" t="n">
        <v>0</v>
      </c>
      <c r="N731" s="159" t="n">
        <v>0</v>
      </c>
      <c r="O731" s="159" t="n">
        <v>1.9135</v>
      </c>
      <c r="P731" s="160" t="n">
        <v>0</v>
      </c>
      <c r="Q731" s="222"/>
    </row>
    <row r="732" customFormat="false" ht="12" hidden="false" customHeight="false" outlineLevel="0" collapsed="false">
      <c r="B732" s="45" t="s">
        <v>29</v>
      </c>
      <c r="C732" s="46"/>
      <c r="D732" s="164" t="n">
        <v>2834.09694617491</v>
      </c>
      <c r="E732" s="164" t="n">
        <v>274.842306325103</v>
      </c>
      <c r="F732" s="164" t="n">
        <v>0</v>
      </c>
      <c r="G732" s="165"/>
      <c r="H732" s="165"/>
      <c r="I732" s="165"/>
      <c r="J732" s="165"/>
      <c r="K732" s="165"/>
      <c r="L732" s="165"/>
      <c r="M732" s="164" t="n">
        <v>7.42528285953177</v>
      </c>
      <c r="N732" s="164" t="n">
        <v>1.32011712107542</v>
      </c>
      <c r="O732" s="164" t="n">
        <v>78.1223391253098</v>
      </c>
      <c r="P732" s="166" t="n">
        <v>39.1205764220479</v>
      </c>
      <c r="Q732" s="222"/>
    </row>
    <row r="733" customFormat="false" ht="11.25" hidden="false" customHeight="false" outlineLevel="0" collapsed="false">
      <c r="B733" s="50" t="s">
        <v>30</v>
      </c>
      <c r="C733" s="51"/>
      <c r="D733" s="151" t="n">
        <v>25780.4820183927</v>
      </c>
      <c r="E733" s="151" t="n">
        <v>2.7577632543111</v>
      </c>
      <c r="F733" s="151" t="n">
        <v>24.3774996301876</v>
      </c>
      <c r="G733" s="151" t="n">
        <v>5004.55</v>
      </c>
      <c r="H733" s="151" t="n">
        <v>4589.89347509989</v>
      </c>
      <c r="I733" s="151" t="n">
        <v>0</v>
      </c>
      <c r="J733" s="151" t="n">
        <v>484.455313080169</v>
      </c>
      <c r="K733" s="151" t="n">
        <v>0.134</v>
      </c>
      <c r="L733" s="151" t="n">
        <v>0.0203192944229847</v>
      </c>
      <c r="M733" s="151" t="n">
        <v>6.0328558837093</v>
      </c>
      <c r="N733" s="151" t="n">
        <v>111.372935063263</v>
      </c>
      <c r="O733" s="151" t="n">
        <v>46.8428435734829</v>
      </c>
      <c r="P733" s="153" t="n">
        <v>25.3855609675724</v>
      </c>
      <c r="Q733" s="222"/>
    </row>
    <row r="734" customFormat="false" ht="11.25" hidden="false" customHeight="false" outlineLevel="0" collapsed="false">
      <c r="B734" s="28" t="s">
        <v>31</v>
      </c>
      <c r="C734" s="52"/>
      <c r="D734" s="154" t="n">
        <v>22985.7875040044</v>
      </c>
      <c r="E734" s="154" t="n">
        <v>0</v>
      </c>
      <c r="F734" s="154" t="n">
        <v>0</v>
      </c>
      <c r="G734" s="155"/>
      <c r="H734" s="155"/>
      <c r="I734" s="155"/>
      <c r="J734" s="155"/>
      <c r="K734" s="155"/>
      <c r="L734" s="155"/>
      <c r="M734" s="154" t="n">
        <v>0</v>
      </c>
      <c r="N734" s="154" t="n">
        <v>0</v>
      </c>
      <c r="O734" s="154" t="n">
        <v>11.561678</v>
      </c>
      <c r="P734" s="167" t="n">
        <v>13.6173894</v>
      </c>
      <c r="Q734" s="222"/>
    </row>
    <row r="735" customFormat="false" ht="11.25" hidden="false" customHeight="false" outlineLevel="0" collapsed="false">
      <c r="B735" s="28" t="s">
        <v>32</v>
      </c>
      <c r="C735" s="52"/>
      <c r="D735" s="159" t="n">
        <v>1243.3214</v>
      </c>
      <c r="E735" s="159" t="n">
        <v>0.309197156</v>
      </c>
      <c r="F735" s="159" t="n">
        <v>24.3774996301876</v>
      </c>
      <c r="G735" s="159" t="n">
        <v>0</v>
      </c>
      <c r="H735" s="159" t="n">
        <v>0</v>
      </c>
      <c r="I735" s="159" t="n">
        <v>0</v>
      </c>
      <c r="J735" s="159" t="n">
        <v>0</v>
      </c>
      <c r="K735" s="159" t="n">
        <v>0</v>
      </c>
      <c r="L735" s="159" t="n">
        <v>0</v>
      </c>
      <c r="M735" s="159" t="n">
        <v>3.06638276792911</v>
      </c>
      <c r="N735" s="159" t="n">
        <v>14.4704897732627</v>
      </c>
      <c r="O735" s="159" t="n">
        <v>4.29637308961762</v>
      </c>
      <c r="P735" s="160" t="n">
        <v>7.49992778727017</v>
      </c>
      <c r="Q735" s="222"/>
    </row>
    <row r="736" customFormat="false" ht="11.25" hidden="false" customHeight="false" outlineLevel="0" collapsed="false">
      <c r="B736" s="28" t="s">
        <v>33</v>
      </c>
      <c r="C736" s="52"/>
      <c r="D736" s="159" t="n">
        <v>1551.37311438828</v>
      </c>
      <c r="E736" s="159" t="n">
        <v>2.4485660983111</v>
      </c>
      <c r="F736" s="159" t="n">
        <v>0</v>
      </c>
      <c r="G736" s="156"/>
      <c r="H736" s="156"/>
      <c r="I736" s="156"/>
      <c r="J736" s="159" t="n">
        <v>267.626979746835</v>
      </c>
      <c r="K736" s="156"/>
      <c r="L736" s="159" t="n">
        <v>0.005657</v>
      </c>
      <c r="M736" s="159" t="n">
        <v>2.7457317157802</v>
      </c>
      <c r="N736" s="159" t="n">
        <v>96.90244529</v>
      </c>
      <c r="O736" s="159" t="n">
        <v>3.20734090886532</v>
      </c>
      <c r="P736" s="160" t="n">
        <v>4.01422190030227</v>
      </c>
      <c r="Q736" s="222"/>
    </row>
    <row r="737" customFormat="false" ht="11.25" hidden="false" customHeight="false" outlineLevel="0" collapsed="false">
      <c r="B737" s="28" t="s">
        <v>34</v>
      </c>
      <c r="C737" s="52"/>
      <c r="D737" s="159" t="s">
        <v>68</v>
      </c>
      <c r="E737" s="156"/>
      <c r="F737" s="156"/>
      <c r="G737" s="156"/>
      <c r="H737" s="156"/>
      <c r="I737" s="156"/>
      <c r="J737" s="156"/>
      <c r="K737" s="156"/>
      <c r="L737" s="156"/>
      <c r="M737" s="159" t="n">
        <v>0.2207414</v>
      </c>
      <c r="N737" s="159" t="n">
        <v>0</v>
      </c>
      <c r="O737" s="159" t="n">
        <v>27.777451575</v>
      </c>
      <c r="P737" s="160" t="n">
        <v>0.25402188</v>
      </c>
      <c r="Q737" s="222"/>
    </row>
    <row r="738" customFormat="false" ht="12.75" hidden="false" customHeight="false" outlineLevel="0" collapsed="false">
      <c r="B738" s="55" t="s">
        <v>35</v>
      </c>
      <c r="C738" s="56"/>
      <c r="D738" s="162"/>
      <c r="E738" s="162"/>
      <c r="F738" s="162"/>
      <c r="G738" s="162"/>
      <c r="H738" s="161" t="n">
        <v>22.8</v>
      </c>
      <c r="I738" s="162"/>
      <c r="J738" s="161" t="n">
        <v>0</v>
      </c>
      <c r="K738" s="162"/>
      <c r="L738" s="161" t="n">
        <v>0</v>
      </c>
      <c r="M738" s="162"/>
      <c r="N738" s="162"/>
      <c r="O738" s="162"/>
      <c r="P738" s="169"/>
      <c r="Q738" s="222"/>
    </row>
    <row r="739" customFormat="false" ht="12.75" hidden="false" customHeight="false" outlineLevel="0" collapsed="false">
      <c r="B739" s="55" t="s">
        <v>36</v>
      </c>
      <c r="C739" s="56"/>
      <c r="D739" s="162"/>
      <c r="E739" s="162"/>
      <c r="F739" s="162"/>
      <c r="G739" s="161" t="n">
        <v>5004.55</v>
      </c>
      <c r="H739" s="161" t="n">
        <v>4567.09347509989</v>
      </c>
      <c r="I739" s="161" t="n">
        <v>0</v>
      </c>
      <c r="J739" s="161" t="n">
        <v>216.828333333333</v>
      </c>
      <c r="K739" s="161" t="n">
        <v>0.134</v>
      </c>
      <c r="L739" s="161" t="n">
        <v>0.0146622944229847</v>
      </c>
      <c r="M739" s="162"/>
      <c r="N739" s="162"/>
      <c r="O739" s="162"/>
      <c r="P739" s="169"/>
      <c r="Q739" s="222"/>
    </row>
    <row r="740" customFormat="false" ht="12" hidden="false" customHeight="false" outlineLevel="0" collapsed="false">
      <c r="B740" s="58" t="s">
        <v>37</v>
      </c>
      <c r="C740" s="59"/>
      <c r="D740" s="164" t="n">
        <v>0</v>
      </c>
      <c r="E740" s="164" t="n">
        <v>0</v>
      </c>
      <c r="F740" s="164" t="n">
        <v>0</v>
      </c>
      <c r="G740" s="164" t="n">
        <v>0</v>
      </c>
      <c r="H740" s="164" t="n">
        <v>0</v>
      </c>
      <c r="I740" s="164" t="n">
        <v>0</v>
      </c>
      <c r="J740" s="164" t="n">
        <v>0</v>
      </c>
      <c r="K740" s="164" t="n">
        <v>0</v>
      </c>
      <c r="L740" s="164" t="n">
        <v>0</v>
      </c>
      <c r="M740" s="164" t="n">
        <v>0</v>
      </c>
      <c r="N740" s="164" t="n">
        <v>0</v>
      </c>
      <c r="O740" s="164" t="n">
        <v>0</v>
      </c>
      <c r="P740" s="166" t="n">
        <v>0</v>
      </c>
      <c r="Q740" s="222"/>
    </row>
    <row r="741" customFormat="false" ht="12" hidden="false" customHeight="false" outlineLevel="0" collapsed="false">
      <c r="B741" s="60" t="s">
        <v>38</v>
      </c>
      <c r="C741" s="61"/>
      <c r="D741" s="170" t="n">
        <v>1321.86127260126</v>
      </c>
      <c r="E741" s="171"/>
      <c r="F741" s="172" t="n">
        <v>2.763875</v>
      </c>
      <c r="G741" s="173"/>
      <c r="H741" s="171"/>
      <c r="I741" s="173"/>
      <c r="J741" s="171"/>
      <c r="K741" s="173"/>
      <c r="L741" s="171"/>
      <c r="M741" s="174" t="n">
        <v>0</v>
      </c>
      <c r="N741" s="174" t="n">
        <v>0</v>
      </c>
      <c r="O741" s="172" t="n">
        <v>478.179489828262</v>
      </c>
      <c r="P741" s="175" t="n">
        <v>0</v>
      </c>
      <c r="Q741" s="222"/>
    </row>
    <row r="742" customFormat="false" ht="11.25" hidden="false" customHeight="false" outlineLevel="0" collapsed="false">
      <c r="B742" s="68" t="s">
        <v>39</v>
      </c>
      <c r="C742" s="69"/>
      <c r="D742" s="176"/>
      <c r="E742" s="177" t="n">
        <v>751.429962233271</v>
      </c>
      <c r="F742" s="177" t="n">
        <v>71.1629048083681</v>
      </c>
      <c r="G742" s="178"/>
      <c r="H742" s="179"/>
      <c r="I742" s="178"/>
      <c r="J742" s="179"/>
      <c r="K742" s="178"/>
      <c r="L742" s="179"/>
      <c r="M742" s="154" t="n">
        <v>0.424280389438278</v>
      </c>
      <c r="N742" s="154" t="n">
        <v>11.2563787239914</v>
      </c>
      <c r="O742" s="154" t="n">
        <v>1.16109487547188</v>
      </c>
      <c r="P742" s="167" t="n">
        <v>0</v>
      </c>
      <c r="Q742" s="222"/>
    </row>
    <row r="743" customFormat="false" ht="11.25" hidden="false" customHeight="false" outlineLevel="0" collapsed="false">
      <c r="B743" s="74" t="s">
        <v>40</v>
      </c>
      <c r="C743" s="75"/>
      <c r="D743" s="180"/>
      <c r="E743" s="181" t="n">
        <v>526.44407482842</v>
      </c>
      <c r="F743" s="155"/>
      <c r="G743" s="156"/>
      <c r="H743" s="182"/>
      <c r="I743" s="156"/>
      <c r="J743" s="182"/>
      <c r="K743" s="156"/>
      <c r="L743" s="182"/>
      <c r="M743" s="155"/>
      <c r="N743" s="155"/>
      <c r="O743" s="155"/>
      <c r="P743" s="183"/>
      <c r="Q743" s="222"/>
    </row>
    <row r="744" customFormat="false" ht="11.25" hidden="false" customHeight="false" outlineLevel="0" collapsed="false">
      <c r="B744" s="74" t="s">
        <v>41</v>
      </c>
      <c r="C744" s="75"/>
      <c r="D744" s="180"/>
      <c r="E744" s="184" t="n">
        <v>154.839997220984</v>
      </c>
      <c r="F744" s="184" t="n">
        <v>12.3081228206121</v>
      </c>
      <c r="G744" s="156"/>
      <c r="H744" s="182"/>
      <c r="I744" s="156"/>
      <c r="J744" s="182"/>
      <c r="K744" s="156"/>
      <c r="L744" s="182"/>
      <c r="M744" s="156"/>
      <c r="N744" s="156"/>
      <c r="O744" s="184" t="n">
        <v>0.614873262</v>
      </c>
      <c r="P744" s="185"/>
      <c r="Q744" s="222"/>
    </row>
    <row r="745" customFormat="false" ht="11.25" hidden="false" customHeight="false" outlineLevel="0" collapsed="false">
      <c r="B745" s="74" t="s">
        <v>42</v>
      </c>
      <c r="C745" s="75"/>
      <c r="D745" s="180"/>
      <c r="E745" s="184" t="n">
        <v>69.5996685703941</v>
      </c>
      <c r="F745" s="156"/>
      <c r="G745" s="156"/>
      <c r="H745" s="182"/>
      <c r="I745" s="156"/>
      <c r="J745" s="182"/>
      <c r="K745" s="156"/>
      <c r="L745" s="182"/>
      <c r="M745" s="156"/>
      <c r="N745" s="156"/>
      <c r="O745" s="184" t="n">
        <v>0</v>
      </c>
      <c r="P745" s="185"/>
      <c r="Q745" s="222"/>
    </row>
    <row r="746" customFormat="false" ht="11.25" hidden="false" customHeight="false" outlineLevel="0" collapsed="false">
      <c r="B746" s="74" t="s">
        <v>43</v>
      </c>
      <c r="C746" s="75"/>
      <c r="D746" s="186"/>
      <c r="E746" s="184" t="n">
        <v>0</v>
      </c>
      <c r="F746" s="184" t="n">
        <v>58.843043004649</v>
      </c>
      <c r="G746" s="156"/>
      <c r="H746" s="182"/>
      <c r="I746" s="156"/>
      <c r="J746" s="182"/>
      <c r="K746" s="156"/>
      <c r="L746" s="182"/>
      <c r="M746" s="182"/>
      <c r="N746" s="156"/>
      <c r="O746" s="184" t="n">
        <v>0</v>
      </c>
      <c r="P746" s="185"/>
      <c r="Q746" s="222"/>
    </row>
    <row r="747" customFormat="false" ht="11.25" hidden="false" customHeight="false" outlineLevel="0" collapsed="false">
      <c r="B747" s="74" t="s">
        <v>44</v>
      </c>
      <c r="C747" s="75"/>
      <c r="D747" s="180"/>
      <c r="E747" s="184" t="n">
        <v>0</v>
      </c>
      <c r="F747" s="184" t="n">
        <v>0</v>
      </c>
      <c r="G747" s="156"/>
      <c r="H747" s="182"/>
      <c r="I747" s="156"/>
      <c r="J747" s="182"/>
      <c r="K747" s="156"/>
      <c r="L747" s="182"/>
      <c r="M747" s="187" t="s">
        <v>67</v>
      </c>
      <c r="N747" s="187" t="s">
        <v>67</v>
      </c>
      <c r="O747" s="184" t="s">
        <v>67</v>
      </c>
      <c r="P747" s="185"/>
      <c r="Q747" s="222"/>
    </row>
    <row r="748" customFormat="false" ht="11.25" hidden="false" customHeight="false" outlineLevel="0" collapsed="false">
      <c r="B748" s="74" t="s">
        <v>45</v>
      </c>
      <c r="C748" s="75"/>
      <c r="D748" s="156"/>
      <c r="E748" s="184" t="n">
        <v>0.546221613471882</v>
      </c>
      <c r="F748" s="184" t="n">
        <v>0.0117389831069879</v>
      </c>
      <c r="G748" s="156"/>
      <c r="H748" s="182"/>
      <c r="I748" s="156"/>
      <c r="J748" s="182"/>
      <c r="K748" s="156"/>
      <c r="L748" s="182"/>
      <c r="M748" s="184" t="n">
        <v>0.424280389438278</v>
      </c>
      <c r="N748" s="184" t="n">
        <v>11.2563787239914</v>
      </c>
      <c r="O748" s="184" t="n">
        <v>0.546221613471881</v>
      </c>
      <c r="P748" s="185"/>
      <c r="Q748" s="222"/>
    </row>
    <row r="749" customFormat="false" ht="12" hidden="false" customHeight="false" outlineLevel="0" collapsed="false">
      <c r="B749" s="84" t="s">
        <v>37</v>
      </c>
      <c r="C749" s="85"/>
      <c r="D749" s="165"/>
      <c r="E749" s="164" t="n">
        <v>0</v>
      </c>
      <c r="F749" s="164" t="n">
        <v>0</v>
      </c>
      <c r="G749" s="165"/>
      <c r="H749" s="188"/>
      <c r="I749" s="165"/>
      <c r="J749" s="188"/>
      <c r="K749" s="165"/>
      <c r="L749" s="188"/>
      <c r="M749" s="164" t="n">
        <v>0</v>
      </c>
      <c r="N749" s="164" t="n">
        <v>0</v>
      </c>
      <c r="O749" s="164" t="n">
        <v>0</v>
      </c>
      <c r="P749" s="126" t="n">
        <v>0</v>
      </c>
      <c r="Q749" s="222"/>
    </row>
    <row r="750" customFormat="false" ht="11.25" hidden="false" customHeight="false" outlineLevel="0" collapsed="false">
      <c r="B750" s="23" t="s">
        <v>46</v>
      </c>
      <c r="C750" s="69"/>
      <c r="D750" s="223" t="n">
        <v>-111412.520004806</v>
      </c>
      <c r="E750" s="223" t="n">
        <v>3.09401654049742</v>
      </c>
      <c r="F750" s="223" t="n">
        <v>0.0212713637159198</v>
      </c>
      <c r="G750" s="152"/>
      <c r="H750" s="189"/>
      <c r="I750" s="152"/>
      <c r="J750" s="189"/>
      <c r="K750" s="152"/>
      <c r="L750" s="189"/>
      <c r="M750" s="223" t="n">
        <v>0.768807860018243</v>
      </c>
      <c r="N750" s="223" t="n">
        <v>27.0726447293524</v>
      </c>
      <c r="O750" s="151" t="n">
        <v>4.06089670940287</v>
      </c>
      <c r="P750" s="153" t="n">
        <v>0.309401654049742</v>
      </c>
      <c r="Q750" s="222"/>
    </row>
    <row r="751" customFormat="false" ht="11.25" hidden="false" customHeight="false" outlineLevel="0" collapsed="false">
      <c r="B751" s="90" t="s">
        <v>47</v>
      </c>
      <c r="C751" s="75"/>
      <c r="D751" s="241" t="n">
        <v>-84696.6419701454</v>
      </c>
      <c r="E751" s="229" t="n">
        <v>3.09401654049742</v>
      </c>
      <c r="F751" s="229" t="n">
        <v>0.0212713637159198</v>
      </c>
      <c r="G751" s="162"/>
      <c r="H751" s="192"/>
      <c r="I751" s="162"/>
      <c r="J751" s="192"/>
      <c r="K751" s="162"/>
      <c r="L751" s="192"/>
      <c r="M751" s="242" t="n">
        <v>0.768807860018243</v>
      </c>
      <c r="N751" s="242" t="n">
        <v>27.0726447293524</v>
      </c>
      <c r="O751" s="194"/>
      <c r="P751" s="195"/>
      <c r="Q751" s="222"/>
    </row>
    <row r="752" customFormat="false" ht="11.25" hidden="false" customHeight="false" outlineLevel="0" collapsed="false">
      <c r="B752" s="74" t="s">
        <v>48</v>
      </c>
      <c r="C752" s="75"/>
      <c r="D752" s="228" t="n">
        <v>-20552.4088</v>
      </c>
      <c r="E752" s="231" t="n">
        <v>0</v>
      </c>
      <c r="F752" s="231" t="n">
        <v>0</v>
      </c>
      <c r="G752" s="156"/>
      <c r="H752" s="182"/>
      <c r="I752" s="156"/>
      <c r="J752" s="182"/>
      <c r="K752" s="156"/>
      <c r="L752" s="182"/>
      <c r="M752" s="231" t="n">
        <v>0</v>
      </c>
      <c r="N752" s="231" t="n">
        <v>0</v>
      </c>
      <c r="O752" s="243" t="n">
        <v>0</v>
      </c>
      <c r="P752" s="197"/>
      <c r="Q752" s="222"/>
    </row>
    <row r="753" customFormat="false" ht="11.25" hidden="false" customHeight="false" outlineLevel="0" collapsed="false">
      <c r="B753" s="74" t="s">
        <v>49</v>
      </c>
      <c r="C753" s="99"/>
      <c r="D753" s="230" t="n">
        <v>-8713.17353390004</v>
      </c>
      <c r="E753" s="232" t="n">
        <v>0</v>
      </c>
      <c r="F753" s="233" t="n">
        <v>0</v>
      </c>
      <c r="G753" s="156"/>
      <c r="H753" s="182"/>
      <c r="I753" s="156"/>
      <c r="J753" s="182"/>
      <c r="K753" s="156"/>
      <c r="L753" s="182"/>
      <c r="M753" s="244" t="n">
        <v>0</v>
      </c>
      <c r="N753" s="244" t="n">
        <v>0</v>
      </c>
      <c r="O753" s="200"/>
      <c r="P753" s="201"/>
      <c r="Q753" s="222"/>
    </row>
    <row r="754" customFormat="false" ht="11.25" hidden="false" customHeight="false" outlineLevel="0" collapsed="false">
      <c r="B754" s="74" t="s">
        <v>50</v>
      </c>
      <c r="C754" s="104"/>
      <c r="D754" s="230" t="n">
        <v>0</v>
      </c>
      <c r="E754" s="234" t="n">
        <v>0</v>
      </c>
      <c r="F754" s="235" t="n">
        <v>0</v>
      </c>
      <c r="G754" s="162"/>
      <c r="H754" s="192"/>
      <c r="I754" s="162"/>
      <c r="J754" s="192"/>
      <c r="K754" s="162"/>
      <c r="L754" s="192"/>
      <c r="M754" s="245" t="n">
        <v>0</v>
      </c>
      <c r="N754" s="245" t="n">
        <v>0</v>
      </c>
      <c r="O754" s="205"/>
      <c r="P754" s="206"/>
      <c r="Q754" s="222"/>
    </row>
    <row r="755" customFormat="false" ht="11.25" hidden="false" customHeight="false" outlineLevel="0" collapsed="false">
      <c r="B755" s="74" t="s">
        <v>51</v>
      </c>
      <c r="C755" s="104"/>
      <c r="D755" s="230" t="n">
        <v>2549.70429923976</v>
      </c>
      <c r="E755" s="234" t="n">
        <v>0</v>
      </c>
      <c r="F755" s="235" t="n">
        <v>0</v>
      </c>
      <c r="G755" s="162"/>
      <c r="H755" s="192"/>
      <c r="I755" s="162"/>
      <c r="J755" s="192"/>
      <c r="K755" s="162"/>
      <c r="L755" s="192"/>
      <c r="M755" s="245" t="n">
        <v>0</v>
      </c>
      <c r="N755" s="245" t="n">
        <v>0</v>
      </c>
      <c r="O755" s="205"/>
      <c r="P755" s="206"/>
      <c r="Q755" s="222"/>
    </row>
    <row r="756" customFormat="false" ht="11.25" hidden="false" customHeight="false" outlineLevel="0" collapsed="false">
      <c r="B756" s="110" t="s">
        <v>52</v>
      </c>
      <c r="C756" s="104"/>
      <c r="D756" s="230" t="n">
        <v>0</v>
      </c>
      <c r="E756" s="234" t="n">
        <v>0</v>
      </c>
      <c r="F756" s="235" t="n">
        <v>0</v>
      </c>
      <c r="G756" s="162"/>
      <c r="H756" s="192"/>
      <c r="I756" s="162"/>
      <c r="J756" s="192"/>
      <c r="K756" s="162"/>
      <c r="L756" s="192"/>
      <c r="M756" s="245" t="n">
        <v>0</v>
      </c>
      <c r="N756" s="245" t="n">
        <v>0</v>
      </c>
      <c r="O756" s="205"/>
      <c r="P756" s="206"/>
      <c r="Q756" s="222"/>
    </row>
    <row r="757" customFormat="false" ht="12" hidden="false" customHeight="false" outlineLevel="0" collapsed="false">
      <c r="B757" s="84" t="s">
        <v>37</v>
      </c>
      <c r="C757" s="85"/>
      <c r="D757" s="225" t="n">
        <v>0</v>
      </c>
      <c r="E757" s="225" t="n">
        <v>0</v>
      </c>
      <c r="F757" s="236" t="n">
        <v>0</v>
      </c>
      <c r="G757" s="165"/>
      <c r="H757" s="188"/>
      <c r="I757" s="165"/>
      <c r="J757" s="188"/>
      <c r="K757" s="165"/>
      <c r="L757" s="188"/>
      <c r="M757" s="225" t="n">
        <v>0</v>
      </c>
      <c r="N757" s="236" t="n">
        <v>0</v>
      </c>
      <c r="O757" s="125" t="n">
        <v>4.06089670940287</v>
      </c>
      <c r="P757" s="208" t="n">
        <v>0.309401654049742</v>
      </c>
      <c r="Q757" s="222"/>
    </row>
    <row r="758" customFormat="false" ht="11.25" hidden="false" customHeight="false" outlineLevel="0" collapsed="false">
      <c r="B758" s="50" t="s">
        <v>53</v>
      </c>
      <c r="C758" s="69"/>
      <c r="D758" s="177" t="n">
        <v>215.756097820533</v>
      </c>
      <c r="E758" s="177" t="n">
        <v>855.935854934402</v>
      </c>
      <c r="F758" s="177" t="n">
        <v>3.80630832421278</v>
      </c>
      <c r="G758" s="178"/>
      <c r="H758" s="179"/>
      <c r="I758" s="178"/>
      <c r="J758" s="179"/>
      <c r="K758" s="178"/>
      <c r="L758" s="179"/>
      <c r="M758" s="177" t="n">
        <v>13.2139681301</v>
      </c>
      <c r="N758" s="177" t="n">
        <v>268.749627334477</v>
      </c>
      <c r="O758" s="177" t="n">
        <v>24.0529299739898</v>
      </c>
      <c r="P758" s="209" t="n">
        <v>0.22754760888</v>
      </c>
      <c r="Q758" s="222"/>
    </row>
    <row r="759" customFormat="false" ht="11.25" hidden="false" customHeight="false" outlineLevel="0" collapsed="false">
      <c r="B759" s="74" t="s">
        <v>54</v>
      </c>
      <c r="C759" s="75"/>
      <c r="D759" s="154" t="n">
        <v>0</v>
      </c>
      <c r="E759" s="181" t="n">
        <v>733.342725591965</v>
      </c>
      <c r="F759" s="155"/>
      <c r="G759" s="156"/>
      <c r="H759" s="182"/>
      <c r="I759" s="156"/>
      <c r="J759" s="182"/>
      <c r="K759" s="156"/>
      <c r="L759" s="182"/>
      <c r="M759" s="210" t="n">
        <v>0</v>
      </c>
      <c r="N759" s="181" t="n">
        <v>0</v>
      </c>
      <c r="O759" s="181" t="n">
        <v>9.65902272816164</v>
      </c>
      <c r="P759" s="183"/>
      <c r="Q759" s="222"/>
    </row>
    <row r="760" customFormat="false" ht="11.25" hidden="false" customHeight="false" outlineLevel="0" collapsed="false">
      <c r="B760" s="74" t="s">
        <v>55</v>
      </c>
      <c r="C760" s="75"/>
      <c r="D760" s="156"/>
      <c r="E760" s="184" t="n">
        <v>109.565425543677</v>
      </c>
      <c r="F760" s="184" t="n">
        <v>3.42435644111095</v>
      </c>
      <c r="G760" s="156"/>
      <c r="H760" s="182"/>
      <c r="I760" s="156"/>
      <c r="J760" s="182"/>
      <c r="K760" s="156"/>
      <c r="L760" s="182"/>
      <c r="M760" s="184" t="n">
        <v>0</v>
      </c>
      <c r="N760" s="184" t="n">
        <v>0</v>
      </c>
      <c r="O760" s="184" t="n">
        <v>0</v>
      </c>
      <c r="P760" s="185"/>
      <c r="Q760" s="222"/>
    </row>
    <row r="761" customFormat="false" ht="11.25" hidden="false" customHeight="false" outlineLevel="0" collapsed="false">
      <c r="B761" s="74" t="s">
        <v>56</v>
      </c>
      <c r="C761" s="75"/>
      <c r="D761" s="159" t="n">
        <v>215.756097820533</v>
      </c>
      <c r="E761" s="184" t="n">
        <v>12.8490030730814</v>
      </c>
      <c r="F761" s="184" t="n">
        <v>0.381951883101834</v>
      </c>
      <c r="G761" s="156"/>
      <c r="H761" s="182"/>
      <c r="I761" s="156"/>
      <c r="J761" s="182"/>
      <c r="K761" s="156"/>
      <c r="L761" s="182"/>
      <c r="M761" s="184" t="n">
        <v>13.2139681301</v>
      </c>
      <c r="N761" s="184" t="n">
        <v>268.749627334477</v>
      </c>
      <c r="O761" s="184" t="n">
        <v>14.0844833653014</v>
      </c>
      <c r="P761" s="211" t="n">
        <v>0.22754760888</v>
      </c>
      <c r="Q761" s="222"/>
    </row>
    <row r="762" customFormat="false" ht="12" hidden="false" customHeight="false" outlineLevel="0" collapsed="false">
      <c r="B762" s="84" t="s">
        <v>57</v>
      </c>
      <c r="C762" s="120"/>
      <c r="D762" s="164" t="n">
        <v>0</v>
      </c>
      <c r="E762" s="207" t="n">
        <v>0.178700725678448</v>
      </c>
      <c r="F762" s="207" t="n">
        <v>0</v>
      </c>
      <c r="G762" s="165"/>
      <c r="H762" s="188"/>
      <c r="I762" s="165"/>
      <c r="J762" s="188"/>
      <c r="K762" s="165"/>
      <c r="L762" s="188"/>
      <c r="M762" s="207" t="n">
        <v>0</v>
      </c>
      <c r="N762" s="207" t="n">
        <v>0</v>
      </c>
      <c r="O762" s="207" t="n">
        <v>0.309423880526746</v>
      </c>
      <c r="P762" s="212" t="n">
        <v>0</v>
      </c>
      <c r="Q762" s="222"/>
    </row>
    <row r="763" customFormat="false" ht="11.25" hidden="false" customHeight="false" outlineLevel="0" collapsed="false">
      <c r="B763" s="50" t="s">
        <v>58</v>
      </c>
      <c r="C763" s="104"/>
      <c r="D763" s="151" t="n">
        <v>0</v>
      </c>
      <c r="E763" s="151" t="n">
        <v>0</v>
      </c>
      <c r="F763" s="151" t="n">
        <v>0</v>
      </c>
      <c r="G763" s="151" t="n">
        <v>0</v>
      </c>
      <c r="H763" s="151" t="n">
        <v>0</v>
      </c>
      <c r="I763" s="151" t="n">
        <v>0</v>
      </c>
      <c r="J763" s="151" t="n">
        <v>0</v>
      </c>
      <c r="K763" s="151" t="n">
        <v>0</v>
      </c>
      <c r="L763" s="151" t="n">
        <v>0</v>
      </c>
      <c r="M763" s="151" t="n">
        <v>0</v>
      </c>
      <c r="N763" s="151" t="n">
        <v>0</v>
      </c>
      <c r="O763" s="151" t="n">
        <v>0</v>
      </c>
      <c r="P763" s="153" t="n">
        <v>0</v>
      </c>
      <c r="Q763" s="222"/>
    </row>
    <row r="764" customFormat="false" ht="12" hidden="false" customHeight="false" outlineLevel="0" collapsed="false">
      <c r="B764" s="123"/>
      <c r="C764" s="85"/>
      <c r="D764" s="124"/>
      <c r="E764" s="125"/>
      <c r="F764" s="124"/>
      <c r="G764" s="124"/>
      <c r="H764" s="125"/>
      <c r="I764" s="124"/>
      <c r="J764" s="124"/>
      <c r="K764" s="124"/>
      <c r="L764" s="125"/>
      <c r="M764" s="124"/>
      <c r="N764" s="124"/>
      <c r="O764" s="124"/>
      <c r="P764" s="126"/>
      <c r="Q764" s="222"/>
    </row>
    <row r="765" customFormat="false" ht="11.25" hidden="false" customHeight="false" outlineLevel="0" collapsed="false">
      <c r="B765" s="68" t="s">
        <v>59</v>
      </c>
      <c r="C765" s="213"/>
      <c r="D765" s="128"/>
      <c r="E765" s="128"/>
      <c r="F765" s="128"/>
      <c r="G765" s="128"/>
      <c r="H765" s="128"/>
      <c r="I765" s="128"/>
      <c r="J765" s="128"/>
      <c r="K765" s="128"/>
      <c r="L765" s="128"/>
      <c r="M765" s="128"/>
      <c r="N765" s="128"/>
      <c r="O765" s="128"/>
      <c r="P765" s="129"/>
      <c r="Q765" s="222"/>
    </row>
    <row r="766" customFormat="false" ht="11.25" hidden="false" customHeight="false" outlineLevel="0" collapsed="false">
      <c r="B766" s="130" t="s">
        <v>60</v>
      </c>
      <c r="C766" s="99"/>
      <c r="D766" s="214" t="n">
        <v>13656.5848798654</v>
      </c>
      <c r="E766" s="214" t="n">
        <v>0.820123164869355</v>
      </c>
      <c r="F766" s="214" t="n">
        <v>0.273049083129982</v>
      </c>
      <c r="G766" s="200"/>
      <c r="H766" s="200"/>
      <c r="I766" s="200"/>
      <c r="J766" s="200"/>
      <c r="K766" s="200"/>
      <c r="L766" s="200"/>
      <c r="M766" s="214" t="n">
        <v>149.186516003579</v>
      </c>
      <c r="N766" s="214" t="n">
        <v>20.6115353289488</v>
      </c>
      <c r="O766" s="214" t="n">
        <v>6.96447330328355</v>
      </c>
      <c r="P766" s="215" t="n">
        <v>109.109656133441</v>
      </c>
      <c r="Q766" s="222"/>
    </row>
    <row r="767" customFormat="false" ht="11.25" hidden="false" customHeight="false" outlineLevel="0" collapsed="false">
      <c r="B767" s="38" t="s">
        <v>61</v>
      </c>
      <c r="C767" s="99"/>
      <c r="D767" s="154" t="n">
        <v>8053.74858616985</v>
      </c>
      <c r="E767" s="154" t="n">
        <v>0.284821603131923</v>
      </c>
      <c r="F767" s="154" t="n">
        <v>0.130302</v>
      </c>
      <c r="G767" s="200"/>
      <c r="H767" s="200"/>
      <c r="I767" s="200"/>
      <c r="J767" s="200"/>
      <c r="K767" s="200"/>
      <c r="L767" s="200"/>
      <c r="M767" s="154" t="n">
        <v>47.4792202575942</v>
      </c>
      <c r="N767" s="154" t="n">
        <v>7.40740498174711</v>
      </c>
      <c r="O767" s="154" t="n">
        <v>2.68207009615895</v>
      </c>
      <c r="P767" s="167" t="n">
        <v>3.20829167051669</v>
      </c>
      <c r="Q767" s="222"/>
    </row>
    <row r="768" customFormat="false" ht="11.25" hidden="false" customHeight="false" outlineLevel="0" collapsed="false">
      <c r="B768" s="38" t="s">
        <v>62</v>
      </c>
      <c r="C768" s="99"/>
      <c r="D768" s="159" t="n">
        <v>5602.83629369554</v>
      </c>
      <c r="E768" s="159" t="n">
        <v>0.535301561737431</v>
      </c>
      <c r="F768" s="159" t="n">
        <v>0.142747083129982</v>
      </c>
      <c r="G768" s="200"/>
      <c r="H768" s="200"/>
      <c r="I768" s="200"/>
      <c r="J768" s="200"/>
      <c r="K768" s="200"/>
      <c r="L768" s="200"/>
      <c r="M768" s="159" t="n">
        <v>101.707295745985</v>
      </c>
      <c r="N768" s="159" t="n">
        <v>13.2041303472017</v>
      </c>
      <c r="O768" s="159" t="n">
        <v>4.2824032071246</v>
      </c>
      <c r="P768" s="160" t="n">
        <v>105.901364462925</v>
      </c>
      <c r="Q768" s="222"/>
    </row>
    <row r="769" customFormat="false" ht="11.25" hidden="false" customHeight="false" outlineLevel="0" collapsed="false">
      <c r="B769" s="130" t="s">
        <v>63</v>
      </c>
      <c r="C769" s="99"/>
      <c r="D769" s="214" t="s">
        <v>70</v>
      </c>
      <c r="E769" s="214" t="s">
        <v>70</v>
      </c>
      <c r="F769" s="214" t="s">
        <v>70</v>
      </c>
      <c r="G769" s="200"/>
      <c r="H769" s="200"/>
      <c r="I769" s="200"/>
      <c r="J769" s="200"/>
      <c r="K769" s="200"/>
      <c r="L769" s="200"/>
      <c r="M769" s="214" t="s">
        <v>70</v>
      </c>
      <c r="N769" s="214" t="s">
        <v>70</v>
      </c>
      <c r="O769" s="214" t="s">
        <v>70</v>
      </c>
      <c r="P769" s="215" t="s">
        <v>70</v>
      </c>
      <c r="Q769" s="222"/>
    </row>
    <row r="770" customFormat="false" ht="14.25" hidden="false" customHeight="false" outlineLevel="0" collapsed="false">
      <c r="B770" s="139" t="s">
        <v>64</v>
      </c>
      <c r="C770" s="140"/>
      <c r="D770" s="216" t="n">
        <v>12983.3662504374</v>
      </c>
      <c r="E770" s="217"/>
      <c r="F770" s="217"/>
      <c r="G770" s="218"/>
      <c r="H770" s="218"/>
      <c r="I770" s="218"/>
      <c r="J770" s="218"/>
      <c r="K770" s="218"/>
      <c r="L770" s="218"/>
      <c r="M770" s="217"/>
      <c r="N770" s="217"/>
      <c r="O770" s="217"/>
      <c r="P770" s="219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148"/>
      <c r="B773" s="3" t="s">
        <v>0</v>
      </c>
      <c r="C773" s="4"/>
      <c r="D773" s="5" t="s">
        <v>1</v>
      </c>
      <c r="E773" s="5" t="s">
        <v>2</v>
      </c>
      <c r="F773" s="5" t="s">
        <v>3</v>
      </c>
      <c r="G773" s="5" t="s">
        <v>4</v>
      </c>
      <c r="H773" s="5"/>
      <c r="I773" s="5" t="s">
        <v>5</v>
      </c>
      <c r="J773" s="5"/>
      <c r="K773" s="6" t="s">
        <v>6</v>
      </c>
      <c r="L773" s="6"/>
      <c r="M773" s="5" t="s">
        <v>7</v>
      </c>
      <c r="N773" s="5" t="s">
        <v>8</v>
      </c>
      <c r="O773" s="5" t="s">
        <v>9</v>
      </c>
      <c r="P773" s="7" t="s">
        <v>10</v>
      </c>
    </row>
    <row r="774" customFormat="false" ht="21" hidden="false" customHeight="false" outlineLevel="0" collapsed="false">
      <c r="B774" s="8" t="s">
        <v>11</v>
      </c>
      <c r="C774" s="9"/>
      <c r="D774" s="10" t="s">
        <v>12</v>
      </c>
      <c r="E774" s="11"/>
      <c r="F774" s="11"/>
      <c r="G774" s="12" t="s">
        <v>13</v>
      </c>
      <c r="H774" s="12" t="s">
        <v>14</v>
      </c>
      <c r="I774" s="12" t="s">
        <v>13</v>
      </c>
      <c r="J774" s="12" t="s">
        <v>14</v>
      </c>
      <c r="K774" s="12" t="s">
        <v>13</v>
      </c>
      <c r="L774" s="12" t="s">
        <v>14</v>
      </c>
      <c r="M774" s="11"/>
      <c r="N774" s="11"/>
      <c r="O774" s="11"/>
      <c r="P774" s="13"/>
    </row>
    <row r="775" customFormat="false" ht="14.25" hidden="false" customHeight="false" outlineLevel="0" collapsed="false">
      <c r="B775" s="14"/>
      <c r="C775" s="15"/>
      <c r="D775" s="16" t="s">
        <v>15</v>
      </c>
      <c r="E775" s="16"/>
      <c r="F775" s="16"/>
      <c r="G775" s="17" t="s">
        <v>16</v>
      </c>
      <c r="H775" s="17"/>
      <c r="I775" s="17"/>
      <c r="J775" s="17"/>
      <c r="K775" s="18" t="s">
        <v>15</v>
      </c>
      <c r="L775" s="18"/>
      <c r="M775" s="18"/>
      <c r="N775" s="18"/>
      <c r="O775" s="18"/>
      <c r="P775" s="18"/>
    </row>
    <row r="776" customFormat="false" ht="12.75" hidden="false" customHeight="false" outlineLevel="0" collapsed="false">
      <c r="B776" s="19" t="s">
        <v>17</v>
      </c>
      <c r="C776" s="20"/>
      <c r="D776" s="149" t="n">
        <v>383998.023300006</v>
      </c>
      <c r="E776" s="149" t="n">
        <v>1916.24521326234</v>
      </c>
      <c r="F776" s="221" t="n">
        <v>144.316356422828</v>
      </c>
      <c r="G776" s="149" t="n">
        <v>7552</v>
      </c>
      <c r="H776" s="149" t="n">
        <v>5699.29276055144</v>
      </c>
      <c r="I776" s="149" t="n">
        <v>0</v>
      </c>
      <c r="J776" s="149" t="n">
        <v>406.621641561181</v>
      </c>
      <c r="K776" s="149" t="n">
        <v>0.121</v>
      </c>
      <c r="L776" s="149" t="n">
        <v>0.0252043809712834</v>
      </c>
      <c r="M776" s="149" t="n">
        <v>1173.04751422185</v>
      </c>
      <c r="N776" s="149" t="n">
        <v>4208.43023431558</v>
      </c>
      <c r="O776" s="149" t="n">
        <v>1261.78446964061</v>
      </c>
      <c r="P776" s="150" t="n">
        <v>496.422758405952</v>
      </c>
      <c r="Q776" s="222"/>
    </row>
    <row r="777" customFormat="false" ht="11.25" hidden="false" customHeight="false" outlineLevel="0" collapsed="false">
      <c r="B777" s="23" t="s">
        <v>18</v>
      </c>
      <c r="C777" s="24"/>
      <c r="D777" s="151" t="n">
        <v>461612.064413646</v>
      </c>
      <c r="E777" s="151" t="n">
        <v>356.238599851229</v>
      </c>
      <c r="F777" s="151" t="n">
        <v>36.0976112263785</v>
      </c>
      <c r="G777" s="152"/>
      <c r="H777" s="152"/>
      <c r="I777" s="152"/>
      <c r="J777" s="152"/>
      <c r="K777" s="152"/>
      <c r="L777" s="152"/>
      <c r="M777" s="151" t="n">
        <v>1148.95986372574</v>
      </c>
      <c r="N777" s="151" t="n">
        <v>3725.82081849641</v>
      </c>
      <c r="O777" s="151" t="n">
        <v>708.150168300625</v>
      </c>
      <c r="P777" s="153" t="n">
        <v>469.716801885943</v>
      </c>
      <c r="Q777" s="222"/>
    </row>
    <row r="778" customFormat="false" ht="11.25" hidden="false" customHeight="false" outlineLevel="0" collapsed="false">
      <c r="B778" s="28" t="s">
        <v>19</v>
      </c>
      <c r="C778" s="29" t="s">
        <v>20</v>
      </c>
      <c r="D778" s="154" t="n">
        <v>455200.252250629</v>
      </c>
      <c r="E778" s="155"/>
      <c r="F778" s="155"/>
      <c r="G778" s="156"/>
      <c r="H778" s="156"/>
      <c r="I778" s="156"/>
      <c r="J778" s="156"/>
      <c r="K778" s="156"/>
      <c r="L778" s="156"/>
      <c r="M778" s="157"/>
      <c r="N778" s="157"/>
      <c r="O778" s="157"/>
      <c r="P778" s="158"/>
      <c r="Q778" s="222"/>
    </row>
    <row r="779" customFormat="false" ht="11.25" hidden="false" customHeight="false" outlineLevel="0" collapsed="false">
      <c r="B779" s="35"/>
      <c r="C779" s="29" t="s">
        <v>21</v>
      </c>
      <c r="D779" s="159" t="n">
        <v>459462.278773532</v>
      </c>
      <c r="E779" s="159" t="n">
        <v>85.4395367972489</v>
      </c>
      <c r="F779" s="159" t="n">
        <v>36.0976112263785</v>
      </c>
      <c r="G779" s="156"/>
      <c r="H779" s="156"/>
      <c r="I779" s="156"/>
      <c r="J779" s="156"/>
      <c r="K779" s="156"/>
      <c r="L779" s="156"/>
      <c r="M779" s="159" t="n">
        <v>1141.59388186956</v>
      </c>
      <c r="N779" s="159" t="n">
        <v>3724.42070137533</v>
      </c>
      <c r="O779" s="159" t="n">
        <v>628.392675556815</v>
      </c>
      <c r="P779" s="160" t="n">
        <v>432.936373895204</v>
      </c>
      <c r="Q779" s="222"/>
    </row>
    <row r="780" customFormat="false" ht="11.25" hidden="false" customHeight="false" outlineLevel="0" collapsed="false">
      <c r="B780" s="38" t="s">
        <v>22</v>
      </c>
      <c r="C780" s="39"/>
      <c r="D780" s="159" t="n">
        <v>160902.728823495</v>
      </c>
      <c r="E780" s="159" t="n">
        <v>21.3117223489736</v>
      </c>
      <c r="F780" s="159" t="n">
        <v>6.87456449263917</v>
      </c>
      <c r="G780" s="156"/>
      <c r="H780" s="156"/>
      <c r="I780" s="156"/>
      <c r="J780" s="156"/>
      <c r="K780" s="156"/>
      <c r="L780" s="156"/>
      <c r="M780" s="159" t="n">
        <v>145.322496899116</v>
      </c>
      <c r="N780" s="159" t="n">
        <v>50.9818363689904</v>
      </c>
      <c r="O780" s="159" t="n">
        <v>5.5758950948536</v>
      </c>
      <c r="P780" s="160" t="n">
        <v>258.458352911851</v>
      </c>
      <c r="Q780" s="222"/>
    </row>
    <row r="781" customFormat="false" ht="11.25" hidden="false" customHeight="false" outlineLevel="0" collapsed="false">
      <c r="B781" s="38" t="s">
        <v>23</v>
      </c>
      <c r="C781" s="39"/>
      <c r="D781" s="161" t="n">
        <v>85351.2152677585</v>
      </c>
      <c r="E781" s="161" t="n">
        <v>6.10594148145334</v>
      </c>
      <c r="F781" s="161" t="n">
        <v>5.50742196922479</v>
      </c>
      <c r="G781" s="162"/>
      <c r="H781" s="162"/>
      <c r="I781" s="162"/>
      <c r="J781" s="162"/>
      <c r="K781" s="162"/>
      <c r="L781" s="162"/>
      <c r="M781" s="161" t="n">
        <v>175.339639940101</v>
      </c>
      <c r="N781" s="161" t="n">
        <v>298.080438387961</v>
      </c>
      <c r="O781" s="161" t="n">
        <v>9.95918798260429</v>
      </c>
      <c r="P781" s="163" t="n">
        <v>83.1303918068088</v>
      </c>
      <c r="Q781" s="222"/>
    </row>
    <row r="782" customFormat="false" ht="11.25" hidden="false" customHeight="false" outlineLevel="0" collapsed="false">
      <c r="B782" s="38" t="s">
        <v>24</v>
      </c>
      <c r="C782" s="39"/>
      <c r="D782" s="159" t="n">
        <v>128008.187995311</v>
      </c>
      <c r="E782" s="159" t="n">
        <v>31.2695823281098</v>
      </c>
      <c r="F782" s="159" t="n">
        <v>12.7961205733642</v>
      </c>
      <c r="G782" s="156"/>
      <c r="H782" s="156"/>
      <c r="I782" s="156"/>
      <c r="J782" s="156"/>
      <c r="K782" s="156"/>
      <c r="L782" s="156"/>
      <c r="M782" s="159" t="n">
        <v>635.287333038656</v>
      </c>
      <c r="N782" s="159" t="n">
        <v>2748.14845611887</v>
      </c>
      <c r="O782" s="159" t="n">
        <v>531.094074955577</v>
      </c>
      <c r="P782" s="160" t="n">
        <v>70.6911484392229</v>
      </c>
      <c r="Q782" s="222"/>
    </row>
    <row r="783" customFormat="false" ht="11.25" hidden="false" customHeight="false" outlineLevel="0" collapsed="false">
      <c r="B783" s="38" t="s">
        <v>25</v>
      </c>
      <c r="C783" s="39"/>
      <c r="D783" s="159" t="n">
        <v>84109.1679676138</v>
      </c>
      <c r="E783" s="159" t="n">
        <v>26.6167837263593</v>
      </c>
      <c r="F783" s="159" t="n">
        <v>10.6405546517386</v>
      </c>
      <c r="G783" s="156"/>
      <c r="H783" s="156"/>
      <c r="I783" s="156"/>
      <c r="J783" s="156"/>
      <c r="K783" s="156"/>
      <c r="L783" s="156"/>
      <c r="M783" s="159" t="n">
        <v>173.488008200506</v>
      </c>
      <c r="N783" s="159" t="n">
        <v>578.427405264214</v>
      </c>
      <c r="O783" s="159" t="n">
        <v>78.9083954467207</v>
      </c>
      <c r="P783" s="160" t="n">
        <v>20.409020812302</v>
      </c>
      <c r="Q783" s="222"/>
    </row>
    <row r="784" customFormat="false" ht="11.25" hidden="false" customHeight="false" outlineLevel="0" collapsed="false">
      <c r="B784" s="38" t="s">
        <v>26</v>
      </c>
      <c r="C784" s="39"/>
      <c r="D784" s="159" t="n">
        <v>1090.97871935384</v>
      </c>
      <c r="E784" s="159" t="n">
        <v>0.135506912352941</v>
      </c>
      <c r="F784" s="159" t="n">
        <v>0.278949539411765</v>
      </c>
      <c r="G784" s="156"/>
      <c r="H784" s="156"/>
      <c r="I784" s="156"/>
      <c r="J784" s="156"/>
      <c r="K784" s="156"/>
      <c r="L784" s="156"/>
      <c r="M784" s="159" t="n">
        <v>12.1564037911765</v>
      </c>
      <c r="N784" s="159" t="n">
        <v>48.7825652352941</v>
      </c>
      <c r="O784" s="159" t="n">
        <v>2.85512207705882</v>
      </c>
      <c r="P784" s="160" t="n">
        <v>0.24745992502</v>
      </c>
      <c r="Q784" s="222"/>
    </row>
    <row r="785" customFormat="false" ht="11.25" hidden="false" customHeight="false" outlineLevel="0" collapsed="false">
      <c r="B785" s="28" t="s">
        <v>27</v>
      </c>
      <c r="C785" s="43"/>
      <c r="D785" s="159" t="n">
        <v>2149.78564011333</v>
      </c>
      <c r="E785" s="159" t="n">
        <v>270.799063053981</v>
      </c>
      <c r="F785" s="159" t="n">
        <v>0</v>
      </c>
      <c r="G785" s="156"/>
      <c r="H785" s="156"/>
      <c r="I785" s="156"/>
      <c r="J785" s="156"/>
      <c r="K785" s="156"/>
      <c r="L785" s="156"/>
      <c r="M785" s="159" t="n">
        <v>7.36598185618729</v>
      </c>
      <c r="N785" s="159" t="n">
        <v>1.40011712107542</v>
      </c>
      <c r="O785" s="159" t="n">
        <v>79.7574927438102</v>
      </c>
      <c r="P785" s="160" t="n">
        <v>36.7804279907384</v>
      </c>
      <c r="Q785" s="222"/>
    </row>
    <row r="786" customFormat="false" ht="11.25" hidden="false" customHeight="false" outlineLevel="0" collapsed="false">
      <c r="B786" s="44" t="s">
        <v>28</v>
      </c>
      <c r="C786" s="43"/>
      <c r="D786" s="159" t="n">
        <v>0</v>
      </c>
      <c r="E786" s="159" t="n">
        <v>3.045447</v>
      </c>
      <c r="F786" s="159" t="n">
        <v>0</v>
      </c>
      <c r="G786" s="156"/>
      <c r="H786" s="156"/>
      <c r="I786" s="156"/>
      <c r="J786" s="156"/>
      <c r="K786" s="156"/>
      <c r="L786" s="156"/>
      <c r="M786" s="159" t="n">
        <v>0</v>
      </c>
      <c r="N786" s="159" t="n">
        <v>0</v>
      </c>
      <c r="O786" s="159" t="n">
        <v>2.031</v>
      </c>
      <c r="P786" s="160" t="n">
        <v>0</v>
      </c>
      <c r="Q786" s="222"/>
    </row>
    <row r="787" customFormat="false" ht="12" hidden="false" customHeight="false" outlineLevel="0" collapsed="false">
      <c r="B787" s="45" t="s">
        <v>29</v>
      </c>
      <c r="C787" s="46"/>
      <c r="D787" s="164" t="n">
        <v>2149.78564011333</v>
      </c>
      <c r="E787" s="164" t="n">
        <v>267.753616053981</v>
      </c>
      <c r="F787" s="164" t="n">
        <v>0</v>
      </c>
      <c r="G787" s="165"/>
      <c r="H787" s="165"/>
      <c r="I787" s="165"/>
      <c r="J787" s="165"/>
      <c r="K787" s="165"/>
      <c r="L787" s="165"/>
      <c r="M787" s="164" t="n">
        <v>7.36598185618729</v>
      </c>
      <c r="N787" s="164" t="n">
        <v>1.40011712107542</v>
      </c>
      <c r="O787" s="164" t="n">
        <v>77.7264927438102</v>
      </c>
      <c r="P787" s="166" t="n">
        <v>36.7804279907384</v>
      </c>
      <c r="Q787" s="222"/>
    </row>
    <row r="788" customFormat="false" ht="11.25" hidden="false" customHeight="false" outlineLevel="0" collapsed="false">
      <c r="B788" s="50" t="s">
        <v>30</v>
      </c>
      <c r="C788" s="51"/>
      <c r="D788" s="151" t="n">
        <v>26770.3113706176</v>
      </c>
      <c r="E788" s="151" t="n">
        <v>2.896579437806</v>
      </c>
      <c r="F788" s="151" t="n">
        <v>27.2355</v>
      </c>
      <c r="G788" s="151" t="n">
        <v>7552</v>
      </c>
      <c r="H788" s="151" t="n">
        <v>5699.29276055144</v>
      </c>
      <c r="I788" s="151" t="n">
        <v>0</v>
      </c>
      <c r="J788" s="151" t="n">
        <v>406.621641561181</v>
      </c>
      <c r="K788" s="151" t="n">
        <v>0.121</v>
      </c>
      <c r="L788" s="151" t="n">
        <v>0.0252043809712834</v>
      </c>
      <c r="M788" s="151" t="n">
        <v>6.65955582852271</v>
      </c>
      <c r="N788" s="151" t="n">
        <v>115.628866649994</v>
      </c>
      <c r="O788" s="151" t="n">
        <v>45.744182835785</v>
      </c>
      <c r="P788" s="153" t="n">
        <v>26.3195265521129</v>
      </c>
      <c r="Q788" s="222"/>
    </row>
    <row r="789" customFormat="false" ht="11.25" hidden="false" customHeight="false" outlineLevel="0" collapsed="false">
      <c r="B789" s="28" t="s">
        <v>31</v>
      </c>
      <c r="C789" s="52"/>
      <c r="D789" s="154" t="n">
        <v>23831.7773219809</v>
      </c>
      <c r="E789" s="154" t="n">
        <v>0</v>
      </c>
      <c r="F789" s="154" t="n">
        <v>0</v>
      </c>
      <c r="G789" s="155"/>
      <c r="H789" s="155"/>
      <c r="I789" s="155"/>
      <c r="J789" s="155"/>
      <c r="K789" s="155"/>
      <c r="L789" s="155"/>
      <c r="M789" s="154" t="n">
        <v>0</v>
      </c>
      <c r="N789" s="154" t="n">
        <v>0</v>
      </c>
      <c r="O789" s="154" t="n">
        <v>11.86112</v>
      </c>
      <c r="P789" s="167" t="n">
        <v>14.1375099</v>
      </c>
      <c r="Q789" s="222"/>
    </row>
    <row r="790" customFormat="false" ht="11.25" hidden="false" customHeight="false" outlineLevel="0" collapsed="false">
      <c r="B790" s="28" t="s">
        <v>32</v>
      </c>
      <c r="C790" s="52"/>
      <c r="D790" s="159" t="n">
        <v>1327.7249</v>
      </c>
      <c r="E790" s="159" t="n">
        <v>0.32899</v>
      </c>
      <c r="F790" s="159" t="n">
        <v>27.2355</v>
      </c>
      <c r="G790" s="159" t="n">
        <v>0</v>
      </c>
      <c r="H790" s="159" t="n">
        <v>0</v>
      </c>
      <c r="I790" s="159" t="n">
        <v>0</v>
      </c>
      <c r="J790" s="159" t="n">
        <v>0</v>
      </c>
      <c r="K790" s="159" t="n">
        <v>0</v>
      </c>
      <c r="L790" s="159" t="n">
        <v>0</v>
      </c>
      <c r="M790" s="159" t="n">
        <v>3.60499840628587</v>
      </c>
      <c r="N790" s="159" t="n">
        <v>13.6158444799938</v>
      </c>
      <c r="O790" s="159" t="n">
        <v>4.10415404298143</v>
      </c>
      <c r="P790" s="160" t="n">
        <v>7.85200238112904</v>
      </c>
      <c r="Q790" s="222"/>
    </row>
    <row r="791" customFormat="false" ht="11.25" hidden="false" customHeight="false" outlineLevel="0" collapsed="false">
      <c r="B791" s="28" t="s">
        <v>33</v>
      </c>
      <c r="C791" s="52"/>
      <c r="D791" s="159" t="n">
        <v>1610.80914863671</v>
      </c>
      <c r="E791" s="159" t="n">
        <v>2.567589437806</v>
      </c>
      <c r="F791" s="159" t="n">
        <v>0</v>
      </c>
      <c r="G791" s="156"/>
      <c r="H791" s="156"/>
      <c r="I791" s="156"/>
      <c r="J791" s="159" t="n">
        <v>157.269058227848</v>
      </c>
      <c r="K791" s="156"/>
      <c r="L791" s="159" t="n">
        <v>0.003944</v>
      </c>
      <c r="M791" s="159" t="n">
        <v>2.86904271423684</v>
      </c>
      <c r="N791" s="159" t="n">
        <v>102.01302217</v>
      </c>
      <c r="O791" s="159" t="n">
        <v>3.41955181280357</v>
      </c>
      <c r="P791" s="160" t="n">
        <v>4.09800879898384</v>
      </c>
      <c r="Q791" s="222"/>
    </row>
    <row r="792" customFormat="false" ht="11.25" hidden="false" customHeight="false" outlineLevel="0" collapsed="false">
      <c r="B792" s="28" t="s">
        <v>34</v>
      </c>
      <c r="C792" s="52"/>
      <c r="D792" s="159" t="s">
        <v>68</v>
      </c>
      <c r="E792" s="156"/>
      <c r="F792" s="156"/>
      <c r="G792" s="156"/>
      <c r="H792" s="156"/>
      <c r="I792" s="156"/>
      <c r="J792" s="156"/>
      <c r="K792" s="156"/>
      <c r="L792" s="156"/>
      <c r="M792" s="159" t="n">
        <v>0.185514708</v>
      </c>
      <c r="N792" s="159" t="n">
        <v>0</v>
      </c>
      <c r="O792" s="159" t="n">
        <v>26.35935698</v>
      </c>
      <c r="P792" s="160" t="n">
        <v>0.232005472</v>
      </c>
      <c r="Q792" s="222"/>
    </row>
    <row r="793" customFormat="false" ht="12.75" hidden="false" customHeight="false" outlineLevel="0" collapsed="false">
      <c r="B793" s="55" t="s">
        <v>35</v>
      </c>
      <c r="C793" s="56"/>
      <c r="D793" s="162"/>
      <c r="E793" s="162"/>
      <c r="F793" s="162"/>
      <c r="G793" s="162"/>
      <c r="H793" s="161" t="n">
        <v>18.3</v>
      </c>
      <c r="I793" s="162"/>
      <c r="J793" s="161" t="n">
        <v>0</v>
      </c>
      <c r="K793" s="162"/>
      <c r="L793" s="161" t="n">
        <v>0</v>
      </c>
      <c r="M793" s="162"/>
      <c r="N793" s="162"/>
      <c r="O793" s="162"/>
      <c r="P793" s="169"/>
      <c r="Q793" s="222"/>
    </row>
    <row r="794" customFormat="false" ht="12.75" hidden="false" customHeight="false" outlineLevel="0" collapsed="false">
      <c r="B794" s="55" t="s">
        <v>36</v>
      </c>
      <c r="C794" s="56"/>
      <c r="D794" s="162"/>
      <c r="E794" s="162"/>
      <c r="F794" s="162"/>
      <c r="G794" s="161" t="n">
        <v>7552</v>
      </c>
      <c r="H794" s="161" t="n">
        <v>5680.99276055144</v>
      </c>
      <c r="I794" s="161" t="n">
        <v>0</v>
      </c>
      <c r="J794" s="161" t="n">
        <v>249.352583333333</v>
      </c>
      <c r="K794" s="161" t="n">
        <v>0.121</v>
      </c>
      <c r="L794" s="161" t="n">
        <v>0.0212603809712834</v>
      </c>
      <c r="M794" s="162"/>
      <c r="N794" s="162"/>
      <c r="O794" s="162"/>
      <c r="P794" s="169"/>
      <c r="Q794" s="222"/>
    </row>
    <row r="795" customFormat="false" ht="12" hidden="false" customHeight="false" outlineLevel="0" collapsed="false">
      <c r="B795" s="58" t="s">
        <v>37</v>
      </c>
      <c r="C795" s="59"/>
      <c r="D795" s="164" t="n">
        <v>0</v>
      </c>
      <c r="E795" s="164" t="n">
        <v>0</v>
      </c>
      <c r="F795" s="164" t="n">
        <v>0</v>
      </c>
      <c r="G795" s="164" t="n">
        <v>0</v>
      </c>
      <c r="H795" s="164" t="n">
        <v>0</v>
      </c>
      <c r="I795" s="164" t="n">
        <v>0</v>
      </c>
      <c r="J795" s="164" t="n">
        <v>0</v>
      </c>
      <c r="K795" s="164" t="n">
        <v>0</v>
      </c>
      <c r="L795" s="164" t="n">
        <v>0</v>
      </c>
      <c r="M795" s="164" t="n">
        <v>0</v>
      </c>
      <c r="N795" s="164" t="n">
        <v>0</v>
      </c>
      <c r="O795" s="164" t="n">
        <v>0</v>
      </c>
      <c r="P795" s="166" t="n">
        <v>0</v>
      </c>
      <c r="Q795" s="222"/>
    </row>
    <row r="796" customFormat="false" ht="12" hidden="false" customHeight="false" outlineLevel="0" collapsed="false">
      <c r="B796" s="60" t="s">
        <v>38</v>
      </c>
      <c r="C796" s="61"/>
      <c r="D796" s="170" t="n">
        <v>1325.28144896756</v>
      </c>
      <c r="E796" s="171"/>
      <c r="F796" s="172" t="n">
        <v>2.577525</v>
      </c>
      <c r="G796" s="173"/>
      <c r="H796" s="171"/>
      <c r="I796" s="173"/>
      <c r="J796" s="171"/>
      <c r="K796" s="173"/>
      <c r="L796" s="171"/>
      <c r="M796" s="174" t="n">
        <v>0</v>
      </c>
      <c r="N796" s="174" t="n">
        <v>0</v>
      </c>
      <c r="O796" s="172" t="n">
        <v>477.646885303795</v>
      </c>
      <c r="P796" s="175" t="n">
        <v>0</v>
      </c>
      <c r="Q796" s="222"/>
    </row>
    <row r="797" customFormat="false" ht="11.25" hidden="false" customHeight="false" outlineLevel="0" collapsed="false">
      <c r="B797" s="68" t="s">
        <v>39</v>
      </c>
      <c r="C797" s="69"/>
      <c r="D797" s="176"/>
      <c r="E797" s="177" t="n">
        <v>739.168720530013</v>
      </c>
      <c r="F797" s="177" t="n">
        <v>71.9871354520836</v>
      </c>
      <c r="G797" s="178"/>
      <c r="H797" s="179"/>
      <c r="I797" s="178"/>
      <c r="J797" s="179"/>
      <c r="K797" s="178"/>
      <c r="L797" s="179"/>
      <c r="M797" s="154" t="n">
        <v>0.504520184879857</v>
      </c>
      <c r="N797" s="154" t="n">
        <v>13.7534274488422</v>
      </c>
      <c r="O797" s="154" t="n">
        <v>1.26794065223413</v>
      </c>
      <c r="P797" s="167" t="n">
        <v>0</v>
      </c>
      <c r="Q797" s="222"/>
    </row>
    <row r="798" customFormat="false" ht="11.25" hidden="false" customHeight="false" outlineLevel="0" collapsed="false">
      <c r="B798" s="74" t="s">
        <v>40</v>
      </c>
      <c r="C798" s="75"/>
      <c r="D798" s="180"/>
      <c r="E798" s="181" t="n">
        <v>515.767341382531</v>
      </c>
      <c r="F798" s="155"/>
      <c r="G798" s="156"/>
      <c r="H798" s="182"/>
      <c r="I798" s="156"/>
      <c r="J798" s="182"/>
      <c r="K798" s="156"/>
      <c r="L798" s="182"/>
      <c r="M798" s="155"/>
      <c r="N798" s="155"/>
      <c r="O798" s="155"/>
      <c r="P798" s="183"/>
      <c r="Q798" s="222"/>
    </row>
    <row r="799" customFormat="false" ht="11.25" hidden="false" customHeight="false" outlineLevel="0" collapsed="false">
      <c r="B799" s="74" t="s">
        <v>41</v>
      </c>
      <c r="C799" s="75"/>
      <c r="D799" s="180"/>
      <c r="E799" s="184" t="n">
        <v>150.026287239664</v>
      </c>
      <c r="F799" s="184" t="n">
        <v>11.9388118867505</v>
      </c>
      <c r="G799" s="156"/>
      <c r="H799" s="182"/>
      <c r="I799" s="156"/>
      <c r="J799" s="182"/>
      <c r="K799" s="156"/>
      <c r="L799" s="182"/>
      <c r="M799" s="156"/>
      <c r="N799" s="156"/>
      <c r="O799" s="184" t="n">
        <v>0.599149416</v>
      </c>
      <c r="P799" s="185"/>
      <c r="Q799" s="222"/>
    </row>
    <row r="800" customFormat="false" ht="11.25" hidden="false" customHeight="false" outlineLevel="0" collapsed="false">
      <c r="B800" s="74" t="s">
        <v>42</v>
      </c>
      <c r="C800" s="75"/>
      <c r="D800" s="180"/>
      <c r="E800" s="184" t="n">
        <v>72.7063006715837</v>
      </c>
      <c r="F800" s="156"/>
      <c r="G800" s="156"/>
      <c r="H800" s="182"/>
      <c r="I800" s="156"/>
      <c r="J800" s="182"/>
      <c r="K800" s="156"/>
      <c r="L800" s="182"/>
      <c r="M800" s="156"/>
      <c r="N800" s="156"/>
      <c r="O800" s="184" t="n">
        <v>0</v>
      </c>
      <c r="P800" s="185"/>
      <c r="Q800" s="222"/>
    </row>
    <row r="801" customFormat="false" ht="11.25" hidden="false" customHeight="false" outlineLevel="0" collapsed="false">
      <c r="B801" s="74" t="s">
        <v>43</v>
      </c>
      <c r="C801" s="75"/>
      <c r="D801" s="186"/>
      <c r="E801" s="184" t="n">
        <v>0</v>
      </c>
      <c r="F801" s="184" t="n">
        <v>60.0343645088345</v>
      </c>
      <c r="G801" s="156"/>
      <c r="H801" s="182"/>
      <c r="I801" s="156"/>
      <c r="J801" s="182"/>
      <c r="K801" s="156"/>
      <c r="L801" s="182"/>
      <c r="M801" s="182"/>
      <c r="N801" s="156"/>
      <c r="O801" s="184" t="n">
        <v>0</v>
      </c>
      <c r="P801" s="185"/>
      <c r="Q801" s="222"/>
    </row>
    <row r="802" customFormat="false" ht="11.25" hidden="false" customHeight="false" outlineLevel="0" collapsed="false">
      <c r="B802" s="74" t="s">
        <v>44</v>
      </c>
      <c r="C802" s="75"/>
      <c r="D802" s="180"/>
      <c r="E802" s="184" t="n">
        <v>0</v>
      </c>
      <c r="F802" s="184" t="n">
        <v>0</v>
      </c>
      <c r="G802" s="156"/>
      <c r="H802" s="182"/>
      <c r="I802" s="156"/>
      <c r="J802" s="182"/>
      <c r="K802" s="156"/>
      <c r="L802" s="182"/>
      <c r="M802" s="187" t="s">
        <v>67</v>
      </c>
      <c r="N802" s="187" t="s">
        <v>67</v>
      </c>
      <c r="O802" s="184" t="s">
        <v>67</v>
      </c>
      <c r="P802" s="185"/>
      <c r="Q802" s="222"/>
    </row>
    <row r="803" customFormat="false" ht="11.25" hidden="false" customHeight="false" outlineLevel="0" collapsed="false">
      <c r="B803" s="74" t="s">
        <v>45</v>
      </c>
      <c r="C803" s="75"/>
      <c r="D803" s="156"/>
      <c r="E803" s="184" t="n">
        <v>0.668791236234135</v>
      </c>
      <c r="F803" s="184" t="n">
        <v>0.0139590564986521</v>
      </c>
      <c r="G803" s="156"/>
      <c r="H803" s="182"/>
      <c r="I803" s="156"/>
      <c r="J803" s="182"/>
      <c r="K803" s="156"/>
      <c r="L803" s="182"/>
      <c r="M803" s="184" t="n">
        <v>0.504520184879857</v>
      </c>
      <c r="N803" s="184" t="n">
        <v>13.7534274488422</v>
      </c>
      <c r="O803" s="184" t="n">
        <v>0.668791236234135</v>
      </c>
      <c r="P803" s="185"/>
      <c r="Q803" s="222"/>
    </row>
    <row r="804" customFormat="false" ht="12" hidden="false" customHeight="false" outlineLevel="0" collapsed="false">
      <c r="B804" s="84" t="s">
        <v>37</v>
      </c>
      <c r="C804" s="85"/>
      <c r="D804" s="165"/>
      <c r="E804" s="164" t="n">
        <v>0</v>
      </c>
      <c r="F804" s="164" t="n">
        <v>0</v>
      </c>
      <c r="G804" s="165"/>
      <c r="H804" s="188"/>
      <c r="I804" s="165"/>
      <c r="J804" s="188"/>
      <c r="K804" s="165"/>
      <c r="L804" s="188"/>
      <c r="M804" s="164" t="n">
        <v>0</v>
      </c>
      <c r="N804" s="164" t="n">
        <v>0</v>
      </c>
      <c r="O804" s="164" t="n">
        <v>0</v>
      </c>
      <c r="P804" s="126" t="n">
        <v>0</v>
      </c>
      <c r="Q804" s="222"/>
    </row>
    <row r="805" customFormat="false" ht="11.25" hidden="false" customHeight="false" outlineLevel="0" collapsed="false">
      <c r="B805" s="23" t="s">
        <v>46</v>
      </c>
      <c r="C805" s="69"/>
      <c r="D805" s="223" t="n">
        <v>-105920.208175152</v>
      </c>
      <c r="E805" s="223" t="n">
        <v>1.64833761096</v>
      </c>
      <c r="F805" s="246" t="n">
        <v>2.5100222877429</v>
      </c>
      <c r="G805" s="152"/>
      <c r="H805" s="189"/>
      <c r="I805" s="152"/>
      <c r="J805" s="189"/>
      <c r="K805" s="152"/>
      <c r="L805" s="189"/>
      <c r="M805" s="223" t="n">
        <v>0.409582461723364</v>
      </c>
      <c r="N805" s="223" t="n">
        <v>14.4229540959</v>
      </c>
      <c r="O805" s="151" t="n">
        <v>2.163443114385</v>
      </c>
      <c r="P805" s="153" t="n">
        <v>0.164833761096</v>
      </c>
      <c r="Q805" s="222"/>
    </row>
    <row r="806" customFormat="false" ht="11.25" hidden="false" customHeight="false" outlineLevel="0" collapsed="false">
      <c r="B806" s="90" t="s">
        <v>47</v>
      </c>
      <c r="C806" s="75"/>
      <c r="D806" s="241" t="n">
        <v>-92600.1644597214</v>
      </c>
      <c r="E806" s="229" t="n">
        <v>1.64833761096</v>
      </c>
      <c r="F806" s="229" t="n">
        <v>0.01133232107535</v>
      </c>
      <c r="G806" s="162"/>
      <c r="H806" s="192"/>
      <c r="I806" s="162"/>
      <c r="J806" s="192"/>
      <c r="K806" s="162"/>
      <c r="L806" s="192"/>
      <c r="M806" s="242" t="n">
        <v>0.409582461723364</v>
      </c>
      <c r="N806" s="242" t="n">
        <v>14.4229540959</v>
      </c>
      <c r="O806" s="194"/>
      <c r="P806" s="195"/>
      <c r="Q806" s="222"/>
    </row>
    <row r="807" customFormat="false" ht="11.25" hidden="false" customHeight="false" outlineLevel="0" collapsed="false">
      <c r="B807" s="74" t="s">
        <v>48</v>
      </c>
      <c r="C807" s="75"/>
      <c r="D807" s="228" t="n">
        <v>-14600.3350445972</v>
      </c>
      <c r="E807" s="231" t="n">
        <v>0</v>
      </c>
      <c r="F807" s="231" t="n">
        <v>2.49868996666755</v>
      </c>
      <c r="G807" s="156"/>
      <c r="H807" s="182"/>
      <c r="I807" s="156"/>
      <c r="J807" s="182"/>
      <c r="K807" s="156"/>
      <c r="L807" s="182"/>
      <c r="M807" s="231" t="n">
        <v>0</v>
      </c>
      <c r="N807" s="231" t="n">
        <v>0</v>
      </c>
      <c r="O807" s="243" t="n">
        <v>0</v>
      </c>
      <c r="P807" s="197"/>
      <c r="Q807" s="222"/>
    </row>
    <row r="808" customFormat="false" ht="11.25" hidden="false" customHeight="false" outlineLevel="0" collapsed="false">
      <c r="B808" s="74" t="s">
        <v>49</v>
      </c>
      <c r="C808" s="99"/>
      <c r="D808" s="230" t="n">
        <v>0</v>
      </c>
      <c r="E808" s="232" t="n">
        <v>0</v>
      </c>
      <c r="F808" s="233" t="n">
        <v>0</v>
      </c>
      <c r="G808" s="156"/>
      <c r="H808" s="182"/>
      <c r="I808" s="156"/>
      <c r="J808" s="182"/>
      <c r="K808" s="156"/>
      <c r="L808" s="182"/>
      <c r="M808" s="244" t="n">
        <v>0</v>
      </c>
      <c r="N808" s="244" t="n">
        <v>0</v>
      </c>
      <c r="O808" s="200"/>
      <c r="P808" s="201"/>
      <c r="Q808" s="222"/>
    </row>
    <row r="809" customFormat="false" ht="11.25" hidden="false" customHeight="false" outlineLevel="0" collapsed="false">
      <c r="B809" s="74" t="s">
        <v>50</v>
      </c>
      <c r="C809" s="104"/>
      <c r="D809" s="230" t="n">
        <v>0</v>
      </c>
      <c r="E809" s="234" t="n">
        <v>0</v>
      </c>
      <c r="F809" s="235" t="n">
        <v>0</v>
      </c>
      <c r="G809" s="162"/>
      <c r="H809" s="192"/>
      <c r="I809" s="162"/>
      <c r="J809" s="192"/>
      <c r="K809" s="162"/>
      <c r="L809" s="192"/>
      <c r="M809" s="245" t="n">
        <v>0</v>
      </c>
      <c r="N809" s="245" t="n">
        <v>0</v>
      </c>
      <c r="O809" s="205"/>
      <c r="P809" s="206"/>
      <c r="Q809" s="222"/>
    </row>
    <row r="810" customFormat="false" ht="11.25" hidden="false" customHeight="false" outlineLevel="0" collapsed="false">
      <c r="B810" s="74" t="s">
        <v>51</v>
      </c>
      <c r="C810" s="104"/>
      <c r="D810" s="230" t="n">
        <v>1280.29132916667</v>
      </c>
      <c r="E810" s="234" t="n">
        <v>0</v>
      </c>
      <c r="F810" s="235" t="n">
        <v>0</v>
      </c>
      <c r="G810" s="162"/>
      <c r="H810" s="192"/>
      <c r="I810" s="162"/>
      <c r="J810" s="192"/>
      <c r="K810" s="162"/>
      <c r="L810" s="192"/>
      <c r="M810" s="245" t="n">
        <v>0</v>
      </c>
      <c r="N810" s="245" t="n">
        <v>0</v>
      </c>
      <c r="O810" s="205"/>
      <c r="P810" s="206"/>
      <c r="Q810" s="222"/>
    </row>
    <row r="811" customFormat="false" ht="11.25" hidden="false" customHeight="false" outlineLevel="0" collapsed="false">
      <c r="B811" s="110" t="s">
        <v>52</v>
      </c>
      <c r="C811" s="104"/>
      <c r="D811" s="230" t="n">
        <v>0</v>
      </c>
      <c r="E811" s="234" t="n">
        <v>0</v>
      </c>
      <c r="F811" s="235" t="n">
        <v>0</v>
      </c>
      <c r="G811" s="162"/>
      <c r="H811" s="192"/>
      <c r="I811" s="162"/>
      <c r="J811" s="192"/>
      <c r="K811" s="162"/>
      <c r="L811" s="192"/>
      <c r="M811" s="245" t="n">
        <v>0</v>
      </c>
      <c r="N811" s="245" t="n">
        <v>0</v>
      </c>
      <c r="O811" s="205"/>
      <c r="P811" s="206"/>
      <c r="Q811" s="222"/>
    </row>
    <row r="812" customFormat="false" ht="12" hidden="false" customHeight="false" outlineLevel="0" collapsed="false">
      <c r="B812" s="84" t="s">
        <v>37</v>
      </c>
      <c r="C812" s="85"/>
      <c r="D812" s="225" t="n">
        <v>0</v>
      </c>
      <c r="E812" s="225" t="n">
        <v>0</v>
      </c>
      <c r="F812" s="236" t="n">
        <v>0</v>
      </c>
      <c r="G812" s="165"/>
      <c r="H812" s="188"/>
      <c r="I812" s="165"/>
      <c r="J812" s="188"/>
      <c r="K812" s="165"/>
      <c r="L812" s="188"/>
      <c r="M812" s="225" t="n">
        <v>0</v>
      </c>
      <c r="N812" s="236" t="n">
        <v>0</v>
      </c>
      <c r="O812" s="125" t="n">
        <v>2.163443114385</v>
      </c>
      <c r="P812" s="208" t="n">
        <v>0.164833761096</v>
      </c>
      <c r="Q812" s="222"/>
    </row>
    <row r="813" customFormat="false" ht="11.25" hidden="false" customHeight="false" outlineLevel="0" collapsed="false">
      <c r="B813" s="50" t="s">
        <v>53</v>
      </c>
      <c r="C813" s="69"/>
      <c r="D813" s="177" t="n">
        <v>210.574241926733</v>
      </c>
      <c r="E813" s="177" t="n">
        <v>816.292975832331</v>
      </c>
      <c r="F813" s="177" t="n">
        <v>3.90856245662289</v>
      </c>
      <c r="G813" s="178"/>
      <c r="H813" s="179"/>
      <c r="I813" s="178"/>
      <c r="J813" s="179"/>
      <c r="K813" s="178"/>
      <c r="L813" s="179"/>
      <c r="M813" s="177" t="n">
        <v>16.5139920209838</v>
      </c>
      <c r="N813" s="177" t="n">
        <v>338.804167624433</v>
      </c>
      <c r="O813" s="177" t="n">
        <v>26.8118494337813</v>
      </c>
      <c r="P813" s="209" t="n">
        <v>0.221596206800001</v>
      </c>
      <c r="Q813" s="222"/>
    </row>
    <row r="814" customFormat="false" ht="11.25" hidden="false" customHeight="false" outlineLevel="0" collapsed="false">
      <c r="B814" s="74" t="s">
        <v>54</v>
      </c>
      <c r="C814" s="75"/>
      <c r="D814" s="154" t="n">
        <v>0</v>
      </c>
      <c r="E814" s="181" t="n">
        <v>689.808740081316</v>
      </c>
      <c r="F814" s="155"/>
      <c r="G814" s="156"/>
      <c r="H814" s="182"/>
      <c r="I814" s="156"/>
      <c r="J814" s="182"/>
      <c r="K814" s="156"/>
      <c r="L814" s="182"/>
      <c r="M814" s="210" t="n">
        <v>0</v>
      </c>
      <c r="N814" s="181" t="n">
        <v>0</v>
      </c>
      <c r="O814" s="181" t="n">
        <v>9.08562676905481</v>
      </c>
      <c r="P814" s="183"/>
      <c r="Q814" s="222"/>
    </row>
    <row r="815" customFormat="false" ht="11.25" hidden="false" customHeight="false" outlineLevel="0" collapsed="false">
      <c r="B815" s="74" t="s">
        <v>55</v>
      </c>
      <c r="C815" s="75"/>
      <c r="D815" s="156"/>
      <c r="E815" s="184" t="n">
        <v>110.109072238981</v>
      </c>
      <c r="F815" s="184" t="n">
        <v>3.43625642239393</v>
      </c>
      <c r="G815" s="156"/>
      <c r="H815" s="182"/>
      <c r="I815" s="156"/>
      <c r="J815" s="182"/>
      <c r="K815" s="156"/>
      <c r="L815" s="182"/>
      <c r="M815" s="184" t="n">
        <v>0</v>
      </c>
      <c r="N815" s="184" t="n">
        <v>0</v>
      </c>
      <c r="O815" s="184" t="n">
        <v>0</v>
      </c>
      <c r="P815" s="185"/>
      <c r="Q815" s="222"/>
    </row>
    <row r="816" customFormat="false" ht="11.25" hidden="false" customHeight="false" outlineLevel="0" collapsed="false">
      <c r="B816" s="74" t="s">
        <v>56</v>
      </c>
      <c r="C816" s="75"/>
      <c r="D816" s="159" t="n">
        <v>210.574241926733</v>
      </c>
      <c r="E816" s="184" t="n">
        <v>16.1988033435196</v>
      </c>
      <c r="F816" s="184" t="n">
        <v>0.472306034228957</v>
      </c>
      <c r="G816" s="156"/>
      <c r="H816" s="182"/>
      <c r="I816" s="156"/>
      <c r="J816" s="182"/>
      <c r="K816" s="156"/>
      <c r="L816" s="182"/>
      <c r="M816" s="184" t="n">
        <v>16.5139920209838</v>
      </c>
      <c r="N816" s="184" t="n">
        <v>338.804167624433</v>
      </c>
      <c r="O816" s="184" t="n">
        <v>17.4208515057396</v>
      </c>
      <c r="P816" s="211" t="n">
        <v>0.221596206800001</v>
      </c>
      <c r="Q816" s="222"/>
    </row>
    <row r="817" customFormat="false" ht="12" hidden="false" customHeight="false" outlineLevel="0" collapsed="false">
      <c r="B817" s="84" t="s">
        <v>57</v>
      </c>
      <c r="C817" s="120"/>
      <c r="D817" s="164" t="n">
        <v>0</v>
      </c>
      <c r="E817" s="207" t="n">
        <v>0.176360168514877</v>
      </c>
      <c r="F817" s="207" t="n">
        <v>0</v>
      </c>
      <c r="G817" s="165"/>
      <c r="H817" s="188"/>
      <c r="I817" s="165"/>
      <c r="J817" s="188"/>
      <c r="K817" s="165"/>
      <c r="L817" s="188"/>
      <c r="M817" s="207" t="n">
        <v>0</v>
      </c>
      <c r="N817" s="207" t="n">
        <v>0</v>
      </c>
      <c r="O817" s="207" t="n">
        <v>0.30537115898688</v>
      </c>
      <c r="P817" s="212" t="n">
        <v>0</v>
      </c>
      <c r="Q817" s="222"/>
    </row>
    <row r="818" customFormat="false" ht="11.25" hidden="false" customHeight="false" outlineLevel="0" collapsed="false">
      <c r="B818" s="50" t="s">
        <v>58</v>
      </c>
      <c r="C818" s="104"/>
      <c r="D818" s="151" t="n">
        <v>0</v>
      </c>
      <c r="E818" s="151" t="n">
        <v>0</v>
      </c>
      <c r="F818" s="151" t="n">
        <v>0</v>
      </c>
      <c r="G818" s="151" t="n">
        <v>0</v>
      </c>
      <c r="H818" s="151" t="n">
        <v>0</v>
      </c>
      <c r="I818" s="151" t="n">
        <v>0</v>
      </c>
      <c r="J818" s="151" t="n">
        <v>0</v>
      </c>
      <c r="K818" s="151" t="n">
        <v>0</v>
      </c>
      <c r="L818" s="151" t="n">
        <v>0</v>
      </c>
      <c r="M818" s="151" t="n">
        <v>0</v>
      </c>
      <c r="N818" s="151" t="n">
        <v>0</v>
      </c>
      <c r="O818" s="151" t="n">
        <v>0</v>
      </c>
      <c r="P818" s="153" t="n">
        <v>0</v>
      </c>
      <c r="Q818" s="222"/>
    </row>
    <row r="819" customFormat="false" ht="12" hidden="false" customHeight="false" outlineLevel="0" collapsed="false">
      <c r="B819" s="123"/>
      <c r="C819" s="85"/>
      <c r="D819" s="124"/>
      <c r="E819" s="125"/>
      <c r="F819" s="124"/>
      <c r="G819" s="124"/>
      <c r="H819" s="125"/>
      <c r="I819" s="124"/>
      <c r="J819" s="124"/>
      <c r="K819" s="124"/>
      <c r="L819" s="125"/>
      <c r="M819" s="124"/>
      <c r="N819" s="124"/>
      <c r="O819" s="124"/>
      <c r="P819" s="126"/>
      <c r="Q819" s="222"/>
    </row>
    <row r="820" customFormat="false" ht="11.25" hidden="false" customHeight="false" outlineLevel="0" collapsed="false">
      <c r="B820" s="68" t="s">
        <v>59</v>
      </c>
      <c r="C820" s="213"/>
      <c r="D820" s="128"/>
      <c r="E820" s="128"/>
      <c r="F820" s="128"/>
      <c r="G820" s="128"/>
      <c r="H820" s="128"/>
      <c r="I820" s="128"/>
      <c r="J820" s="128"/>
      <c r="K820" s="128"/>
      <c r="L820" s="128"/>
      <c r="M820" s="128"/>
      <c r="N820" s="128"/>
      <c r="O820" s="128"/>
      <c r="P820" s="129"/>
      <c r="Q820" s="222"/>
    </row>
    <row r="821" customFormat="false" ht="11.25" hidden="false" customHeight="false" outlineLevel="0" collapsed="false">
      <c r="B821" s="130" t="s">
        <v>60</v>
      </c>
      <c r="C821" s="99"/>
      <c r="D821" s="214" t="n">
        <v>14165.6040487577</v>
      </c>
      <c r="E821" s="214" t="n">
        <v>0.882170025344255</v>
      </c>
      <c r="F821" s="214" t="n">
        <v>0.292480692948551</v>
      </c>
      <c r="G821" s="200"/>
      <c r="H821" s="200"/>
      <c r="I821" s="200"/>
      <c r="J821" s="200"/>
      <c r="K821" s="200"/>
      <c r="L821" s="200"/>
      <c r="M821" s="214" t="n">
        <v>160.623023066909</v>
      </c>
      <c r="N821" s="214" t="n">
        <v>22.162299349897</v>
      </c>
      <c r="O821" s="214" t="n">
        <v>7.482271727362</v>
      </c>
      <c r="P821" s="215" t="n">
        <v>117.221622664092</v>
      </c>
      <c r="Q821" s="222"/>
    </row>
    <row r="822" customFormat="false" ht="11.25" hidden="false" customHeight="false" outlineLevel="0" collapsed="false">
      <c r="B822" s="38" t="s">
        <v>61</v>
      </c>
      <c r="C822" s="99"/>
      <c r="D822" s="154" t="n">
        <v>8068.19967763937</v>
      </c>
      <c r="E822" s="154" t="n">
        <v>0.29994467678719</v>
      </c>
      <c r="F822" s="154" t="n">
        <v>0.1372206</v>
      </c>
      <c r="G822" s="200"/>
      <c r="H822" s="200"/>
      <c r="I822" s="200"/>
      <c r="J822" s="200"/>
      <c r="K822" s="200"/>
      <c r="L822" s="200"/>
      <c r="M822" s="154" t="n">
        <v>50.0002079114613</v>
      </c>
      <c r="N822" s="154" t="n">
        <v>7.80071338919071</v>
      </c>
      <c r="O822" s="154" t="n">
        <v>2.82447903974604</v>
      </c>
      <c r="P822" s="167" t="n">
        <v>3.37864121811869</v>
      </c>
      <c r="Q822" s="222"/>
    </row>
    <row r="823" customFormat="false" ht="11.25" hidden="false" customHeight="false" outlineLevel="0" collapsed="false">
      <c r="B823" s="38" t="s">
        <v>62</v>
      </c>
      <c r="C823" s="99"/>
      <c r="D823" s="159" t="n">
        <v>6097.40437111836</v>
      </c>
      <c r="E823" s="159" t="n">
        <v>0.582225348557065</v>
      </c>
      <c r="F823" s="159" t="n">
        <v>0.155260092948551</v>
      </c>
      <c r="G823" s="200"/>
      <c r="H823" s="200"/>
      <c r="I823" s="200"/>
      <c r="J823" s="200"/>
      <c r="K823" s="200"/>
      <c r="L823" s="200"/>
      <c r="M823" s="159" t="n">
        <v>110.622815155448</v>
      </c>
      <c r="N823" s="159" t="n">
        <v>14.3615859607062</v>
      </c>
      <c r="O823" s="159" t="n">
        <v>4.65779268761597</v>
      </c>
      <c r="P823" s="160" t="n">
        <v>113.842981445973</v>
      </c>
      <c r="Q823" s="222"/>
    </row>
    <row r="824" customFormat="false" ht="11.25" hidden="false" customHeight="false" outlineLevel="0" collapsed="false">
      <c r="B824" s="130" t="s">
        <v>63</v>
      </c>
      <c r="C824" s="99"/>
      <c r="D824" s="214" t="s">
        <v>70</v>
      </c>
      <c r="E824" s="214" t="s">
        <v>70</v>
      </c>
      <c r="F824" s="214" t="s">
        <v>70</v>
      </c>
      <c r="G824" s="200"/>
      <c r="H824" s="200"/>
      <c r="I824" s="200"/>
      <c r="J824" s="200"/>
      <c r="K824" s="200"/>
      <c r="L824" s="200"/>
      <c r="M824" s="214" t="s">
        <v>70</v>
      </c>
      <c r="N824" s="214" t="s">
        <v>70</v>
      </c>
      <c r="O824" s="214" t="s">
        <v>70</v>
      </c>
      <c r="P824" s="215" t="s">
        <v>70</v>
      </c>
      <c r="Q824" s="222"/>
    </row>
    <row r="825" customFormat="false" ht="14.25" hidden="false" customHeight="false" outlineLevel="0" collapsed="false">
      <c r="B825" s="139" t="s">
        <v>64</v>
      </c>
      <c r="C825" s="140"/>
      <c r="D825" s="216" t="n">
        <v>15425.5093825351</v>
      </c>
      <c r="E825" s="217"/>
      <c r="F825" s="217"/>
      <c r="G825" s="218"/>
      <c r="H825" s="218"/>
      <c r="I825" s="218"/>
      <c r="J825" s="218"/>
      <c r="K825" s="218"/>
      <c r="L825" s="218"/>
      <c r="M825" s="217"/>
      <c r="N825" s="217"/>
      <c r="O825" s="217"/>
      <c r="P825" s="219"/>
    </row>
    <row r="826" customFormat="false" ht="11.25" hidden="false" customHeight="false" outlineLevel="0" collapsed="false">
      <c r="R826" s="247"/>
      <c r="S826" s="247"/>
      <c r="T826" s="247"/>
      <c r="U826" s="247"/>
    </row>
    <row r="827" customFormat="false" ht="11.25" hidden="false" customHeight="false" outlineLevel="0" collapsed="false">
      <c r="R827" s="247"/>
      <c r="S827" s="247"/>
      <c r="T827" s="247"/>
      <c r="U827" s="247"/>
    </row>
    <row r="828" customFormat="false" ht="11.25" hidden="false" customHeight="false" outlineLevel="0" collapsed="false">
      <c r="R828" s="247"/>
      <c r="S828" s="247"/>
      <c r="T828" s="247"/>
      <c r="U828" s="247"/>
    </row>
    <row r="829" customFormat="false" ht="11.25" hidden="false" customHeight="false" outlineLevel="0" collapsed="false">
      <c r="R829" s="247"/>
      <c r="S829" s="247"/>
      <c r="T829" s="247"/>
      <c r="U829" s="247"/>
    </row>
    <row r="830" customFormat="false" ht="11.25" hidden="false" customHeight="false" outlineLevel="0" collapsed="false">
      <c r="R830" s="247"/>
      <c r="S830" s="247"/>
      <c r="T830" s="247"/>
      <c r="U830" s="247"/>
    </row>
    <row r="831" customFormat="false" ht="11.25" hidden="false" customHeight="false" outlineLevel="0" collapsed="false">
      <c r="R831" s="247"/>
      <c r="S831" s="247"/>
      <c r="T831" s="247"/>
      <c r="U831" s="247"/>
    </row>
    <row r="832" customFormat="false" ht="11.25" hidden="false" customHeight="false" outlineLevel="0" collapsed="false">
      <c r="R832" s="247"/>
      <c r="S832" s="247"/>
      <c r="T832" s="247"/>
      <c r="U832" s="247"/>
    </row>
    <row r="833" customFormat="false" ht="11.25" hidden="false" customHeight="false" outlineLevel="0" collapsed="false">
      <c r="R833" s="247"/>
      <c r="S833" s="247"/>
      <c r="T833" s="247"/>
      <c r="U833" s="247"/>
    </row>
  </sheetData>
  <mergeCells count="90">
    <mergeCell ref="G3:H3"/>
    <mergeCell ref="I3:J3"/>
    <mergeCell ref="K3:L3"/>
    <mergeCell ref="D5:F5"/>
    <mergeCell ref="G5:J5"/>
    <mergeCell ref="K5:P5"/>
    <mergeCell ref="G58:H58"/>
    <mergeCell ref="I58:J58"/>
    <mergeCell ref="K58:L58"/>
    <mergeCell ref="D60:F60"/>
    <mergeCell ref="G60:J60"/>
    <mergeCell ref="K60:P60"/>
    <mergeCell ref="G113:H113"/>
    <mergeCell ref="I113:J113"/>
    <mergeCell ref="K113:L113"/>
    <mergeCell ref="D115:F115"/>
    <mergeCell ref="G115:J115"/>
    <mergeCell ref="K115:P115"/>
    <mergeCell ref="G168:H168"/>
    <mergeCell ref="I168:J168"/>
    <mergeCell ref="K168:L168"/>
    <mergeCell ref="D170:F170"/>
    <mergeCell ref="G170:J170"/>
    <mergeCell ref="K170:P170"/>
    <mergeCell ref="G223:H223"/>
    <mergeCell ref="I223:J223"/>
    <mergeCell ref="K223:L223"/>
    <mergeCell ref="D225:F225"/>
    <mergeCell ref="G225:J225"/>
    <mergeCell ref="K225:P225"/>
    <mergeCell ref="G278:H278"/>
    <mergeCell ref="I278:J278"/>
    <mergeCell ref="K278:L278"/>
    <mergeCell ref="D280:F280"/>
    <mergeCell ref="G280:J280"/>
    <mergeCell ref="K280:P280"/>
    <mergeCell ref="G333:H333"/>
    <mergeCell ref="I333:J333"/>
    <mergeCell ref="K333:L333"/>
    <mergeCell ref="D335:F335"/>
    <mergeCell ref="G335:J335"/>
    <mergeCell ref="K335:P335"/>
    <mergeCell ref="G388:H388"/>
    <mergeCell ref="I388:J388"/>
    <mergeCell ref="K388:L388"/>
    <mergeCell ref="D390:F390"/>
    <mergeCell ref="G390:J390"/>
    <mergeCell ref="K390:P390"/>
    <mergeCell ref="G443:H443"/>
    <mergeCell ref="I443:J443"/>
    <mergeCell ref="K443:L443"/>
    <mergeCell ref="D445:F445"/>
    <mergeCell ref="G445:J445"/>
    <mergeCell ref="K445:P445"/>
    <mergeCell ref="G498:H498"/>
    <mergeCell ref="I498:J498"/>
    <mergeCell ref="K498:L498"/>
    <mergeCell ref="D500:F500"/>
    <mergeCell ref="G500:J500"/>
    <mergeCell ref="K500:P500"/>
    <mergeCell ref="G553:H553"/>
    <mergeCell ref="I553:J553"/>
    <mergeCell ref="K553:L553"/>
    <mergeCell ref="D555:F555"/>
    <mergeCell ref="G555:J555"/>
    <mergeCell ref="K555:P555"/>
    <mergeCell ref="G608:H608"/>
    <mergeCell ref="I608:J608"/>
    <mergeCell ref="K608:L608"/>
    <mergeCell ref="D610:F610"/>
    <mergeCell ref="G610:J610"/>
    <mergeCell ref="K610:P610"/>
    <mergeCell ref="G663:H663"/>
    <mergeCell ref="I663:J663"/>
    <mergeCell ref="K663:L663"/>
    <mergeCell ref="D665:F665"/>
    <mergeCell ref="G665:J665"/>
    <mergeCell ref="K665:P665"/>
    <mergeCell ref="G718:H718"/>
    <mergeCell ref="I718:J718"/>
    <mergeCell ref="K718:L718"/>
    <mergeCell ref="D720:F720"/>
    <mergeCell ref="G720:J720"/>
    <mergeCell ref="K720:P720"/>
    <mergeCell ref="G773:H773"/>
    <mergeCell ref="I773:J773"/>
    <mergeCell ref="K773:L773"/>
    <mergeCell ref="D775:F775"/>
    <mergeCell ref="G775:J775"/>
    <mergeCell ref="K775:P77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34" man="true" max="16383" min="0"/>
    <brk id="56" man="true" max="16383" min="0"/>
    <brk id="89" man="true" max="16383" min="0"/>
    <brk id="111" man="true" max="16383" min="0"/>
    <brk id="144" man="true" max="16383" min="0"/>
    <brk id="166" man="true" max="16383" min="0"/>
    <brk id="199" man="true" max="16383" min="0"/>
    <brk id="221" man="true" max="16383" min="0"/>
    <brk id="254" man="true" max="16383" min="0"/>
    <brk id="276" man="true" max="16383" min="0"/>
    <brk id="309" man="true" max="16383" min="0"/>
    <brk id="331" man="true" max="16383" min="0"/>
    <brk id="364" man="true" max="16383" min="0"/>
    <brk id="386" man="true" max="16383" min="0"/>
    <brk id="419" man="true" max="16383" min="0"/>
    <brk id="441" man="true" max="16383" min="0"/>
    <brk id="474" man="true" max="16383" min="0"/>
    <brk id="496" man="true" max="16383" min="0"/>
    <brk id="52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9.41"/>
    <col collapsed="false" customWidth="true" hidden="false" outlineLevel="0" max="5" min="5" style="1" width="5.71"/>
    <col collapsed="false" customWidth="true" hidden="false" outlineLevel="0" max="6" min="6" style="1" width="7.99"/>
    <col collapsed="false" customWidth="true" hidden="false" outlineLevel="0" max="7" min="7" style="1" width="6.99"/>
    <col collapsed="false" customWidth="true" hidden="false" outlineLevel="0" max="8" min="8" style="1" width="5.71"/>
    <col collapsed="false" customWidth="true" hidden="false" outlineLevel="0" max="9" min="9" style="1" width="3.99"/>
    <col collapsed="false" customWidth="true" hidden="false" outlineLevel="0" max="10" min="10" style="1" width="6.99"/>
    <col collapsed="false" customWidth="true" hidden="false" outlineLevel="0" max="11" min="11" style="1" width="3.99"/>
    <col collapsed="false" customWidth="true" hidden="false" outlineLevel="0" max="12" min="12" style="1" width="4.7"/>
    <col collapsed="false" customWidth="true" hidden="false" outlineLevel="0" max="13" min="13" style="1" width="5.71"/>
    <col collapsed="false" customWidth="true" hidden="false" outlineLevel="0" max="14" min="14" style="1" width="6.99"/>
    <col collapsed="false" customWidth="true" hidden="false" outlineLevel="0" max="15" min="15" style="1" width="7.42"/>
    <col collapsed="false" customWidth="true" hidden="false" outlineLevel="0" max="16" min="16" style="1" width="7.85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2" hidden="false" customHeight="false" outlineLevel="0" collapsed="false">
      <c r="A2" s="2" t="n">
        <v>1990</v>
      </c>
      <c r="Q2" s="222"/>
    </row>
    <row r="3" customFormat="false" ht="13.5" hidden="false" customHeight="false" outlineLevel="0" collapsed="false">
      <c r="A3" s="148"/>
      <c r="B3" s="3" t="s">
        <v>0</v>
      </c>
      <c r="C3" s="4"/>
      <c r="D3" s="5" t="s">
        <v>84</v>
      </c>
      <c r="E3" s="5" t="s">
        <v>2</v>
      </c>
      <c r="F3" s="5" t="s">
        <v>3</v>
      </c>
      <c r="G3" s="5" t="s">
        <v>4</v>
      </c>
      <c r="H3" s="5"/>
      <c r="I3" s="5" t="s">
        <v>5</v>
      </c>
      <c r="J3" s="5"/>
      <c r="K3" s="6" t="s">
        <v>6</v>
      </c>
      <c r="L3" s="6"/>
      <c r="M3" s="5" t="s">
        <v>7</v>
      </c>
      <c r="N3" s="5" t="s">
        <v>8</v>
      </c>
      <c r="O3" s="5" t="s">
        <v>9</v>
      </c>
      <c r="P3" s="7" t="s">
        <v>10</v>
      </c>
      <c r="Q3" s="222"/>
    </row>
    <row r="4" customFormat="false" ht="21" hidden="false" customHeight="false" outlineLevel="0" collapsed="false">
      <c r="B4" s="8" t="s">
        <v>11</v>
      </c>
      <c r="C4" s="9"/>
      <c r="D4" s="10" t="s">
        <v>12</v>
      </c>
      <c r="E4" s="11"/>
      <c r="F4" s="11"/>
      <c r="G4" s="12" t="s">
        <v>13</v>
      </c>
      <c r="H4" s="12" t="s">
        <v>14</v>
      </c>
      <c r="I4" s="12" t="s">
        <v>13</v>
      </c>
      <c r="J4" s="12" t="s">
        <v>14</v>
      </c>
      <c r="K4" s="12" t="s">
        <v>13</v>
      </c>
      <c r="L4" s="12" t="s">
        <v>14</v>
      </c>
      <c r="M4" s="11"/>
      <c r="N4" s="11"/>
      <c r="O4" s="11"/>
      <c r="P4" s="13"/>
      <c r="Q4" s="222"/>
      <c r="S4" s="248"/>
    </row>
    <row r="5" customFormat="false" ht="14.25" hidden="false" customHeight="false" outlineLevel="0" collapsed="false">
      <c r="B5" s="14"/>
      <c r="C5" s="15"/>
      <c r="D5" s="16" t="s">
        <v>15</v>
      </c>
      <c r="E5" s="16"/>
      <c r="F5" s="16"/>
      <c r="G5" s="17" t="s">
        <v>16</v>
      </c>
      <c r="H5" s="17"/>
      <c r="I5" s="17"/>
      <c r="J5" s="17"/>
      <c r="K5" s="18" t="s">
        <v>15</v>
      </c>
      <c r="L5" s="18"/>
      <c r="M5" s="18"/>
      <c r="N5" s="18"/>
      <c r="O5" s="18"/>
      <c r="P5" s="18"/>
      <c r="Q5" s="222"/>
    </row>
    <row r="6" customFormat="false" ht="12.75" hidden="false" customHeight="false" outlineLevel="0" collapsed="false">
      <c r="B6" s="19" t="s">
        <v>17</v>
      </c>
      <c r="C6" s="20"/>
      <c r="D6" s="149" t="n">
        <v>11809.51</v>
      </c>
      <c r="E6" s="149" t="n">
        <v>17.34</v>
      </c>
      <c r="F6" s="149" t="n">
        <v>0.72</v>
      </c>
      <c r="G6" s="149" t="n">
        <v>0</v>
      </c>
      <c r="H6" s="149" t="n">
        <v>13.62</v>
      </c>
      <c r="I6" s="149" t="n">
        <v>0</v>
      </c>
      <c r="J6" s="149" t="n">
        <v>0</v>
      </c>
      <c r="K6" s="149" t="n">
        <v>0</v>
      </c>
      <c r="L6" s="249" t="n">
        <v>0.000121757322175732</v>
      </c>
      <c r="M6" s="149" t="n">
        <v>14.36</v>
      </c>
      <c r="N6" s="149" t="n">
        <v>132.18</v>
      </c>
      <c r="O6" s="149" t="n">
        <v>8.39</v>
      </c>
      <c r="P6" s="150" t="n">
        <v>14.23</v>
      </c>
      <c r="Q6" s="222"/>
    </row>
    <row r="7" customFormat="false" ht="11.25" hidden="false" customHeight="false" outlineLevel="0" collapsed="false">
      <c r="B7" s="23" t="s">
        <v>18</v>
      </c>
      <c r="C7" s="24"/>
      <c r="D7" s="151" t="n">
        <v>10528.8</v>
      </c>
      <c r="E7" s="151" t="n">
        <v>2.75</v>
      </c>
      <c r="F7" s="151" t="n">
        <v>0.18</v>
      </c>
      <c r="G7" s="152"/>
      <c r="H7" s="152"/>
      <c r="I7" s="152"/>
      <c r="J7" s="152"/>
      <c r="K7" s="152"/>
      <c r="L7" s="152"/>
      <c r="M7" s="151" t="n">
        <v>13.9</v>
      </c>
      <c r="N7" s="151" t="n">
        <v>114.77</v>
      </c>
      <c r="O7" s="151" t="n">
        <v>3.24</v>
      </c>
      <c r="P7" s="153" t="n">
        <v>13.98</v>
      </c>
      <c r="Q7" s="222"/>
    </row>
    <row r="8" customFormat="false" ht="11.25" hidden="false" customHeight="false" outlineLevel="0" collapsed="false">
      <c r="B8" s="28" t="s">
        <v>19</v>
      </c>
      <c r="C8" s="29" t="s">
        <v>20</v>
      </c>
      <c r="D8" s="154" t="n">
        <v>0</v>
      </c>
      <c r="E8" s="155"/>
      <c r="F8" s="155"/>
      <c r="G8" s="156"/>
      <c r="H8" s="156"/>
      <c r="I8" s="156"/>
      <c r="J8" s="156"/>
      <c r="K8" s="156"/>
      <c r="L8" s="156"/>
      <c r="M8" s="157"/>
      <c r="N8" s="157"/>
      <c r="O8" s="157"/>
      <c r="P8" s="158"/>
      <c r="Q8" s="222"/>
    </row>
    <row r="9" customFormat="false" ht="11.25" hidden="false" customHeight="false" outlineLevel="0" collapsed="false">
      <c r="B9" s="35"/>
      <c r="C9" s="29" t="s">
        <v>21</v>
      </c>
      <c r="D9" s="159" t="n">
        <v>10528.8</v>
      </c>
      <c r="E9" s="159" t="n">
        <v>1.44</v>
      </c>
      <c r="F9" s="159" t="n">
        <v>0.18</v>
      </c>
      <c r="G9" s="156"/>
      <c r="H9" s="156"/>
      <c r="I9" s="156"/>
      <c r="J9" s="156"/>
      <c r="K9" s="156"/>
      <c r="L9" s="156"/>
      <c r="M9" s="159" t="n">
        <v>13.9</v>
      </c>
      <c r="N9" s="159" t="n">
        <v>114.77</v>
      </c>
      <c r="O9" s="159" t="n">
        <v>1.82</v>
      </c>
      <c r="P9" s="160" t="n">
        <v>13.98</v>
      </c>
      <c r="Q9" s="222"/>
    </row>
    <row r="10" customFormat="false" ht="11.25" hidden="false" customHeight="false" outlineLevel="0" collapsed="false">
      <c r="B10" s="38" t="s">
        <v>22</v>
      </c>
      <c r="C10" s="39"/>
      <c r="D10" s="159" t="n">
        <v>1267.76</v>
      </c>
      <c r="E10" s="159" t="n">
        <v>0</v>
      </c>
      <c r="F10" s="159" t="n">
        <v>0</v>
      </c>
      <c r="G10" s="156"/>
      <c r="H10" s="156"/>
      <c r="I10" s="156"/>
      <c r="J10" s="156"/>
      <c r="K10" s="156"/>
      <c r="L10" s="156"/>
      <c r="M10" s="159" t="n">
        <v>0.3</v>
      </c>
      <c r="N10" s="159" t="n">
        <v>0.05</v>
      </c>
      <c r="O10" s="159" t="n">
        <v>0</v>
      </c>
      <c r="P10" s="160" t="n">
        <v>0.14</v>
      </c>
      <c r="Q10" s="222"/>
    </row>
    <row r="11" customFormat="false" ht="11.25" hidden="false" customHeight="false" outlineLevel="0" collapsed="false">
      <c r="B11" s="38" t="s">
        <v>23</v>
      </c>
      <c r="C11" s="39"/>
      <c r="D11" s="161" t="n">
        <v>5290.61</v>
      </c>
      <c r="E11" s="161" t="n">
        <v>0.03</v>
      </c>
      <c r="F11" s="161" t="n">
        <v>0.03</v>
      </c>
      <c r="G11" s="162"/>
      <c r="H11" s="162"/>
      <c r="I11" s="162"/>
      <c r="J11" s="162"/>
      <c r="K11" s="162"/>
      <c r="L11" s="162"/>
      <c r="M11" s="161" t="n">
        <v>11.64</v>
      </c>
      <c r="N11" s="161" t="n">
        <v>103.07</v>
      </c>
      <c r="O11" s="161" t="n">
        <v>0.42</v>
      </c>
      <c r="P11" s="163" t="n">
        <v>12.55</v>
      </c>
      <c r="Q11" s="222"/>
    </row>
    <row r="12" customFormat="false" ht="11.25" hidden="false" customHeight="false" outlineLevel="0" collapsed="false">
      <c r="B12" s="38" t="s">
        <v>24</v>
      </c>
      <c r="C12" s="39"/>
      <c r="D12" s="159" t="n">
        <v>2724.47</v>
      </c>
      <c r="E12" s="159" t="n">
        <v>0.87</v>
      </c>
      <c r="F12" s="159" t="n">
        <v>0.15</v>
      </c>
      <c r="G12" s="156"/>
      <c r="H12" s="156"/>
      <c r="I12" s="156"/>
      <c r="J12" s="156"/>
      <c r="K12" s="156"/>
      <c r="L12" s="156"/>
      <c r="M12" s="159" t="n">
        <v>0.51</v>
      </c>
      <c r="N12" s="159" t="n">
        <v>0.2</v>
      </c>
      <c r="O12" s="159" t="n">
        <v>0.08</v>
      </c>
      <c r="P12" s="160" t="n">
        <v>0.04</v>
      </c>
      <c r="Q12" s="222"/>
    </row>
    <row r="13" customFormat="false" ht="11.25" hidden="false" customHeight="false" outlineLevel="0" collapsed="false">
      <c r="B13" s="38" t="s">
        <v>25</v>
      </c>
      <c r="C13" s="39"/>
      <c r="D13" s="159" t="n">
        <v>1245.96</v>
      </c>
      <c r="E13" s="159" t="n">
        <v>0.54</v>
      </c>
      <c r="F13" s="159" t="n">
        <v>0</v>
      </c>
      <c r="G13" s="156"/>
      <c r="H13" s="156"/>
      <c r="I13" s="156"/>
      <c r="J13" s="156"/>
      <c r="K13" s="156"/>
      <c r="L13" s="156"/>
      <c r="M13" s="159" t="n">
        <v>1.45</v>
      </c>
      <c r="N13" s="159" t="n">
        <v>11.45</v>
      </c>
      <c r="O13" s="159" t="n">
        <v>1.32</v>
      </c>
      <c r="P13" s="160" t="n">
        <v>1.25</v>
      </c>
      <c r="Q13" s="222"/>
    </row>
    <row r="14" customFormat="false" ht="11.25" hidden="false" customHeight="false" outlineLevel="0" collapsed="false">
      <c r="B14" s="38" t="s">
        <v>26</v>
      </c>
      <c r="C14" s="39"/>
      <c r="D14" s="159" t="n">
        <v>0</v>
      </c>
      <c r="E14" s="159" t="n">
        <v>0</v>
      </c>
      <c r="F14" s="159" t="n">
        <v>0</v>
      </c>
      <c r="G14" s="156"/>
      <c r="H14" s="156"/>
      <c r="I14" s="156"/>
      <c r="J14" s="156"/>
      <c r="K14" s="156"/>
      <c r="L14" s="156"/>
      <c r="M14" s="159" t="n">
        <v>0</v>
      </c>
      <c r="N14" s="159" t="n">
        <v>0</v>
      </c>
      <c r="O14" s="159" t="n">
        <v>0</v>
      </c>
      <c r="P14" s="160" t="n">
        <v>0</v>
      </c>
      <c r="Q14" s="222"/>
    </row>
    <row r="15" customFormat="false" ht="11.25" hidden="false" customHeight="false" outlineLevel="0" collapsed="false">
      <c r="B15" s="28" t="s">
        <v>27</v>
      </c>
      <c r="C15" s="43"/>
      <c r="D15" s="159" t="n">
        <v>0</v>
      </c>
      <c r="E15" s="159" t="n">
        <v>1.31</v>
      </c>
      <c r="F15" s="159" t="n">
        <v>0</v>
      </c>
      <c r="G15" s="156"/>
      <c r="H15" s="156"/>
      <c r="I15" s="156"/>
      <c r="J15" s="156"/>
      <c r="K15" s="156"/>
      <c r="L15" s="156"/>
      <c r="M15" s="159" t="n">
        <v>0</v>
      </c>
      <c r="N15" s="159" t="n">
        <v>0</v>
      </c>
      <c r="O15" s="159" t="n">
        <v>1.42</v>
      </c>
      <c r="P15" s="160" t="n">
        <v>0</v>
      </c>
      <c r="Q15" s="222"/>
    </row>
    <row r="16" customFormat="false" ht="11.25" hidden="false" customHeight="false" outlineLevel="0" collapsed="false">
      <c r="B16" s="44" t="s">
        <v>28</v>
      </c>
      <c r="C16" s="43"/>
      <c r="D16" s="159" t="n">
        <v>0</v>
      </c>
      <c r="E16" s="159" t="n">
        <v>0</v>
      </c>
      <c r="F16" s="159" t="n">
        <v>0</v>
      </c>
      <c r="G16" s="156"/>
      <c r="H16" s="156"/>
      <c r="I16" s="156"/>
      <c r="J16" s="156"/>
      <c r="K16" s="156"/>
      <c r="L16" s="156"/>
      <c r="M16" s="159" t="n">
        <v>0</v>
      </c>
      <c r="N16" s="159" t="n">
        <v>0</v>
      </c>
      <c r="O16" s="159" t="n">
        <v>0</v>
      </c>
      <c r="P16" s="160" t="n">
        <v>0</v>
      </c>
      <c r="Q16" s="222"/>
    </row>
    <row r="17" customFormat="false" ht="12" hidden="false" customHeight="false" outlineLevel="0" collapsed="false">
      <c r="B17" s="45" t="s">
        <v>29</v>
      </c>
      <c r="C17" s="46"/>
      <c r="D17" s="164" t="n">
        <v>0</v>
      </c>
      <c r="E17" s="164" t="n">
        <v>1.31</v>
      </c>
      <c r="F17" s="164" t="n">
        <v>0</v>
      </c>
      <c r="G17" s="165"/>
      <c r="H17" s="165"/>
      <c r="I17" s="165"/>
      <c r="J17" s="165"/>
      <c r="K17" s="165"/>
      <c r="L17" s="165"/>
      <c r="M17" s="164" t="n">
        <v>0</v>
      </c>
      <c r="N17" s="164" t="n">
        <v>0</v>
      </c>
      <c r="O17" s="164" t="n">
        <v>1.42</v>
      </c>
      <c r="P17" s="166" t="n">
        <v>0</v>
      </c>
      <c r="Q17" s="222"/>
    </row>
    <row r="18" customFormat="false" ht="11.25" hidden="false" customHeight="false" outlineLevel="0" collapsed="false">
      <c r="B18" s="50" t="s">
        <v>30</v>
      </c>
      <c r="C18" s="51"/>
      <c r="D18" s="151" t="n">
        <v>1556.59</v>
      </c>
      <c r="E18" s="151" t="n">
        <v>0</v>
      </c>
      <c r="F18" s="151" t="n">
        <v>0</v>
      </c>
      <c r="G18" s="151" t="n">
        <v>0</v>
      </c>
      <c r="H18" s="151" t="n">
        <v>13.62</v>
      </c>
      <c r="I18" s="151" t="n">
        <v>0</v>
      </c>
      <c r="J18" s="151" t="n">
        <v>0</v>
      </c>
      <c r="K18" s="151" t="n">
        <v>0</v>
      </c>
      <c r="L18" s="250" t="n">
        <v>0.000121757322175732</v>
      </c>
      <c r="M18" s="151" t="n">
        <v>0.16</v>
      </c>
      <c r="N18" s="151" t="n">
        <v>17.4</v>
      </c>
      <c r="O18" s="151" t="n">
        <v>1.23</v>
      </c>
      <c r="P18" s="153" t="n">
        <v>0.16</v>
      </c>
      <c r="Q18" s="222"/>
    </row>
    <row r="19" customFormat="false" ht="11.25" hidden="false" customHeight="false" outlineLevel="0" collapsed="false">
      <c r="B19" s="28" t="s">
        <v>31</v>
      </c>
      <c r="C19" s="52"/>
      <c r="D19" s="154" t="n">
        <v>590.62</v>
      </c>
      <c r="E19" s="154" t="n">
        <v>0</v>
      </c>
      <c r="F19" s="154" t="n">
        <v>0</v>
      </c>
      <c r="G19" s="155"/>
      <c r="H19" s="155"/>
      <c r="I19" s="155"/>
      <c r="J19" s="155"/>
      <c r="K19" s="155"/>
      <c r="L19" s="155"/>
      <c r="M19" s="154" t="n">
        <v>0</v>
      </c>
      <c r="N19" s="154" t="n">
        <v>0</v>
      </c>
      <c r="O19" s="154" t="n">
        <v>0</v>
      </c>
      <c r="P19" s="167" t="n">
        <v>0</v>
      </c>
      <c r="Q19" s="222"/>
    </row>
    <row r="20" customFormat="false" ht="11.25" hidden="false" customHeight="false" outlineLevel="0" collapsed="false">
      <c r="B20" s="28" t="s">
        <v>32</v>
      </c>
      <c r="C20" s="52"/>
      <c r="D20" s="159" t="s">
        <v>67</v>
      </c>
      <c r="E20" s="159" t="s">
        <v>67</v>
      </c>
      <c r="F20" s="159" t="s">
        <v>67</v>
      </c>
      <c r="G20" s="159" t="s">
        <v>67</v>
      </c>
      <c r="H20" s="159" t="s">
        <v>67</v>
      </c>
      <c r="I20" s="159" t="s">
        <v>67</v>
      </c>
      <c r="J20" s="159" t="s">
        <v>67</v>
      </c>
      <c r="K20" s="159" t="s">
        <v>67</v>
      </c>
      <c r="L20" s="159" t="s">
        <v>67</v>
      </c>
      <c r="M20" s="159" t="s">
        <v>67</v>
      </c>
      <c r="N20" s="159" t="s">
        <v>67</v>
      </c>
      <c r="O20" s="159" t="s">
        <v>67</v>
      </c>
      <c r="P20" s="160" t="s">
        <v>67</v>
      </c>
      <c r="Q20" s="222"/>
    </row>
    <row r="21" customFormat="false" ht="11.25" hidden="false" customHeight="false" outlineLevel="0" collapsed="false">
      <c r="B21" s="28" t="s">
        <v>33</v>
      </c>
      <c r="C21" s="52"/>
      <c r="D21" s="159" t="n">
        <v>961.78</v>
      </c>
      <c r="E21" s="159" t="n">
        <v>0</v>
      </c>
      <c r="F21" s="159" t="n">
        <v>0</v>
      </c>
      <c r="G21" s="156"/>
      <c r="H21" s="156"/>
      <c r="I21" s="156"/>
      <c r="J21" s="159" t="n">
        <v>0</v>
      </c>
      <c r="K21" s="156"/>
      <c r="L21" s="159" t="n">
        <v>0</v>
      </c>
      <c r="M21" s="159" t="n">
        <v>0.16</v>
      </c>
      <c r="N21" s="159" t="n">
        <v>17.4</v>
      </c>
      <c r="O21" s="159" t="n">
        <v>1.11</v>
      </c>
      <c r="P21" s="160" t="n">
        <v>0.16</v>
      </c>
      <c r="Q21" s="222"/>
    </row>
    <row r="22" customFormat="false" ht="11.25" hidden="false" customHeight="false" outlineLevel="0" collapsed="false">
      <c r="B22" s="28" t="s">
        <v>34</v>
      </c>
      <c r="C22" s="52"/>
      <c r="D22" s="159" t="n">
        <v>4.19</v>
      </c>
      <c r="E22" s="156"/>
      <c r="F22" s="156"/>
      <c r="G22" s="156"/>
      <c r="H22" s="156"/>
      <c r="I22" s="156"/>
      <c r="J22" s="156"/>
      <c r="K22" s="156"/>
      <c r="L22" s="156"/>
      <c r="M22" s="159" t="n">
        <v>0</v>
      </c>
      <c r="N22" s="159" t="n">
        <v>0</v>
      </c>
      <c r="O22" s="159" t="n">
        <v>0.12</v>
      </c>
      <c r="P22" s="160" t="n">
        <v>0</v>
      </c>
      <c r="Q22" s="222"/>
    </row>
    <row r="23" customFormat="false" ht="12.75" hidden="false" customHeight="false" outlineLevel="0" collapsed="false">
      <c r="B23" s="55" t="s">
        <v>35</v>
      </c>
      <c r="C23" s="56"/>
      <c r="D23" s="162"/>
      <c r="E23" s="162"/>
      <c r="F23" s="162"/>
      <c r="G23" s="162"/>
      <c r="H23" s="161" t="n">
        <v>0</v>
      </c>
      <c r="I23" s="162"/>
      <c r="J23" s="161" t="n">
        <v>0</v>
      </c>
      <c r="K23" s="162"/>
      <c r="L23" s="161" t="n">
        <v>0</v>
      </c>
      <c r="M23" s="162"/>
      <c r="N23" s="162"/>
      <c r="O23" s="162"/>
      <c r="P23" s="169"/>
      <c r="Q23" s="222"/>
    </row>
    <row r="24" customFormat="false" ht="12.75" hidden="false" customHeight="false" outlineLevel="0" collapsed="false">
      <c r="B24" s="55" t="s">
        <v>36</v>
      </c>
      <c r="C24" s="56"/>
      <c r="D24" s="162"/>
      <c r="E24" s="162"/>
      <c r="F24" s="162"/>
      <c r="G24" s="161" t="n">
        <v>0</v>
      </c>
      <c r="H24" s="161" t="n">
        <v>13.62</v>
      </c>
      <c r="I24" s="161" t="n">
        <v>0</v>
      </c>
      <c r="J24" s="161" t="n">
        <v>0</v>
      </c>
      <c r="K24" s="161" t="n">
        <v>0</v>
      </c>
      <c r="L24" s="251" t="n">
        <v>0.000121757322175732</v>
      </c>
      <c r="M24" s="162"/>
      <c r="N24" s="162"/>
      <c r="O24" s="162"/>
      <c r="P24" s="169"/>
      <c r="Q24" s="222"/>
    </row>
    <row r="25" customFormat="false" ht="12" hidden="false" customHeight="false" outlineLevel="0" collapsed="false">
      <c r="B25" s="58" t="s">
        <v>37</v>
      </c>
      <c r="C25" s="59"/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6" t="n">
        <v>0</v>
      </c>
      <c r="Q25" s="222"/>
    </row>
    <row r="26" customFormat="false" ht="12" hidden="false" customHeight="false" outlineLevel="0" collapsed="false">
      <c r="B26" s="60" t="s">
        <v>38</v>
      </c>
      <c r="C26" s="61"/>
      <c r="D26" s="170" t="n">
        <v>9.05</v>
      </c>
      <c r="E26" s="171"/>
      <c r="F26" s="172" t="n">
        <v>0</v>
      </c>
      <c r="G26" s="173"/>
      <c r="H26" s="171"/>
      <c r="I26" s="173"/>
      <c r="J26" s="171"/>
      <c r="K26" s="173"/>
      <c r="L26" s="171"/>
      <c r="M26" s="174" t="n">
        <v>0</v>
      </c>
      <c r="N26" s="174" t="n">
        <v>0</v>
      </c>
      <c r="O26" s="172" t="n">
        <v>3.75</v>
      </c>
      <c r="P26" s="175" t="n">
        <v>0</v>
      </c>
      <c r="Q26" s="222"/>
    </row>
    <row r="27" customFormat="false" ht="11.25" hidden="false" customHeight="false" outlineLevel="0" collapsed="false">
      <c r="B27" s="68" t="s">
        <v>39</v>
      </c>
      <c r="C27" s="69"/>
      <c r="D27" s="176"/>
      <c r="E27" s="177" t="n">
        <v>13.04</v>
      </c>
      <c r="F27" s="177" t="n">
        <v>0.47</v>
      </c>
      <c r="G27" s="178"/>
      <c r="H27" s="179"/>
      <c r="I27" s="178"/>
      <c r="J27" s="179"/>
      <c r="K27" s="178"/>
      <c r="L27" s="179"/>
      <c r="M27" s="154" t="n">
        <v>0</v>
      </c>
      <c r="N27" s="154" t="n">
        <v>0</v>
      </c>
      <c r="O27" s="154" t="n">
        <v>0.16</v>
      </c>
      <c r="P27" s="167" t="n">
        <v>0</v>
      </c>
      <c r="Q27" s="222"/>
    </row>
    <row r="28" customFormat="false" ht="11.25" hidden="false" customHeight="false" outlineLevel="0" collapsed="false">
      <c r="B28" s="74" t="s">
        <v>40</v>
      </c>
      <c r="C28" s="75"/>
      <c r="D28" s="180"/>
      <c r="E28" s="181" t="n">
        <v>9.38</v>
      </c>
      <c r="F28" s="155"/>
      <c r="G28" s="156"/>
      <c r="H28" s="182"/>
      <c r="I28" s="156"/>
      <c r="J28" s="182"/>
      <c r="K28" s="156"/>
      <c r="L28" s="182"/>
      <c r="M28" s="155"/>
      <c r="N28" s="155"/>
      <c r="O28" s="155"/>
      <c r="P28" s="183"/>
      <c r="Q28" s="222"/>
    </row>
    <row r="29" customFormat="false" ht="11.25" hidden="false" customHeight="false" outlineLevel="0" collapsed="false">
      <c r="B29" s="74" t="s">
        <v>41</v>
      </c>
      <c r="C29" s="75"/>
      <c r="D29" s="180"/>
      <c r="E29" s="184" t="n">
        <v>3.66</v>
      </c>
      <c r="F29" s="184" t="n">
        <v>0</v>
      </c>
      <c r="G29" s="156"/>
      <c r="H29" s="182"/>
      <c r="I29" s="156"/>
      <c r="J29" s="182"/>
      <c r="K29" s="156"/>
      <c r="L29" s="182"/>
      <c r="M29" s="156"/>
      <c r="N29" s="156"/>
      <c r="O29" s="184" t="n">
        <v>0</v>
      </c>
      <c r="P29" s="185"/>
      <c r="Q29" s="222"/>
    </row>
    <row r="30" customFormat="false" ht="11.25" hidden="false" customHeight="false" outlineLevel="0" collapsed="false">
      <c r="B30" s="74" t="s">
        <v>42</v>
      </c>
      <c r="C30" s="75"/>
      <c r="D30" s="180"/>
      <c r="E30" s="184" t="s">
        <v>67</v>
      </c>
      <c r="F30" s="156"/>
      <c r="G30" s="156"/>
      <c r="H30" s="182"/>
      <c r="I30" s="156"/>
      <c r="J30" s="182"/>
      <c r="K30" s="156"/>
      <c r="L30" s="182"/>
      <c r="M30" s="156"/>
      <c r="N30" s="156"/>
      <c r="O30" s="184" t="s">
        <v>67</v>
      </c>
      <c r="P30" s="185"/>
      <c r="Q30" s="222"/>
    </row>
    <row r="31" customFormat="false" ht="11.25" hidden="false" customHeight="false" outlineLevel="0" collapsed="false">
      <c r="B31" s="74" t="s">
        <v>43</v>
      </c>
      <c r="C31" s="75"/>
      <c r="D31" s="186"/>
      <c r="E31" s="184" t="s">
        <v>70</v>
      </c>
      <c r="F31" s="184" t="n">
        <v>0.47</v>
      </c>
      <c r="G31" s="156"/>
      <c r="H31" s="182"/>
      <c r="I31" s="156"/>
      <c r="J31" s="182"/>
      <c r="K31" s="156"/>
      <c r="L31" s="182"/>
      <c r="M31" s="182"/>
      <c r="N31" s="156"/>
      <c r="O31" s="184" t="n">
        <v>0.16</v>
      </c>
      <c r="P31" s="185"/>
      <c r="Q31" s="222"/>
    </row>
    <row r="32" customFormat="false" ht="11.25" hidden="false" customHeight="false" outlineLevel="0" collapsed="false">
      <c r="B32" s="74" t="s">
        <v>44</v>
      </c>
      <c r="C32" s="75"/>
      <c r="D32" s="180"/>
      <c r="E32" s="184" t="s">
        <v>67</v>
      </c>
      <c r="F32" s="184" t="s">
        <v>67</v>
      </c>
      <c r="G32" s="156"/>
      <c r="H32" s="182"/>
      <c r="I32" s="156"/>
      <c r="J32" s="182"/>
      <c r="K32" s="156"/>
      <c r="L32" s="182"/>
      <c r="M32" s="187" t="s">
        <v>67</v>
      </c>
      <c r="N32" s="187" t="s">
        <v>67</v>
      </c>
      <c r="O32" s="184" t="s">
        <v>67</v>
      </c>
      <c r="P32" s="185"/>
      <c r="Q32" s="222"/>
    </row>
    <row r="33" customFormat="false" ht="11.25" hidden="false" customHeight="false" outlineLevel="0" collapsed="false">
      <c r="B33" s="74" t="s">
        <v>45</v>
      </c>
      <c r="C33" s="75"/>
      <c r="D33" s="156"/>
      <c r="E33" s="184" t="s">
        <v>67</v>
      </c>
      <c r="F33" s="184" t="s">
        <v>67</v>
      </c>
      <c r="G33" s="156"/>
      <c r="H33" s="182"/>
      <c r="I33" s="156"/>
      <c r="J33" s="182"/>
      <c r="K33" s="156"/>
      <c r="L33" s="182"/>
      <c r="M33" s="184" t="s">
        <v>67</v>
      </c>
      <c r="N33" s="184" t="s">
        <v>67</v>
      </c>
      <c r="O33" s="184" t="s">
        <v>67</v>
      </c>
      <c r="P33" s="185"/>
      <c r="Q33" s="222"/>
    </row>
    <row r="34" customFormat="false" ht="12" hidden="false" customHeight="false" outlineLevel="0" collapsed="false">
      <c r="B34" s="84" t="s">
        <v>37</v>
      </c>
      <c r="C34" s="85"/>
      <c r="D34" s="165"/>
      <c r="E34" s="164" t="n">
        <v>0</v>
      </c>
      <c r="F34" s="164" t="n">
        <v>0</v>
      </c>
      <c r="G34" s="165"/>
      <c r="H34" s="188"/>
      <c r="I34" s="165"/>
      <c r="J34" s="188"/>
      <c r="K34" s="165"/>
      <c r="L34" s="188"/>
      <c r="M34" s="164" t="n">
        <v>0</v>
      </c>
      <c r="N34" s="164" t="n">
        <v>0</v>
      </c>
      <c r="O34" s="164" t="n">
        <v>0</v>
      </c>
      <c r="P34" s="126" t="n">
        <v>0</v>
      </c>
      <c r="Q34" s="222"/>
    </row>
    <row r="35" customFormat="false" ht="11.25" hidden="false" customHeight="false" outlineLevel="0" collapsed="false">
      <c r="B35" s="23" t="s">
        <v>46</v>
      </c>
      <c r="C35" s="69"/>
      <c r="D35" s="151" t="n">
        <v>-294.93</v>
      </c>
      <c r="E35" s="151" t="n">
        <v>0</v>
      </c>
      <c r="F35" s="151" t="n">
        <v>0.07</v>
      </c>
      <c r="G35" s="152"/>
      <c r="H35" s="189"/>
      <c r="I35" s="152"/>
      <c r="J35" s="189"/>
      <c r="K35" s="152"/>
      <c r="L35" s="189"/>
      <c r="M35" s="151" t="n">
        <v>0</v>
      </c>
      <c r="N35" s="151" t="n">
        <v>0</v>
      </c>
      <c r="O35" s="151" t="n">
        <v>0</v>
      </c>
      <c r="P35" s="153" t="n">
        <v>0</v>
      </c>
      <c r="Q35" s="222"/>
    </row>
    <row r="36" customFormat="false" ht="11.25" hidden="false" customHeight="false" outlineLevel="0" collapsed="false">
      <c r="B36" s="90" t="s">
        <v>47</v>
      </c>
      <c r="C36" s="75"/>
      <c r="D36" s="228" t="n">
        <v>-294.93</v>
      </c>
      <c r="E36" s="228" t="n">
        <v>0</v>
      </c>
      <c r="F36" s="184" t="s">
        <v>74</v>
      </c>
      <c r="G36" s="162"/>
      <c r="H36" s="192"/>
      <c r="I36" s="162"/>
      <c r="J36" s="192"/>
      <c r="K36" s="162"/>
      <c r="L36" s="192"/>
      <c r="M36" s="193" t="s">
        <v>74</v>
      </c>
      <c r="N36" s="193" t="s">
        <v>74</v>
      </c>
      <c r="O36" s="194"/>
      <c r="P36" s="195"/>
      <c r="Q36" s="222"/>
    </row>
    <row r="37" customFormat="false" ht="11.25" hidden="false" customHeight="false" outlineLevel="0" collapsed="false">
      <c r="B37" s="74" t="s">
        <v>48</v>
      </c>
      <c r="C37" s="75"/>
      <c r="D37" s="159" t="s">
        <v>74</v>
      </c>
      <c r="E37" s="184" t="s">
        <v>74</v>
      </c>
      <c r="F37" s="228" t="n">
        <v>0.07</v>
      </c>
      <c r="G37" s="156"/>
      <c r="H37" s="182"/>
      <c r="I37" s="156"/>
      <c r="J37" s="182"/>
      <c r="K37" s="156"/>
      <c r="L37" s="182"/>
      <c r="M37" s="184" t="s">
        <v>74</v>
      </c>
      <c r="N37" s="184" t="s">
        <v>74</v>
      </c>
      <c r="O37" s="196" t="s">
        <v>74</v>
      </c>
      <c r="P37" s="197"/>
      <c r="Q37" s="222"/>
    </row>
    <row r="38" customFormat="false" ht="11.25" hidden="false" customHeight="false" outlineLevel="0" collapsed="false">
      <c r="B38" s="74" t="s">
        <v>49</v>
      </c>
      <c r="C38" s="99"/>
      <c r="D38" s="159" t="s">
        <v>74</v>
      </c>
      <c r="E38" s="187" t="s">
        <v>74</v>
      </c>
      <c r="F38" s="198" t="s">
        <v>74</v>
      </c>
      <c r="G38" s="156"/>
      <c r="H38" s="182"/>
      <c r="I38" s="156"/>
      <c r="J38" s="182"/>
      <c r="K38" s="156"/>
      <c r="L38" s="182"/>
      <c r="M38" s="199" t="s">
        <v>74</v>
      </c>
      <c r="N38" s="199" t="s">
        <v>74</v>
      </c>
      <c r="O38" s="200"/>
      <c r="P38" s="201"/>
      <c r="Q38" s="222"/>
    </row>
    <row r="39" customFormat="false" ht="11.25" hidden="false" customHeight="false" outlineLevel="0" collapsed="false">
      <c r="B39" s="74" t="s">
        <v>50</v>
      </c>
      <c r="C39" s="104"/>
      <c r="D39" s="159" t="s">
        <v>74</v>
      </c>
      <c r="E39" s="202" t="s">
        <v>74</v>
      </c>
      <c r="F39" s="203" t="s">
        <v>74</v>
      </c>
      <c r="G39" s="162"/>
      <c r="H39" s="192"/>
      <c r="I39" s="162"/>
      <c r="J39" s="192"/>
      <c r="K39" s="162"/>
      <c r="L39" s="192"/>
      <c r="M39" s="204" t="s">
        <v>74</v>
      </c>
      <c r="N39" s="204" t="s">
        <v>74</v>
      </c>
      <c r="O39" s="205"/>
      <c r="P39" s="206"/>
      <c r="Q39" s="222"/>
    </row>
    <row r="40" customFormat="false" ht="11.25" hidden="false" customHeight="false" outlineLevel="0" collapsed="false">
      <c r="B40" s="74" t="s">
        <v>51</v>
      </c>
      <c r="C40" s="104"/>
      <c r="D40" s="159" t="s">
        <v>74</v>
      </c>
      <c r="E40" s="202" t="s">
        <v>74</v>
      </c>
      <c r="F40" s="203" t="s">
        <v>74</v>
      </c>
      <c r="G40" s="162"/>
      <c r="H40" s="192"/>
      <c r="I40" s="162"/>
      <c r="J40" s="192"/>
      <c r="K40" s="162"/>
      <c r="L40" s="192"/>
      <c r="M40" s="204" t="s">
        <v>74</v>
      </c>
      <c r="N40" s="204" t="s">
        <v>74</v>
      </c>
      <c r="O40" s="205"/>
      <c r="P40" s="206"/>
      <c r="Q40" s="222"/>
    </row>
    <row r="41" customFormat="false" ht="11.25" hidden="false" customHeight="false" outlineLevel="0" collapsed="false">
      <c r="B41" s="110" t="s">
        <v>52</v>
      </c>
      <c r="C41" s="104"/>
      <c r="D41" s="159" t="s">
        <v>74</v>
      </c>
      <c r="E41" s="202" t="s">
        <v>74</v>
      </c>
      <c r="F41" s="203" t="s">
        <v>74</v>
      </c>
      <c r="G41" s="162"/>
      <c r="H41" s="192"/>
      <c r="I41" s="162"/>
      <c r="J41" s="192"/>
      <c r="K41" s="162"/>
      <c r="L41" s="192"/>
      <c r="M41" s="204" t="s">
        <v>74</v>
      </c>
      <c r="N41" s="204" t="s">
        <v>74</v>
      </c>
      <c r="O41" s="205"/>
      <c r="P41" s="206"/>
      <c r="Q41" s="222"/>
    </row>
    <row r="42" customFormat="false" ht="12" hidden="false" customHeight="false" outlineLevel="0" collapsed="false">
      <c r="B42" s="84" t="s">
        <v>37</v>
      </c>
      <c r="C42" s="85"/>
      <c r="D42" s="164" t="s">
        <v>74</v>
      </c>
      <c r="E42" s="164" t="s">
        <v>74</v>
      </c>
      <c r="F42" s="207" t="s">
        <v>74</v>
      </c>
      <c r="G42" s="165"/>
      <c r="H42" s="188"/>
      <c r="I42" s="165"/>
      <c r="J42" s="188"/>
      <c r="K42" s="165"/>
      <c r="L42" s="188"/>
      <c r="M42" s="164" t="s">
        <v>74</v>
      </c>
      <c r="N42" s="207" t="s">
        <v>74</v>
      </c>
      <c r="O42" s="125" t="s">
        <v>74</v>
      </c>
      <c r="P42" s="208" t="s">
        <v>74</v>
      </c>
      <c r="Q42" s="222"/>
    </row>
    <row r="43" customFormat="false" ht="11.25" hidden="false" customHeight="false" outlineLevel="0" collapsed="false">
      <c r="B43" s="50" t="s">
        <v>53</v>
      </c>
      <c r="C43" s="69"/>
      <c r="D43" s="177" t="n">
        <v>10</v>
      </c>
      <c r="E43" s="177" t="n">
        <v>1.55</v>
      </c>
      <c r="F43" s="177" t="n">
        <v>0</v>
      </c>
      <c r="G43" s="178"/>
      <c r="H43" s="179"/>
      <c r="I43" s="178"/>
      <c r="J43" s="179"/>
      <c r="K43" s="178"/>
      <c r="L43" s="179"/>
      <c r="M43" s="177" t="n">
        <v>0.3</v>
      </c>
      <c r="N43" s="177" t="n">
        <v>0.01</v>
      </c>
      <c r="O43" s="177" t="n">
        <v>0.01</v>
      </c>
      <c r="P43" s="209" t="n">
        <v>0.09</v>
      </c>
      <c r="Q43" s="222"/>
    </row>
    <row r="44" customFormat="false" ht="11.25" hidden="false" customHeight="false" outlineLevel="0" collapsed="false">
      <c r="B44" s="74" t="s">
        <v>54</v>
      </c>
      <c r="C44" s="75"/>
      <c r="D44" s="154" t="n">
        <v>0</v>
      </c>
      <c r="E44" s="181" t="n">
        <v>1.55</v>
      </c>
      <c r="F44" s="155"/>
      <c r="G44" s="156"/>
      <c r="H44" s="182"/>
      <c r="I44" s="156"/>
      <c r="J44" s="182"/>
      <c r="K44" s="156"/>
      <c r="L44" s="182"/>
      <c r="M44" s="210" t="n">
        <v>0</v>
      </c>
      <c r="N44" s="181" t="n">
        <v>0</v>
      </c>
      <c r="O44" s="181" t="n">
        <v>0</v>
      </c>
      <c r="P44" s="183"/>
      <c r="Q44" s="222"/>
    </row>
    <row r="45" customFormat="false" ht="11.25" hidden="false" customHeight="false" outlineLevel="0" collapsed="false">
      <c r="B45" s="74" t="s">
        <v>55</v>
      </c>
      <c r="C45" s="75"/>
      <c r="D45" s="156"/>
      <c r="E45" s="184" t="s">
        <v>70</v>
      </c>
      <c r="F45" s="184" t="s">
        <v>70</v>
      </c>
      <c r="G45" s="156"/>
      <c r="H45" s="182"/>
      <c r="I45" s="156"/>
      <c r="J45" s="182"/>
      <c r="K45" s="156"/>
      <c r="L45" s="182"/>
      <c r="M45" s="184" t="s">
        <v>70</v>
      </c>
      <c r="N45" s="184" t="s">
        <v>70</v>
      </c>
      <c r="O45" s="184" t="s">
        <v>70</v>
      </c>
      <c r="P45" s="185"/>
      <c r="Q45" s="222"/>
    </row>
    <row r="46" customFormat="false" ht="11.25" hidden="false" customHeight="false" outlineLevel="0" collapsed="false">
      <c r="B46" s="74" t="s">
        <v>56</v>
      </c>
      <c r="C46" s="75"/>
      <c r="D46" s="159" t="n">
        <v>10</v>
      </c>
      <c r="E46" s="184" t="s">
        <v>70</v>
      </c>
      <c r="F46" s="184" t="s">
        <v>70</v>
      </c>
      <c r="G46" s="156"/>
      <c r="H46" s="182"/>
      <c r="I46" s="156"/>
      <c r="J46" s="182"/>
      <c r="K46" s="156"/>
      <c r="L46" s="182"/>
      <c r="M46" s="184" t="n">
        <v>0.3</v>
      </c>
      <c r="N46" s="184" t="n">
        <v>0.01</v>
      </c>
      <c r="O46" s="184" t="n">
        <v>0.01</v>
      </c>
      <c r="P46" s="211" t="n">
        <v>0.09</v>
      </c>
      <c r="Q46" s="222"/>
    </row>
    <row r="47" customFormat="false" ht="12" hidden="false" customHeight="false" outlineLevel="0" collapsed="false">
      <c r="B47" s="84" t="s">
        <v>57</v>
      </c>
      <c r="C47" s="120"/>
      <c r="D47" s="164" t="n">
        <v>0</v>
      </c>
      <c r="E47" s="207" t="n">
        <v>0</v>
      </c>
      <c r="F47" s="207" t="n">
        <v>0</v>
      </c>
      <c r="G47" s="165"/>
      <c r="H47" s="188"/>
      <c r="I47" s="165"/>
      <c r="J47" s="188"/>
      <c r="K47" s="165"/>
      <c r="L47" s="188"/>
      <c r="M47" s="207" t="n">
        <v>0</v>
      </c>
      <c r="N47" s="207" t="n">
        <v>0</v>
      </c>
      <c r="O47" s="207" t="n">
        <v>0</v>
      </c>
      <c r="P47" s="212" t="n">
        <v>0</v>
      </c>
      <c r="Q47" s="222"/>
    </row>
    <row r="48" customFormat="false" ht="11.25" hidden="false" customHeight="false" outlineLevel="0" collapsed="false">
      <c r="B48" s="50" t="s">
        <v>58</v>
      </c>
      <c r="C48" s="104"/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  <c r="I48" s="151" t="n">
        <v>0</v>
      </c>
      <c r="J48" s="151" t="n">
        <v>0</v>
      </c>
      <c r="K48" s="151" t="n">
        <v>0</v>
      </c>
      <c r="L48" s="151" t="n">
        <v>0</v>
      </c>
      <c r="M48" s="151" t="n">
        <v>0</v>
      </c>
      <c r="N48" s="151" t="n">
        <v>0</v>
      </c>
      <c r="O48" s="151" t="n">
        <v>0</v>
      </c>
      <c r="P48" s="153" t="n">
        <v>0</v>
      </c>
      <c r="Q48" s="222"/>
    </row>
    <row r="49" customFormat="false" ht="12" hidden="false" customHeight="false" outlineLevel="0" collapsed="false">
      <c r="B49" s="123"/>
      <c r="C49" s="85"/>
      <c r="D49" s="124"/>
      <c r="E49" s="125"/>
      <c r="F49" s="124"/>
      <c r="G49" s="124"/>
      <c r="H49" s="125"/>
      <c r="I49" s="124"/>
      <c r="J49" s="124"/>
      <c r="K49" s="124"/>
      <c r="L49" s="125"/>
      <c r="M49" s="124"/>
      <c r="N49" s="124"/>
      <c r="O49" s="124"/>
      <c r="P49" s="126"/>
      <c r="Q49" s="222"/>
    </row>
    <row r="50" customFormat="false" ht="11.25" hidden="false" customHeight="false" outlineLevel="0" collapsed="false">
      <c r="B50" s="68" t="s">
        <v>59</v>
      </c>
      <c r="C50" s="213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  <c r="Q50" s="222"/>
    </row>
    <row r="51" customFormat="false" ht="11.25" hidden="false" customHeight="false" outlineLevel="0" collapsed="false">
      <c r="B51" s="130" t="s">
        <v>60</v>
      </c>
      <c r="C51" s="99"/>
      <c r="D51" s="214" t="n">
        <v>399.1</v>
      </c>
      <c r="E51" s="214" t="n">
        <v>0</v>
      </c>
      <c r="F51" s="214" t="n">
        <v>0</v>
      </c>
      <c r="G51" s="200"/>
      <c r="H51" s="200"/>
      <c r="I51" s="200"/>
      <c r="J51" s="200"/>
      <c r="K51" s="200"/>
      <c r="L51" s="200"/>
      <c r="M51" s="214" t="s">
        <v>70</v>
      </c>
      <c r="N51" s="214" t="s">
        <v>70</v>
      </c>
      <c r="O51" s="214" t="s">
        <v>70</v>
      </c>
      <c r="P51" s="215" t="s">
        <v>70</v>
      </c>
      <c r="Q51" s="222"/>
    </row>
    <row r="52" customFormat="false" ht="11.25" hidden="false" customHeight="false" outlineLevel="0" collapsed="false">
      <c r="B52" s="38" t="s">
        <v>61</v>
      </c>
      <c r="C52" s="99"/>
      <c r="D52" s="154" t="n">
        <v>399.1</v>
      </c>
      <c r="E52" s="154" t="s">
        <v>70</v>
      </c>
      <c r="F52" s="154" t="s">
        <v>70</v>
      </c>
      <c r="G52" s="200"/>
      <c r="H52" s="200"/>
      <c r="I52" s="200"/>
      <c r="J52" s="200"/>
      <c r="K52" s="200"/>
      <c r="L52" s="200"/>
      <c r="M52" s="154" t="s">
        <v>70</v>
      </c>
      <c r="N52" s="154" t="s">
        <v>70</v>
      </c>
      <c r="O52" s="154" t="s">
        <v>70</v>
      </c>
      <c r="P52" s="167" t="s">
        <v>70</v>
      </c>
      <c r="Q52" s="222"/>
    </row>
    <row r="53" customFormat="false" ht="11.25" hidden="false" customHeight="false" outlineLevel="0" collapsed="false">
      <c r="B53" s="38" t="s">
        <v>62</v>
      </c>
      <c r="C53" s="99"/>
      <c r="D53" s="159" t="s">
        <v>70</v>
      </c>
      <c r="E53" s="159" t="s">
        <v>70</v>
      </c>
      <c r="F53" s="159" t="s">
        <v>70</v>
      </c>
      <c r="G53" s="200"/>
      <c r="H53" s="200"/>
      <c r="I53" s="200"/>
      <c r="J53" s="200"/>
      <c r="K53" s="200"/>
      <c r="L53" s="200"/>
      <c r="M53" s="159" t="s">
        <v>70</v>
      </c>
      <c r="N53" s="159" t="s">
        <v>70</v>
      </c>
      <c r="O53" s="159" t="s">
        <v>70</v>
      </c>
      <c r="P53" s="160" t="s">
        <v>70</v>
      </c>
      <c r="Q53" s="222"/>
    </row>
    <row r="54" customFormat="false" ht="11.25" hidden="false" customHeight="false" outlineLevel="0" collapsed="false">
      <c r="B54" s="130" t="s">
        <v>63</v>
      </c>
      <c r="C54" s="99"/>
      <c r="D54" s="214" t="n">
        <v>0</v>
      </c>
      <c r="E54" s="214" t="n">
        <v>0</v>
      </c>
      <c r="F54" s="214" t="n">
        <v>0</v>
      </c>
      <c r="G54" s="200"/>
      <c r="H54" s="200"/>
      <c r="I54" s="200"/>
      <c r="J54" s="200"/>
      <c r="K54" s="200"/>
      <c r="L54" s="200"/>
      <c r="M54" s="214" t="s">
        <v>70</v>
      </c>
      <c r="N54" s="214" t="s">
        <v>70</v>
      </c>
      <c r="O54" s="214" t="s">
        <v>70</v>
      </c>
      <c r="P54" s="215" t="s">
        <v>70</v>
      </c>
      <c r="Q54" s="222"/>
    </row>
    <row r="55" customFormat="false" ht="14.25" hidden="false" customHeight="false" outlineLevel="0" collapsed="false">
      <c r="B55" s="139" t="s">
        <v>64</v>
      </c>
      <c r="C55" s="140"/>
      <c r="D55" s="216" t="n">
        <v>70.91</v>
      </c>
      <c r="E55" s="217"/>
      <c r="F55" s="217"/>
      <c r="G55" s="218"/>
      <c r="H55" s="218"/>
      <c r="I55" s="218"/>
      <c r="J55" s="218"/>
      <c r="K55" s="218"/>
      <c r="L55" s="218"/>
      <c r="M55" s="217"/>
      <c r="N55" s="217"/>
      <c r="O55" s="217"/>
      <c r="P55" s="219"/>
      <c r="Q55" s="222"/>
    </row>
    <row r="56" customFormat="false" ht="11.25" hidden="false" customHeight="false" outlineLevel="0" collapsed="false">
      <c r="Q56" s="222"/>
    </row>
    <row r="57" customFormat="false" ht="12" hidden="false" customHeight="false" outlineLevel="0" collapsed="false">
      <c r="A57" s="2" t="n">
        <v>1991</v>
      </c>
      <c r="Q57" s="222"/>
    </row>
    <row r="58" customFormat="false" ht="13.5" hidden="false" customHeight="false" outlineLevel="0" collapsed="false">
      <c r="A58" s="148"/>
      <c r="B58" s="3" t="s">
        <v>0</v>
      </c>
      <c r="C58" s="4"/>
      <c r="D58" s="5" t="s">
        <v>84</v>
      </c>
      <c r="E58" s="5" t="s">
        <v>2</v>
      </c>
      <c r="F58" s="5" t="s">
        <v>3</v>
      </c>
      <c r="G58" s="5" t="s">
        <v>4</v>
      </c>
      <c r="H58" s="5"/>
      <c r="I58" s="5" t="s">
        <v>5</v>
      </c>
      <c r="J58" s="5"/>
      <c r="K58" s="6" t="s">
        <v>6</v>
      </c>
      <c r="L58" s="6"/>
      <c r="M58" s="5" t="s">
        <v>7</v>
      </c>
      <c r="N58" s="5" t="s">
        <v>8</v>
      </c>
      <c r="O58" s="5" t="s">
        <v>9</v>
      </c>
      <c r="P58" s="7" t="s">
        <v>10</v>
      </c>
      <c r="Q58" s="222"/>
    </row>
    <row r="59" customFormat="false" ht="21" hidden="false" customHeight="false" outlineLevel="0" collapsed="false">
      <c r="B59" s="8" t="s">
        <v>11</v>
      </c>
      <c r="C59" s="9"/>
      <c r="D59" s="10" t="s">
        <v>12</v>
      </c>
      <c r="E59" s="11"/>
      <c r="F59" s="11"/>
      <c r="G59" s="12" t="s">
        <v>13</v>
      </c>
      <c r="H59" s="12" t="s">
        <v>14</v>
      </c>
      <c r="I59" s="12" t="s">
        <v>13</v>
      </c>
      <c r="J59" s="12" t="s">
        <v>14</v>
      </c>
      <c r="K59" s="12" t="s">
        <v>13</v>
      </c>
      <c r="L59" s="12" t="s">
        <v>14</v>
      </c>
      <c r="M59" s="11"/>
      <c r="N59" s="11"/>
      <c r="O59" s="11"/>
      <c r="P59" s="13"/>
      <c r="Q59" s="222"/>
      <c r="S59" s="248"/>
    </row>
    <row r="60" customFormat="false" ht="14.25" hidden="false" customHeight="false" outlineLevel="0" collapsed="false">
      <c r="B60" s="14"/>
      <c r="C60" s="15"/>
      <c r="D60" s="16" t="s">
        <v>15</v>
      </c>
      <c r="E60" s="16"/>
      <c r="F60" s="16"/>
      <c r="G60" s="17" t="s">
        <v>16</v>
      </c>
      <c r="H60" s="17"/>
      <c r="I60" s="17"/>
      <c r="J60" s="17"/>
      <c r="K60" s="18" t="s">
        <v>15</v>
      </c>
      <c r="L60" s="18"/>
      <c r="M60" s="18"/>
      <c r="N60" s="18"/>
      <c r="O60" s="18"/>
      <c r="P60" s="18"/>
      <c r="Q60" s="222"/>
    </row>
    <row r="61" customFormat="false" ht="12.75" hidden="false" customHeight="false" outlineLevel="0" collapsed="false">
      <c r="B61" s="19" t="s">
        <v>17</v>
      </c>
      <c r="C61" s="20"/>
      <c r="D61" s="149" t="n">
        <v>12087.93</v>
      </c>
      <c r="E61" s="149" t="n">
        <v>16.98</v>
      </c>
      <c r="F61" s="149" t="n">
        <v>0.76</v>
      </c>
      <c r="G61" s="149" t="n">
        <v>0</v>
      </c>
      <c r="H61" s="149" t="n">
        <v>13.62</v>
      </c>
      <c r="I61" s="149" t="n">
        <v>0</v>
      </c>
      <c r="J61" s="149" t="n">
        <v>0</v>
      </c>
      <c r="K61" s="149" t="n">
        <v>0</v>
      </c>
      <c r="L61" s="249" t="n">
        <v>0.000121757322175732</v>
      </c>
      <c r="M61" s="149" t="n">
        <v>13.79</v>
      </c>
      <c r="N61" s="149" t="n">
        <v>140.41</v>
      </c>
      <c r="O61" s="149" t="n">
        <v>8.7</v>
      </c>
      <c r="P61" s="150" t="n">
        <v>14.5</v>
      </c>
      <c r="Q61" s="222"/>
    </row>
    <row r="62" customFormat="false" ht="11.25" hidden="false" customHeight="false" outlineLevel="0" collapsed="false">
      <c r="B62" s="23" t="s">
        <v>18</v>
      </c>
      <c r="C62" s="24"/>
      <c r="D62" s="151" t="n">
        <v>10856.3</v>
      </c>
      <c r="E62" s="151" t="n">
        <v>3.11</v>
      </c>
      <c r="F62" s="151" t="n">
        <v>0.22</v>
      </c>
      <c r="G62" s="152"/>
      <c r="H62" s="152"/>
      <c r="I62" s="152"/>
      <c r="J62" s="152"/>
      <c r="K62" s="152"/>
      <c r="L62" s="152"/>
      <c r="M62" s="151" t="n">
        <v>13.64</v>
      </c>
      <c r="N62" s="151" t="n">
        <v>123.95</v>
      </c>
      <c r="O62" s="151" t="n">
        <v>3.62</v>
      </c>
      <c r="P62" s="153" t="n">
        <v>14.35</v>
      </c>
      <c r="Q62" s="222"/>
    </row>
    <row r="63" customFormat="false" ht="11.25" hidden="false" customHeight="false" outlineLevel="0" collapsed="false">
      <c r="B63" s="28" t="s">
        <v>19</v>
      </c>
      <c r="C63" s="29" t="s">
        <v>20</v>
      </c>
      <c r="D63" s="154" t="n">
        <v>0</v>
      </c>
      <c r="E63" s="155"/>
      <c r="F63" s="155"/>
      <c r="G63" s="156"/>
      <c r="H63" s="156"/>
      <c r="I63" s="156"/>
      <c r="J63" s="156"/>
      <c r="K63" s="156"/>
      <c r="L63" s="156"/>
      <c r="M63" s="157"/>
      <c r="N63" s="157"/>
      <c r="O63" s="157"/>
      <c r="P63" s="158"/>
      <c r="Q63" s="222"/>
    </row>
    <row r="64" customFormat="false" ht="11.25" hidden="false" customHeight="false" outlineLevel="0" collapsed="false">
      <c r="B64" s="35"/>
      <c r="C64" s="29" t="s">
        <v>21</v>
      </c>
      <c r="D64" s="159" t="n">
        <v>10856.3</v>
      </c>
      <c r="E64" s="159" t="n">
        <v>1.71</v>
      </c>
      <c r="F64" s="159" t="n">
        <v>0.22</v>
      </c>
      <c r="G64" s="156"/>
      <c r="H64" s="156"/>
      <c r="I64" s="156"/>
      <c r="J64" s="156"/>
      <c r="K64" s="156"/>
      <c r="L64" s="156"/>
      <c r="M64" s="159" t="n">
        <v>13.64</v>
      </c>
      <c r="N64" s="159" t="n">
        <v>123.95</v>
      </c>
      <c r="O64" s="159" t="n">
        <v>1.98</v>
      </c>
      <c r="P64" s="160" t="n">
        <v>14.35</v>
      </c>
      <c r="Q64" s="222"/>
    </row>
    <row r="65" customFormat="false" ht="11.25" hidden="false" customHeight="false" outlineLevel="0" collapsed="false">
      <c r="B65" s="38" t="s">
        <v>22</v>
      </c>
      <c r="C65" s="39"/>
      <c r="D65" s="159" t="n">
        <v>1210.81</v>
      </c>
      <c r="E65" s="159" t="n">
        <v>0</v>
      </c>
      <c r="F65" s="159" t="n">
        <v>0</v>
      </c>
      <c r="G65" s="156"/>
      <c r="H65" s="156"/>
      <c r="I65" s="156"/>
      <c r="J65" s="156"/>
      <c r="K65" s="156"/>
      <c r="L65" s="156"/>
      <c r="M65" s="159" t="n">
        <v>0.3</v>
      </c>
      <c r="N65" s="159" t="n">
        <v>0.05</v>
      </c>
      <c r="O65" s="159" t="n">
        <v>0</v>
      </c>
      <c r="P65" s="160" t="n">
        <v>0.22</v>
      </c>
      <c r="Q65" s="222"/>
    </row>
    <row r="66" customFormat="false" ht="11.25" hidden="false" customHeight="false" outlineLevel="0" collapsed="false">
      <c r="B66" s="38" t="s">
        <v>23</v>
      </c>
      <c r="C66" s="39"/>
      <c r="D66" s="161" t="n">
        <v>4762.09</v>
      </c>
      <c r="E66" s="161" t="n">
        <v>0.03</v>
      </c>
      <c r="F66" s="161" t="n">
        <v>0.02</v>
      </c>
      <c r="G66" s="162"/>
      <c r="H66" s="162"/>
      <c r="I66" s="162"/>
      <c r="J66" s="162"/>
      <c r="K66" s="162"/>
      <c r="L66" s="162"/>
      <c r="M66" s="161" t="n">
        <v>11.16</v>
      </c>
      <c r="N66" s="161" t="n">
        <v>107.53</v>
      </c>
      <c r="O66" s="161" t="n">
        <v>0.39</v>
      </c>
      <c r="P66" s="163" t="n">
        <v>12.22</v>
      </c>
      <c r="Q66" s="222"/>
    </row>
    <row r="67" customFormat="false" ht="11.25" hidden="false" customHeight="false" outlineLevel="0" collapsed="false">
      <c r="B67" s="38" t="s">
        <v>24</v>
      </c>
      <c r="C67" s="39"/>
      <c r="D67" s="159" t="n">
        <v>3317.22</v>
      </c>
      <c r="E67" s="159" t="n">
        <v>0.94</v>
      </c>
      <c r="F67" s="159" t="n">
        <v>0.18</v>
      </c>
      <c r="G67" s="156"/>
      <c r="H67" s="156"/>
      <c r="I67" s="156"/>
      <c r="J67" s="156"/>
      <c r="K67" s="156"/>
      <c r="L67" s="156"/>
      <c r="M67" s="159" t="n">
        <v>0.51</v>
      </c>
      <c r="N67" s="159" t="n">
        <v>0.2</v>
      </c>
      <c r="O67" s="159" t="n">
        <v>0.08</v>
      </c>
      <c r="P67" s="160" t="n">
        <v>0.04</v>
      </c>
      <c r="Q67" s="222"/>
    </row>
    <row r="68" customFormat="false" ht="11.25" hidden="false" customHeight="false" outlineLevel="0" collapsed="false">
      <c r="B68" s="38" t="s">
        <v>25</v>
      </c>
      <c r="C68" s="39"/>
      <c r="D68" s="159" t="n">
        <v>1566.18</v>
      </c>
      <c r="E68" s="159" t="n">
        <v>0.74</v>
      </c>
      <c r="F68" s="159" t="n">
        <v>0.02</v>
      </c>
      <c r="G68" s="156"/>
      <c r="H68" s="156"/>
      <c r="I68" s="156"/>
      <c r="J68" s="156"/>
      <c r="K68" s="156"/>
      <c r="L68" s="156"/>
      <c r="M68" s="159" t="n">
        <v>1.67</v>
      </c>
      <c r="N68" s="159" t="n">
        <v>16.17</v>
      </c>
      <c r="O68" s="159" t="n">
        <v>1.51</v>
      </c>
      <c r="P68" s="160" t="n">
        <v>1.87</v>
      </c>
      <c r="Q68" s="222"/>
    </row>
    <row r="69" customFormat="false" ht="11.25" hidden="false" customHeight="false" outlineLevel="0" collapsed="false">
      <c r="B69" s="38" t="s">
        <v>26</v>
      </c>
      <c r="C69" s="39"/>
      <c r="D69" s="159" t="n">
        <v>0</v>
      </c>
      <c r="E69" s="159" t="n">
        <v>0</v>
      </c>
      <c r="F69" s="159" t="n">
        <v>0</v>
      </c>
      <c r="G69" s="156"/>
      <c r="H69" s="156"/>
      <c r="I69" s="156"/>
      <c r="J69" s="156"/>
      <c r="K69" s="156"/>
      <c r="L69" s="156"/>
      <c r="M69" s="159" t="n">
        <v>0</v>
      </c>
      <c r="N69" s="159" t="n">
        <v>0</v>
      </c>
      <c r="O69" s="159" t="n">
        <v>0</v>
      </c>
      <c r="P69" s="160" t="n">
        <v>0</v>
      </c>
      <c r="Q69" s="222"/>
    </row>
    <row r="70" customFormat="false" ht="11.25" hidden="false" customHeight="false" outlineLevel="0" collapsed="false">
      <c r="B70" s="28" t="s">
        <v>27</v>
      </c>
      <c r="C70" s="43"/>
      <c r="D70" s="159" t="n">
        <v>0</v>
      </c>
      <c r="E70" s="159" t="n">
        <v>1.4</v>
      </c>
      <c r="F70" s="159" t="n">
        <v>0</v>
      </c>
      <c r="G70" s="156"/>
      <c r="H70" s="156"/>
      <c r="I70" s="156"/>
      <c r="J70" s="156"/>
      <c r="K70" s="156"/>
      <c r="L70" s="156"/>
      <c r="M70" s="159" t="n">
        <v>0</v>
      </c>
      <c r="N70" s="159" t="n">
        <v>0</v>
      </c>
      <c r="O70" s="159" t="n">
        <v>1.64</v>
      </c>
      <c r="P70" s="160" t="n">
        <v>0</v>
      </c>
      <c r="Q70" s="222"/>
    </row>
    <row r="71" customFormat="false" ht="11.25" hidden="false" customHeight="false" outlineLevel="0" collapsed="false">
      <c r="B71" s="44" t="s">
        <v>28</v>
      </c>
      <c r="C71" s="43"/>
      <c r="D71" s="159" t="n">
        <v>0</v>
      </c>
      <c r="E71" s="159" t="n">
        <v>0</v>
      </c>
      <c r="F71" s="159" t="n">
        <v>0</v>
      </c>
      <c r="G71" s="156"/>
      <c r="H71" s="156"/>
      <c r="I71" s="156"/>
      <c r="J71" s="156"/>
      <c r="K71" s="156"/>
      <c r="L71" s="156"/>
      <c r="M71" s="159" t="n">
        <v>0</v>
      </c>
      <c r="N71" s="159" t="n">
        <v>0</v>
      </c>
      <c r="O71" s="159" t="n">
        <v>0</v>
      </c>
      <c r="P71" s="160" t="n">
        <v>0</v>
      </c>
      <c r="Q71" s="222"/>
    </row>
    <row r="72" customFormat="false" ht="12" hidden="false" customHeight="false" outlineLevel="0" collapsed="false">
      <c r="B72" s="45" t="s">
        <v>29</v>
      </c>
      <c r="C72" s="46"/>
      <c r="D72" s="164" t="n">
        <v>0</v>
      </c>
      <c r="E72" s="164" t="n">
        <v>1.4</v>
      </c>
      <c r="F72" s="164" t="n">
        <v>0</v>
      </c>
      <c r="G72" s="165"/>
      <c r="H72" s="165"/>
      <c r="I72" s="165"/>
      <c r="J72" s="165"/>
      <c r="K72" s="165"/>
      <c r="L72" s="165"/>
      <c r="M72" s="164" t="n">
        <v>0</v>
      </c>
      <c r="N72" s="164" t="n">
        <v>0</v>
      </c>
      <c r="O72" s="164" t="n">
        <v>1.64</v>
      </c>
      <c r="P72" s="166" t="n">
        <v>0</v>
      </c>
      <c r="Q72" s="222"/>
    </row>
    <row r="73" customFormat="false" ht="11.25" hidden="false" customHeight="false" outlineLevel="0" collapsed="false">
      <c r="B73" s="50" t="s">
        <v>30</v>
      </c>
      <c r="C73" s="51"/>
      <c r="D73" s="151" t="n">
        <v>1507.48</v>
      </c>
      <c r="E73" s="151" t="n">
        <v>0</v>
      </c>
      <c r="F73" s="151" t="n">
        <v>0</v>
      </c>
      <c r="G73" s="151" t="n">
        <v>0</v>
      </c>
      <c r="H73" s="151" t="n">
        <v>13.62</v>
      </c>
      <c r="I73" s="151" t="n">
        <v>0</v>
      </c>
      <c r="J73" s="151" t="n">
        <v>0</v>
      </c>
      <c r="K73" s="151" t="n">
        <v>0</v>
      </c>
      <c r="L73" s="250" t="n">
        <v>0.000121757322175732</v>
      </c>
      <c r="M73" s="151" t="n">
        <v>0.15</v>
      </c>
      <c r="N73" s="151" t="n">
        <v>16.46</v>
      </c>
      <c r="O73" s="151" t="n">
        <v>1.16</v>
      </c>
      <c r="P73" s="153" t="n">
        <v>0.15</v>
      </c>
      <c r="Q73" s="222"/>
    </row>
    <row r="74" customFormat="false" ht="11.25" hidden="false" customHeight="false" outlineLevel="0" collapsed="false">
      <c r="B74" s="28" t="s">
        <v>31</v>
      </c>
      <c r="C74" s="52"/>
      <c r="D74" s="154" t="n">
        <v>590.62</v>
      </c>
      <c r="E74" s="154" t="n">
        <v>0</v>
      </c>
      <c r="F74" s="154" t="n">
        <v>0</v>
      </c>
      <c r="G74" s="155"/>
      <c r="H74" s="155"/>
      <c r="I74" s="155"/>
      <c r="J74" s="155"/>
      <c r="K74" s="155"/>
      <c r="L74" s="155"/>
      <c r="M74" s="154" t="n">
        <v>0</v>
      </c>
      <c r="N74" s="154" t="n">
        <v>0</v>
      </c>
      <c r="O74" s="154" t="n">
        <v>0</v>
      </c>
      <c r="P74" s="167" t="n">
        <v>0</v>
      </c>
      <c r="Q74" s="222"/>
    </row>
    <row r="75" customFormat="false" ht="11.25" hidden="false" customHeight="false" outlineLevel="0" collapsed="false">
      <c r="B75" s="28" t="s">
        <v>32</v>
      </c>
      <c r="C75" s="52"/>
      <c r="D75" s="159" t="s">
        <v>67</v>
      </c>
      <c r="E75" s="159" t="s">
        <v>67</v>
      </c>
      <c r="F75" s="159" t="s">
        <v>67</v>
      </c>
      <c r="G75" s="159" t="s">
        <v>67</v>
      </c>
      <c r="H75" s="159" t="s">
        <v>67</v>
      </c>
      <c r="I75" s="159" t="s">
        <v>67</v>
      </c>
      <c r="J75" s="159" t="s">
        <v>67</v>
      </c>
      <c r="K75" s="159" t="s">
        <v>67</v>
      </c>
      <c r="L75" s="159" t="s">
        <v>67</v>
      </c>
      <c r="M75" s="159" t="s">
        <v>67</v>
      </c>
      <c r="N75" s="159" t="s">
        <v>67</v>
      </c>
      <c r="O75" s="159" t="s">
        <v>67</v>
      </c>
      <c r="P75" s="160" t="s">
        <v>67</v>
      </c>
      <c r="Q75" s="222"/>
    </row>
    <row r="76" customFormat="false" ht="11.25" hidden="false" customHeight="false" outlineLevel="0" collapsed="false">
      <c r="B76" s="28" t="s">
        <v>33</v>
      </c>
      <c r="C76" s="52"/>
      <c r="D76" s="159" t="n">
        <v>913.44</v>
      </c>
      <c r="E76" s="159" t="n">
        <v>0</v>
      </c>
      <c r="F76" s="159" t="n">
        <v>0</v>
      </c>
      <c r="G76" s="156"/>
      <c r="H76" s="156"/>
      <c r="I76" s="156"/>
      <c r="J76" s="159" t="n">
        <v>0</v>
      </c>
      <c r="K76" s="156"/>
      <c r="L76" s="159" t="n">
        <v>0</v>
      </c>
      <c r="M76" s="159" t="n">
        <v>0.15</v>
      </c>
      <c r="N76" s="159" t="n">
        <v>16.46</v>
      </c>
      <c r="O76" s="159" t="n">
        <v>1.05</v>
      </c>
      <c r="P76" s="160" t="n">
        <v>0.15</v>
      </c>
      <c r="Q76" s="222"/>
    </row>
    <row r="77" customFormat="false" ht="11.25" hidden="false" customHeight="false" outlineLevel="0" collapsed="false">
      <c r="B77" s="28" t="s">
        <v>34</v>
      </c>
      <c r="C77" s="52"/>
      <c r="D77" s="159" t="n">
        <v>3.42</v>
      </c>
      <c r="E77" s="156"/>
      <c r="F77" s="156"/>
      <c r="G77" s="156"/>
      <c r="H77" s="156"/>
      <c r="I77" s="156"/>
      <c r="J77" s="156"/>
      <c r="K77" s="156"/>
      <c r="L77" s="156"/>
      <c r="M77" s="159" t="n">
        <v>0</v>
      </c>
      <c r="N77" s="159" t="n">
        <v>0</v>
      </c>
      <c r="O77" s="159" t="n">
        <v>0.11</v>
      </c>
      <c r="P77" s="160" t="n">
        <v>0</v>
      </c>
      <c r="Q77" s="222"/>
    </row>
    <row r="78" customFormat="false" ht="12.75" hidden="false" customHeight="false" outlineLevel="0" collapsed="false">
      <c r="B78" s="55" t="s">
        <v>35</v>
      </c>
      <c r="C78" s="56"/>
      <c r="D78" s="162"/>
      <c r="E78" s="162"/>
      <c r="F78" s="162"/>
      <c r="G78" s="162"/>
      <c r="H78" s="161" t="n">
        <v>0</v>
      </c>
      <c r="I78" s="162"/>
      <c r="J78" s="161" t="n">
        <v>0</v>
      </c>
      <c r="K78" s="162"/>
      <c r="L78" s="161" t="n">
        <v>0</v>
      </c>
      <c r="M78" s="162"/>
      <c r="N78" s="162"/>
      <c r="O78" s="162"/>
      <c r="P78" s="169"/>
      <c r="Q78" s="222"/>
    </row>
    <row r="79" customFormat="false" ht="12.75" hidden="false" customHeight="false" outlineLevel="0" collapsed="false">
      <c r="B79" s="55" t="s">
        <v>36</v>
      </c>
      <c r="C79" s="56"/>
      <c r="D79" s="162"/>
      <c r="E79" s="162"/>
      <c r="F79" s="162"/>
      <c r="G79" s="161" t="n">
        <v>0</v>
      </c>
      <c r="H79" s="161" t="n">
        <v>13.62</v>
      </c>
      <c r="I79" s="161" t="n">
        <v>0</v>
      </c>
      <c r="J79" s="161" t="n">
        <v>0</v>
      </c>
      <c r="K79" s="161" t="n">
        <v>0</v>
      </c>
      <c r="L79" s="251" t="n">
        <v>0.000121757322175732</v>
      </c>
      <c r="M79" s="162"/>
      <c r="N79" s="162"/>
      <c r="O79" s="162"/>
      <c r="P79" s="169"/>
      <c r="Q79" s="222"/>
    </row>
    <row r="80" customFormat="false" ht="12" hidden="false" customHeight="false" outlineLevel="0" collapsed="false">
      <c r="B80" s="58" t="s">
        <v>37</v>
      </c>
      <c r="C80" s="59"/>
      <c r="D80" s="164" t="n">
        <v>0</v>
      </c>
      <c r="E80" s="164" t="n">
        <v>0</v>
      </c>
      <c r="F80" s="164" t="n">
        <v>0</v>
      </c>
      <c r="G80" s="164" t="n">
        <v>0</v>
      </c>
      <c r="H80" s="164" t="n">
        <v>0</v>
      </c>
      <c r="I80" s="164" t="n">
        <v>0</v>
      </c>
      <c r="J80" s="164" t="n">
        <v>0</v>
      </c>
      <c r="K80" s="164" t="n">
        <v>0</v>
      </c>
      <c r="L80" s="164" t="n">
        <v>0</v>
      </c>
      <c r="M80" s="164" t="n">
        <v>0</v>
      </c>
      <c r="N80" s="164" t="n">
        <v>0</v>
      </c>
      <c r="O80" s="164" t="n">
        <v>0</v>
      </c>
      <c r="P80" s="166" t="n">
        <v>0</v>
      </c>
      <c r="Q80" s="222"/>
    </row>
    <row r="81" customFormat="false" ht="12" hidden="false" customHeight="false" outlineLevel="0" collapsed="false">
      <c r="B81" s="60" t="s">
        <v>38</v>
      </c>
      <c r="C81" s="61"/>
      <c r="D81" s="170" t="n">
        <v>9.08</v>
      </c>
      <c r="E81" s="171"/>
      <c r="F81" s="172" t="n">
        <v>0</v>
      </c>
      <c r="G81" s="173"/>
      <c r="H81" s="171"/>
      <c r="I81" s="173"/>
      <c r="J81" s="171"/>
      <c r="K81" s="173"/>
      <c r="L81" s="171"/>
      <c r="M81" s="174" t="e">
        <f aca="false"/>
        <v>#REF!</v>
      </c>
      <c r="N81" s="174" t="e">
        <f aca="false"/>
        <v>#REF!</v>
      </c>
      <c r="O81" s="172" t="n">
        <v>3.76</v>
      </c>
      <c r="P81" s="175" t="e">
        <f aca="false"/>
        <v>#REF!</v>
      </c>
      <c r="Q81" s="222"/>
    </row>
    <row r="82" customFormat="false" ht="11.25" hidden="false" customHeight="false" outlineLevel="0" collapsed="false">
      <c r="B82" s="68" t="s">
        <v>39</v>
      </c>
      <c r="C82" s="69"/>
      <c r="D82" s="176"/>
      <c r="E82" s="177" t="n">
        <v>12.55</v>
      </c>
      <c r="F82" s="177" t="n">
        <v>0.47</v>
      </c>
      <c r="G82" s="178"/>
      <c r="H82" s="179"/>
      <c r="I82" s="178"/>
      <c r="J82" s="179"/>
      <c r="K82" s="178"/>
      <c r="L82" s="179"/>
      <c r="M82" s="154" t="n">
        <v>0</v>
      </c>
      <c r="N82" s="154" t="n">
        <v>0</v>
      </c>
      <c r="O82" s="154" t="n">
        <v>0.16</v>
      </c>
      <c r="P82" s="167" t="n">
        <v>0</v>
      </c>
      <c r="Q82" s="222"/>
    </row>
    <row r="83" customFormat="false" ht="11.25" hidden="false" customHeight="false" outlineLevel="0" collapsed="false">
      <c r="B83" s="74" t="s">
        <v>40</v>
      </c>
      <c r="C83" s="75"/>
      <c r="D83" s="180"/>
      <c r="E83" s="181" t="n">
        <v>9.17</v>
      </c>
      <c r="F83" s="155"/>
      <c r="G83" s="156"/>
      <c r="H83" s="182"/>
      <c r="I83" s="156"/>
      <c r="J83" s="182"/>
      <c r="K83" s="156"/>
      <c r="L83" s="182"/>
      <c r="M83" s="155"/>
      <c r="N83" s="155"/>
      <c r="O83" s="155"/>
      <c r="P83" s="183"/>
      <c r="Q83" s="222"/>
    </row>
    <row r="84" customFormat="false" ht="11.25" hidden="false" customHeight="false" outlineLevel="0" collapsed="false">
      <c r="B84" s="74" t="s">
        <v>41</v>
      </c>
      <c r="C84" s="75"/>
      <c r="D84" s="180"/>
      <c r="E84" s="184" t="n">
        <v>3.38</v>
      </c>
      <c r="F84" s="184" t="n">
        <v>0</v>
      </c>
      <c r="G84" s="156"/>
      <c r="H84" s="182"/>
      <c r="I84" s="156"/>
      <c r="J84" s="182"/>
      <c r="K84" s="156"/>
      <c r="L84" s="182"/>
      <c r="M84" s="156"/>
      <c r="N84" s="156"/>
      <c r="O84" s="184" t="n">
        <v>0</v>
      </c>
      <c r="P84" s="185"/>
      <c r="Q84" s="222"/>
    </row>
    <row r="85" customFormat="false" ht="11.25" hidden="false" customHeight="false" outlineLevel="0" collapsed="false">
      <c r="B85" s="74" t="s">
        <v>42</v>
      </c>
      <c r="C85" s="75"/>
      <c r="D85" s="180"/>
      <c r="E85" s="184" t="s">
        <v>67</v>
      </c>
      <c r="F85" s="156"/>
      <c r="G85" s="156"/>
      <c r="H85" s="182"/>
      <c r="I85" s="156"/>
      <c r="J85" s="182"/>
      <c r="K85" s="156"/>
      <c r="L85" s="182"/>
      <c r="M85" s="156"/>
      <c r="N85" s="156"/>
      <c r="O85" s="184" t="s">
        <v>67</v>
      </c>
      <c r="P85" s="185"/>
      <c r="Q85" s="222"/>
    </row>
    <row r="86" customFormat="false" ht="11.25" hidden="false" customHeight="false" outlineLevel="0" collapsed="false">
      <c r="B86" s="74" t="s">
        <v>43</v>
      </c>
      <c r="C86" s="75"/>
      <c r="D86" s="186"/>
      <c r="E86" s="184" t="s">
        <v>70</v>
      </c>
      <c r="F86" s="184" t="n">
        <v>0.47</v>
      </c>
      <c r="G86" s="156"/>
      <c r="H86" s="182"/>
      <c r="I86" s="156"/>
      <c r="J86" s="182"/>
      <c r="K86" s="156"/>
      <c r="L86" s="182"/>
      <c r="M86" s="182"/>
      <c r="N86" s="156"/>
      <c r="O86" s="184" t="n">
        <v>0.16</v>
      </c>
      <c r="P86" s="185"/>
      <c r="Q86" s="222"/>
    </row>
    <row r="87" customFormat="false" ht="11.25" hidden="false" customHeight="false" outlineLevel="0" collapsed="false">
      <c r="B87" s="74" t="s">
        <v>44</v>
      </c>
      <c r="C87" s="75"/>
      <c r="D87" s="180"/>
      <c r="E87" s="184" t="s">
        <v>67</v>
      </c>
      <c r="F87" s="184" t="s">
        <v>67</v>
      </c>
      <c r="G87" s="156"/>
      <c r="H87" s="182"/>
      <c r="I87" s="156"/>
      <c r="J87" s="182"/>
      <c r="K87" s="156"/>
      <c r="L87" s="182"/>
      <c r="M87" s="187" t="s">
        <v>67</v>
      </c>
      <c r="N87" s="187" t="s">
        <v>67</v>
      </c>
      <c r="O87" s="184" t="s">
        <v>67</v>
      </c>
      <c r="P87" s="185"/>
      <c r="Q87" s="222"/>
    </row>
    <row r="88" customFormat="false" ht="11.25" hidden="false" customHeight="false" outlineLevel="0" collapsed="false">
      <c r="B88" s="74" t="s">
        <v>45</v>
      </c>
      <c r="C88" s="75"/>
      <c r="D88" s="156"/>
      <c r="E88" s="184" t="s">
        <v>67</v>
      </c>
      <c r="F88" s="184" t="s">
        <v>67</v>
      </c>
      <c r="G88" s="156"/>
      <c r="H88" s="182"/>
      <c r="I88" s="156"/>
      <c r="J88" s="182"/>
      <c r="K88" s="156"/>
      <c r="L88" s="182"/>
      <c r="M88" s="184" t="s">
        <v>67</v>
      </c>
      <c r="N88" s="184" t="s">
        <v>67</v>
      </c>
      <c r="O88" s="184" t="s">
        <v>67</v>
      </c>
      <c r="P88" s="185"/>
      <c r="Q88" s="222"/>
    </row>
    <row r="89" customFormat="false" ht="12" hidden="false" customHeight="false" outlineLevel="0" collapsed="false">
      <c r="B89" s="84" t="s">
        <v>37</v>
      </c>
      <c r="C89" s="85"/>
      <c r="D89" s="165"/>
      <c r="E89" s="164" t="n">
        <v>0</v>
      </c>
      <c r="F89" s="164" t="n">
        <v>0</v>
      </c>
      <c r="G89" s="165"/>
      <c r="H89" s="188"/>
      <c r="I89" s="165"/>
      <c r="J89" s="188"/>
      <c r="K89" s="165"/>
      <c r="L89" s="188"/>
      <c r="M89" s="164" t="n">
        <v>0</v>
      </c>
      <c r="N89" s="164" t="n">
        <v>0</v>
      </c>
      <c r="O89" s="164" t="n">
        <v>0</v>
      </c>
      <c r="P89" s="126" t="e">
        <f aca="false"/>
        <v>#REF!</v>
      </c>
      <c r="Q89" s="222"/>
    </row>
    <row r="90" customFormat="false" ht="11.25" hidden="false" customHeight="false" outlineLevel="0" collapsed="false">
      <c r="B90" s="23" t="s">
        <v>46</v>
      </c>
      <c r="C90" s="69"/>
      <c r="D90" s="151" t="n">
        <v>-294.93</v>
      </c>
      <c r="E90" s="151" t="n">
        <v>0</v>
      </c>
      <c r="F90" s="151" t="n">
        <v>0.07</v>
      </c>
      <c r="G90" s="152"/>
      <c r="H90" s="189"/>
      <c r="I90" s="152"/>
      <c r="J90" s="189"/>
      <c r="K90" s="152"/>
      <c r="L90" s="189"/>
      <c r="M90" s="151" t="n">
        <v>0</v>
      </c>
      <c r="N90" s="151" t="n">
        <v>0</v>
      </c>
      <c r="O90" s="151" t="n">
        <v>0</v>
      </c>
      <c r="P90" s="153" t="n">
        <v>0</v>
      </c>
      <c r="Q90" s="222"/>
    </row>
    <row r="91" customFormat="false" ht="11.25" hidden="false" customHeight="false" outlineLevel="0" collapsed="false">
      <c r="B91" s="90" t="s">
        <v>47</v>
      </c>
      <c r="C91" s="75"/>
      <c r="D91" s="228" t="n">
        <v>-294.93</v>
      </c>
      <c r="E91" s="228" t="n">
        <v>0</v>
      </c>
      <c r="F91" s="184" t="s">
        <v>74</v>
      </c>
      <c r="G91" s="162"/>
      <c r="H91" s="192"/>
      <c r="I91" s="162"/>
      <c r="J91" s="192"/>
      <c r="K91" s="162"/>
      <c r="L91" s="192"/>
      <c r="M91" s="193" t="s">
        <v>74</v>
      </c>
      <c r="N91" s="193" t="s">
        <v>74</v>
      </c>
      <c r="O91" s="194"/>
      <c r="P91" s="195"/>
      <c r="Q91" s="222"/>
    </row>
    <row r="92" customFormat="false" ht="11.25" hidden="false" customHeight="false" outlineLevel="0" collapsed="false">
      <c r="B92" s="74" t="s">
        <v>48</v>
      </c>
      <c r="C92" s="75"/>
      <c r="D92" s="159" t="s">
        <v>74</v>
      </c>
      <c r="E92" s="184" t="s">
        <v>74</v>
      </c>
      <c r="F92" s="228" t="n">
        <v>0.07</v>
      </c>
      <c r="G92" s="156"/>
      <c r="H92" s="182"/>
      <c r="I92" s="156"/>
      <c r="J92" s="182"/>
      <c r="K92" s="156"/>
      <c r="L92" s="182"/>
      <c r="M92" s="184" t="s">
        <v>74</v>
      </c>
      <c r="N92" s="184" t="s">
        <v>74</v>
      </c>
      <c r="O92" s="196" t="s">
        <v>74</v>
      </c>
      <c r="P92" s="197"/>
      <c r="Q92" s="222"/>
    </row>
    <row r="93" customFormat="false" ht="11.25" hidden="false" customHeight="false" outlineLevel="0" collapsed="false">
      <c r="B93" s="74" t="s">
        <v>49</v>
      </c>
      <c r="C93" s="99"/>
      <c r="D93" s="159" t="s">
        <v>74</v>
      </c>
      <c r="E93" s="187" t="s">
        <v>74</v>
      </c>
      <c r="F93" s="198" t="s">
        <v>74</v>
      </c>
      <c r="G93" s="156"/>
      <c r="H93" s="182"/>
      <c r="I93" s="156"/>
      <c r="J93" s="182"/>
      <c r="K93" s="156"/>
      <c r="L93" s="182"/>
      <c r="M93" s="199" t="s">
        <v>74</v>
      </c>
      <c r="N93" s="199" t="s">
        <v>74</v>
      </c>
      <c r="O93" s="200"/>
      <c r="P93" s="201"/>
      <c r="Q93" s="222"/>
    </row>
    <row r="94" customFormat="false" ht="11.25" hidden="false" customHeight="false" outlineLevel="0" collapsed="false">
      <c r="B94" s="74" t="s">
        <v>50</v>
      </c>
      <c r="C94" s="104"/>
      <c r="D94" s="159" t="s">
        <v>74</v>
      </c>
      <c r="E94" s="202" t="s">
        <v>74</v>
      </c>
      <c r="F94" s="203" t="s">
        <v>74</v>
      </c>
      <c r="G94" s="162"/>
      <c r="H94" s="192"/>
      <c r="I94" s="162"/>
      <c r="J94" s="192"/>
      <c r="K94" s="162"/>
      <c r="L94" s="192"/>
      <c r="M94" s="204" t="s">
        <v>74</v>
      </c>
      <c r="N94" s="204" t="s">
        <v>74</v>
      </c>
      <c r="O94" s="205"/>
      <c r="P94" s="206"/>
      <c r="Q94" s="222"/>
    </row>
    <row r="95" customFormat="false" ht="11.25" hidden="false" customHeight="false" outlineLevel="0" collapsed="false">
      <c r="B95" s="74" t="s">
        <v>51</v>
      </c>
      <c r="C95" s="104"/>
      <c r="D95" s="159" t="s">
        <v>74</v>
      </c>
      <c r="E95" s="202" t="s">
        <v>74</v>
      </c>
      <c r="F95" s="203" t="s">
        <v>74</v>
      </c>
      <c r="G95" s="162"/>
      <c r="H95" s="192"/>
      <c r="I95" s="162"/>
      <c r="J95" s="192"/>
      <c r="K95" s="162"/>
      <c r="L95" s="192"/>
      <c r="M95" s="204" t="s">
        <v>74</v>
      </c>
      <c r="N95" s="204" t="s">
        <v>74</v>
      </c>
      <c r="O95" s="205"/>
      <c r="P95" s="206"/>
      <c r="Q95" s="222"/>
    </row>
    <row r="96" customFormat="false" ht="11.25" hidden="false" customHeight="false" outlineLevel="0" collapsed="false">
      <c r="B96" s="110" t="s">
        <v>52</v>
      </c>
      <c r="C96" s="104"/>
      <c r="D96" s="159" t="s">
        <v>74</v>
      </c>
      <c r="E96" s="202" t="s">
        <v>74</v>
      </c>
      <c r="F96" s="203" t="s">
        <v>74</v>
      </c>
      <c r="G96" s="162"/>
      <c r="H96" s="192"/>
      <c r="I96" s="162"/>
      <c r="J96" s="192"/>
      <c r="K96" s="162"/>
      <c r="L96" s="192"/>
      <c r="M96" s="204" t="s">
        <v>74</v>
      </c>
      <c r="N96" s="204" t="s">
        <v>74</v>
      </c>
      <c r="O96" s="205"/>
      <c r="P96" s="206"/>
      <c r="Q96" s="222"/>
    </row>
    <row r="97" customFormat="false" ht="12" hidden="false" customHeight="false" outlineLevel="0" collapsed="false">
      <c r="B97" s="84" t="s">
        <v>37</v>
      </c>
      <c r="C97" s="85"/>
      <c r="D97" s="164" t="s">
        <v>74</v>
      </c>
      <c r="E97" s="164" t="s">
        <v>74</v>
      </c>
      <c r="F97" s="207" t="s">
        <v>74</v>
      </c>
      <c r="G97" s="165"/>
      <c r="H97" s="188"/>
      <c r="I97" s="165"/>
      <c r="J97" s="188"/>
      <c r="K97" s="165"/>
      <c r="L97" s="188"/>
      <c r="M97" s="164" t="s">
        <v>74</v>
      </c>
      <c r="N97" s="207" t="s">
        <v>74</v>
      </c>
      <c r="O97" s="125" t="s">
        <v>74</v>
      </c>
      <c r="P97" s="208" t="s">
        <v>74</v>
      </c>
      <c r="Q97" s="222"/>
    </row>
    <row r="98" customFormat="false" ht="11.25" hidden="false" customHeight="false" outlineLevel="0" collapsed="false">
      <c r="B98" s="50" t="s">
        <v>53</v>
      </c>
      <c r="C98" s="69"/>
      <c r="D98" s="177" t="n">
        <v>10</v>
      </c>
      <c r="E98" s="177" t="n">
        <v>1.32</v>
      </c>
      <c r="F98" s="177" t="n">
        <v>0</v>
      </c>
      <c r="G98" s="178"/>
      <c r="H98" s="179"/>
      <c r="I98" s="178"/>
      <c r="J98" s="179"/>
      <c r="K98" s="178"/>
      <c r="L98" s="179"/>
      <c r="M98" s="177" t="n">
        <v>0</v>
      </c>
      <c r="N98" s="177" t="n">
        <v>0</v>
      </c>
      <c r="O98" s="177" t="n">
        <v>0</v>
      </c>
      <c r="P98" s="209" t="n">
        <v>0</v>
      </c>
      <c r="Q98" s="222"/>
    </row>
    <row r="99" customFormat="false" ht="11.25" hidden="false" customHeight="false" outlineLevel="0" collapsed="false">
      <c r="B99" s="74" t="s">
        <v>54</v>
      </c>
      <c r="C99" s="75"/>
      <c r="D99" s="154" t="n">
        <v>0</v>
      </c>
      <c r="E99" s="181" t="n">
        <v>1.32</v>
      </c>
      <c r="F99" s="155"/>
      <c r="G99" s="156"/>
      <c r="H99" s="182"/>
      <c r="I99" s="156"/>
      <c r="J99" s="182"/>
      <c r="K99" s="156"/>
      <c r="L99" s="182"/>
      <c r="M99" s="210" t="e">
        <f aca="false"/>
        <v>#REF!</v>
      </c>
      <c r="N99" s="181" t="n">
        <v>0</v>
      </c>
      <c r="O99" s="181" t="n">
        <v>0</v>
      </c>
      <c r="P99" s="183"/>
      <c r="Q99" s="222"/>
    </row>
    <row r="100" customFormat="false" ht="11.25" hidden="false" customHeight="false" outlineLevel="0" collapsed="false">
      <c r="B100" s="74" t="s">
        <v>55</v>
      </c>
      <c r="C100" s="75"/>
      <c r="D100" s="156"/>
      <c r="E100" s="184" t="s">
        <v>70</v>
      </c>
      <c r="F100" s="184" t="s">
        <v>70</v>
      </c>
      <c r="G100" s="156"/>
      <c r="H100" s="182"/>
      <c r="I100" s="156"/>
      <c r="J100" s="182"/>
      <c r="K100" s="156"/>
      <c r="L100" s="182"/>
      <c r="M100" s="184" t="s">
        <v>70</v>
      </c>
      <c r="N100" s="184" t="s">
        <v>70</v>
      </c>
      <c r="O100" s="184" t="s">
        <v>70</v>
      </c>
      <c r="P100" s="185"/>
      <c r="Q100" s="222"/>
    </row>
    <row r="101" customFormat="false" ht="11.25" hidden="false" customHeight="false" outlineLevel="0" collapsed="false">
      <c r="B101" s="74" t="s">
        <v>56</v>
      </c>
      <c r="C101" s="75"/>
      <c r="D101" s="159" t="n">
        <v>10</v>
      </c>
      <c r="E101" s="184" t="n">
        <v>0</v>
      </c>
      <c r="F101" s="184" t="n">
        <v>0</v>
      </c>
      <c r="G101" s="156"/>
      <c r="H101" s="182"/>
      <c r="I101" s="156"/>
      <c r="J101" s="182"/>
      <c r="K101" s="156"/>
      <c r="L101" s="182"/>
      <c r="M101" s="184" t="n">
        <v>0</v>
      </c>
      <c r="N101" s="184" t="n">
        <v>0</v>
      </c>
      <c r="O101" s="184" t="n">
        <v>0</v>
      </c>
      <c r="P101" s="211" t="n">
        <v>0</v>
      </c>
      <c r="Q101" s="222"/>
    </row>
    <row r="102" customFormat="false" ht="12" hidden="false" customHeight="false" outlineLevel="0" collapsed="false">
      <c r="B102" s="84" t="s">
        <v>57</v>
      </c>
      <c r="C102" s="120"/>
      <c r="D102" s="164" t="n">
        <v>0</v>
      </c>
      <c r="E102" s="207" t="n">
        <v>0</v>
      </c>
      <c r="F102" s="207" t="n">
        <v>0</v>
      </c>
      <c r="G102" s="165"/>
      <c r="H102" s="188"/>
      <c r="I102" s="165"/>
      <c r="J102" s="188"/>
      <c r="K102" s="165"/>
      <c r="L102" s="188"/>
      <c r="M102" s="207" t="n">
        <v>0</v>
      </c>
      <c r="N102" s="207" t="n">
        <v>0</v>
      </c>
      <c r="O102" s="207" t="n">
        <v>0</v>
      </c>
      <c r="P102" s="212" t="n">
        <v>0</v>
      </c>
      <c r="Q102" s="222"/>
    </row>
    <row r="103" customFormat="false" ht="11.25" hidden="false" customHeight="false" outlineLevel="0" collapsed="false">
      <c r="B103" s="50" t="s">
        <v>58</v>
      </c>
      <c r="C103" s="104"/>
      <c r="D103" s="151" t="n">
        <v>0</v>
      </c>
      <c r="E103" s="151" t="n">
        <v>0</v>
      </c>
      <c r="F103" s="151" t="n">
        <v>0</v>
      </c>
      <c r="G103" s="151" t="n">
        <v>0</v>
      </c>
      <c r="H103" s="151" t="n">
        <v>0</v>
      </c>
      <c r="I103" s="151" t="n">
        <v>0</v>
      </c>
      <c r="J103" s="151" t="n">
        <v>0</v>
      </c>
      <c r="K103" s="151" t="n">
        <v>0</v>
      </c>
      <c r="L103" s="151" t="n">
        <v>0</v>
      </c>
      <c r="M103" s="151" t="n">
        <v>0</v>
      </c>
      <c r="N103" s="151" t="n">
        <v>0</v>
      </c>
      <c r="O103" s="151" t="n">
        <v>0</v>
      </c>
      <c r="P103" s="153" t="n">
        <v>0</v>
      </c>
      <c r="Q103" s="222"/>
    </row>
    <row r="104" customFormat="false" ht="12" hidden="false" customHeight="false" outlineLevel="0" collapsed="false">
      <c r="B104" s="123"/>
      <c r="C104" s="85"/>
      <c r="D104" s="124"/>
      <c r="E104" s="125"/>
      <c r="F104" s="124"/>
      <c r="G104" s="124"/>
      <c r="H104" s="125"/>
      <c r="I104" s="124"/>
      <c r="J104" s="124"/>
      <c r="K104" s="124"/>
      <c r="L104" s="125"/>
      <c r="M104" s="124"/>
      <c r="N104" s="124"/>
      <c r="O104" s="124"/>
      <c r="P104" s="126"/>
      <c r="Q104" s="222"/>
    </row>
    <row r="105" customFormat="false" ht="11.25" hidden="false" customHeight="false" outlineLevel="0" collapsed="false">
      <c r="B105" s="68" t="s">
        <v>59</v>
      </c>
      <c r="C105" s="213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9"/>
      <c r="Q105" s="222"/>
    </row>
    <row r="106" customFormat="false" ht="11.25" hidden="false" customHeight="false" outlineLevel="0" collapsed="false">
      <c r="B106" s="130" t="s">
        <v>60</v>
      </c>
      <c r="C106" s="99"/>
      <c r="D106" s="214" t="n">
        <v>412.19</v>
      </c>
      <c r="E106" s="214" t="n">
        <v>0</v>
      </c>
      <c r="F106" s="214" t="n">
        <v>0</v>
      </c>
      <c r="G106" s="200"/>
      <c r="H106" s="200"/>
      <c r="I106" s="200"/>
      <c r="J106" s="200"/>
      <c r="K106" s="200"/>
      <c r="L106" s="200"/>
      <c r="M106" s="214" t="s">
        <v>70</v>
      </c>
      <c r="N106" s="214" t="s">
        <v>70</v>
      </c>
      <c r="O106" s="214" t="s">
        <v>70</v>
      </c>
      <c r="P106" s="215" t="s">
        <v>70</v>
      </c>
      <c r="Q106" s="222"/>
    </row>
    <row r="107" customFormat="false" ht="11.25" hidden="false" customHeight="false" outlineLevel="0" collapsed="false">
      <c r="B107" s="38" t="s">
        <v>61</v>
      </c>
      <c r="C107" s="99"/>
      <c r="D107" s="154" t="n">
        <v>412.19</v>
      </c>
      <c r="E107" s="154" t="s">
        <v>70</v>
      </c>
      <c r="F107" s="154" t="s">
        <v>70</v>
      </c>
      <c r="G107" s="200"/>
      <c r="H107" s="200"/>
      <c r="I107" s="200"/>
      <c r="J107" s="200"/>
      <c r="K107" s="200"/>
      <c r="L107" s="200"/>
      <c r="M107" s="154" t="s">
        <v>70</v>
      </c>
      <c r="N107" s="154" t="s">
        <v>70</v>
      </c>
      <c r="O107" s="154" t="s">
        <v>70</v>
      </c>
      <c r="P107" s="167" t="s">
        <v>70</v>
      </c>
      <c r="Q107" s="222"/>
    </row>
    <row r="108" customFormat="false" ht="11.25" hidden="false" customHeight="false" outlineLevel="0" collapsed="false">
      <c r="B108" s="38" t="s">
        <v>62</v>
      </c>
      <c r="C108" s="99"/>
      <c r="D108" s="159" t="s">
        <v>70</v>
      </c>
      <c r="E108" s="159" t="s">
        <v>70</v>
      </c>
      <c r="F108" s="159" t="s">
        <v>70</v>
      </c>
      <c r="G108" s="200"/>
      <c r="H108" s="200"/>
      <c r="I108" s="200"/>
      <c r="J108" s="200"/>
      <c r="K108" s="200"/>
      <c r="L108" s="200"/>
      <c r="M108" s="159" t="s">
        <v>70</v>
      </c>
      <c r="N108" s="159" t="s">
        <v>70</v>
      </c>
      <c r="O108" s="159" t="s">
        <v>70</v>
      </c>
      <c r="P108" s="160" t="s">
        <v>70</v>
      </c>
      <c r="Q108" s="222"/>
    </row>
    <row r="109" customFormat="false" ht="11.25" hidden="false" customHeight="false" outlineLevel="0" collapsed="false">
      <c r="B109" s="130" t="s">
        <v>63</v>
      </c>
      <c r="C109" s="99"/>
      <c r="D109" s="214" t="n">
        <v>0</v>
      </c>
      <c r="E109" s="214" t="n">
        <v>0</v>
      </c>
      <c r="F109" s="214" t="n">
        <v>0</v>
      </c>
      <c r="G109" s="200"/>
      <c r="H109" s="200"/>
      <c r="I109" s="200"/>
      <c r="J109" s="200"/>
      <c r="K109" s="200"/>
      <c r="L109" s="200"/>
      <c r="M109" s="214" t="s">
        <v>70</v>
      </c>
      <c r="N109" s="214" t="s">
        <v>70</v>
      </c>
      <c r="O109" s="214" t="s">
        <v>70</v>
      </c>
      <c r="P109" s="215" t="s">
        <v>70</v>
      </c>
      <c r="Q109" s="222"/>
    </row>
    <row r="110" customFormat="false" ht="14.25" hidden="false" customHeight="false" outlineLevel="0" collapsed="false">
      <c r="B110" s="139" t="s">
        <v>64</v>
      </c>
      <c r="C110" s="140"/>
      <c r="D110" s="216" t="n">
        <v>70.91</v>
      </c>
      <c r="E110" s="217"/>
      <c r="F110" s="217"/>
      <c r="G110" s="218"/>
      <c r="H110" s="218"/>
      <c r="I110" s="218"/>
      <c r="J110" s="218"/>
      <c r="K110" s="218"/>
      <c r="L110" s="218"/>
      <c r="M110" s="217"/>
      <c r="N110" s="217"/>
      <c r="O110" s="217"/>
      <c r="P110" s="219"/>
      <c r="Q110" s="222"/>
    </row>
    <row r="111" customFormat="false" ht="11.25" hidden="false" customHeight="false" outlineLevel="0" collapsed="false">
      <c r="Q111" s="222"/>
    </row>
    <row r="112" customFormat="false" ht="12" hidden="false" customHeight="false" outlineLevel="0" collapsed="false">
      <c r="A112" s="2" t="n">
        <v>1992</v>
      </c>
      <c r="Q112" s="222"/>
    </row>
    <row r="113" customFormat="false" ht="13.5" hidden="false" customHeight="false" outlineLevel="0" collapsed="false">
      <c r="A113" s="148"/>
      <c r="B113" s="3" t="s">
        <v>0</v>
      </c>
      <c r="C113" s="4"/>
      <c r="D113" s="5" t="s">
        <v>84</v>
      </c>
      <c r="E113" s="5" t="s">
        <v>2</v>
      </c>
      <c r="F113" s="5" t="s">
        <v>3</v>
      </c>
      <c r="G113" s="5" t="s">
        <v>4</v>
      </c>
      <c r="H113" s="5"/>
      <c r="I113" s="5" t="s">
        <v>5</v>
      </c>
      <c r="J113" s="5"/>
      <c r="K113" s="6" t="s">
        <v>6</v>
      </c>
      <c r="L113" s="6"/>
      <c r="M113" s="5" t="s">
        <v>7</v>
      </c>
      <c r="N113" s="5" t="s">
        <v>8</v>
      </c>
      <c r="O113" s="5" t="s">
        <v>9</v>
      </c>
      <c r="P113" s="7" t="s">
        <v>10</v>
      </c>
      <c r="Q113" s="222"/>
    </row>
    <row r="114" customFormat="false" ht="21" hidden="false" customHeight="false" outlineLevel="0" collapsed="false">
      <c r="B114" s="8" t="s">
        <v>11</v>
      </c>
      <c r="C114" s="9"/>
      <c r="D114" s="10" t="s">
        <v>12</v>
      </c>
      <c r="E114" s="11"/>
      <c r="F114" s="11"/>
      <c r="G114" s="12" t="s">
        <v>13</v>
      </c>
      <c r="H114" s="12" t="s">
        <v>14</v>
      </c>
      <c r="I114" s="12" t="s">
        <v>13</v>
      </c>
      <c r="J114" s="12" t="s">
        <v>14</v>
      </c>
      <c r="K114" s="12" t="s">
        <v>13</v>
      </c>
      <c r="L114" s="12" t="s">
        <v>14</v>
      </c>
      <c r="M114" s="11"/>
      <c r="N114" s="11"/>
      <c r="O114" s="11"/>
      <c r="P114" s="13"/>
      <c r="Q114" s="222"/>
      <c r="S114" s="248"/>
    </row>
    <row r="115" customFormat="false" ht="14.25" hidden="false" customHeight="false" outlineLevel="0" collapsed="false">
      <c r="B115" s="14"/>
      <c r="C115" s="15"/>
      <c r="D115" s="16" t="s">
        <v>15</v>
      </c>
      <c r="E115" s="16"/>
      <c r="F115" s="16"/>
      <c r="G115" s="17" t="s">
        <v>16</v>
      </c>
      <c r="H115" s="17"/>
      <c r="I115" s="17"/>
      <c r="J115" s="17"/>
      <c r="K115" s="18" t="s">
        <v>15</v>
      </c>
      <c r="L115" s="18"/>
      <c r="M115" s="18"/>
      <c r="N115" s="18"/>
      <c r="O115" s="18"/>
      <c r="P115" s="18"/>
      <c r="Q115" s="222"/>
    </row>
    <row r="116" customFormat="false" ht="12.75" hidden="false" customHeight="false" outlineLevel="0" collapsed="false">
      <c r="B116" s="19" t="s">
        <v>17</v>
      </c>
      <c r="C116" s="20"/>
      <c r="D116" s="149" t="n">
        <v>11877.23</v>
      </c>
      <c r="E116" s="149" t="n">
        <v>16.53</v>
      </c>
      <c r="F116" s="149" t="n">
        <v>0.86</v>
      </c>
      <c r="G116" s="149" t="n">
        <v>0</v>
      </c>
      <c r="H116" s="149" t="n">
        <v>13.62</v>
      </c>
      <c r="I116" s="149" t="n">
        <v>0</v>
      </c>
      <c r="J116" s="149" t="n">
        <v>0</v>
      </c>
      <c r="K116" s="149" t="n">
        <v>0</v>
      </c>
      <c r="L116" s="249" t="n">
        <v>0.000121757322175732</v>
      </c>
      <c r="M116" s="149" t="n">
        <v>13.8</v>
      </c>
      <c r="N116" s="149" t="n">
        <v>128.78</v>
      </c>
      <c r="O116" s="149" t="n">
        <v>8.7</v>
      </c>
      <c r="P116" s="150" t="n">
        <v>13.67</v>
      </c>
      <c r="Q116" s="222"/>
    </row>
    <row r="117" customFormat="false" ht="11.25" hidden="false" customHeight="false" outlineLevel="0" collapsed="false">
      <c r="B117" s="23" t="s">
        <v>18</v>
      </c>
      <c r="C117" s="24"/>
      <c r="D117" s="151" t="n">
        <v>10745.55</v>
      </c>
      <c r="E117" s="151" t="n">
        <v>3.33</v>
      </c>
      <c r="F117" s="151" t="n">
        <v>0.32</v>
      </c>
      <c r="G117" s="152"/>
      <c r="H117" s="152"/>
      <c r="I117" s="152"/>
      <c r="J117" s="152"/>
      <c r="K117" s="152"/>
      <c r="L117" s="152"/>
      <c r="M117" s="151" t="n">
        <v>13.36</v>
      </c>
      <c r="N117" s="151" t="n">
        <v>113.81</v>
      </c>
      <c r="O117" s="151" t="n">
        <v>3.67</v>
      </c>
      <c r="P117" s="153" t="n">
        <v>13.44</v>
      </c>
      <c r="Q117" s="222"/>
    </row>
    <row r="118" customFormat="false" ht="11.25" hidden="false" customHeight="false" outlineLevel="0" collapsed="false">
      <c r="B118" s="28" t="s">
        <v>19</v>
      </c>
      <c r="C118" s="29" t="s">
        <v>20</v>
      </c>
      <c r="D118" s="154" t="n">
        <v>0</v>
      </c>
      <c r="E118" s="155"/>
      <c r="F118" s="155"/>
      <c r="G118" s="156"/>
      <c r="H118" s="156"/>
      <c r="I118" s="156"/>
      <c r="J118" s="156"/>
      <c r="K118" s="156"/>
      <c r="L118" s="156"/>
      <c r="M118" s="157"/>
      <c r="N118" s="157"/>
      <c r="O118" s="157"/>
      <c r="P118" s="158"/>
      <c r="Q118" s="222"/>
    </row>
    <row r="119" customFormat="false" ht="11.25" hidden="false" customHeight="false" outlineLevel="0" collapsed="false">
      <c r="B119" s="35"/>
      <c r="C119" s="29" t="s">
        <v>21</v>
      </c>
      <c r="D119" s="159" t="n">
        <v>10745.55</v>
      </c>
      <c r="E119" s="159" t="n">
        <v>1.87</v>
      </c>
      <c r="F119" s="159" t="n">
        <v>0.32</v>
      </c>
      <c r="G119" s="156"/>
      <c r="H119" s="156"/>
      <c r="I119" s="156"/>
      <c r="J119" s="156"/>
      <c r="K119" s="156"/>
      <c r="L119" s="156"/>
      <c r="M119" s="159" t="n">
        <v>13.36</v>
      </c>
      <c r="N119" s="159" t="n">
        <v>113.81</v>
      </c>
      <c r="O119" s="159" t="n">
        <v>1.91</v>
      </c>
      <c r="P119" s="160" t="n">
        <v>13.44</v>
      </c>
      <c r="Q119" s="222"/>
    </row>
    <row r="120" customFormat="false" ht="11.25" hidden="false" customHeight="false" outlineLevel="0" collapsed="false">
      <c r="B120" s="38" t="s">
        <v>22</v>
      </c>
      <c r="C120" s="39"/>
      <c r="D120" s="159" t="n">
        <v>1106.79</v>
      </c>
      <c r="E120" s="159" t="n">
        <v>0</v>
      </c>
      <c r="F120" s="159" t="n">
        <v>0</v>
      </c>
      <c r="G120" s="156"/>
      <c r="H120" s="156"/>
      <c r="I120" s="156"/>
      <c r="J120" s="156"/>
      <c r="K120" s="156"/>
      <c r="L120" s="156"/>
      <c r="M120" s="159" t="n">
        <v>0.3</v>
      </c>
      <c r="N120" s="159" t="n">
        <v>0.05</v>
      </c>
      <c r="O120" s="159" t="n">
        <v>0</v>
      </c>
      <c r="P120" s="160" t="n">
        <v>0.27</v>
      </c>
      <c r="Q120" s="222"/>
    </row>
    <row r="121" customFormat="false" ht="11.25" hidden="false" customHeight="false" outlineLevel="0" collapsed="false">
      <c r="B121" s="38" t="s">
        <v>23</v>
      </c>
      <c r="C121" s="39"/>
      <c r="D121" s="161" t="n">
        <v>4543.9</v>
      </c>
      <c r="E121" s="161" t="n">
        <v>0.03</v>
      </c>
      <c r="F121" s="161" t="n">
        <v>0.02</v>
      </c>
      <c r="G121" s="162"/>
      <c r="H121" s="162"/>
      <c r="I121" s="162"/>
      <c r="J121" s="162"/>
      <c r="K121" s="162"/>
      <c r="L121" s="162"/>
      <c r="M121" s="161" t="n">
        <v>10.9</v>
      </c>
      <c r="N121" s="161" t="n">
        <v>98.5</v>
      </c>
      <c r="O121" s="161" t="n">
        <v>0.37</v>
      </c>
      <c r="P121" s="163" t="n">
        <v>11.4</v>
      </c>
      <c r="Q121" s="222"/>
    </row>
    <row r="122" customFormat="false" ht="11.25" hidden="false" customHeight="false" outlineLevel="0" collapsed="false">
      <c r="B122" s="38" t="s">
        <v>24</v>
      </c>
      <c r="C122" s="39"/>
      <c r="D122" s="159" t="n">
        <v>3574.99</v>
      </c>
      <c r="E122" s="159" t="n">
        <v>1.16</v>
      </c>
      <c r="F122" s="159" t="n">
        <v>0.28</v>
      </c>
      <c r="G122" s="156"/>
      <c r="H122" s="156"/>
      <c r="I122" s="156"/>
      <c r="J122" s="156"/>
      <c r="K122" s="156"/>
      <c r="L122" s="156"/>
      <c r="M122" s="159" t="n">
        <v>0.51</v>
      </c>
      <c r="N122" s="159" t="n">
        <v>0.2</v>
      </c>
      <c r="O122" s="159" t="n">
        <v>0.08</v>
      </c>
      <c r="P122" s="160" t="n">
        <v>0.04</v>
      </c>
      <c r="Q122" s="222"/>
    </row>
    <row r="123" customFormat="false" ht="11.25" hidden="false" customHeight="false" outlineLevel="0" collapsed="false">
      <c r="B123" s="38" t="s">
        <v>25</v>
      </c>
      <c r="C123" s="39"/>
      <c r="D123" s="159" t="n">
        <v>1519.87</v>
      </c>
      <c r="E123" s="159" t="n">
        <v>0.68</v>
      </c>
      <c r="F123" s="159" t="n">
        <v>0.02</v>
      </c>
      <c r="G123" s="156"/>
      <c r="H123" s="156"/>
      <c r="I123" s="156"/>
      <c r="J123" s="156"/>
      <c r="K123" s="156"/>
      <c r="L123" s="156"/>
      <c r="M123" s="159" t="n">
        <v>1.65</v>
      </c>
      <c r="N123" s="159" t="n">
        <v>15.06</v>
      </c>
      <c r="O123" s="159" t="n">
        <v>1.46</v>
      </c>
      <c r="P123" s="160" t="n">
        <v>1.73</v>
      </c>
      <c r="Q123" s="222"/>
    </row>
    <row r="124" customFormat="false" ht="11.25" hidden="false" customHeight="false" outlineLevel="0" collapsed="false">
      <c r="B124" s="38" t="s">
        <v>26</v>
      </c>
      <c r="C124" s="39"/>
      <c r="D124" s="159" t="n">
        <v>0</v>
      </c>
      <c r="E124" s="159" t="n">
        <v>0</v>
      </c>
      <c r="F124" s="159" t="n">
        <v>0</v>
      </c>
      <c r="G124" s="156"/>
      <c r="H124" s="156"/>
      <c r="I124" s="156"/>
      <c r="J124" s="156"/>
      <c r="K124" s="156"/>
      <c r="L124" s="156"/>
      <c r="M124" s="159" t="n">
        <v>0</v>
      </c>
      <c r="N124" s="159" t="n">
        <v>0</v>
      </c>
      <c r="O124" s="159" t="n">
        <v>0</v>
      </c>
      <c r="P124" s="160" t="n">
        <v>0</v>
      </c>
      <c r="Q124" s="222"/>
    </row>
    <row r="125" customFormat="false" ht="11.25" hidden="false" customHeight="false" outlineLevel="0" collapsed="false">
      <c r="B125" s="28" t="s">
        <v>27</v>
      </c>
      <c r="C125" s="43"/>
      <c r="D125" s="159" t="n">
        <v>0</v>
      </c>
      <c r="E125" s="159" t="n">
        <v>1.46</v>
      </c>
      <c r="F125" s="159" t="n">
        <v>0</v>
      </c>
      <c r="G125" s="156"/>
      <c r="H125" s="156"/>
      <c r="I125" s="156"/>
      <c r="J125" s="156"/>
      <c r="K125" s="156"/>
      <c r="L125" s="156"/>
      <c r="M125" s="159" t="n">
        <v>0</v>
      </c>
      <c r="N125" s="159" t="n">
        <v>0</v>
      </c>
      <c r="O125" s="159" t="n">
        <v>1.76</v>
      </c>
      <c r="P125" s="160" t="n">
        <v>0</v>
      </c>
      <c r="Q125" s="222"/>
    </row>
    <row r="126" customFormat="false" ht="11.25" hidden="false" customHeight="false" outlineLevel="0" collapsed="false">
      <c r="B126" s="44" t="s">
        <v>28</v>
      </c>
      <c r="C126" s="43"/>
      <c r="D126" s="159" t="n">
        <v>0</v>
      </c>
      <c r="E126" s="159" t="n">
        <v>0</v>
      </c>
      <c r="F126" s="159" t="n">
        <v>0</v>
      </c>
      <c r="G126" s="156"/>
      <c r="H126" s="156"/>
      <c r="I126" s="156"/>
      <c r="J126" s="156"/>
      <c r="K126" s="156"/>
      <c r="L126" s="156"/>
      <c r="M126" s="159" t="n">
        <v>0</v>
      </c>
      <c r="N126" s="159" t="n">
        <v>0</v>
      </c>
      <c r="O126" s="159" t="n">
        <v>0</v>
      </c>
      <c r="P126" s="160" t="n">
        <v>0</v>
      </c>
      <c r="Q126" s="222"/>
    </row>
    <row r="127" customFormat="false" ht="12" hidden="false" customHeight="false" outlineLevel="0" collapsed="false">
      <c r="B127" s="45" t="s">
        <v>29</v>
      </c>
      <c r="C127" s="46"/>
      <c r="D127" s="164" t="n">
        <v>0</v>
      </c>
      <c r="E127" s="164" t="n">
        <v>1.46</v>
      </c>
      <c r="F127" s="164" t="n">
        <v>0</v>
      </c>
      <c r="G127" s="165"/>
      <c r="H127" s="165"/>
      <c r="I127" s="165"/>
      <c r="J127" s="165"/>
      <c r="K127" s="165"/>
      <c r="L127" s="165"/>
      <c r="M127" s="164" t="n">
        <v>0</v>
      </c>
      <c r="N127" s="164" t="n">
        <v>0</v>
      </c>
      <c r="O127" s="164" t="n">
        <v>1.76</v>
      </c>
      <c r="P127" s="166" t="n">
        <v>0</v>
      </c>
      <c r="Q127" s="222"/>
    </row>
    <row r="128" customFormat="false" ht="11.25" hidden="false" customHeight="false" outlineLevel="0" collapsed="false">
      <c r="B128" s="50" t="s">
        <v>30</v>
      </c>
      <c r="C128" s="51"/>
      <c r="D128" s="151" t="n">
        <v>1407.5</v>
      </c>
      <c r="E128" s="151" t="n">
        <v>0</v>
      </c>
      <c r="F128" s="151" t="n">
        <v>0</v>
      </c>
      <c r="G128" s="151" t="n">
        <v>0</v>
      </c>
      <c r="H128" s="151" t="n">
        <v>13.62</v>
      </c>
      <c r="I128" s="151" t="n">
        <v>0</v>
      </c>
      <c r="J128" s="151" t="n">
        <v>0</v>
      </c>
      <c r="K128" s="151" t="n">
        <v>0</v>
      </c>
      <c r="L128" s="250" t="n">
        <v>0.000121757322175732</v>
      </c>
      <c r="M128" s="151" t="n">
        <v>0.13</v>
      </c>
      <c r="N128" s="151" t="n">
        <v>14.96</v>
      </c>
      <c r="O128" s="151" t="n">
        <v>1.09</v>
      </c>
      <c r="P128" s="153" t="n">
        <v>0.14</v>
      </c>
      <c r="Q128" s="222"/>
    </row>
    <row r="129" customFormat="false" ht="11.25" hidden="false" customHeight="false" outlineLevel="0" collapsed="false">
      <c r="B129" s="28" t="s">
        <v>31</v>
      </c>
      <c r="C129" s="52"/>
      <c r="D129" s="154" t="n">
        <v>572.47</v>
      </c>
      <c r="E129" s="154" t="n">
        <v>0</v>
      </c>
      <c r="F129" s="154" t="n">
        <v>0</v>
      </c>
      <c r="G129" s="155"/>
      <c r="H129" s="155"/>
      <c r="I129" s="155"/>
      <c r="J129" s="155"/>
      <c r="K129" s="155"/>
      <c r="L129" s="155"/>
      <c r="M129" s="154" t="n">
        <v>0</v>
      </c>
      <c r="N129" s="154" t="n">
        <v>0</v>
      </c>
      <c r="O129" s="154" t="n">
        <v>0</v>
      </c>
      <c r="P129" s="167" t="n">
        <v>0</v>
      </c>
      <c r="Q129" s="222"/>
    </row>
    <row r="130" customFormat="false" ht="11.25" hidden="false" customHeight="false" outlineLevel="0" collapsed="false">
      <c r="B130" s="28" t="s">
        <v>32</v>
      </c>
      <c r="C130" s="52"/>
      <c r="D130" s="159" t="s">
        <v>67</v>
      </c>
      <c r="E130" s="159" t="s">
        <v>67</v>
      </c>
      <c r="F130" s="159" t="s">
        <v>67</v>
      </c>
      <c r="G130" s="159" t="s">
        <v>67</v>
      </c>
      <c r="H130" s="159" t="s">
        <v>67</v>
      </c>
      <c r="I130" s="159" t="s">
        <v>67</v>
      </c>
      <c r="J130" s="159" t="s">
        <v>67</v>
      </c>
      <c r="K130" s="159" t="s">
        <v>67</v>
      </c>
      <c r="L130" s="159" t="s">
        <v>67</v>
      </c>
      <c r="M130" s="159" t="s">
        <v>67</v>
      </c>
      <c r="N130" s="159" t="s">
        <v>67</v>
      </c>
      <c r="O130" s="159" t="s">
        <v>67</v>
      </c>
      <c r="P130" s="160" t="s">
        <v>67</v>
      </c>
      <c r="Q130" s="222"/>
    </row>
    <row r="131" customFormat="false" ht="11.25" hidden="false" customHeight="false" outlineLevel="0" collapsed="false">
      <c r="B131" s="28" t="s">
        <v>33</v>
      </c>
      <c r="C131" s="52"/>
      <c r="D131" s="159" t="n">
        <v>829.76</v>
      </c>
      <c r="E131" s="159" t="n">
        <v>0</v>
      </c>
      <c r="F131" s="159" t="n">
        <v>0</v>
      </c>
      <c r="G131" s="156"/>
      <c r="H131" s="156"/>
      <c r="I131" s="156"/>
      <c r="J131" s="159" t="n">
        <v>0</v>
      </c>
      <c r="K131" s="156"/>
      <c r="L131" s="159" t="n">
        <v>0</v>
      </c>
      <c r="M131" s="159" t="n">
        <v>0.13</v>
      </c>
      <c r="N131" s="159" t="n">
        <v>14.96</v>
      </c>
      <c r="O131" s="159" t="n">
        <v>0.97</v>
      </c>
      <c r="P131" s="160" t="n">
        <v>0.14</v>
      </c>
      <c r="Q131" s="222"/>
    </row>
    <row r="132" customFormat="false" ht="11.25" hidden="false" customHeight="false" outlineLevel="0" collapsed="false">
      <c r="B132" s="28" t="s">
        <v>34</v>
      </c>
      <c r="C132" s="52"/>
      <c r="D132" s="159" t="n">
        <v>5.27</v>
      </c>
      <c r="E132" s="156"/>
      <c r="F132" s="156"/>
      <c r="G132" s="156"/>
      <c r="H132" s="156"/>
      <c r="I132" s="156"/>
      <c r="J132" s="156"/>
      <c r="K132" s="156"/>
      <c r="L132" s="156"/>
      <c r="M132" s="159" t="n">
        <v>0</v>
      </c>
      <c r="N132" s="159" t="n">
        <v>0</v>
      </c>
      <c r="O132" s="159" t="n">
        <v>0.12</v>
      </c>
      <c r="P132" s="160" t="n">
        <v>0</v>
      </c>
      <c r="Q132" s="222"/>
    </row>
    <row r="133" customFormat="false" ht="12.75" hidden="false" customHeight="false" outlineLevel="0" collapsed="false">
      <c r="B133" s="55" t="s">
        <v>35</v>
      </c>
      <c r="C133" s="56"/>
      <c r="D133" s="162"/>
      <c r="E133" s="162"/>
      <c r="F133" s="162"/>
      <c r="G133" s="162"/>
      <c r="H133" s="161" t="n">
        <v>0</v>
      </c>
      <c r="I133" s="162"/>
      <c r="J133" s="161" t="n">
        <v>0</v>
      </c>
      <c r="K133" s="162"/>
      <c r="L133" s="161" t="n">
        <v>0</v>
      </c>
      <c r="M133" s="162"/>
      <c r="N133" s="162"/>
      <c r="O133" s="162"/>
      <c r="P133" s="169"/>
      <c r="Q133" s="222"/>
    </row>
    <row r="134" customFormat="false" ht="12.75" hidden="false" customHeight="false" outlineLevel="0" collapsed="false">
      <c r="B134" s="55" t="s">
        <v>36</v>
      </c>
      <c r="C134" s="56"/>
      <c r="D134" s="162"/>
      <c r="E134" s="162"/>
      <c r="F134" s="162"/>
      <c r="G134" s="161" t="n">
        <v>0</v>
      </c>
      <c r="H134" s="161" t="n">
        <v>13.62</v>
      </c>
      <c r="I134" s="161" t="n">
        <v>0</v>
      </c>
      <c r="J134" s="161" t="n">
        <v>0</v>
      </c>
      <c r="K134" s="161" t="n">
        <v>0</v>
      </c>
      <c r="L134" s="251" t="n">
        <v>0.000121757322175732</v>
      </c>
      <c r="M134" s="162"/>
      <c r="N134" s="162"/>
      <c r="O134" s="162"/>
      <c r="P134" s="169"/>
      <c r="Q134" s="222"/>
    </row>
    <row r="135" customFormat="false" ht="12" hidden="false" customHeight="false" outlineLevel="0" collapsed="false">
      <c r="B135" s="58" t="s">
        <v>37</v>
      </c>
      <c r="C135" s="59"/>
      <c r="D135" s="164" t="n">
        <v>0</v>
      </c>
      <c r="E135" s="164" t="n">
        <v>0</v>
      </c>
      <c r="F135" s="164" t="n">
        <v>0</v>
      </c>
      <c r="G135" s="164" t="n">
        <v>0</v>
      </c>
      <c r="H135" s="164" t="n">
        <v>0</v>
      </c>
      <c r="I135" s="164" t="n">
        <v>0</v>
      </c>
      <c r="J135" s="164" t="n">
        <v>0</v>
      </c>
      <c r="K135" s="164" t="n">
        <v>0</v>
      </c>
      <c r="L135" s="164" t="n">
        <v>0</v>
      </c>
      <c r="M135" s="164" t="n">
        <v>0</v>
      </c>
      <c r="N135" s="164" t="n">
        <v>0</v>
      </c>
      <c r="O135" s="164" t="n">
        <v>0</v>
      </c>
      <c r="P135" s="166" t="n">
        <v>0</v>
      </c>
      <c r="Q135" s="222"/>
    </row>
    <row r="136" customFormat="false" ht="12" hidden="false" customHeight="false" outlineLevel="0" collapsed="false">
      <c r="B136" s="60" t="s">
        <v>38</v>
      </c>
      <c r="C136" s="61"/>
      <c r="D136" s="170" t="n">
        <v>9.11</v>
      </c>
      <c r="E136" s="171"/>
      <c r="F136" s="172" t="n">
        <v>0</v>
      </c>
      <c r="G136" s="173"/>
      <c r="H136" s="171"/>
      <c r="I136" s="173"/>
      <c r="J136" s="171"/>
      <c r="K136" s="173"/>
      <c r="L136" s="171"/>
      <c r="M136" s="174" t="n">
        <v>0</v>
      </c>
      <c r="N136" s="174" t="n">
        <v>0</v>
      </c>
      <c r="O136" s="172" t="n">
        <v>3.77</v>
      </c>
      <c r="P136" s="175" t="n">
        <v>0</v>
      </c>
      <c r="Q136" s="222"/>
    </row>
    <row r="137" customFormat="false" ht="11.25" hidden="false" customHeight="false" outlineLevel="0" collapsed="false">
      <c r="B137" s="68" t="s">
        <v>39</v>
      </c>
      <c r="C137" s="69"/>
      <c r="D137" s="176"/>
      <c r="E137" s="177" t="n">
        <v>11.89</v>
      </c>
      <c r="F137" s="177" t="n">
        <v>0.47</v>
      </c>
      <c r="G137" s="178"/>
      <c r="H137" s="179"/>
      <c r="I137" s="178"/>
      <c r="J137" s="179"/>
      <c r="K137" s="178"/>
      <c r="L137" s="179"/>
      <c r="M137" s="154" t="n">
        <v>0</v>
      </c>
      <c r="N137" s="154" t="n">
        <v>0</v>
      </c>
      <c r="O137" s="154" t="n">
        <v>0.16</v>
      </c>
      <c r="P137" s="167" t="n">
        <v>0</v>
      </c>
      <c r="Q137" s="222"/>
    </row>
    <row r="138" customFormat="false" ht="11.25" hidden="false" customHeight="false" outlineLevel="0" collapsed="false">
      <c r="B138" s="74" t="s">
        <v>40</v>
      </c>
      <c r="C138" s="75"/>
      <c r="D138" s="180"/>
      <c r="E138" s="181" t="n">
        <v>8.57</v>
      </c>
      <c r="F138" s="155"/>
      <c r="G138" s="156"/>
      <c r="H138" s="182"/>
      <c r="I138" s="156"/>
      <c r="J138" s="182"/>
      <c r="K138" s="156"/>
      <c r="L138" s="182"/>
      <c r="M138" s="155"/>
      <c r="N138" s="155"/>
      <c r="O138" s="155"/>
      <c r="P138" s="183"/>
      <c r="Q138" s="222"/>
    </row>
    <row r="139" customFormat="false" ht="11.25" hidden="false" customHeight="false" outlineLevel="0" collapsed="false">
      <c r="B139" s="74" t="s">
        <v>41</v>
      </c>
      <c r="C139" s="75"/>
      <c r="D139" s="180"/>
      <c r="E139" s="184" t="n">
        <v>3.32</v>
      </c>
      <c r="F139" s="184" t="n">
        <v>0</v>
      </c>
      <c r="G139" s="156"/>
      <c r="H139" s="182"/>
      <c r="I139" s="156"/>
      <c r="J139" s="182"/>
      <c r="K139" s="156"/>
      <c r="L139" s="182"/>
      <c r="M139" s="156"/>
      <c r="N139" s="156"/>
      <c r="O139" s="184" t="n">
        <v>0</v>
      </c>
      <c r="P139" s="185"/>
      <c r="Q139" s="222"/>
    </row>
    <row r="140" customFormat="false" ht="11.25" hidden="false" customHeight="false" outlineLevel="0" collapsed="false">
      <c r="B140" s="74" t="s">
        <v>42</v>
      </c>
      <c r="C140" s="75"/>
      <c r="D140" s="180"/>
      <c r="E140" s="184" t="s">
        <v>67</v>
      </c>
      <c r="F140" s="156"/>
      <c r="G140" s="156"/>
      <c r="H140" s="182"/>
      <c r="I140" s="156"/>
      <c r="J140" s="182"/>
      <c r="K140" s="156"/>
      <c r="L140" s="182"/>
      <c r="M140" s="156"/>
      <c r="N140" s="156"/>
      <c r="O140" s="184" t="s">
        <v>67</v>
      </c>
      <c r="P140" s="185"/>
      <c r="Q140" s="222"/>
    </row>
    <row r="141" customFormat="false" ht="11.25" hidden="false" customHeight="false" outlineLevel="0" collapsed="false">
      <c r="B141" s="74" t="s">
        <v>43</v>
      </c>
      <c r="C141" s="75"/>
      <c r="D141" s="186"/>
      <c r="E141" s="184" t="s">
        <v>70</v>
      </c>
      <c r="F141" s="184" t="n">
        <v>0.47</v>
      </c>
      <c r="G141" s="156"/>
      <c r="H141" s="182"/>
      <c r="I141" s="156"/>
      <c r="J141" s="182"/>
      <c r="K141" s="156"/>
      <c r="L141" s="182"/>
      <c r="M141" s="182"/>
      <c r="N141" s="156"/>
      <c r="O141" s="184" t="n">
        <v>0.16</v>
      </c>
      <c r="P141" s="185"/>
      <c r="Q141" s="222"/>
    </row>
    <row r="142" customFormat="false" ht="11.25" hidden="false" customHeight="false" outlineLevel="0" collapsed="false">
      <c r="B142" s="74" t="s">
        <v>44</v>
      </c>
      <c r="C142" s="75"/>
      <c r="D142" s="180"/>
      <c r="E142" s="184" t="s">
        <v>67</v>
      </c>
      <c r="F142" s="184" t="s">
        <v>67</v>
      </c>
      <c r="G142" s="156"/>
      <c r="H142" s="182"/>
      <c r="I142" s="156"/>
      <c r="J142" s="182"/>
      <c r="K142" s="156"/>
      <c r="L142" s="182"/>
      <c r="M142" s="187" t="s">
        <v>67</v>
      </c>
      <c r="N142" s="187" t="s">
        <v>67</v>
      </c>
      <c r="O142" s="184" t="s">
        <v>67</v>
      </c>
      <c r="P142" s="185"/>
      <c r="Q142" s="222"/>
    </row>
    <row r="143" customFormat="false" ht="11.25" hidden="false" customHeight="false" outlineLevel="0" collapsed="false">
      <c r="B143" s="74" t="s">
        <v>45</v>
      </c>
      <c r="C143" s="75"/>
      <c r="D143" s="156"/>
      <c r="E143" s="184" t="s">
        <v>67</v>
      </c>
      <c r="F143" s="184" t="s">
        <v>67</v>
      </c>
      <c r="G143" s="156"/>
      <c r="H143" s="182"/>
      <c r="I143" s="156"/>
      <c r="J143" s="182"/>
      <c r="K143" s="156"/>
      <c r="L143" s="182"/>
      <c r="M143" s="184" t="s">
        <v>67</v>
      </c>
      <c r="N143" s="184" t="s">
        <v>67</v>
      </c>
      <c r="O143" s="184" t="s">
        <v>67</v>
      </c>
      <c r="P143" s="185"/>
      <c r="Q143" s="222"/>
    </row>
    <row r="144" customFormat="false" ht="12" hidden="false" customHeight="false" outlineLevel="0" collapsed="false">
      <c r="B144" s="84" t="s">
        <v>37</v>
      </c>
      <c r="C144" s="85"/>
      <c r="D144" s="165"/>
      <c r="E144" s="164" t="n">
        <v>0</v>
      </c>
      <c r="F144" s="164" t="n">
        <v>0</v>
      </c>
      <c r="G144" s="165"/>
      <c r="H144" s="188"/>
      <c r="I144" s="165"/>
      <c r="J144" s="188"/>
      <c r="K144" s="165"/>
      <c r="L144" s="188"/>
      <c r="M144" s="164" t="n">
        <v>0</v>
      </c>
      <c r="N144" s="164" t="n">
        <v>0</v>
      </c>
      <c r="O144" s="164" t="n">
        <v>0</v>
      </c>
      <c r="P144" s="126" t="n">
        <v>0</v>
      </c>
      <c r="Q144" s="222"/>
    </row>
    <row r="145" customFormat="false" ht="11.25" hidden="false" customHeight="false" outlineLevel="0" collapsed="false">
      <c r="B145" s="23" t="s">
        <v>46</v>
      </c>
      <c r="C145" s="69"/>
      <c r="D145" s="151" t="n">
        <v>-294.93</v>
      </c>
      <c r="E145" s="151" t="n">
        <v>0</v>
      </c>
      <c r="F145" s="151" t="n">
        <v>0.07</v>
      </c>
      <c r="G145" s="152"/>
      <c r="H145" s="189"/>
      <c r="I145" s="152"/>
      <c r="J145" s="189"/>
      <c r="K145" s="152"/>
      <c r="L145" s="189"/>
      <c r="M145" s="151" t="n">
        <v>0</v>
      </c>
      <c r="N145" s="151" t="n">
        <v>0</v>
      </c>
      <c r="O145" s="151" t="n">
        <v>0</v>
      </c>
      <c r="P145" s="153" t="n">
        <v>0</v>
      </c>
      <c r="Q145" s="222"/>
    </row>
    <row r="146" customFormat="false" ht="11.25" hidden="false" customHeight="false" outlineLevel="0" collapsed="false">
      <c r="B146" s="90" t="s">
        <v>47</v>
      </c>
      <c r="C146" s="75"/>
      <c r="D146" s="228" t="n">
        <v>-294.93</v>
      </c>
      <c r="E146" s="228" t="n">
        <v>0</v>
      </c>
      <c r="F146" s="184" t="s">
        <v>74</v>
      </c>
      <c r="G146" s="162"/>
      <c r="H146" s="192"/>
      <c r="I146" s="162"/>
      <c r="J146" s="192"/>
      <c r="K146" s="162"/>
      <c r="L146" s="192"/>
      <c r="M146" s="193" t="s">
        <v>74</v>
      </c>
      <c r="N146" s="193" t="s">
        <v>74</v>
      </c>
      <c r="O146" s="194"/>
      <c r="P146" s="195"/>
      <c r="Q146" s="222"/>
    </row>
    <row r="147" customFormat="false" ht="11.25" hidden="false" customHeight="false" outlineLevel="0" collapsed="false">
      <c r="B147" s="74" t="s">
        <v>48</v>
      </c>
      <c r="C147" s="75"/>
      <c r="D147" s="159" t="s">
        <v>74</v>
      </c>
      <c r="E147" s="184" t="s">
        <v>74</v>
      </c>
      <c r="F147" s="228" t="n">
        <v>0.07</v>
      </c>
      <c r="G147" s="156"/>
      <c r="H147" s="182"/>
      <c r="I147" s="156"/>
      <c r="J147" s="182"/>
      <c r="K147" s="156"/>
      <c r="L147" s="182"/>
      <c r="M147" s="184" t="s">
        <v>74</v>
      </c>
      <c r="N147" s="184" t="s">
        <v>74</v>
      </c>
      <c r="O147" s="196" t="s">
        <v>74</v>
      </c>
      <c r="P147" s="197"/>
      <c r="Q147" s="222"/>
    </row>
    <row r="148" customFormat="false" ht="11.25" hidden="false" customHeight="false" outlineLevel="0" collapsed="false">
      <c r="B148" s="74" t="s">
        <v>49</v>
      </c>
      <c r="C148" s="99"/>
      <c r="D148" s="159" t="s">
        <v>74</v>
      </c>
      <c r="E148" s="187" t="s">
        <v>74</v>
      </c>
      <c r="F148" s="198" t="s">
        <v>74</v>
      </c>
      <c r="G148" s="156"/>
      <c r="H148" s="182"/>
      <c r="I148" s="156"/>
      <c r="J148" s="182"/>
      <c r="K148" s="156"/>
      <c r="L148" s="182"/>
      <c r="M148" s="199" t="s">
        <v>74</v>
      </c>
      <c r="N148" s="199" t="s">
        <v>74</v>
      </c>
      <c r="O148" s="200"/>
      <c r="P148" s="201"/>
      <c r="Q148" s="222"/>
    </row>
    <row r="149" customFormat="false" ht="11.25" hidden="false" customHeight="false" outlineLevel="0" collapsed="false">
      <c r="B149" s="74" t="s">
        <v>50</v>
      </c>
      <c r="C149" s="104"/>
      <c r="D149" s="159" t="s">
        <v>74</v>
      </c>
      <c r="E149" s="202" t="s">
        <v>74</v>
      </c>
      <c r="F149" s="203" t="s">
        <v>74</v>
      </c>
      <c r="G149" s="162"/>
      <c r="H149" s="192"/>
      <c r="I149" s="162"/>
      <c r="J149" s="192"/>
      <c r="K149" s="162"/>
      <c r="L149" s="192"/>
      <c r="M149" s="204" t="s">
        <v>74</v>
      </c>
      <c r="N149" s="204" t="s">
        <v>74</v>
      </c>
      <c r="O149" s="205"/>
      <c r="P149" s="206"/>
      <c r="Q149" s="222"/>
    </row>
    <row r="150" customFormat="false" ht="11.25" hidden="false" customHeight="false" outlineLevel="0" collapsed="false">
      <c r="B150" s="74" t="s">
        <v>51</v>
      </c>
      <c r="C150" s="104"/>
      <c r="D150" s="159" t="s">
        <v>74</v>
      </c>
      <c r="E150" s="202" t="s">
        <v>74</v>
      </c>
      <c r="F150" s="203" t="s">
        <v>74</v>
      </c>
      <c r="G150" s="162"/>
      <c r="H150" s="192"/>
      <c r="I150" s="162"/>
      <c r="J150" s="192"/>
      <c r="K150" s="162"/>
      <c r="L150" s="192"/>
      <c r="M150" s="204" t="s">
        <v>74</v>
      </c>
      <c r="N150" s="204" t="s">
        <v>74</v>
      </c>
      <c r="O150" s="205"/>
      <c r="P150" s="206"/>
      <c r="Q150" s="222"/>
    </row>
    <row r="151" customFormat="false" ht="11.25" hidden="false" customHeight="false" outlineLevel="0" collapsed="false">
      <c r="B151" s="110" t="s">
        <v>52</v>
      </c>
      <c r="C151" s="104"/>
      <c r="D151" s="159" t="s">
        <v>74</v>
      </c>
      <c r="E151" s="202" t="s">
        <v>74</v>
      </c>
      <c r="F151" s="203" t="s">
        <v>74</v>
      </c>
      <c r="G151" s="162"/>
      <c r="H151" s="192"/>
      <c r="I151" s="162"/>
      <c r="J151" s="192"/>
      <c r="K151" s="162"/>
      <c r="L151" s="192"/>
      <c r="M151" s="204" t="s">
        <v>74</v>
      </c>
      <c r="N151" s="204" t="s">
        <v>74</v>
      </c>
      <c r="O151" s="205"/>
      <c r="P151" s="206"/>
      <c r="Q151" s="222"/>
    </row>
    <row r="152" customFormat="false" ht="12" hidden="false" customHeight="false" outlineLevel="0" collapsed="false">
      <c r="B152" s="84" t="s">
        <v>37</v>
      </c>
      <c r="C152" s="85"/>
      <c r="D152" s="164" t="s">
        <v>74</v>
      </c>
      <c r="E152" s="164" t="s">
        <v>74</v>
      </c>
      <c r="F152" s="207" t="s">
        <v>74</v>
      </c>
      <c r="G152" s="165"/>
      <c r="H152" s="188"/>
      <c r="I152" s="165"/>
      <c r="J152" s="188"/>
      <c r="K152" s="165"/>
      <c r="L152" s="188"/>
      <c r="M152" s="164" t="s">
        <v>74</v>
      </c>
      <c r="N152" s="207" t="s">
        <v>74</v>
      </c>
      <c r="O152" s="125" t="s">
        <v>74</v>
      </c>
      <c r="P152" s="208" t="s">
        <v>74</v>
      </c>
      <c r="Q152" s="222"/>
    </row>
    <row r="153" customFormat="false" ht="11.25" hidden="false" customHeight="false" outlineLevel="0" collapsed="false">
      <c r="B153" s="50" t="s">
        <v>53</v>
      </c>
      <c r="C153" s="69"/>
      <c r="D153" s="177" t="n">
        <v>10</v>
      </c>
      <c r="E153" s="177" t="n">
        <v>1.31</v>
      </c>
      <c r="F153" s="177" t="n">
        <v>0</v>
      </c>
      <c r="G153" s="178"/>
      <c r="H153" s="179"/>
      <c r="I153" s="178"/>
      <c r="J153" s="179"/>
      <c r="K153" s="178"/>
      <c r="L153" s="179"/>
      <c r="M153" s="177" t="n">
        <v>0.31</v>
      </c>
      <c r="N153" s="177" t="n">
        <v>0.01</v>
      </c>
      <c r="O153" s="177" t="n">
        <v>0.01</v>
      </c>
      <c r="P153" s="209" t="n">
        <v>0.09</v>
      </c>
      <c r="Q153" s="222"/>
    </row>
    <row r="154" customFormat="false" ht="11.25" hidden="false" customHeight="false" outlineLevel="0" collapsed="false">
      <c r="B154" s="74" t="s">
        <v>54</v>
      </c>
      <c r="C154" s="75"/>
      <c r="D154" s="154" t="n">
        <v>0</v>
      </c>
      <c r="E154" s="181" t="n">
        <v>1.31</v>
      </c>
      <c r="F154" s="155"/>
      <c r="G154" s="156"/>
      <c r="H154" s="182"/>
      <c r="I154" s="156"/>
      <c r="J154" s="182"/>
      <c r="K154" s="156"/>
      <c r="L154" s="182"/>
      <c r="M154" s="210" t="n">
        <v>0</v>
      </c>
      <c r="N154" s="181" t="n">
        <v>0</v>
      </c>
      <c r="O154" s="181" t="n">
        <v>0</v>
      </c>
      <c r="P154" s="183"/>
      <c r="Q154" s="222"/>
    </row>
    <row r="155" customFormat="false" ht="11.25" hidden="false" customHeight="false" outlineLevel="0" collapsed="false">
      <c r="B155" s="74" t="s">
        <v>55</v>
      </c>
      <c r="C155" s="75"/>
      <c r="D155" s="156"/>
      <c r="E155" s="184" t="s">
        <v>70</v>
      </c>
      <c r="F155" s="184" t="s">
        <v>70</v>
      </c>
      <c r="G155" s="156"/>
      <c r="H155" s="182"/>
      <c r="I155" s="156"/>
      <c r="J155" s="182"/>
      <c r="K155" s="156"/>
      <c r="L155" s="182"/>
      <c r="M155" s="184" t="s">
        <v>70</v>
      </c>
      <c r="N155" s="184" t="s">
        <v>70</v>
      </c>
      <c r="O155" s="184" t="s">
        <v>70</v>
      </c>
      <c r="P155" s="185"/>
      <c r="Q155" s="222"/>
    </row>
    <row r="156" customFormat="false" ht="11.25" hidden="false" customHeight="false" outlineLevel="0" collapsed="false">
      <c r="B156" s="74" t="s">
        <v>56</v>
      </c>
      <c r="C156" s="75"/>
      <c r="D156" s="159" t="n">
        <v>10</v>
      </c>
      <c r="E156" s="184" t="s">
        <v>70</v>
      </c>
      <c r="F156" s="184" t="s">
        <v>70</v>
      </c>
      <c r="G156" s="156"/>
      <c r="H156" s="182"/>
      <c r="I156" s="156"/>
      <c r="J156" s="182"/>
      <c r="K156" s="156"/>
      <c r="L156" s="182"/>
      <c r="M156" s="184" t="n">
        <v>0.31</v>
      </c>
      <c r="N156" s="184" t="n">
        <v>0.01</v>
      </c>
      <c r="O156" s="184" t="n">
        <v>0.01</v>
      </c>
      <c r="P156" s="211" t="n">
        <v>0.09</v>
      </c>
      <c r="Q156" s="222"/>
    </row>
    <row r="157" customFormat="false" ht="12" hidden="false" customHeight="false" outlineLevel="0" collapsed="false">
      <c r="B157" s="84" t="s">
        <v>57</v>
      </c>
      <c r="C157" s="120"/>
      <c r="D157" s="164" t="n">
        <v>0</v>
      </c>
      <c r="E157" s="207" t="n">
        <v>0</v>
      </c>
      <c r="F157" s="207" t="n">
        <v>0</v>
      </c>
      <c r="G157" s="165"/>
      <c r="H157" s="188"/>
      <c r="I157" s="165"/>
      <c r="J157" s="188"/>
      <c r="K157" s="165"/>
      <c r="L157" s="188"/>
      <c r="M157" s="207" t="n">
        <v>0</v>
      </c>
      <c r="N157" s="207" t="n">
        <v>0</v>
      </c>
      <c r="O157" s="207" t="n">
        <v>0</v>
      </c>
      <c r="P157" s="212" t="n">
        <v>0</v>
      </c>
      <c r="Q157" s="222"/>
    </row>
    <row r="158" customFormat="false" ht="11.25" hidden="false" customHeight="false" outlineLevel="0" collapsed="false">
      <c r="B158" s="50" t="s">
        <v>58</v>
      </c>
      <c r="C158" s="104"/>
      <c r="D158" s="151" t="n">
        <v>0</v>
      </c>
      <c r="E158" s="151" t="n">
        <v>0</v>
      </c>
      <c r="F158" s="151" t="n">
        <v>0</v>
      </c>
      <c r="G158" s="151" t="n">
        <v>0</v>
      </c>
      <c r="H158" s="151" t="n">
        <v>0</v>
      </c>
      <c r="I158" s="151" t="n">
        <v>0</v>
      </c>
      <c r="J158" s="151" t="n">
        <v>0</v>
      </c>
      <c r="K158" s="151" t="n">
        <v>0</v>
      </c>
      <c r="L158" s="151" t="n">
        <v>0</v>
      </c>
      <c r="M158" s="151" t="n">
        <v>0</v>
      </c>
      <c r="N158" s="151" t="n">
        <v>0</v>
      </c>
      <c r="O158" s="151" t="n">
        <v>0</v>
      </c>
      <c r="P158" s="153" t="n">
        <v>0</v>
      </c>
      <c r="Q158" s="222"/>
    </row>
    <row r="159" customFormat="false" ht="12" hidden="false" customHeight="false" outlineLevel="0" collapsed="false">
      <c r="B159" s="123"/>
      <c r="C159" s="85"/>
      <c r="D159" s="124"/>
      <c r="E159" s="125"/>
      <c r="F159" s="124"/>
      <c r="G159" s="124"/>
      <c r="H159" s="125"/>
      <c r="I159" s="124"/>
      <c r="J159" s="124"/>
      <c r="K159" s="124"/>
      <c r="L159" s="125"/>
      <c r="M159" s="124"/>
      <c r="N159" s="124"/>
      <c r="O159" s="124"/>
      <c r="P159" s="126"/>
      <c r="Q159" s="222"/>
    </row>
    <row r="160" customFormat="false" ht="11.25" hidden="false" customHeight="false" outlineLevel="0" collapsed="false">
      <c r="B160" s="68" t="s">
        <v>59</v>
      </c>
      <c r="C160" s="213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9"/>
      <c r="Q160" s="222"/>
    </row>
    <row r="161" customFormat="false" ht="11.25" hidden="false" customHeight="false" outlineLevel="0" collapsed="false">
      <c r="B161" s="130" t="s">
        <v>60</v>
      </c>
      <c r="C161" s="99"/>
      <c r="D161" s="214" t="n">
        <v>401.43</v>
      </c>
      <c r="E161" s="214" t="n">
        <v>0</v>
      </c>
      <c r="F161" s="214" t="n">
        <v>0</v>
      </c>
      <c r="G161" s="200"/>
      <c r="H161" s="200"/>
      <c r="I161" s="200"/>
      <c r="J161" s="200"/>
      <c r="K161" s="200"/>
      <c r="L161" s="200"/>
      <c r="M161" s="214" t="s">
        <v>70</v>
      </c>
      <c r="N161" s="214" t="s">
        <v>70</v>
      </c>
      <c r="O161" s="214" t="s">
        <v>70</v>
      </c>
      <c r="P161" s="215" t="s">
        <v>70</v>
      </c>
      <c r="Q161" s="222"/>
    </row>
    <row r="162" customFormat="false" ht="11.25" hidden="false" customHeight="false" outlineLevel="0" collapsed="false">
      <c r="B162" s="38" t="s">
        <v>61</v>
      </c>
      <c r="C162" s="99"/>
      <c r="D162" s="154" t="n">
        <v>401.43</v>
      </c>
      <c r="E162" s="154" t="s">
        <v>70</v>
      </c>
      <c r="F162" s="154" t="s">
        <v>70</v>
      </c>
      <c r="G162" s="200"/>
      <c r="H162" s="200"/>
      <c r="I162" s="200"/>
      <c r="J162" s="200"/>
      <c r="K162" s="200"/>
      <c r="L162" s="200"/>
      <c r="M162" s="154" t="s">
        <v>70</v>
      </c>
      <c r="N162" s="154" t="s">
        <v>70</v>
      </c>
      <c r="O162" s="154" t="s">
        <v>70</v>
      </c>
      <c r="P162" s="167" t="s">
        <v>70</v>
      </c>
      <c r="Q162" s="222"/>
    </row>
    <row r="163" customFormat="false" ht="11.25" hidden="false" customHeight="false" outlineLevel="0" collapsed="false">
      <c r="B163" s="38" t="s">
        <v>62</v>
      </c>
      <c r="C163" s="99"/>
      <c r="D163" s="159" t="s">
        <v>70</v>
      </c>
      <c r="E163" s="159" t="s">
        <v>70</v>
      </c>
      <c r="F163" s="159" t="s">
        <v>70</v>
      </c>
      <c r="G163" s="200"/>
      <c r="H163" s="200"/>
      <c r="I163" s="200"/>
      <c r="J163" s="200"/>
      <c r="K163" s="200"/>
      <c r="L163" s="200"/>
      <c r="M163" s="159" t="s">
        <v>70</v>
      </c>
      <c r="N163" s="159" t="s">
        <v>70</v>
      </c>
      <c r="O163" s="159" t="s">
        <v>70</v>
      </c>
      <c r="P163" s="160" t="s">
        <v>70</v>
      </c>
      <c r="Q163" s="222"/>
    </row>
    <row r="164" customFormat="false" ht="11.25" hidden="false" customHeight="false" outlineLevel="0" collapsed="false">
      <c r="B164" s="130" t="s">
        <v>63</v>
      </c>
      <c r="C164" s="99"/>
      <c r="D164" s="214" t="n">
        <v>0</v>
      </c>
      <c r="E164" s="214" t="n">
        <v>0</v>
      </c>
      <c r="F164" s="214" t="n">
        <v>0</v>
      </c>
      <c r="G164" s="200"/>
      <c r="H164" s="200"/>
      <c r="I164" s="200"/>
      <c r="J164" s="200"/>
      <c r="K164" s="200"/>
      <c r="L164" s="200"/>
      <c r="M164" s="214" t="s">
        <v>70</v>
      </c>
      <c r="N164" s="214" t="s">
        <v>70</v>
      </c>
      <c r="O164" s="214" t="s">
        <v>70</v>
      </c>
      <c r="P164" s="215" t="s">
        <v>70</v>
      </c>
      <c r="Q164" s="222"/>
    </row>
    <row r="165" customFormat="false" ht="14.25" hidden="false" customHeight="false" outlineLevel="0" collapsed="false">
      <c r="B165" s="139" t="s">
        <v>64</v>
      </c>
      <c r="C165" s="140"/>
      <c r="D165" s="216" t="n">
        <v>70.91</v>
      </c>
      <c r="E165" s="217"/>
      <c r="F165" s="217"/>
      <c r="G165" s="218"/>
      <c r="H165" s="218"/>
      <c r="I165" s="218"/>
      <c r="J165" s="218"/>
      <c r="K165" s="218"/>
      <c r="L165" s="218"/>
      <c r="M165" s="217"/>
      <c r="N165" s="217"/>
      <c r="O165" s="217"/>
      <c r="P165" s="219"/>
      <c r="Q165" s="222"/>
    </row>
    <row r="166" customFormat="false" ht="11.25" hidden="false" customHeight="false" outlineLevel="0" collapsed="false">
      <c r="Q166" s="222"/>
    </row>
    <row r="167" customFormat="false" ht="12" hidden="false" customHeight="false" outlineLevel="0" collapsed="false">
      <c r="A167" s="2" t="n">
        <v>1993</v>
      </c>
      <c r="Q167" s="222"/>
    </row>
    <row r="168" customFormat="false" ht="13.5" hidden="false" customHeight="false" outlineLevel="0" collapsed="false">
      <c r="A168" s="148"/>
      <c r="B168" s="3" t="s">
        <v>0</v>
      </c>
      <c r="C168" s="4"/>
      <c r="D168" s="5" t="s">
        <v>84</v>
      </c>
      <c r="E168" s="5" t="s">
        <v>2</v>
      </c>
      <c r="F168" s="5" t="s">
        <v>3</v>
      </c>
      <c r="G168" s="5" t="s">
        <v>4</v>
      </c>
      <c r="H168" s="5"/>
      <c r="I168" s="5" t="s">
        <v>5</v>
      </c>
      <c r="J168" s="5"/>
      <c r="K168" s="6" t="s">
        <v>6</v>
      </c>
      <c r="L168" s="6"/>
      <c r="M168" s="5" t="s">
        <v>7</v>
      </c>
      <c r="N168" s="5" t="s">
        <v>8</v>
      </c>
      <c r="O168" s="5" t="s">
        <v>9</v>
      </c>
      <c r="P168" s="7" t="s">
        <v>10</v>
      </c>
      <c r="Q168" s="222"/>
    </row>
    <row r="169" customFormat="false" ht="21" hidden="false" customHeight="false" outlineLevel="0" collapsed="false">
      <c r="B169" s="8" t="s">
        <v>11</v>
      </c>
      <c r="C169" s="9"/>
      <c r="D169" s="10" t="s">
        <v>12</v>
      </c>
      <c r="E169" s="11"/>
      <c r="F169" s="11"/>
      <c r="G169" s="12" t="s">
        <v>13</v>
      </c>
      <c r="H169" s="12" t="s">
        <v>14</v>
      </c>
      <c r="I169" s="12" t="s">
        <v>13</v>
      </c>
      <c r="J169" s="12" t="s">
        <v>14</v>
      </c>
      <c r="K169" s="12" t="s">
        <v>13</v>
      </c>
      <c r="L169" s="12" t="s">
        <v>14</v>
      </c>
      <c r="M169" s="11"/>
      <c r="N169" s="11"/>
      <c r="O169" s="11"/>
      <c r="P169" s="13"/>
      <c r="Q169" s="222"/>
      <c r="S169" s="248"/>
    </row>
    <row r="170" customFormat="false" ht="14.25" hidden="false" customHeight="false" outlineLevel="0" collapsed="false">
      <c r="B170" s="14"/>
      <c r="C170" s="15"/>
      <c r="D170" s="16" t="s">
        <v>15</v>
      </c>
      <c r="E170" s="16"/>
      <c r="F170" s="16"/>
      <c r="G170" s="17" t="s">
        <v>16</v>
      </c>
      <c r="H170" s="17"/>
      <c r="I170" s="17"/>
      <c r="J170" s="17"/>
      <c r="K170" s="18" t="s">
        <v>15</v>
      </c>
      <c r="L170" s="18"/>
      <c r="M170" s="18"/>
      <c r="N170" s="18"/>
      <c r="O170" s="18"/>
      <c r="P170" s="18"/>
      <c r="Q170" s="222"/>
    </row>
    <row r="171" customFormat="false" ht="12.75" hidden="false" customHeight="false" outlineLevel="0" collapsed="false">
      <c r="B171" s="19" t="s">
        <v>17</v>
      </c>
      <c r="C171" s="20"/>
      <c r="D171" s="149" t="n">
        <v>12223.92</v>
      </c>
      <c r="E171" s="149" t="n">
        <v>16.77</v>
      </c>
      <c r="F171" s="149" t="n">
        <v>0.86</v>
      </c>
      <c r="G171" s="149" t="n">
        <v>0</v>
      </c>
      <c r="H171" s="149" t="n">
        <v>13.62</v>
      </c>
      <c r="I171" s="149" t="n">
        <v>0</v>
      </c>
      <c r="J171" s="149" t="n">
        <v>0</v>
      </c>
      <c r="K171" s="149" t="n">
        <v>0</v>
      </c>
      <c r="L171" s="249" t="n">
        <v>0.000121757322175732</v>
      </c>
      <c r="M171" s="149" t="n">
        <v>13.95</v>
      </c>
      <c r="N171" s="149" t="n">
        <v>140.7</v>
      </c>
      <c r="O171" s="149" t="n">
        <v>8.93</v>
      </c>
      <c r="P171" s="150" t="n">
        <v>14.6</v>
      </c>
      <c r="Q171" s="222"/>
    </row>
    <row r="172" customFormat="false" ht="11.25" hidden="false" customHeight="false" outlineLevel="0" collapsed="false">
      <c r="B172" s="23" t="s">
        <v>18</v>
      </c>
      <c r="C172" s="24"/>
      <c r="D172" s="151" t="n">
        <v>11024.54</v>
      </c>
      <c r="E172" s="151" t="n">
        <v>3.5</v>
      </c>
      <c r="F172" s="151" t="n">
        <v>0.32</v>
      </c>
      <c r="G172" s="152"/>
      <c r="H172" s="152"/>
      <c r="I172" s="152"/>
      <c r="J172" s="152"/>
      <c r="K172" s="152"/>
      <c r="L172" s="152"/>
      <c r="M172" s="151" t="n">
        <v>13.5</v>
      </c>
      <c r="N172" s="151" t="n">
        <v>124.64</v>
      </c>
      <c r="O172" s="151" t="n">
        <v>3.8</v>
      </c>
      <c r="P172" s="153" t="n">
        <v>14.36</v>
      </c>
      <c r="Q172" s="222"/>
    </row>
    <row r="173" customFormat="false" ht="11.25" hidden="false" customHeight="false" outlineLevel="0" collapsed="false">
      <c r="B173" s="28" t="s">
        <v>19</v>
      </c>
      <c r="C173" s="29" t="s">
        <v>20</v>
      </c>
      <c r="D173" s="154" t="n">
        <v>0</v>
      </c>
      <c r="E173" s="155"/>
      <c r="F173" s="155"/>
      <c r="G173" s="156"/>
      <c r="H173" s="156"/>
      <c r="I173" s="156"/>
      <c r="J173" s="156"/>
      <c r="K173" s="156"/>
      <c r="L173" s="156"/>
      <c r="M173" s="157"/>
      <c r="N173" s="157"/>
      <c r="O173" s="157"/>
      <c r="P173" s="158"/>
      <c r="Q173" s="222"/>
    </row>
    <row r="174" customFormat="false" ht="11.25" hidden="false" customHeight="false" outlineLevel="0" collapsed="false">
      <c r="B174" s="35"/>
      <c r="C174" s="29" t="s">
        <v>21</v>
      </c>
      <c r="D174" s="159" t="n">
        <v>11024.54</v>
      </c>
      <c r="E174" s="159" t="n">
        <v>1.98</v>
      </c>
      <c r="F174" s="159" t="n">
        <v>0.32</v>
      </c>
      <c r="G174" s="156"/>
      <c r="H174" s="156"/>
      <c r="I174" s="156"/>
      <c r="J174" s="156"/>
      <c r="K174" s="156"/>
      <c r="L174" s="156"/>
      <c r="M174" s="159" t="n">
        <v>13.5</v>
      </c>
      <c r="N174" s="159" t="n">
        <v>124.64</v>
      </c>
      <c r="O174" s="159" t="n">
        <v>2.02</v>
      </c>
      <c r="P174" s="160" t="n">
        <v>14.36</v>
      </c>
      <c r="Q174" s="222"/>
    </row>
    <row r="175" customFormat="false" ht="11.25" hidden="false" customHeight="false" outlineLevel="0" collapsed="false">
      <c r="B175" s="38" t="s">
        <v>22</v>
      </c>
      <c r="C175" s="39"/>
      <c r="D175" s="159" t="n">
        <v>1197.08</v>
      </c>
      <c r="E175" s="159" t="n">
        <v>0</v>
      </c>
      <c r="F175" s="159" t="n">
        <v>0</v>
      </c>
      <c r="G175" s="156"/>
      <c r="H175" s="156"/>
      <c r="I175" s="156"/>
      <c r="J175" s="156"/>
      <c r="K175" s="156"/>
      <c r="L175" s="156"/>
      <c r="M175" s="159" t="n">
        <v>0.3</v>
      </c>
      <c r="N175" s="159" t="n">
        <v>0.05</v>
      </c>
      <c r="O175" s="159" t="n">
        <v>0</v>
      </c>
      <c r="P175" s="160" t="n">
        <v>0.22</v>
      </c>
      <c r="Q175" s="222"/>
    </row>
    <row r="176" customFormat="false" ht="11.25" hidden="false" customHeight="false" outlineLevel="0" collapsed="false">
      <c r="B176" s="38" t="s">
        <v>23</v>
      </c>
      <c r="C176" s="39"/>
      <c r="D176" s="161" t="n">
        <v>4636.83</v>
      </c>
      <c r="E176" s="161" t="n">
        <v>0.03</v>
      </c>
      <c r="F176" s="161" t="n">
        <v>0.02</v>
      </c>
      <c r="G176" s="162"/>
      <c r="H176" s="162"/>
      <c r="I176" s="162"/>
      <c r="J176" s="162"/>
      <c r="K176" s="162"/>
      <c r="L176" s="162"/>
      <c r="M176" s="161" t="n">
        <v>11.02</v>
      </c>
      <c r="N176" s="161" t="n">
        <v>106.44</v>
      </c>
      <c r="O176" s="161" t="n">
        <v>0.39</v>
      </c>
      <c r="P176" s="163" t="n">
        <v>12.13</v>
      </c>
      <c r="Q176" s="222"/>
    </row>
    <row r="177" customFormat="false" ht="11.25" hidden="false" customHeight="false" outlineLevel="0" collapsed="false">
      <c r="B177" s="38" t="s">
        <v>24</v>
      </c>
      <c r="C177" s="39"/>
      <c r="D177" s="159" t="n">
        <v>3633.52</v>
      </c>
      <c r="E177" s="159" t="n">
        <v>1.17</v>
      </c>
      <c r="F177" s="159" t="n">
        <v>0.28</v>
      </c>
      <c r="G177" s="156"/>
      <c r="H177" s="156"/>
      <c r="I177" s="156"/>
      <c r="J177" s="156"/>
      <c r="K177" s="156"/>
      <c r="L177" s="156"/>
      <c r="M177" s="159" t="n">
        <v>0.51</v>
      </c>
      <c r="N177" s="159" t="n">
        <v>0.2</v>
      </c>
      <c r="O177" s="159" t="n">
        <v>0.08</v>
      </c>
      <c r="P177" s="160" t="n">
        <v>0.04</v>
      </c>
      <c r="Q177" s="222"/>
    </row>
    <row r="178" customFormat="false" ht="11.25" hidden="false" customHeight="false" outlineLevel="0" collapsed="false">
      <c r="B178" s="38" t="s">
        <v>25</v>
      </c>
      <c r="C178" s="39"/>
      <c r="D178" s="159" t="n">
        <v>1557.11</v>
      </c>
      <c r="E178" s="159" t="n">
        <v>0.78</v>
      </c>
      <c r="F178" s="159" t="n">
        <v>0.02</v>
      </c>
      <c r="G178" s="156"/>
      <c r="H178" s="156"/>
      <c r="I178" s="156"/>
      <c r="J178" s="156"/>
      <c r="K178" s="156"/>
      <c r="L178" s="156"/>
      <c r="M178" s="159" t="n">
        <v>1.67</v>
      </c>
      <c r="N178" s="159" t="n">
        <v>17.95</v>
      </c>
      <c r="O178" s="159" t="n">
        <v>1.55</v>
      </c>
      <c r="P178" s="160" t="n">
        <v>1.97</v>
      </c>
      <c r="Q178" s="222"/>
    </row>
    <row r="179" customFormat="false" ht="11.25" hidden="false" customHeight="false" outlineLevel="0" collapsed="false">
      <c r="B179" s="38" t="s">
        <v>26</v>
      </c>
      <c r="C179" s="39"/>
      <c r="D179" s="159" t="n">
        <v>0</v>
      </c>
      <c r="E179" s="159" t="n">
        <v>0</v>
      </c>
      <c r="F179" s="159" t="n">
        <v>0</v>
      </c>
      <c r="G179" s="156"/>
      <c r="H179" s="156"/>
      <c r="I179" s="156"/>
      <c r="J179" s="156"/>
      <c r="K179" s="156"/>
      <c r="L179" s="156"/>
      <c r="M179" s="159" t="n">
        <v>0</v>
      </c>
      <c r="N179" s="159" t="n">
        <v>0</v>
      </c>
      <c r="O179" s="159" t="n">
        <v>0</v>
      </c>
      <c r="P179" s="160" t="n">
        <v>0</v>
      </c>
      <c r="Q179" s="222"/>
    </row>
    <row r="180" customFormat="false" ht="11.25" hidden="false" customHeight="false" outlineLevel="0" collapsed="false">
      <c r="B180" s="28" t="s">
        <v>27</v>
      </c>
      <c r="C180" s="43"/>
      <c r="D180" s="159" t="n">
        <v>0</v>
      </c>
      <c r="E180" s="159" t="n">
        <v>1.52</v>
      </c>
      <c r="F180" s="159" t="n">
        <v>0</v>
      </c>
      <c r="G180" s="156"/>
      <c r="H180" s="156"/>
      <c r="I180" s="156"/>
      <c r="J180" s="156"/>
      <c r="K180" s="156"/>
      <c r="L180" s="156"/>
      <c r="M180" s="159" t="n">
        <v>0</v>
      </c>
      <c r="N180" s="159" t="n">
        <v>0</v>
      </c>
      <c r="O180" s="159" t="n">
        <v>1.78</v>
      </c>
      <c r="P180" s="160" t="n">
        <v>0</v>
      </c>
      <c r="Q180" s="222"/>
    </row>
    <row r="181" customFormat="false" ht="11.25" hidden="false" customHeight="false" outlineLevel="0" collapsed="false">
      <c r="B181" s="44" t="s">
        <v>28</v>
      </c>
      <c r="C181" s="43"/>
      <c r="D181" s="159" t="n">
        <v>0</v>
      </c>
      <c r="E181" s="159" t="n">
        <v>0</v>
      </c>
      <c r="F181" s="159" t="n">
        <v>0</v>
      </c>
      <c r="G181" s="156"/>
      <c r="H181" s="156"/>
      <c r="I181" s="156"/>
      <c r="J181" s="156"/>
      <c r="K181" s="156"/>
      <c r="L181" s="156"/>
      <c r="M181" s="159" t="n">
        <v>0</v>
      </c>
      <c r="N181" s="159" t="n">
        <v>0</v>
      </c>
      <c r="O181" s="159" t="n">
        <v>0</v>
      </c>
      <c r="P181" s="160" t="n">
        <v>0</v>
      </c>
      <c r="Q181" s="222"/>
    </row>
    <row r="182" customFormat="false" ht="12" hidden="false" customHeight="false" outlineLevel="0" collapsed="false">
      <c r="B182" s="45" t="s">
        <v>29</v>
      </c>
      <c r="C182" s="46"/>
      <c r="D182" s="164" t="n">
        <v>0</v>
      </c>
      <c r="E182" s="164" t="n">
        <v>1.52</v>
      </c>
      <c r="F182" s="164" t="n">
        <v>0</v>
      </c>
      <c r="G182" s="165"/>
      <c r="H182" s="165"/>
      <c r="I182" s="165"/>
      <c r="J182" s="165"/>
      <c r="K182" s="165"/>
      <c r="L182" s="165"/>
      <c r="M182" s="164" t="n">
        <v>0</v>
      </c>
      <c r="N182" s="164" t="n">
        <v>0</v>
      </c>
      <c r="O182" s="164" t="n">
        <v>1.78</v>
      </c>
      <c r="P182" s="166" t="n">
        <v>0</v>
      </c>
      <c r="Q182" s="222"/>
    </row>
    <row r="183" customFormat="false" ht="11.25" hidden="false" customHeight="false" outlineLevel="0" collapsed="false">
      <c r="B183" s="50" t="s">
        <v>30</v>
      </c>
      <c r="C183" s="51"/>
      <c r="D183" s="151" t="n">
        <v>1475.13</v>
      </c>
      <c r="E183" s="151" t="n">
        <v>0</v>
      </c>
      <c r="F183" s="151" t="n">
        <v>0</v>
      </c>
      <c r="G183" s="151" t="n">
        <v>0</v>
      </c>
      <c r="H183" s="151" t="n">
        <v>13.62</v>
      </c>
      <c r="I183" s="151" t="n">
        <v>0</v>
      </c>
      <c r="J183" s="151" t="n">
        <v>0</v>
      </c>
      <c r="K183" s="151" t="n">
        <v>0</v>
      </c>
      <c r="L183" s="250" t="n">
        <v>0.000121757322175732</v>
      </c>
      <c r="M183" s="151" t="n">
        <v>0.15</v>
      </c>
      <c r="N183" s="151" t="n">
        <v>16.05</v>
      </c>
      <c r="O183" s="151" t="n">
        <v>1.16</v>
      </c>
      <c r="P183" s="153" t="n">
        <v>0.15</v>
      </c>
      <c r="Q183" s="222"/>
    </row>
    <row r="184" customFormat="false" ht="11.25" hidden="false" customHeight="false" outlineLevel="0" collapsed="false">
      <c r="B184" s="28" t="s">
        <v>31</v>
      </c>
      <c r="C184" s="52"/>
      <c r="D184" s="154" t="n">
        <v>572.47</v>
      </c>
      <c r="E184" s="154" t="n">
        <v>0</v>
      </c>
      <c r="F184" s="154" t="n">
        <v>0</v>
      </c>
      <c r="G184" s="155"/>
      <c r="H184" s="155"/>
      <c r="I184" s="155"/>
      <c r="J184" s="155"/>
      <c r="K184" s="155"/>
      <c r="L184" s="155"/>
      <c r="M184" s="154" t="n">
        <v>0</v>
      </c>
      <c r="N184" s="154" t="n">
        <v>0</v>
      </c>
      <c r="O184" s="154" t="n">
        <v>0</v>
      </c>
      <c r="P184" s="167" t="n">
        <v>0</v>
      </c>
      <c r="Q184" s="222"/>
    </row>
    <row r="185" customFormat="false" ht="11.25" hidden="false" customHeight="false" outlineLevel="0" collapsed="false">
      <c r="B185" s="28" t="s">
        <v>32</v>
      </c>
      <c r="C185" s="52"/>
      <c r="D185" s="159" t="s">
        <v>67</v>
      </c>
      <c r="E185" s="159" t="s">
        <v>67</v>
      </c>
      <c r="F185" s="159" t="s">
        <v>67</v>
      </c>
      <c r="G185" s="159" t="s">
        <v>67</v>
      </c>
      <c r="H185" s="159" t="s">
        <v>67</v>
      </c>
      <c r="I185" s="159" t="s">
        <v>67</v>
      </c>
      <c r="J185" s="159" t="s">
        <v>67</v>
      </c>
      <c r="K185" s="159" t="s">
        <v>67</v>
      </c>
      <c r="L185" s="159" t="s">
        <v>67</v>
      </c>
      <c r="M185" s="159" t="s">
        <v>67</v>
      </c>
      <c r="N185" s="159" t="s">
        <v>67</v>
      </c>
      <c r="O185" s="159" t="s">
        <v>67</v>
      </c>
      <c r="P185" s="160" t="s">
        <v>67</v>
      </c>
      <c r="Q185" s="222"/>
    </row>
    <row r="186" customFormat="false" ht="11.25" hidden="false" customHeight="false" outlineLevel="0" collapsed="false">
      <c r="B186" s="28" t="s">
        <v>33</v>
      </c>
      <c r="C186" s="52"/>
      <c r="D186" s="159" t="n">
        <v>898.44</v>
      </c>
      <c r="E186" s="159" t="n">
        <v>0</v>
      </c>
      <c r="F186" s="159" t="n">
        <v>0</v>
      </c>
      <c r="G186" s="156"/>
      <c r="H186" s="156"/>
      <c r="I186" s="156"/>
      <c r="J186" s="159" t="n">
        <v>0</v>
      </c>
      <c r="K186" s="156"/>
      <c r="L186" s="159" t="n">
        <v>0</v>
      </c>
      <c r="M186" s="159" t="n">
        <v>0.15</v>
      </c>
      <c r="N186" s="159" t="n">
        <v>16.05</v>
      </c>
      <c r="O186" s="159" t="n">
        <v>1.04</v>
      </c>
      <c r="P186" s="160" t="n">
        <v>0.15</v>
      </c>
      <c r="Q186" s="222"/>
    </row>
    <row r="187" customFormat="false" ht="11.25" hidden="false" customHeight="false" outlineLevel="0" collapsed="false">
      <c r="B187" s="28" t="s">
        <v>34</v>
      </c>
      <c r="C187" s="52"/>
      <c r="D187" s="159" t="n">
        <v>4.22</v>
      </c>
      <c r="E187" s="156"/>
      <c r="F187" s="156"/>
      <c r="G187" s="156"/>
      <c r="H187" s="156"/>
      <c r="I187" s="156"/>
      <c r="J187" s="156"/>
      <c r="K187" s="156"/>
      <c r="L187" s="156"/>
      <c r="M187" s="159" t="n">
        <v>0</v>
      </c>
      <c r="N187" s="159" t="n">
        <v>0</v>
      </c>
      <c r="O187" s="159" t="n">
        <v>0.12</v>
      </c>
      <c r="P187" s="160" t="n">
        <v>0</v>
      </c>
      <c r="Q187" s="222"/>
    </row>
    <row r="188" customFormat="false" ht="12.75" hidden="false" customHeight="false" outlineLevel="0" collapsed="false">
      <c r="B188" s="55" t="s">
        <v>35</v>
      </c>
      <c r="C188" s="56"/>
      <c r="D188" s="162"/>
      <c r="E188" s="162"/>
      <c r="F188" s="162"/>
      <c r="G188" s="162"/>
      <c r="H188" s="161" t="n">
        <v>0</v>
      </c>
      <c r="I188" s="162"/>
      <c r="J188" s="161" t="n">
        <v>0</v>
      </c>
      <c r="K188" s="162"/>
      <c r="L188" s="161" t="n">
        <v>0</v>
      </c>
      <c r="M188" s="162"/>
      <c r="N188" s="162"/>
      <c r="O188" s="162"/>
      <c r="P188" s="169"/>
      <c r="Q188" s="222"/>
    </row>
    <row r="189" customFormat="false" ht="12.75" hidden="false" customHeight="false" outlineLevel="0" collapsed="false">
      <c r="B189" s="55" t="s">
        <v>36</v>
      </c>
      <c r="C189" s="56"/>
      <c r="D189" s="162"/>
      <c r="E189" s="162"/>
      <c r="F189" s="162"/>
      <c r="G189" s="161" t="n">
        <v>0</v>
      </c>
      <c r="H189" s="161" t="n">
        <v>13.62</v>
      </c>
      <c r="I189" s="161" t="n">
        <v>0</v>
      </c>
      <c r="J189" s="161" t="n">
        <v>0</v>
      </c>
      <c r="K189" s="161" t="n">
        <v>0</v>
      </c>
      <c r="L189" s="251" t="n">
        <v>0.000121757322175732</v>
      </c>
      <c r="M189" s="162"/>
      <c r="N189" s="162"/>
      <c r="O189" s="162"/>
      <c r="P189" s="169"/>
      <c r="Q189" s="222"/>
    </row>
    <row r="190" customFormat="false" ht="12" hidden="false" customHeight="false" outlineLevel="0" collapsed="false">
      <c r="B190" s="58" t="s">
        <v>37</v>
      </c>
      <c r="C190" s="59"/>
      <c r="D190" s="164" t="n">
        <v>0</v>
      </c>
      <c r="E190" s="164" t="n">
        <v>0</v>
      </c>
      <c r="F190" s="164" t="n">
        <v>0</v>
      </c>
      <c r="G190" s="164" t="n">
        <v>0</v>
      </c>
      <c r="H190" s="164" t="n">
        <v>0</v>
      </c>
      <c r="I190" s="164" t="n">
        <v>0</v>
      </c>
      <c r="J190" s="164" t="n">
        <v>0</v>
      </c>
      <c r="K190" s="164" t="n">
        <v>0</v>
      </c>
      <c r="L190" s="164" t="n">
        <v>0</v>
      </c>
      <c r="M190" s="164" t="n">
        <v>0</v>
      </c>
      <c r="N190" s="164" t="n">
        <v>0</v>
      </c>
      <c r="O190" s="164" t="n">
        <v>0</v>
      </c>
      <c r="P190" s="166" t="n">
        <v>0</v>
      </c>
      <c r="Q190" s="222"/>
    </row>
    <row r="191" customFormat="false" ht="12" hidden="false" customHeight="false" outlineLevel="0" collapsed="false">
      <c r="B191" s="60" t="s">
        <v>38</v>
      </c>
      <c r="C191" s="61"/>
      <c r="D191" s="170" t="n">
        <v>9.18</v>
      </c>
      <c r="E191" s="171"/>
      <c r="F191" s="172" t="n">
        <v>0</v>
      </c>
      <c r="G191" s="173"/>
      <c r="H191" s="171"/>
      <c r="I191" s="173"/>
      <c r="J191" s="171"/>
      <c r="K191" s="173"/>
      <c r="L191" s="171"/>
      <c r="M191" s="174" t="n">
        <v>0</v>
      </c>
      <c r="N191" s="174" t="n">
        <v>0</v>
      </c>
      <c r="O191" s="172" t="n">
        <v>3.8</v>
      </c>
      <c r="P191" s="175" t="n">
        <v>0</v>
      </c>
      <c r="Q191" s="222"/>
    </row>
    <row r="192" customFormat="false" ht="11.25" hidden="false" customHeight="false" outlineLevel="0" collapsed="false">
      <c r="B192" s="68" t="s">
        <v>39</v>
      </c>
      <c r="C192" s="69"/>
      <c r="D192" s="176"/>
      <c r="E192" s="177" t="n">
        <v>11.98</v>
      </c>
      <c r="F192" s="177" t="n">
        <v>0.47</v>
      </c>
      <c r="G192" s="178"/>
      <c r="H192" s="179"/>
      <c r="I192" s="178"/>
      <c r="J192" s="179"/>
      <c r="K192" s="178"/>
      <c r="L192" s="179"/>
      <c r="M192" s="154" t="n">
        <v>0</v>
      </c>
      <c r="N192" s="154" t="n">
        <v>0</v>
      </c>
      <c r="O192" s="154" t="n">
        <v>0.16</v>
      </c>
      <c r="P192" s="167" t="n">
        <v>0</v>
      </c>
      <c r="Q192" s="222"/>
    </row>
    <row r="193" customFormat="false" ht="11.25" hidden="false" customHeight="false" outlineLevel="0" collapsed="false">
      <c r="B193" s="74" t="s">
        <v>40</v>
      </c>
      <c r="C193" s="75"/>
      <c r="D193" s="180"/>
      <c r="E193" s="181" t="n">
        <v>8.57</v>
      </c>
      <c r="F193" s="155"/>
      <c r="G193" s="156"/>
      <c r="H193" s="182"/>
      <c r="I193" s="156"/>
      <c r="J193" s="182"/>
      <c r="K193" s="156"/>
      <c r="L193" s="182"/>
      <c r="M193" s="155"/>
      <c r="N193" s="155"/>
      <c r="O193" s="155"/>
      <c r="P193" s="183"/>
      <c r="Q193" s="222"/>
    </row>
    <row r="194" customFormat="false" ht="11.25" hidden="false" customHeight="false" outlineLevel="0" collapsed="false">
      <c r="B194" s="74" t="s">
        <v>41</v>
      </c>
      <c r="C194" s="75"/>
      <c r="D194" s="180"/>
      <c r="E194" s="184" t="n">
        <v>3.41</v>
      </c>
      <c r="F194" s="184" t="n">
        <v>0</v>
      </c>
      <c r="G194" s="156"/>
      <c r="H194" s="182"/>
      <c r="I194" s="156"/>
      <c r="J194" s="182"/>
      <c r="K194" s="156"/>
      <c r="L194" s="182"/>
      <c r="M194" s="156"/>
      <c r="N194" s="156"/>
      <c r="O194" s="184" t="n">
        <v>0</v>
      </c>
      <c r="P194" s="185"/>
      <c r="Q194" s="222"/>
    </row>
    <row r="195" customFormat="false" ht="11.25" hidden="false" customHeight="false" outlineLevel="0" collapsed="false">
      <c r="B195" s="74" t="s">
        <v>42</v>
      </c>
      <c r="C195" s="75"/>
      <c r="D195" s="180"/>
      <c r="E195" s="184" t="s">
        <v>67</v>
      </c>
      <c r="F195" s="156"/>
      <c r="G195" s="156"/>
      <c r="H195" s="182"/>
      <c r="I195" s="156"/>
      <c r="J195" s="182"/>
      <c r="K195" s="156"/>
      <c r="L195" s="182"/>
      <c r="M195" s="156"/>
      <c r="N195" s="156"/>
      <c r="O195" s="184" t="s">
        <v>67</v>
      </c>
      <c r="P195" s="185"/>
      <c r="Q195" s="222"/>
    </row>
    <row r="196" customFormat="false" ht="11.25" hidden="false" customHeight="false" outlineLevel="0" collapsed="false">
      <c r="B196" s="74" t="s">
        <v>43</v>
      </c>
      <c r="C196" s="75"/>
      <c r="D196" s="186"/>
      <c r="E196" s="184" t="s">
        <v>70</v>
      </c>
      <c r="F196" s="184" t="n">
        <v>0.47</v>
      </c>
      <c r="G196" s="156"/>
      <c r="H196" s="182"/>
      <c r="I196" s="156"/>
      <c r="J196" s="182"/>
      <c r="K196" s="156"/>
      <c r="L196" s="182"/>
      <c r="M196" s="182"/>
      <c r="N196" s="156"/>
      <c r="O196" s="184" t="n">
        <v>0.16</v>
      </c>
      <c r="P196" s="185"/>
      <c r="Q196" s="222"/>
    </row>
    <row r="197" customFormat="false" ht="11.25" hidden="false" customHeight="false" outlineLevel="0" collapsed="false">
      <c r="B197" s="74" t="s">
        <v>44</v>
      </c>
      <c r="C197" s="75"/>
      <c r="D197" s="180"/>
      <c r="E197" s="184" t="s">
        <v>67</v>
      </c>
      <c r="F197" s="184" t="s">
        <v>67</v>
      </c>
      <c r="G197" s="156"/>
      <c r="H197" s="182"/>
      <c r="I197" s="156"/>
      <c r="J197" s="182"/>
      <c r="K197" s="156"/>
      <c r="L197" s="182"/>
      <c r="M197" s="187" t="s">
        <v>67</v>
      </c>
      <c r="N197" s="187" t="s">
        <v>67</v>
      </c>
      <c r="O197" s="184" t="s">
        <v>67</v>
      </c>
      <c r="P197" s="185"/>
      <c r="Q197" s="222"/>
    </row>
    <row r="198" customFormat="false" ht="11.25" hidden="false" customHeight="false" outlineLevel="0" collapsed="false">
      <c r="B198" s="74" t="s">
        <v>45</v>
      </c>
      <c r="C198" s="75"/>
      <c r="D198" s="156"/>
      <c r="E198" s="184" t="s">
        <v>67</v>
      </c>
      <c r="F198" s="184" t="s">
        <v>67</v>
      </c>
      <c r="G198" s="156"/>
      <c r="H198" s="182"/>
      <c r="I198" s="156"/>
      <c r="J198" s="182"/>
      <c r="K198" s="156"/>
      <c r="L198" s="182"/>
      <c r="M198" s="184" t="s">
        <v>67</v>
      </c>
      <c r="N198" s="184" t="s">
        <v>67</v>
      </c>
      <c r="O198" s="184" t="s">
        <v>67</v>
      </c>
      <c r="P198" s="185"/>
      <c r="Q198" s="222"/>
    </row>
    <row r="199" customFormat="false" ht="12" hidden="false" customHeight="false" outlineLevel="0" collapsed="false">
      <c r="B199" s="84" t="s">
        <v>37</v>
      </c>
      <c r="C199" s="85"/>
      <c r="D199" s="165"/>
      <c r="E199" s="164" t="n">
        <v>0</v>
      </c>
      <c r="F199" s="164" t="n">
        <v>0</v>
      </c>
      <c r="G199" s="165"/>
      <c r="H199" s="188"/>
      <c r="I199" s="165"/>
      <c r="J199" s="188"/>
      <c r="K199" s="165"/>
      <c r="L199" s="188"/>
      <c r="M199" s="164" t="n">
        <v>0</v>
      </c>
      <c r="N199" s="164" t="n">
        <v>0</v>
      </c>
      <c r="O199" s="164" t="n">
        <v>0</v>
      </c>
      <c r="P199" s="126" t="n">
        <v>0</v>
      </c>
      <c r="Q199" s="222"/>
    </row>
    <row r="200" customFormat="false" ht="11.25" hidden="false" customHeight="false" outlineLevel="0" collapsed="false">
      <c r="B200" s="23" t="s">
        <v>46</v>
      </c>
      <c r="C200" s="69"/>
      <c r="D200" s="151" t="n">
        <v>-294.93</v>
      </c>
      <c r="E200" s="151" t="n">
        <v>0</v>
      </c>
      <c r="F200" s="151" t="n">
        <v>0.07</v>
      </c>
      <c r="G200" s="152"/>
      <c r="H200" s="189"/>
      <c r="I200" s="152"/>
      <c r="J200" s="189"/>
      <c r="K200" s="152"/>
      <c r="L200" s="189"/>
      <c r="M200" s="151" t="n">
        <v>0</v>
      </c>
      <c r="N200" s="151" t="n">
        <v>0</v>
      </c>
      <c r="O200" s="151" t="n">
        <v>0</v>
      </c>
      <c r="P200" s="153" t="n">
        <v>0</v>
      </c>
      <c r="Q200" s="222"/>
    </row>
    <row r="201" customFormat="false" ht="11.25" hidden="false" customHeight="false" outlineLevel="0" collapsed="false">
      <c r="B201" s="90" t="s">
        <v>47</v>
      </c>
      <c r="C201" s="75"/>
      <c r="D201" s="228" t="n">
        <v>-294.93</v>
      </c>
      <c r="E201" s="228" t="n">
        <v>0</v>
      </c>
      <c r="F201" s="184" t="s">
        <v>74</v>
      </c>
      <c r="G201" s="162"/>
      <c r="H201" s="192"/>
      <c r="I201" s="162"/>
      <c r="J201" s="192"/>
      <c r="K201" s="162"/>
      <c r="L201" s="192"/>
      <c r="M201" s="193" t="s">
        <v>74</v>
      </c>
      <c r="N201" s="193" t="s">
        <v>74</v>
      </c>
      <c r="O201" s="194"/>
      <c r="P201" s="195"/>
      <c r="Q201" s="222"/>
    </row>
    <row r="202" customFormat="false" ht="11.25" hidden="false" customHeight="false" outlineLevel="0" collapsed="false">
      <c r="B202" s="74" t="s">
        <v>48</v>
      </c>
      <c r="C202" s="75"/>
      <c r="D202" s="159" t="s">
        <v>74</v>
      </c>
      <c r="E202" s="184" t="s">
        <v>74</v>
      </c>
      <c r="F202" s="228" t="n">
        <v>0.07</v>
      </c>
      <c r="G202" s="156"/>
      <c r="H202" s="182"/>
      <c r="I202" s="156"/>
      <c r="J202" s="182"/>
      <c r="K202" s="156"/>
      <c r="L202" s="182"/>
      <c r="M202" s="184" t="s">
        <v>74</v>
      </c>
      <c r="N202" s="184" t="s">
        <v>74</v>
      </c>
      <c r="O202" s="196" t="s">
        <v>74</v>
      </c>
      <c r="P202" s="197"/>
      <c r="Q202" s="222"/>
    </row>
    <row r="203" customFormat="false" ht="11.25" hidden="false" customHeight="false" outlineLevel="0" collapsed="false">
      <c r="B203" s="74" t="s">
        <v>49</v>
      </c>
      <c r="C203" s="99"/>
      <c r="D203" s="159" t="s">
        <v>74</v>
      </c>
      <c r="E203" s="187" t="s">
        <v>74</v>
      </c>
      <c r="F203" s="198" t="s">
        <v>74</v>
      </c>
      <c r="G203" s="156"/>
      <c r="H203" s="182"/>
      <c r="I203" s="156"/>
      <c r="J203" s="182"/>
      <c r="K203" s="156"/>
      <c r="L203" s="182"/>
      <c r="M203" s="199" t="s">
        <v>74</v>
      </c>
      <c r="N203" s="199" t="s">
        <v>74</v>
      </c>
      <c r="O203" s="200"/>
      <c r="P203" s="201"/>
      <c r="Q203" s="222"/>
    </row>
    <row r="204" customFormat="false" ht="11.25" hidden="false" customHeight="false" outlineLevel="0" collapsed="false">
      <c r="B204" s="74" t="s">
        <v>50</v>
      </c>
      <c r="C204" s="104"/>
      <c r="D204" s="159" t="s">
        <v>74</v>
      </c>
      <c r="E204" s="202" t="s">
        <v>74</v>
      </c>
      <c r="F204" s="203" t="s">
        <v>74</v>
      </c>
      <c r="G204" s="162"/>
      <c r="H204" s="192"/>
      <c r="I204" s="162"/>
      <c r="J204" s="192"/>
      <c r="K204" s="162"/>
      <c r="L204" s="192"/>
      <c r="M204" s="204" t="s">
        <v>74</v>
      </c>
      <c r="N204" s="204" t="s">
        <v>74</v>
      </c>
      <c r="O204" s="205"/>
      <c r="P204" s="206"/>
      <c r="Q204" s="222"/>
    </row>
    <row r="205" customFormat="false" ht="11.25" hidden="false" customHeight="false" outlineLevel="0" collapsed="false">
      <c r="B205" s="74" t="s">
        <v>51</v>
      </c>
      <c r="C205" s="104"/>
      <c r="D205" s="159" t="s">
        <v>74</v>
      </c>
      <c r="E205" s="202" t="s">
        <v>74</v>
      </c>
      <c r="F205" s="203" t="s">
        <v>74</v>
      </c>
      <c r="G205" s="162"/>
      <c r="H205" s="192"/>
      <c r="I205" s="162"/>
      <c r="J205" s="192"/>
      <c r="K205" s="162"/>
      <c r="L205" s="192"/>
      <c r="M205" s="204" t="s">
        <v>74</v>
      </c>
      <c r="N205" s="204" t="s">
        <v>74</v>
      </c>
      <c r="O205" s="205"/>
      <c r="P205" s="206"/>
      <c r="Q205" s="222"/>
    </row>
    <row r="206" customFormat="false" ht="11.25" hidden="false" customHeight="false" outlineLevel="0" collapsed="false">
      <c r="B206" s="110" t="s">
        <v>52</v>
      </c>
      <c r="C206" s="104"/>
      <c r="D206" s="159" t="s">
        <v>74</v>
      </c>
      <c r="E206" s="202" t="s">
        <v>74</v>
      </c>
      <c r="F206" s="203" t="s">
        <v>74</v>
      </c>
      <c r="G206" s="162"/>
      <c r="H206" s="192"/>
      <c r="I206" s="162"/>
      <c r="J206" s="192"/>
      <c r="K206" s="162"/>
      <c r="L206" s="192"/>
      <c r="M206" s="204" t="s">
        <v>74</v>
      </c>
      <c r="N206" s="204" t="s">
        <v>74</v>
      </c>
      <c r="O206" s="205"/>
      <c r="P206" s="206"/>
      <c r="Q206" s="222"/>
    </row>
    <row r="207" customFormat="false" ht="12" hidden="false" customHeight="false" outlineLevel="0" collapsed="false">
      <c r="B207" s="84" t="s">
        <v>37</v>
      </c>
      <c r="C207" s="85"/>
      <c r="D207" s="164" t="s">
        <v>74</v>
      </c>
      <c r="E207" s="164" t="s">
        <v>74</v>
      </c>
      <c r="F207" s="207" t="s">
        <v>74</v>
      </c>
      <c r="G207" s="165"/>
      <c r="H207" s="188"/>
      <c r="I207" s="165"/>
      <c r="J207" s="188"/>
      <c r="K207" s="165"/>
      <c r="L207" s="188"/>
      <c r="M207" s="164" t="s">
        <v>74</v>
      </c>
      <c r="N207" s="207" t="s">
        <v>74</v>
      </c>
      <c r="O207" s="125" t="s">
        <v>74</v>
      </c>
      <c r="P207" s="208" t="s">
        <v>74</v>
      </c>
      <c r="Q207" s="222"/>
    </row>
    <row r="208" customFormat="false" ht="11.25" hidden="false" customHeight="false" outlineLevel="0" collapsed="false">
      <c r="B208" s="50" t="s">
        <v>53</v>
      </c>
      <c r="C208" s="69"/>
      <c r="D208" s="177" t="n">
        <v>10</v>
      </c>
      <c r="E208" s="177" t="n">
        <v>1.29</v>
      </c>
      <c r="F208" s="177" t="n">
        <v>0</v>
      </c>
      <c r="G208" s="178"/>
      <c r="H208" s="179"/>
      <c r="I208" s="178"/>
      <c r="J208" s="179"/>
      <c r="K208" s="178"/>
      <c r="L208" s="179"/>
      <c r="M208" s="177" t="n">
        <v>0.3</v>
      </c>
      <c r="N208" s="177" t="n">
        <v>0.01</v>
      </c>
      <c r="O208" s="177" t="n">
        <v>0.01</v>
      </c>
      <c r="P208" s="209" t="n">
        <v>0.09</v>
      </c>
      <c r="Q208" s="222"/>
    </row>
    <row r="209" customFormat="false" ht="11.25" hidden="false" customHeight="false" outlineLevel="0" collapsed="false">
      <c r="B209" s="74" t="s">
        <v>54</v>
      </c>
      <c r="C209" s="75"/>
      <c r="D209" s="154" t="n">
        <v>0</v>
      </c>
      <c r="E209" s="181" t="n">
        <v>1.29</v>
      </c>
      <c r="F209" s="155"/>
      <c r="G209" s="156"/>
      <c r="H209" s="182"/>
      <c r="I209" s="156"/>
      <c r="J209" s="182"/>
      <c r="K209" s="156"/>
      <c r="L209" s="182"/>
      <c r="M209" s="210" t="n">
        <v>0</v>
      </c>
      <c r="N209" s="181" t="n">
        <v>0</v>
      </c>
      <c r="O209" s="181" t="n">
        <v>0</v>
      </c>
      <c r="P209" s="183"/>
      <c r="Q209" s="222"/>
    </row>
    <row r="210" customFormat="false" ht="11.25" hidden="false" customHeight="false" outlineLevel="0" collapsed="false">
      <c r="B210" s="74" t="s">
        <v>55</v>
      </c>
      <c r="C210" s="75"/>
      <c r="D210" s="156"/>
      <c r="E210" s="184" t="s">
        <v>70</v>
      </c>
      <c r="F210" s="184" t="s">
        <v>70</v>
      </c>
      <c r="G210" s="156"/>
      <c r="H210" s="182"/>
      <c r="I210" s="156"/>
      <c r="J210" s="182"/>
      <c r="K210" s="156"/>
      <c r="L210" s="182"/>
      <c r="M210" s="184" t="s">
        <v>70</v>
      </c>
      <c r="N210" s="184" t="s">
        <v>70</v>
      </c>
      <c r="O210" s="184" t="s">
        <v>70</v>
      </c>
      <c r="P210" s="185"/>
      <c r="Q210" s="222"/>
    </row>
    <row r="211" customFormat="false" ht="11.25" hidden="false" customHeight="false" outlineLevel="0" collapsed="false">
      <c r="B211" s="74" t="s">
        <v>56</v>
      </c>
      <c r="C211" s="75"/>
      <c r="D211" s="159" t="n">
        <v>10</v>
      </c>
      <c r="E211" s="184" t="s">
        <v>70</v>
      </c>
      <c r="F211" s="184" t="s">
        <v>70</v>
      </c>
      <c r="G211" s="156"/>
      <c r="H211" s="182"/>
      <c r="I211" s="156"/>
      <c r="J211" s="182"/>
      <c r="K211" s="156"/>
      <c r="L211" s="182"/>
      <c r="M211" s="184" t="n">
        <v>0.3</v>
      </c>
      <c r="N211" s="184" t="n">
        <v>0.01</v>
      </c>
      <c r="O211" s="184" t="n">
        <v>0.01</v>
      </c>
      <c r="P211" s="211" t="n">
        <v>0.09</v>
      </c>
      <c r="Q211" s="222"/>
    </row>
    <row r="212" customFormat="false" ht="12" hidden="false" customHeight="false" outlineLevel="0" collapsed="false">
      <c r="B212" s="84" t="s">
        <v>57</v>
      </c>
      <c r="C212" s="120"/>
      <c r="D212" s="164" t="n">
        <v>0</v>
      </c>
      <c r="E212" s="207" t="n">
        <v>0</v>
      </c>
      <c r="F212" s="207" t="n">
        <v>0</v>
      </c>
      <c r="G212" s="165"/>
      <c r="H212" s="188"/>
      <c r="I212" s="165"/>
      <c r="J212" s="188"/>
      <c r="K212" s="165"/>
      <c r="L212" s="188"/>
      <c r="M212" s="207" t="n">
        <v>0</v>
      </c>
      <c r="N212" s="207" t="n">
        <v>0</v>
      </c>
      <c r="O212" s="207" t="n">
        <v>0</v>
      </c>
      <c r="P212" s="212" t="n">
        <v>0</v>
      </c>
      <c r="Q212" s="222"/>
    </row>
    <row r="213" customFormat="false" ht="11.25" hidden="false" customHeight="false" outlineLevel="0" collapsed="false">
      <c r="B213" s="50" t="s">
        <v>58</v>
      </c>
      <c r="C213" s="104"/>
      <c r="D213" s="151" t="n">
        <v>0</v>
      </c>
      <c r="E213" s="151" t="n">
        <v>0</v>
      </c>
      <c r="F213" s="151" t="n">
        <v>0</v>
      </c>
      <c r="G213" s="151" t="n">
        <v>0</v>
      </c>
      <c r="H213" s="151" t="n">
        <v>0</v>
      </c>
      <c r="I213" s="151" t="n">
        <v>0</v>
      </c>
      <c r="J213" s="151" t="n">
        <v>0</v>
      </c>
      <c r="K213" s="151" t="n">
        <v>0</v>
      </c>
      <c r="L213" s="151" t="n">
        <v>0</v>
      </c>
      <c r="M213" s="151" t="n">
        <v>0</v>
      </c>
      <c r="N213" s="151" t="n">
        <v>0</v>
      </c>
      <c r="O213" s="151" t="n">
        <v>0</v>
      </c>
      <c r="P213" s="153" t="n">
        <v>0</v>
      </c>
      <c r="Q213" s="222"/>
    </row>
    <row r="214" customFormat="false" ht="12" hidden="false" customHeight="false" outlineLevel="0" collapsed="false">
      <c r="B214" s="123"/>
      <c r="C214" s="85"/>
      <c r="D214" s="124"/>
      <c r="E214" s="125"/>
      <c r="F214" s="124"/>
      <c r="G214" s="124"/>
      <c r="H214" s="125"/>
      <c r="I214" s="124"/>
      <c r="J214" s="124"/>
      <c r="K214" s="124"/>
      <c r="L214" s="125"/>
      <c r="M214" s="124"/>
      <c r="N214" s="124"/>
      <c r="O214" s="124"/>
      <c r="P214" s="126"/>
      <c r="Q214" s="222"/>
    </row>
    <row r="215" customFormat="false" ht="11.25" hidden="false" customHeight="false" outlineLevel="0" collapsed="false">
      <c r="B215" s="68" t="s">
        <v>59</v>
      </c>
      <c r="C215" s="213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9"/>
      <c r="Q215" s="222"/>
    </row>
    <row r="216" customFormat="false" ht="11.25" hidden="false" customHeight="false" outlineLevel="0" collapsed="false">
      <c r="B216" s="130" t="s">
        <v>60</v>
      </c>
      <c r="C216" s="99"/>
      <c r="D216" s="214" t="n">
        <v>505.41</v>
      </c>
      <c r="E216" s="214" t="n">
        <v>0</v>
      </c>
      <c r="F216" s="214" t="n">
        <v>0</v>
      </c>
      <c r="G216" s="200"/>
      <c r="H216" s="200"/>
      <c r="I216" s="200"/>
      <c r="J216" s="200"/>
      <c r="K216" s="200"/>
      <c r="L216" s="200"/>
      <c r="M216" s="214" t="s">
        <v>70</v>
      </c>
      <c r="N216" s="214" t="s">
        <v>70</v>
      </c>
      <c r="O216" s="214" t="s">
        <v>70</v>
      </c>
      <c r="P216" s="215" t="s">
        <v>70</v>
      </c>
      <c r="Q216" s="222"/>
    </row>
    <row r="217" customFormat="false" ht="11.25" hidden="false" customHeight="false" outlineLevel="0" collapsed="false">
      <c r="B217" s="38" t="s">
        <v>61</v>
      </c>
      <c r="C217" s="99"/>
      <c r="D217" s="154" t="n">
        <v>505.41</v>
      </c>
      <c r="E217" s="154" t="s">
        <v>70</v>
      </c>
      <c r="F217" s="154" t="s">
        <v>70</v>
      </c>
      <c r="G217" s="200"/>
      <c r="H217" s="200"/>
      <c r="I217" s="200"/>
      <c r="J217" s="200"/>
      <c r="K217" s="200"/>
      <c r="L217" s="200"/>
      <c r="M217" s="154" t="s">
        <v>70</v>
      </c>
      <c r="N217" s="154" t="s">
        <v>70</v>
      </c>
      <c r="O217" s="154" t="s">
        <v>70</v>
      </c>
      <c r="P217" s="167" t="s">
        <v>70</v>
      </c>
      <c r="Q217" s="222"/>
    </row>
    <row r="218" customFormat="false" ht="11.25" hidden="false" customHeight="false" outlineLevel="0" collapsed="false">
      <c r="B218" s="38" t="s">
        <v>62</v>
      </c>
      <c r="C218" s="99"/>
      <c r="D218" s="159" t="s">
        <v>70</v>
      </c>
      <c r="E218" s="159" t="s">
        <v>70</v>
      </c>
      <c r="F218" s="159" t="s">
        <v>70</v>
      </c>
      <c r="G218" s="200"/>
      <c r="H218" s="200"/>
      <c r="I218" s="200"/>
      <c r="J218" s="200"/>
      <c r="K218" s="200"/>
      <c r="L218" s="200"/>
      <c r="M218" s="159" t="s">
        <v>70</v>
      </c>
      <c r="N218" s="159" t="s">
        <v>70</v>
      </c>
      <c r="O218" s="159" t="s">
        <v>70</v>
      </c>
      <c r="P218" s="160" t="s">
        <v>70</v>
      </c>
      <c r="Q218" s="222"/>
    </row>
    <row r="219" customFormat="false" ht="11.25" hidden="false" customHeight="false" outlineLevel="0" collapsed="false">
      <c r="B219" s="130" t="s">
        <v>63</v>
      </c>
      <c r="C219" s="99"/>
      <c r="D219" s="214" t="n">
        <v>0</v>
      </c>
      <c r="E219" s="214" t="n">
        <v>0</v>
      </c>
      <c r="F219" s="214" t="n">
        <v>0</v>
      </c>
      <c r="G219" s="200"/>
      <c r="H219" s="200"/>
      <c r="I219" s="200"/>
      <c r="J219" s="200"/>
      <c r="K219" s="200"/>
      <c r="L219" s="200"/>
      <c r="M219" s="214" t="s">
        <v>70</v>
      </c>
      <c r="N219" s="214" t="s">
        <v>70</v>
      </c>
      <c r="O219" s="214" t="s">
        <v>70</v>
      </c>
      <c r="P219" s="215" t="s">
        <v>70</v>
      </c>
      <c r="Q219" s="222"/>
    </row>
    <row r="220" customFormat="false" ht="14.25" hidden="false" customHeight="false" outlineLevel="0" collapsed="false">
      <c r="B220" s="139" t="s">
        <v>64</v>
      </c>
      <c r="C220" s="140"/>
      <c r="D220" s="216" t="n">
        <v>70.91</v>
      </c>
      <c r="E220" s="217"/>
      <c r="F220" s="217"/>
      <c r="G220" s="218"/>
      <c r="H220" s="218"/>
      <c r="I220" s="218"/>
      <c r="J220" s="218"/>
      <c r="K220" s="218"/>
      <c r="L220" s="218"/>
      <c r="M220" s="217"/>
      <c r="N220" s="217"/>
      <c r="O220" s="217"/>
      <c r="P220" s="219"/>
      <c r="Q220" s="222"/>
    </row>
    <row r="221" customFormat="false" ht="11.25" hidden="false" customHeight="false" outlineLevel="0" collapsed="false">
      <c r="Q221" s="222"/>
    </row>
    <row r="222" customFormat="false" ht="12" hidden="false" customHeight="false" outlineLevel="0" collapsed="false">
      <c r="A222" s="2" t="n">
        <v>1994</v>
      </c>
      <c r="Q222" s="222"/>
    </row>
    <row r="223" customFormat="false" ht="13.5" hidden="false" customHeight="false" outlineLevel="0" collapsed="false">
      <c r="A223" s="148"/>
      <c r="B223" s="3" t="s">
        <v>0</v>
      </c>
      <c r="C223" s="4"/>
      <c r="D223" s="5" t="s">
        <v>84</v>
      </c>
      <c r="E223" s="5" t="s">
        <v>2</v>
      </c>
      <c r="F223" s="5" t="s">
        <v>3</v>
      </c>
      <c r="G223" s="5" t="s">
        <v>4</v>
      </c>
      <c r="H223" s="5"/>
      <c r="I223" s="5" t="s">
        <v>5</v>
      </c>
      <c r="J223" s="5"/>
      <c r="K223" s="6" t="s">
        <v>6</v>
      </c>
      <c r="L223" s="6"/>
      <c r="M223" s="5" t="s">
        <v>7</v>
      </c>
      <c r="N223" s="5" t="s">
        <v>8</v>
      </c>
      <c r="O223" s="5" t="s">
        <v>9</v>
      </c>
      <c r="P223" s="7" t="s">
        <v>10</v>
      </c>
      <c r="Q223" s="222"/>
    </row>
    <row r="224" customFormat="false" ht="21" hidden="false" customHeight="false" outlineLevel="0" collapsed="false">
      <c r="B224" s="8" t="s">
        <v>11</v>
      </c>
      <c r="C224" s="9"/>
      <c r="D224" s="10" t="s">
        <v>12</v>
      </c>
      <c r="E224" s="11"/>
      <c r="F224" s="11"/>
      <c r="G224" s="12" t="s">
        <v>13</v>
      </c>
      <c r="H224" s="12" t="s">
        <v>14</v>
      </c>
      <c r="I224" s="12" t="s">
        <v>13</v>
      </c>
      <c r="J224" s="12" t="s">
        <v>14</v>
      </c>
      <c r="K224" s="12" t="s">
        <v>13</v>
      </c>
      <c r="L224" s="12" t="s">
        <v>14</v>
      </c>
      <c r="M224" s="11"/>
      <c r="N224" s="11"/>
      <c r="O224" s="11"/>
      <c r="P224" s="13"/>
      <c r="Q224" s="222"/>
    </row>
    <row r="225" customFormat="false" ht="14.25" hidden="false" customHeight="false" outlineLevel="0" collapsed="false">
      <c r="B225" s="14"/>
      <c r="C225" s="15"/>
      <c r="D225" s="16" t="s">
        <v>15</v>
      </c>
      <c r="E225" s="16"/>
      <c r="F225" s="16"/>
      <c r="G225" s="17" t="s">
        <v>16</v>
      </c>
      <c r="H225" s="17"/>
      <c r="I225" s="17"/>
      <c r="J225" s="17"/>
      <c r="K225" s="18" t="s">
        <v>15</v>
      </c>
      <c r="L225" s="18"/>
      <c r="M225" s="18"/>
      <c r="N225" s="18"/>
      <c r="O225" s="18"/>
      <c r="P225" s="18"/>
      <c r="Q225" s="222"/>
    </row>
    <row r="226" customFormat="false" ht="12.75" hidden="false" customHeight="false" outlineLevel="0" collapsed="false">
      <c r="B226" s="19" t="s">
        <v>17</v>
      </c>
      <c r="C226" s="20"/>
      <c r="D226" s="149" t="n">
        <v>11327.93</v>
      </c>
      <c r="E226" s="149" t="n">
        <v>16.41</v>
      </c>
      <c r="F226" s="252" t="n">
        <v>0.89</v>
      </c>
      <c r="G226" s="149" t="n">
        <v>0</v>
      </c>
      <c r="H226" s="149" t="n">
        <v>13.62</v>
      </c>
      <c r="I226" s="149" t="n">
        <v>0</v>
      </c>
      <c r="J226" s="149" t="n">
        <v>0</v>
      </c>
      <c r="K226" s="149" t="n">
        <v>0</v>
      </c>
      <c r="L226" s="249" t="n">
        <v>0.000121757322175732</v>
      </c>
      <c r="M226" s="149" t="n">
        <v>13.32</v>
      </c>
      <c r="N226" s="149" t="n">
        <v>113.98</v>
      </c>
      <c r="O226" s="149" t="n">
        <v>8.6</v>
      </c>
      <c r="P226" s="150" t="n">
        <v>12.3</v>
      </c>
      <c r="Q226" s="222"/>
    </row>
    <row r="227" customFormat="false" ht="11.25" hidden="false" customHeight="false" outlineLevel="0" collapsed="false">
      <c r="B227" s="23" t="s">
        <v>18</v>
      </c>
      <c r="C227" s="24"/>
      <c r="D227" s="151" t="n">
        <v>10309.26</v>
      </c>
      <c r="E227" s="151" t="n">
        <v>3.29</v>
      </c>
      <c r="F227" s="151" t="n">
        <v>0.35</v>
      </c>
      <c r="G227" s="152"/>
      <c r="H227" s="152"/>
      <c r="I227" s="152"/>
      <c r="J227" s="152"/>
      <c r="K227" s="152"/>
      <c r="L227" s="152"/>
      <c r="M227" s="151" t="n">
        <v>12.76</v>
      </c>
      <c r="N227" s="151" t="n">
        <v>100.03</v>
      </c>
      <c r="O227" s="151" t="n">
        <v>3.6</v>
      </c>
      <c r="P227" s="153" t="n">
        <v>12.06</v>
      </c>
      <c r="Q227" s="222"/>
    </row>
    <row r="228" customFormat="false" ht="11.25" hidden="false" customHeight="false" outlineLevel="0" collapsed="false">
      <c r="B228" s="28" t="s">
        <v>19</v>
      </c>
      <c r="C228" s="29" t="s">
        <v>20</v>
      </c>
      <c r="D228" s="154" t="n">
        <v>0</v>
      </c>
      <c r="E228" s="155"/>
      <c r="F228" s="155"/>
      <c r="G228" s="156"/>
      <c r="H228" s="156"/>
      <c r="I228" s="156"/>
      <c r="J228" s="156"/>
      <c r="K228" s="156"/>
      <c r="L228" s="156"/>
      <c r="M228" s="157"/>
      <c r="N228" s="157"/>
      <c r="O228" s="157"/>
      <c r="P228" s="158"/>
      <c r="Q228" s="222"/>
    </row>
    <row r="229" customFormat="false" ht="11.25" hidden="false" customHeight="false" outlineLevel="0" collapsed="false">
      <c r="B229" s="35"/>
      <c r="C229" s="29" t="s">
        <v>21</v>
      </c>
      <c r="D229" s="159" t="n">
        <v>10309.26</v>
      </c>
      <c r="E229" s="159" t="n">
        <v>1.8</v>
      </c>
      <c r="F229" s="159" t="n">
        <v>0.35</v>
      </c>
      <c r="G229" s="156"/>
      <c r="H229" s="156"/>
      <c r="I229" s="156"/>
      <c r="J229" s="156"/>
      <c r="K229" s="156"/>
      <c r="L229" s="156"/>
      <c r="M229" s="159" t="n">
        <v>12.76</v>
      </c>
      <c r="N229" s="159" t="n">
        <v>100.03</v>
      </c>
      <c r="O229" s="159" t="n">
        <v>1.77</v>
      </c>
      <c r="P229" s="160" t="n">
        <v>12.06</v>
      </c>
      <c r="Q229" s="222"/>
    </row>
    <row r="230" customFormat="false" ht="11.25" hidden="false" customHeight="false" outlineLevel="0" collapsed="false">
      <c r="B230" s="38" t="s">
        <v>22</v>
      </c>
      <c r="C230" s="39"/>
      <c r="D230" s="159" t="n">
        <v>996.32</v>
      </c>
      <c r="E230" s="159" t="n">
        <v>0</v>
      </c>
      <c r="F230" s="159" t="n">
        <v>0</v>
      </c>
      <c r="G230" s="156"/>
      <c r="H230" s="156"/>
      <c r="I230" s="156"/>
      <c r="J230" s="156"/>
      <c r="K230" s="156"/>
      <c r="L230" s="156"/>
      <c r="M230" s="159" t="n">
        <v>0.34</v>
      </c>
      <c r="N230" s="159" t="n">
        <v>0.05</v>
      </c>
      <c r="O230" s="159" t="n">
        <v>0.05</v>
      </c>
      <c r="P230" s="160" t="n">
        <v>0.1</v>
      </c>
      <c r="Q230" s="222"/>
    </row>
    <row r="231" customFormat="false" ht="11.25" hidden="false" customHeight="false" outlineLevel="0" collapsed="false">
      <c r="B231" s="38" t="s">
        <v>23</v>
      </c>
      <c r="C231" s="39"/>
      <c r="D231" s="161" t="n">
        <v>4314.67</v>
      </c>
      <c r="E231" s="161" t="n">
        <v>0.05</v>
      </c>
      <c r="F231" s="161" t="n">
        <v>0.02</v>
      </c>
      <c r="G231" s="162"/>
      <c r="H231" s="162"/>
      <c r="I231" s="162"/>
      <c r="J231" s="162"/>
      <c r="K231" s="162"/>
      <c r="L231" s="162"/>
      <c r="M231" s="161" t="n">
        <v>10.45</v>
      </c>
      <c r="N231" s="161" t="n">
        <v>89.25</v>
      </c>
      <c r="O231" s="161" t="n">
        <v>0.36</v>
      </c>
      <c r="P231" s="163" t="n">
        <v>10.65</v>
      </c>
      <c r="Q231" s="222"/>
    </row>
    <row r="232" customFormat="false" ht="11.25" hidden="false" customHeight="false" outlineLevel="0" collapsed="false">
      <c r="B232" s="38" t="s">
        <v>24</v>
      </c>
      <c r="C232" s="39"/>
      <c r="D232" s="159" t="n">
        <v>3665.55</v>
      </c>
      <c r="E232" s="159" t="n">
        <v>1.25</v>
      </c>
      <c r="F232" s="159" t="n">
        <v>0.31</v>
      </c>
      <c r="G232" s="156"/>
      <c r="H232" s="156"/>
      <c r="I232" s="156"/>
      <c r="J232" s="156"/>
      <c r="K232" s="156"/>
      <c r="L232" s="156"/>
      <c r="M232" s="159" t="n">
        <v>0.46</v>
      </c>
      <c r="N232" s="159" t="n">
        <v>0.18</v>
      </c>
      <c r="O232" s="159" t="n">
        <v>0.07</v>
      </c>
      <c r="P232" s="160" t="n">
        <v>0.04</v>
      </c>
      <c r="Q232" s="222"/>
    </row>
    <row r="233" customFormat="false" ht="11.25" hidden="false" customHeight="false" outlineLevel="0" collapsed="false">
      <c r="B233" s="38" t="s">
        <v>25</v>
      </c>
      <c r="C233" s="39"/>
      <c r="D233" s="159" t="n">
        <v>1332.72</v>
      </c>
      <c r="E233" s="159" t="n">
        <v>0.5</v>
      </c>
      <c r="F233" s="159" t="n">
        <v>0.02</v>
      </c>
      <c r="G233" s="156"/>
      <c r="H233" s="156"/>
      <c r="I233" s="156"/>
      <c r="J233" s="156"/>
      <c r="K233" s="156"/>
      <c r="L233" s="156"/>
      <c r="M233" s="159" t="n">
        <v>1.51</v>
      </c>
      <c r="N233" s="159" t="n">
        <v>10.55</v>
      </c>
      <c r="O233" s="159" t="n">
        <v>1.29</v>
      </c>
      <c r="P233" s="160" t="n">
        <v>1.27</v>
      </c>
      <c r="Q233" s="222"/>
    </row>
    <row r="234" customFormat="false" ht="11.25" hidden="false" customHeight="false" outlineLevel="0" collapsed="false">
      <c r="B234" s="38" t="s">
        <v>26</v>
      </c>
      <c r="C234" s="39"/>
      <c r="D234" s="159" t="n">
        <v>0</v>
      </c>
      <c r="E234" s="159" t="n">
        <v>0</v>
      </c>
      <c r="F234" s="159" t="n">
        <v>0</v>
      </c>
      <c r="G234" s="156"/>
      <c r="H234" s="156"/>
      <c r="I234" s="156"/>
      <c r="J234" s="156"/>
      <c r="K234" s="156"/>
      <c r="L234" s="156"/>
      <c r="M234" s="159" t="n">
        <v>0</v>
      </c>
      <c r="N234" s="159" t="n">
        <v>0</v>
      </c>
      <c r="O234" s="159" t="n">
        <v>0</v>
      </c>
      <c r="P234" s="160" t="n">
        <v>0</v>
      </c>
      <c r="Q234" s="222"/>
    </row>
    <row r="235" customFormat="false" ht="11.25" hidden="false" customHeight="false" outlineLevel="0" collapsed="false">
      <c r="B235" s="28" t="s">
        <v>27</v>
      </c>
      <c r="C235" s="43"/>
      <c r="D235" s="159" t="n">
        <v>0</v>
      </c>
      <c r="E235" s="159" t="n">
        <v>1.49</v>
      </c>
      <c r="F235" s="159" t="n">
        <v>0</v>
      </c>
      <c r="G235" s="156"/>
      <c r="H235" s="156"/>
      <c r="I235" s="156"/>
      <c r="J235" s="156"/>
      <c r="K235" s="156"/>
      <c r="L235" s="156"/>
      <c r="M235" s="159" t="n">
        <v>0</v>
      </c>
      <c r="N235" s="159" t="n">
        <v>0</v>
      </c>
      <c r="O235" s="159" t="n">
        <v>1.83</v>
      </c>
      <c r="P235" s="160" t="n">
        <v>0</v>
      </c>
      <c r="Q235" s="222"/>
    </row>
    <row r="236" customFormat="false" ht="11.25" hidden="false" customHeight="false" outlineLevel="0" collapsed="false">
      <c r="B236" s="44" t="s">
        <v>28</v>
      </c>
      <c r="C236" s="43"/>
      <c r="D236" s="159" t="n">
        <v>0</v>
      </c>
      <c r="E236" s="159" t="n">
        <v>0</v>
      </c>
      <c r="F236" s="159" t="n">
        <v>0</v>
      </c>
      <c r="G236" s="156"/>
      <c r="H236" s="156"/>
      <c r="I236" s="156"/>
      <c r="J236" s="156"/>
      <c r="K236" s="156"/>
      <c r="L236" s="156"/>
      <c r="M236" s="159" t="n">
        <v>0</v>
      </c>
      <c r="N236" s="159" t="n">
        <v>0</v>
      </c>
      <c r="O236" s="159" t="n">
        <v>0</v>
      </c>
      <c r="P236" s="160" t="n">
        <v>0</v>
      </c>
      <c r="Q236" s="222"/>
    </row>
    <row r="237" customFormat="false" ht="12" hidden="false" customHeight="false" outlineLevel="0" collapsed="false">
      <c r="B237" s="45" t="s">
        <v>29</v>
      </c>
      <c r="C237" s="46"/>
      <c r="D237" s="164" t="n">
        <v>0</v>
      </c>
      <c r="E237" s="164" t="n">
        <v>1.49</v>
      </c>
      <c r="F237" s="164" t="n">
        <v>0</v>
      </c>
      <c r="G237" s="165"/>
      <c r="H237" s="165"/>
      <c r="I237" s="165"/>
      <c r="J237" s="165"/>
      <c r="K237" s="165"/>
      <c r="L237" s="165"/>
      <c r="M237" s="164" t="n">
        <v>0</v>
      </c>
      <c r="N237" s="164" t="n">
        <v>0</v>
      </c>
      <c r="O237" s="164" t="n">
        <v>1.83</v>
      </c>
      <c r="P237" s="166" t="n">
        <v>0</v>
      </c>
      <c r="Q237" s="222"/>
    </row>
    <row r="238" customFormat="false" ht="11.25" hidden="false" customHeight="false" outlineLevel="0" collapsed="false">
      <c r="B238" s="50" t="s">
        <v>30</v>
      </c>
      <c r="C238" s="51"/>
      <c r="D238" s="151" t="n">
        <v>1294.38</v>
      </c>
      <c r="E238" s="151" t="n">
        <v>0</v>
      </c>
      <c r="F238" s="151" t="n">
        <v>0</v>
      </c>
      <c r="G238" s="151" t="n">
        <v>0</v>
      </c>
      <c r="H238" s="151" t="n">
        <v>13.62</v>
      </c>
      <c r="I238" s="151" t="n">
        <v>0</v>
      </c>
      <c r="J238" s="151" t="n">
        <v>0</v>
      </c>
      <c r="K238" s="151" t="n">
        <v>0</v>
      </c>
      <c r="L238" s="250" t="n">
        <v>0.000121757322175732</v>
      </c>
      <c r="M238" s="151" t="n">
        <v>0.27</v>
      </c>
      <c r="N238" s="151" t="n">
        <v>13.94</v>
      </c>
      <c r="O238" s="151" t="n">
        <v>1.07</v>
      </c>
      <c r="P238" s="153" t="n">
        <v>0.15</v>
      </c>
      <c r="Q238" s="222"/>
    </row>
    <row r="239" customFormat="false" ht="11.25" hidden="false" customHeight="false" outlineLevel="0" collapsed="false">
      <c r="B239" s="28" t="s">
        <v>31</v>
      </c>
      <c r="C239" s="52"/>
      <c r="D239" s="154" t="n">
        <v>539.58</v>
      </c>
      <c r="E239" s="154" t="n">
        <v>0</v>
      </c>
      <c r="F239" s="154" t="n">
        <v>0</v>
      </c>
      <c r="G239" s="155"/>
      <c r="H239" s="155"/>
      <c r="I239" s="155"/>
      <c r="J239" s="155"/>
      <c r="K239" s="155"/>
      <c r="L239" s="155"/>
      <c r="M239" s="154" t="n">
        <v>0</v>
      </c>
      <c r="N239" s="154" t="n">
        <v>0</v>
      </c>
      <c r="O239" s="154" t="n">
        <v>0</v>
      </c>
      <c r="P239" s="167" t="n">
        <v>0</v>
      </c>
      <c r="Q239" s="222"/>
    </row>
    <row r="240" customFormat="false" ht="11.25" hidden="false" customHeight="false" outlineLevel="0" collapsed="false">
      <c r="B240" s="28" t="s">
        <v>32</v>
      </c>
      <c r="C240" s="52"/>
      <c r="D240" s="159" t="s">
        <v>67</v>
      </c>
      <c r="E240" s="159" t="s">
        <v>67</v>
      </c>
      <c r="F240" s="159" t="s">
        <v>67</v>
      </c>
      <c r="G240" s="159" t="s">
        <v>67</v>
      </c>
      <c r="H240" s="159" t="s">
        <v>67</v>
      </c>
      <c r="I240" s="159" t="s">
        <v>67</v>
      </c>
      <c r="J240" s="159" t="s">
        <v>67</v>
      </c>
      <c r="K240" s="159" t="s">
        <v>67</v>
      </c>
      <c r="L240" s="159" t="s">
        <v>67</v>
      </c>
      <c r="M240" s="159" t="s">
        <v>67</v>
      </c>
      <c r="N240" s="159" t="s">
        <v>67</v>
      </c>
      <c r="O240" s="159" t="s">
        <v>67</v>
      </c>
      <c r="P240" s="160" t="s">
        <v>67</v>
      </c>
      <c r="Q240" s="222"/>
    </row>
    <row r="241" customFormat="false" ht="11.25" hidden="false" customHeight="false" outlineLevel="0" collapsed="false">
      <c r="B241" s="28" t="s">
        <v>33</v>
      </c>
      <c r="C241" s="52"/>
      <c r="D241" s="159" t="n">
        <v>750.64</v>
      </c>
      <c r="E241" s="159" t="n">
        <v>0</v>
      </c>
      <c r="F241" s="159" t="n">
        <v>0</v>
      </c>
      <c r="G241" s="156"/>
      <c r="H241" s="156"/>
      <c r="I241" s="156"/>
      <c r="J241" s="159" t="n">
        <v>0</v>
      </c>
      <c r="K241" s="156"/>
      <c r="L241" s="159" t="n">
        <v>0</v>
      </c>
      <c r="M241" s="159" t="n">
        <v>0.27</v>
      </c>
      <c r="N241" s="159" t="n">
        <v>13.94</v>
      </c>
      <c r="O241" s="159" t="n">
        <v>0.95</v>
      </c>
      <c r="P241" s="160" t="n">
        <v>0.15</v>
      </c>
      <c r="Q241" s="222"/>
    </row>
    <row r="242" customFormat="false" ht="11.25" hidden="false" customHeight="false" outlineLevel="0" collapsed="false">
      <c r="B242" s="28" t="s">
        <v>34</v>
      </c>
      <c r="C242" s="52"/>
      <c r="D242" s="159" t="n">
        <v>4.16</v>
      </c>
      <c r="E242" s="156"/>
      <c r="F242" s="156"/>
      <c r="G242" s="156"/>
      <c r="H242" s="156"/>
      <c r="I242" s="156"/>
      <c r="J242" s="156"/>
      <c r="K242" s="156"/>
      <c r="L242" s="156"/>
      <c r="M242" s="159" t="n">
        <v>0</v>
      </c>
      <c r="N242" s="159" t="n">
        <v>0</v>
      </c>
      <c r="O242" s="159" t="n">
        <v>0.12</v>
      </c>
      <c r="P242" s="160" t="n">
        <v>0</v>
      </c>
      <c r="Q242" s="222"/>
    </row>
    <row r="243" customFormat="false" ht="12.75" hidden="false" customHeight="false" outlineLevel="0" collapsed="false">
      <c r="B243" s="55" t="s">
        <v>35</v>
      </c>
      <c r="C243" s="56"/>
      <c r="D243" s="162"/>
      <c r="E243" s="162"/>
      <c r="F243" s="162"/>
      <c r="G243" s="162"/>
      <c r="H243" s="161" t="n">
        <v>0</v>
      </c>
      <c r="I243" s="162"/>
      <c r="J243" s="161" t="n">
        <v>0</v>
      </c>
      <c r="K243" s="162"/>
      <c r="L243" s="161" t="n">
        <v>0</v>
      </c>
      <c r="M243" s="162"/>
      <c r="N243" s="162"/>
      <c r="O243" s="162"/>
      <c r="P243" s="169"/>
      <c r="Q243" s="222"/>
    </row>
    <row r="244" customFormat="false" ht="12.75" hidden="false" customHeight="false" outlineLevel="0" collapsed="false">
      <c r="B244" s="55" t="s">
        <v>36</v>
      </c>
      <c r="C244" s="56"/>
      <c r="D244" s="162"/>
      <c r="E244" s="162"/>
      <c r="F244" s="162"/>
      <c r="G244" s="161" t="n">
        <v>0</v>
      </c>
      <c r="H244" s="161" t="n">
        <v>13.62</v>
      </c>
      <c r="I244" s="161" t="n">
        <v>0</v>
      </c>
      <c r="J244" s="161" t="n">
        <v>0</v>
      </c>
      <c r="K244" s="161" t="n">
        <v>0</v>
      </c>
      <c r="L244" s="251" t="n">
        <v>0.000121757322175732</v>
      </c>
      <c r="M244" s="162"/>
      <c r="N244" s="162"/>
      <c r="O244" s="162"/>
      <c r="P244" s="169"/>
      <c r="Q244" s="222"/>
    </row>
    <row r="245" customFormat="false" ht="12" hidden="false" customHeight="false" outlineLevel="0" collapsed="false">
      <c r="B245" s="58" t="s">
        <v>37</v>
      </c>
      <c r="C245" s="59"/>
      <c r="D245" s="164" t="n">
        <v>0</v>
      </c>
      <c r="E245" s="164" t="n">
        <v>0</v>
      </c>
      <c r="F245" s="164" t="n">
        <v>0</v>
      </c>
      <c r="G245" s="164" t="n">
        <v>0</v>
      </c>
      <c r="H245" s="164" t="n">
        <v>0</v>
      </c>
      <c r="I245" s="164" t="n">
        <v>0</v>
      </c>
      <c r="J245" s="164" t="n">
        <v>0</v>
      </c>
      <c r="K245" s="164" t="n">
        <v>0</v>
      </c>
      <c r="L245" s="164" t="n">
        <v>0</v>
      </c>
      <c r="M245" s="164" t="n">
        <v>0</v>
      </c>
      <c r="N245" s="164" t="n">
        <v>0</v>
      </c>
      <c r="O245" s="164" t="n">
        <v>0</v>
      </c>
      <c r="P245" s="166" t="n">
        <v>0</v>
      </c>
      <c r="Q245" s="222"/>
    </row>
    <row r="246" customFormat="false" ht="12" hidden="false" customHeight="false" outlineLevel="0" collapsed="false">
      <c r="B246" s="60" t="s">
        <v>38</v>
      </c>
      <c r="C246" s="61"/>
      <c r="D246" s="170" t="n">
        <v>9.22</v>
      </c>
      <c r="E246" s="171"/>
      <c r="F246" s="172" t="n">
        <v>0</v>
      </c>
      <c r="G246" s="173"/>
      <c r="H246" s="171"/>
      <c r="I246" s="173"/>
      <c r="J246" s="171"/>
      <c r="K246" s="173"/>
      <c r="L246" s="171"/>
      <c r="M246" s="174" t="n">
        <v>0</v>
      </c>
      <c r="N246" s="174" t="n">
        <v>0</v>
      </c>
      <c r="O246" s="172" t="n">
        <v>3.76</v>
      </c>
      <c r="P246" s="175" t="n">
        <v>0</v>
      </c>
      <c r="Q246" s="222"/>
    </row>
    <row r="247" customFormat="false" ht="11.25" hidden="false" customHeight="false" outlineLevel="0" collapsed="false">
      <c r="B247" s="68" t="s">
        <v>39</v>
      </c>
      <c r="C247" s="69"/>
      <c r="D247" s="176"/>
      <c r="E247" s="177" t="n">
        <v>11.82</v>
      </c>
      <c r="F247" s="177" t="n">
        <v>0.47</v>
      </c>
      <c r="G247" s="178"/>
      <c r="H247" s="179"/>
      <c r="I247" s="178"/>
      <c r="J247" s="179"/>
      <c r="K247" s="178"/>
      <c r="L247" s="179"/>
      <c r="M247" s="154" t="n">
        <v>0</v>
      </c>
      <c r="N247" s="154" t="n">
        <v>0</v>
      </c>
      <c r="O247" s="154" t="n">
        <v>0.16</v>
      </c>
      <c r="P247" s="167" t="n">
        <v>0</v>
      </c>
      <c r="Q247" s="222"/>
    </row>
    <row r="248" customFormat="false" ht="11.25" hidden="false" customHeight="false" outlineLevel="0" collapsed="false">
      <c r="B248" s="74" t="s">
        <v>40</v>
      </c>
      <c r="C248" s="75"/>
      <c r="D248" s="180"/>
      <c r="E248" s="181" t="n">
        <v>8.5</v>
      </c>
      <c r="F248" s="155"/>
      <c r="G248" s="156"/>
      <c r="H248" s="182"/>
      <c r="I248" s="156"/>
      <c r="J248" s="182"/>
      <c r="K248" s="156"/>
      <c r="L248" s="182"/>
      <c r="M248" s="155"/>
      <c r="N248" s="155"/>
      <c r="O248" s="155"/>
      <c r="P248" s="183"/>
      <c r="Q248" s="222"/>
    </row>
    <row r="249" customFormat="false" ht="11.25" hidden="false" customHeight="false" outlineLevel="0" collapsed="false">
      <c r="B249" s="74" t="s">
        <v>41</v>
      </c>
      <c r="C249" s="75"/>
      <c r="D249" s="180"/>
      <c r="E249" s="184" t="n">
        <v>3.32</v>
      </c>
      <c r="F249" s="184" t="n">
        <v>0</v>
      </c>
      <c r="G249" s="156"/>
      <c r="H249" s="182"/>
      <c r="I249" s="156"/>
      <c r="J249" s="182"/>
      <c r="K249" s="156"/>
      <c r="L249" s="182"/>
      <c r="M249" s="156"/>
      <c r="N249" s="156"/>
      <c r="O249" s="184" t="n">
        <v>0</v>
      </c>
      <c r="P249" s="185"/>
      <c r="Q249" s="222"/>
    </row>
    <row r="250" customFormat="false" ht="11.25" hidden="false" customHeight="false" outlineLevel="0" collapsed="false">
      <c r="B250" s="74" t="s">
        <v>42</v>
      </c>
      <c r="C250" s="75"/>
      <c r="D250" s="180"/>
      <c r="E250" s="184" t="s">
        <v>67</v>
      </c>
      <c r="F250" s="156"/>
      <c r="G250" s="156"/>
      <c r="H250" s="182"/>
      <c r="I250" s="156"/>
      <c r="J250" s="182"/>
      <c r="K250" s="156"/>
      <c r="L250" s="182"/>
      <c r="M250" s="156"/>
      <c r="N250" s="156"/>
      <c r="O250" s="184" t="s">
        <v>67</v>
      </c>
      <c r="P250" s="185"/>
      <c r="Q250" s="222"/>
    </row>
    <row r="251" customFormat="false" ht="11.25" hidden="false" customHeight="false" outlineLevel="0" collapsed="false">
      <c r="B251" s="74" t="s">
        <v>43</v>
      </c>
      <c r="C251" s="75"/>
      <c r="D251" s="186"/>
      <c r="E251" s="184" t="s">
        <v>70</v>
      </c>
      <c r="F251" s="184" t="n">
        <v>0.47</v>
      </c>
      <c r="G251" s="156"/>
      <c r="H251" s="182"/>
      <c r="I251" s="156"/>
      <c r="J251" s="182"/>
      <c r="K251" s="156"/>
      <c r="L251" s="182"/>
      <c r="M251" s="182"/>
      <c r="N251" s="156"/>
      <c r="O251" s="184" t="n">
        <v>0.16</v>
      </c>
      <c r="P251" s="185"/>
      <c r="Q251" s="222"/>
    </row>
    <row r="252" customFormat="false" ht="11.25" hidden="false" customHeight="false" outlineLevel="0" collapsed="false">
      <c r="B252" s="74" t="s">
        <v>44</v>
      </c>
      <c r="C252" s="75"/>
      <c r="D252" s="180"/>
      <c r="E252" s="184" t="s">
        <v>67</v>
      </c>
      <c r="F252" s="184" t="s">
        <v>67</v>
      </c>
      <c r="G252" s="156"/>
      <c r="H252" s="182"/>
      <c r="I252" s="156"/>
      <c r="J252" s="182"/>
      <c r="K252" s="156"/>
      <c r="L252" s="182"/>
      <c r="M252" s="187" t="s">
        <v>67</v>
      </c>
      <c r="N252" s="187" t="s">
        <v>67</v>
      </c>
      <c r="O252" s="184" t="s">
        <v>67</v>
      </c>
      <c r="P252" s="185"/>
      <c r="Q252" s="222"/>
    </row>
    <row r="253" customFormat="false" ht="11.25" hidden="false" customHeight="false" outlineLevel="0" collapsed="false">
      <c r="B253" s="74" t="s">
        <v>45</v>
      </c>
      <c r="C253" s="75"/>
      <c r="D253" s="156"/>
      <c r="E253" s="184" t="s">
        <v>67</v>
      </c>
      <c r="F253" s="184" t="s">
        <v>67</v>
      </c>
      <c r="G253" s="156"/>
      <c r="H253" s="182"/>
      <c r="I253" s="156"/>
      <c r="J253" s="182"/>
      <c r="K253" s="156"/>
      <c r="L253" s="182"/>
      <c r="M253" s="184" t="s">
        <v>67</v>
      </c>
      <c r="N253" s="184" t="s">
        <v>67</v>
      </c>
      <c r="O253" s="184" t="s">
        <v>67</v>
      </c>
      <c r="P253" s="185"/>
      <c r="Q253" s="222"/>
    </row>
    <row r="254" customFormat="false" ht="12" hidden="false" customHeight="false" outlineLevel="0" collapsed="false">
      <c r="B254" s="84" t="s">
        <v>37</v>
      </c>
      <c r="C254" s="85"/>
      <c r="D254" s="165"/>
      <c r="E254" s="164" t="n">
        <v>0</v>
      </c>
      <c r="F254" s="164" t="n">
        <v>0</v>
      </c>
      <c r="G254" s="165"/>
      <c r="H254" s="188"/>
      <c r="I254" s="165"/>
      <c r="J254" s="188"/>
      <c r="K254" s="165"/>
      <c r="L254" s="188"/>
      <c r="M254" s="164" t="n">
        <v>0</v>
      </c>
      <c r="N254" s="164" t="n">
        <v>0</v>
      </c>
      <c r="O254" s="164" t="n">
        <v>0</v>
      </c>
      <c r="P254" s="126" t="n">
        <v>0</v>
      </c>
      <c r="Q254" s="222"/>
    </row>
    <row r="255" customFormat="false" ht="11.25" hidden="false" customHeight="false" outlineLevel="0" collapsed="false">
      <c r="B255" s="23" t="s">
        <v>46</v>
      </c>
      <c r="C255" s="69"/>
      <c r="D255" s="151" t="n">
        <v>-294.93</v>
      </c>
      <c r="E255" s="151" t="n">
        <v>0</v>
      </c>
      <c r="F255" s="151" t="n">
        <v>0.07</v>
      </c>
      <c r="G255" s="152"/>
      <c r="H255" s="189"/>
      <c r="I255" s="152"/>
      <c r="J255" s="189"/>
      <c r="K255" s="152"/>
      <c r="L255" s="189"/>
      <c r="M255" s="151" t="n">
        <v>0</v>
      </c>
      <c r="N255" s="151" t="n">
        <v>0</v>
      </c>
      <c r="O255" s="151" t="n">
        <v>0</v>
      </c>
      <c r="P255" s="153" t="n">
        <v>0</v>
      </c>
      <c r="Q255" s="222"/>
    </row>
    <row r="256" customFormat="false" ht="11.25" hidden="false" customHeight="false" outlineLevel="0" collapsed="false">
      <c r="B256" s="90" t="s">
        <v>47</v>
      </c>
      <c r="C256" s="75"/>
      <c r="D256" s="228" t="n">
        <v>-294.93</v>
      </c>
      <c r="E256" s="228" t="n">
        <v>0</v>
      </c>
      <c r="F256" s="184" t="s">
        <v>74</v>
      </c>
      <c r="G256" s="162"/>
      <c r="H256" s="192"/>
      <c r="I256" s="162"/>
      <c r="J256" s="192"/>
      <c r="K256" s="162"/>
      <c r="L256" s="192"/>
      <c r="M256" s="193" t="s">
        <v>74</v>
      </c>
      <c r="N256" s="193" t="s">
        <v>74</v>
      </c>
      <c r="O256" s="194"/>
      <c r="P256" s="195"/>
      <c r="Q256" s="222"/>
    </row>
    <row r="257" customFormat="false" ht="11.25" hidden="false" customHeight="false" outlineLevel="0" collapsed="false">
      <c r="B257" s="74" t="s">
        <v>48</v>
      </c>
      <c r="C257" s="75"/>
      <c r="D257" s="159" t="s">
        <v>74</v>
      </c>
      <c r="E257" s="184" t="s">
        <v>74</v>
      </c>
      <c r="F257" s="228" t="n">
        <v>0.07</v>
      </c>
      <c r="G257" s="156"/>
      <c r="H257" s="182"/>
      <c r="I257" s="156"/>
      <c r="J257" s="182"/>
      <c r="K257" s="156"/>
      <c r="L257" s="182"/>
      <c r="M257" s="184" t="s">
        <v>74</v>
      </c>
      <c r="N257" s="184" t="s">
        <v>74</v>
      </c>
      <c r="O257" s="196" t="s">
        <v>74</v>
      </c>
      <c r="P257" s="197"/>
      <c r="Q257" s="222"/>
    </row>
    <row r="258" customFormat="false" ht="11.25" hidden="false" customHeight="false" outlineLevel="0" collapsed="false">
      <c r="B258" s="74" t="s">
        <v>49</v>
      </c>
      <c r="C258" s="99"/>
      <c r="D258" s="159" t="s">
        <v>74</v>
      </c>
      <c r="E258" s="187" t="s">
        <v>74</v>
      </c>
      <c r="F258" s="198" t="s">
        <v>74</v>
      </c>
      <c r="G258" s="156"/>
      <c r="H258" s="182"/>
      <c r="I258" s="156"/>
      <c r="J258" s="182"/>
      <c r="K258" s="156"/>
      <c r="L258" s="182"/>
      <c r="M258" s="199" t="s">
        <v>74</v>
      </c>
      <c r="N258" s="199" t="s">
        <v>74</v>
      </c>
      <c r="O258" s="200"/>
      <c r="P258" s="201"/>
      <c r="Q258" s="222"/>
    </row>
    <row r="259" customFormat="false" ht="11.25" hidden="false" customHeight="false" outlineLevel="0" collapsed="false">
      <c r="B259" s="74" t="s">
        <v>50</v>
      </c>
      <c r="C259" s="104"/>
      <c r="D259" s="159" t="s">
        <v>74</v>
      </c>
      <c r="E259" s="202" t="s">
        <v>74</v>
      </c>
      <c r="F259" s="203" t="s">
        <v>74</v>
      </c>
      <c r="G259" s="162"/>
      <c r="H259" s="192"/>
      <c r="I259" s="162"/>
      <c r="J259" s="192"/>
      <c r="K259" s="162"/>
      <c r="L259" s="192"/>
      <c r="M259" s="204" t="s">
        <v>74</v>
      </c>
      <c r="N259" s="204" t="s">
        <v>74</v>
      </c>
      <c r="O259" s="205"/>
      <c r="P259" s="206"/>
      <c r="Q259" s="222"/>
    </row>
    <row r="260" customFormat="false" ht="11.25" hidden="false" customHeight="false" outlineLevel="0" collapsed="false">
      <c r="B260" s="74" t="s">
        <v>51</v>
      </c>
      <c r="C260" s="104"/>
      <c r="D260" s="159" t="s">
        <v>74</v>
      </c>
      <c r="E260" s="202" t="s">
        <v>74</v>
      </c>
      <c r="F260" s="203" t="s">
        <v>74</v>
      </c>
      <c r="G260" s="162"/>
      <c r="H260" s="192"/>
      <c r="I260" s="162"/>
      <c r="J260" s="192"/>
      <c r="K260" s="162"/>
      <c r="L260" s="192"/>
      <c r="M260" s="204" t="s">
        <v>74</v>
      </c>
      <c r="N260" s="204" t="s">
        <v>74</v>
      </c>
      <c r="O260" s="205"/>
      <c r="P260" s="206"/>
      <c r="Q260" s="222"/>
    </row>
    <row r="261" customFormat="false" ht="11.25" hidden="false" customHeight="false" outlineLevel="0" collapsed="false">
      <c r="B261" s="110" t="s">
        <v>52</v>
      </c>
      <c r="C261" s="104"/>
      <c r="D261" s="159" t="s">
        <v>74</v>
      </c>
      <c r="E261" s="202" t="s">
        <v>74</v>
      </c>
      <c r="F261" s="203" t="s">
        <v>74</v>
      </c>
      <c r="G261" s="162"/>
      <c r="H261" s="192"/>
      <c r="I261" s="162"/>
      <c r="J261" s="192"/>
      <c r="K261" s="162"/>
      <c r="L261" s="192"/>
      <c r="M261" s="204" t="s">
        <v>74</v>
      </c>
      <c r="N261" s="204" t="s">
        <v>74</v>
      </c>
      <c r="O261" s="205"/>
      <c r="P261" s="206"/>
      <c r="Q261" s="222"/>
    </row>
    <row r="262" customFormat="false" ht="12" hidden="false" customHeight="false" outlineLevel="0" collapsed="false">
      <c r="B262" s="84" t="s">
        <v>37</v>
      </c>
      <c r="C262" s="85"/>
      <c r="D262" s="164" t="s">
        <v>74</v>
      </c>
      <c r="E262" s="164" t="s">
        <v>74</v>
      </c>
      <c r="F262" s="207" t="s">
        <v>74</v>
      </c>
      <c r="G262" s="165"/>
      <c r="H262" s="188"/>
      <c r="I262" s="165"/>
      <c r="J262" s="188"/>
      <c r="K262" s="165"/>
      <c r="L262" s="188"/>
      <c r="M262" s="164" t="s">
        <v>74</v>
      </c>
      <c r="N262" s="207" t="s">
        <v>74</v>
      </c>
      <c r="O262" s="125" t="s">
        <v>74</v>
      </c>
      <c r="P262" s="208" t="s">
        <v>74</v>
      </c>
      <c r="Q262" s="222"/>
    </row>
    <row r="263" customFormat="false" ht="11.25" hidden="false" customHeight="false" outlineLevel="0" collapsed="false">
      <c r="B263" s="50" t="s">
        <v>53</v>
      </c>
      <c r="C263" s="69"/>
      <c r="D263" s="177" t="n">
        <v>10</v>
      </c>
      <c r="E263" s="177" t="n">
        <v>1.3</v>
      </c>
      <c r="F263" s="177" t="n">
        <v>0</v>
      </c>
      <c r="G263" s="178"/>
      <c r="H263" s="179"/>
      <c r="I263" s="178"/>
      <c r="J263" s="179"/>
      <c r="K263" s="178"/>
      <c r="L263" s="179"/>
      <c r="M263" s="177" t="n">
        <v>0.29</v>
      </c>
      <c r="N263" s="177" t="n">
        <v>0.01</v>
      </c>
      <c r="O263" s="177" t="n">
        <v>0.01</v>
      </c>
      <c r="P263" s="209" t="n">
        <v>0.09</v>
      </c>
      <c r="Q263" s="222"/>
    </row>
    <row r="264" customFormat="false" ht="11.25" hidden="false" customHeight="false" outlineLevel="0" collapsed="false">
      <c r="B264" s="74" t="s">
        <v>54</v>
      </c>
      <c r="C264" s="75"/>
      <c r="D264" s="154" t="n">
        <v>0</v>
      </c>
      <c r="E264" s="181" t="n">
        <v>1.3</v>
      </c>
      <c r="F264" s="155"/>
      <c r="G264" s="156"/>
      <c r="H264" s="182"/>
      <c r="I264" s="156"/>
      <c r="J264" s="182"/>
      <c r="K264" s="156"/>
      <c r="L264" s="182"/>
      <c r="M264" s="210" t="n">
        <v>0</v>
      </c>
      <c r="N264" s="181" t="n">
        <v>0</v>
      </c>
      <c r="O264" s="181" t="n">
        <v>0</v>
      </c>
      <c r="P264" s="183"/>
      <c r="Q264" s="222"/>
    </row>
    <row r="265" customFormat="false" ht="11.25" hidden="false" customHeight="false" outlineLevel="0" collapsed="false">
      <c r="B265" s="74" t="s">
        <v>55</v>
      </c>
      <c r="C265" s="75"/>
      <c r="D265" s="156"/>
      <c r="E265" s="184" t="s">
        <v>70</v>
      </c>
      <c r="F265" s="184" t="s">
        <v>70</v>
      </c>
      <c r="G265" s="156"/>
      <c r="H265" s="182"/>
      <c r="I265" s="156"/>
      <c r="J265" s="182"/>
      <c r="K265" s="156"/>
      <c r="L265" s="182"/>
      <c r="M265" s="184" t="s">
        <v>70</v>
      </c>
      <c r="N265" s="184" t="s">
        <v>70</v>
      </c>
      <c r="O265" s="184" t="s">
        <v>70</v>
      </c>
      <c r="P265" s="185"/>
      <c r="Q265" s="222"/>
    </row>
    <row r="266" customFormat="false" ht="11.25" hidden="false" customHeight="false" outlineLevel="0" collapsed="false">
      <c r="B266" s="74" t="s">
        <v>56</v>
      </c>
      <c r="C266" s="75"/>
      <c r="D266" s="159" t="n">
        <v>10</v>
      </c>
      <c r="E266" s="184" t="s">
        <v>70</v>
      </c>
      <c r="F266" s="184" t="s">
        <v>70</v>
      </c>
      <c r="G266" s="156"/>
      <c r="H266" s="182"/>
      <c r="I266" s="156"/>
      <c r="J266" s="182"/>
      <c r="K266" s="156"/>
      <c r="L266" s="182"/>
      <c r="M266" s="184" t="n">
        <v>0.29</v>
      </c>
      <c r="N266" s="184" t="n">
        <v>0.01</v>
      </c>
      <c r="O266" s="184" t="n">
        <v>0.01</v>
      </c>
      <c r="P266" s="211" t="n">
        <v>0.09</v>
      </c>
      <c r="Q266" s="222"/>
    </row>
    <row r="267" customFormat="false" ht="12" hidden="false" customHeight="false" outlineLevel="0" collapsed="false">
      <c r="B267" s="84" t="s">
        <v>57</v>
      </c>
      <c r="C267" s="120"/>
      <c r="D267" s="164" t="n">
        <v>0</v>
      </c>
      <c r="E267" s="207" t="n">
        <v>0</v>
      </c>
      <c r="F267" s="207" t="n">
        <v>0</v>
      </c>
      <c r="G267" s="165"/>
      <c r="H267" s="188"/>
      <c r="I267" s="165"/>
      <c r="J267" s="188"/>
      <c r="K267" s="165"/>
      <c r="L267" s="188"/>
      <c r="M267" s="207" t="n">
        <v>0</v>
      </c>
      <c r="N267" s="207" t="n">
        <v>0</v>
      </c>
      <c r="O267" s="207" t="n">
        <v>0</v>
      </c>
      <c r="P267" s="212" t="n">
        <v>0</v>
      </c>
      <c r="Q267" s="222"/>
    </row>
    <row r="268" customFormat="false" ht="11.25" hidden="false" customHeight="false" outlineLevel="0" collapsed="false">
      <c r="B268" s="50" t="s">
        <v>58</v>
      </c>
      <c r="C268" s="104"/>
      <c r="D268" s="151" t="n">
        <v>0</v>
      </c>
      <c r="E268" s="151" t="n">
        <v>0</v>
      </c>
      <c r="F268" s="151" t="n">
        <v>0</v>
      </c>
      <c r="G268" s="151" t="n">
        <v>0</v>
      </c>
      <c r="H268" s="151" t="n">
        <v>0</v>
      </c>
      <c r="I268" s="151" t="n">
        <v>0</v>
      </c>
      <c r="J268" s="151" t="n">
        <v>0</v>
      </c>
      <c r="K268" s="151" t="n">
        <v>0</v>
      </c>
      <c r="L268" s="151" t="n">
        <v>0</v>
      </c>
      <c r="M268" s="151" t="n">
        <v>0</v>
      </c>
      <c r="N268" s="151" t="n">
        <v>0</v>
      </c>
      <c r="O268" s="151" t="n">
        <v>0</v>
      </c>
      <c r="P268" s="153" t="n">
        <v>0</v>
      </c>
      <c r="Q268" s="222"/>
    </row>
    <row r="269" customFormat="false" ht="12" hidden="false" customHeight="false" outlineLevel="0" collapsed="false">
      <c r="B269" s="123"/>
      <c r="C269" s="85"/>
      <c r="D269" s="124"/>
      <c r="E269" s="125"/>
      <c r="F269" s="124"/>
      <c r="G269" s="124"/>
      <c r="H269" s="125"/>
      <c r="I269" s="124"/>
      <c r="J269" s="124"/>
      <c r="K269" s="124"/>
      <c r="L269" s="125"/>
      <c r="M269" s="124"/>
      <c r="N269" s="124"/>
      <c r="O269" s="124"/>
      <c r="P269" s="126"/>
      <c r="Q269" s="222"/>
    </row>
    <row r="270" customFormat="false" ht="11.25" hidden="false" customHeight="false" outlineLevel="0" collapsed="false">
      <c r="B270" s="68" t="s">
        <v>59</v>
      </c>
      <c r="C270" s="213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9"/>
      <c r="Q270" s="222"/>
    </row>
    <row r="271" customFormat="false" ht="11.25" hidden="false" customHeight="false" outlineLevel="0" collapsed="false">
      <c r="B271" s="130" t="s">
        <v>60</v>
      </c>
      <c r="C271" s="99"/>
      <c r="D271" s="214" t="n">
        <v>505.41</v>
      </c>
      <c r="E271" s="214" t="n">
        <v>0</v>
      </c>
      <c r="F271" s="214" t="n">
        <v>0</v>
      </c>
      <c r="G271" s="200"/>
      <c r="H271" s="200"/>
      <c r="I271" s="200"/>
      <c r="J271" s="200"/>
      <c r="K271" s="200"/>
      <c r="L271" s="200"/>
      <c r="M271" s="214" t="s">
        <v>70</v>
      </c>
      <c r="N271" s="214" t="s">
        <v>70</v>
      </c>
      <c r="O271" s="214" t="s">
        <v>70</v>
      </c>
      <c r="P271" s="215" t="s">
        <v>70</v>
      </c>
      <c r="Q271" s="222"/>
    </row>
    <row r="272" customFormat="false" ht="11.25" hidden="false" customHeight="false" outlineLevel="0" collapsed="false">
      <c r="B272" s="38" t="s">
        <v>61</v>
      </c>
      <c r="C272" s="99"/>
      <c r="D272" s="154" t="n">
        <v>505.41</v>
      </c>
      <c r="E272" s="154" t="s">
        <v>70</v>
      </c>
      <c r="F272" s="154" t="s">
        <v>70</v>
      </c>
      <c r="G272" s="200"/>
      <c r="H272" s="200"/>
      <c r="I272" s="200"/>
      <c r="J272" s="200"/>
      <c r="K272" s="200"/>
      <c r="L272" s="200"/>
      <c r="M272" s="154" t="s">
        <v>70</v>
      </c>
      <c r="N272" s="154" t="s">
        <v>70</v>
      </c>
      <c r="O272" s="154" t="s">
        <v>70</v>
      </c>
      <c r="P272" s="167" t="s">
        <v>70</v>
      </c>
      <c r="Q272" s="222"/>
    </row>
    <row r="273" customFormat="false" ht="11.25" hidden="false" customHeight="false" outlineLevel="0" collapsed="false">
      <c r="B273" s="38" t="s">
        <v>62</v>
      </c>
      <c r="C273" s="99"/>
      <c r="D273" s="159" t="s">
        <v>70</v>
      </c>
      <c r="E273" s="159" t="s">
        <v>70</v>
      </c>
      <c r="F273" s="159" t="s">
        <v>70</v>
      </c>
      <c r="G273" s="200"/>
      <c r="H273" s="200"/>
      <c r="I273" s="200"/>
      <c r="J273" s="200"/>
      <c r="K273" s="200"/>
      <c r="L273" s="200"/>
      <c r="M273" s="159" t="s">
        <v>70</v>
      </c>
      <c r="N273" s="159" t="s">
        <v>70</v>
      </c>
      <c r="O273" s="159" t="s">
        <v>70</v>
      </c>
      <c r="P273" s="160" t="s">
        <v>70</v>
      </c>
      <c r="Q273" s="222"/>
    </row>
    <row r="274" customFormat="false" ht="11.25" hidden="false" customHeight="false" outlineLevel="0" collapsed="false">
      <c r="B274" s="130" t="s">
        <v>63</v>
      </c>
      <c r="C274" s="99"/>
      <c r="D274" s="214" t="n">
        <v>0</v>
      </c>
      <c r="E274" s="214" t="n">
        <v>0</v>
      </c>
      <c r="F274" s="214" t="n">
        <v>0</v>
      </c>
      <c r="G274" s="200"/>
      <c r="H274" s="200"/>
      <c r="I274" s="200"/>
      <c r="J274" s="200"/>
      <c r="K274" s="200"/>
      <c r="L274" s="200"/>
      <c r="M274" s="214" t="s">
        <v>70</v>
      </c>
      <c r="N274" s="214" t="s">
        <v>70</v>
      </c>
      <c r="O274" s="214" t="s">
        <v>70</v>
      </c>
      <c r="P274" s="215" t="s">
        <v>70</v>
      </c>
      <c r="Q274" s="222"/>
    </row>
    <row r="275" customFormat="false" ht="14.25" hidden="false" customHeight="false" outlineLevel="0" collapsed="false">
      <c r="B275" s="139" t="s">
        <v>64</v>
      </c>
      <c r="C275" s="140"/>
      <c r="D275" s="216" t="n">
        <v>70.91</v>
      </c>
      <c r="E275" s="217"/>
      <c r="F275" s="217"/>
      <c r="G275" s="218"/>
      <c r="H275" s="218"/>
      <c r="I275" s="218"/>
      <c r="J275" s="218"/>
      <c r="K275" s="218"/>
      <c r="L275" s="218"/>
      <c r="M275" s="217"/>
      <c r="N275" s="217"/>
      <c r="O275" s="217"/>
      <c r="P275" s="219"/>
      <c r="Q275" s="222"/>
    </row>
    <row r="276" customFormat="false" ht="11.25" hidden="false" customHeight="false" outlineLevel="0" collapsed="false">
      <c r="Q276" s="222"/>
    </row>
    <row r="277" customFormat="false" ht="12" hidden="false" customHeight="false" outlineLevel="0" collapsed="false">
      <c r="A277" s="2" t="n">
        <v>1995</v>
      </c>
      <c r="Q277" s="222"/>
    </row>
    <row r="278" customFormat="false" ht="13.5" hidden="false" customHeight="false" outlineLevel="0" collapsed="false">
      <c r="A278" s="148"/>
      <c r="B278" s="3" t="s">
        <v>0</v>
      </c>
      <c r="C278" s="4"/>
      <c r="D278" s="5" t="s">
        <v>84</v>
      </c>
      <c r="E278" s="5" t="s">
        <v>2</v>
      </c>
      <c r="F278" s="5" t="s">
        <v>3</v>
      </c>
      <c r="G278" s="5" t="s">
        <v>4</v>
      </c>
      <c r="H278" s="5"/>
      <c r="I278" s="5" t="s">
        <v>5</v>
      </c>
      <c r="J278" s="5"/>
      <c r="K278" s="6" t="s">
        <v>6</v>
      </c>
      <c r="L278" s="6"/>
      <c r="M278" s="5" t="s">
        <v>7</v>
      </c>
      <c r="N278" s="5" t="s">
        <v>8</v>
      </c>
      <c r="O278" s="5" t="s">
        <v>9</v>
      </c>
      <c r="P278" s="7" t="s">
        <v>10</v>
      </c>
      <c r="Q278" s="222"/>
    </row>
    <row r="279" customFormat="false" ht="21" hidden="false" customHeight="false" outlineLevel="0" collapsed="false">
      <c r="B279" s="8" t="s">
        <v>11</v>
      </c>
      <c r="C279" s="9"/>
      <c r="D279" s="10" t="s">
        <v>12</v>
      </c>
      <c r="E279" s="11"/>
      <c r="F279" s="11"/>
      <c r="G279" s="12" t="s">
        <v>13</v>
      </c>
      <c r="H279" s="12" t="s">
        <v>14</v>
      </c>
      <c r="I279" s="12" t="s">
        <v>13</v>
      </c>
      <c r="J279" s="12" t="s">
        <v>14</v>
      </c>
      <c r="K279" s="12" t="s">
        <v>13</v>
      </c>
      <c r="L279" s="12" t="s">
        <v>14</v>
      </c>
      <c r="M279" s="11"/>
      <c r="N279" s="11"/>
      <c r="O279" s="11"/>
      <c r="P279" s="13"/>
      <c r="Q279" s="222"/>
    </row>
    <row r="280" customFormat="false" ht="14.25" hidden="false" customHeight="false" outlineLevel="0" collapsed="false">
      <c r="B280" s="14"/>
      <c r="C280" s="15"/>
      <c r="D280" s="16" t="s">
        <v>15</v>
      </c>
      <c r="E280" s="16"/>
      <c r="F280" s="16"/>
      <c r="G280" s="17" t="s">
        <v>16</v>
      </c>
      <c r="H280" s="17"/>
      <c r="I280" s="17"/>
      <c r="J280" s="17"/>
      <c r="K280" s="18" t="s">
        <v>15</v>
      </c>
      <c r="L280" s="18"/>
      <c r="M280" s="18"/>
      <c r="N280" s="18"/>
      <c r="O280" s="18"/>
      <c r="P280" s="18"/>
      <c r="Q280" s="222"/>
    </row>
    <row r="281" customFormat="false" ht="12.75" hidden="false" customHeight="false" outlineLevel="0" collapsed="false">
      <c r="B281" s="19" t="s">
        <v>17</v>
      </c>
      <c r="C281" s="20"/>
      <c r="D281" s="149" t="n">
        <v>8862.62</v>
      </c>
      <c r="E281" s="149" t="n">
        <v>16.81</v>
      </c>
      <c r="F281" s="149" t="n">
        <v>0.87</v>
      </c>
      <c r="G281" s="149" t="n">
        <v>0</v>
      </c>
      <c r="H281" s="149" t="n">
        <v>13.62</v>
      </c>
      <c r="I281" s="149" t="n">
        <v>0</v>
      </c>
      <c r="J281" s="149" t="n">
        <v>0</v>
      </c>
      <c r="K281" s="149" t="n">
        <v>0</v>
      </c>
      <c r="L281" s="249" t="n">
        <v>0.000121757322175732</v>
      </c>
      <c r="M281" s="149" t="n">
        <v>10.99</v>
      </c>
      <c r="N281" s="149" t="n">
        <v>69.01</v>
      </c>
      <c r="O281" s="149" t="n">
        <v>7.75</v>
      </c>
      <c r="P281" s="150" t="n">
        <v>7.28</v>
      </c>
      <c r="Q281" s="222"/>
    </row>
    <row r="282" customFormat="false" ht="11.25" hidden="false" customHeight="false" outlineLevel="0" collapsed="false">
      <c r="B282" s="23" t="s">
        <v>18</v>
      </c>
      <c r="C282" s="24"/>
      <c r="D282" s="151" t="n">
        <v>8194.41</v>
      </c>
      <c r="E282" s="151" t="n">
        <v>3.44</v>
      </c>
      <c r="F282" s="151" t="n">
        <v>0.33</v>
      </c>
      <c r="G282" s="152"/>
      <c r="H282" s="152"/>
      <c r="I282" s="152"/>
      <c r="J282" s="152"/>
      <c r="K282" s="152"/>
      <c r="L282" s="152"/>
      <c r="M282" s="151" t="n">
        <v>10.24</v>
      </c>
      <c r="N282" s="151" t="n">
        <v>59.08</v>
      </c>
      <c r="O282" s="151" t="n">
        <v>3.01</v>
      </c>
      <c r="P282" s="153" t="n">
        <v>7.04</v>
      </c>
      <c r="Q282" s="222"/>
    </row>
    <row r="283" customFormat="false" ht="11.25" hidden="false" customHeight="false" outlineLevel="0" collapsed="false">
      <c r="B283" s="28" t="s">
        <v>19</v>
      </c>
      <c r="C283" s="29" t="s">
        <v>20</v>
      </c>
      <c r="D283" s="154" t="n">
        <v>0</v>
      </c>
      <c r="E283" s="155"/>
      <c r="F283" s="155"/>
      <c r="G283" s="156"/>
      <c r="H283" s="156"/>
      <c r="I283" s="156"/>
      <c r="J283" s="156"/>
      <c r="K283" s="156"/>
      <c r="L283" s="156"/>
      <c r="M283" s="157"/>
      <c r="N283" s="157"/>
      <c r="O283" s="157"/>
      <c r="P283" s="158"/>
      <c r="Q283" s="222"/>
    </row>
    <row r="284" customFormat="false" ht="11.25" hidden="false" customHeight="false" outlineLevel="0" collapsed="false">
      <c r="B284" s="35"/>
      <c r="C284" s="29" t="s">
        <v>21</v>
      </c>
      <c r="D284" s="159" t="n">
        <v>8194.41</v>
      </c>
      <c r="E284" s="159" t="n">
        <v>1.69</v>
      </c>
      <c r="F284" s="159" t="n">
        <v>0.33</v>
      </c>
      <c r="G284" s="156"/>
      <c r="H284" s="156"/>
      <c r="I284" s="156"/>
      <c r="J284" s="156"/>
      <c r="K284" s="156"/>
      <c r="L284" s="156"/>
      <c r="M284" s="159" t="n">
        <v>10.24</v>
      </c>
      <c r="N284" s="159" t="n">
        <v>59.08</v>
      </c>
      <c r="O284" s="159" t="n">
        <v>1.58</v>
      </c>
      <c r="P284" s="160" t="n">
        <v>7.04</v>
      </c>
      <c r="Q284" s="222"/>
    </row>
    <row r="285" customFormat="false" ht="11.25" hidden="false" customHeight="false" outlineLevel="0" collapsed="false">
      <c r="B285" s="38" t="s">
        <v>22</v>
      </c>
      <c r="C285" s="39"/>
      <c r="D285" s="159" t="n">
        <v>785.47</v>
      </c>
      <c r="E285" s="159" t="n">
        <v>0</v>
      </c>
      <c r="F285" s="159" t="n">
        <v>0</v>
      </c>
      <c r="G285" s="156"/>
      <c r="H285" s="156"/>
      <c r="I285" s="156"/>
      <c r="J285" s="156"/>
      <c r="K285" s="156"/>
      <c r="L285" s="156"/>
      <c r="M285" s="159" t="n">
        <v>0.31</v>
      </c>
      <c r="N285" s="159" t="n">
        <v>0.04</v>
      </c>
      <c r="O285" s="159" t="n">
        <v>0.05</v>
      </c>
      <c r="P285" s="160" t="n">
        <v>0.09</v>
      </c>
      <c r="Q285" s="222"/>
    </row>
    <row r="286" customFormat="false" ht="11.25" hidden="false" customHeight="false" outlineLevel="0" collapsed="false">
      <c r="B286" s="38" t="s">
        <v>23</v>
      </c>
      <c r="C286" s="39"/>
      <c r="D286" s="161" t="n">
        <v>2618.77</v>
      </c>
      <c r="E286" s="161" t="n">
        <v>0.03</v>
      </c>
      <c r="F286" s="161" t="n">
        <v>0.01</v>
      </c>
      <c r="G286" s="162"/>
      <c r="H286" s="162"/>
      <c r="I286" s="162"/>
      <c r="J286" s="162"/>
      <c r="K286" s="162"/>
      <c r="L286" s="162"/>
      <c r="M286" s="161" t="n">
        <v>8.01</v>
      </c>
      <c r="N286" s="161" t="n">
        <v>49.34</v>
      </c>
      <c r="O286" s="161" t="n">
        <v>0.22</v>
      </c>
      <c r="P286" s="163" t="n">
        <v>5.77</v>
      </c>
      <c r="Q286" s="222"/>
    </row>
    <row r="287" customFormat="false" ht="11.25" hidden="false" customHeight="false" outlineLevel="0" collapsed="false">
      <c r="B287" s="38" t="s">
        <v>24</v>
      </c>
      <c r="C287" s="39"/>
      <c r="D287" s="159" t="n">
        <v>3452.55</v>
      </c>
      <c r="E287" s="159" t="n">
        <v>1.2</v>
      </c>
      <c r="F287" s="159" t="n">
        <v>0.3</v>
      </c>
      <c r="G287" s="156"/>
      <c r="H287" s="156"/>
      <c r="I287" s="156"/>
      <c r="J287" s="156"/>
      <c r="K287" s="156"/>
      <c r="L287" s="156"/>
      <c r="M287" s="159" t="n">
        <v>0.39</v>
      </c>
      <c r="N287" s="159" t="n">
        <v>0.15</v>
      </c>
      <c r="O287" s="159" t="n">
        <v>0.06</v>
      </c>
      <c r="P287" s="160" t="n">
        <v>0.03</v>
      </c>
      <c r="Q287" s="222"/>
    </row>
    <row r="288" customFormat="false" ht="11.25" hidden="false" customHeight="false" outlineLevel="0" collapsed="false">
      <c r="B288" s="38" t="s">
        <v>25</v>
      </c>
      <c r="C288" s="39"/>
      <c r="D288" s="159" t="n">
        <v>1337.62</v>
      </c>
      <c r="E288" s="159" t="n">
        <v>0.46</v>
      </c>
      <c r="F288" s="159" t="n">
        <v>0.02</v>
      </c>
      <c r="G288" s="156"/>
      <c r="H288" s="156"/>
      <c r="I288" s="156"/>
      <c r="J288" s="156"/>
      <c r="K288" s="156"/>
      <c r="L288" s="156"/>
      <c r="M288" s="159" t="n">
        <v>1.53</v>
      </c>
      <c r="N288" s="159" t="n">
        <v>9.55</v>
      </c>
      <c r="O288" s="159" t="n">
        <v>1.25</v>
      </c>
      <c r="P288" s="160" t="n">
        <v>1.15</v>
      </c>
      <c r="Q288" s="222"/>
    </row>
    <row r="289" customFormat="false" ht="11.25" hidden="false" customHeight="false" outlineLevel="0" collapsed="false">
      <c r="B289" s="38" t="s">
        <v>26</v>
      </c>
      <c r="C289" s="39"/>
      <c r="D289" s="159" t="n">
        <v>0</v>
      </c>
      <c r="E289" s="159" t="n">
        <v>0</v>
      </c>
      <c r="F289" s="159" t="n">
        <v>0</v>
      </c>
      <c r="G289" s="156"/>
      <c r="H289" s="156"/>
      <c r="I289" s="156"/>
      <c r="J289" s="156"/>
      <c r="K289" s="156"/>
      <c r="L289" s="156"/>
      <c r="M289" s="159" t="n">
        <v>0</v>
      </c>
      <c r="N289" s="159" t="n">
        <v>0</v>
      </c>
      <c r="O289" s="159" t="n">
        <v>0</v>
      </c>
      <c r="P289" s="160" t="n">
        <v>0</v>
      </c>
      <c r="Q289" s="222"/>
    </row>
    <row r="290" customFormat="false" ht="11.25" hidden="false" customHeight="false" outlineLevel="0" collapsed="false">
      <c r="B290" s="28" t="s">
        <v>27</v>
      </c>
      <c r="C290" s="43"/>
      <c r="D290" s="159" t="n">
        <v>0</v>
      </c>
      <c r="E290" s="159" t="n">
        <v>1.75</v>
      </c>
      <c r="F290" s="159" t="n">
        <v>0</v>
      </c>
      <c r="G290" s="156"/>
      <c r="H290" s="156"/>
      <c r="I290" s="156"/>
      <c r="J290" s="156"/>
      <c r="K290" s="156"/>
      <c r="L290" s="156"/>
      <c r="M290" s="159" t="n">
        <v>0</v>
      </c>
      <c r="N290" s="159" t="n">
        <v>0</v>
      </c>
      <c r="O290" s="159" t="n">
        <v>1.43</v>
      </c>
      <c r="P290" s="160" t="n">
        <v>0</v>
      </c>
      <c r="Q290" s="222"/>
    </row>
    <row r="291" customFormat="false" ht="11.25" hidden="false" customHeight="false" outlineLevel="0" collapsed="false">
      <c r="B291" s="44" t="s">
        <v>28</v>
      </c>
      <c r="C291" s="43"/>
      <c r="D291" s="159" t="n">
        <v>0</v>
      </c>
      <c r="E291" s="159" t="n">
        <v>0</v>
      </c>
      <c r="F291" s="159" t="n">
        <v>0</v>
      </c>
      <c r="G291" s="156"/>
      <c r="H291" s="156"/>
      <c r="I291" s="156"/>
      <c r="J291" s="156"/>
      <c r="K291" s="156"/>
      <c r="L291" s="156"/>
      <c r="M291" s="159" t="n">
        <v>0</v>
      </c>
      <c r="N291" s="159" t="n">
        <v>0</v>
      </c>
      <c r="O291" s="159" t="n">
        <v>0</v>
      </c>
      <c r="P291" s="160" t="n">
        <v>0</v>
      </c>
      <c r="Q291" s="222"/>
    </row>
    <row r="292" customFormat="false" ht="12" hidden="false" customHeight="false" outlineLevel="0" collapsed="false">
      <c r="B292" s="45" t="s">
        <v>29</v>
      </c>
      <c r="C292" s="46"/>
      <c r="D292" s="164" t="n">
        <v>0</v>
      </c>
      <c r="E292" s="164" t="n">
        <v>1.75</v>
      </c>
      <c r="F292" s="164" t="n">
        <v>0</v>
      </c>
      <c r="G292" s="165"/>
      <c r="H292" s="165"/>
      <c r="I292" s="165"/>
      <c r="J292" s="165"/>
      <c r="K292" s="165"/>
      <c r="L292" s="165"/>
      <c r="M292" s="164" t="n">
        <v>0</v>
      </c>
      <c r="N292" s="164" t="n">
        <v>0</v>
      </c>
      <c r="O292" s="164" t="n">
        <v>1.43</v>
      </c>
      <c r="P292" s="166" t="n">
        <v>0</v>
      </c>
      <c r="Q292" s="222"/>
    </row>
    <row r="293" customFormat="false" ht="11.25" hidden="false" customHeight="false" outlineLevel="0" collapsed="false">
      <c r="B293" s="50" t="s">
        <v>30</v>
      </c>
      <c r="C293" s="51"/>
      <c r="D293" s="151" t="n">
        <v>943.86</v>
      </c>
      <c r="E293" s="151" t="n">
        <v>0</v>
      </c>
      <c r="F293" s="151" t="n">
        <v>0</v>
      </c>
      <c r="G293" s="151" t="n">
        <v>0</v>
      </c>
      <c r="H293" s="151" t="n">
        <v>13.62</v>
      </c>
      <c r="I293" s="151" t="n">
        <v>0</v>
      </c>
      <c r="J293" s="151" t="n">
        <v>0</v>
      </c>
      <c r="K293" s="151" t="n">
        <v>0</v>
      </c>
      <c r="L293" s="250" t="n">
        <v>0.000121757322175732</v>
      </c>
      <c r="M293" s="151" t="n">
        <v>0.47</v>
      </c>
      <c r="N293" s="151" t="n">
        <v>9.92</v>
      </c>
      <c r="O293" s="151" t="n">
        <v>0.81</v>
      </c>
      <c r="P293" s="153" t="n">
        <v>0.16</v>
      </c>
      <c r="Q293" s="222"/>
    </row>
    <row r="294" customFormat="false" ht="11.25" hidden="false" customHeight="false" outlineLevel="0" collapsed="false">
      <c r="B294" s="28" t="s">
        <v>31</v>
      </c>
      <c r="C294" s="52"/>
      <c r="D294" s="154" t="n">
        <v>485.78</v>
      </c>
      <c r="E294" s="154" t="n">
        <v>0</v>
      </c>
      <c r="F294" s="154" t="n">
        <v>0</v>
      </c>
      <c r="G294" s="155"/>
      <c r="H294" s="155"/>
      <c r="I294" s="155"/>
      <c r="J294" s="155"/>
      <c r="K294" s="155"/>
      <c r="L294" s="155"/>
      <c r="M294" s="154" t="n">
        <v>0</v>
      </c>
      <c r="N294" s="154" t="n">
        <v>0</v>
      </c>
      <c r="O294" s="154" t="n">
        <v>0</v>
      </c>
      <c r="P294" s="167" t="n">
        <v>0</v>
      </c>
      <c r="Q294" s="222"/>
    </row>
    <row r="295" customFormat="false" ht="11.25" hidden="false" customHeight="false" outlineLevel="0" collapsed="false">
      <c r="B295" s="28" t="s">
        <v>32</v>
      </c>
      <c r="C295" s="52"/>
      <c r="D295" s="159" t="s">
        <v>67</v>
      </c>
      <c r="E295" s="159" t="s">
        <v>67</v>
      </c>
      <c r="F295" s="159" t="s">
        <v>67</v>
      </c>
      <c r="G295" s="159" t="s">
        <v>67</v>
      </c>
      <c r="H295" s="159" t="s">
        <v>67</v>
      </c>
      <c r="I295" s="159" t="s">
        <v>67</v>
      </c>
      <c r="J295" s="159" t="s">
        <v>67</v>
      </c>
      <c r="K295" s="159" t="s">
        <v>67</v>
      </c>
      <c r="L295" s="159" t="s">
        <v>67</v>
      </c>
      <c r="M295" s="159" t="s">
        <v>67</v>
      </c>
      <c r="N295" s="159" t="s">
        <v>67</v>
      </c>
      <c r="O295" s="159" t="s">
        <v>67</v>
      </c>
      <c r="P295" s="160" t="s">
        <v>67</v>
      </c>
      <c r="Q295" s="222"/>
    </row>
    <row r="296" customFormat="false" ht="11.25" hidden="false" customHeight="false" outlineLevel="0" collapsed="false">
      <c r="B296" s="28" t="s">
        <v>33</v>
      </c>
      <c r="C296" s="52"/>
      <c r="D296" s="159" t="n">
        <v>454.23</v>
      </c>
      <c r="E296" s="159" t="n">
        <v>0</v>
      </c>
      <c r="F296" s="159" t="n">
        <v>0</v>
      </c>
      <c r="G296" s="156"/>
      <c r="H296" s="156"/>
      <c r="I296" s="156"/>
      <c r="J296" s="159" t="n">
        <v>0</v>
      </c>
      <c r="K296" s="156"/>
      <c r="L296" s="159" t="n">
        <v>0</v>
      </c>
      <c r="M296" s="159" t="n">
        <v>0.47</v>
      </c>
      <c r="N296" s="159" t="n">
        <v>9.92</v>
      </c>
      <c r="O296" s="159" t="n">
        <v>0.69</v>
      </c>
      <c r="P296" s="160" t="n">
        <v>0.16</v>
      </c>
      <c r="Q296" s="222"/>
    </row>
    <row r="297" customFormat="false" ht="11.25" hidden="false" customHeight="false" outlineLevel="0" collapsed="false">
      <c r="B297" s="28" t="s">
        <v>34</v>
      </c>
      <c r="C297" s="52"/>
      <c r="D297" s="159" t="n">
        <v>3.85</v>
      </c>
      <c r="E297" s="156"/>
      <c r="F297" s="156"/>
      <c r="G297" s="156"/>
      <c r="H297" s="156"/>
      <c r="I297" s="156"/>
      <c r="J297" s="156"/>
      <c r="K297" s="156"/>
      <c r="L297" s="156"/>
      <c r="M297" s="159" t="n">
        <v>0</v>
      </c>
      <c r="N297" s="159" t="n">
        <v>0</v>
      </c>
      <c r="O297" s="159" t="n">
        <v>0.12</v>
      </c>
      <c r="P297" s="160" t="n">
        <v>0</v>
      </c>
      <c r="Q297" s="222"/>
    </row>
    <row r="298" customFormat="false" ht="12.75" hidden="false" customHeight="false" outlineLevel="0" collapsed="false">
      <c r="B298" s="55" t="s">
        <v>35</v>
      </c>
      <c r="C298" s="56"/>
      <c r="D298" s="162"/>
      <c r="E298" s="162"/>
      <c r="F298" s="162"/>
      <c r="G298" s="162"/>
      <c r="H298" s="161" t="n">
        <v>0</v>
      </c>
      <c r="I298" s="162"/>
      <c r="J298" s="161" t="n">
        <v>0</v>
      </c>
      <c r="K298" s="162"/>
      <c r="L298" s="161" t="n">
        <v>0</v>
      </c>
      <c r="M298" s="162"/>
      <c r="N298" s="162"/>
      <c r="O298" s="162"/>
      <c r="P298" s="169"/>
      <c r="Q298" s="222"/>
    </row>
    <row r="299" customFormat="false" ht="12.75" hidden="false" customHeight="false" outlineLevel="0" collapsed="false">
      <c r="B299" s="55" t="s">
        <v>36</v>
      </c>
      <c r="C299" s="56"/>
      <c r="D299" s="162"/>
      <c r="E299" s="162"/>
      <c r="F299" s="162"/>
      <c r="G299" s="161" t="n">
        <v>0</v>
      </c>
      <c r="H299" s="161" t="n">
        <v>13.62</v>
      </c>
      <c r="I299" s="161" t="n">
        <v>0</v>
      </c>
      <c r="J299" s="161" t="n">
        <v>0</v>
      </c>
      <c r="K299" s="161" t="n">
        <v>0</v>
      </c>
      <c r="L299" s="251" t="n">
        <v>0.000121757322175732</v>
      </c>
      <c r="M299" s="162"/>
      <c r="N299" s="162"/>
      <c r="O299" s="162"/>
      <c r="P299" s="169"/>
      <c r="Q299" s="222"/>
    </row>
    <row r="300" customFormat="false" ht="12" hidden="false" customHeight="false" outlineLevel="0" collapsed="false">
      <c r="B300" s="58" t="s">
        <v>37</v>
      </c>
      <c r="C300" s="59"/>
      <c r="D300" s="164" t="n">
        <v>0</v>
      </c>
      <c r="E300" s="164" t="n">
        <v>0</v>
      </c>
      <c r="F300" s="164" t="n">
        <v>0</v>
      </c>
      <c r="G300" s="164" t="n">
        <v>0</v>
      </c>
      <c r="H300" s="164" t="n">
        <v>0</v>
      </c>
      <c r="I300" s="164" t="n">
        <v>0</v>
      </c>
      <c r="J300" s="164" t="n">
        <v>0</v>
      </c>
      <c r="K300" s="164" t="n">
        <v>0</v>
      </c>
      <c r="L300" s="164" t="n">
        <v>0</v>
      </c>
      <c r="M300" s="164" t="n">
        <v>0</v>
      </c>
      <c r="N300" s="164" t="n">
        <v>0</v>
      </c>
      <c r="O300" s="164" t="n">
        <v>0</v>
      </c>
      <c r="P300" s="166" t="n">
        <v>0</v>
      </c>
      <c r="Q300" s="222"/>
    </row>
    <row r="301" customFormat="false" ht="12" hidden="false" customHeight="false" outlineLevel="0" collapsed="false">
      <c r="B301" s="60" t="s">
        <v>38</v>
      </c>
      <c r="C301" s="61"/>
      <c r="D301" s="170" t="n">
        <v>9.28</v>
      </c>
      <c r="E301" s="171"/>
      <c r="F301" s="172" t="n">
        <v>0</v>
      </c>
      <c r="G301" s="173"/>
      <c r="H301" s="171"/>
      <c r="I301" s="173"/>
      <c r="J301" s="171"/>
      <c r="K301" s="173"/>
      <c r="L301" s="171"/>
      <c r="M301" s="174" t="n">
        <v>0</v>
      </c>
      <c r="N301" s="174" t="n">
        <v>0</v>
      </c>
      <c r="O301" s="172" t="n">
        <v>3.76</v>
      </c>
      <c r="P301" s="175" t="n">
        <v>0</v>
      </c>
      <c r="Q301" s="222"/>
    </row>
    <row r="302" customFormat="false" ht="11.25" hidden="false" customHeight="false" outlineLevel="0" collapsed="false">
      <c r="B302" s="68" t="s">
        <v>39</v>
      </c>
      <c r="C302" s="69"/>
      <c r="D302" s="176"/>
      <c r="E302" s="177" t="n">
        <v>12.06</v>
      </c>
      <c r="F302" s="177" t="n">
        <v>0.47</v>
      </c>
      <c r="G302" s="178"/>
      <c r="H302" s="179"/>
      <c r="I302" s="178"/>
      <c r="J302" s="179"/>
      <c r="K302" s="178"/>
      <c r="L302" s="179"/>
      <c r="M302" s="154" t="n">
        <v>0</v>
      </c>
      <c r="N302" s="154" t="n">
        <v>0</v>
      </c>
      <c r="O302" s="154" t="n">
        <v>0.16</v>
      </c>
      <c r="P302" s="167" t="n">
        <v>0</v>
      </c>
      <c r="Q302" s="222"/>
    </row>
    <row r="303" customFormat="false" ht="11.25" hidden="false" customHeight="false" outlineLevel="0" collapsed="false">
      <c r="B303" s="74" t="s">
        <v>40</v>
      </c>
      <c r="C303" s="75"/>
      <c r="D303" s="180"/>
      <c r="E303" s="181" t="n">
        <v>8.62</v>
      </c>
      <c r="F303" s="155"/>
      <c r="G303" s="156"/>
      <c r="H303" s="182"/>
      <c r="I303" s="156"/>
      <c r="J303" s="182"/>
      <c r="K303" s="156"/>
      <c r="L303" s="182"/>
      <c r="M303" s="155"/>
      <c r="N303" s="155"/>
      <c r="O303" s="155"/>
      <c r="P303" s="183"/>
      <c r="Q303" s="222"/>
    </row>
    <row r="304" customFormat="false" ht="11.25" hidden="false" customHeight="false" outlineLevel="0" collapsed="false">
      <c r="B304" s="74" t="s">
        <v>41</v>
      </c>
      <c r="C304" s="75"/>
      <c r="D304" s="180"/>
      <c r="E304" s="184" t="n">
        <v>3.44</v>
      </c>
      <c r="F304" s="184" t="n">
        <v>0</v>
      </c>
      <c r="G304" s="156"/>
      <c r="H304" s="182"/>
      <c r="I304" s="156"/>
      <c r="J304" s="182"/>
      <c r="K304" s="156"/>
      <c r="L304" s="182"/>
      <c r="M304" s="156"/>
      <c r="N304" s="156"/>
      <c r="O304" s="184" t="n">
        <v>0</v>
      </c>
      <c r="P304" s="185"/>
      <c r="Q304" s="222"/>
    </row>
    <row r="305" customFormat="false" ht="11.25" hidden="false" customHeight="false" outlineLevel="0" collapsed="false">
      <c r="B305" s="74" t="s">
        <v>42</v>
      </c>
      <c r="C305" s="75"/>
      <c r="D305" s="180"/>
      <c r="E305" s="184" t="s">
        <v>67</v>
      </c>
      <c r="F305" s="156"/>
      <c r="G305" s="156"/>
      <c r="H305" s="182"/>
      <c r="I305" s="156"/>
      <c r="J305" s="182"/>
      <c r="K305" s="156"/>
      <c r="L305" s="182"/>
      <c r="M305" s="156"/>
      <c r="N305" s="156"/>
      <c r="O305" s="184" t="s">
        <v>67</v>
      </c>
      <c r="P305" s="185"/>
      <c r="Q305" s="222"/>
    </row>
    <row r="306" customFormat="false" ht="11.25" hidden="false" customHeight="false" outlineLevel="0" collapsed="false">
      <c r="B306" s="74" t="s">
        <v>43</v>
      </c>
      <c r="C306" s="75"/>
      <c r="D306" s="186"/>
      <c r="E306" s="184" t="s">
        <v>70</v>
      </c>
      <c r="F306" s="184" t="n">
        <v>0.47</v>
      </c>
      <c r="G306" s="156"/>
      <c r="H306" s="182"/>
      <c r="I306" s="156"/>
      <c r="J306" s="182"/>
      <c r="K306" s="156"/>
      <c r="L306" s="182"/>
      <c r="M306" s="182"/>
      <c r="N306" s="156"/>
      <c r="O306" s="184" t="n">
        <v>0.16</v>
      </c>
      <c r="P306" s="185"/>
      <c r="Q306" s="222"/>
    </row>
    <row r="307" customFormat="false" ht="11.25" hidden="false" customHeight="false" outlineLevel="0" collapsed="false">
      <c r="B307" s="74" t="s">
        <v>44</v>
      </c>
      <c r="C307" s="75"/>
      <c r="D307" s="180"/>
      <c r="E307" s="184" t="s">
        <v>67</v>
      </c>
      <c r="F307" s="184" t="s">
        <v>67</v>
      </c>
      <c r="G307" s="156"/>
      <c r="H307" s="182"/>
      <c r="I307" s="156"/>
      <c r="J307" s="182"/>
      <c r="K307" s="156"/>
      <c r="L307" s="182"/>
      <c r="M307" s="187" t="s">
        <v>67</v>
      </c>
      <c r="N307" s="187" t="s">
        <v>67</v>
      </c>
      <c r="O307" s="184" t="s">
        <v>67</v>
      </c>
      <c r="P307" s="185"/>
      <c r="Q307" s="222"/>
    </row>
    <row r="308" customFormat="false" ht="11.25" hidden="false" customHeight="false" outlineLevel="0" collapsed="false">
      <c r="B308" s="74" t="s">
        <v>45</v>
      </c>
      <c r="C308" s="75"/>
      <c r="D308" s="156"/>
      <c r="E308" s="184" t="s">
        <v>67</v>
      </c>
      <c r="F308" s="184" t="s">
        <v>67</v>
      </c>
      <c r="G308" s="156"/>
      <c r="H308" s="182"/>
      <c r="I308" s="156"/>
      <c r="J308" s="182"/>
      <c r="K308" s="156"/>
      <c r="L308" s="182"/>
      <c r="M308" s="184" t="s">
        <v>67</v>
      </c>
      <c r="N308" s="184" t="s">
        <v>67</v>
      </c>
      <c r="O308" s="184" t="s">
        <v>67</v>
      </c>
      <c r="P308" s="185"/>
      <c r="Q308" s="222"/>
    </row>
    <row r="309" customFormat="false" ht="12" hidden="false" customHeight="false" outlineLevel="0" collapsed="false">
      <c r="B309" s="84" t="s">
        <v>37</v>
      </c>
      <c r="C309" s="85"/>
      <c r="D309" s="165"/>
      <c r="E309" s="164" t="n">
        <v>0</v>
      </c>
      <c r="F309" s="164" t="n">
        <v>0</v>
      </c>
      <c r="G309" s="165"/>
      <c r="H309" s="188"/>
      <c r="I309" s="165"/>
      <c r="J309" s="188"/>
      <c r="K309" s="165"/>
      <c r="L309" s="188"/>
      <c r="M309" s="164" t="n">
        <v>0</v>
      </c>
      <c r="N309" s="164" t="n">
        <v>0</v>
      </c>
      <c r="O309" s="164" t="n">
        <v>0</v>
      </c>
      <c r="P309" s="126" t="n">
        <v>0</v>
      </c>
      <c r="Q309" s="222"/>
    </row>
    <row r="310" customFormat="false" ht="11.25" hidden="false" customHeight="false" outlineLevel="0" collapsed="false">
      <c r="B310" s="23" t="s">
        <v>46</v>
      </c>
      <c r="C310" s="69"/>
      <c r="D310" s="151" t="n">
        <v>-294.93</v>
      </c>
      <c r="E310" s="151" t="n">
        <v>0</v>
      </c>
      <c r="F310" s="151" t="n">
        <v>0.07</v>
      </c>
      <c r="G310" s="152"/>
      <c r="H310" s="189"/>
      <c r="I310" s="152"/>
      <c r="J310" s="189"/>
      <c r="K310" s="152"/>
      <c r="L310" s="189"/>
      <c r="M310" s="151" t="n">
        <v>0</v>
      </c>
      <c r="N310" s="151" t="n">
        <v>0</v>
      </c>
      <c r="O310" s="151" t="n">
        <v>0</v>
      </c>
      <c r="P310" s="153" t="n">
        <v>0</v>
      </c>
      <c r="Q310" s="222"/>
    </row>
    <row r="311" customFormat="false" ht="11.25" hidden="false" customHeight="false" outlineLevel="0" collapsed="false">
      <c r="B311" s="90" t="s">
        <v>47</v>
      </c>
      <c r="C311" s="75"/>
      <c r="D311" s="228" t="n">
        <v>-294.93</v>
      </c>
      <c r="E311" s="228" t="n">
        <v>0</v>
      </c>
      <c r="F311" s="184" t="s">
        <v>74</v>
      </c>
      <c r="G311" s="162"/>
      <c r="H311" s="192"/>
      <c r="I311" s="162"/>
      <c r="J311" s="192"/>
      <c r="K311" s="162"/>
      <c r="L311" s="192"/>
      <c r="M311" s="193" t="s">
        <v>74</v>
      </c>
      <c r="N311" s="193" t="s">
        <v>74</v>
      </c>
      <c r="O311" s="194"/>
      <c r="P311" s="195"/>
      <c r="Q311" s="222"/>
    </row>
    <row r="312" customFormat="false" ht="11.25" hidden="false" customHeight="false" outlineLevel="0" collapsed="false">
      <c r="B312" s="74" t="s">
        <v>48</v>
      </c>
      <c r="C312" s="75"/>
      <c r="D312" s="159" t="s">
        <v>74</v>
      </c>
      <c r="E312" s="184" t="s">
        <v>74</v>
      </c>
      <c r="F312" s="228" t="n">
        <v>0.07</v>
      </c>
      <c r="G312" s="156"/>
      <c r="H312" s="182"/>
      <c r="I312" s="156"/>
      <c r="J312" s="182"/>
      <c r="K312" s="156"/>
      <c r="L312" s="182"/>
      <c r="M312" s="184" t="s">
        <v>74</v>
      </c>
      <c r="N312" s="184" t="s">
        <v>74</v>
      </c>
      <c r="O312" s="196" t="s">
        <v>74</v>
      </c>
      <c r="P312" s="197"/>
      <c r="Q312" s="222"/>
    </row>
    <row r="313" customFormat="false" ht="11.25" hidden="false" customHeight="false" outlineLevel="0" collapsed="false">
      <c r="B313" s="74" t="s">
        <v>49</v>
      </c>
      <c r="C313" s="99"/>
      <c r="D313" s="159" t="s">
        <v>74</v>
      </c>
      <c r="E313" s="187" t="s">
        <v>74</v>
      </c>
      <c r="F313" s="198" t="s">
        <v>74</v>
      </c>
      <c r="G313" s="156"/>
      <c r="H313" s="182"/>
      <c r="I313" s="156"/>
      <c r="J313" s="182"/>
      <c r="K313" s="156"/>
      <c r="L313" s="182"/>
      <c r="M313" s="199" t="s">
        <v>74</v>
      </c>
      <c r="N313" s="199" t="s">
        <v>74</v>
      </c>
      <c r="O313" s="200"/>
      <c r="P313" s="201"/>
      <c r="Q313" s="222"/>
    </row>
    <row r="314" customFormat="false" ht="11.25" hidden="false" customHeight="false" outlineLevel="0" collapsed="false">
      <c r="B314" s="74" t="s">
        <v>50</v>
      </c>
      <c r="C314" s="104"/>
      <c r="D314" s="159" t="s">
        <v>74</v>
      </c>
      <c r="E314" s="202" t="s">
        <v>74</v>
      </c>
      <c r="F314" s="203" t="s">
        <v>74</v>
      </c>
      <c r="G314" s="162"/>
      <c r="H314" s="192"/>
      <c r="I314" s="162"/>
      <c r="J314" s="192"/>
      <c r="K314" s="162"/>
      <c r="L314" s="192"/>
      <c r="M314" s="204" t="s">
        <v>74</v>
      </c>
      <c r="N314" s="204" t="s">
        <v>74</v>
      </c>
      <c r="O314" s="205"/>
      <c r="P314" s="206"/>
      <c r="Q314" s="222"/>
    </row>
    <row r="315" customFormat="false" ht="11.25" hidden="false" customHeight="false" outlineLevel="0" collapsed="false">
      <c r="B315" s="74" t="s">
        <v>51</v>
      </c>
      <c r="C315" s="104"/>
      <c r="D315" s="159" t="s">
        <v>74</v>
      </c>
      <c r="E315" s="202" t="s">
        <v>74</v>
      </c>
      <c r="F315" s="203" t="s">
        <v>74</v>
      </c>
      <c r="G315" s="162"/>
      <c r="H315" s="192"/>
      <c r="I315" s="162"/>
      <c r="J315" s="192"/>
      <c r="K315" s="162"/>
      <c r="L315" s="192"/>
      <c r="M315" s="204" t="s">
        <v>74</v>
      </c>
      <c r="N315" s="204" t="s">
        <v>74</v>
      </c>
      <c r="O315" s="205"/>
      <c r="P315" s="206"/>
      <c r="Q315" s="222"/>
    </row>
    <row r="316" customFormat="false" ht="11.25" hidden="false" customHeight="false" outlineLevel="0" collapsed="false">
      <c r="B316" s="110" t="s">
        <v>52</v>
      </c>
      <c r="C316" s="104"/>
      <c r="D316" s="159" t="s">
        <v>74</v>
      </c>
      <c r="E316" s="202" t="s">
        <v>74</v>
      </c>
      <c r="F316" s="203" t="s">
        <v>74</v>
      </c>
      <c r="G316" s="162"/>
      <c r="H316" s="192"/>
      <c r="I316" s="162"/>
      <c r="J316" s="192"/>
      <c r="K316" s="162"/>
      <c r="L316" s="192"/>
      <c r="M316" s="204" t="s">
        <v>74</v>
      </c>
      <c r="N316" s="204" t="s">
        <v>74</v>
      </c>
      <c r="O316" s="205"/>
      <c r="P316" s="206"/>
      <c r="Q316" s="222"/>
    </row>
    <row r="317" customFormat="false" ht="12" hidden="false" customHeight="false" outlineLevel="0" collapsed="false">
      <c r="B317" s="84" t="s">
        <v>37</v>
      </c>
      <c r="C317" s="85"/>
      <c r="D317" s="164" t="s">
        <v>74</v>
      </c>
      <c r="E317" s="164" t="s">
        <v>74</v>
      </c>
      <c r="F317" s="207" t="s">
        <v>74</v>
      </c>
      <c r="G317" s="165"/>
      <c r="H317" s="188"/>
      <c r="I317" s="165"/>
      <c r="J317" s="188"/>
      <c r="K317" s="165"/>
      <c r="L317" s="188"/>
      <c r="M317" s="164" t="s">
        <v>74</v>
      </c>
      <c r="N317" s="207" t="s">
        <v>74</v>
      </c>
      <c r="O317" s="125" t="s">
        <v>74</v>
      </c>
      <c r="P317" s="208" t="s">
        <v>74</v>
      </c>
      <c r="Q317" s="222"/>
    </row>
    <row r="318" customFormat="false" ht="11.25" hidden="false" customHeight="false" outlineLevel="0" collapsed="false">
      <c r="B318" s="50" t="s">
        <v>53</v>
      </c>
      <c r="C318" s="69"/>
      <c r="D318" s="177" t="n">
        <v>10</v>
      </c>
      <c r="E318" s="177" t="n">
        <v>1.31</v>
      </c>
      <c r="F318" s="177" t="n">
        <v>0</v>
      </c>
      <c r="G318" s="178"/>
      <c r="H318" s="179"/>
      <c r="I318" s="178"/>
      <c r="J318" s="179"/>
      <c r="K318" s="178"/>
      <c r="L318" s="179"/>
      <c r="M318" s="177" t="n">
        <v>0.28</v>
      </c>
      <c r="N318" s="177" t="n">
        <v>0.01</v>
      </c>
      <c r="O318" s="177" t="n">
        <v>0.01</v>
      </c>
      <c r="P318" s="209" t="n">
        <v>0.08</v>
      </c>
      <c r="Q318" s="222"/>
    </row>
    <row r="319" customFormat="false" ht="11.25" hidden="false" customHeight="false" outlineLevel="0" collapsed="false">
      <c r="B319" s="74" t="s">
        <v>54</v>
      </c>
      <c r="C319" s="75"/>
      <c r="D319" s="154" t="n">
        <v>0</v>
      </c>
      <c r="E319" s="181" t="n">
        <v>1.31</v>
      </c>
      <c r="F319" s="155"/>
      <c r="G319" s="156"/>
      <c r="H319" s="182"/>
      <c r="I319" s="156"/>
      <c r="J319" s="182"/>
      <c r="K319" s="156"/>
      <c r="L319" s="182"/>
      <c r="M319" s="210" t="n">
        <v>0</v>
      </c>
      <c r="N319" s="181" t="n">
        <v>0</v>
      </c>
      <c r="O319" s="181" t="n">
        <v>0</v>
      </c>
      <c r="P319" s="183"/>
      <c r="Q319" s="222"/>
    </row>
    <row r="320" customFormat="false" ht="11.25" hidden="false" customHeight="false" outlineLevel="0" collapsed="false">
      <c r="B320" s="74" t="s">
        <v>55</v>
      </c>
      <c r="C320" s="75"/>
      <c r="D320" s="156"/>
      <c r="E320" s="184" t="s">
        <v>70</v>
      </c>
      <c r="F320" s="184" t="s">
        <v>70</v>
      </c>
      <c r="G320" s="156"/>
      <c r="H320" s="182"/>
      <c r="I320" s="156"/>
      <c r="J320" s="182"/>
      <c r="K320" s="156"/>
      <c r="L320" s="182"/>
      <c r="M320" s="184" t="s">
        <v>70</v>
      </c>
      <c r="N320" s="184" t="s">
        <v>70</v>
      </c>
      <c r="O320" s="184" t="s">
        <v>70</v>
      </c>
      <c r="P320" s="185"/>
      <c r="Q320" s="222"/>
    </row>
    <row r="321" customFormat="false" ht="11.25" hidden="false" customHeight="false" outlineLevel="0" collapsed="false">
      <c r="B321" s="74" t="s">
        <v>56</v>
      </c>
      <c r="C321" s="75"/>
      <c r="D321" s="159" t="n">
        <v>10</v>
      </c>
      <c r="E321" s="184" t="s">
        <v>70</v>
      </c>
      <c r="F321" s="184" t="s">
        <v>70</v>
      </c>
      <c r="G321" s="156"/>
      <c r="H321" s="182"/>
      <c r="I321" s="156"/>
      <c r="J321" s="182"/>
      <c r="K321" s="156"/>
      <c r="L321" s="182"/>
      <c r="M321" s="184" t="n">
        <v>0.28</v>
      </c>
      <c r="N321" s="184" t="n">
        <v>0.01</v>
      </c>
      <c r="O321" s="184" t="n">
        <v>0.01</v>
      </c>
      <c r="P321" s="211" t="n">
        <v>0.08</v>
      </c>
      <c r="Q321" s="222"/>
    </row>
    <row r="322" customFormat="false" ht="12" hidden="false" customHeight="false" outlineLevel="0" collapsed="false">
      <c r="B322" s="84" t="s">
        <v>57</v>
      </c>
      <c r="C322" s="120"/>
      <c r="D322" s="164" t="n">
        <v>0</v>
      </c>
      <c r="E322" s="207" t="n">
        <v>0</v>
      </c>
      <c r="F322" s="207" t="n">
        <v>0</v>
      </c>
      <c r="G322" s="165"/>
      <c r="H322" s="188"/>
      <c r="I322" s="165"/>
      <c r="J322" s="188"/>
      <c r="K322" s="165"/>
      <c r="L322" s="188"/>
      <c r="M322" s="207" t="n">
        <v>0</v>
      </c>
      <c r="N322" s="207" t="n">
        <v>0</v>
      </c>
      <c r="O322" s="207" t="n">
        <v>0</v>
      </c>
      <c r="P322" s="212" t="n">
        <v>0</v>
      </c>
      <c r="Q322" s="222"/>
    </row>
    <row r="323" customFormat="false" ht="11.25" hidden="false" customHeight="false" outlineLevel="0" collapsed="false">
      <c r="B323" s="50" t="s">
        <v>58</v>
      </c>
      <c r="C323" s="104"/>
      <c r="D323" s="151" t="n">
        <v>0</v>
      </c>
      <c r="E323" s="151" t="n">
        <v>0</v>
      </c>
      <c r="F323" s="151" t="n">
        <v>0</v>
      </c>
      <c r="G323" s="151" t="n">
        <v>0</v>
      </c>
      <c r="H323" s="151" t="n">
        <v>0</v>
      </c>
      <c r="I323" s="151" t="n">
        <v>0</v>
      </c>
      <c r="J323" s="151" t="n">
        <v>0</v>
      </c>
      <c r="K323" s="151" t="n">
        <v>0</v>
      </c>
      <c r="L323" s="151" t="n">
        <v>0</v>
      </c>
      <c r="M323" s="151" t="n">
        <v>0</v>
      </c>
      <c r="N323" s="151" t="n">
        <v>0</v>
      </c>
      <c r="O323" s="151" t="n">
        <v>0</v>
      </c>
      <c r="P323" s="153" t="n">
        <v>0</v>
      </c>
      <c r="Q323" s="222"/>
    </row>
    <row r="324" customFormat="false" ht="12" hidden="false" customHeight="false" outlineLevel="0" collapsed="false">
      <c r="B324" s="123"/>
      <c r="C324" s="85"/>
      <c r="D324" s="124"/>
      <c r="E324" s="125"/>
      <c r="F324" s="124"/>
      <c r="G324" s="124"/>
      <c r="H324" s="125"/>
      <c r="I324" s="124"/>
      <c r="J324" s="124"/>
      <c r="K324" s="124"/>
      <c r="L324" s="125"/>
      <c r="M324" s="124"/>
      <c r="N324" s="124"/>
      <c r="O324" s="124"/>
      <c r="P324" s="126"/>
      <c r="Q324" s="222"/>
    </row>
    <row r="325" customFormat="false" ht="11.25" hidden="false" customHeight="false" outlineLevel="0" collapsed="false">
      <c r="B325" s="68" t="s">
        <v>59</v>
      </c>
      <c r="C325" s="213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9"/>
      <c r="Q325" s="222"/>
    </row>
    <row r="326" customFormat="false" ht="11.25" hidden="false" customHeight="false" outlineLevel="0" collapsed="false">
      <c r="B326" s="130" t="s">
        <v>60</v>
      </c>
      <c r="C326" s="99"/>
      <c r="D326" s="214" t="n">
        <v>574.04</v>
      </c>
      <c r="E326" s="214" t="n">
        <v>0</v>
      </c>
      <c r="F326" s="214" t="n">
        <v>0</v>
      </c>
      <c r="G326" s="200"/>
      <c r="H326" s="200"/>
      <c r="I326" s="200"/>
      <c r="J326" s="200"/>
      <c r="K326" s="200"/>
      <c r="L326" s="200"/>
      <c r="M326" s="214" t="s">
        <v>70</v>
      </c>
      <c r="N326" s="214" t="s">
        <v>70</v>
      </c>
      <c r="O326" s="214" t="s">
        <v>70</v>
      </c>
      <c r="P326" s="215" t="s">
        <v>70</v>
      </c>
      <c r="Q326" s="222"/>
    </row>
    <row r="327" customFormat="false" ht="11.25" hidden="false" customHeight="false" outlineLevel="0" collapsed="false">
      <c r="B327" s="38" t="s">
        <v>61</v>
      </c>
      <c r="C327" s="99"/>
      <c r="D327" s="154" t="n">
        <v>574.04</v>
      </c>
      <c r="E327" s="154" t="s">
        <v>70</v>
      </c>
      <c r="F327" s="154" t="s">
        <v>70</v>
      </c>
      <c r="G327" s="200"/>
      <c r="H327" s="200"/>
      <c r="I327" s="200"/>
      <c r="J327" s="200"/>
      <c r="K327" s="200"/>
      <c r="L327" s="200"/>
      <c r="M327" s="154" t="s">
        <v>70</v>
      </c>
      <c r="N327" s="154" t="s">
        <v>70</v>
      </c>
      <c r="O327" s="154" t="s">
        <v>70</v>
      </c>
      <c r="P327" s="167" t="s">
        <v>70</v>
      </c>
      <c r="Q327" s="222"/>
    </row>
    <row r="328" customFormat="false" ht="11.25" hidden="false" customHeight="false" outlineLevel="0" collapsed="false">
      <c r="B328" s="38" t="s">
        <v>62</v>
      </c>
      <c r="C328" s="99"/>
      <c r="D328" s="159" t="s">
        <v>70</v>
      </c>
      <c r="E328" s="159" t="s">
        <v>70</v>
      </c>
      <c r="F328" s="159" t="s">
        <v>70</v>
      </c>
      <c r="G328" s="200"/>
      <c r="H328" s="200"/>
      <c r="I328" s="200"/>
      <c r="J328" s="200"/>
      <c r="K328" s="200"/>
      <c r="L328" s="200"/>
      <c r="M328" s="159" t="s">
        <v>70</v>
      </c>
      <c r="N328" s="159" t="s">
        <v>70</v>
      </c>
      <c r="O328" s="159" t="s">
        <v>70</v>
      </c>
      <c r="P328" s="160" t="s">
        <v>70</v>
      </c>
      <c r="Q328" s="222"/>
    </row>
    <row r="329" customFormat="false" ht="11.25" hidden="false" customHeight="false" outlineLevel="0" collapsed="false">
      <c r="B329" s="130" t="s">
        <v>63</v>
      </c>
      <c r="C329" s="99"/>
      <c r="D329" s="214" t="n">
        <v>0</v>
      </c>
      <c r="E329" s="214" t="n">
        <v>0</v>
      </c>
      <c r="F329" s="214" t="n">
        <v>0</v>
      </c>
      <c r="G329" s="200"/>
      <c r="H329" s="200"/>
      <c r="I329" s="200"/>
      <c r="J329" s="200"/>
      <c r="K329" s="200"/>
      <c r="L329" s="200"/>
      <c r="M329" s="214" t="s">
        <v>70</v>
      </c>
      <c r="N329" s="214" t="s">
        <v>70</v>
      </c>
      <c r="O329" s="214" t="s">
        <v>70</v>
      </c>
      <c r="P329" s="215" t="s">
        <v>70</v>
      </c>
      <c r="Q329" s="222"/>
    </row>
    <row r="330" customFormat="false" ht="14.25" hidden="false" customHeight="false" outlineLevel="0" collapsed="false">
      <c r="B330" s="139" t="s">
        <v>64</v>
      </c>
      <c r="C330" s="140"/>
      <c r="D330" s="216" t="n">
        <v>70.83</v>
      </c>
      <c r="E330" s="217"/>
      <c r="F330" s="217"/>
      <c r="G330" s="218"/>
      <c r="H330" s="218"/>
      <c r="I330" s="218"/>
      <c r="J330" s="218"/>
      <c r="K330" s="218"/>
      <c r="L330" s="218"/>
      <c r="M330" s="217"/>
      <c r="N330" s="217"/>
      <c r="O330" s="217"/>
      <c r="P330" s="219"/>
      <c r="Q330" s="222"/>
    </row>
    <row r="331" customFormat="false" ht="11.25" hidden="false" customHeight="false" outlineLevel="0" collapsed="false">
      <c r="Q331" s="222"/>
    </row>
    <row r="332" customFormat="false" ht="12" hidden="false" customHeight="false" outlineLevel="0" collapsed="false">
      <c r="A332" s="2" t="n">
        <v>1996</v>
      </c>
      <c r="Q332" s="222"/>
    </row>
    <row r="333" customFormat="false" ht="13.5" hidden="false" customHeight="false" outlineLevel="0" collapsed="false">
      <c r="A333" s="148"/>
      <c r="B333" s="3" t="s">
        <v>0</v>
      </c>
      <c r="C333" s="4"/>
      <c r="D333" s="5" t="s">
        <v>84</v>
      </c>
      <c r="E333" s="5" t="s">
        <v>2</v>
      </c>
      <c r="F333" s="5" t="s">
        <v>3</v>
      </c>
      <c r="G333" s="5" t="s">
        <v>4</v>
      </c>
      <c r="H333" s="5"/>
      <c r="I333" s="5" t="s">
        <v>5</v>
      </c>
      <c r="J333" s="5"/>
      <c r="K333" s="6" t="s">
        <v>6</v>
      </c>
      <c r="L333" s="6"/>
      <c r="M333" s="5" t="s">
        <v>7</v>
      </c>
      <c r="N333" s="5" t="s">
        <v>8</v>
      </c>
      <c r="O333" s="5" t="s">
        <v>9</v>
      </c>
      <c r="P333" s="7" t="s">
        <v>10</v>
      </c>
      <c r="Q333" s="222"/>
    </row>
    <row r="334" customFormat="false" ht="21" hidden="false" customHeight="false" outlineLevel="0" collapsed="false">
      <c r="B334" s="8" t="s">
        <v>11</v>
      </c>
      <c r="C334" s="9"/>
      <c r="D334" s="10" t="s">
        <v>12</v>
      </c>
      <c r="E334" s="11"/>
      <c r="F334" s="11"/>
      <c r="G334" s="12" t="s">
        <v>13</v>
      </c>
      <c r="H334" s="12" t="s">
        <v>14</v>
      </c>
      <c r="I334" s="12" t="s">
        <v>13</v>
      </c>
      <c r="J334" s="12" t="s">
        <v>14</v>
      </c>
      <c r="K334" s="12" t="s">
        <v>13</v>
      </c>
      <c r="L334" s="12" t="s">
        <v>14</v>
      </c>
      <c r="M334" s="11"/>
      <c r="N334" s="11"/>
      <c r="O334" s="11"/>
      <c r="P334" s="13"/>
      <c r="Q334" s="222"/>
    </row>
    <row r="335" customFormat="false" ht="14.25" hidden="false" customHeight="false" outlineLevel="0" collapsed="false">
      <c r="B335" s="14"/>
      <c r="C335" s="15"/>
      <c r="D335" s="16" t="s">
        <v>15</v>
      </c>
      <c r="E335" s="16"/>
      <c r="F335" s="16"/>
      <c r="G335" s="17" t="s">
        <v>16</v>
      </c>
      <c r="H335" s="17"/>
      <c r="I335" s="17"/>
      <c r="J335" s="17"/>
      <c r="K335" s="18" t="s">
        <v>15</v>
      </c>
      <c r="L335" s="18"/>
      <c r="M335" s="18"/>
      <c r="N335" s="18"/>
      <c r="O335" s="18"/>
      <c r="P335" s="18"/>
      <c r="Q335" s="222"/>
    </row>
    <row r="336" customFormat="false" ht="12.75" hidden="false" customHeight="false" outlineLevel="0" collapsed="false">
      <c r="B336" s="19" t="s">
        <v>17</v>
      </c>
      <c r="C336" s="20"/>
      <c r="D336" s="149" t="n">
        <v>8921.85</v>
      </c>
      <c r="E336" s="149" t="n">
        <v>17.11</v>
      </c>
      <c r="F336" s="221" t="n">
        <v>0.9</v>
      </c>
      <c r="G336" s="149" t="n">
        <v>0</v>
      </c>
      <c r="H336" s="149" t="n">
        <v>13.62</v>
      </c>
      <c r="I336" s="149" t="n">
        <v>0</v>
      </c>
      <c r="J336" s="149" t="n">
        <v>0</v>
      </c>
      <c r="K336" s="149" t="n">
        <v>0</v>
      </c>
      <c r="L336" s="249" t="n">
        <v>0.000121757322175732</v>
      </c>
      <c r="M336" s="149" t="n">
        <v>11.71</v>
      </c>
      <c r="N336" s="149" t="n">
        <v>63.44</v>
      </c>
      <c r="O336" s="149" t="n">
        <v>7.76</v>
      </c>
      <c r="P336" s="150" t="n">
        <v>7.2</v>
      </c>
      <c r="Q336" s="222"/>
    </row>
    <row r="337" customFormat="false" ht="11.25" hidden="false" customHeight="false" outlineLevel="0" collapsed="false">
      <c r="B337" s="23" t="s">
        <v>18</v>
      </c>
      <c r="C337" s="24"/>
      <c r="D337" s="151" t="n">
        <v>8300.64</v>
      </c>
      <c r="E337" s="151" t="n">
        <v>3.68</v>
      </c>
      <c r="F337" s="151" t="n">
        <v>0.36</v>
      </c>
      <c r="G337" s="152"/>
      <c r="H337" s="152"/>
      <c r="I337" s="152"/>
      <c r="J337" s="152"/>
      <c r="K337" s="152"/>
      <c r="L337" s="152"/>
      <c r="M337" s="151" t="n">
        <v>10.72</v>
      </c>
      <c r="N337" s="151" t="n">
        <v>55.99</v>
      </c>
      <c r="O337" s="151" t="n">
        <v>3.05</v>
      </c>
      <c r="P337" s="153" t="n">
        <v>6.97</v>
      </c>
      <c r="Q337" s="222"/>
    </row>
    <row r="338" customFormat="false" ht="11.25" hidden="false" customHeight="false" outlineLevel="0" collapsed="false">
      <c r="B338" s="28" t="s">
        <v>19</v>
      </c>
      <c r="C338" s="29" t="s">
        <v>20</v>
      </c>
      <c r="D338" s="154" t="n">
        <v>0</v>
      </c>
      <c r="E338" s="155"/>
      <c r="F338" s="155"/>
      <c r="G338" s="156"/>
      <c r="H338" s="156"/>
      <c r="I338" s="156"/>
      <c r="J338" s="156"/>
      <c r="K338" s="156"/>
      <c r="L338" s="156"/>
      <c r="M338" s="157"/>
      <c r="N338" s="157"/>
      <c r="O338" s="157"/>
      <c r="P338" s="158"/>
      <c r="Q338" s="222"/>
    </row>
    <row r="339" customFormat="false" ht="11.25" hidden="false" customHeight="false" outlineLevel="0" collapsed="false">
      <c r="B339" s="35"/>
      <c r="C339" s="29" t="s">
        <v>21</v>
      </c>
      <c r="D339" s="159" t="n">
        <v>8300.64</v>
      </c>
      <c r="E339" s="159" t="n">
        <v>1.81</v>
      </c>
      <c r="F339" s="159" t="n">
        <v>0.36</v>
      </c>
      <c r="G339" s="156"/>
      <c r="H339" s="156"/>
      <c r="I339" s="156"/>
      <c r="J339" s="156"/>
      <c r="K339" s="156"/>
      <c r="L339" s="156"/>
      <c r="M339" s="159" t="n">
        <v>10.72</v>
      </c>
      <c r="N339" s="159" t="n">
        <v>55.99</v>
      </c>
      <c r="O339" s="159" t="n">
        <v>1.6</v>
      </c>
      <c r="P339" s="160" t="n">
        <v>6.97</v>
      </c>
      <c r="Q339" s="222"/>
    </row>
    <row r="340" customFormat="false" ht="11.25" hidden="false" customHeight="false" outlineLevel="0" collapsed="false">
      <c r="B340" s="38" t="s">
        <v>22</v>
      </c>
      <c r="C340" s="39"/>
      <c r="D340" s="159" t="n">
        <v>682.75</v>
      </c>
      <c r="E340" s="159" t="n">
        <v>0</v>
      </c>
      <c r="F340" s="159" t="n">
        <v>0</v>
      </c>
      <c r="G340" s="156"/>
      <c r="H340" s="156"/>
      <c r="I340" s="156"/>
      <c r="J340" s="156"/>
      <c r="K340" s="156"/>
      <c r="L340" s="156"/>
      <c r="M340" s="159" t="n">
        <v>0.31</v>
      </c>
      <c r="N340" s="159" t="n">
        <v>0.04</v>
      </c>
      <c r="O340" s="159" t="n">
        <v>0.05</v>
      </c>
      <c r="P340" s="160" t="n">
        <v>0.07</v>
      </c>
      <c r="Q340" s="222"/>
    </row>
    <row r="341" customFormat="false" ht="11.25" hidden="false" customHeight="false" outlineLevel="0" collapsed="false">
      <c r="B341" s="38" t="s">
        <v>23</v>
      </c>
      <c r="C341" s="39"/>
      <c r="D341" s="161" t="n">
        <v>2609.29</v>
      </c>
      <c r="E341" s="161" t="n">
        <v>0.05</v>
      </c>
      <c r="F341" s="161" t="n">
        <v>0.01</v>
      </c>
      <c r="G341" s="162"/>
      <c r="H341" s="162"/>
      <c r="I341" s="162"/>
      <c r="J341" s="162"/>
      <c r="K341" s="162"/>
      <c r="L341" s="162"/>
      <c r="M341" s="161" t="n">
        <v>8.37</v>
      </c>
      <c r="N341" s="161" t="n">
        <v>45.65</v>
      </c>
      <c r="O341" s="161" t="n">
        <v>0.22</v>
      </c>
      <c r="P341" s="163" t="n">
        <v>5.64</v>
      </c>
      <c r="Q341" s="222"/>
    </row>
    <row r="342" customFormat="false" ht="11.25" hidden="false" customHeight="false" outlineLevel="0" collapsed="false">
      <c r="B342" s="38" t="s">
        <v>24</v>
      </c>
      <c r="C342" s="39"/>
      <c r="D342" s="159" t="n">
        <v>3532.57</v>
      </c>
      <c r="E342" s="159" t="n">
        <v>1.24</v>
      </c>
      <c r="F342" s="159" t="n">
        <v>0.33</v>
      </c>
      <c r="G342" s="156"/>
      <c r="H342" s="156"/>
      <c r="I342" s="156"/>
      <c r="J342" s="156"/>
      <c r="K342" s="156"/>
      <c r="L342" s="156"/>
      <c r="M342" s="159" t="n">
        <v>0.39</v>
      </c>
      <c r="N342" s="159" t="n">
        <v>0.15</v>
      </c>
      <c r="O342" s="159" t="n">
        <v>0.06</v>
      </c>
      <c r="P342" s="160" t="n">
        <v>0.03</v>
      </c>
      <c r="Q342" s="222"/>
    </row>
    <row r="343" customFormat="false" ht="11.25" hidden="false" customHeight="false" outlineLevel="0" collapsed="false">
      <c r="B343" s="38" t="s">
        <v>25</v>
      </c>
      <c r="C343" s="39"/>
      <c r="D343" s="159" t="n">
        <v>1476.03</v>
      </c>
      <c r="E343" s="159" t="n">
        <v>0.52</v>
      </c>
      <c r="F343" s="159" t="n">
        <v>0.02</v>
      </c>
      <c r="G343" s="156"/>
      <c r="H343" s="156"/>
      <c r="I343" s="156"/>
      <c r="J343" s="156"/>
      <c r="K343" s="156"/>
      <c r="L343" s="156"/>
      <c r="M343" s="159" t="n">
        <v>1.65</v>
      </c>
      <c r="N343" s="159" t="n">
        <v>10.15</v>
      </c>
      <c r="O343" s="159" t="n">
        <v>1.27</v>
      </c>
      <c r="P343" s="160" t="n">
        <v>1.23</v>
      </c>
      <c r="Q343" s="222"/>
    </row>
    <row r="344" customFormat="false" ht="11.25" hidden="false" customHeight="false" outlineLevel="0" collapsed="false">
      <c r="B344" s="38" t="s">
        <v>26</v>
      </c>
      <c r="C344" s="39"/>
      <c r="D344" s="159" t="n">
        <v>0</v>
      </c>
      <c r="E344" s="159" t="n">
        <v>0</v>
      </c>
      <c r="F344" s="159" t="n">
        <v>0</v>
      </c>
      <c r="G344" s="156"/>
      <c r="H344" s="156"/>
      <c r="I344" s="156"/>
      <c r="J344" s="156"/>
      <c r="K344" s="156"/>
      <c r="L344" s="156"/>
      <c r="M344" s="159" t="n">
        <v>0</v>
      </c>
      <c r="N344" s="159" t="n">
        <v>0</v>
      </c>
      <c r="O344" s="159" t="n">
        <v>0</v>
      </c>
      <c r="P344" s="160" t="n">
        <v>0</v>
      </c>
      <c r="Q344" s="222"/>
    </row>
    <row r="345" customFormat="false" ht="11.25" hidden="false" customHeight="false" outlineLevel="0" collapsed="false">
      <c r="B345" s="28" t="s">
        <v>27</v>
      </c>
      <c r="C345" s="43"/>
      <c r="D345" s="159" t="n">
        <v>0</v>
      </c>
      <c r="E345" s="159" t="n">
        <v>1.87</v>
      </c>
      <c r="F345" s="159" t="n">
        <v>0</v>
      </c>
      <c r="G345" s="156"/>
      <c r="H345" s="156"/>
      <c r="I345" s="156"/>
      <c r="J345" s="156"/>
      <c r="K345" s="156"/>
      <c r="L345" s="156"/>
      <c r="M345" s="159" t="n">
        <v>0</v>
      </c>
      <c r="N345" s="159" t="n">
        <v>0</v>
      </c>
      <c r="O345" s="159" t="n">
        <v>1.45</v>
      </c>
      <c r="P345" s="160" t="n">
        <v>0</v>
      </c>
      <c r="Q345" s="222"/>
    </row>
    <row r="346" customFormat="false" ht="11.25" hidden="false" customHeight="false" outlineLevel="0" collapsed="false">
      <c r="B346" s="44" t="s">
        <v>28</v>
      </c>
      <c r="C346" s="43"/>
      <c r="D346" s="159" t="n">
        <v>0</v>
      </c>
      <c r="E346" s="159" t="n">
        <v>0</v>
      </c>
      <c r="F346" s="159" t="n">
        <v>0</v>
      </c>
      <c r="G346" s="156"/>
      <c r="H346" s="156"/>
      <c r="I346" s="156"/>
      <c r="J346" s="156"/>
      <c r="K346" s="156"/>
      <c r="L346" s="156"/>
      <c r="M346" s="159" t="n">
        <v>0</v>
      </c>
      <c r="N346" s="159" t="n">
        <v>0</v>
      </c>
      <c r="O346" s="159" t="n">
        <v>0</v>
      </c>
      <c r="P346" s="160" t="n">
        <v>0</v>
      </c>
      <c r="Q346" s="222"/>
    </row>
    <row r="347" customFormat="false" ht="12" hidden="false" customHeight="false" outlineLevel="0" collapsed="false">
      <c r="B347" s="45" t="s">
        <v>29</v>
      </c>
      <c r="C347" s="46"/>
      <c r="D347" s="164" t="n">
        <v>0</v>
      </c>
      <c r="E347" s="164" t="n">
        <v>1.87</v>
      </c>
      <c r="F347" s="164" t="n">
        <v>0</v>
      </c>
      <c r="G347" s="165"/>
      <c r="H347" s="165"/>
      <c r="I347" s="165"/>
      <c r="J347" s="165"/>
      <c r="K347" s="165"/>
      <c r="L347" s="165"/>
      <c r="M347" s="164" t="n">
        <v>0</v>
      </c>
      <c r="N347" s="164" t="n">
        <v>0</v>
      </c>
      <c r="O347" s="164" t="n">
        <v>1.45</v>
      </c>
      <c r="P347" s="166" t="n">
        <v>0</v>
      </c>
      <c r="Q347" s="222"/>
    </row>
    <row r="348" customFormat="false" ht="11.25" hidden="false" customHeight="false" outlineLevel="0" collapsed="false">
      <c r="B348" s="50" t="s">
        <v>30</v>
      </c>
      <c r="C348" s="51"/>
      <c r="D348" s="151" t="n">
        <v>896.78</v>
      </c>
      <c r="E348" s="151" t="n">
        <v>0</v>
      </c>
      <c r="F348" s="151" t="n">
        <v>0</v>
      </c>
      <c r="G348" s="151" t="n">
        <v>0</v>
      </c>
      <c r="H348" s="151" t="n">
        <v>13.62</v>
      </c>
      <c r="I348" s="151" t="n">
        <v>0</v>
      </c>
      <c r="J348" s="151" t="n">
        <v>0</v>
      </c>
      <c r="K348" s="151" t="n">
        <v>0</v>
      </c>
      <c r="L348" s="250" t="n">
        <v>0.000121757322175732</v>
      </c>
      <c r="M348" s="151" t="n">
        <v>0.78</v>
      </c>
      <c r="N348" s="151" t="n">
        <v>7.44</v>
      </c>
      <c r="O348" s="151" t="n">
        <v>0.76</v>
      </c>
      <c r="P348" s="153" t="n">
        <v>0.17</v>
      </c>
      <c r="Q348" s="222"/>
    </row>
    <row r="349" customFormat="false" ht="11.25" hidden="false" customHeight="false" outlineLevel="0" collapsed="false">
      <c r="B349" s="28" t="s">
        <v>31</v>
      </c>
      <c r="C349" s="52"/>
      <c r="D349" s="154" t="n">
        <v>480.03</v>
      </c>
      <c r="E349" s="154" t="n">
        <v>0</v>
      </c>
      <c r="F349" s="154" t="n">
        <v>0</v>
      </c>
      <c r="G349" s="155"/>
      <c r="H349" s="155"/>
      <c r="I349" s="155"/>
      <c r="J349" s="155"/>
      <c r="K349" s="155"/>
      <c r="L349" s="155"/>
      <c r="M349" s="154" t="n">
        <v>0</v>
      </c>
      <c r="N349" s="154" t="n">
        <v>0</v>
      </c>
      <c r="O349" s="154" t="n">
        <v>0</v>
      </c>
      <c r="P349" s="167" t="n">
        <v>0</v>
      </c>
      <c r="Q349" s="222"/>
    </row>
    <row r="350" customFormat="false" ht="11.25" hidden="false" customHeight="false" outlineLevel="0" collapsed="false">
      <c r="B350" s="28" t="s">
        <v>32</v>
      </c>
      <c r="C350" s="52"/>
      <c r="D350" s="159" t="s">
        <v>67</v>
      </c>
      <c r="E350" s="159" t="s">
        <v>67</v>
      </c>
      <c r="F350" s="159" t="s">
        <v>67</v>
      </c>
      <c r="G350" s="159" t="s">
        <v>67</v>
      </c>
      <c r="H350" s="159" t="s">
        <v>67</v>
      </c>
      <c r="I350" s="159" t="s">
        <v>67</v>
      </c>
      <c r="J350" s="159" t="s">
        <v>67</v>
      </c>
      <c r="K350" s="159" t="s">
        <v>67</v>
      </c>
      <c r="L350" s="159" t="s">
        <v>67</v>
      </c>
      <c r="M350" s="159" t="s">
        <v>67</v>
      </c>
      <c r="N350" s="159" t="s">
        <v>67</v>
      </c>
      <c r="O350" s="159" t="s">
        <v>67</v>
      </c>
      <c r="P350" s="160" t="s">
        <v>67</v>
      </c>
      <c r="Q350" s="222"/>
    </row>
    <row r="351" customFormat="false" ht="11.25" hidden="false" customHeight="false" outlineLevel="0" collapsed="false">
      <c r="B351" s="28" t="s">
        <v>33</v>
      </c>
      <c r="C351" s="52"/>
      <c r="D351" s="159" t="n">
        <v>413.26</v>
      </c>
      <c r="E351" s="159" t="n">
        <v>0</v>
      </c>
      <c r="F351" s="159" t="n">
        <v>0</v>
      </c>
      <c r="G351" s="156"/>
      <c r="H351" s="156"/>
      <c r="I351" s="156"/>
      <c r="J351" s="159" t="n">
        <v>0</v>
      </c>
      <c r="K351" s="156"/>
      <c r="L351" s="159" t="n">
        <v>0</v>
      </c>
      <c r="M351" s="159" t="n">
        <v>0.78</v>
      </c>
      <c r="N351" s="159" t="n">
        <v>7.44</v>
      </c>
      <c r="O351" s="159" t="n">
        <v>0.65</v>
      </c>
      <c r="P351" s="160" t="n">
        <v>0.17</v>
      </c>
      <c r="Q351" s="222"/>
    </row>
    <row r="352" customFormat="false" ht="11.25" hidden="false" customHeight="false" outlineLevel="0" collapsed="false">
      <c r="B352" s="28" t="s">
        <v>34</v>
      </c>
      <c r="C352" s="52"/>
      <c r="D352" s="159" t="n">
        <v>3.49</v>
      </c>
      <c r="E352" s="156"/>
      <c r="F352" s="156"/>
      <c r="G352" s="156"/>
      <c r="H352" s="156"/>
      <c r="I352" s="156"/>
      <c r="J352" s="156"/>
      <c r="K352" s="156"/>
      <c r="L352" s="156"/>
      <c r="M352" s="159" t="n">
        <v>0</v>
      </c>
      <c r="N352" s="159" t="n">
        <v>0</v>
      </c>
      <c r="O352" s="159" t="n">
        <v>0.11</v>
      </c>
      <c r="P352" s="160" t="n">
        <v>0</v>
      </c>
      <c r="Q352" s="222"/>
    </row>
    <row r="353" customFormat="false" ht="12.75" hidden="false" customHeight="false" outlineLevel="0" collapsed="false">
      <c r="B353" s="55" t="s">
        <v>35</v>
      </c>
      <c r="C353" s="56"/>
      <c r="D353" s="162"/>
      <c r="E353" s="162"/>
      <c r="F353" s="162"/>
      <c r="G353" s="162"/>
      <c r="H353" s="161" t="n">
        <v>0</v>
      </c>
      <c r="I353" s="162"/>
      <c r="J353" s="161" t="n">
        <v>0</v>
      </c>
      <c r="K353" s="162"/>
      <c r="L353" s="161" t="n">
        <v>0</v>
      </c>
      <c r="M353" s="162"/>
      <c r="N353" s="162"/>
      <c r="O353" s="162"/>
      <c r="P353" s="169"/>
      <c r="Q353" s="222"/>
    </row>
    <row r="354" customFormat="false" ht="12.75" hidden="false" customHeight="false" outlineLevel="0" collapsed="false">
      <c r="B354" s="55" t="s">
        <v>36</v>
      </c>
      <c r="C354" s="56"/>
      <c r="D354" s="162"/>
      <c r="E354" s="162"/>
      <c r="F354" s="162"/>
      <c r="G354" s="161" t="n">
        <v>0</v>
      </c>
      <c r="H354" s="161" t="n">
        <v>13.62</v>
      </c>
      <c r="I354" s="161" t="n">
        <v>0</v>
      </c>
      <c r="J354" s="161" t="n">
        <v>0</v>
      </c>
      <c r="K354" s="161" t="n">
        <v>0</v>
      </c>
      <c r="L354" s="251" t="n">
        <v>0.000121757322175732</v>
      </c>
      <c r="M354" s="162"/>
      <c r="N354" s="162"/>
      <c r="O354" s="162"/>
      <c r="P354" s="169"/>
      <c r="Q354" s="222"/>
    </row>
    <row r="355" customFormat="false" ht="12" hidden="false" customHeight="false" outlineLevel="0" collapsed="false">
      <c r="B355" s="58" t="s">
        <v>37</v>
      </c>
      <c r="C355" s="59"/>
      <c r="D355" s="164" t="n">
        <v>0</v>
      </c>
      <c r="E355" s="164" t="n">
        <v>0</v>
      </c>
      <c r="F355" s="164" t="n">
        <v>0</v>
      </c>
      <c r="G355" s="164" t="n">
        <v>0</v>
      </c>
      <c r="H355" s="164" t="n">
        <v>0</v>
      </c>
      <c r="I355" s="164" t="n">
        <v>0</v>
      </c>
      <c r="J355" s="164" t="n">
        <v>0</v>
      </c>
      <c r="K355" s="164" t="n">
        <v>0</v>
      </c>
      <c r="L355" s="164" t="n">
        <v>0</v>
      </c>
      <c r="M355" s="164" t="n">
        <v>0</v>
      </c>
      <c r="N355" s="164" t="n">
        <v>0</v>
      </c>
      <c r="O355" s="164" t="n">
        <v>0</v>
      </c>
      <c r="P355" s="166" t="n">
        <v>0</v>
      </c>
      <c r="Q355" s="222"/>
    </row>
    <row r="356" customFormat="false" ht="12" hidden="false" customHeight="false" outlineLevel="0" collapsed="false">
      <c r="B356" s="60" t="s">
        <v>38</v>
      </c>
      <c r="C356" s="61"/>
      <c r="D356" s="170" t="n">
        <v>9.36</v>
      </c>
      <c r="E356" s="171"/>
      <c r="F356" s="172" t="n">
        <v>0</v>
      </c>
      <c r="G356" s="173"/>
      <c r="H356" s="171"/>
      <c r="I356" s="173"/>
      <c r="J356" s="171"/>
      <c r="K356" s="173"/>
      <c r="L356" s="171"/>
      <c r="M356" s="174" t="n">
        <v>0</v>
      </c>
      <c r="N356" s="174" t="n">
        <v>0</v>
      </c>
      <c r="O356" s="172" t="n">
        <v>3.78</v>
      </c>
      <c r="P356" s="175" t="n">
        <v>0</v>
      </c>
      <c r="Q356" s="222"/>
    </row>
    <row r="357" customFormat="false" ht="11.25" hidden="false" customHeight="false" outlineLevel="0" collapsed="false">
      <c r="B357" s="68" t="s">
        <v>39</v>
      </c>
      <c r="C357" s="69"/>
      <c r="D357" s="176"/>
      <c r="E357" s="177" t="n">
        <v>12.06</v>
      </c>
      <c r="F357" s="177" t="n">
        <v>0.47</v>
      </c>
      <c r="G357" s="178"/>
      <c r="H357" s="179"/>
      <c r="I357" s="178"/>
      <c r="J357" s="179"/>
      <c r="K357" s="178"/>
      <c r="L357" s="179"/>
      <c r="M357" s="154" t="n">
        <v>0</v>
      </c>
      <c r="N357" s="154" t="n">
        <v>0</v>
      </c>
      <c r="O357" s="154" t="n">
        <v>0.16</v>
      </c>
      <c r="P357" s="167" t="n">
        <v>0</v>
      </c>
      <c r="Q357" s="222"/>
    </row>
    <row r="358" customFormat="false" ht="11.25" hidden="false" customHeight="false" outlineLevel="0" collapsed="false">
      <c r="B358" s="74" t="s">
        <v>40</v>
      </c>
      <c r="C358" s="75"/>
      <c r="D358" s="180"/>
      <c r="E358" s="181" t="n">
        <v>8.63</v>
      </c>
      <c r="F358" s="155"/>
      <c r="G358" s="156"/>
      <c r="H358" s="182"/>
      <c r="I358" s="156"/>
      <c r="J358" s="182"/>
      <c r="K358" s="156"/>
      <c r="L358" s="182"/>
      <c r="M358" s="155"/>
      <c r="N358" s="155"/>
      <c r="O358" s="155"/>
      <c r="P358" s="183"/>
      <c r="Q358" s="222"/>
    </row>
    <row r="359" customFormat="false" ht="11.25" hidden="false" customHeight="false" outlineLevel="0" collapsed="false">
      <c r="B359" s="74" t="s">
        <v>41</v>
      </c>
      <c r="C359" s="75"/>
      <c r="D359" s="180"/>
      <c r="E359" s="184" t="n">
        <v>3.43</v>
      </c>
      <c r="F359" s="184" t="n">
        <v>0</v>
      </c>
      <c r="G359" s="156"/>
      <c r="H359" s="182"/>
      <c r="I359" s="156"/>
      <c r="J359" s="182"/>
      <c r="K359" s="156"/>
      <c r="L359" s="182"/>
      <c r="M359" s="156"/>
      <c r="N359" s="156"/>
      <c r="O359" s="184" t="n">
        <v>0</v>
      </c>
      <c r="P359" s="185"/>
      <c r="Q359" s="222"/>
    </row>
    <row r="360" customFormat="false" ht="11.25" hidden="false" customHeight="false" outlineLevel="0" collapsed="false">
      <c r="B360" s="74" t="s">
        <v>42</v>
      </c>
      <c r="C360" s="75"/>
      <c r="D360" s="180"/>
      <c r="E360" s="184" t="s">
        <v>67</v>
      </c>
      <c r="F360" s="156"/>
      <c r="G360" s="156"/>
      <c r="H360" s="182"/>
      <c r="I360" s="156"/>
      <c r="J360" s="182"/>
      <c r="K360" s="156"/>
      <c r="L360" s="182"/>
      <c r="M360" s="156"/>
      <c r="N360" s="156"/>
      <c r="O360" s="184" t="s">
        <v>67</v>
      </c>
      <c r="P360" s="185"/>
      <c r="Q360" s="222"/>
    </row>
    <row r="361" customFormat="false" ht="11.25" hidden="false" customHeight="false" outlineLevel="0" collapsed="false">
      <c r="B361" s="74" t="s">
        <v>43</v>
      </c>
      <c r="C361" s="75"/>
      <c r="D361" s="186"/>
      <c r="E361" s="184" t="s">
        <v>70</v>
      </c>
      <c r="F361" s="184" t="n">
        <v>0.47</v>
      </c>
      <c r="G361" s="156"/>
      <c r="H361" s="182"/>
      <c r="I361" s="156"/>
      <c r="J361" s="182"/>
      <c r="K361" s="156"/>
      <c r="L361" s="182"/>
      <c r="M361" s="182"/>
      <c r="N361" s="156"/>
      <c r="O361" s="184" t="n">
        <v>0.16</v>
      </c>
      <c r="P361" s="185"/>
      <c r="Q361" s="222"/>
    </row>
    <row r="362" customFormat="false" ht="11.25" hidden="false" customHeight="false" outlineLevel="0" collapsed="false">
      <c r="B362" s="74" t="s">
        <v>44</v>
      </c>
      <c r="C362" s="75"/>
      <c r="D362" s="180"/>
      <c r="E362" s="184" t="s">
        <v>67</v>
      </c>
      <c r="F362" s="184" t="s">
        <v>67</v>
      </c>
      <c r="G362" s="156"/>
      <c r="H362" s="182"/>
      <c r="I362" s="156"/>
      <c r="J362" s="182"/>
      <c r="K362" s="156"/>
      <c r="L362" s="182"/>
      <c r="M362" s="187" t="s">
        <v>67</v>
      </c>
      <c r="N362" s="187" t="s">
        <v>67</v>
      </c>
      <c r="O362" s="184" t="s">
        <v>67</v>
      </c>
      <c r="P362" s="185"/>
      <c r="Q362" s="222"/>
    </row>
    <row r="363" customFormat="false" ht="11.25" hidden="false" customHeight="false" outlineLevel="0" collapsed="false">
      <c r="B363" s="74" t="s">
        <v>45</v>
      </c>
      <c r="C363" s="75"/>
      <c r="D363" s="156"/>
      <c r="E363" s="184" t="s">
        <v>67</v>
      </c>
      <c r="F363" s="184" t="s">
        <v>67</v>
      </c>
      <c r="G363" s="156"/>
      <c r="H363" s="182"/>
      <c r="I363" s="156"/>
      <c r="J363" s="182"/>
      <c r="K363" s="156"/>
      <c r="L363" s="182"/>
      <c r="M363" s="184" t="s">
        <v>67</v>
      </c>
      <c r="N363" s="184" t="s">
        <v>67</v>
      </c>
      <c r="O363" s="184" t="s">
        <v>67</v>
      </c>
      <c r="P363" s="185"/>
      <c r="Q363" s="222"/>
    </row>
    <row r="364" customFormat="false" ht="12" hidden="false" customHeight="false" outlineLevel="0" collapsed="false">
      <c r="B364" s="84" t="s">
        <v>37</v>
      </c>
      <c r="C364" s="85"/>
      <c r="D364" s="165"/>
      <c r="E364" s="164" t="n">
        <v>0</v>
      </c>
      <c r="F364" s="164" t="n">
        <v>0</v>
      </c>
      <c r="G364" s="165"/>
      <c r="H364" s="188"/>
      <c r="I364" s="165"/>
      <c r="J364" s="188"/>
      <c r="K364" s="165"/>
      <c r="L364" s="188"/>
      <c r="M364" s="164" t="n">
        <v>0</v>
      </c>
      <c r="N364" s="164" t="n">
        <v>0</v>
      </c>
      <c r="O364" s="164" t="n">
        <v>0</v>
      </c>
      <c r="P364" s="126" t="n">
        <v>0</v>
      </c>
      <c r="Q364" s="222"/>
    </row>
    <row r="365" customFormat="false" ht="11.25" hidden="false" customHeight="false" outlineLevel="0" collapsed="false">
      <c r="B365" s="23" t="s">
        <v>46</v>
      </c>
      <c r="C365" s="69"/>
      <c r="D365" s="151" t="n">
        <v>-294.93</v>
      </c>
      <c r="E365" s="151" t="n">
        <v>0</v>
      </c>
      <c r="F365" s="151" t="n">
        <v>0.07</v>
      </c>
      <c r="G365" s="152"/>
      <c r="H365" s="189"/>
      <c r="I365" s="152"/>
      <c r="J365" s="189"/>
      <c r="K365" s="152"/>
      <c r="L365" s="189"/>
      <c r="M365" s="151" t="n">
        <v>0</v>
      </c>
      <c r="N365" s="151" t="n">
        <v>0</v>
      </c>
      <c r="O365" s="151" t="n">
        <v>0</v>
      </c>
      <c r="P365" s="153" t="n">
        <v>0</v>
      </c>
      <c r="Q365" s="222"/>
    </row>
    <row r="366" customFormat="false" ht="11.25" hidden="false" customHeight="false" outlineLevel="0" collapsed="false">
      <c r="B366" s="90" t="s">
        <v>47</v>
      </c>
      <c r="C366" s="75"/>
      <c r="D366" s="228" t="n">
        <v>-294.93</v>
      </c>
      <c r="E366" s="228" t="n">
        <v>0</v>
      </c>
      <c r="F366" s="184" t="s">
        <v>74</v>
      </c>
      <c r="G366" s="162"/>
      <c r="H366" s="192"/>
      <c r="I366" s="162"/>
      <c r="J366" s="192"/>
      <c r="K366" s="162"/>
      <c r="L366" s="192"/>
      <c r="M366" s="193" t="s">
        <v>74</v>
      </c>
      <c r="N366" s="193" t="s">
        <v>74</v>
      </c>
      <c r="O366" s="194"/>
      <c r="P366" s="195"/>
      <c r="Q366" s="222"/>
    </row>
    <row r="367" customFormat="false" ht="11.25" hidden="false" customHeight="false" outlineLevel="0" collapsed="false">
      <c r="B367" s="74" t="s">
        <v>48</v>
      </c>
      <c r="C367" s="75"/>
      <c r="D367" s="159" t="s">
        <v>74</v>
      </c>
      <c r="E367" s="184" t="s">
        <v>74</v>
      </c>
      <c r="F367" s="228" t="n">
        <v>0.07</v>
      </c>
      <c r="G367" s="156"/>
      <c r="H367" s="182"/>
      <c r="I367" s="156"/>
      <c r="J367" s="182"/>
      <c r="K367" s="156"/>
      <c r="L367" s="182"/>
      <c r="M367" s="184" t="s">
        <v>74</v>
      </c>
      <c r="N367" s="184" t="s">
        <v>74</v>
      </c>
      <c r="O367" s="196" t="s">
        <v>74</v>
      </c>
      <c r="P367" s="197"/>
      <c r="Q367" s="222"/>
    </row>
    <row r="368" customFormat="false" ht="11.25" hidden="false" customHeight="false" outlineLevel="0" collapsed="false">
      <c r="B368" s="74" t="s">
        <v>49</v>
      </c>
      <c r="C368" s="99"/>
      <c r="D368" s="159" t="s">
        <v>74</v>
      </c>
      <c r="E368" s="187" t="s">
        <v>74</v>
      </c>
      <c r="F368" s="198" t="s">
        <v>74</v>
      </c>
      <c r="G368" s="156"/>
      <c r="H368" s="182"/>
      <c r="I368" s="156"/>
      <c r="J368" s="182"/>
      <c r="K368" s="156"/>
      <c r="L368" s="182"/>
      <c r="M368" s="199" t="s">
        <v>74</v>
      </c>
      <c r="N368" s="199" t="s">
        <v>74</v>
      </c>
      <c r="O368" s="200"/>
      <c r="P368" s="201"/>
      <c r="Q368" s="222"/>
    </row>
    <row r="369" customFormat="false" ht="11.25" hidden="false" customHeight="false" outlineLevel="0" collapsed="false">
      <c r="B369" s="74" t="s">
        <v>50</v>
      </c>
      <c r="C369" s="104"/>
      <c r="D369" s="159" t="s">
        <v>74</v>
      </c>
      <c r="E369" s="202" t="s">
        <v>74</v>
      </c>
      <c r="F369" s="203" t="s">
        <v>74</v>
      </c>
      <c r="G369" s="162"/>
      <c r="H369" s="192"/>
      <c r="I369" s="162"/>
      <c r="J369" s="192"/>
      <c r="K369" s="162"/>
      <c r="L369" s="192"/>
      <c r="M369" s="204" t="s">
        <v>74</v>
      </c>
      <c r="N369" s="204" t="s">
        <v>74</v>
      </c>
      <c r="O369" s="205"/>
      <c r="P369" s="206"/>
      <c r="Q369" s="222"/>
    </row>
    <row r="370" customFormat="false" ht="11.25" hidden="false" customHeight="false" outlineLevel="0" collapsed="false">
      <c r="B370" s="74" t="s">
        <v>51</v>
      </c>
      <c r="C370" s="104"/>
      <c r="D370" s="159" t="s">
        <v>74</v>
      </c>
      <c r="E370" s="202" t="s">
        <v>74</v>
      </c>
      <c r="F370" s="203" t="s">
        <v>74</v>
      </c>
      <c r="G370" s="162"/>
      <c r="H370" s="192"/>
      <c r="I370" s="162"/>
      <c r="J370" s="192"/>
      <c r="K370" s="162"/>
      <c r="L370" s="192"/>
      <c r="M370" s="204" t="s">
        <v>74</v>
      </c>
      <c r="N370" s="204" t="s">
        <v>74</v>
      </c>
      <c r="O370" s="205"/>
      <c r="P370" s="206"/>
      <c r="Q370" s="222"/>
    </row>
    <row r="371" customFormat="false" ht="11.25" hidden="false" customHeight="false" outlineLevel="0" collapsed="false">
      <c r="B371" s="110" t="s">
        <v>52</v>
      </c>
      <c r="C371" s="104"/>
      <c r="D371" s="159" t="s">
        <v>74</v>
      </c>
      <c r="E371" s="202" t="s">
        <v>74</v>
      </c>
      <c r="F371" s="203" t="s">
        <v>74</v>
      </c>
      <c r="G371" s="162"/>
      <c r="H371" s="192"/>
      <c r="I371" s="162"/>
      <c r="J371" s="192"/>
      <c r="K371" s="162"/>
      <c r="L371" s="192"/>
      <c r="M371" s="204" t="s">
        <v>74</v>
      </c>
      <c r="N371" s="204" t="s">
        <v>74</v>
      </c>
      <c r="O371" s="205"/>
      <c r="P371" s="206"/>
      <c r="Q371" s="222"/>
    </row>
    <row r="372" customFormat="false" ht="12" hidden="false" customHeight="false" outlineLevel="0" collapsed="false">
      <c r="B372" s="84" t="s">
        <v>37</v>
      </c>
      <c r="C372" s="85"/>
      <c r="D372" s="164" t="s">
        <v>74</v>
      </c>
      <c r="E372" s="164" t="s">
        <v>74</v>
      </c>
      <c r="F372" s="207" t="s">
        <v>74</v>
      </c>
      <c r="G372" s="165"/>
      <c r="H372" s="188"/>
      <c r="I372" s="165"/>
      <c r="J372" s="188"/>
      <c r="K372" s="165"/>
      <c r="L372" s="188"/>
      <c r="M372" s="164" t="s">
        <v>74</v>
      </c>
      <c r="N372" s="207" t="s">
        <v>74</v>
      </c>
      <c r="O372" s="125" t="s">
        <v>74</v>
      </c>
      <c r="P372" s="208" t="s">
        <v>74</v>
      </c>
      <c r="Q372" s="222"/>
    </row>
    <row r="373" customFormat="false" ht="11.25" hidden="false" customHeight="false" outlineLevel="0" collapsed="false">
      <c r="B373" s="50" t="s">
        <v>53</v>
      </c>
      <c r="C373" s="69"/>
      <c r="D373" s="177" t="n">
        <v>10</v>
      </c>
      <c r="E373" s="177" t="n">
        <v>1.37</v>
      </c>
      <c r="F373" s="177" t="n">
        <v>0</v>
      </c>
      <c r="G373" s="178"/>
      <c r="H373" s="179"/>
      <c r="I373" s="178"/>
      <c r="J373" s="179"/>
      <c r="K373" s="178"/>
      <c r="L373" s="179"/>
      <c r="M373" s="177" t="n">
        <v>0.21</v>
      </c>
      <c r="N373" s="177" t="n">
        <v>0.01</v>
      </c>
      <c r="O373" s="177" t="n">
        <v>0.01</v>
      </c>
      <c r="P373" s="209" t="n">
        <v>0.06</v>
      </c>
      <c r="Q373" s="222"/>
    </row>
    <row r="374" customFormat="false" ht="11.25" hidden="false" customHeight="false" outlineLevel="0" collapsed="false">
      <c r="B374" s="74" t="s">
        <v>54</v>
      </c>
      <c r="C374" s="75"/>
      <c r="D374" s="154" t="n">
        <v>0</v>
      </c>
      <c r="E374" s="181" t="n">
        <v>1.37</v>
      </c>
      <c r="F374" s="155"/>
      <c r="G374" s="156"/>
      <c r="H374" s="182"/>
      <c r="I374" s="156"/>
      <c r="J374" s="182"/>
      <c r="K374" s="156"/>
      <c r="L374" s="182"/>
      <c r="M374" s="210" t="n">
        <v>0</v>
      </c>
      <c r="N374" s="181" t="n">
        <v>0</v>
      </c>
      <c r="O374" s="181" t="n">
        <v>0</v>
      </c>
      <c r="P374" s="183"/>
      <c r="Q374" s="222"/>
    </row>
    <row r="375" customFormat="false" ht="11.25" hidden="false" customHeight="false" outlineLevel="0" collapsed="false">
      <c r="B375" s="74" t="s">
        <v>55</v>
      </c>
      <c r="C375" s="75"/>
      <c r="D375" s="156"/>
      <c r="E375" s="184" t="s">
        <v>70</v>
      </c>
      <c r="F375" s="184" t="s">
        <v>70</v>
      </c>
      <c r="G375" s="156"/>
      <c r="H375" s="182"/>
      <c r="I375" s="156"/>
      <c r="J375" s="182"/>
      <c r="K375" s="156"/>
      <c r="L375" s="182"/>
      <c r="M375" s="184" t="s">
        <v>70</v>
      </c>
      <c r="N375" s="184" t="s">
        <v>70</v>
      </c>
      <c r="O375" s="184" t="s">
        <v>70</v>
      </c>
      <c r="P375" s="185"/>
      <c r="Q375" s="222"/>
    </row>
    <row r="376" customFormat="false" ht="11.25" hidden="false" customHeight="false" outlineLevel="0" collapsed="false">
      <c r="B376" s="74" t="s">
        <v>56</v>
      </c>
      <c r="C376" s="75"/>
      <c r="D376" s="159" t="n">
        <v>10</v>
      </c>
      <c r="E376" s="184" t="s">
        <v>70</v>
      </c>
      <c r="F376" s="184" t="s">
        <v>70</v>
      </c>
      <c r="G376" s="156"/>
      <c r="H376" s="182"/>
      <c r="I376" s="156"/>
      <c r="J376" s="182"/>
      <c r="K376" s="156"/>
      <c r="L376" s="182"/>
      <c r="M376" s="184" t="n">
        <v>0.21</v>
      </c>
      <c r="N376" s="184" t="n">
        <v>0.01</v>
      </c>
      <c r="O376" s="184" t="n">
        <v>0.01</v>
      </c>
      <c r="P376" s="211" t="n">
        <v>0.06</v>
      </c>
      <c r="Q376" s="222"/>
    </row>
    <row r="377" customFormat="false" ht="12" hidden="false" customHeight="false" outlineLevel="0" collapsed="false">
      <c r="B377" s="84" t="s">
        <v>57</v>
      </c>
      <c r="C377" s="120"/>
      <c r="D377" s="164" t="n">
        <v>0</v>
      </c>
      <c r="E377" s="207" t="n">
        <v>0</v>
      </c>
      <c r="F377" s="207" t="n">
        <v>0</v>
      </c>
      <c r="G377" s="165"/>
      <c r="H377" s="188"/>
      <c r="I377" s="165"/>
      <c r="J377" s="188"/>
      <c r="K377" s="165"/>
      <c r="L377" s="188"/>
      <c r="M377" s="207" t="n">
        <v>0</v>
      </c>
      <c r="N377" s="207" t="n">
        <v>0</v>
      </c>
      <c r="O377" s="207" t="n">
        <v>0</v>
      </c>
      <c r="P377" s="212" t="n">
        <v>0</v>
      </c>
      <c r="Q377" s="222"/>
    </row>
    <row r="378" customFormat="false" ht="11.25" hidden="false" customHeight="false" outlineLevel="0" collapsed="false">
      <c r="B378" s="50" t="s">
        <v>58</v>
      </c>
      <c r="C378" s="104"/>
      <c r="D378" s="151" t="n">
        <v>0</v>
      </c>
      <c r="E378" s="151" t="n">
        <v>0</v>
      </c>
      <c r="F378" s="151" t="n">
        <v>0</v>
      </c>
      <c r="G378" s="151" t="n">
        <v>0</v>
      </c>
      <c r="H378" s="151" t="n">
        <v>0</v>
      </c>
      <c r="I378" s="151" t="n">
        <v>0</v>
      </c>
      <c r="J378" s="151" t="n">
        <v>0</v>
      </c>
      <c r="K378" s="151" t="n">
        <v>0</v>
      </c>
      <c r="L378" s="151" t="n">
        <v>0</v>
      </c>
      <c r="M378" s="151" t="n">
        <v>0</v>
      </c>
      <c r="N378" s="151" t="n">
        <v>0</v>
      </c>
      <c r="O378" s="151" t="n">
        <v>0</v>
      </c>
      <c r="P378" s="153" t="n">
        <v>0</v>
      </c>
      <c r="Q378" s="222"/>
    </row>
    <row r="379" customFormat="false" ht="12" hidden="false" customHeight="false" outlineLevel="0" collapsed="false">
      <c r="B379" s="123"/>
      <c r="C379" s="85"/>
      <c r="D379" s="124"/>
      <c r="E379" s="125"/>
      <c r="F379" s="124"/>
      <c r="G379" s="124"/>
      <c r="H379" s="125"/>
      <c r="I379" s="124"/>
      <c r="J379" s="124"/>
      <c r="K379" s="124"/>
      <c r="L379" s="125"/>
      <c r="M379" s="124"/>
      <c r="N379" s="124"/>
      <c r="O379" s="124"/>
      <c r="P379" s="126"/>
      <c r="Q379" s="222"/>
    </row>
    <row r="380" customFormat="false" ht="11.25" hidden="false" customHeight="false" outlineLevel="0" collapsed="false">
      <c r="B380" s="68" t="s">
        <v>59</v>
      </c>
      <c r="C380" s="213"/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  <c r="O380" s="128"/>
      <c r="P380" s="129"/>
      <c r="Q380" s="222"/>
    </row>
    <row r="381" customFormat="false" ht="11.25" hidden="false" customHeight="false" outlineLevel="0" collapsed="false">
      <c r="B381" s="130" t="s">
        <v>60</v>
      </c>
      <c r="C381" s="99"/>
      <c r="D381" s="214" t="n">
        <v>623.69</v>
      </c>
      <c r="E381" s="214" t="n">
        <v>0</v>
      </c>
      <c r="F381" s="214" t="n">
        <v>0</v>
      </c>
      <c r="G381" s="200"/>
      <c r="H381" s="200"/>
      <c r="I381" s="200"/>
      <c r="J381" s="200"/>
      <c r="K381" s="200"/>
      <c r="L381" s="200"/>
      <c r="M381" s="214" t="s">
        <v>70</v>
      </c>
      <c r="N381" s="214" t="s">
        <v>70</v>
      </c>
      <c r="O381" s="214" t="s">
        <v>70</v>
      </c>
      <c r="P381" s="215" t="s">
        <v>70</v>
      </c>
      <c r="Q381" s="222"/>
    </row>
    <row r="382" customFormat="false" ht="11.25" hidden="false" customHeight="false" outlineLevel="0" collapsed="false">
      <c r="B382" s="38" t="s">
        <v>61</v>
      </c>
      <c r="C382" s="99"/>
      <c r="D382" s="154" t="n">
        <v>623.69</v>
      </c>
      <c r="E382" s="154" t="s">
        <v>70</v>
      </c>
      <c r="F382" s="154" t="s">
        <v>70</v>
      </c>
      <c r="G382" s="200"/>
      <c r="H382" s="200"/>
      <c r="I382" s="200"/>
      <c r="J382" s="200"/>
      <c r="K382" s="200"/>
      <c r="L382" s="200"/>
      <c r="M382" s="154" t="s">
        <v>70</v>
      </c>
      <c r="N382" s="154" t="s">
        <v>70</v>
      </c>
      <c r="O382" s="154" t="s">
        <v>70</v>
      </c>
      <c r="P382" s="167" t="s">
        <v>70</v>
      </c>
      <c r="Q382" s="222"/>
    </row>
    <row r="383" customFormat="false" ht="11.25" hidden="false" customHeight="false" outlineLevel="0" collapsed="false">
      <c r="B383" s="38" t="s">
        <v>62</v>
      </c>
      <c r="C383" s="99"/>
      <c r="D383" s="159" t="s">
        <v>70</v>
      </c>
      <c r="E383" s="159" t="s">
        <v>70</v>
      </c>
      <c r="F383" s="159" t="s">
        <v>70</v>
      </c>
      <c r="G383" s="200"/>
      <c r="H383" s="200"/>
      <c r="I383" s="200"/>
      <c r="J383" s="200"/>
      <c r="K383" s="200"/>
      <c r="L383" s="200"/>
      <c r="M383" s="159" t="s">
        <v>70</v>
      </c>
      <c r="N383" s="159" t="s">
        <v>70</v>
      </c>
      <c r="O383" s="159" t="s">
        <v>70</v>
      </c>
      <c r="P383" s="160" t="s">
        <v>70</v>
      </c>
      <c r="Q383" s="222"/>
    </row>
    <row r="384" customFormat="false" ht="11.25" hidden="false" customHeight="false" outlineLevel="0" collapsed="false">
      <c r="B384" s="130" t="s">
        <v>63</v>
      </c>
      <c r="C384" s="99"/>
      <c r="D384" s="214" t="n">
        <v>0</v>
      </c>
      <c r="E384" s="214" t="n">
        <v>0</v>
      </c>
      <c r="F384" s="214" t="n">
        <v>0</v>
      </c>
      <c r="G384" s="200"/>
      <c r="H384" s="200"/>
      <c r="I384" s="200"/>
      <c r="J384" s="200"/>
      <c r="K384" s="200"/>
      <c r="L384" s="200"/>
      <c r="M384" s="214" t="s">
        <v>70</v>
      </c>
      <c r="N384" s="214" t="s">
        <v>70</v>
      </c>
      <c r="O384" s="214" t="s">
        <v>70</v>
      </c>
      <c r="P384" s="215" t="s">
        <v>70</v>
      </c>
      <c r="Q384" s="222"/>
    </row>
    <row r="385" customFormat="false" ht="14.25" hidden="false" customHeight="false" outlineLevel="0" collapsed="false">
      <c r="B385" s="139" t="s">
        <v>64</v>
      </c>
      <c r="C385" s="140"/>
      <c r="D385" s="216" t="n">
        <v>71.38</v>
      </c>
      <c r="E385" s="217"/>
      <c r="F385" s="217"/>
      <c r="G385" s="218"/>
      <c r="H385" s="218"/>
      <c r="I385" s="218"/>
      <c r="J385" s="218"/>
      <c r="K385" s="218"/>
      <c r="L385" s="218"/>
      <c r="M385" s="217"/>
      <c r="N385" s="217"/>
      <c r="O385" s="217"/>
      <c r="P385" s="219"/>
      <c r="Q385" s="222"/>
    </row>
    <row r="386" customFormat="false" ht="11.25" hidden="false" customHeight="false" outlineLevel="0" collapsed="false">
      <c r="Q386" s="222"/>
    </row>
    <row r="387" customFormat="false" ht="12" hidden="false" customHeight="false" outlineLevel="0" collapsed="false">
      <c r="A387" s="2" t="n">
        <v>1997</v>
      </c>
      <c r="Q387" s="222"/>
    </row>
    <row r="388" customFormat="false" ht="13.5" hidden="false" customHeight="false" outlineLevel="0" collapsed="false">
      <c r="A388" s="148"/>
      <c r="B388" s="3" t="s">
        <v>0</v>
      </c>
      <c r="C388" s="4"/>
      <c r="D388" s="5" t="s">
        <v>84</v>
      </c>
      <c r="E388" s="5" t="s">
        <v>2</v>
      </c>
      <c r="F388" s="5" t="s">
        <v>3</v>
      </c>
      <c r="G388" s="5" t="s">
        <v>4</v>
      </c>
      <c r="H388" s="5"/>
      <c r="I388" s="5" t="s">
        <v>5</v>
      </c>
      <c r="J388" s="5"/>
      <c r="K388" s="6" t="s">
        <v>6</v>
      </c>
      <c r="L388" s="6"/>
      <c r="M388" s="5" t="s">
        <v>7</v>
      </c>
      <c r="N388" s="5" t="s">
        <v>8</v>
      </c>
      <c r="O388" s="5" t="s">
        <v>9</v>
      </c>
      <c r="P388" s="7" t="s">
        <v>10</v>
      </c>
      <c r="Q388" s="222"/>
    </row>
    <row r="389" customFormat="false" ht="21" hidden="false" customHeight="false" outlineLevel="0" collapsed="false">
      <c r="B389" s="8" t="s">
        <v>11</v>
      </c>
      <c r="C389" s="9"/>
      <c r="D389" s="10" t="s">
        <v>12</v>
      </c>
      <c r="E389" s="11"/>
      <c r="F389" s="11"/>
      <c r="G389" s="12" t="s">
        <v>13</v>
      </c>
      <c r="H389" s="12" t="s">
        <v>14</v>
      </c>
      <c r="I389" s="12" t="s">
        <v>13</v>
      </c>
      <c r="J389" s="12" t="s">
        <v>14</v>
      </c>
      <c r="K389" s="12" t="s">
        <v>13</v>
      </c>
      <c r="L389" s="12" t="s">
        <v>14</v>
      </c>
      <c r="M389" s="11"/>
      <c r="N389" s="11"/>
      <c r="O389" s="11"/>
      <c r="P389" s="13"/>
      <c r="Q389" s="222"/>
    </row>
    <row r="390" customFormat="false" ht="14.25" hidden="false" customHeight="false" outlineLevel="0" collapsed="false">
      <c r="B390" s="14"/>
      <c r="C390" s="15"/>
      <c r="D390" s="16" t="s">
        <v>15</v>
      </c>
      <c r="E390" s="16"/>
      <c r="F390" s="16"/>
      <c r="G390" s="17" t="s">
        <v>16</v>
      </c>
      <c r="H390" s="17"/>
      <c r="I390" s="17"/>
      <c r="J390" s="17"/>
      <c r="K390" s="18" t="s">
        <v>15</v>
      </c>
      <c r="L390" s="18"/>
      <c r="M390" s="18"/>
      <c r="N390" s="18"/>
      <c r="O390" s="18"/>
      <c r="P390" s="18"/>
      <c r="Q390" s="222"/>
    </row>
    <row r="391" customFormat="false" ht="12.75" hidden="false" customHeight="false" outlineLevel="0" collapsed="false">
      <c r="B391" s="19" t="s">
        <v>17</v>
      </c>
      <c r="C391" s="20"/>
      <c r="D391" s="149" t="n">
        <v>8274.37</v>
      </c>
      <c r="E391" s="149" t="n">
        <v>17.04</v>
      </c>
      <c r="F391" s="221" t="n">
        <v>0.96</v>
      </c>
      <c r="G391" s="149" t="n">
        <v>0</v>
      </c>
      <c r="H391" s="149" t="n">
        <v>13.62</v>
      </c>
      <c r="I391" s="149" t="n">
        <v>0</v>
      </c>
      <c r="J391" s="149" t="n">
        <v>0</v>
      </c>
      <c r="K391" s="149" t="n">
        <v>0</v>
      </c>
      <c r="L391" s="249" t="n">
        <v>0.000121757322175732</v>
      </c>
      <c r="M391" s="149" t="n">
        <v>12.03</v>
      </c>
      <c r="N391" s="149" t="n">
        <v>39.72</v>
      </c>
      <c r="O391" s="149" t="n">
        <v>7.56</v>
      </c>
      <c r="P391" s="150" t="n">
        <v>5.43</v>
      </c>
      <c r="Q391" s="222"/>
    </row>
    <row r="392" customFormat="false" ht="11.25" hidden="false" customHeight="false" outlineLevel="0" collapsed="false">
      <c r="B392" s="23" t="s">
        <v>18</v>
      </c>
      <c r="C392" s="24"/>
      <c r="D392" s="151" t="n">
        <v>7728.03</v>
      </c>
      <c r="E392" s="151" t="n">
        <v>3.72</v>
      </c>
      <c r="F392" s="151" t="n">
        <v>0.42</v>
      </c>
      <c r="G392" s="152"/>
      <c r="H392" s="152"/>
      <c r="I392" s="152"/>
      <c r="J392" s="152"/>
      <c r="K392" s="152"/>
      <c r="L392" s="152"/>
      <c r="M392" s="151" t="n">
        <v>11.14</v>
      </c>
      <c r="N392" s="151" t="n">
        <v>35.2</v>
      </c>
      <c r="O392" s="151" t="n">
        <v>3.01</v>
      </c>
      <c r="P392" s="153" t="n">
        <v>5.14</v>
      </c>
      <c r="Q392" s="222"/>
    </row>
    <row r="393" customFormat="false" ht="11.25" hidden="false" customHeight="false" outlineLevel="0" collapsed="false">
      <c r="B393" s="28" t="s">
        <v>19</v>
      </c>
      <c r="C393" s="29" t="s">
        <v>20</v>
      </c>
      <c r="D393" s="154" t="n">
        <v>0</v>
      </c>
      <c r="E393" s="155"/>
      <c r="F393" s="155"/>
      <c r="G393" s="156"/>
      <c r="H393" s="156"/>
      <c r="I393" s="156"/>
      <c r="J393" s="156"/>
      <c r="K393" s="156"/>
      <c r="L393" s="156"/>
      <c r="M393" s="157"/>
      <c r="N393" s="157"/>
      <c r="O393" s="157"/>
      <c r="P393" s="158"/>
      <c r="Q393" s="222"/>
    </row>
    <row r="394" customFormat="false" ht="11.25" hidden="false" customHeight="false" outlineLevel="0" collapsed="false">
      <c r="B394" s="35"/>
      <c r="C394" s="29" t="s">
        <v>21</v>
      </c>
      <c r="D394" s="159" t="n">
        <v>7728.03</v>
      </c>
      <c r="E394" s="159" t="n">
        <v>1.81</v>
      </c>
      <c r="F394" s="159" t="n">
        <v>0.42</v>
      </c>
      <c r="G394" s="156"/>
      <c r="H394" s="156"/>
      <c r="I394" s="156"/>
      <c r="J394" s="156"/>
      <c r="K394" s="156"/>
      <c r="L394" s="156"/>
      <c r="M394" s="159" t="n">
        <v>11.14</v>
      </c>
      <c r="N394" s="159" t="n">
        <v>35.2</v>
      </c>
      <c r="O394" s="159" t="n">
        <v>1.49</v>
      </c>
      <c r="P394" s="160" t="n">
        <v>5.14</v>
      </c>
      <c r="Q394" s="222"/>
    </row>
    <row r="395" customFormat="false" ht="11.25" hidden="false" customHeight="false" outlineLevel="0" collapsed="false">
      <c r="B395" s="38" t="s">
        <v>22</v>
      </c>
      <c r="C395" s="39"/>
      <c r="D395" s="159" t="n">
        <v>402.34</v>
      </c>
      <c r="E395" s="159" t="n">
        <v>0</v>
      </c>
      <c r="F395" s="159" t="n">
        <v>0</v>
      </c>
      <c r="G395" s="156"/>
      <c r="H395" s="156"/>
      <c r="I395" s="156"/>
      <c r="J395" s="156"/>
      <c r="K395" s="156"/>
      <c r="L395" s="156"/>
      <c r="M395" s="159" t="n">
        <v>0.24</v>
      </c>
      <c r="N395" s="159" t="n">
        <v>0.03</v>
      </c>
      <c r="O395" s="159" t="n">
        <v>0.05</v>
      </c>
      <c r="P395" s="160" t="n">
        <v>0.05</v>
      </c>
      <c r="Q395" s="222"/>
    </row>
    <row r="396" customFormat="false" ht="11.25" hidden="false" customHeight="false" outlineLevel="0" collapsed="false">
      <c r="B396" s="38" t="s">
        <v>23</v>
      </c>
      <c r="C396" s="39"/>
      <c r="D396" s="161" t="n">
        <v>2080.48</v>
      </c>
      <c r="E396" s="161" t="n">
        <v>0.03</v>
      </c>
      <c r="F396" s="161" t="n">
        <v>0.02</v>
      </c>
      <c r="G396" s="162"/>
      <c r="H396" s="162"/>
      <c r="I396" s="162"/>
      <c r="J396" s="162"/>
      <c r="K396" s="162"/>
      <c r="L396" s="162"/>
      <c r="M396" s="161" t="n">
        <v>8.88</v>
      </c>
      <c r="N396" s="161" t="n">
        <v>25.56</v>
      </c>
      <c r="O396" s="161" t="n">
        <v>0.13</v>
      </c>
      <c r="P396" s="163" t="n">
        <v>3.88</v>
      </c>
      <c r="Q396" s="222"/>
    </row>
    <row r="397" customFormat="false" ht="11.25" hidden="false" customHeight="false" outlineLevel="0" collapsed="false">
      <c r="B397" s="38" t="s">
        <v>24</v>
      </c>
      <c r="C397" s="39"/>
      <c r="D397" s="159" t="n">
        <v>3802.12</v>
      </c>
      <c r="E397" s="159" t="n">
        <v>1.28</v>
      </c>
      <c r="F397" s="159" t="n">
        <v>0.38</v>
      </c>
      <c r="G397" s="156"/>
      <c r="H397" s="156"/>
      <c r="I397" s="156"/>
      <c r="J397" s="156"/>
      <c r="K397" s="156"/>
      <c r="L397" s="156"/>
      <c r="M397" s="159" t="n">
        <v>0.39</v>
      </c>
      <c r="N397" s="159" t="n">
        <v>0.15</v>
      </c>
      <c r="O397" s="159" t="n">
        <v>0.06</v>
      </c>
      <c r="P397" s="160" t="n">
        <v>0.03</v>
      </c>
      <c r="Q397" s="222"/>
    </row>
    <row r="398" customFormat="false" ht="11.25" hidden="false" customHeight="false" outlineLevel="0" collapsed="false">
      <c r="B398" s="38" t="s">
        <v>25</v>
      </c>
      <c r="C398" s="39"/>
      <c r="D398" s="159" t="n">
        <v>1443.09</v>
      </c>
      <c r="E398" s="159" t="n">
        <v>0.5</v>
      </c>
      <c r="F398" s="159" t="n">
        <v>0.02</v>
      </c>
      <c r="G398" s="156"/>
      <c r="H398" s="156"/>
      <c r="I398" s="156"/>
      <c r="J398" s="156"/>
      <c r="K398" s="156"/>
      <c r="L398" s="156"/>
      <c r="M398" s="159" t="n">
        <v>1.63</v>
      </c>
      <c r="N398" s="159" t="n">
        <v>9.46</v>
      </c>
      <c r="O398" s="159" t="n">
        <v>1.25</v>
      </c>
      <c r="P398" s="160" t="n">
        <v>1.18</v>
      </c>
      <c r="Q398" s="222"/>
    </row>
    <row r="399" customFormat="false" ht="11.25" hidden="false" customHeight="false" outlineLevel="0" collapsed="false">
      <c r="B399" s="38" t="s">
        <v>26</v>
      </c>
      <c r="C399" s="39"/>
      <c r="D399" s="159" t="n">
        <v>0</v>
      </c>
      <c r="E399" s="159" t="n">
        <v>0</v>
      </c>
      <c r="F399" s="159" t="n">
        <v>0</v>
      </c>
      <c r="G399" s="156"/>
      <c r="H399" s="156"/>
      <c r="I399" s="156"/>
      <c r="J399" s="156"/>
      <c r="K399" s="156"/>
      <c r="L399" s="156"/>
      <c r="M399" s="159" t="n">
        <v>0</v>
      </c>
      <c r="N399" s="159" t="n">
        <v>0</v>
      </c>
      <c r="O399" s="159" t="n">
        <v>0</v>
      </c>
      <c r="P399" s="160" t="n">
        <v>0</v>
      </c>
      <c r="Q399" s="222"/>
    </row>
    <row r="400" customFormat="false" ht="11.25" hidden="false" customHeight="false" outlineLevel="0" collapsed="false">
      <c r="B400" s="28" t="s">
        <v>27</v>
      </c>
      <c r="C400" s="43"/>
      <c r="D400" s="159" t="n">
        <v>0</v>
      </c>
      <c r="E400" s="159" t="n">
        <v>1.91</v>
      </c>
      <c r="F400" s="159" t="n">
        <v>0</v>
      </c>
      <c r="G400" s="156"/>
      <c r="H400" s="156"/>
      <c r="I400" s="156"/>
      <c r="J400" s="156"/>
      <c r="K400" s="156"/>
      <c r="L400" s="156"/>
      <c r="M400" s="159" t="n">
        <v>0</v>
      </c>
      <c r="N400" s="159" t="n">
        <v>0</v>
      </c>
      <c r="O400" s="159" t="n">
        <v>1.52</v>
      </c>
      <c r="P400" s="160" t="n">
        <v>0</v>
      </c>
      <c r="Q400" s="222"/>
    </row>
    <row r="401" customFormat="false" ht="11.25" hidden="false" customHeight="false" outlineLevel="0" collapsed="false">
      <c r="B401" s="44" t="s">
        <v>28</v>
      </c>
      <c r="C401" s="43"/>
      <c r="D401" s="159" t="n">
        <v>0</v>
      </c>
      <c r="E401" s="159" t="n">
        <v>0</v>
      </c>
      <c r="F401" s="159" t="n">
        <v>0</v>
      </c>
      <c r="G401" s="156"/>
      <c r="H401" s="156"/>
      <c r="I401" s="156"/>
      <c r="J401" s="156"/>
      <c r="K401" s="156"/>
      <c r="L401" s="156"/>
      <c r="M401" s="159" t="n">
        <v>0</v>
      </c>
      <c r="N401" s="159" t="n">
        <v>0</v>
      </c>
      <c r="O401" s="159" t="n">
        <v>0</v>
      </c>
      <c r="P401" s="160" t="n">
        <v>0</v>
      </c>
      <c r="Q401" s="222"/>
    </row>
    <row r="402" customFormat="false" ht="12" hidden="false" customHeight="false" outlineLevel="0" collapsed="false">
      <c r="B402" s="45" t="s">
        <v>29</v>
      </c>
      <c r="C402" s="46"/>
      <c r="D402" s="164" t="n">
        <v>0</v>
      </c>
      <c r="E402" s="164" t="n">
        <v>1.91</v>
      </c>
      <c r="F402" s="164" t="n">
        <v>0</v>
      </c>
      <c r="G402" s="165"/>
      <c r="H402" s="165"/>
      <c r="I402" s="165"/>
      <c r="J402" s="165"/>
      <c r="K402" s="165"/>
      <c r="L402" s="165"/>
      <c r="M402" s="164" t="n">
        <v>0</v>
      </c>
      <c r="N402" s="164" t="n">
        <v>0</v>
      </c>
      <c r="O402" s="164" t="n">
        <v>1.52</v>
      </c>
      <c r="P402" s="166" t="n">
        <v>0</v>
      </c>
      <c r="Q402" s="222"/>
    </row>
    <row r="403" customFormat="false" ht="11.25" hidden="false" customHeight="false" outlineLevel="0" collapsed="false">
      <c r="B403" s="50" t="s">
        <v>30</v>
      </c>
      <c r="C403" s="51"/>
      <c r="D403" s="151" t="n">
        <v>821.87</v>
      </c>
      <c r="E403" s="151" t="n">
        <v>0</v>
      </c>
      <c r="F403" s="151" t="n">
        <v>0</v>
      </c>
      <c r="G403" s="151" t="n">
        <v>0</v>
      </c>
      <c r="H403" s="151" t="n">
        <v>13.62</v>
      </c>
      <c r="I403" s="151" t="n">
        <v>0</v>
      </c>
      <c r="J403" s="151" t="n">
        <v>0</v>
      </c>
      <c r="K403" s="151" t="n">
        <v>0</v>
      </c>
      <c r="L403" s="250" t="n">
        <v>0.000121757322175732</v>
      </c>
      <c r="M403" s="151" t="n">
        <v>0.64</v>
      </c>
      <c r="N403" s="151" t="n">
        <v>4.51</v>
      </c>
      <c r="O403" s="151" t="n">
        <v>0.59</v>
      </c>
      <c r="P403" s="153" t="n">
        <v>0.21</v>
      </c>
      <c r="Q403" s="222"/>
    </row>
    <row r="404" customFormat="false" ht="11.25" hidden="false" customHeight="false" outlineLevel="0" collapsed="false">
      <c r="B404" s="28" t="s">
        <v>31</v>
      </c>
      <c r="C404" s="52"/>
      <c r="D404" s="154" t="n">
        <v>494.82</v>
      </c>
      <c r="E404" s="154" t="n">
        <v>0</v>
      </c>
      <c r="F404" s="154" t="n">
        <v>0</v>
      </c>
      <c r="G404" s="155"/>
      <c r="H404" s="155"/>
      <c r="I404" s="155"/>
      <c r="J404" s="155"/>
      <c r="K404" s="155"/>
      <c r="L404" s="155"/>
      <c r="M404" s="154" t="n">
        <v>0</v>
      </c>
      <c r="N404" s="154" t="n">
        <v>0</v>
      </c>
      <c r="O404" s="154" t="n">
        <v>0</v>
      </c>
      <c r="P404" s="167" t="n">
        <v>0</v>
      </c>
      <c r="Q404" s="222"/>
    </row>
    <row r="405" customFormat="false" ht="11.25" hidden="false" customHeight="false" outlineLevel="0" collapsed="false">
      <c r="B405" s="28" t="s">
        <v>32</v>
      </c>
      <c r="C405" s="52"/>
      <c r="D405" s="159" t="s">
        <v>67</v>
      </c>
      <c r="E405" s="159" t="s">
        <v>67</v>
      </c>
      <c r="F405" s="159" t="s">
        <v>67</v>
      </c>
      <c r="G405" s="159" t="s">
        <v>67</v>
      </c>
      <c r="H405" s="159" t="s">
        <v>67</v>
      </c>
      <c r="I405" s="159" t="s">
        <v>67</v>
      </c>
      <c r="J405" s="159" t="s">
        <v>67</v>
      </c>
      <c r="K405" s="159" t="s">
        <v>67</v>
      </c>
      <c r="L405" s="159" t="s">
        <v>67</v>
      </c>
      <c r="M405" s="159" t="s">
        <v>67</v>
      </c>
      <c r="N405" s="159" t="s">
        <v>67</v>
      </c>
      <c r="O405" s="159" t="s">
        <v>67</v>
      </c>
      <c r="P405" s="160" t="s">
        <v>67</v>
      </c>
      <c r="Q405" s="222"/>
    </row>
    <row r="406" customFormat="false" ht="11.25" hidden="false" customHeight="false" outlineLevel="0" collapsed="false">
      <c r="B406" s="28" t="s">
        <v>33</v>
      </c>
      <c r="C406" s="52"/>
      <c r="D406" s="159" t="n">
        <v>324.1</v>
      </c>
      <c r="E406" s="159" t="n">
        <v>0</v>
      </c>
      <c r="F406" s="159" t="n">
        <v>0</v>
      </c>
      <c r="G406" s="156"/>
      <c r="H406" s="156"/>
      <c r="I406" s="156"/>
      <c r="J406" s="159" t="n">
        <v>0</v>
      </c>
      <c r="K406" s="156"/>
      <c r="L406" s="159" t="n">
        <v>0</v>
      </c>
      <c r="M406" s="159" t="n">
        <v>0.64</v>
      </c>
      <c r="N406" s="159" t="n">
        <v>4.51</v>
      </c>
      <c r="O406" s="159" t="n">
        <v>0.48</v>
      </c>
      <c r="P406" s="160" t="n">
        <v>0.21</v>
      </c>
      <c r="Q406" s="222"/>
    </row>
    <row r="407" customFormat="false" ht="11.25" hidden="false" customHeight="false" outlineLevel="0" collapsed="false">
      <c r="B407" s="28" t="s">
        <v>34</v>
      </c>
      <c r="C407" s="52"/>
      <c r="D407" s="159" t="n">
        <v>2.95</v>
      </c>
      <c r="E407" s="156"/>
      <c r="F407" s="156"/>
      <c r="G407" s="156"/>
      <c r="H407" s="156"/>
      <c r="I407" s="156"/>
      <c r="J407" s="156"/>
      <c r="K407" s="156"/>
      <c r="L407" s="156"/>
      <c r="M407" s="159" t="n">
        <v>0</v>
      </c>
      <c r="N407" s="159" t="n">
        <v>0</v>
      </c>
      <c r="O407" s="159" t="n">
        <v>0.11</v>
      </c>
      <c r="P407" s="160" t="n">
        <v>0</v>
      </c>
      <c r="Q407" s="222"/>
    </row>
    <row r="408" customFormat="false" ht="12.75" hidden="false" customHeight="false" outlineLevel="0" collapsed="false">
      <c r="B408" s="55" t="s">
        <v>35</v>
      </c>
      <c r="C408" s="56"/>
      <c r="D408" s="162"/>
      <c r="E408" s="162"/>
      <c r="F408" s="162"/>
      <c r="G408" s="162"/>
      <c r="H408" s="161" t="n">
        <v>0</v>
      </c>
      <c r="I408" s="162"/>
      <c r="J408" s="161" t="n">
        <v>0</v>
      </c>
      <c r="K408" s="162"/>
      <c r="L408" s="161" t="n">
        <v>0</v>
      </c>
      <c r="M408" s="162"/>
      <c r="N408" s="162"/>
      <c r="O408" s="162"/>
      <c r="P408" s="169"/>
      <c r="Q408" s="222"/>
    </row>
    <row r="409" customFormat="false" ht="12.75" hidden="false" customHeight="false" outlineLevel="0" collapsed="false">
      <c r="B409" s="55" t="s">
        <v>36</v>
      </c>
      <c r="C409" s="56"/>
      <c r="D409" s="162"/>
      <c r="E409" s="162"/>
      <c r="F409" s="162"/>
      <c r="G409" s="161" t="n">
        <v>0</v>
      </c>
      <c r="H409" s="161" t="n">
        <v>13.62</v>
      </c>
      <c r="I409" s="161" t="n">
        <v>0</v>
      </c>
      <c r="J409" s="161" t="n">
        <v>0</v>
      </c>
      <c r="K409" s="161" t="n">
        <v>0</v>
      </c>
      <c r="L409" s="251" t="n">
        <v>0.000121757322175732</v>
      </c>
      <c r="M409" s="162"/>
      <c r="N409" s="162"/>
      <c r="O409" s="162"/>
      <c r="P409" s="169"/>
      <c r="Q409" s="222"/>
    </row>
    <row r="410" customFormat="false" ht="12" hidden="false" customHeight="false" outlineLevel="0" collapsed="false">
      <c r="B410" s="58" t="s">
        <v>37</v>
      </c>
      <c r="C410" s="59"/>
      <c r="D410" s="164" t="n">
        <v>0</v>
      </c>
      <c r="E410" s="164" t="n">
        <v>0</v>
      </c>
      <c r="F410" s="164" t="n">
        <v>0</v>
      </c>
      <c r="G410" s="164" t="n">
        <v>0</v>
      </c>
      <c r="H410" s="164" t="n">
        <v>0</v>
      </c>
      <c r="I410" s="164" t="n">
        <v>0</v>
      </c>
      <c r="J410" s="164" t="n">
        <v>0</v>
      </c>
      <c r="K410" s="164" t="n">
        <v>0</v>
      </c>
      <c r="L410" s="164" t="n">
        <v>0</v>
      </c>
      <c r="M410" s="164" t="n">
        <v>0</v>
      </c>
      <c r="N410" s="164" t="n">
        <v>0</v>
      </c>
      <c r="O410" s="164" t="n">
        <v>0</v>
      </c>
      <c r="P410" s="166" t="n">
        <v>0</v>
      </c>
      <c r="Q410" s="222"/>
    </row>
    <row r="411" customFormat="false" ht="12" hidden="false" customHeight="false" outlineLevel="0" collapsed="false">
      <c r="B411" s="60" t="s">
        <v>38</v>
      </c>
      <c r="C411" s="61"/>
      <c r="D411" s="170" t="n">
        <v>9.4</v>
      </c>
      <c r="E411" s="171"/>
      <c r="F411" s="172" t="n">
        <v>0</v>
      </c>
      <c r="G411" s="173"/>
      <c r="H411" s="171"/>
      <c r="I411" s="173"/>
      <c r="J411" s="171"/>
      <c r="K411" s="173"/>
      <c r="L411" s="171"/>
      <c r="M411" s="174" t="n">
        <v>0</v>
      </c>
      <c r="N411" s="174" t="n">
        <v>0</v>
      </c>
      <c r="O411" s="172" t="n">
        <v>3.79</v>
      </c>
      <c r="P411" s="175" t="n">
        <v>0</v>
      </c>
      <c r="Q411" s="222"/>
    </row>
    <row r="412" customFormat="false" ht="11.25" hidden="false" customHeight="false" outlineLevel="0" collapsed="false">
      <c r="B412" s="68" t="s">
        <v>39</v>
      </c>
      <c r="C412" s="69"/>
      <c r="D412" s="176"/>
      <c r="E412" s="177" t="n">
        <v>11.93</v>
      </c>
      <c r="F412" s="177" t="n">
        <v>0.47</v>
      </c>
      <c r="G412" s="178"/>
      <c r="H412" s="179"/>
      <c r="I412" s="178"/>
      <c r="J412" s="179"/>
      <c r="K412" s="178"/>
      <c r="L412" s="179"/>
      <c r="M412" s="154" t="n">
        <v>0</v>
      </c>
      <c r="N412" s="154" t="n">
        <v>0</v>
      </c>
      <c r="O412" s="154" t="n">
        <v>0.16</v>
      </c>
      <c r="P412" s="167" t="n">
        <v>0</v>
      </c>
      <c r="Q412" s="222"/>
    </row>
    <row r="413" customFormat="false" ht="11.25" hidden="false" customHeight="false" outlineLevel="0" collapsed="false">
      <c r="B413" s="74" t="s">
        <v>40</v>
      </c>
      <c r="C413" s="75"/>
      <c r="D413" s="180"/>
      <c r="E413" s="181" t="n">
        <v>8.4</v>
      </c>
      <c r="F413" s="155"/>
      <c r="G413" s="156"/>
      <c r="H413" s="182"/>
      <c r="I413" s="156"/>
      <c r="J413" s="182"/>
      <c r="K413" s="156"/>
      <c r="L413" s="182"/>
      <c r="M413" s="155"/>
      <c r="N413" s="155"/>
      <c r="O413" s="155"/>
      <c r="P413" s="183"/>
      <c r="Q413" s="222"/>
    </row>
    <row r="414" customFormat="false" ht="11.25" hidden="false" customHeight="false" outlineLevel="0" collapsed="false">
      <c r="B414" s="74" t="s">
        <v>41</v>
      </c>
      <c r="C414" s="75"/>
      <c r="D414" s="180"/>
      <c r="E414" s="184" t="n">
        <v>3.53</v>
      </c>
      <c r="F414" s="184" t="n">
        <v>0</v>
      </c>
      <c r="G414" s="156"/>
      <c r="H414" s="182"/>
      <c r="I414" s="156"/>
      <c r="J414" s="182"/>
      <c r="K414" s="156"/>
      <c r="L414" s="182"/>
      <c r="M414" s="156"/>
      <c r="N414" s="156"/>
      <c r="O414" s="184" t="n">
        <v>0</v>
      </c>
      <c r="P414" s="185"/>
      <c r="Q414" s="222"/>
    </row>
    <row r="415" customFormat="false" ht="11.25" hidden="false" customHeight="false" outlineLevel="0" collapsed="false">
      <c r="B415" s="74" t="s">
        <v>42</v>
      </c>
      <c r="C415" s="75"/>
      <c r="D415" s="180"/>
      <c r="E415" s="184" t="s">
        <v>67</v>
      </c>
      <c r="F415" s="156"/>
      <c r="G415" s="156"/>
      <c r="H415" s="182"/>
      <c r="I415" s="156"/>
      <c r="J415" s="182"/>
      <c r="K415" s="156"/>
      <c r="L415" s="182"/>
      <c r="M415" s="156"/>
      <c r="N415" s="156"/>
      <c r="O415" s="184" t="s">
        <v>67</v>
      </c>
      <c r="P415" s="185"/>
      <c r="Q415" s="222"/>
    </row>
    <row r="416" customFormat="false" ht="11.25" hidden="false" customHeight="false" outlineLevel="0" collapsed="false">
      <c r="B416" s="74" t="s">
        <v>43</v>
      </c>
      <c r="C416" s="75"/>
      <c r="D416" s="186"/>
      <c r="E416" s="184" t="s">
        <v>70</v>
      </c>
      <c r="F416" s="184" t="n">
        <v>0.47</v>
      </c>
      <c r="G416" s="156"/>
      <c r="H416" s="182"/>
      <c r="I416" s="156"/>
      <c r="J416" s="182"/>
      <c r="K416" s="156"/>
      <c r="L416" s="182"/>
      <c r="M416" s="182"/>
      <c r="N416" s="156"/>
      <c r="O416" s="184" t="n">
        <v>0.16</v>
      </c>
      <c r="P416" s="185"/>
      <c r="Q416" s="222"/>
    </row>
    <row r="417" customFormat="false" ht="11.25" hidden="false" customHeight="false" outlineLevel="0" collapsed="false">
      <c r="B417" s="74" t="s">
        <v>44</v>
      </c>
      <c r="C417" s="75"/>
      <c r="D417" s="180"/>
      <c r="E417" s="184" t="s">
        <v>67</v>
      </c>
      <c r="F417" s="184" t="s">
        <v>67</v>
      </c>
      <c r="G417" s="156"/>
      <c r="H417" s="182"/>
      <c r="I417" s="156"/>
      <c r="J417" s="182"/>
      <c r="K417" s="156"/>
      <c r="L417" s="182"/>
      <c r="M417" s="187" t="s">
        <v>67</v>
      </c>
      <c r="N417" s="187" t="s">
        <v>67</v>
      </c>
      <c r="O417" s="184" t="s">
        <v>67</v>
      </c>
      <c r="P417" s="185"/>
      <c r="Q417" s="222"/>
    </row>
    <row r="418" customFormat="false" ht="11.25" hidden="false" customHeight="false" outlineLevel="0" collapsed="false">
      <c r="B418" s="74" t="s">
        <v>45</v>
      </c>
      <c r="C418" s="75"/>
      <c r="D418" s="156"/>
      <c r="E418" s="184" t="s">
        <v>67</v>
      </c>
      <c r="F418" s="184" t="s">
        <v>67</v>
      </c>
      <c r="G418" s="156"/>
      <c r="H418" s="182"/>
      <c r="I418" s="156"/>
      <c r="J418" s="182"/>
      <c r="K418" s="156"/>
      <c r="L418" s="182"/>
      <c r="M418" s="184" t="s">
        <v>67</v>
      </c>
      <c r="N418" s="184" t="s">
        <v>67</v>
      </c>
      <c r="O418" s="184" t="s">
        <v>67</v>
      </c>
      <c r="P418" s="185"/>
      <c r="Q418" s="222"/>
    </row>
    <row r="419" customFormat="false" ht="12" hidden="false" customHeight="false" outlineLevel="0" collapsed="false">
      <c r="B419" s="84" t="s">
        <v>37</v>
      </c>
      <c r="C419" s="85"/>
      <c r="D419" s="165"/>
      <c r="E419" s="164" t="n">
        <v>0</v>
      </c>
      <c r="F419" s="164" t="n">
        <v>0</v>
      </c>
      <c r="G419" s="165"/>
      <c r="H419" s="188"/>
      <c r="I419" s="165"/>
      <c r="J419" s="188"/>
      <c r="K419" s="165"/>
      <c r="L419" s="188"/>
      <c r="M419" s="164" t="n">
        <v>0</v>
      </c>
      <c r="N419" s="164" t="n">
        <v>0</v>
      </c>
      <c r="O419" s="164" t="n">
        <v>0</v>
      </c>
      <c r="P419" s="126" t="n">
        <v>0</v>
      </c>
      <c r="Q419" s="222"/>
    </row>
    <row r="420" customFormat="false" ht="11.25" hidden="false" customHeight="false" outlineLevel="0" collapsed="false">
      <c r="B420" s="23" t="s">
        <v>46</v>
      </c>
      <c r="C420" s="69"/>
      <c r="D420" s="151" t="n">
        <v>-294.93</v>
      </c>
      <c r="E420" s="151" t="n">
        <v>0</v>
      </c>
      <c r="F420" s="151" t="n">
        <v>0.07</v>
      </c>
      <c r="G420" s="152"/>
      <c r="H420" s="189"/>
      <c r="I420" s="152"/>
      <c r="J420" s="189"/>
      <c r="K420" s="152"/>
      <c r="L420" s="189"/>
      <c r="M420" s="151" t="n">
        <v>0</v>
      </c>
      <c r="N420" s="151" t="n">
        <v>0</v>
      </c>
      <c r="O420" s="151" t="n">
        <v>0</v>
      </c>
      <c r="P420" s="153" t="n">
        <v>0</v>
      </c>
      <c r="Q420" s="222"/>
    </row>
    <row r="421" customFormat="false" ht="11.25" hidden="false" customHeight="false" outlineLevel="0" collapsed="false">
      <c r="B421" s="90" t="s">
        <v>47</v>
      </c>
      <c r="C421" s="75"/>
      <c r="D421" s="228" t="n">
        <v>-294.93</v>
      </c>
      <c r="E421" s="228" t="n">
        <v>0</v>
      </c>
      <c r="F421" s="184" t="s">
        <v>74</v>
      </c>
      <c r="G421" s="162"/>
      <c r="H421" s="192"/>
      <c r="I421" s="162"/>
      <c r="J421" s="192"/>
      <c r="K421" s="162"/>
      <c r="L421" s="192"/>
      <c r="M421" s="193" t="s">
        <v>74</v>
      </c>
      <c r="N421" s="193" t="s">
        <v>74</v>
      </c>
      <c r="O421" s="194"/>
      <c r="P421" s="195"/>
      <c r="Q421" s="222"/>
    </row>
    <row r="422" customFormat="false" ht="11.25" hidden="false" customHeight="false" outlineLevel="0" collapsed="false">
      <c r="B422" s="74" t="s">
        <v>48</v>
      </c>
      <c r="C422" s="75"/>
      <c r="D422" s="159" t="s">
        <v>74</v>
      </c>
      <c r="E422" s="184" t="s">
        <v>74</v>
      </c>
      <c r="F422" s="228" t="n">
        <v>0.07</v>
      </c>
      <c r="G422" s="156"/>
      <c r="H422" s="182"/>
      <c r="I422" s="156"/>
      <c r="J422" s="182"/>
      <c r="K422" s="156"/>
      <c r="L422" s="182"/>
      <c r="M422" s="184" t="s">
        <v>74</v>
      </c>
      <c r="N422" s="184" t="s">
        <v>74</v>
      </c>
      <c r="O422" s="196" t="s">
        <v>74</v>
      </c>
      <c r="P422" s="197"/>
      <c r="Q422" s="222"/>
    </row>
    <row r="423" customFormat="false" ht="11.25" hidden="false" customHeight="false" outlineLevel="0" collapsed="false">
      <c r="B423" s="74" t="s">
        <v>49</v>
      </c>
      <c r="C423" s="99"/>
      <c r="D423" s="159" t="s">
        <v>74</v>
      </c>
      <c r="E423" s="187" t="s">
        <v>74</v>
      </c>
      <c r="F423" s="198" t="s">
        <v>74</v>
      </c>
      <c r="G423" s="156"/>
      <c r="H423" s="182"/>
      <c r="I423" s="156"/>
      <c r="J423" s="182"/>
      <c r="K423" s="156"/>
      <c r="L423" s="182"/>
      <c r="M423" s="199" t="s">
        <v>74</v>
      </c>
      <c r="N423" s="199" t="s">
        <v>74</v>
      </c>
      <c r="O423" s="200"/>
      <c r="P423" s="201"/>
      <c r="Q423" s="222"/>
    </row>
    <row r="424" customFormat="false" ht="11.25" hidden="false" customHeight="false" outlineLevel="0" collapsed="false">
      <c r="B424" s="74" t="s">
        <v>50</v>
      </c>
      <c r="C424" s="104"/>
      <c r="D424" s="159" t="s">
        <v>74</v>
      </c>
      <c r="E424" s="202" t="s">
        <v>74</v>
      </c>
      <c r="F424" s="203" t="s">
        <v>74</v>
      </c>
      <c r="G424" s="162"/>
      <c r="H424" s="192"/>
      <c r="I424" s="162"/>
      <c r="J424" s="192"/>
      <c r="K424" s="162"/>
      <c r="L424" s="192"/>
      <c r="M424" s="204" t="s">
        <v>74</v>
      </c>
      <c r="N424" s="204" t="s">
        <v>74</v>
      </c>
      <c r="O424" s="205"/>
      <c r="P424" s="206"/>
      <c r="Q424" s="222"/>
    </row>
    <row r="425" customFormat="false" ht="11.25" hidden="false" customHeight="false" outlineLevel="0" collapsed="false">
      <c r="B425" s="74" t="s">
        <v>51</v>
      </c>
      <c r="C425" s="104"/>
      <c r="D425" s="159" t="s">
        <v>74</v>
      </c>
      <c r="E425" s="202" t="s">
        <v>74</v>
      </c>
      <c r="F425" s="203" t="s">
        <v>74</v>
      </c>
      <c r="G425" s="162"/>
      <c r="H425" s="192"/>
      <c r="I425" s="162"/>
      <c r="J425" s="192"/>
      <c r="K425" s="162"/>
      <c r="L425" s="192"/>
      <c r="M425" s="204" t="s">
        <v>74</v>
      </c>
      <c r="N425" s="204" t="s">
        <v>74</v>
      </c>
      <c r="O425" s="205"/>
      <c r="P425" s="206"/>
      <c r="Q425" s="222"/>
    </row>
    <row r="426" customFormat="false" ht="11.25" hidden="false" customHeight="false" outlineLevel="0" collapsed="false">
      <c r="B426" s="110" t="s">
        <v>52</v>
      </c>
      <c r="C426" s="104"/>
      <c r="D426" s="159" t="s">
        <v>74</v>
      </c>
      <c r="E426" s="202" t="s">
        <v>74</v>
      </c>
      <c r="F426" s="203" t="s">
        <v>74</v>
      </c>
      <c r="G426" s="162"/>
      <c r="H426" s="192"/>
      <c r="I426" s="162"/>
      <c r="J426" s="192"/>
      <c r="K426" s="162"/>
      <c r="L426" s="192"/>
      <c r="M426" s="204" t="s">
        <v>74</v>
      </c>
      <c r="N426" s="204" t="s">
        <v>74</v>
      </c>
      <c r="O426" s="205"/>
      <c r="P426" s="206"/>
      <c r="Q426" s="222"/>
    </row>
    <row r="427" customFormat="false" ht="12" hidden="false" customHeight="false" outlineLevel="0" collapsed="false">
      <c r="B427" s="84" t="s">
        <v>37</v>
      </c>
      <c r="C427" s="85"/>
      <c r="D427" s="164" t="s">
        <v>74</v>
      </c>
      <c r="E427" s="164" t="s">
        <v>74</v>
      </c>
      <c r="F427" s="207" t="s">
        <v>74</v>
      </c>
      <c r="G427" s="165"/>
      <c r="H427" s="188"/>
      <c r="I427" s="165"/>
      <c r="J427" s="188"/>
      <c r="K427" s="165"/>
      <c r="L427" s="188"/>
      <c r="M427" s="164" t="s">
        <v>74</v>
      </c>
      <c r="N427" s="207" t="s">
        <v>74</v>
      </c>
      <c r="O427" s="125" t="s">
        <v>74</v>
      </c>
      <c r="P427" s="208" t="s">
        <v>74</v>
      </c>
      <c r="Q427" s="222"/>
    </row>
    <row r="428" customFormat="false" ht="11.25" hidden="false" customHeight="false" outlineLevel="0" collapsed="false">
      <c r="B428" s="50" t="s">
        <v>53</v>
      </c>
      <c r="C428" s="69"/>
      <c r="D428" s="177" t="n">
        <v>10</v>
      </c>
      <c r="E428" s="177" t="n">
        <v>1.39</v>
      </c>
      <c r="F428" s="177" t="n">
        <v>0</v>
      </c>
      <c r="G428" s="178"/>
      <c r="H428" s="179"/>
      <c r="I428" s="178"/>
      <c r="J428" s="179"/>
      <c r="K428" s="178"/>
      <c r="L428" s="179"/>
      <c r="M428" s="177" t="n">
        <v>0.25</v>
      </c>
      <c r="N428" s="177" t="n">
        <v>0.01</v>
      </c>
      <c r="O428" s="177" t="n">
        <v>0.01</v>
      </c>
      <c r="P428" s="209" t="n">
        <v>0.08</v>
      </c>
      <c r="Q428" s="222"/>
    </row>
    <row r="429" customFormat="false" ht="11.25" hidden="false" customHeight="false" outlineLevel="0" collapsed="false">
      <c r="B429" s="74" t="s">
        <v>54</v>
      </c>
      <c r="C429" s="75"/>
      <c r="D429" s="154" t="n">
        <v>0</v>
      </c>
      <c r="E429" s="181" t="n">
        <v>1.39</v>
      </c>
      <c r="F429" s="155"/>
      <c r="G429" s="156"/>
      <c r="H429" s="182"/>
      <c r="I429" s="156"/>
      <c r="J429" s="182"/>
      <c r="K429" s="156"/>
      <c r="L429" s="182"/>
      <c r="M429" s="210" t="n">
        <v>0</v>
      </c>
      <c r="N429" s="181" t="n">
        <v>0</v>
      </c>
      <c r="O429" s="181" t="n">
        <v>0</v>
      </c>
      <c r="P429" s="183"/>
      <c r="Q429" s="222"/>
    </row>
    <row r="430" customFormat="false" ht="11.25" hidden="false" customHeight="false" outlineLevel="0" collapsed="false">
      <c r="B430" s="74" t="s">
        <v>55</v>
      </c>
      <c r="C430" s="75"/>
      <c r="D430" s="156"/>
      <c r="E430" s="184" t="s">
        <v>70</v>
      </c>
      <c r="F430" s="184" t="s">
        <v>70</v>
      </c>
      <c r="G430" s="156"/>
      <c r="H430" s="182"/>
      <c r="I430" s="156"/>
      <c r="J430" s="182"/>
      <c r="K430" s="156"/>
      <c r="L430" s="182"/>
      <c r="M430" s="184" t="s">
        <v>70</v>
      </c>
      <c r="N430" s="184" t="s">
        <v>70</v>
      </c>
      <c r="O430" s="184" t="s">
        <v>70</v>
      </c>
      <c r="P430" s="185"/>
      <c r="Q430" s="222"/>
    </row>
    <row r="431" customFormat="false" ht="11.25" hidden="false" customHeight="false" outlineLevel="0" collapsed="false">
      <c r="B431" s="74" t="s">
        <v>56</v>
      </c>
      <c r="C431" s="75"/>
      <c r="D431" s="159" t="n">
        <v>10</v>
      </c>
      <c r="E431" s="184" t="s">
        <v>70</v>
      </c>
      <c r="F431" s="184" t="s">
        <v>70</v>
      </c>
      <c r="G431" s="156"/>
      <c r="H431" s="182"/>
      <c r="I431" s="156"/>
      <c r="J431" s="182"/>
      <c r="K431" s="156"/>
      <c r="L431" s="182"/>
      <c r="M431" s="184" t="n">
        <v>0.25</v>
      </c>
      <c r="N431" s="184" t="n">
        <v>0.01</v>
      </c>
      <c r="O431" s="184" t="n">
        <v>0.01</v>
      </c>
      <c r="P431" s="211" t="n">
        <v>0.08</v>
      </c>
      <c r="Q431" s="222"/>
    </row>
    <row r="432" customFormat="false" ht="12" hidden="false" customHeight="false" outlineLevel="0" collapsed="false">
      <c r="B432" s="84" t="s">
        <v>57</v>
      </c>
      <c r="C432" s="120"/>
      <c r="D432" s="164" t="n">
        <v>0</v>
      </c>
      <c r="E432" s="207" t="n">
        <v>0</v>
      </c>
      <c r="F432" s="207" t="n">
        <v>0</v>
      </c>
      <c r="G432" s="165"/>
      <c r="H432" s="188"/>
      <c r="I432" s="165"/>
      <c r="J432" s="188"/>
      <c r="K432" s="165"/>
      <c r="L432" s="188"/>
      <c r="M432" s="207" t="n">
        <v>0</v>
      </c>
      <c r="N432" s="207" t="n">
        <v>0</v>
      </c>
      <c r="O432" s="207" t="n">
        <v>0</v>
      </c>
      <c r="P432" s="212" t="n">
        <v>0</v>
      </c>
      <c r="Q432" s="222"/>
    </row>
    <row r="433" customFormat="false" ht="11.25" hidden="false" customHeight="false" outlineLevel="0" collapsed="false">
      <c r="B433" s="50" t="s">
        <v>58</v>
      </c>
      <c r="C433" s="104"/>
      <c r="D433" s="151" t="n">
        <v>0</v>
      </c>
      <c r="E433" s="151" t="n">
        <v>0</v>
      </c>
      <c r="F433" s="151" t="n">
        <v>0</v>
      </c>
      <c r="G433" s="151" t="n">
        <v>0</v>
      </c>
      <c r="H433" s="151" t="n">
        <v>0</v>
      </c>
      <c r="I433" s="151" t="n">
        <v>0</v>
      </c>
      <c r="J433" s="151" t="n">
        <v>0</v>
      </c>
      <c r="K433" s="151" t="n">
        <v>0</v>
      </c>
      <c r="L433" s="151" t="n">
        <v>0</v>
      </c>
      <c r="M433" s="151" t="n">
        <v>0</v>
      </c>
      <c r="N433" s="151" t="n">
        <v>0</v>
      </c>
      <c r="O433" s="151" t="n">
        <v>0</v>
      </c>
      <c r="P433" s="153" t="n">
        <v>0</v>
      </c>
      <c r="Q433" s="222"/>
    </row>
    <row r="434" customFormat="false" ht="12" hidden="false" customHeight="false" outlineLevel="0" collapsed="false">
      <c r="B434" s="123"/>
      <c r="C434" s="85"/>
      <c r="D434" s="124"/>
      <c r="E434" s="125"/>
      <c r="F434" s="124"/>
      <c r="G434" s="124"/>
      <c r="H434" s="125"/>
      <c r="I434" s="124"/>
      <c r="J434" s="124"/>
      <c r="K434" s="124"/>
      <c r="L434" s="125"/>
      <c r="M434" s="124"/>
      <c r="N434" s="124"/>
      <c r="O434" s="124"/>
      <c r="P434" s="126"/>
      <c r="Q434" s="222"/>
    </row>
    <row r="435" customFormat="false" ht="11.25" hidden="false" customHeight="false" outlineLevel="0" collapsed="false">
      <c r="B435" s="68" t="s">
        <v>59</v>
      </c>
      <c r="C435" s="213"/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9"/>
      <c r="Q435" s="222"/>
    </row>
    <row r="436" customFormat="false" ht="11.25" hidden="false" customHeight="false" outlineLevel="0" collapsed="false">
      <c r="B436" s="130" t="s">
        <v>60</v>
      </c>
      <c r="C436" s="99"/>
      <c r="D436" s="214" t="n">
        <v>746.01</v>
      </c>
      <c r="E436" s="214" t="n">
        <v>0</v>
      </c>
      <c r="F436" s="214" t="n">
        <v>0</v>
      </c>
      <c r="G436" s="200"/>
      <c r="H436" s="200"/>
      <c r="I436" s="200"/>
      <c r="J436" s="200"/>
      <c r="K436" s="200"/>
      <c r="L436" s="200"/>
      <c r="M436" s="214" t="s">
        <v>70</v>
      </c>
      <c r="N436" s="214" t="s">
        <v>70</v>
      </c>
      <c r="O436" s="214" t="s">
        <v>70</v>
      </c>
      <c r="P436" s="215" t="s">
        <v>70</v>
      </c>
      <c r="Q436" s="222"/>
    </row>
    <row r="437" customFormat="false" ht="11.25" hidden="false" customHeight="false" outlineLevel="0" collapsed="false">
      <c r="B437" s="38" t="s">
        <v>61</v>
      </c>
      <c r="C437" s="99"/>
      <c r="D437" s="154" t="n">
        <v>746.01</v>
      </c>
      <c r="E437" s="154" t="s">
        <v>70</v>
      </c>
      <c r="F437" s="154" t="s">
        <v>70</v>
      </c>
      <c r="G437" s="200"/>
      <c r="H437" s="200"/>
      <c r="I437" s="200"/>
      <c r="J437" s="200"/>
      <c r="K437" s="200"/>
      <c r="L437" s="200"/>
      <c r="M437" s="154" t="s">
        <v>70</v>
      </c>
      <c r="N437" s="154" t="s">
        <v>70</v>
      </c>
      <c r="O437" s="154" t="s">
        <v>70</v>
      </c>
      <c r="P437" s="167" t="s">
        <v>70</v>
      </c>
      <c r="Q437" s="222"/>
    </row>
    <row r="438" customFormat="false" ht="11.25" hidden="false" customHeight="false" outlineLevel="0" collapsed="false">
      <c r="B438" s="38" t="s">
        <v>62</v>
      </c>
      <c r="C438" s="99"/>
      <c r="D438" s="159" t="s">
        <v>70</v>
      </c>
      <c r="E438" s="159" t="s">
        <v>70</v>
      </c>
      <c r="F438" s="159" t="s">
        <v>70</v>
      </c>
      <c r="G438" s="200"/>
      <c r="H438" s="200"/>
      <c r="I438" s="200"/>
      <c r="J438" s="200"/>
      <c r="K438" s="200"/>
      <c r="L438" s="200"/>
      <c r="M438" s="159" t="s">
        <v>70</v>
      </c>
      <c r="N438" s="159" t="s">
        <v>70</v>
      </c>
      <c r="O438" s="159" t="s">
        <v>70</v>
      </c>
      <c r="P438" s="160" t="s">
        <v>70</v>
      </c>
      <c r="Q438" s="222"/>
    </row>
    <row r="439" customFormat="false" ht="11.25" hidden="false" customHeight="false" outlineLevel="0" collapsed="false">
      <c r="B439" s="130" t="s">
        <v>63</v>
      </c>
      <c r="C439" s="99"/>
      <c r="D439" s="214" t="n">
        <v>0</v>
      </c>
      <c r="E439" s="214" t="n">
        <v>0</v>
      </c>
      <c r="F439" s="214" t="n">
        <v>0</v>
      </c>
      <c r="G439" s="200"/>
      <c r="H439" s="200"/>
      <c r="I439" s="200"/>
      <c r="J439" s="200"/>
      <c r="K439" s="200"/>
      <c r="L439" s="200"/>
      <c r="M439" s="214" t="s">
        <v>70</v>
      </c>
      <c r="N439" s="214" t="s">
        <v>70</v>
      </c>
      <c r="O439" s="214" t="s">
        <v>70</v>
      </c>
      <c r="P439" s="215" t="s">
        <v>70</v>
      </c>
      <c r="Q439" s="222"/>
    </row>
    <row r="440" customFormat="false" ht="14.25" hidden="false" customHeight="false" outlineLevel="0" collapsed="false">
      <c r="B440" s="139" t="s">
        <v>64</v>
      </c>
      <c r="C440" s="140"/>
      <c r="D440" s="216" t="n">
        <v>71.38</v>
      </c>
      <c r="E440" s="217"/>
      <c r="F440" s="217"/>
      <c r="G440" s="218"/>
      <c r="H440" s="218"/>
      <c r="I440" s="218"/>
      <c r="J440" s="218"/>
      <c r="K440" s="218"/>
      <c r="L440" s="218"/>
      <c r="M440" s="217"/>
      <c r="N440" s="217"/>
      <c r="O440" s="217"/>
      <c r="P440" s="219"/>
      <c r="Q440" s="222"/>
    </row>
    <row r="441" customFormat="false" ht="11.25" hidden="false" customHeight="false" outlineLevel="0" collapsed="false">
      <c r="Q441" s="222"/>
    </row>
    <row r="442" customFormat="false" ht="12" hidden="false" customHeight="false" outlineLevel="0" collapsed="false">
      <c r="A442" s="2" t="n">
        <v>1998</v>
      </c>
      <c r="Q442" s="222"/>
    </row>
    <row r="443" customFormat="false" ht="13.5" hidden="false" customHeight="false" outlineLevel="0" collapsed="false">
      <c r="A443" s="148"/>
      <c r="B443" s="3" t="s">
        <v>0</v>
      </c>
      <c r="C443" s="4"/>
      <c r="D443" s="5" t="s">
        <v>84</v>
      </c>
      <c r="E443" s="5" t="s">
        <v>2</v>
      </c>
      <c r="F443" s="5" t="s">
        <v>3</v>
      </c>
      <c r="G443" s="5" t="s">
        <v>4</v>
      </c>
      <c r="H443" s="5"/>
      <c r="I443" s="5" t="s">
        <v>5</v>
      </c>
      <c r="J443" s="5"/>
      <c r="K443" s="6" t="s">
        <v>6</v>
      </c>
      <c r="L443" s="6"/>
      <c r="M443" s="5" t="s">
        <v>7</v>
      </c>
      <c r="N443" s="5" t="s">
        <v>8</v>
      </c>
      <c r="O443" s="5" t="s">
        <v>9</v>
      </c>
      <c r="P443" s="7" t="s">
        <v>10</v>
      </c>
      <c r="Q443" s="222"/>
    </row>
    <row r="444" customFormat="false" ht="21" hidden="false" customHeight="false" outlineLevel="0" collapsed="false">
      <c r="B444" s="8" t="s">
        <v>11</v>
      </c>
      <c r="C444" s="9"/>
      <c r="D444" s="10" t="s">
        <v>12</v>
      </c>
      <c r="E444" s="11"/>
      <c r="F444" s="11"/>
      <c r="G444" s="12" t="s">
        <v>13</v>
      </c>
      <c r="H444" s="12" t="s">
        <v>14</v>
      </c>
      <c r="I444" s="12" t="s">
        <v>13</v>
      </c>
      <c r="J444" s="12" t="s">
        <v>14</v>
      </c>
      <c r="K444" s="12" t="s">
        <v>13</v>
      </c>
      <c r="L444" s="12" t="s">
        <v>14</v>
      </c>
      <c r="M444" s="11"/>
      <c r="N444" s="11"/>
      <c r="O444" s="11"/>
      <c r="P444" s="13"/>
      <c r="Q444" s="222"/>
    </row>
    <row r="445" customFormat="false" ht="14.25" hidden="false" customHeight="false" outlineLevel="0" collapsed="false">
      <c r="B445" s="14"/>
      <c r="C445" s="15"/>
      <c r="D445" s="16" t="s">
        <v>15</v>
      </c>
      <c r="E445" s="16"/>
      <c r="F445" s="16"/>
      <c r="G445" s="17" t="s">
        <v>16</v>
      </c>
      <c r="H445" s="17"/>
      <c r="I445" s="17"/>
      <c r="J445" s="17"/>
      <c r="K445" s="18" t="s">
        <v>15</v>
      </c>
      <c r="L445" s="18"/>
      <c r="M445" s="18"/>
      <c r="N445" s="18"/>
      <c r="O445" s="18"/>
      <c r="P445" s="18"/>
      <c r="Q445" s="222"/>
    </row>
    <row r="446" customFormat="false" ht="12.75" hidden="false" customHeight="false" outlineLevel="0" collapsed="false">
      <c r="B446" s="19" t="s">
        <v>17</v>
      </c>
      <c r="C446" s="20"/>
      <c r="D446" s="149" t="n">
        <v>7447.41</v>
      </c>
      <c r="E446" s="149" t="n">
        <v>17.04</v>
      </c>
      <c r="F446" s="149" t="n">
        <v>1</v>
      </c>
      <c r="G446" s="149" t="n">
        <v>0</v>
      </c>
      <c r="H446" s="149" t="n">
        <v>13.62</v>
      </c>
      <c r="I446" s="149" t="n">
        <v>0</v>
      </c>
      <c r="J446" s="149" t="n">
        <v>0</v>
      </c>
      <c r="K446" s="149" t="n">
        <v>0</v>
      </c>
      <c r="L446" s="249" t="n">
        <v>0.000121757322175732</v>
      </c>
      <c r="M446" s="149" t="n">
        <v>11.74</v>
      </c>
      <c r="N446" s="149" t="n">
        <v>15.01</v>
      </c>
      <c r="O446" s="149" t="n">
        <v>6.78</v>
      </c>
      <c r="P446" s="150" t="n">
        <v>3.28</v>
      </c>
      <c r="Q446" s="222"/>
    </row>
    <row r="447" customFormat="false" ht="11.25" hidden="false" customHeight="false" outlineLevel="0" collapsed="false">
      <c r="B447" s="23" t="s">
        <v>18</v>
      </c>
      <c r="C447" s="24"/>
      <c r="D447" s="151" t="n">
        <v>7084.52</v>
      </c>
      <c r="E447" s="151" t="n">
        <v>3.68</v>
      </c>
      <c r="F447" s="151" t="n">
        <v>0.46</v>
      </c>
      <c r="G447" s="152"/>
      <c r="H447" s="152"/>
      <c r="I447" s="152"/>
      <c r="J447" s="152"/>
      <c r="K447" s="152"/>
      <c r="L447" s="152"/>
      <c r="M447" s="151" t="n">
        <v>10.6</v>
      </c>
      <c r="N447" s="151" t="n">
        <v>12.29</v>
      </c>
      <c r="O447" s="151" t="n">
        <v>2.12</v>
      </c>
      <c r="P447" s="153" t="n">
        <v>2.92</v>
      </c>
      <c r="Q447" s="222"/>
    </row>
    <row r="448" customFormat="false" ht="11.25" hidden="false" customHeight="false" outlineLevel="0" collapsed="false">
      <c r="B448" s="28" t="s">
        <v>19</v>
      </c>
      <c r="C448" s="29" t="s">
        <v>20</v>
      </c>
      <c r="D448" s="154" t="n">
        <v>0</v>
      </c>
      <c r="E448" s="155"/>
      <c r="F448" s="155"/>
      <c r="G448" s="156"/>
      <c r="H448" s="156"/>
      <c r="I448" s="156"/>
      <c r="J448" s="156"/>
      <c r="K448" s="156"/>
      <c r="L448" s="156"/>
      <c r="M448" s="157"/>
      <c r="N448" s="157"/>
      <c r="O448" s="157"/>
      <c r="P448" s="158"/>
      <c r="Q448" s="222"/>
    </row>
    <row r="449" customFormat="false" ht="11.25" hidden="false" customHeight="false" outlineLevel="0" collapsed="false">
      <c r="B449" s="35"/>
      <c r="C449" s="29" t="s">
        <v>21</v>
      </c>
      <c r="D449" s="159" t="n">
        <v>7084.52</v>
      </c>
      <c r="E449" s="159" t="n">
        <v>1.75</v>
      </c>
      <c r="F449" s="159" t="n">
        <v>0.46</v>
      </c>
      <c r="G449" s="156"/>
      <c r="H449" s="156"/>
      <c r="I449" s="156"/>
      <c r="J449" s="156"/>
      <c r="K449" s="156"/>
      <c r="L449" s="156"/>
      <c r="M449" s="159" t="n">
        <v>10.6</v>
      </c>
      <c r="N449" s="159" t="n">
        <v>12.29</v>
      </c>
      <c r="O449" s="159" t="n">
        <v>1.41</v>
      </c>
      <c r="P449" s="160" t="n">
        <v>2.92</v>
      </c>
      <c r="Q449" s="222"/>
    </row>
    <row r="450" customFormat="false" ht="11.25" hidden="false" customHeight="false" outlineLevel="0" collapsed="false">
      <c r="B450" s="38" t="s">
        <v>22</v>
      </c>
      <c r="C450" s="39"/>
      <c r="D450" s="159" t="n">
        <v>68.61</v>
      </c>
      <c r="E450" s="159" t="n">
        <v>0</v>
      </c>
      <c r="F450" s="159" t="n">
        <v>0</v>
      </c>
      <c r="G450" s="156"/>
      <c r="H450" s="156"/>
      <c r="I450" s="156"/>
      <c r="J450" s="156"/>
      <c r="K450" s="156"/>
      <c r="L450" s="156"/>
      <c r="M450" s="159" t="n">
        <v>0.12</v>
      </c>
      <c r="N450" s="159" t="n">
        <v>0.01</v>
      </c>
      <c r="O450" s="159" t="n">
        <v>0.06</v>
      </c>
      <c r="P450" s="160" t="n">
        <v>0</v>
      </c>
      <c r="Q450" s="222"/>
    </row>
    <row r="451" customFormat="false" ht="11.25" hidden="false" customHeight="false" outlineLevel="0" collapsed="false">
      <c r="B451" s="38" t="s">
        <v>23</v>
      </c>
      <c r="C451" s="39"/>
      <c r="D451" s="161" t="n">
        <v>1501.53</v>
      </c>
      <c r="E451" s="161" t="n">
        <v>0.03</v>
      </c>
      <c r="F451" s="161" t="n">
        <v>0.02</v>
      </c>
      <c r="G451" s="162"/>
      <c r="H451" s="162"/>
      <c r="I451" s="162"/>
      <c r="J451" s="162"/>
      <c r="K451" s="162"/>
      <c r="L451" s="162"/>
      <c r="M451" s="161" t="n">
        <v>8.4</v>
      </c>
      <c r="N451" s="161" t="n">
        <v>3.41</v>
      </c>
      <c r="O451" s="161" t="n">
        <v>0.06</v>
      </c>
      <c r="P451" s="163" t="n">
        <v>1.7</v>
      </c>
      <c r="Q451" s="222"/>
    </row>
    <row r="452" customFormat="false" ht="11.25" hidden="false" customHeight="false" outlineLevel="0" collapsed="false">
      <c r="B452" s="38" t="s">
        <v>24</v>
      </c>
      <c r="C452" s="39"/>
      <c r="D452" s="159" t="n">
        <v>3984.09</v>
      </c>
      <c r="E452" s="159" t="n">
        <v>1.26</v>
      </c>
      <c r="F452" s="159" t="n">
        <v>0.42</v>
      </c>
      <c r="G452" s="156"/>
      <c r="H452" s="156"/>
      <c r="I452" s="156"/>
      <c r="J452" s="156"/>
      <c r="K452" s="156"/>
      <c r="L452" s="156"/>
      <c r="M452" s="159" t="n">
        <v>0.39</v>
      </c>
      <c r="N452" s="159" t="n">
        <v>0.15</v>
      </c>
      <c r="O452" s="159" t="n">
        <v>0.06</v>
      </c>
      <c r="P452" s="160" t="n">
        <v>0.03</v>
      </c>
      <c r="Q452" s="222"/>
    </row>
    <row r="453" customFormat="false" ht="11.25" hidden="false" customHeight="false" outlineLevel="0" collapsed="false">
      <c r="B453" s="38" t="s">
        <v>25</v>
      </c>
      <c r="C453" s="39"/>
      <c r="D453" s="159" t="n">
        <v>1530.29</v>
      </c>
      <c r="E453" s="159" t="n">
        <v>0.46</v>
      </c>
      <c r="F453" s="159" t="n">
        <v>0.02</v>
      </c>
      <c r="G453" s="156"/>
      <c r="H453" s="156"/>
      <c r="I453" s="156"/>
      <c r="J453" s="156"/>
      <c r="K453" s="156"/>
      <c r="L453" s="156"/>
      <c r="M453" s="159" t="n">
        <v>1.69</v>
      </c>
      <c r="N453" s="159" t="n">
        <v>8.72</v>
      </c>
      <c r="O453" s="159" t="n">
        <v>1.23</v>
      </c>
      <c r="P453" s="160" t="n">
        <v>1.19</v>
      </c>
      <c r="Q453" s="222"/>
    </row>
    <row r="454" customFormat="false" ht="11.25" hidden="false" customHeight="false" outlineLevel="0" collapsed="false">
      <c r="B454" s="38" t="s">
        <v>26</v>
      </c>
      <c r="C454" s="39"/>
      <c r="D454" s="159" t="n">
        <v>0</v>
      </c>
      <c r="E454" s="159" t="n">
        <v>0</v>
      </c>
      <c r="F454" s="159" t="n">
        <v>0</v>
      </c>
      <c r="G454" s="156"/>
      <c r="H454" s="156"/>
      <c r="I454" s="156"/>
      <c r="J454" s="156"/>
      <c r="K454" s="156"/>
      <c r="L454" s="156"/>
      <c r="M454" s="159" t="n">
        <v>0</v>
      </c>
      <c r="N454" s="159" t="n">
        <v>0</v>
      </c>
      <c r="O454" s="159" t="n">
        <v>0</v>
      </c>
      <c r="P454" s="160" t="n">
        <v>0</v>
      </c>
      <c r="Q454" s="222"/>
    </row>
    <row r="455" customFormat="false" ht="11.25" hidden="false" customHeight="false" outlineLevel="0" collapsed="false">
      <c r="B455" s="28" t="s">
        <v>27</v>
      </c>
      <c r="C455" s="43"/>
      <c r="D455" s="159" t="n">
        <v>0</v>
      </c>
      <c r="E455" s="159" t="n">
        <v>1.93</v>
      </c>
      <c r="F455" s="159" t="n">
        <v>0</v>
      </c>
      <c r="G455" s="156"/>
      <c r="H455" s="156"/>
      <c r="I455" s="156"/>
      <c r="J455" s="156"/>
      <c r="K455" s="156"/>
      <c r="L455" s="156"/>
      <c r="M455" s="159" t="n">
        <v>0</v>
      </c>
      <c r="N455" s="159" t="n">
        <v>0</v>
      </c>
      <c r="O455" s="159" t="n">
        <v>0.71</v>
      </c>
      <c r="P455" s="160" t="n">
        <v>0</v>
      </c>
      <c r="Q455" s="222"/>
    </row>
    <row r="456" customFormat="false" ht="11.25" hidden="false" customHeight="false" outlineLevel="0" collapsed="false">
      <c r="B456" s="44" t="s">
        <v>28</v>
      </c>
      <c r="C456" s="43"/>
      <c r="D456" s="159" t="n">
        <v>0</v>
      </c>
      <c r="E456" s="159" t="n">
        <v>0</v>
      </c>
      <c r="F456" s="159" t="n">
        <v>0</v>
      </c>
      <c r="G456" s="156"/>
      <c r="H456" s="156"/>
      <c r="I456" s="156"/>
      <c r="J456" s="156"/>
      <c r="K456" s="156"/>
      <c r="L456" s="156"/>
      <c r="M456" s="159" t="n">
        <v>0</v>
      </c>
      <c r="N456" s="159" t="n">
        <v>0</v>
      </c>
      <c r="O456" s="159" t="n">
        <v>0</v>
      </c>
      <c r="P456" s="160" t="n">
        <v>0</v>
      </c>
      <c r="Q456" s="222"/>
    </row>
    <row r="457" customFormat="false" ht="12" hidden="false" customHeight="false" outlineLevel="0" collapsed="false">
      <c r="B457" s="45" t="s">
        <v>29</v>
      </c>
      <c r="C457" s="46"/>
      <c r="D457" s="164" t="n">
        <v>0</v>
      </c>
      <c r="E457" s="164" t="n">
        <v>1.93</v>
      </c>
      <c r="F457" s="164" t="n">
        <v>0</v>
      </c>
      <c r="G457" s="165"/>
      <c r="H457" s="165"/>
      <c r="I457" s="165"/>
      <c r="J457" s="165"/>
      <c r="K457" s="165"/>
      <c r="L457" s="165"/>
      <c r="M457" s="164" t="n">
        <v>0</v>
      </c>
      <c r="N457" s="164" t="n">
        <v>0</v>
      </c>
      <c r="O457" s="164" t="n">
        <v>0.71</v>
      </c>
      <c r="P457" s="166" t="n">
        <v>0</v>
      </c>
      <c r="Q457" s="222"/>
    </row>
    <row r="458" customFormat="false" ht="11.25" hidden="false" customHeight="false" outlineLevel="0" collapsed="false">
      <c r="B458" s="50" t="s">
        <v>30</v>
      </c>
      <c r="C458" s="51"/>
      <c r="D458" s="151" t="n">
        <v>638.36</v>
      </c>
      <c r="E458" s="151" t="n">
        <v>0</v>
      </c>
      <c r="F458" s="151" t="n">
        <v>0</v>
      </c>
      <c r="G458" s="151" t="n">
        <v>0</v>
      </c>
      <c r="H458" s="151" t="n">
        <v>13.62</v>
      </c>
      <c r="I458" s="151" t="n">
        <v>0</v>
      </c>
      <c r="J458" s="151" t="n">
        <v>0</v>
      </c>
      <c r="K458" s="151" t="n">
        <v>0</v>
      </c>
      <c r="L458" s="250" t="n">
        <v>0.000121757322175732</v>
      </c>
      <c r="M458" s="151" t="n">
        <v>0.89</v>
      </c>
      <c r="N458" s="151" t="n">
        <v>2.71</v>
      </c>
      <c r="O458" s="151" t="n">
        <v>0.69</v>
      </c>
      <c r="P458" s="153" t="n">
        <v>0.29</v>
      </c>
      <c r="Q458" s="222"/>
    </row>
    <row r="459" customFormat="false" ht="11.25" hidden="false" customHeight="false" outlineLevel="0" collapsed="false">
      <c r="B459" s="28" t="s">
        <v>31</v>
      </c>
      <c r="C459" s="52"/>
      <c r="D459" s="154" t="n">
        <v>497.12</v>
      </c>
      <c r="E459" s="154" t="n">
        <v>0</v>
      </c>
      <c r="F459" s="154" t="n">
        <v>0</v>
      </c>
      <c r="G459" s="155"/>
      <c r="H459" s="155"/>
      <c r="I459" s="155"/>
      <c r="J459" s="155"/>
      <c r="K459" s="155"/>
      <c r="L459" s="155"/>
      <c r="M459" s="154" t="n">
        <v>0</v>
      </c>
      <c r="N459" s="154" t="n">
        <v>0</v>
      </c>
      <c r="O459" s="154" t="n">
        <v>0</v>
      </c>
      <c r="P459" s="167" t="n">
        <v>0</v>
      </c>
      <c r="Q459" s="222"/>
    </row>
    <row r="460" customFormat="false" ht="11.25" hidden="false" customHeight="false" outlineLevel="0" collapsed="false">
      <c r="B460" s="28" t="s">
        <v>32</v>
      </c>
      <c r="C460" s="52"/>
      <c r="D460" s="159" t="s">
        <v>67</v>
      </c>
      <c r="E460" s="159" t="s">
        <v>67</v>
      </c>
      <c r="F460" s="159" t="s">
        <v>67</v>
      </c>
      <c r="G460" s="159" t="s">
        <v>67</v>
      </c>
      <c r="H460" s="159" t="s">
        <v>67</v>
      </c>
      <c r="I460" s="159" t="s">
        <v>67</v>
      </c>
      <c r="J460" s="159" t="s">
        <v>67</v>
      </c>
      <c r="K460" s="159" t="s">
        <v>67</v>
      </c>
      <c r="L460" s="159" t="s">
        <v>67</v>
      </c>
      <c r="M460" s="159" t="s">
        <v>67</v>
      </c>
      <c r="N460" s="159" t="s">
        <v>67</v>
      </c>
      <c r="O460" s="159" t="s">
        <v>67</v>
      </c>
      <c r="P460" s="160" t="s">
        <v>67</v>
      </c>
      <c r="Q460" s="222"/>
    </row>
    <row r="461" customFormat="false" ht="11.25" hidden="false" customHeight="false" outlineLevel="0" collapsed="false">
      <c r="B461" s="28" t="s">
        <v>33</v>
      </c>
      <c r="C461" s="52"/>
      <c r="D461" s="159" t="n">
        <v>137.49</v>
      </c>
      <c r="E461" s="159" t="n">
        <v>0</v>
      </c>
      <c r="F461" s="159" t="n">
        <v>0</v>
      </c>
      <c r="G461" s="156"/>
      <c r="H461" s="156"/>
      <c r="I461" s="156"/>
      <c r="J461" s="159" t="n">
        <v>0</v>
      </c>
      <c r="K461" s="156"/>
      <c r="L461" s="159" t="n">
        <v>0</v>
      </c>
      <c r="M461" s="159" t="n">
        <v>0.89</v>
      </c>
      <c r="N461" s="159" t="n">
        <v>2.71</v>
      </c>
      <c r="O461" s="159" t="n">
        <v>0.57</v>
      </c>
      <c r="P461" s="160" t="n">
        <v>0.29</v>
      </c>
      <c r="Q461" s="222"/>
    </row>
    <row r="462" customFormat="false" ht="11.25" hidden="false" customHeight="false" outlineLevel="0" collapsed="false">
      <c r="B462" s="28" t="s">
        <v>34</v>
      </c>
      <c r="C462" s="52"/>
      <c r="D462" s="159" t="n">
        <v>3.75</v>
      </c>
      <c r="E462" s="156"/>
      <c r="F462" s="156"/>
      <c r="G462" s="156"/>
      <c r="H462" s="156"/>
      <c r="I462" s="156"/>
      <c r="J462" s="156"/>
      <c r="K462" s="156"/>
      <c r="L462" s="156"/>
      <c r="M462" s="159" t="n">
        <v>0</v>
      </c>
      <c r="N462" s="159" t="n">
        <v>0</v>
      </c>
      <c r="O462" s="159" t="n">
        <v>0.12</v>
      </c>
      <c r="P462" s="160" t="n">
        <v>0</v>
      </c>
      <c r="Q462" s="222"/>
    </row>
    <row r="463" customFormat="false" ht="12.75" hidden="false" customHeight="false" outlineLevel="0" collapsed="false">
      <c r="B463" s="55" t="s">
        <v>35</v>
      </c>
      <c r="C463" s="56"/>
      <c r="D463" s="162"/>
      <c r="E463" s="162"/>
      <c r="F463" s="162"/>
      <c r="G463" s="162"/>
      <c r="H463" s="161" t="n">
        <v>0</v>
      </c>
      <c r="I463" s="162"/>
      <c r="J463" s="161" t="n">
        <v>0</v>
      </c>
      <c r="K463" s="162"/>
      <c r="L463" s="161" t="n">
        <v>0</v>
      </c>
      <c r="M463" s="162"/>
      <c r="N463" s="162"/>
      <c r="O463" s="162"/>
      <c r="P463" s="169"/>
      <c r="Q463" s="222"/>
    </row>
    <row r="464" customFormat="false" ht="12.75" hidden="false" customHeight="false" outlineLevel="0" collapsed="false">
      <c r="B464" s="55" t="s">
        <v>36</v>
      </c>
      <c r="C464" s="56"/>
      <c r="D464" s="162"/>
      <c r="E464" s="162"/>
      <c r="F464" s="162"/>
      <c r="G464" s="161" t="n">
        <v>0</v>
      </c>
      <c r="H464" s="161" t="n">
        <v>13.62</v>
      </c>
      <c r="I464" s="161" t="n">
        <v>0</v>
      </c>
      <c r="J464" s="161" t="n">
        <v>0</v>
      </c>
      <c r="K464" s="161" t="n">
        <v>0</v>
      </c>
      <c r="L464" s="251" t="n">
        <v>0.000121757322175732</v>
      </c>
      <c r="M464" s="162"/>
      <c r="N464" s="162"/>
      <c r="O464" s="162"/>
      <c r="P464" s="169"/>
      <c r="Q464" s="222"/>
    </row>
    <row r="465" customFormat="false" ht="12" hidden="false" customHeight="false" outlineLevel="0" collapsed="false">
      <c r="B465" s="58" t="s">
        <v>37</v>
      </c>
      <c r="C465" s="59"/>
      <c r="D465" s="164" t="n">
        <v>0</v>
      </c>
      <c r="E465" s="164" t="n">
        <v>0</v>
      </c>
      <c r="F465" s="164" t="n">
        <v>0</v>
      </c>
      <c r="G465" s="164" t="n">
        <v>0</v>
      </c>
      <c r="H465" s="164" t="n">
        <v>0</v>
      </c>
      <c r="I465" s="164" t="n">
        <v>0</v>
      </c>
      <c r="J465" s="164" t="n">
        <v>0</v>
      </c>
      <c r="K465" s="164" t="n">
        <v>0</v>
      </c>
      <c r="L465" s="164" t="n">
        <v>0</v>
      </c>
      <c r="M465" s="164" t="n">
        <v>0</v>
      </c>
      <c r="N465" s="164" t="n">
        <v>0</v>
      </c>
      <c r="O465" s="164" t="n">
        <v>0</v>
      </c>
      <c r="P465" s="166" t="n">
        <v>0</v>
      </c>
      <c r="Q465" s="222"/>
    </row>
    <row r="466" customFormat="false" ht="12" hidden="false" customHeight="false" outlineLevel="0" collapsed="false">
      <c r="B466" s="60" t="s">
        <v>38</v>
      </c>
      <c r="C466" s="61"/>
      <c r="D466" s="170" t="n">
        <v>9.46</v>
      </c>
      <c r="E466" s="171"/>
      <c r="F466" s="172" t="n">
        <v>0</v>
      </c>
      <c r="G466" s="173"/>
      <c r="H466" s="171"/>
      <c r="I466" s="173"/>
      <c r="J466" s="171"/>
      <c r="K466" s="173"/>
      <c r="L466" s="171"/>
      <c r="M466" s="174" t="n">
        <v>0</v>
      </c>
      <c r="N466" s="174" t="n">
        <v>0</v>
      </c>
      <c r="O466" s="172" t="n">
        <v>3.8</v>
      </c>
      <c r="P466" s="175" t="n">
        <v>0</v>
      </c>
      <c r="Q466" s="222"/>
    </row>
    <row r="467" customFormat="false" ht="11.25" hidden="false" customHeight="false" outlineLevel="0" collapsed="false">
      <c r="B467" s="68" t="s">
        <v>39</v>
      </c>
      <c r="C467" s="69"/>
      <c r="D467" s="176"/>
      <c r="E467" s="177" t="n">
        <v>11.95</v>
      </c>
      <c r="F467" s="177" t="n">
        <v>0.47</v>
      </c>
      <c r="G467" s="178"/>
      <c r="H467" s="179"/>
      <c r="I467" s="178"/>
      <c r="J467" s="179"/>
      <c r="K467" s="178"/>
      <c r="L467" s="179"/>
      <c r="M467" s="154" t="n">
        <v>0</v>
      </c>
      <c r="N467" s="154" t="n">
        <v>0</v>
      </c>
      <c r="O467" s="154" t="n">
        <v>0.16</v>
      </c>
      <c r="P467" s="167" t="n">
        <v>0</v>
      </c>
      <c r="Q467" s="222"/>
    </row>
    <row r="468" customFormat="false" ht="11.25" hidden="false" customHeight="false" outlineLevel="0" collapsed="false">
      <c r="B468" s="74" t="s">
        <v>40</v>
      </c>
      <c r="C468" s="75"/>
      <c r="D468" s="180"/>
      <c r="E468" s="181" t="n">
        <v>8.33</v>
      </c>
      <c r="F468" s="155"/>
      <c r="G468" s="156"/>
      <c r="H468" s="182"/>
      <c r="I468" s="156"/>
      <c r="J468" s="182"/>
      <c r="K468" s="156"/>
      <c r="L468" s="182"/>
      <c r="M468" s="155"/>
      <c r="N468" s="155"/>
      <c r="O468" s="155"/>
      <c r="P468" s="183"/>
      <c r="Q468" s="222"/>
    </row>
    <row r="469" customFormat="false" ht="11.25" hidden="false" customHeight="false" outlineLevel="0" collapsed="false">
      <c r="B469" s="74" t="s">
        <v>41</v>
      </c>
      <c r="C469" s="75"/>
      <c r="D469" s="180"/>
      <c r="E469" s="184" t="n">
        <v>3.62</v>
      </c>
      <c r="F469" s="184" t="n">
        <v>0</v>
      </c>
      <c r="G469" s="156"/>
      <c r="H469" s="182"/>
      <c r="I469" s="156"/>
      <c r="J469" s="182"/>
      <c r="K469" s="156"/>
      <c r="L469" s="182"/>
      <c r="M469" s="156"/>
      <c r="N469" s="156"/>
      <c r="O469" s="184" t="n">
        <v>0</v>
      </c>
      <c r="P469" s="185"/>
      <c r="Q469" s="222"/>
    </row>
    <row r="470" customFormat="false" ht="11.25" hidden="false" customHeight="false" outlineLevel="0" collapsed="false">
      <c r="B470" s="74" t="s">
        <v>42</v>
      </c>
      <c r="C470" s="75"/>
      <c r="D470" s="180"/>
      <c r="E470" s="184" t="s">
        <v>67</v>
      </c>
      <c r="F470" s="156"/>
      <c r="G470" s="156"/>
      <c r="H470" s="182"/>
      <c r="I470" s="156"/>
      <c r="J470" s="182"/>
      <c r="K470" s="156"/>
      <c r="L470" s="182"/>
      <c r="M470" s="156"/>
      <c r="N470" s="156"/>
      <c r="O470" s="184" t="s">
        <v>67</v>
      </c>
      <c r="P470" s="185"/>
      <c r="Q470" s="222"/>
    </row>
    <row r="471" customFormat="false" ht="11.25" hidden="false" customHeight="false" outlineLevel="0" collapsed="false">
      <c r="B471" s="74" t="s">
        <v>43</v>
      </c>
      <c r="C471" s="75"/>
      <c r="D471" s="186"/>
      <c r="E471" s="184" t="s">
        <v>70</v>
      </c>
      <c r="F471" s="184" t="n">
        <v>0.47</v>
      </c>
      <c r="G471" s="156"/>
      <c r="H471" s="182"/>
      <c r="I471" s="156"/>
      <c r="J471" s="182"/>
      <c r="K471" s="156"/>
      <c r="L471" s="182"/>
      <c r="M471" s="182"/>
      <c r="N471" s="156"/>
      <c r="O471" s="184" t="n">
        <v>0.16</v>
      </c>
      <c r="P471" s="185"/>
      <c r="Q471" s="222"/>
    </row>
    <row r="472" customFormat="false" ht="11.25" hidden="false" customHeight="false" outlineLevel="0" collapsed="false">
      <c r="B472" s="74" t="s">
        <v>44</v>
      </c>
      <c r="C472" s="75"/>
      <c r="D472" s="180"/>
      <c r="E472" s="184" t="s">
        <v>67</v>
      </c>
      <c r="F472" s="184" t="s">
        <v>67</v>
      </c>
      <c r="G472" s="156"/>
      <c r="H472" s="182"/>
      <c r="I472" s="156"/>
      <c r="J472" s="182"/>
      <c r="K472" s="156"/>
      <c r="L472" s="182"/>
      <c r="M472" s="187" t="s">
        <v>67</v>
      </c>
      <c r="N472" s="187" t="s">
        <v>67</v>
      </c>
      <c r="O472" s="184" t="s">
        <v>67</v>
      </c>
      <c r="P472" s="185"/>
      <c r="Q472" s="222"/>
    </row>
    <row r="473" customFormat="false" ht="11.25" hidden="false" customHeight="false" outlineLevel="0" collapsed="false">
      <c r="B473" s="74" t="s">
        <v>45</v>
      </c>
      <c r="C473" s="75"/>
      <c r="D473" s="156"/>
      <c r="E473" s="184" t="s">
        <v>67</v>
      </c>
      <c r="F473" s="184" t="s">
        <v>67</v>
      </c>
      <c r="G473" s="156"/>
      <c r="H473" s="182"/>
      <c r="I473" s="156"/>
      <c r="J473" s="182"/>
      <c r="K473" s="156"/>
      <c r="L473" s="182"/>
      <c r="M473" s="184" t="s">
        <v>67</v>
      </c>
      <c r="N473" s="184" t="s">
        <v>67</v>
      </c>
      <c r="O473" s="184" t="s">
        <v>67</v>
      </c>
      <c r="P473" s="185"/>
      <c r="Q473" s="222"/>
    </row>
    <row r="474" customFormat="false" ht="12" hidden="false" customHeight="false" outlineLevel="0" collapsed="false">
      <c r="B474" s="84" t="s">
        <v>37</v>
      </c>
      <c r="C474" s="85"/>
      <c r="D474" s="165"/>
      <c r="E474" s="164" t="n">
        <v>0</v>
      </c>
      <c r="F474" s="164" t="n">
        <v>0</v>
      </c>
      <c r="G474" s="165"/>
      <c r="H474" s="188"/>
      <c r="I474" s="165"/>
      <c r="J474" s="188"/>
      <c r="K474" s="165"/>
      <c r="L474" s="188"/>
      <c r="M474" s="164" t="n">
        <v>0</v>
      </c>
      <c r="N474" s="164" t="n">
        <v>0</v>
      </c>
      <c r="O474" s="164" t="n">
        <v>0</v>
      </c>
      <c r="P474" s="126" t="n">
        <v>0</v>
      </c>
      <c r="Q474" s="222"/>
    </row>
    <row r="475" customFormat="false" ht="11.25" hidden="false" customHeight="false" outlineLevel="0" collapsed="false">
      <c r="B475" s="23" t="s">
        <v>46</v>
      </c>
      <c r="C475" s="69"/>
      <c r="D475" s="151" t="n">
        <v>-294.93</v>
      </c>
      <c r="E475" s="151" t="n">
        <v>0</v>
      </c>
      <c r="F475" s="151" t="n">
        <v>0.07</v>
      </c>
      <c r="G475" s="152"/>
      <c r="H475" s="189"/>
      <c r="I475" s="152"/>
      <c r="J475" s="189"/>
      <c r="K475" s="152"/>
      <c r="L475" s="189"/>
      <c r="M475" s="151" t="n">
        <v>0</v>
      </c>
      <c r="N475" s="151" t="n">
        <v>0</v>
      </c>
      <c r="O475" s="151" t="n">
        <v>0</v>
      </c>
      <c r="P475" s="153" t="n">
        <v>0</v>
      </c>
      <c r="Q475" s="222"/>
    </row>
    <row r="476" customFormat="false" ht="11.25" hidden="false" customHeight="false" outlineLevel="0" collapsed="false">
      <c r="B476" s="90" t="s">
        <v>47</v>
      </c>
      <c r="C476" s="75"/>
      <c r="D476" s="228" t="n">
        <v>-294.93</v>
      </c>
      <c r="E476" s="228" t="n">
        <v>0</v>
      </c>
      <c r="F476" s="184" t="s">
        <v>74</v>
      </c>
      <c r="G476" s="162"/>
      <c r="H476" s="192"/>
      <c r="I476" s="162"/>
      <c r="J476" s="192"/>
      <c r="K476" s="162"/>
      <c r="L476" s="192"/>
      <c r="M476" s="193" t="s">
        <v>74</v>
      </c>
      <c r="N476" s="193" t="s">
        <v>74</v>
      </c>
      <c r="O476" s="194"/>
      <c r="P476" s="195"/>
      <c r="Q476" s="222"/>
    </row>
    <row r="477" customFormat="false" ht="11.25" hidden="false" customHeight="false" outlineLevel="0" collapsed="false">
      <c r="B477" s="74" t="s">
        <v>48</v>
      </c>
      <c r="C477" s="75"/>
      <c r="D477" s="159" t="s">
        <v>74</v>
      </c>
      <c r="E477" s="184" t="s">
        <v>74</v>
      </c>
      <c r="F477" s="228" t="n">
        <v>0.07</v>
      </c>
      <c r="G477" s="156"/>
      <c r="H477" s="182"/>
      <c r="I477" s="156"/>
      <c r="J477" s="182"/>
      <c r="K477" s="156"/>
      <c r="L477" s="182"/>
      <c r="M477" s="184" t="s">
        <v>74</v>
      </c>
      <c r="N477" s="184" t="s">
        <v>74</v>
      </c>
      <c r="O477" s="196" t="s">
        <v>74</v>
      </c>
      <c r="P477" s="197"/>
      <c r="Q477" s="222"/>
    </row>
    <row r="478" customFormat="false" ht="11.25" hidden="false" customHeight="false" outlineLevel="0" collapsed="false">
      <c r="B478" s="74" t="s">
        <v>49</v>
      </c>
      <c r="C478" s="99"/>
      <c r="D478" s="159" t="s">
        <v>74</v>
      </c>
      <c r="E478" s="187" t="s">
        <v>74</v>
      </c>
      <c r="F478" s="198" t="s">
        <v>74</v>
      </c>
      <c r="G478" s="156"/>
      <c r="H478" s="182"/>
      <c r="I478" s="156"/>
      <c r="J478" s="182"/>
      <c r="K478" s="156"/>
      <c r="L478" s="182"/>
      <c r="M478" s="199" t="s">
        <v>74</v>
      </c>
      <c r="N478" s="199" t="s">
        <v>74</v>
      </c>
      <c r="O478" s="200"/>
      <c r="P478" s="201"/>
      <c r="Q478" s="222"/>
    </row>
    <row r="479" customFormat="false" ht="11.25" hidden="false" customHeight="false" outlineLevel="0" collapsed="false">
      <c r="B479" s="74" t="s">
        <v>50</v>
      </c>
      <c r="C479" s="104"/>
      <c r="D479" s="159" t="s">
        <v>74</v>
      </c>
      <c r="E479" s="202" t="s">
        <v>74</v>
      </c>
      <c r="F479" s="203" t="s">
        <v>74</v>
      </c>
      <c r="G479" s="162"/>
      <c r="H479" s="192"/>
      <c r="I479" s="162"/>
      <c r="J479" s="192"/>
      <c r="K479" s="162"/>
      <c r="L479" s="192"/>
      <c r="M479" s="204" t="s">
        <v>74</v>
      </c>
      <c r="N479" s="204" t="s">
        <v>74</v>
      </c>
      <c r="O479" s="205"/>
      <c r="P479" s="206"/>
      <c r="Q479" s="222"/>
    </row>
    <row r="480" customFormat="false" ht="11.25" hidden="false" customHeight="false" outlineLevel="0" collapsed="false">
      <c r="B480" s="74" t="s">
        <v>51</v>
      </c>
      <c r="C480" s="104"/>
      <c r="D480" s="159" t="s">
        <v>74</v>
      </c>
      <c r="E480" s="202" t="s">
        <v>74</v>
      </c>
      <c r="F480" s="203" t="s">
        <v>74</v>
      </c>
      <c r="G480" s="162"/>
      <c r="H480" s="192"/>
      <c r="I480" s="162"/>
      <c r="J480" s="192"/>
      <c r="K480" s="162"/>
      <c r="L480" s="192"/>
      <c r="M480" s="204" t="s">
        <v>74</v>
      </c>
      <c r="N480" s="204" t="s">
        <v>74</v>
      </c>
      <c r="O480" s="205"/>
      <c r="P480" s="206"/>
      <c r="Q480" s="222"/>
    </row>
    <row r="481" customFormat="false" ht="11.25" hidden="false" customHeight="false" outlineLevel="0" collapsed="false">
      <c r="B481" s="110" t="s">
        <v>52</v>
      </c>
      <c r="C481" s="104"/>
      <c r="D481" s="159" t="s">
        <v>74</v>
      </c>
      <c r="E481" s="202" t="s">
        <v>74</v>
      </c>
      <c r="F481" s="203" t="s">
        <v>74</v>
      </c>
      <c r="G481" s="162"/>
      <c r="H481" s="192"/>
      <c r="I481" s="162"/>
      <c r="J481" s="192"/>
      <c r="K481" s="162"/>
      <c r="L481" s="192"/>
      <c r="M481" s="204" t="s">
        <v>74</v>
      </c>
      <c r="N481" s="204" t="s">
        <v>74</v>
      </c>
      <c r="O481" s="205"/>
      <c r="P481" s="206"/>
      <c r="Q481" s="222"/>
    </row>
    <row r="482" customFormat="false" ht="12" hidden="false" customHeight="false" outlineLevel="0" collapsed="false">
      <c r="B482" s="84" t="s">
        <v>37</v>
      </c>
      <c r="C482" s="85"/>
      <c r="D482" s="164" t="s">
        <v>74</v>
      </c>
      <c r="E482" s="164" t="s">
        <v>74</v>
      </c>
      <c r="F482" s="207" t="s">
        <v>74</v>
      </c>
      <c r="G482" s="165"/>
      <c r="H482" s="188"/>
      <c r="I482" s="165"/>
      <c r="J482" s="188"/>
      <c r="K482" s="165"/>
      <c r="L482" s="188"/>
      <c r="M482" s="164" t="s">
        <v>74</v>
      </c>
      <c r="N482" s="207" t="s">
        <v>74</v>
      </c>
      <c r="O482" s="125" t="s">
        <v>74</v>
      </c>
      <c r="P482" s="208" t="s">
        <v>74</v>
      </c>
      <c r="Q482" s="222"/>
    </row>
    <row r="483" customFormat="false" ht="11.25" hidden="false" customHeight="false" outlineLevel="0" collapsed="false">
      <c r="B483" s="50" t="s">
        <v>53</v>
      </c>
      <c r="C483" s="69"/>
      <c r="D483" s="177" t="n">
        <v>10</v>
      </c>
      <c r="E483" s="177" t="n">
        <v>1.41</v>
      </c>
      <c r="F483" s="177" t="n">
        <v>0</v>
      </c>
      <c r="G483" s="178"/>
      <c r="H483" s="179"/>
      <c r="I483" s="178"/>
      <c r="J483" s="179"/>
      <c r="K483" s="178"/>
      <c r="L483" s="179"/>
      <c r="M483" s="177" t="n">
        <v>0.25</v>
      </c>
      <c r="N483" s="177" t="n">
        <v>0.01</v>
      </c>
      <c r="O483" s="177" t="n">
        <v>0.01</v>
      </c>
      <c r="P483" s="209" t="n">
        <v>0.07</v>
      </c>
      <c r="Q483" s="222"/>
    </row>
    <row r="484" customFormat="false" ht="11.25" hidden="false" customHeight="false" outlineLevel="0" collapsed="false">
      <c r="B484" s="74" t="s">
        <v>54</v>
      </c>
      <c r="C484" s="75"/>
      <c r="D484" s="154" t="n">
        <v>0</v>
      </c>
      <c r="E484" s="181" t="n">
        <v>1.41</v>
      </c>
      <c r="F484" s="155"/>
      <c r="G484" s="156"/>
      <c r="H484" s="182"/>
      <c r="I484" s="156"/>
      <c r="J484" s="182"/>
      <c r="K484" s="156"/>
      <c r="L484" s="182"/>
      <c r="M484" s="210" t="n">
        <v>0</v>
      </c>
      <c r="N484" s="181" t="n">
        <v>0</v>
      </c>
      <c r="O484" s="181" t="n">
        <v>0</v>
      </c>
      <c r="P484" s="183"/>
      <c r="Q484" s="222"/>
    </row>
    <row r="485" customFormat="false" ht="11.25" hidden="false" customHeight="false" outlineLevel="0" collapsed="false">
      <c r="B485" s="74" t="s">
        <v>55</v>
      </c>
      <c r="C485" s="75"/>
      <c r="D485" s="156"/>
      <c r="E485" s="184" t="s">
        <v>70</v>
      </c>
      <c r="F485" s="184" t="s">
        <v>70</v>
      </c>
      <c r="G485" s="156"/>
      <c r="H485" s="182"/>
      <c r="I485" s="156"/>
      <c r="J485" s="182"/>
      <c r="K485" s="156"/>
      <c r="L485" s="182"/>
      <c r="M485" s="184" t="s">
        <v>70</v>
      </c>
      <c r="N485" s="184" t="s">
        <v>70</v>
      </c>
      <c r="O485" s="184" t="s">
        <v>70</v>
      </c>
      <c r="P485" s="185"/>
      <c r="Q485" s="222"/>
    </row>
    <row r="486" customFormat="false" ht="11.25" hidden="false" customHeight="false" outlineLevel="0" collapsed="false">
      <c r="B486" s="74" t="s">
        <v>56</v>
      </c>
      <c r="C486" s="75"/>
      <c r="D486" s="159" t="n">
        <v>10</v>
      </c>
      <c r="E486" s="184" t="s">
        <v>70</v>
      </c>
      <c r="F486" s="184" t="s">
        <v>70</v>
      </c>
      <c r="G486" s="156"/>
      <c r="H486" s="182"/>
      <c r="I486" s="156"/>
      <c r="J486" s="182"/>
      <c r="K486" s="156"/>
      <c r="L486" s="182"/>
      <c r="M486" s="184" t="n">
        <v>0.25</v>
      </c>
      <c r="N486" s="184" t="n">
        <v>0.01</v>
      </c>
      <c r="O486" s="184" t="n">
        <v>0.01</v>
      </c>
      <c r="P486" s="211" t="n">
        <v>0.07</v>
      </c>
      <c r="Q486" s="222"/>
    </row>
    <row r="487" customFormat="false" ht="12" hidden="false" customHeight="false" outlineLevel="0" collapsed="false">
      <c r="B487" s="84" t="s">
        <v>57</v>
      </c>
      <c r="C487" s="120"/>
      <c r="D487" s="164" t="n">
        <v>0</v>
      </c>
      <c r="E487" s="207" t="n">
        <v>0</v>
      </c>
      <c r="F487" s="207" t="n">
        <v>0</v>
      </c>
      <c r="G487" s="165"/>
      <c r="H487" s="188"/>
      <c r="I487" s="165"/>
      <c r="J487" s="188"/>
      <c r="K487" s="165"/>
      <c r="L487" s="188"/>
      <c r="M487" s="207" t="n">
        <v>0</v>
      </c>
      <c r="N487" s="207" t="n">
        <v>0</v>
      </c>
      <c r="O487" s="207" t="n">
        <v>0</v>
      </c>
      <c r="P487" s="212" t="n">
        <v>0</v>
      </c>
      <c r="Q487" s="222"/>
    </row>
    <row r="488" customFormat="false" ht="11.25" hidden="false" customHeight="false" outlineLevel="0" collapsed="false">
      <c r="B488" s="50" t="s">
        <v>58</v>
      </c>
      <c r="C488" s="104"/>
      <c r="D488" s="151" t="n">
        <v>0</v>
      </c>
      <c r="E488" s="151" t="n">
        <v>0</v>
      </c>
      <c r="F488" s="151" t="n">
        <v>0</v>
      </c>
      <c r="G488" s="151" t="n">
        <v>0</v>
      </c>
      <c r="H488" s="151" t="n">
        <v>0</v>
      </c>
      <c r="I488" s="151" t="n">
        <v>0</v>
      </c>
      <c r="J488" s="151" t="n">
        <v>0</v>
      </c>
      <c r="K488" s="151" t="n">
        <v>0</v>
      </c>
      <c r="L488" s="151" t="n">
        <v>0</v>
      </c>
      <c r="M488" s="151" t="n">
        <v>0</v>
      </c>
      <c r="N488" s="151" t="n">
        <v>0</v>
      </c>
      <c r="O488" s="151" t="n">
        <v>0</v>
      </c>
      <c r="P488" s="153" t="n">
        <v>0</v>
      </c>
      <c r="Q488" s="222"/>
    </row>
    <row r="489" customFormat="false" ht="12" hidden="false" customHeight="false" outlineLevel="0" collapsed="false">
      <c r="B489" s="123"/>
      <c r="C489" s="85"/>
      <c r="D489" s="124"/>
      <c r="E489" s="125"/>
      <c r="F489" s="124"/>
      <c r="G489" s="124"/>
      <c r="H489" s="125"/>
      <c r="I489" s="124"/>
      <c r="J489" s="124"/>
      <c r="K489" s="124"/>
      <c r="L489" s="125"/>
      <c r="M489" s="124"/>
      <c r="N489" s="124"/>
      <c r="O489" s="124"/>
      <c r="P489" s="126"/>
      <c r="Q489" s="222"/>
    </row>
    <row r="490" customFormat="false" ht="11.25" hidden="false" customHeight="false" outlineLevel="0" collapsed="false">
      <c r="B490" s="68" t="s">
        <v>59</v>
      </c>
      <c r="C490" s="213"/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  <c r="N490" s="128"/>
      <c r="O490" s="128"/>
      <c r="P490" s="129"/>
      <c r="Q490" s="222"/>
    </row>
    <row r="491" customFormat="false" ht="11.25" hidden="false" customHeight="false" outlineLevel="0" collapsed="false">
      <c r="B491" s="130" t="s">
        <v>60</v>
      </c>
      <c r="C491" s="99"/>
      <c r="D491" s="214" t="n">
        <v>904.09</v>
      </c>
      <c r="E491" s="214" t="n">
        <v>0</v>
      </c>
      <c r="F491" s="214" t="n">
        <v>0</v>
      </c>
      <c r="G491" s="200"/>
      <c r="H491" s="200"/>
      <c r="I491" s="200"/>
      <c r="J491" s="200"/>
      <c r="K491" s="200"/>
      <c r="L491" s="200"/>
      <c r="M491" s="214" t="s">
        <v>70</v>
      </c>
      <c r="N491" s="214" t="s">
        <v>70</v>
      </c>
      <c r="O491" s="214" t="s">
        <v>70</v>
      </c>
      <c r="P491" s="215" t="s">
        <v>70</v>
      </c>
      <c r="Q491" s="222"/>
    </row>
    <row r="492" customFormat="false" ht="11.25" hidden="false" customHeight="false" outlineLevel="0" collapsed="false">
      <c r="B492" s="38" t="s">
        <v>61</v>
      </c>
      <c r="C492" s="99"/>
      <c r="D492" s="154" t="n">
        <v>904.09</v>
      </c>
      <c r="E492" s="154" t="s">
        <v>70</v>
      </c>
      <c r="F492" s="154" t="s">
        <v>70</v>
      </c>
      <c r="G492" s="200"/>
      <c r="H492" s="200"/>
      <c r="I492" s="200"/>
      <c r="J492" s="200"/>
      <c r="K492" s="200"/>
      <c r="L492" s="200"/>
      <c r="M492" s="154" t="s">
        <v>70</v>
      </c>
      <c r="N492" s="154" t="s">
        <v>70</v>
      </c>
      <c r="O492" s="154" t="s">
        <v>70</v>
      </c>
      <c r="P492" s="167" t="s">
        <v>70</v>
      </c>
      <c r="Q492" s="222"/>
    </row>
    <row r="493" customFormat="false" ht="11.25" hidden="false" customHeight="false" outlineLevel="0" collapsed="false">
      <c r="B493" s="38" t="s">
        <v>62</v>
      </c>
      <c r="C493" s="99"/>
      <c r="D493" s="159" t="s">
        <v>70</v>
      </c>
      <c r="E493" s="159" t="s">
        <v>70</v>
      </c>
      <c r="F493" s="159" t="s">
        <v>70</v>
      </c>
      <c r="G493" s="200"/>
      <c r="H493" s="200"/>
      <c r="I493" s="200"/>
      <c r="J493" s="200"/>
      <c r="K493" s="200"/>
      <c r="L493" s="200"/>
      <c r="M493" s="159" t="s">
        <v>70</v>
      </c>
      <c r="N493" s="159" t="s">
        <v>70</v>
      </c>
      <c r="O493" s="159" t="s">
        <v>70</v>
      </c>
      <c r="P493" s="160" t="s">
        <v>70</v>
      </c>
      <c r="Q493" s="222"/>
    </row>
    <row r="494" customFormat="false" ht="11.25" hidden="false" customHeight="false" outlineLevel="0" collapsed="false">
      <c r="B494" s="130" t="s">
        <v>63</v>
      </c>
      <c r="C494" s="99"/>
      <c r="D494" s="214" t="n">
        <v>0</v>
      </c>
      <c r="E494" s="214" t="n">
        <v>0</v>
      </c>
      <c r="F494" s="214" t="n">
        <v>0</v>
      </c>
      <c r="G494" s="200"/>
      <c r="H494" s="200"/>
      <c r="I494" s="200"/>
      <c r="J494" s="200"/>
      <c r="K494" s="200"/>
      <c r="L494" s="200"/>
      <c r="M494" s="214" t="s">
        <v>70</v>
      </c>
      <c r="N494" s="214" t="s">
        <v>70</v>
      </c>
      <c r="O494" s="214" t="s">
        <v>70</v>
      </c>
      <c r="P494" s="215" t="s">
        <v>70</v>
      </c>
      <c r="Q494" s="222"/>
    </row>
    <row r="495" customFormat="false" ht="14.25" hidden="false" customHeight="false" outlineLevel="0" collapsed="false">
      <c r="B495" s="139" t="s">
        <v>64</v>
      </c>
      <c r="C495" s="140"/>
      <c r="D495" s="216" t="n">
        <v>71.38</v>
      </c>
      <c r="E495" s="217"/>
      <c r="F495" s="217"/>
      <c r="G495" s="218"/>
      <c r="H495" s="218"/>
      <c r="I495" s="218"/>
      <c r="J495" s="218"/>
      <c r="K495" s="218"/>
      <c r="L495" s="218"/>
      <c r="M495" s="217"/>
      <c r="N495" s="217"/>
      <c r="O495" s="217"/>
      <c r="P495" s="219"/>
      <c r="Q495" s="222"/>
    </row>
    <row r="496" customFormat="false" ht="11.25" hidden="false" customHeight="false" outlineLevel="0" collapsed="false">
      <c r="Q496" s="222"/>
    </row>
    <row r="497" customFormat="false" ht="12" hidden="false" customHeight="false" outlineLevel="0" collapsed="false">
      <c r="A497" s="2" t="n">
        <v>1999</v>
      </c>
      <c r="Q497" s="222"/>
    </row>
    <row r="498" customFormat="false" ht="13.5" hidden="false" customHeight="false" outlineLevel="0" collapsed="false">
      <c r="A498" s="148"/>
      <c r="B498" s="3" t="s">
        <v>0</v>
      </c>
      <c r="C498" s="4"/>
      <c r="D498" s="5" t="s">
        <v>84</v>
      </c>
      <c r="E498" s="5" t="s">
        <v>2</v>
      </c>
      <c r="F498" s="5" t="s">
        <v>3</v>
      </c>
      <c r="G498" s="5" t="s">
        <v>4</v>
      </c>
      <c r="H498" s="5"/>
      <c r="I498" s="5" t="s">
        <v>5</v>
      </c>
      <c r="J498" s="5"/>
      <c r="K498" s="6" t="s">
        <v>6</v>
      </c>
      <c r="L498" s="6"/>
      <c r="M498" s="5" t="s">
        <v>7</v>
      </c>
      <c r="N498" s="5" t="s">
        <v>8</v>
      </c>
      <c r="O498" s="5" t="s">
        <v>9</v>
      </c>
      <c r="P498" s="7" t="s">
        <v>10</v>
      </c>
      <c r="Q498" s="222"/>
    </row>
    <row r="499" customFormat="false" ht="21" hidden="false" customHeight="false" outlineLevel="0" collapsed="false">
      <c r="B499" s="8" t="s">
        <v>11</v>
      </c>
      <c r="C499" s="9"/>
      <c r="D499" s="10" t="s">
        <v>12</v>
      </c>
      <c r="E499" s="11"/>
      <c r="F499" s="11"/>
      <c r="G499" s="12" t="s">
        <v>13</v>
      </c>
      <c r="H499" s="12" t="s">
        <v>14</v>
      </c>
      <c r="I499" s="12" t="s">
        <v>13</v>
      </c>
      <c r="J499" s="12" t="s">
        <v>14</v>
      </c>
      <c r="K499" s="12" t="s">
        <v>13</v>
      </c>
      <c r="L499" s="12" t="s">
        <v>14</v>
      </c>
      <c r="M499" s="11"/>
      <c r="N499" s="11"/>
      <c r="O499" s="11"/>
      <c r="P499" s="13"/>
      <c r="Q499" s="222"/>
    </row>
    <row r="500" customFormat="false" ht="14.25" hidden="false" customHeight="false" outlineLevel="0" collapsed="false">
      <c r="B500" s="14"/>
      <c r="C500" s="15"/>
      <c r="D500" s="16" t="s">
        <v>15</v>
      </c>
      <c r="E500" s="16"/>
      <c r="F500" s="16"/>
      <c r="G500" s="17" t="s">
        <v>16</v>
      </c>
      <c r="H500" s="17"/>
      <c r="I500" s="17"/>
      <c r="J500" s="17"/>
      <c r="K500" s="18" t="s">
        <v>15</v>
      </c>
      <c r="L500" s="18"/>
      <c r="M500" s="18"/>
      <c r="N500" s="18"/>
      <c r="O500" s="18"/>
      <c r="P500" s="18"/>
      <c r="Q500" s="222"/>
    </row>
    <row r="501" customFormat="false" ht="12.75" hidden="false" customHeight="false" outlineLevel="0" collapsed="false">
      <c r="B501" s="19" t="s">
        <v>17</v>
      </c>
      <c r="C501" s="20"/>
      <c r="D501" s="149" t="n">
        <v>8021.31</v>
      </c>
      <c r="E501" s="149" t="n">
        <v>17.09</v>
      </c>
      <c r="F501" s="149" t="n">
        <v>1.07</v>
      </c>
      <c r="G501" s="149" t="n">
        <v>0</v>
      </c>
      <c r="H501" s="149" t="n">
        <v>13.62</v>
      </c>
      <c r="I501" s="149" t="n">
        <v>0</v>
      </c>
      <c r="J501" s="149" t="n">
        <v>0</v>
      </c>
      <c r="K501" s="149" t="n">
        <v>0</v>
      </c>
      <c r="L501" s="249" t="n">
        <v>0.000121757322175732</v>
      </c>
      <c r="M501" s="149" t="n">
        <v>8.92</v>
      </c>
      <c r="N501" s="149" t="n">
        <v>17.16</v>
      </c>
      <c r="O501" s="149" t="n">
        <v>6</v>
      </c>
      <c r="P501" s="150" t="n">
        <v>3.31</v>
      </c>
      <c r="Q501" s="222"/>
    </row>
    <row r="502" customFormat="false" ht="11.25" hidden="false" customHeight="false" outlineLevel="0" collapsed="false">
      <c r="B502" s="23" t="s">
        <v>18</v>
      </c>
      <c r="C502" s="24"/>
      <c r="D502" s="151" t="n">
        <v>7626.17</v>
      </c>
      <c r="E502" s="151" t="n">
        <v>3.67</v>
      </c>
      <c r="F502" s="151" t="n">
        <v>0.53</v>
      </c>
      <c r="G502" s="152"/>
      <c r="H502" s="152"/>
      <c r="I502" s="152"/>
      <c r="J502" s="152"/>
      <c r="K502" s="152"/>
      <c r="L502" s="152"/>
      <c r="M502" s="151" t="n">
        <v>7.75</v>
      </c>
      <c r="N502" s="151" t="n">
        <v>10.51</v>
      </c>
      <c r="O502" s="151" t="n">
        <v>2.03</v>
      </c>
      <c r="P502" s="153" t="n">
        <v>3</v>
      </c>
      <c r="Q502" s="222"/>
    </row>
    <row r="503" customFormat="false" ht="11.25" hidden="false" customHeight="false" outlineLevel="0" collapsed="false">
      <c r="B503" s="28" t="s">
        <v>19</v>
      </c>
      <c r="C503" s="29" t="s">
        <v>20</v>
      </c>
      <c r="D503" s="154" t="n">
        <v>0</v>
      </c>
      <c r="E503" s="155"/>
      <c r="F503" s="155"/>
      <c r="G503" s="156"/>
      <c r="H503" s="156"/>
      <c r="I503" s="156"/>
      <c r="J503" s="156"/>
      <c r="K503" s="156"/>
      <c r="L503" s="156"/>
      <c r="M503" s="157"/>
      <c r="N503" s="157"/>
      <c r="O503" s="157"/>
      <c r="P503" s="158"/>
      <c r="Q503" s="222"/>
    </row>
    <row r="504" customFormat="false" ht="11.25" hidden="false" customHeight="false" outlineLevel="0" collapsed="false">
      <c r="B504" s="35"/>
      <c r="C504" s="29" t="s">
        <v>21</v>
      </c>
      <c r="D504" s="159" t="n">
        <v>7626.17</v>
      </c>
      <c r="E504" s="159" t="n">
        <v>1.61</v>
      </c>
      <c r="F504" s="159" t="n">
        <v>0.53</v>
      </c>
      <c r="G504" s="156"/>
      <c r="H504" s="156"/>
      <c r="I504" s="156"/>
      <c r="J504" s="156"/>
      <c r="K504" s="156"/>
      <c r="L504" s="156"/>
      <c r="M504" s="159" t="n">
        <v>7.75</v>
      </c>
      <c r="N504" s="159" t="n">
        <v>10.51</v>
      </c>
      <c r="O504" s="159" t="n">
        <v>1.4</v>
      </c>
      <c r="P504" s="160" t="n">
        <v>3</v>
      </c>
      <c r="Q504" s="222"/>
    </row>
    <row r="505" customFormat="false" ht="11.25" hidden="false" customHeight="false" outlineLevel="0" collapsed="false">
      <c r="B505" s="38" t="s">
        <v>22</v>
      </c>
      <c r="C505" s="39"/>
      <c r="D505" s="159" t="n">
        <v>103.17</v>
      </c>
      <c r="E505" s="159" t="n">
        <v>0</v>
      </c>
      <c r="F505" s="159" t="n">
        <v>0</v>
      </c>
      <c r="G505" s="156"/>
      <c r="H505" s="156"/>
      <c r="I505" s="156"/>
      <c r="J505" s="156"/>
      <c r="K505" s="156"/>
      <c r="L505" s="156"/>
      <c r="M505" s="159" t="n">
        <v>0.18</v>
      </c>
      <c r="N505" s="159" t="n">
        <v>0.02</v>
      </c>
      <c r="O505" s="159" t="n">
        <v>0.09</v>
      </c>
      <c r="P505" s="160" t="n">
        <v>0.01</v>
      </c>
      <c r="Q505" s="222"/>
    </row>
    <row r="506" customFormat="false" ht="11.25" hidden="false" customHeight="false" outlineLevel="0" collapsed="false">
      <c r="B506" s="38" t="s">
        <v>23</v>
      </c>
      <c r="C506" s="39"/>
      <c r="D506" s="161" t="n">
        <v>1708.82</v>
      </c>
      <c r="E506" s="161" t="n">
        <v>0.05</v>
      </c>
      <c r="F506" s="161" t="n">
        <v>0.03</v>
      </c>
      <c r="G506" s="162"/>
      <c r="H506" s="162"/>
      <c r="I506" s="162"/>
      <c r="J506" s="162"/>
      <c r="K506" s="162"/>
      <c r="L506" s="162"/>
      <c r="M506" s="161" t="n">
        <v>5.53</v>
      </c>
      <c r="N506" s="161" t="n">
        <v>1.94</v>
      </c>
      <c r="O506" s="161" t="n">
        <v>0.08</v>
      </c>
      <c r="P506" s="163" t="n">
        <v>1.83</v>
      </c>
      <c r="Q506" s="222"/>
    </row>
    <row r="507" customFormat="false" ht="11.25" hidden="false" customHeight="false" outlineLevel="0" collapsed="false">
      <c r="B507" s="38" t="s">
        <v>24</v>
      </c>
      <c r="C507" s="39"/>
      <c r="D507" s="159" t="n">
        <v>4343.9</v>
      </c>
      <c r="E507" s="159" t="n">
        <v>1.1</v>
      </c>
      <c r="F507" s="159" t="n">
        <v>0.48</v>
      </c>
      <c r="G507" s="156"/>
      <c r="H507" s="156"/>
      <c r="I507" s="156"/>
      <c r="J507" s="156"/>
      <c r="K507" s="156"/>
      <c r="L507" s="156"/>
      <c r="M507" s="159" t="n">
        <v>0.39</v>
      </c>
      <c r="N507" s="159" t="n">
        <v>0.15</v>
      </c>
      <c r="O507" s="159" t="n">
        <v>0.06</v>
      </c>
      <c r="P507" s="160" t="n">
        <v>0.03</v>
      </c>
      <c r="Q507" s="222"/>
    </row>
    <row r="508" customFormat="false" ht="11.25" hidden="false" customHeight="false" outlineLevel="0" collapsed="false">
      <c r="B508" s="38" t="s">
        <v>25</v>
      </c>
      <c r="C508" s="39"/>
      <c r="D508" s="159" t="n">
        <v>1470.28</v>
      </c>
      <c r="E508" s="159" t="n">
        <v>0.46</v>
      </c>
      <c r="F508" s="159" t="n">
        <v>0.02</v>
      </c>
      <c r="G508" s="156"/>
      <c r="H508" s="156"/>
      <c r="I508" s="156"/>
      <c r="J508" s="156"/>
      <c r="K508" s="156"/>
      <c r="L508" s="156"/>
      <c r="M508" s="159" t="n">
        <v>1.65</v>
      </c>
      <c r="N508" s="159" t="n">
        <v>8.4</v>
      </c>
      <c r="O508" s="159" t="n">
        <v>1.17</v>
      </c>
      <c r="P508" s="160" t="n">
        <v>1.13</v>
      </c>
      <c r="Q508" s="222"/>
    </row>
    <row r="509" customFormat="false" ht="11.25" hidden="false" customHeight="false" outlineLevel="0" collapsed="false">
      <c r="B509" s="38" t="s">
        <v>26</v>
      </c>
      <c r="C509" s="39"/>
      <c r="D509" s="159" t="n">
        <v>0</v>
      </c>
      <c r="E509" s="159" t="n">
        <v>0</v>
      </c>
      <c r="F509" s="159" t="n">
        <v>0</v>
      </c>
      <c r="G509" s="156"/>
      <c r="H509" s="156"/>
      <c r="I509" s="156"/>
      <c r="J509" s="156"/>
      <c r="K509" s="156"/>
      <c r="L509" s="156"/>
      <c r="M509" s="159" t="n">
        <v>0</v>
      </c>
      <c r="N509" s="159" t="n">
        <v>0</v>
      </c>
      <c r="O509" s="159" t="n">
        <v>0</v>
      </c>
      <c r="P509" s="160" t="n">
        <v>0</v>
      </c>
      <c r="Q509" s="222"/>
    </row>
    <row r="510" customFormat="false" ht="11.25" hidden="false" customHeight="false" outlineLevel="0" collapsed="false">
      <c r="B510" s="28" t="s">
        <v>27</v>
      </c>
      <c r="C510" s="43"/>
      <c r="D510" s="159" t="n">
        <v>0</v>
      </c>
      <c r="E510" s="159" t="n">
        <v>2.06</v>
      </c>
      <c r="F510" s="159" t="n">
        <v>0</v>
      </c>
      <c r="G510" s="156"/>
      <c r="H510" s="156"/>
      <c r="I510" s="156"/>
      <c r="J510" s="156"/>
      <c r="K510" s="156"/>
      <c r="L510" s="156"/>
      <c r="M510" s="159" t="n">
        <v>0</v>
      </c>
      <c r="N510" s="159" t="n">
        <v>0</v>
      </c>
      <c r="O510" s="159" t="n">
        <v>0.63</v>
      </c>
      <c r="P510" s="160" t="n">
        <v>0</v>
      </c>
      <c r="Q510" s="222"/>
    </row>
    <row r="511" customFormat="false" ht="11.25" hidden="false" customHeight="false" outlineLevel="0" collapsed="false">
      <c r="B511" s="44" t="s">
        <v>28</v>
      </c>
      <c r="C511" s="43"/>
      <c r="D511" s="159" t="n">
        <v>0</v>
      </c>
      <c r="E511" s="159" t="n">
        <v>0</v>
      </c>
      <c r="F511" s="159" t="n">
        <v>0</v>
      </c>
      <c r="G511" s="156"/>
      <c r="H511" s="156"/>
      <c r="I511" s="156"/>
      <c r="J511" s="156"/>
      <c r="K511" s="156"/>
      <c r="L511" s="156"/>
      <c r="M511" s="159" t="n">
        <v>0</v>
      </c>
      <c r="N511" s="159" t="n">
        <v>0</v>
      </c>
      <c r="O511" s="159" t="n">
        <v>0</v>
      </c>
      <c r="P511" s="160" t="n">
        <v>0</v>
      </c>
      <c r="Q511" s="222"/>
    </row>
    <row r="512" customFormat="false" ht="12" hidden="false" customHeight="false" outlineLevel="0" collapsed="false">
      <c r="B512" s="45" t="s">
        <v>29</v>
      </c>
      <c r="C512" s="46"/>
      <c r="D512" s="164" t="n">
        <v>0</v>
      </c>
      <c r="E512" s="164" t="n">
        <v>2.06</v>
      </c>
      <c r="F512" s="164" t="n">
        <v>0</v>
      </c>
      <c r="G512" s="165"/>
      <c r="H512" s="165"/>
      <c r="I512" s="165"/>
      <c r="J512" s="165"/>
      <c r="K512" s="165"/>
      <c r="L512" s="165"/>
      <c r="M512" s="164" t="n">
        <v>0</v>
      </c>
      <c r="N512" s="164" t="n">
        <v>0</v>
      </c>
      <c r="O512" s="164" t="n">
        <v>0.63</v>
      </c>
      <c r="P512" s="166" t="n">
        <v>0</v>
      </c>
      <c r="Q512" s="222"/>
    </row>
    <row r="513" customFormat="false" ht="11.25" hidden="false" customHeight="false" outlineLevel="0" collapsed="false">
      <c r="B513" s="50" t="s">
        <v>30</v>
      </c>
      <c r="C513" s="51"/>
      <c r="D513" s="151" t="n">
        <v>670.58</v>
      </c>
      <c r="E513" s="151" t="n">
        <v>0</v>
      </c>
      <c r="F513" s="151" t="n">
        <v>0</v>
      </c>
      <c r="G513" s="151" t="n">
        <v>0</v>
      </c>
      <c r="H513" s="151" t="n">
        <v>13.62</v>
      </c>
      <c r="I513" s="151" t="n">
        <v>0</v>
      </c>
      <c r="J513" s="151" t="n">
        <v>0</v>
      </c>
      <c r="K513" s="151" t="n">
        <v>0</v>
      </c>
      <c r="L513" s="250" t="n">
        <v>0.000121757322175732</v>
      </c>
      <c r="M513" s="151" t="n">
        <v>0.88</v>
      </c>
      <c r="N513" s="151" t="n">
        <v>6.64</v>
      </c>
      <c r="O513" s="151" t="n">
        <v>0.66</v>
      </c>
      <c r="P513" s="153" t="n">
        <v>0.22</v>
      </c>
      <c r="Q513" s="222"/>
    </row>
    <row r="514" customFormat="false" ht="11.25" hidden="false" customHeight="false" outlineLevel="0" collapsed="false">
      <c r="B514" s="28" t="s">
        <v>31</v>
      </c>
      <c r="C514" s="52"/>
      <c r="D514" s="154" t="n">
        <v>519.83</v>
      </c>
      <c r="E514" s="154" t="n">
        <v>0</v>
      </c>
      <c r="F514" s="154" t="n">
        <v>0</v>
      </c>
      <c r="G514" s="155"/>
      <c r="H514" s="155"/>
      <c r="I514" s="155"/>
      <c r="J514" s="155"/>
      <c r="K514" s="155"/>
      <c r="L514" s="155"/>
      <c r="M514" s="154" t="n">
        <v>0</v>
      </c>
      <c r="N514" s="154" t="n">
        <v>0</v>
      </c>
      <c r="O514" s="154" t="n">
        <v>0</v>
      </c>
      <c r="P514" s="167" t="n">
        <v>0</v>
      </c>
      <c r="Q514" s="222"/>
    </row>
    <row r="515" customFormat="false" ht="11.25" hidden="false" customHeight="false" outlineLevel="0" collapsed="false">
      <c r="B515" s="28" t="s">
        <v>32</v>
      </c>
      <c r="C515" s="52"/>
      <c r="D515" s="159" t="s">
        <v>67</v>
      </c>
      <c r="E515" s="159" t="s">
        <v>67</v>
      </c>
      <c r="F515" s="159" t="s">
        <v>67</v>
      </c>
      <c r="G515" s="159" t="s">
        <v>67</v>
      </c>
      <c r="H515" s="159" t="s">
        <v>67</v>
      </c>
      <c r="I515" s="159" t="s">
        <v>67</v>
      </c>
      <c r="J515" s="159" t="s">
        <v>67</v>
      </c>
      <c r="K515" s="159" t="s">
        <v>67</v>
      </c>
      <c r="L515" s="159" t="s">
        <v>67</v>
      </c>
      <c r="M515" s="159" t="s">
        <v>67</v>
      </c>
      <c r="N515" s="159" t="s">
        <v>67</v>
      </c>
      <c r="O515" s="159" t="s">
        <v>67</v>
      </c>
      <c r="P515" s="160" t="s">
        <v>67</v>
      </c>
      <c r="Q515" s="222"/>
    </row>
    <row r="516" customFormat="false" ht="11.25" hidden="false" customHeight="false" outlineLevel="0" collapsed="false">
      <c r="B516" s="28" t="s">
        <v>33</v>
      </c>
      <c r="C516" s="52"/>
      <c r="D516" s="159" t="n">
        <v>146.68</v>
      </c>
      <c r="E516" s="159" t="n">
        <v>0</v>
      </c>
      <c r="F516" s="159" t="n">
        <v>0</v>
      </c>
      <c r="G516" s="156"/>
      <c r="H516" s="156"/>
      <c r="I516" s="156"/>
      <c r="J516" s="159" t="n">
        <v>0</v>
      </c>
      <c r="K516" s="156"/>
      <c r="L516" s="159" t="n">
        <v>0</v>
      </c>
      <c r="M516" s="159" t="n">
        <v>0.88</v>
      </c>
      <c r="N516" s="159" t="n">
        <v>6.64</v>
      </c>
      <c r="O516" s="159" t="n">
        <v>0.52</v>
      </c>
      <c r="P516" s="160" t="n">
        <v>0.22</v>
      </c>
      <c r="Q516" s="222"/>
    </row>
    <row r="517" customFormat="false" ht="11.25" hidden="false" customHeight="false" outlineLevel="0" collapsed="false">
      <c r="B517" s="28" t="s">
        <v>34</v>
      </c>
      <c r="C517" s="52"/>
      <c r="D517" s="159" t="n">
        <v>4.07</v>
      </c>
      <c r="E517" s="156"/>
      <c r="F517" s="156"/>
      <c r="G517" s="156"/>
      <c r="H517" s="156"/>
      <c r="I517" s="156"/>
      <c r="J517" s="156"/>
      <c r="K517" s="156"/>
      <c r="L517" s="156"/>
      <c r="M517" s="159" t="n">
        <v>0</v>
      </c>
      <c r="N517" s="159" t="n">
        <v>0</v>
      </c>
      <c r="O517" s="159" t="n">
        <v>0.14</v>
      </c>
      <c r="P517" s="160" t="n">
        <v>0</v>
      </c>
      <c r="Q517" s="222"/>
    </row>
    <row r="518" customFormat="false" ht="12.75" hidden="false" customHeight="false" outlineLevel="0" collapsed="false">
      <c r="B518" s="55" t="s">
        <v>35</v>
      </c>
      <c r="C518" s="56"/>
      <c r="D518" s="162"/>
      <c r="E518" s="162"/>
      <c r="F518" s="162"/>
      <c r="G518" s="162"/>
      <c r="H518" s="161" t="n">
        <v>0</v>
      </c>
      <c r="I518" s="162"/>
      <c r="J518" s="161" t="n">
        <v>0</v>
      </c>
      <c r="K518" s="162"/>
      <c r="L518" s="161" t="n">
        <v>0</v>
      </c>
      <c r="M518" s="162"/>
      <c r="N518" s="162"/>
      <c r="O518" s="162"/>
      <c r="P518" s="169"/>
      <c r="Q518" s="222"/>
    </row>
    <row r="519" customFormat="false" ht="12.75" hidden="false" customHeight="false" outlineLevel="0" collapsed="false">
      <c r="B519" s="55" t="s">
        <v>36</v>
      </c>
      <c r="C519" s="56"/>
      <c r="D519" s="162"/>
      <c r="E519" s="162"/>
      <c r="F519" s="162"/>
      <c r="G519" s="161" t="n">
        <v>0</v>
      </c>
      <c r="H519" s="161" t="n">
        <v>13.62</v>
      </c>
      <c r="I519" s="161" t="n">
        <v>0</v>
      </c>
      <c r="J519" s="161" t="n">
        <v>0</v>
      </c>
      <c r="K519" s="161" t="n">
        <v>0</v>
      </c>
      <c r="L519" s="251" t="n">
        <v>0.000121757322175732</v>
      </c>
      <c r="M519" s="162"/>
      <c r="N519" s="162"/>
      <c r="O519" s="162"/>
      <c r="P519" s="169"/>
      <c r="Q519" s="222"/>
    </row>
    <row r="520" customFormat="false" ht="12" hidden="false" customHeight="false" outlineLevel="0" collapsed="false">
      <c r="B520" s="58" t="s">
        <v>37</v>
      </c>
      <c r="C520" s="59"/>
      <c r="D520" s="164" t="n">
        <v>0</v>
      </c>
      <c r="E520" s="164" t="n">
        <v>0</v>
      </c>
      <c r="F520" s="164" t="n">
        <v>0</v>
      </c>
      <c r="G520" s="164" t="n">
        <v>0</v>
      </c>
      <c r="H520" s="164" t="n">
        <v>0</v>
      </c>
      <c r="I520" s="164" t="n">
        <v>0</v>
      </c>
      <c r="J520" s="164" t="n">
        <v>0</v>
      </c>
      <c r="K520" s="164" t="n">
        <v>0</v>
      </c>
      <c r="L520" s="164" t="n">
        <v>0</v>
      </c>
      <c r="M520" s="164" t="n">
        <v>0</v>
      </c>
      <c r="N520" s="164" t="n">
        <v>0</v>
      </c>
      <c r="O520" s="164" t="n">
        <v>0</v>
      </c>
      <c r="P520" s="166" t="n">
        <v>0</v>
      </c>
      <c r="Q520" s="222"/>
    </row>
    <row r="521" customFormat="false" ht="12" hidden="false" customHeight="false" outlineLevel="0" collapsed="false">
      <c r="B521" s="60" t="s">
        <v>38</v>
      </c>
      <c r="C521" s="61"/>
      <c r="D521" s="170" t="n">
        <v>9.49</v>
      </c>
      <c r="E521" s="171"/>
      <c r="F521" s="172" t="n">
        <v>0</v>
      </c>
      <c r="G521" s="173"/>
      <c r="H521" s="171"/>
      <c r="I521" s="173"/>
      <c r="J521" s="171"/>
      <c r="K521" s="173"/>
      <c r="L521" s="171"/>
      <c r="M521" s="174" t="n">
        <v>0</v>
      </c>
      <c r="N521" s="174" t="n">
        <v>0</v>
      </c>
      <c r="O521" s="172" t="n">
        <v>3.14</v>
      </c>
      <c r="P521" s="175" t="n">
        <v>0</v>
      </c>
      <c r="Q521" s="222"/>
    </row>
    <row r="522" customFormat="false" ht="11.25" hidden="false" customHeight="false" outlineLevel="0" collapsed="false">
      <c r="B522" s="68" t="s">
        <v>39</v>
      </c>
      <c r="C522" s="69"/>
      <c r="D522" s="176"/>
      <c r="E522" s="177" t="n">
        <v>12.01</v>
      </c>
      <c r="F522" s="177" t="n">
        <v>0.47</v>
      </c>
      <c r="G522" s="178"/>
      <c r="H522" s="179"/>
      <c r="I522" s="178"/>
      <c r="J522" s="179"/>
      <c r="K522" s="178"/>
      <c r="L522" s="179"/>
      <c r="M522" s="154" t="n">
        <v>0</v>
      </c>
      <c r="N522" s="154" t="n">
        <v>0</v>
      </c>
      <c r="O522" s="154" t="n">
        <v>0.16</v>
      </c>
      <c r="P522" s="167" t="n">
        <v>0</v>
      </c>
      <c r="Q522" s="222"/>
    </row>
    <row r="523" customFormat="false" ht="11.25" hidden="false" customHeight="false" outlineLevel="0" collapsed="false">
      <c r="B523" s="74" t="s">
        <v>40</v>
      </c>
      <c r="C523" s="75"/>
      <c r="D523" s="180"/>
      <c r="E523" s="181" t="n">
        <v>8.3</v>
      </c>
      <c r="F523" s="155"/>
      <c r="G523" s="156"/>
      <c r="H523" s="182"/>
      <c r="I523" s="156"/>
      <c r="J523" s="182"/>
      <c r="K523" s="156"/>
      <c r="L523" s="182"/>
      <c r="M523" s="155"/>
      <c r="N523" s="155"/>
      <c r="O523" s="155"/>
      <c r="P523" s="183"/>
      <c r="Q523" s="222"/>
    </row>
    <row r="524" customFormat="false" ht="11.25" hidden="false" customHeight="false" outlineLevel="0" collapsed="false">
      <c r="B524" s="74" t="s">
        <v>41</v>
      </c>
      <c r="C524" s="75"/>
      <c r="D524" s="180"/>
      <c r="E524" s="184" t="n">
        <v>3.71</v>
      </c>
      <c r="F524" s="184" t="n">
        <v>0</v>
      </c>
      <c r="G524" s="156"/>
      <c r="H524" s="182"/>
      <c r="I524" s="156"/>
      <c r="J524" s="182"/>
      <c r="K524" s="156"/>
      <c r="L524" s="182"/>
      <c r="M524" s="156"/>
      <c r="N524" s="156"/>
      <c r="O524" s="184" t="n">
        <v>0</v>
      </c>
      <c r="P524" s="185"/>
      <c r="Q524" s="222"/>
    </row>
    <row r="525" customFormat="false" ht="11.25" hidden="false" customHeight="false" outlineLevel="0" collapsed="false">
      <c r="B525" s="74" t="s">
        <v>42</v>
      </c>
      <c r="C525" s="75"/>
      <c r="D525" s="180"/>
      <c r="E525" s="184" t="s">
        <v>67</v>
      </c>
      <c r="F525" s="156"/>
      <c r="G525" s="156"/>
      <c r="H525" s="182"/>
      <c r="I525" s="156"/>
      <c r="J525" s="182"/>
      <c r="K525" s="156"/>
      <c r="L525" s="182"/>
      <c r="M525" s="156"/>
      <c r="N525" s="156"/>
      <c r="O525" s="184" t="s">
        <v>67</v>
      </c>
      <c r="P525" s="185"/>
      <c r="Q525" s="222"/>
    </row>
    <row r="526" customFormat="false" ht="11.25" hidden="false" customHeight="false" outlineLevel="0" collapsed="false">
      <c r="B526" s="74" t="s">
        <v>43</v>
      </c>
      <c r="C526" s="75"/>
      <c r="D526" s="186"/>
      <c r="E526" s="184" t="s">
        <v>70</v>
      </c>
      <c r="F526" s="184" t="n">
        <v>0.47</v>
      </c>
      <c r="G526" s="156"/>
      <c r="H526" s="182"/>
      <c r="I526" s="156"/>
      <c r="J526" s="182"/>
      <c r="K526" s="156"/>
      <c r="L526" s="182"/>
      <c r="M526" s="182"/>
      <c r="N526" s="156"/>
      <c r="O526" s="184" t="n">
        <v>0.16</v>
      </c>
      <c r="P526" s="185"/>
      <c r="Q526" s="222"/>
    </row>
    <row r="527" customFormat="false" ht="11.25" hidden="false" customHeight="false" outlineLevel="0" collapsed="false">
      <c r="B527" s="74" t="s">
        <v>44</v>
      </c>
      <c r="C527" s="75"/>
      <c r="D527" s="180"/>
      <c r="E527" s="184" t="s">
        <v>67</v>
      </c>
      <c r="F527" s="184" t="s">
        <v>67</v>
      </c>
      <c r="G527" s="156"/>
      <c r="H527" s="182"/>
      <c r="I527" s="156"/>
      <c r="J527" s="182"/>
      <c r="K527" s="156"/>
      <c r="L527" s="182"/>
      <c r="M527" s="187" t="s">
        <v>67</v>
      </c>
      <c r="N527" s="187" t="s">
        <v>67</v>
      </c>
      <c r="O527" s="184" t="s">
        <v>67</v>
      </c>
      <c r="P527" s="185"/>
      <c r="Q527" s="222"/>
    </row>
    <row r="528" customFormat="false" ht="11.25" hidden="false" customHeight="false" outlineLevel="0" collapsed="false">
      <c r="B528" s="74" t="s">
        <v>45</v>
      </c>
      <c r="C528" s="75"/>
      <c r="D528" s="156"/>
      <c r="E528" s="184" t="s">
        <v>67</v>
      </c>
      <c r="F528" s="184" t="s">
        <v>67</v>
      </c>
      <c r="G528" s="156"/>
      <c r="H528" s="182"/>
      <c r="I528" s="156"/>
      <c r="J528" s="182"/>
      <c r="K528" s="156"/>
      <c r="L528" s="182"/>
      <c r="M528" s="184" t="s">
        <v>67</v>
      </c>
      <c r="N528" s="184" t="s">
        <v>67</v>
      </c>
      <c r="O528" s="184" t="s">
        <v>67</v>
      </c>
      <c r="P528" s="185"/>
      <c r="Q528" s="222"/>
    </row>
    <row r="529" customFormat="false" ht="12" hidden="false" customHeight="false" outlineLevel="0" collapsed="false">
      <c r="B529" s="84" t="s">
        <v>37</v>
      </c>
      <c r="C529" s="85"/>
      <c r="D529" s="165"/>
      <c r="E529" s="164" t="n">
        <v>0</v>
      </c>
      <c r="F529" s="164" t="n">
        <v>0</v>
      </c>
      <c r="G529" s="165"/>
      <c r="H529" s="188"/>
      <c r="I529" s="165"/>
      <c r="J529" s="188"/>
      <c r="K529" s="165"/>
      <c r="L529" s="188"/>
      <c r="M529" s="164" t="n">
        <v>0</v>
      </c>
      <c r="N529" s="164" t="n">
        <v>0</v>
      </c>
      <c r="O529" s="164" t="n">
        <v>0</v>
      </c>
      <c r="P529" s="126" t="n">
        <v>0</v>
      </c>
      <c r="Q529" s="222"/>
    </row>
    <row r="530" customFormat="false" ht="11.25" hidden="false" customHeight="false" outlineLevel="0" collapsed="false">
      <c r="B530" s="23" t="s">
        <v>46</v>
      </c>
      <c r="C530" s="69"/>
      <c r="D530" s="151" t="n">
        <v>-294.93</v>
      </c>
      <c r="E530" s="151" t="n">
        <v>0</v>
      </c>
      <c r="F530" s="151" t="n">
        <v>0.07</v>
      </c>
      <c r="G530" s="152"/>
      <c r="H530" s="189"/>
      <c r="I530" s="152"/>
      <c r="J530" s="189"/>
      <c r="K530" s="152"/>
      <c r="L530" s="189"/>
      <c r="M530" s="151" t="n">
        <v>0</v>
      </c>
      <c r="N530" s="151" t="n">
        <v>0</v>
      </c>
      <c r="O530" s="151" t="n">
        <v>0</v>
      </c>
      <c r="P530" s="153" t="n">
        <v>0</v>
      </c>
      <c r="Q530" s="222"/>
    </row>
    <row r="531" customFormat="false" ht="11.25" hidden="false" customHeight="false" outlineLevel="0" collapsed="false">
      <c r="B531" s="90" t="s">
        <v>47</v>
      </c>
      <c r="C531" s="75"/>
      <c r="D531" s="228" t="n">
        <v>-294.93</v>
      </c>
      <c r="E531" s="228" t="n">
        <v>0</v>
      </c>
      <c r="F531" s="184" t="s">
        <v>74</v>
      </c>
      <c r="G531" s="162"/>
      <c r="H531" s="192"/>
      <c r="I531" s="162"/>
      <c r="J531" s="192"/>
      <c r="K531" s="162"/>
      <c r="L531" s="192"/>
      <c r="M531" s="193" t="s">
        <v>74</v>
      </c>
      <c r="N531" s="193" t="s">
        <v>74</v>
      </c>
      <c r="O531" s="194"/>
      <c r="P531" s="195"/>
      <c r="Q531" s="222"/>
    </row>
    <row r="532" customFormat="false" ht="11.25" hidden="false" customHeight="false" outlineLevel="0" collapsed="false">
      <c r="B532" s="74" t="s">
        <v>48</v>
      </c>
      <c r="C532" s="75"/>
      <c r="D532" s="159" t="s">
        <v>74</v>
      </c>
      <c r="E532" s="184" t="s">
        <v>74</v>
      </c>
      <c r="F532" s="228" t="n">
        <v>0.07</v>
      </c>
      <c r="G532" s="156"/>
      <c r="H532" s="182"/>
      <c r="I532" s="156"/>
      <c r="J532" s="182"/>
      <c r="K532" s="156"/>
      <c r="L532" s="182"/>
      <c r="M532" s="184" t="s">
        <v>74</v>
      </c>
      <c r="N532" s="184" t="s">
        <v>74</v>
      </c>
      <c r="O532" s="196" t="s">
        <v>74</v>
      </c>
      <c r="P532" s="197"/>
      <c r="Q532" s="222"/>
    </row>
    <row r="533" customFormat="false" ht="11.25" hidden="false" customHeight="false" outlineLevel="0" collapsed="false">
      <c r="B533" s="74" t="s">
        <v>49</v>
      </c>
      <c r="C533" s="99"/>
      <c r="D533" s="159" t="s">
        <v>74</v>
      </c>
      <c r="E533" s="187" t="s">
        <v>74</v>
      </c>
      <c r="F533" s="198" t="s">
        <v>74</v>
      </c>
      <c r="G533" s="156"/>
      <c r="H533" s="182"/>
      <c r="I533" s="156"/>
      <c r="J533" s="182"/>
      <c r="K533" s="156"/>
      <c r="L533" s="182"/>
      <c r="M533" s="199" t="s">
        <v>74</v>
      </c>
      <c r="N533" s="199" t="s">
        <v>74</v>
      </c>
      <c r="O533" s="200"/>
      <c r="P533" s="201"/>
      <c r="Q533" s="222"/>
    </row>
    <row r="534" customFormat="false" ht="11.25" hidden="false" customHeight="false" outlineLevel="0" collapsed="false">
      <c r="B534" s="74" t="s">
        <v>50</v>
      </c>
      <c r="C534" s="104"/>
      <c r="D534" s="159" t="s">
        <v>74</v>
      </c>
      <c r="E534" s="202" t="s">
        <v>74</v>
      </c>
      <c r="F534" s="203" t="s">
        <v>74</v>
      </c>
      <c r="G534" s="162"/>
      <c r="H534" s="192"/>
      <c r="I534" s="162"/>
      <c r="J534" s="192"/>
      <c r="K534" s="162"/>
      <c r="L534" s="192"/>
      <c r="M534" s="204" t="s">
        <v>74</v>
      </c>
      <c r="N534" s="204" t="s">
        <v>74</v>
      </c>
      <c r="O534" s="205"/>
      <c r="P534" s="206"/>
      <c r="Q534" s="222"/>
    </row>
    <row r="535" customFormat="false" ht="11.25" hidden="false" customHeight="false" outlineLevel="0" collapsed="false">
      <c r="B535" s="74" t="s">
        <v>51</v>
      </c>
      <c r="C535" s="104"/>
      <c r="D535" s="159" t="s">
        <v>74</v>
      </c>
      <c r="E535" s="202" t="s">
        <v>74</v>
      </c>
      <c r="F535" s="203" t="s">
        <v>74</v>
      </c>
      <c r="G535" s="162"/>
      <c r="H535" s="192"/>
      <c r="I535" s="162"/>
      <c r="J535" s="192"/>
      <c r="K535" s="162"/>
      <c r="L535" s="192"/>
      <c r="M535" s="204" t="s">
        <v>74</v>
      </c>
      <c r="N535" s="204" t="s">
        <v>74</v>
      </c>
      <c r="O535" s="205"/>
      <c r="P535" s="206"/>
      <c r="Q535" s="222"/>
    </row>
    <row r="536" customFormat="false" ht="11.25" hidden="false" customHeight="false" outlineLevel="0" collapsed="false">
      <c r="B536" s="110" t="s">
        <v>52</v>
      </c>
      <c r="C536" s="104"/>
      <c r="D536" s="159" t="s">
        <v>74</v>
      </c>
      <c r="E536" s="202" t="s">
        <v>74</v>
      </c>
      <c r="F536" s="203" t="s">
        <v>74</v>
      </c>
      <c r="G536" s="162"/>
      <c r="H536" s="192"/>
      <c r="I536" s="162"/>
      <c r="J536" s="192"/>
      <c r="K536" s="162"/>
      <c r="L536" s="192"/>
      <c r="M536" s="204" t="s">
        <v>74</v>
      </c>
      <c r="N536" s="204" t="s">
        <v>74</v>
      </c>
      <c r="O536" s="205"/>
      <c r="P536" s="206"/>
      <c r="Q536" s="222"/>
    </row>
    <row r="537" customFormat="false" ht="12" hidden="false" customHeight="false" outlineLevel="0" collapsed="false">
      <c r="B537" s="84" t="s">
        <v>37</v>
      </c>
      <c r="C537" s="85"/>
      <c r="D537" s="164" t="s">
        <v>74</v>
      </c>
      <c r="E537" s="164" t="s">
        <v>74</v>
      </c>
      <c r="F537" s="207" t="s">
        <v>74</v>
      </c>
      <c r="G537" s="165"/>
      <c r="H537" s="188"/>
      <c r="I537" s="165"/>
      <c r="J537" s="188"/>
      <c r="K537" s="165"/>
      <c r="L537" s="188"/>
      <c r="M537" s="164" t="s">
        <v>74</v>
      </c>
      <c r="N537" s="207" t="s">
        <v>74</v>
      </c>
      <c r="O537" s="125" t="s">
        <v>74</v>
      </c>
      <c r="P537" s="208" t="s">
        <v>74</v>
      </c>
      <c r="Q537" s="222"/>
    </row>
    <row r="538" customFormat="false" ht="11.25" hidden="false" customHeight="false" outlineLevel="0" collapsed="false">
      <c r="B538" s="50" t="s">
        <v>53</v>
      </c>
      <c r="C538" s="69"/>
      <c r="D538" s="177" t="n">
        <v>10</v>
      </c>
      <c r="E538" s="177" t="n">
        <v>1.41</v>
      </c>
      <c r="F538" s="177" t="n">
        <v>0</v>
      </c>
      <c r="G538" s="178"/>
      <c r="H538" s="179"/>
      <c r="I538" s="178"/>
      <c r="J538" s="179"/>
      <c r="K538" s="178"/>
      <c r="L538" s="179"/>
      <c r="M538" s="177" t="n">
        <v>0.29</v>
      </c>
      <c r="N538" s="177" t="n">
        <v>0.01</v>
      </c>
      <c r="O538" s="177" t="n">
        <v>0.01</v>
      </c>
      <c r="P538" s="209" t="n">
        <v>0.09</v>
      </c>
      <c r="Q538" s="222"/>
    </row>
    <row r="539" customFormat="false" ht="11.25" hidden="false" customHeight="false" outlineLevel="0" collapsed="false">
      <c r="B539" s="74" t="s">
        <v>54</v>
      </c>
      <c r="C539" s="75"/>
      <c r="D539" s="154" t="n">
        <v>0</v>
      </c>
      <c r="E539" s="181" t="n">
        <v>1.41</v>
      </c>
      <c r="F539" s="155"/>
      <c r="G539" s="156"/>
      <c r="H539" s="182"/>
      <c r="I539" s="156"/>
      <c r="J539" s="182"/>
      <c r="K539" s="156"/>
      <c r="L539" s="182"/>
      <c r="M539" s="210" t="n">
        <v>0</v>
      </c>
      <c r="N539" s="181" t="n">
        <v>0</v>
      </c>
      <c r="O539" s="181" t="n">
        <v>0</v>
      </c>
      <c r="P539" s="183"/>
      <c r="Q539" s="222"/>
    </row>
    <row r="540" customFormat="false" ht="11.25" hidden="false" customHeight="false" outlineLevel="0" collapsed="false">
      <c r="B540" s="74" t="s">
        <v>55</v>
      </c>
      <c r="C540" s="75"/>
      <c r="D540" s="156"/>
      <c r="E540" s="184" t="s">
        <v>70</v>
      </c>
      <c r="F540" s="184" t="s">
        <v>70</v>
      </c>
      <c r="G540" s="156"/>
      <c r="H540" s="182"/>
      <c r="I540" s="156"/>
      <c r="J540" s="182"/>
      <c r="K540" s="156"/>
      <c r="L540" s="182"/>
      <c r="M540" s="184" t="s">
        <v>70</v>
      </c>
      <c r="N540" s="184" t="s">
        <v>70</v>
      </c>
      <c r="O540" s="184" t="s">
        <v>70</v>
      </c>
      <c r="P540" s="185"/>
      <c r="Q540" s="222"/>
    </row>
    <row r="541" customFormat="false" ht="11.25" hidden="false" customHeight="false" outlineLevel="0" collapsed="false">
      <c r="B541" s="74" t="s">
        <v>56</v>
      </c>
      <c r="C541" s="75"/>
      <c r="D541" s="159" t="n">
        <v>10</v>
      </c>
      <c r="E541" s="184" t="s">
        <v>70</v>
      </c>
      <c r="F541" s="184" t="s">
        <v>70</v>
      </c>
      <c r="G541" s="156"/>
      <c r="H541" s="182"/>
      <c r="I541" s="156"/>
      <c r="J541" s="182"/>
      <c r="K541" s="156"/>
      <c r="L541" s="182"/>
      <c r="M541" s="184" t="n">
        <v>0.29</v>
      </c>
      <c r="N541" s="184" t="n">
        <v>0.01</v>
      </c>
      <c r="O541" s="184" t="n">
        <v>0.01</v>
      </c>
      <c r="P541" s="211" t="n">
        <v>0.09</v>
      </c>
      <c r="Q541" s="222"/>
    </row>
    <row r="542" customFormat="false" ht="12" hidden="false" customHeight="false" outlineLevel="0" collapsed="false">
      <c r="B542" s="84" t="s">
        <v>57</v>
      </c>
      <c r="C542" s="120"/>
      <c r="D542" s="164" t="n">
        <v>0</v>
      </c>
      <c r="E542" s="207" t="n">
        <v>0</v>
      </c>
      <c r="F542" s="207" t="n">
        <v>0</v>
      </c>
      <c r="G542" s="165"/>
      <c r="H542" s="188"/>
      <c r="I542" s="165"/>
      <c r="J542" s="188"/>
      <c r="K542" s="165"/>
      <c r="L542" s="188"/>
      <c r="M542" s="207" t="n">
        <v>0</v>
      </c>
      <c r="N542" s="207" t="n">
        <v>0</v>
      </c>
      <c r="O542" s="207" t="n">
        <v>0</v>
      </c>
      <c r="P542" s="212" t="n">
        <v>0</v>
      </c>
      <c r="Q542" s="222"/>
    </row>
    <row r="543" customFormat="false" ht="11.25" hidden="false" customHeight="false" outlineLevel="0" collapsed="false">
      <c r="B543" s="50" t="s">
        <v>58</v>
      </c>
      <c r="C543" s="104"/>
      <c r="D543" s="151" t="n">
        <v>0</v>
      </c>
      <c r="E543" s="151" t="n">
        <v>0</v>
      </c>
      <c r="F543" s="151" t="n">
        <v>0</v>
      </c>
      <c r="G543" s="151" t="n">
        <v>0</v>
      </c>
      <c r="H543" s="151" t="n">
        <v>0</v>
      </c>
      <c r="I543" s="151" t="n">
        <v>0</v>
      </c>
      <c r="J543" s="151" t="n">
        <v>0</v>
      </c>
      <c r="K543" s="151" t="n">
        <v>0</v>
      </c>
      <c r="L543" s="151" t="n">
        <v>0</v>
      </c>
      <c r="M543" s="151" t="n">
        <v>0</v>
      </c>
      <c r="N543" s="151" t="n">
        <v>0</v>
      </c>
      <c r="O543" s="151" t="n">
        <v>0</v>
      </c>
      <c r="P543" s="153" t="n">
        <v>0</v>
      </c>
      <c r="Q543" s="222"/>
    </row>
    <row r="544" customFormat="false" ht="12" hidden="false" customHeight="false" outlineLevel="0" collapsed="false">
      <c r="B544" s="123"/>
      <c r="C544" s="85"/>
      <c r="D544" s="124"/>
      <c r="E544" s="125"/>
      <c r="F544" s="124"/>
      <c r="G544" s="124"/>
      <c r="H544" s="125"/>
      <c r="I544" s="124"/>
      <c r="J544" s="124"/>
      <c r="K544" s="124"/>
      <c r="L544" s="125"/>
      <c r="M544" s="124"/>
      <c r="N544" s="124"/>
      <c r="O544" s="124"/>
      <c r="P544" s="126"/>
      <c r="Q544" s="222"/>
    </row>
    <row r="545" customFormat="false" ht="11.25" hidden="false" customHeight="false" outlineLevel="0" collapsed="false">
      <c r="B545" s="68" t="s">
        <v>59</v>
      </c>
      <c r="C545" s="213"/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  <c r="N545" s="128"/>
      <c r="O545" s="128"/>
      <c r="P545" s="129"/>
      <c r="Q545" s="222"/>
    </row>
    <row r="546" customFormat="false" ht="11.25" hidden="false" customHeight="false" outlineLevel="0" collapsed="false">
      <c r="B546" s="130" t="s">
        <v>60</v>
      </c>
      <c r="C546" s="99"/>
      <c r="D546" s="214" t="n">
        <v>1019.97</v>
      </c>
      <c r="E546" s="214" t="n">
        <v>0</v>
      </c>
      <c r="F546" s="214" t="n">
        <v>0</v>
      </c>
      <c r="G546" s="200"/>
      <c r="H546" s="200"/>
      <c r="I546" s="200"/>
      <c r="J546" s="200"/>
      <c r="K546" s="200"/>
      <c r="L546" s="200"/>
      <c r="M546" s="214" t="s">
        <v>70</v>
      </c>
      <c r="N546" s="214" t="s">
        <v>70</v>
      </c>
      <c r="O546" s="214" t="s">
        <v>70</v>
      </c>
      <c r="P546" s="215" t="s">
        <v>70</v>
      </c>
      <c r="Q546" s="222"/>
    </row>
    <row r="547" customFormat="false" ht="11.25" hidden="false" customHeight="false" outlineLevel="0" collapsed="false">
      <c r="B547" s="38" t="s">
        <v>61</v>
      </c>
      <c r="C547" s="99"/>
      <c r="D547" s="154" t="n">
        <v>1019.97</v>
      </c>
      <c r="E547" s="154" t="s">
        <v>70</v>
      </c>
      <c r="F547" s="154" t="s">
        <v>70</v>
      </c>
      <c r="G547" s="200"/>
      <c r="H547" s="200"/>
      <c r="I547" s="200"/>
      <c r="J547" s="200"/>
      <c r="K547" s="200"/>
      <c r="L547" s="200"/>
      <c r="M547" s="154" t="s">
        <v>70</v>
      </c>
      <c r="N547" s="154" t="s">
        <v>70</v>
      </c>
      <c r="O547" s="154" t="s">
        <v>70</v>
      </c>
      <c r="P547" s="167" t="s">
        <v>70</v>
      </c>
      <c r="Q547" s="222"/>
    </row>
    <row r="548" customFormat="false" ht="11.25" hidden="false" customHeight="false" outlineLevel="0" collapsed="false">
      <c r="B548" s="38" t="s">
        <v>62</v>
      </c>
      <c r="C548" s="99"/>
      <c r="D548" s="159" t="s">
        <v>70</v>
      </c>
      <c r="E548" s="159" t="s">
        <v>70</v>
      </c>
      <c r="F548" s="159" t="s">
        <v>70</v>
      </c>
      <c r="G548" s="200"/>
      <c r="H548" s="200"/>
      <c r="I548" s="200"/>
      <c r="J548" s="200"/>
      <c r="K548" s="200"/>
      <c r="L548" s="200"/>
      <c r="M548" s="159" t="s">
        <v>70</v>
      </c>
      <c r="N548" s="159" t="s">
        <v>70</v>
      </c>
      <c r="O548" s="159" t="s">
        <v>70</v>
      </c>
      <c r="P548" s="160" t="s">
        <v>70</v>
      </c>
      <c r="Q548" s="222"/>
    </row>
    <row r="549" customFormat="false" ht="11.25" hidden="false" customHeight="false" outlineLevel="0" collapsed="false">
      <c r="B549" s="130" t="s">
        <v>63</v>
      </c>
      <c r="C549" s="99"/>
      <c r="D549" s="214" t="n">
        <v>0</v>
      </c>
      <c r="E549" s="214" t="n">
        <v>0</v>
      </c>
      <c r="F549" s="214" t="n">
        <v>0</v>
      </c>
      <c r="G549" s="200"/>
      <c r="H549" s="200"/>
      <c r="I549" s="200"/>
      <c r="J549" s="200"/>
      <c r="K549" s="200"/>
      <c r="L549" s="200"/>
      <c r="M549" s="214" t="s">
        <v>70</v>
      </c>
      <c r="N549" s="214" t="s">
        <v>70</v>
      </c>
      <c r="O549" s="214" t="s">
        <v>70</v>
      </c>
      <c r="P549" s="215" t="s">
        <v>70</v>
      </c>
      <c r="Q549" s="222"/>
    </row>
    <row r="550" customFormat="false" ht="14.25" hidden="false" customHeight="false" outlineLevel="0" collapsed="false">
      <c r="B550" s="139" t="s">
        <v>64</v>
      </c>
      <c r="C550" s="140"/>
      <c r="D550" s="216" t="n">
        <v>71.38</v>
      </c>
      <c r="E550" s="217"/>
      <c r="F550" s="217"/>
      <c r="G550" s="218"/>
      <c r="H550" s="218"/>
      <c r="I550" s="218"/>
      <c r="J550" s="218"/>
      <c r="K550" s="218"/>
      <c r="L550" s="218"/>
      <c r="M550" s="217"/>
      <c r="N550" s="217"/>
      <c r="O550" s="217"/>
      <c r="P550" s="219"/>
      <c r="Q550" s="222"/>
    </row>
    <row r="551" customFormat="false" ht="11.25" hidden="false" customHeight="false" outlineLevel="0" collapsed="false">
      <c r="Q551" s="222"/>
    </row>
    <row r="552" customFormat="false" ht="12" hidden="false" customHeight="false" outlineLevel="0" collapsed="false">
      <c r="A552" s="2" t="n">
        <v>2000</v>
      </c>
      <c r="Q552" s="222"/>
    </row>
    <row r="553" customFormat="false" ht="13.5" hidden="false" customHeight="false" outlineLevel="0" collapsed="false">
      <c r="A553" s="148"/>
      <c r="B553" s="3" t="s">
        <v>0</v>
      </c>
      <c r="C553" s="4"/>
      <c r="D553" s="5" t="s">
        <v>84</v>
      </c>
      <c r="E553" s="5" t="s">
        <v>2</v>
      </c>
      <c r="F553" s="5" t="s">
        <v>3</v>
      </c>
      <c r="G553" s="5" t="s">
        <v>4</v>
      </c>
      <c r="H553" s="5"/>
      <c r="I553" s="5" t="s">
        <v>5</v>
      </c>
      <c r="J553" s="5"/>
      <c r="K553" s="6" t="s">
        <v>6</v>
      </c>
      <c r="L553" s="6"/>
      <c r="M553" s="5" t="s">
        <v>7</v>
      </c>
      <c r="N553" s="5" t="s">
        <v>8</v>
      </c>
      <c r="O553" s="5" t="s">
        <v>9</v>
      </c>
      <c r="P553" s="7" t="s">
        <v>10</v>
      </c>
      <c r="Q553" s="222"/>
    </row>
    <row r="554" customFormat="false" ht="21" hidden="false" customHeight="false" outlineLevel="0" collapsed="false">
      <c r="B554" s="8" t="s">
        <v>11</v>
      </c>
      <c r="C554" s="9"/>
      <c r="D554" s="10" t="s">
        <v>12</v>
      </c>
      <c r="E554" s="11"/>
      <c r="F554" s="11"/>
      <c r="G554" s="12" t="s">
        <v>13</v>
      </c>
      <c r="H554" s="12" t="s">
        <v>14</v>
      </c>
      <c r="I554" s="12" t="s">
        <v>13</v>
      </c>
      <c r="J554" s="12" t="s">
        <v>14</v>
      </c>
      <c r="K554" s="12" t="s">
        <v>13</v>
      </c>
      <c r="L554" s="12" t="s">
        <v>14</v>
      </c>
      <c r="M554" s="11"/>
      <c r="N554" s="11"/>
      <c r="O554" s="11"/>
      <c r="P554" s="13"/>
      <c r="Q554" s="222"/>
    </row>
    <row r="555" customFormat="false" ht="14.25" hidden="false" customHeight="false" outlineLevel="0" collapsed="false">
      <c r="B555" s="14"/>
      <c r="C555" s="15"/>
      <c r="D555" s="16" t="s">
        <v>15</v>
      </c>
      <c r="E555" s="16"/>
      <c r="F555" s="16"/>
      <c r="G555" s="17" t="s">
        <v>16</v>
      </c>
      <c r="H555" s="17"/>
      <c r="I555" s="17"/>
      <c r="J555" s="17"/>
      <c r="K555" s="18" t="s">
        <v>15</v>
      </c>
      <c r="L555" s="18"/>
      <c r="M555" s="18"/>
      <c r="N555" s="18"/>
      <c r="O555" s="18"/>
      <c r="P555" s="18"/>
      <c r="Q555" s="222"/>
    </row>
    <row r="556" customFormat="false" ht="12.75" hidden="false" customHeight="false" outlineLevel="0" collapsed="false">
      <c r="B556" s="19" t="s">
        <v>17</v>
      </c>
      <c r="C556" s="20"/>
      <c r="D556" s="149" t="n">
        <v>8532.83</v>
      </c>
      <c r="E556" s="149" t="n">
        <v>14.98</v>
      </c>
      <c r="F556" s="149" t="n">
        <v>1.1</v>
      </c>
      <c r="G556" s="149" t="n">
        <v>0</v>
      </c>
      <c r="H556" s="149" t="n">
        <v>43.07</v>
      </c>
      <c r="I556" s="149" t="n">
        <v>0</v>
      </c>
      <c r="J556" s="149" t="n">
        <v>0</v>
      </c>
      <c r="K556" s="149" t="n">
        <v>0</v>
      </c>
      <c r="L556" s="221" t="n">
        <v>0.000147698744769874</v>
      </c>
      <c r="M556" s="149" t="n">
        <v>9.84</v>
      </c>
      <c r="N556" s="149" t="n">
        <v>17.46</v>
      </c>
      <c r="O556" s="149" t="n">
        <v>6.14</v>
      </c>
      <c r="P556" s="150" t="n">
        <v>2.73</v>
      </c>
      <c r="Q556" s="222"/>
    </row>
    <row r="557" customFormat="false" ht="11.25" hidden="false" customHeight="false" outlineLevel="0" collapsed="false">
      <c r="B557" s="23" t="s">
        <v>18</v>
      </c>
      <c r="C557" s="24"/>
      <c r="D557" s="151" t="n">
        <v>8109.87</v>
      </c>
      <c r="E557" s="151" t="n">
        <v>3.83</v>
      </c>
      <c r="F557" s="151" t="n">
        <v>0.56</v>
      </c>
      <c r="G557" s="152"/>
      <c r="H557" s="152"/>
      <c r="I557" s="152"/>
      <c r="J557" s="152"/>
      <c r="K557" s="152"/>
      <c r="L557" s="152"/>
      <c r="M557" s="151" t="n">
        <v>8.68</v>
      </c>
      <c r="N557" s="151" t="n">
        <v>10.93</v>
      </c>
      <c r="O557" s="151" t="n">
        <v>2.21</v>
      </c>
      <c r="P557" s="153" t="n">
        <v>2.43</v>
      </c>
      <c r="Q557" s="222"/>
    </row>
    <row r="558" customFormat="false" ht="11.25" hidden="false" customHeight="false" outlineLevel="0" collapsed="false">
      <c r="B558" s="28" t="s">
        <v>19</v>
      </c>
      <c r="C558" s="29" t="s">
        <v>20</v>
      </c>
      <c r="D558" s="154" t="n">
        <v>0</v>
      </c>
      <c r="E558" s="155"/>
      <c r="F558" s="155"/>
      <c r="G558" s="156"/>
      <c r="H558" s="156"/>
      <c r="I558" s="156"/>
      <c r="J558" s="156"/>
      <c r="K558" s="156"/>
      <c r="L558" s="156"/>
      <c r="M558" s="157"/>
      <c r="N558" s="157"/>
      <c r="O558" s="157"/>
      <c r="P558" s="158"/>
      <c r="Q558" s="222"/>
    </row>
    <row r="559" customFormat="false" ht="11.25" hidden="false" customHeight="false" outlineLevel="0" collapsed="false">
      <c r="B559" s="35"/>
      <c r="C559" s="29" t="s">
        <v>21</v>
      </c>
      <c r="D559" s="159" t="n">
        <v>8109.87</v>
      </c>
      <c r="E559" s="159" t="n">
        <v>1.72</v>
      </c>
      <c r="F559" s="159" t="n">
        <v>0.56</v>
      </c>
      <c r="G559" s="156"/>
      <c r="H559" s="156"/>
      <c r="I559" s="156"/>
      <c r="J559" s="156"/>
      <c r="K559" s="156"/>
      <c r="L559" s="156"/>
      <c r="M559" s="159" t="n">
        <v>8.68</v>
      </c>
      <c r="N559" s="159" t="n">
        <v>10.93</v>
      </c>
      <c r="O559" s="159" t="n">
        <v>1.55</v>
      </c>
      <c r="P559" s="160" t="n">
        <v>2.43</v>
      </c>
      <c r="Q559" s="222"/>
    </row>
    <row r="560" customFormat="false" ht="11.25" hidden="false" customHeight="false" outlineLevel="0" collapsed="false">
      <c r="B560" s="38" t="s">
        <v>22</v>
      </c>
      <c r="C560" s="39"/>
      <c r="D560" s="159" t="n">
        <v>254.87</v>
      </c>
      <c r="E560" s="159" t="n">
        <v>0.01</v>
      </c>
      <c r="F560" s="159" t="n">
        <v>0</v>
      </c>
      <c r="G560" s="156"/>
      <c r="H560" s="156"/>
      <c r="I560" s="156"/>
      <c r="J560" s="156"/>
      <c r="K560" s="156"/>
      <c r="L560" s="156"/>
      <c r="M560" s="159" t="n">
        <v>0.45</v>
      </c>
      <c r="N560" s="159" t="n">
        <v>0.05</v>
      </c>
      <c r="O560" s="159" t="n">
        <v>0.22</v>
      </c>
      <c r="P560" s="160" t="n">
        <v>0.02</v>
      </c>
      <c r="Q560" s="222"/>
    </row>
    <row r="561" customFormat="false" ht="11.25" hidden="false" customHeight="false" outlineLevel="0" collapsed="false">
      <c r="B561" s="38" t="s">
        <v>23</v>
      </c>
      <c r="C561" s="39"/>
      <c r="D561" s="161" t="n">
        <v>1644.69</v>
      </c>
      <c r="E561" s="161" t="n">
        <v>0.03</v>
      </c>
      <c r="F561" s="161" t="n">
        <v>0.02</v>
      </c>
      <c r="G561" s="162"/>
      <c r="H561" s="162"/>
      <c r="I561" s="162"/>
      <c r="J561" s="162"/>
      <c r="K561" s="162"/>
      <c r="L561" s="162"/>
      <c r="M561" s="161" t="n">
        <v>6.39</v>
      </c>
      <c r="N561" s="161" t="n">
        <v>2.59</v>
      </c>
      <c r="O561" s="161" t="n">
        <v>0.09</v>
      </c>
      <c r="P561" s="163" t="n">
        <v>1.38</v>
      </c>
      <c r="Q561" s="222"/>
    </row>
    <row r="562" customFormat="false" ht="11.25" hidden="false" customHeight="false" outlineLevel="0" collapsed="false">
      <c r="B562" s="38" t="s">
        <v>24</v>
      </c>
      <c r="C562" s="39"/>
      <c r="D562" s="159" t="n">
        <v>4977.76</v>
      </c>
      <c r="E562" s="159" t="n">
        <v>1.28</v>
      </c>
      <c r="F562" s="159" t="n">
        <v>0.54</v>
      </c>
      <c r="G562" s="156"/>
      <c r="H562" s="156"/>
      <c r="I562" s="156"/>
      <c r="J562" s="156"/>
      <c r="K562" s="156"/>
      <c r="L562" s="156"/>
      <c r="M562" s="159" t="n">
        <v>0.39</v>
      </c>
      <c r="N562" s="159" t="n">
        <v>0.15</v>
      </c>
      <c r="O562" s="159" t="n">
        <v>0.06</v>
      </c>
      <c r="P562" s="160" t="n">
        <v>0.03</v>
      </c>
      <c r="Q562" s="222"/>
    </row>
    <row r="563" customFormat="false" ht="11.25" hidden="false" customHeight="false" outlineLevel="0" collapsed="false">
      <c r="B563" s="38" t="s">
        <v>25</v>
      </c>
      <c r="C563" s="39"/>
      <c r="D563" s="159" t="n">
        <v>1232.55</v>
      </c>
      <c r="E563" s="159" t="n">
        <v>0.4</v>
      </c>
      <c r="F563" s="159" t="n">
        <v>0</v>
      </c>
      <c r="G563" s="156"/>
      <c r="H563" s="156"/>
      <c r="I563" s="156"/>
      <c r="J563" s="156"/>
      <c r="K563" s="156"/>
      <c r="L563" s="156"/>
      <c r="M563" s="159" t="n">
        <v>1.45</v>
      </c>
      <c r="N563" s="159" t="n">
        <v>8.14</v>
      </c>
      <c r="O563" s="159" t="n">
        <v>1.18</v>
      </c>
      <c r="P563" s="160" t="n">
        <v>1</v>
      </c>
      <c r="Q563" s="222"/>
    </row>
    <row r="564" customFormat="false" ht="11.25" hidden="false" customHeight="false" outlineLevel="0" collapsed="false">
      <c r="B564" s="38" t="s">
        <v>26</v>
      </c>
      <c r="C564" s="39"/>
      <c r="D564" s="159" t="n">
        <v>0</v>
      </c>
      <c r="E564" s="159" t="n">
        <v>0</v>
      </c>
      <c r="F564" s="159" t="n">
        <v>0</v>
      </c>
      <c r="G564" s="156"/>
      <c r="H564" s="156"/>
      <c r="I564" s="156"/>
      <c r="J564" s="156"/>
      <c r="K564" s="156"/>
      <c r="L564" s="156"/>
      <c r="M564" s="159" t="n">
        <v>0</v>
      </c>
      <c r="N564" s="159" t="n">
        <v>0</v>
      </c>
      <c r="O564" s="159" t="n">
        <v>0</v>
      </c>
      <c r="P564" s="160" t="n">
        <v>0</v>
      </c>
      <c r="Q564" s="222"/>
    </row>
    <row r="565" customFormat="false" ht="11.25" hidden="false" customHeight="false" outlineLevel="0" collapsed="false">
      <c r="B565" s="28" t="s">
        <v>27</v>
      </c>
      <c r="C565" s="43"/>
      <c r="D565" s="159" t="n">
        <v>0</v>
      </c>
      <c r="E565" s="159" t="n">
        <v>2.11</v>
      </c>
      <c r="F565" s="159" t="n">
        <v>0</v>
      </c>
      <c r="G565" s="156"/>
      <c r="H565" s="156"/>
      <c r="I565" s="156"/>
      <c r="J565" s="156"/>
      <c r="K565" s="156"/>
      <c r="L565" s="156"/>
      <c r="M565" s="159" t="n">
        <v>0</v>
      </c>
      <c r="N565" s="159" t="n">
        <v>0</v>
      </c>
      <c r="O565" s="159" t="n">
        <v>0.66</v>
      </c>
      <c r="P565" s="160" t="n">
        <v>0</v>
      </c>
      <c r="Q565" s="222"/>
    </row>
    <row r="566" customFormat="false" ht="11.25" hidden="false" customHeight="false" outlineLevel="0" collapsed="false">
      <c r="B566" s="44" t="s">
        <v>28</v>
      </c>
      <c r="C566" s="43"/>
      <c r="D566" s="159" t="n">
        <v>0</v>
      </c>
      <c r="E566" s="159" t="n">
        <v>0</v>
      </c>
      <c r="F566" s="159" t="n">
        <v>0</v>
      </c>
      <c r="G566" s="156"/>
      <c r="H566" s="156"/>
      <c r="I566" s="156"/>
      <c r="J566" s="156"/>
      <c r="K566" s="156"/>
      <c r="L566" s="156"/>
      <c r="M566" s="159" t="n">
        <v>0</v>
      </c>
      <c r="N566" s="159" t="n">
        <v>0</v>
      </c>
      <c r="O566" s="159" t="n">
        <v>0</v>
      </c>
      <c r="P566" s="160" t="n">
        <v>0</v>
      </c>
      <c r="Q566" s="222"/>
    </row>
    <row r="567" customFormat="false" ht="12" hidden="false" customHeight="false" outlineLevel="0" collapsed="false">
      <c r="B567" s="45" t="s">
        <v>29</v>
      </c>
      <c r="C567" s="46"/>
      <c r="D567" s="164" t="n">
        <v>0</v>
      </c>
      <c r="E567" s="164" t="n">
        <v>2.11</v>
      </c>
      <c r="F567" s="164" t="n">
        <v>0</v>
      </c>
      <c r="G567" s="165"/>
      <c r="H567" s="165"/>
      <c r="I567" s="165"/>
      <c r="J567" s="165"/>
      <c r="K567" s="165"/>
      <c r="L567" s="165"/>
      <c r="M567" s="164" t="n">
        <v>0</v>
      </c>
      <c r="N567" s="164" t="n">
        <v>0</v>
      </c>
      <c r="O567" s="164" t="n">
        <v>0.66</v>
      </c>
      <c r="P567" s="166" t="n">
        <v>0</v>
      </c>
      <c r="Q567" s="222"/>
    </row>
    <row r="568" customFormat="false" ht="11.25" hidden="false" customHeight="false" outlineLevel="0" collapsed="false">
      <c r="B568" s="50" t="s">
        <v>30</v>
      </c>
      <c r="C568" s="51"/>
      <c r="D568" s="151" t="n">
        <v>698.54</v>
      </c>
      <c r="E568" s="151" t="n">
        <v>0</v>
      </c>
      <c r="F568" s="151" t="n">
        <v>0</v>
      </c>
      <c r="G568" s="151" t="n">
        <v>0</v>
      </c>
      <c r="H568" s="151" t="n">
        <v>43.07</v>
      </c>
      <c r="I568" s="151" t="n">
        <v>0</v>
      </c>
      <c r="J568" s="151" t="n">
        <v>0</v>
      </c>
      <c r="K568" s="151" t="n">
        <v>0</v>
      </c>
      <c r="L568" s="223" t="n">
        <v>0.000147698744769874</v>
      </c>
      <c r="M568" s="151" t="n">
        <v>0.87</v>
      </c>
      <c r="N568" s="151" t="n">
        <v>6.52</v>
      </c>
      <c r="O568" s="151" t="n">
        <v>0.67</v>
      </c>
      <c r="P568" s="153" t="n">
        <v>0.21</v>
      </c>
      <c r="Q568" s="222"/>
    </row>
    <row r="569" customFormat="false" ht="11.25" hidden="false" customHeight="false" outlineLevel="0" collapsed="false">
      <c r="B569" s="28" t="s">
        <v>31</v>
      </c>
      <c r="C569" s="52"/>
      <c r="D569" s="154" t="n">
        <v>564.01</v>
      </c>
      <c r="E569" s="154" t="n">
        <v>0</v>
      </c>
      <c r="F569" s="154" t="n">
        <v>0</v>
      </c>
      <c r="G569" s="155"/>
      <c r="H569" s="155"/>
      <c r="I569" s="155"/>
      <c r="J569" s="155"/>
      <c r="K569" s="155"/>
      <c r="L569" s="155"/>
      <c r="M569" s="154" t="n">
        <v>0</v>
      </c>
      <c r="N569" s="154" t="n">
        <v>0</v>
      </c>
      <c r="O569" s="154" t="n">
        <v>0</v>
      </c>
      <c r="P569" s="167" t="n">
        <v>0</v>
      </c>
      <c r="Q569" s="222"/>
    </row>
    <row r="570" customFormat="false" ht="11.25" hidden="false" customHeight="false" outlineLevel="0" collapsed="false">
      <c r="B570" s="28" t="s">
        <v>32</v>
      </c>
      <c r="C570" s="52"/>
      <c r="D570" s="159" t="s">
        <v>67</v>
      </c>
      <c r="E570" s="159" t="s">
        <v>67</v>
      </c>
      <c r="F570" s="159" t="s">
        <v>67</v>
      </c>
      <c r="G570" s="159" t="s">
        <v>67</v>
      </c>
      <c r="H570" s="159" t="s">
        <v>67</v>
      </c>
      <c r="I570" s="159" t="s">
        <v>67</v>
      </c>
      <c r="J570" s="159" t="s">
        <v>67</v>
      </c>
      <c r="K570" s="159" t="s">
        <v>67</v>
      </c>
      <c r="L570" s="159" t="s">
        <v>67</v>
      </c>
      <c r="M570" s="159" t="s">
        <v>67</v>
      </c>
      <c r="N570" s="159" t="s">
        <v>67</v>
      </c>
      <c r="O570" s="159" t="s">
        <v>67</v>
      </c>
      <c r="P570" s="160" t="s">
        <v>67</v>
      </c>
      <c r="Q570" s="222"/>
    </row>
    <row r="571" customFormat="false" ht="11.25" hidden="false" customHeight="false" outlineLevel="0" collapsed="false">
      <c r="B571" s="28" t="s">
        <v>33</v>
      </c>
      <c r="C571" s="52"/>
      <c r="D571" s="159" t="n">
        <v>131.13</v>
      </c>
      <c r="E571" s="159" t="n">
        <v>0</v>
      </c>
      <c r="F571" s="159" t="n">
        <v>0</v>
      </c>
      <c r="G571" s="156"/>
      <c r="H571" s="156"/>
      <c r="I571" s="156"/>
      <c r="J571" s="159" t="n">
        <v>0</v>
      </c>
      <c r="K571" s="156"/>
      <c r="L571" s="159" t="n">
        <v>0</v>
      </c>
      <c r="M571" s="159" t="n">
        <v>0.87</v>
      </c>
      <c r="N571" s="159" t="n">
        <v>6.52</v>
      </c>
      <c r="O571" s="159" t="n">
        <v>0.54</v>
      </c>
      <c r="P571" s="160" t="n">
        <v>0.21</v>
      </c>
      <c r="Q571" s="222"/>
    </row>
    <row r="572" customFormat="false" ht="11.25" hidden="false" customHeight="false" outlineLevel="0" collapsed="false">
      <c r="B572" s="28" t="s">
        <v>34</v>
      </c>
      <c r="C572" s="52"/>
      <c r="D572" s="159" t="n">
        <v>3.4</v>
      </c>
      <c r="E572" s="156"/>
      <c r="F572" s="156"/>
      <c r="G572" s="156"/>
      <c r="H572" s="156"/>
      <c r="I572" s="156"/>
      <c r="J572" s="156"/>
      <c r="K572" s="156"/>
      <c r="L572" s="156"/>
      <c r="M572" s="159" t="n">
        <v>0</v>
      </c>
      <c r="N572" s="159" t="n">
        <v>0</v>
      </c>
      <c r="O572" s="159" t="n">
        <v>0.13</v>
      </c>
      <c r="P572" s="160" t="n">
        <v>0</v>
      </c>
      <c r="Q572" s="222"/>
    </row>
    <row r="573" customFormat="false" ht="12.75" hidden="false" customHeight="false" outlineLevel="0" collapsed="false">
      <c r="B573" s="55" t="s">
        <v>35</v>
      </c>
      <c r="C573" s="56"/>
      <c r="D573" s="162"/>
      <c r="E573" s="162"/>
      <c r="F573" s="162"/>
      <c r="G573" s="162"/>
      <c r="H573" s="161" t="n">
        <v>0</v>
      </c>
      <c r="I573" s="162"/>
      <c r="J573" s="161" t="n">
        <v>0</v>
      </c>
      <c r="K573" s="162"/>
      <c r="L573" s="161" t="n">
        <v>0</v>
      </c>
      <c r="M573" s="162"/>
      <c r="N573" s="162"/>
      <c r="O573" s="162"/>
      <c r="P573" s="169"/>
      <c r="Q573" s="222"/>
    </row>
    <row r="574" customFormat="false" ht="12.75" hidden="false" customHeight="false" outlineLevel="0" collapsed="false">
      <c r="B574" s="55" t="s">
        <v>36</v>
      </c>
      <c r="C574" s="56"/>
      <c r="D574" s="162"/>
      <c r="E574" s="162"/>
      <c r="F574" s="162"/>
      <c r="G574" s="161" t="n">
        <v>0</v>
      </c>
      <c r="H574" s="161" t="n">
        <v>43.07</v>
      </c>
      <c r="I574" s="161" t="n">
        <v>0</v>
      </c>
      <c r="J574" s="161" t="n">
        <v>0</v>
      </c>
      <c r="K574" s="161" t="n">
        <v>0</v>
      </c>
      <c r="L574" s="237" t="n">
        <v>0.000147698744769874</v>
      </c>
      <c r="M574" s="162"/>
      <c r="N574" s="162"/>
      <c r="O574" s="162"/>
      <c r="P574" s="169"/>
      <c r="Q574" s="222"/>
    </row>
    <row r="575" customFormat="false" ht="12" hidden="false" customHeight="false" outlineLevel="0" collapsed="false">
      <c r="B575" s="58" t="s">
        <v>37</v>
      </c>
      <c r="C575" s="59"/>
      <c r="D575" s="164" t="n">
        <v>0</v>
      </c>
      <c r="E575" s="164" t="n">
        <v>0</v>
      </c>
      <c r="F575" s="164" t="n">
        <v>0</v>
      </c>
      <c r="G575" s="164" t="n">
        <v>0</v>
      </c>
      <c r="H575" s="164" t="n">
        <v>0</v>
      </c>
      <c r="I575" s="164" t="n">
        <v>0</v>
      </c>
      <c r="J575" s="164" t="n">
        <v>0</v>
      </c>
      <c r="K575" s="164" t="n">
        <v>0</v>
      </c>
      <c r="L575" s="164" t="n">
        <v>0</v>
      </c>
      <c r="M575" s="164" t="n">
        <v>0</v>
      </c>
      <c r="N575" s="164" t="n">
        <v>0</v>
      </c>
      <c r="O575" s="164" t="n">
        <v>0</v>
      </c>
      <c r="P575" s="166" t="n">
        <v>0</v>
      </c>
      <c r="Q575" s="222"/>
    </row>
    <row r="576" customFormat="false" ht="12" hidden="false" customHeight="false" outlineLevel="0" collapsed="false">
      <c r="B576" s="60" t="s">
        <v>38</v>
      </c>
      <c r="C576" s="61"/>
      <c r="D576" s="170" t="n">
        <v>9.35</v>
      </c>
      <c r="E576" s="171"/>
      <c r="F576" s="172" t="n">
        <v>0</v>
      </c>
      <c r="G576" s="173"/>
      <c r="H576" s="171"/>
      <c r="I576" s="173"/>
      <c r="J576" s="171"/>
      <c r="K576" s="173"/>
      <c r="L576" s="171"/>
      <c r="M576" s="174" t="n">
        <v>0</v>
      </c>
      <c r="N576" s="174" t="n">
        <v>0</v>
      </c>
      <c r="O576" s="172" t="n">
        <v>3.09</v>
      </c>
      <c r="P576" s="175" t="n">
        <v>0</v>
      </c>
      <c r="Q576" s="222"/>
    </row>
    <row r="577" customFormat="false" ht="11.25" hidden="false" customHeight="false" outlineLevel="0" collapsed="false">
      <c r="B577" s="68" t="s">
        <v>39</v>
      </c>
      <c r="C577" s="69"/>
      <c r="D577" s="176"/>
      <c r="E577" s="177" t="n">
        <v>9.75</v>
      </c>
      <c r="F577" s="177" t="n">
        <v>0.47</v>
      </c>
      <c r="G577" s="178"/>
      <c r="H577" s="179"/>
      <c r="I577" s="178"/>
      <c r="J577" s="179"/>
      <c r="K577" s="178"/>
      <c r="L577" s="179"/>
      <c r="M577" s="154" t="n">
        <v>0</v>
      </c>
      <c r="N577" s="154" t="n">
        <v>0</v>
      </c>
      <c r="O577" s="154" t="n">
        <v>0.16</v>
      </c>
      <c r="P577" s="167" t="n">
        <v>0</v>
      </c>
      <c r="Q577" s="222"/>
    </row>
    <row r="578" customFormat="false" ht="11.25" hidden="false" customHeight="false" outlineLevel="0" collapsed="false">
      <c r="B578" s="74" t="s">
        <v>40</v>
      </c>
      <c r="C578" s="75"/>
      <c r="D578" s="180"/>
      <c r="E578" s="181" t="n">
        <v>8.11</v>
      </c>
      <c r="F578" s="155"/>
      <c r="G578" s="156"/>
      <c r="H578" s="182"/>
      <c r="I578" s="156"/>
      <c r="J578" s="182"/>
      <c r="K578" s="156"/>
      <c r="L578" s="182"/>
      <c r="M578" s="155"/>
      <c r="N578" s="155"/>
      <c r="O578" s="155"/>
      <c r="P578" s="183"/>
      <c r="Q578" s="222"/>
    </row>
    <row r="579" customFormat="false" ht="11.25" hidden="false" customHeight="false" outlineLevel="0" collapsed="false">
      <c r="B579" s="74" t="s">
        <v>41</v>
      </c>
      <c r="C579" s="75"/>
      <c r="D579" s="180"/>
      <c r="E579" s="184" t="n">
        <v>1.64</v>
      </c>
      <c r="F579" s="184" t="n">
        <v>0</v>
      </c>
      <c r="G579" s="156"/>
      <c r="H579" s="182"/>
      <c r="I579" s="156"/>
      <c r="J579" s="182"/>
      <c r="K579" s="156"/>
      <c r="L579" s="182"/>
      <c r="M579" s="156"/>
      <c r="N579" s="156"/>
      <c r="O579" s="184" t="n">
        <v>0</v>
      </c>
      <c r="P579" s="185"/>
      <c r="Q579" s="222"/>
    </row>
    <row r="580" customFormat="false" ht="11.25" hidden="false" customHeight="false" outlineLevel="0" collapsed="false">
      <c r="B580" s="74" t="s">
        <v>42</v>
      </c>
      <c r="C580" s="75"/>
      <c r="D580" s="180"/>
      <c r="E580" s="184" t="s">
        <v>67</v>
      </c>
      <c r="F580" s="156"/>
      <c r="G580" s="156"/>
      <c r="H580" s="182"/>
      <c r="I580" s="156"/>
      <c r="J580" s="182"/>
      <c r="K580" s="156"/>
      <c r="L580" s="182"/>
      <c r="M580" s="156"/>
      <c r="N580" s="156"/>
      <c r="O580" s="184" t="s">
        <v>67</v>
      </c>
      <c r="P580" s="185"/>
      <c r="Q580" s="222"/>
    </row>
    <row r="581" customFormat="false" ht="11.25" hidden="false" customHeight="false" outlineLevel="0" collapsed="false">
      <c r="B581" s="74" t="s">
        <v>43</v>
      </c>
      <c r="C581" s="75"/>
      <c r="D581" s="186"/>
      <c r="E581" s="184" t="s">
        <v>70</v>
      </c>
      <c r="F581" s="184" t="n">
        <v>0.47</v>
      </c>
      <c r="G581" s="156"/>
      <c r="H581" s="182"/>
      <c r="I581" s="156"/>
      <c r="J581" s="182"/>
      <c r="K581" s="156"/>
      <c r="L581" s="182"/>
      <c r="M581" s="182"/>
      <c r="N581" s="156"/>
      <c r="O581" s="184" t="n">
        <v>0.16</v>
      </c>
      <c r="P581" s="185"/>
      <c r="Q581" s="222"/>
    </row>
    <row r="582" customFormat="false" ht="11.25" hidden="false" customHeight="false" outlineLevel="0" collapsed="false">
      <c r="B582" s="74" t="s">
        <v>44</v>
      </c>
      <c r="C582" s="75"/>
      <c r="D582" s="180"/>
      <c r="E582" s="184" t="s">
        <v>67</v>
      </c>
      <c r="F582" s="184" t="s">
        <v>67</v>
      </c>
      <c r="G582" s="156"/>
      <c r="H582" s="182"/>
      <c r="I582" s="156"/>
      <c r="J582" s="182"/>
      <c r="K582" s="156"/>
      <c r="L582" s="182"/>
      <c r="M582" s="187" t="s">
        <v>67</v>
      </c>
      <c r="N582" s="187" t="s">
        <v>67</v>
      </c>
      <c r="O582" s="184" t="s">
        <v>67</v>
      </c>
      <c r="P582" s="185"/>
      <c r="Q582" s="222"/>
    </row>
    <row r="583" customFormat="false" ht="11.25" hidden="false" customHeight="false" outlineLevel="0" collapsed="false">
      <c r="B583" s="74" t="s">
        <v>45</v>
      </c>
      <c r="C583" s="75"/>
      <c r="D583" s="156"/>
      <c r="E583" s="184" t="s">
        <v>67</v>
      </c>
      <c r="F583" s="184" t="s">
        <v>67</v>
      </c>
      <c r="G583" s="156"/>
      <c r="H583" s="182"/>
      <c r="I583" s="156"/>
      <c r="J583" s="182"/>
      <c r="K583" s="156"/>
      <c r="L583" s="182"/>
      <c r="M583" s="184" t="s">
        <v>67</v>
      </c>
      <c r="N583" s="184" t="s">
        <v>67</v>
      </c>
      <c r="O583" s="184" t="s">
        <v>67</v>
      </c>
      <c r="P583" s="185"/>
      <c r="Q583" s="222"/>
    </row>
    <row r="584" customFormat="false" ht="12" hidden="false" customHeight="false" outlineLevel="0" collapsed="false">
      <c r="B584" s="84" t="s">
        <v>37</v>
      </c>
      <c r="C584" s="85"/>
      <c r="D584" s="165"/>
      <c r="E584" s="164" t="n">
        <v>0</v>
      </c>
      <c r="F584" s="164" t="n">
        <v>0</v>
      </c>
      <c r="G584" s="165"/>
      <c r="H584" s="188"/>
      <c r="I584" s="165"/>
      <c r="J584" s="188"/>
      <c r="K584" s="165"/>
      <c r="L584" s="188"/>
      <c r="M584" s="164" t="n">
        <v>0</v>
      </c>
      <c r="N584" s="164" t="n">
        <v>0</v>
      </c>
      <c r="O584" s="164" t="n">
        <v>0</v>
      </c>
      <c r="P584" s="126" t="n">
        <v>0</v>
      </c>
      <c r="Q584" s="222"/>
    </row>
    <row r="585" customFormat="false" ht="11.25" hidden="false" customHeight="false" outlineLevel="0" collapsed="false">
      <c r="B585" s="23" t="s">
        <v>46</v>
      </c>
      <c r="C585" s="69"/>
      <c r="D585" s="151" t="n">
        <v>-294.93</v>
      </c>
      <c r="E585" s="151" t="n">
        <v>0</v>
      </c>
      <c r="F585" s="151" t="n">
        <v>0.07</v>
      </c>
      <c r="G585" s="152"/>
      <c r="H585" s="189"/>
      <c r="I585" s="152"/>
      <c r="J585" s="189"/>
      <c r="K585" s="152"/>
      <c r="L585" s="189"/>
      <c r="M585" s="151" t="n">
        <v>0</v>
      </c>
      <c r="N585" s="151" t="n">
        <v>0</v>
      </c>
      <c r="O585" s="151" t="n">
        <v>0</v>
      </c>
      <c r="P585" s="153" t="n">
        <v>0</v>
      </c>
      <c r="Q585" s="222"/>
    </row>
    <row r="586" customFormat="false" ht="11.25" hidden="false" customHeight="false" outlineLevel="0" collapsed="false">
      <c r="B586" s="90" t="s">
        <v>47</v>
      </c>
      <c r="C586" s="75"/>
      <c r="D586" s="228" t="n">
        <v>-294.93</v>
      </c>
      <c r="E586" s="228" t="n">
        <v>0</v>
      </c>
      <c r="F586" s="184" t="s">
        <v>74</v>
      </c>
      <c r="G586" s="162"/>
      <c r="H586" s="192"/>
      <c r="I586" s="162"/>
      <c r="J586" s="192"/>
      <c r="K586" s="162"/>
      <c r="L586" s="192"/>
      <c r="M586" s="193" t="s">
        <v>74</v>
      </c>
      <c r="N586" s="193" t="s">
        <v>74</v>
      </c>
      <c r="O586" s="194"/>
      <c r="P586" s="195"/>
      <c r="Q586" s="222"/>
    </row>
    <row r="587" customFormat="false" ht="11.25" hidden="false" customHeight="false" outlineLevel="0" collapsed="false">
      <c r="B587" s="74" t="s">
        <v>48</v>
      </c>
      <c r="C587" s="75"/>
      <c r="D587" s="159" t="s">
        <v>74</v>
      </c>
      <c r="E587" s="184" t="s">
        <v>74</v>
      </c>
      <c r="F587" s="228" t="n">
        <v>0.07</v>
      </c>
      <c r="G587" s="156"/>
      <c r="H587" s="182"/>
      <c r="I587" s="156"/>
      <c r="J587" s="182"/>
      <c r="K587" s="156"/>
      <c r="L587" s="182"/>
      <c r="M587" s="184" t="s">
        <v>74</v>
      </c>
      <c r="N587" s="184" t="s">
        <v>74</v>
      </c>
      <c r="O587" s="196" t="s">
        <v>74</v>
      </c>
      <c r="P587" s="197"/>
      <c r="Q587" s="222"/>
    </row>
    <row r="588" customFormat="false" ht="11.25" hidden="false" customHeight="false" outlineLevel="0" collapsed="false">
      <c r="B588" s="74" t="s">
        <v>49</v>
      </c>
      <c r="C588" s="99"/>
      <c r="D588" s="159" t="s">
        <v>74</v>
      </c>
      <c r="E588" s="187" t="s">
        <v>74</v>
      </c>
      <c r="F588" s="198" t="s">
        <v>74</v>
      </c>
      <c r="G588" s="156"/>
      <c r="H588" s="182"/>
      <c r="I588" s="156"/>
      <c r="J588" s="182"/>
      <c r="K588" s="156"/>
      <c r="L588" s="182"/>
      <c r="M588" s="199" t="s">
        <v>74</v>
      </c>
      <c r="N588" s="199" t="s">
        <v>74</v>
      </c>
      <c r="O588" s="200"/>
      <c r="P588" s="201"/>
      <c r="Q588" s="222"/>
    </row>
    <row r="589" customFormat="false" ht="11.25" hidden="false" customHeight="false" outlineLevel="0" collapsed="false">
      <c r="B589" s="74" t="s">
        <v>50</v>
      </c>
      <c r="C589" s="104"/>
      <c r="D589" s="159" t="s">
        <v>74</v>
      </c>
      <c r="E589" s="202" t="s">
        <v>74</v>
      </c>
      <c r="F589" s="203" t="s">
        <v>74</v>
      </c>
      <c r="G589" s="162"/>
      <c r="H589" s="192"/>
      <c r="I589" s="162"/>
      <c r="J589" s="192"/>
      <c r="K589" s="162"/>
      <c r="L589" s="192"/>
      <c r="M589" s="204" t="s">
        <v>74</v>
      </c>
      <c r="N589" s="204" t="s">
        <v>74</v>
      </c>
      <c r="O589" s="205"/>
      <c r="P589" s="206"/>
      <c r="Q589" s="222"/>
    </row>
    <row r="590" customFormat="false" ht="11.25" hidden="false" customHeight="false" outlineLevel="0" collapsed="false">
      <c r="B590" s="74" t="s">
        <v>51</v>
      </c>
      <c r="C590" s="104"/>
      <c r="D590" s="159" t="s">
        <v>74</v>
      </c>
      <c r="E590" s="202" t="s">
        <v>74</v>
      </c>
      <c r="F590" s="203" t="s">
        <v>74</v>
      </c>
      <c r="G590" s="162"/>
      <c r="H590" s="192"/>
      <c r="I590" s="162"/>
      <c r="J590" s="192"/>
      <c r="K590" s="162"/>
      <c r="L590" s="192"/>
      <c r="M590" s="204" t="s">
        <v>74</v>
      </c>
      <c r="N590" s="204" t="s">
        <v>74</v>
      </c>
      <c r="O590" s="205"/>
      <c r="P590" s="206"/>
      <c r="Q590" s="222"/>
    </row>
    <row r="591" customFormat="false" ht="11.25" hidden="false" customHeight="false" outlineLevel="0" collapsed="false">
      <c r="B591" s="110" t="s">
        <v>52</v>
      </c>
      <c r="C591" s="104"/>
      <c r="D591" s="159" t="s">
        <v>74</v>
      </c>
      <c r="E591" s="202" t="s">
        <v>74</v>
      </c>
      <c r="F591" s="203" t="s">
        <v>74</v>
      </c>
      <c r="G591" s="162"/>
      <c r="H591" s="192"/>
      <c r="I591" s="162"/>
      <c r="J591" s="192"/>
      <c r="K591" s="162"/>
      <c r="L591" s="192"/>
      <c r="M591" s="204" t="s">
        <v>74</v>
      </c>
      <c r="N591" s="204" t="s">
        <v>74</v>
      </c>
      <c r="O591" s="205"/>
      <c r="P591" s="206"/>
      <c r="Q591" s="222"/>
    </row>
    <row r="592" customFormat="false" ht="12" hidden="false" customHeight="false" outlineLevel="0" collapsed="false">
      <c r="B592" s="84" t="s">
        <v>37</v>
      </c>
      <c r="C592" s="85"/>
      <c r="D592" s="164" t="s">
        <v>74</v>
      </c>
      <c r="E592" s="164" t="s">
        <v>74</v>
      </c>
      <c r="F592" s="207" t="s">
        <v>74</v>
      </c>
      <c r="G592" s="165"/>
      <c r="H592" s="188"/>
      <c r="I592" s="165"/>
      <c r="J592" s="188"/>
      <c r="K592" s="165"/>
      <c r="L592" s="188"/>
      <c r="M592" s="164" t="s">
        <v>74</v>
      </c>
      <c r="N592" s="207" t="s">
        <v>74</v>
      </c>
      <c r="O592" s="125" t="s">
        <v>74</v>
      </c>
      <c r="P592" s="208" t="s">
        <v>74</v>
      </c>
      <c r="Q592" s="222"/>
    </row>
    <row r="593" customFormat="false" ht="11.25" hidden="false" customHeight="false" outlineLevel="0" collapsed="false">
      <c r="B593" s="50" t="s">
        <v>53</v>
      </c>
      <c r="C593" s="69"/>
      <c r="D593" s="177" t="n">
        <v>10</v>
      </c>
      <c r="E593" s="177" t="n">
        <v>1.4</v>
      </c>
      <c r="F593" s="177" t="n">
        <v>0</v>
      </c>
      <c r="G593" s="178"/>
      <c r="H593" s="179"/>
      <c r="I593" s="178"/>
      <c r="J593" s="179"/>
      <c r="K593" s="178"/>
      <c r="L593" s="179"/>
      <c r="M593" s="177" t="n">
        <v>0.29</v>
      </c>
      <c r="N593" s="177" t="n">
        <v>0.01</v>
      </c>
      <c r="O593" s="177" t="n">
        <v>0.01</v>
      </c>
      <c r="P593" s="209" t="n">
        <v>0.09</v>
      </c>
      <c r="Q593" s="222"/>
    </row>
    <row r="594" customFormat="false" ht="11.25" hidden="false" customHeight="false" outlineLevel="0" collapsed="false">
      <c r="B594" s="74" t="s">
        <v>54</v>
      </c>
      <c r="C594" s="75"/>
      <c r="D594" s="154" t="n">
        <v>0</v>
      </c>
      <c r="E594" s="181" t="n">
        <v>1.4</v>
      </c>
      <c r="F594" s="155"/>
      <c r="G594" s="156"/>
      <c r="H594" s="182"/>
      <c r="I594" s="156"/>
      <c r="J594" s="182"/>
      <c r="K594" s="156"/>
      <c r="L594" s="182"/>
      <c r="M594" s="210" t="n">
        <v>0</v>
      </c>
      <c r="N594" s="181" t="n">
        <v>0</v>
      </c>
      <c r="O594" s="181" t="n">
        <v>0</v>
      </c>
      <c r="P594" s="183"/>
      <c r="Q594" s="222"/>
    </row>
    <row r="595" customFormat="false" ht="11.25" hidden="false" customHeight="false" outlineLevel="0" collapsed="false">
      <c r="B595" s="74" t="s">
        <v>55</v>
      </c>
      <c r="C595" s="75"/>
      <c r="D595" s="156"/>
      <c r="E595" s="184" t="s">
        <v>70</v>
      </c>
      <c r="F595" s="184" t="s">
        <v>70</v>
      </c>
      <c r="G595" s="156"/>
      <c r="H595" s="182"/>
      <c r="I595" s="156"/>
      <c r="J595" s="182"/>
      <c r="K595" s="156"/>
      <c r="L595" s="182"/>
      <c r="M595" s="184" t="s">
        <v>70</v>
      </c>
      <c r="N595" s="184" t="s">
        <v>70</v>
      </c>
      <c r="O595" s="184" t="s">
        <v>70</v>
      </c>
      <c r="P595" s="185"/>
      <c r="Q595" s="222"/>
    </row>
    <row r="596" customFormat="false" ht="11.25" hidden="false" customHeight="false" outlineLevel="0" collapsed="false">
      <c r="B596" s="74" t="s">
        <v>56</v>
      </c>
      <c r="C596" s="75"/>
      <c r="D596" s="159" t="n">
        <v>10</v>
      </c>
      <c r="E596" s="184" t="n">
        <v>0</v>
      </c>
      <c r="F596" s="184" t="n">
        <v>0</v>
      </c>
      <c r="G596" s="156"/>
      <c r="H596" s="182"/>
      <c r="I596" s="156"/>
      <c r="J596" s="182"/>
      <c r="K596" s="156"/>
      <c r="L596" s="182"/>
      <c r="M596" s="184" t="n">
        <v>0.29</v>
      </c>
      <c r="N596" s="184" t="n">
        <v>0.01</v>
      </c>
      <c r="O596" s="184" t="n">
        <v>0.01</v>
      </c>
      <c r="P596" s="211" t="n">
        <v>0.09</v>
      </c>
      <c r="Q596" s="222"/>
    </row>
    <row r="597" customFormat="false" ht="12" hidden="false" customHeight="false" outlineLevel="0" collapsed="false">
      <c r="B597" s="84" t="s">
        <v>57</v>
      </c>
      <c r="C597" s="120"/>
      <c r="D597" s="164" t="n">
        <v>0</v>
      </c>
      <c r="E597" s="207" t="n">
        <v>0</v>
      </c>
      <c r="F597" s="207" t="n">
        <v>0</v>
      </c>
      <c r="G597" s="165"/>
      <c r="H597" s="188"/>
      <c r="I597" s="165"/>
      <c r="J597" s="188"/>
      <c r="K597" s="165"/>
      <c r="L597" s="188"/>
      <c r="M597" s="207" t="n">
        <v>0</v>
      </c>
      <c r="N597" s="207" t="n">
        <v>0</v>
      </c>
      <c r="O597" s="207" t="n">
        <v>0</v>
      </c>
      <c r="P597" s="212" t="n">
        <v>0</v>
      </c>
      <c r="Q597" s="222"/>
    </row>
    <row r="598" customFormat="false" ht="11.25" hidden="false" customHeight="false" outlineLevel="0" collapsed="false">
      <c r="B598" s="50" t="s">
        <v>58</v>
      </c>
      <c r="C598" s="104"/>
      <c r="D598" s="151" t="n">
        <v>0</v>
      </c>
      <c r="E598" s="151" t="n">
        <v>0</v>
      </c>
      <c r="F598" s="151" t="n">
        <v>0</v>
      </c>
      <c r="G598" s="151" t="n">
        <v>0</v>
      </c>
      <c r="H598" s="151" t="n">
        <v>0</v>
      </c>
      <c r="I598" s="151" t="n">
        <v>0</v>
      </c>
      <c r="J598" s="151" t="n">
        <v>0</v>
      </c>
      <c r="K598" s="151" t="n">
        <v>0</v>
      </c>
      <c r="L598" s="151" t="n">
        <v>0</v>
      </c>
      <c r="M598" s="151" t="n">
        <v>0</v>
      </c>
      <c r="N598" s="151" t="n">
        <v>0</v>
      </c>
      <c r="O598" s="151" t="n">
        <v>0</v>
      </c>
      <c r="P598" s="153" t="n">
        <v>0</v>
      </c>
      <c r="Q598" s="222"/>
    </row>
    <row r="599" customFormat="false" ht="12" hidden="false" customHeight="false" outlineLevel="0" collapsed="false">
      <c r="B599" s="123"/>
      <c r="C599" s="85"/>
      <c r="D599" s="124"/>
      <c r="E599" s="125"/>
      <c r="F599" s="124"/>
      <c r="G599" s="124"/>
      <c r="H599" s="125"/>
      <c r="I599" s="124"/>
      <c r="J599" s="124"/>
      <c r="K599" s="124"/>
      <c r="L599" s="125"/>
      <c r="M599" s="124"/>
      <c r="N599" s="124"/>
      <c r="O599" s="124"/>
      <c r="P599" s="126"/>
      <c r="Q599" s="222"/>
    </row>
    <row r="600" customFormat="false" ht="11.25" hidden="false" customHeight="false" outlineLevel="0" collapsed="false">
      <c r="B600" s="68" t="s">
        <v>59</v>
      </c>
      <c r="C600" s="213"/>
      <c r="D600" s="128"/>
      <c r="E600" s="128"/>
      <c r="F600" s="128"/>
      <c r="G600" s="128"/>
      <c r="H600" s="128"/>
      <c r="I600" s="128"/>
      <c r="J600" s="128"/>
      <c r="K600" s="128"/>
      <c r="L600" s="128"/>
      <c r="M600" s="128"/>
      <c r="N600" s="128"/>
      <c r="O600" s="128"/>
      <c r="P600" s="129"/>
      <c r="Q600" s="222"/>
    </row>
    <row r="601" customFormat="false" ht="11.25" hidden="false" customHeight="false" outlineLevel="0" collapsed="false">
      <c r="B601" s="130" t="s">
        <v>60</v>
      </c>
      <c r="C601" s="99"/>
      <c r="D601" s="253" t="n">
        <v>972.17</v>
      </c>
      <c r="E601" s="214" t="n">
        <v>0</v>
      </c>
      <c r="F601" s="214" t="n">
        <v>0</v>
      </c>
      <c r="G601" s="200"/>
      <c r="H601" s="200"/>
      <c r="I601" s="200"/>
      <c r="J601" s="200"/>
      <c r="K601" s="200"/>
      <c r="L601" s="200"/>
      <c r="M601" s="214" t="s">
        <v>70</v>
      </c>
      <c r="N601" s="214" t="s">
        <v>70</v>
      </c>
      <c r="O601" s="214" t="s">
        <v>70</v>
      </c>
      <c r="P601" s="215" t="s">
        <v>70</v>
      </c>
      <c r="Q601" s="222"/>
    </row>
    <row r="602" customFormat="false" ht="11.25" hidden="false" customHeight="false" outlineLevel="0" collapsed="false">
      <c r="B602" s="38" t="s">
        <v>61</v>
      </c>
      <c r="C602" s="99"/>
      <c r="D602" s="154" t="n">
        <v>972.17</v>
      </c>
      <c r="E602" s="154" t="s">
        <v>70</v>
      </c>
      <c r="F602" s="154" t="s">
        <v>70</v>
      </c>
      <c r="G602" s="200"/>
      <c r="H602" s="200"/>
      <c r="I602" s="200"/>
      <c r="J602" s="200"/>
      <c r="K602" s="200"/>
      <c r="L602" s="200"/>
      <c r="M602" s="154" t="s">
        <v>70</v>
      </c>
      <c r="N602" s="154" t="s">
        <v>70</v>
      </c>
      <c r="O602" s="154" t="s">
        <v>70</v>
      </c>
      <c r="P602" s="167" t="s">
        <v>70</v>
      </c>
      <c r="Q602" s="222"/>
    </row>
    <row r="603" customFormat="false" ht="11.25" hidden="false" customHeight="false" outlineLevel="0" collapsed="false">
      <c r="B603" s="38" t="s">
        <v>62</v>
      </c>
      <c r="C603" s="99"/>
      <c r="D603" s="159" t="s">
        <v>70</v>
      </c>
      <c r="E603" s="159" t="s">
        <v>70</v>
      </c>
      <c r="F603" s="159" t="s">
        <v>70</v>
      </c>
      <c r="G603" s="200"/>
      <c r="H603" s="200"/>
      <c r="I603" s="200"/>
      <c r="J603" s="200"/>
      <c r="K603" s="200"/>
      <c r="L603" s="200"/>
      <c r="M603" s="159" t="s">
        <v>70</v>
      </c>
      <c r="N603" s="159" t="s">
        <v>70</v>
      </c>
      <c r="O603" s="159" t="s">
        <v>70</v>
      </c>
      <c r="P603" s="160" t="s">
        <v>70</v>
      </c>
      <c r="Q603" s="222"/>
    </row>
    <row r="604" customFormat="false" ht="11.25" hidden="false" customHeight="false" outlineLevel="0" collapsed="false">
      <c r="B604" s="130" t="s">
        <v>63</v>
      </c>
      <c r="C604" s="99"/>
      <c r="D604" s="214" t="n">
        <v>0</v>
      </c>
      <c r="E604" s="214" t="n">
        <v>0</v>
      </c>
      <c r="F604" s="214" t="n">
        <v>0</v>
      </c>
      <c r="G604" s="200"/>
      <c r="H604" s="200"/>
      <c r="I604" s="200"/>
      <c r="J604" s="200"/>
      <c r="K604" s="200"/>
      <c r="L604" s="200"/>
      <c r="M604" s="214" t="s">
        <v>70</v>
      </c>
      <c r="N604" s="214" t="s">
        <v>70</v>
      </c>
      <c r="O604" s="214" t="s">
        <v>70</v>
      </c>
      <c r="P604" s="215" t="s">
        <v>70</v>
      </c>
      <c r="Q604" s="222"/>
    </row>
    <row r="605" customFormat="false" ht="14.25" hidden="false" customHeight="false" outlineLevel="0" collapsed="false">
      <c r="B605" s="139" t="s">
        <v>64</v>
      </c>
      <c r="C605" s="140"/>
      <c r="D605" s="216" t="n">
        <v>71.38</v>
      </c>
      <c r="E605" s="217"/>
      <c r="F605" s="217"/>
      <c r="G605" s="218"/>
      <c r="H605" s="218"/>
      <c r="I605" s="218"/>
      <c r="J605" s="218"/>
      <c r="K605" s="218"/>
      <c r="L605" s="218"/>
      <c r="M605" s="217"/>
      <c r="N605" s="217"/>
      <c r="O605" s="217"/>
      <c r="P605" s="219"/>
      <c r="Q605" s="222"/>
    </row>
    <row r="606" customFormat="false" ht="11.25" hidden="false" customHeight="false" outlineLevel="0" collapsed="false">
      <c r="Q606" s="222"/>
    </row>
    <row r="607" customFormat="false" ht="12" hidden="false" customHeight="false" outlineLevel="0" collapsed="false">
      <c r="A607" s="2" t="n">
        <v>2001</v>
      </c>
      <c r="Q607" s="222"/>
    </row>
    <row r="608" customFormat="false" ht="13.5" hidden="false" customHeight="false" outlineLevel="0" collapsed="false">
      <c r="A608" s="148"/>
      <c r="B608" s="3" t="s">
        <v>0</v>
      </c>
      <c r="C608" s="4"/>
      <c r="D608" s="5" t="s">
        <v>84</v>
      </c>
      <c r="E608" s="5" t="s">
        <v>2</v>
      </c>
      <c r="F608" s="5" t="s">
        <v>3</v>
      </c>
      <c r="G608" s="5" t="s">
        <v>4</v>
      </c>
      <c r="H608" s="5"/>
      <c r="I608" s="5" t="s">
        <v>5</v>
      </c>
      <c r="J608" s="5"/>
      <c r="K608" s="6" t="s">
        <v>6</v>
      </c>
      <c r="L608" s="6"/>
      <c r="M608" s="5" t="s">
        <v>7</v>
      </c>
      <c r="N608" s="5" t="s">
        <v>8</v>
      </c>
      <c r="O608" s="5" t="s">
        <v>9</v>
      </c>
      <c r="P608" s="7" t="s">
        <v>10</v>
      </c>
      <c r="Q608" s="222"/>
    </row>
    <row r="609" customFormat="false" ht="21" hidden="false" customHeight="false" outlineLevel="0" collapsed="false">
      <c r="B609" s="8" t="s">
        <v>11</v>
      </c>
      <c r="C609" s="9"/>
      <c r="D609" s="10" t="s">
        <v>12</v>
      </c>
      <c r="E609" s="11"/>
      <c r="F609" s="11"/>
      <c r="G609" s="12" t="s">
        <v>13</v>
      </c>
      <c r="H609" s="12" t="s">
        <v>14</v>
      </c>
      <c r="I609" s="12" t="s">
        <v>13</v>
      </c>
      <c r="J609" s="12" t="s">
        <v>14</v>
      </c>
      <c r="K609" s="12" t="s">
        <v>13</v>
      </c>
      <c r="L609" s="12" t="s">
        <v>14</v>
      </c>
      <c r="M609" s="11"/>
      <c r="N609" s="11"/>
      <c r="O609" s="11"/>
      <c r="P609" s="13"/>
      <c r="Q609" s="222"/>
    </row>
    <row r="610" customFormat="false" ht="14.25" hidden="false" customHeight="false" outlineLevel="0" collapsed="false">
      <c r="B610" s="14"/>
      <c r="C610" s="15"/>
      <c r="D610" s="16" t="s">
        <v>15</v>
      </c>
      <c r="E610" s="16"/>
      <c r="F610" s="16"/>
      <c r="G610" s="17" t="s">
        <v>16</v>
      </c>
      <c r="H610" s="17"/>
      <c r="I610" s="17"/>
      <c r="J610" s="17"/>
      <c r="K610" s="18" t="s">
        <v>15</v>
      </c>
      <c r="L610" s="18"/>
      <c r="M610" s="18"/>
      <c r="N610" s="18"/>
      <c r="O610" s="18"/>
      <c r="P610" s="18"/>
      <c r="Q610" s="222"/>
    </row>
    <row r="611" customFormat="false" ht="12.75" hidden="false" customHeight="false" outlineLevel="0" collapsed="false">
      <c r="B611" s="19" t="s">
        <v>17</v>
      </c>
      <c r="C611" s="20"/>
      <c r="D611" s="149" t="n">
        <v>8801.18</v>
      </c>
      <c r="E611" s="149" t="n">
        <v>16.81</v>
      </c>
      <c r="F611" s="149" t="n">
        <v>1.15</v>
      </c>
      <c r="G611" s="149" t="n">
        <v>0</v>
      </c>
      <c r="H611" s="149" t="n">
        <v>43.07</v>
      </c>
      <c r="I611" s="149" t="n">
        <v>0</v>
      </c>
      <c r="J611" s="149" t="n">
        <v>0</v>
      </c>
      <c r="K611" s="149" t="n">
        <v>0</v>
      </c>
      <c r="L611" s="221" t="n">
        <v>0.000147698744769874</v>
      </c>
      <c r="M611" s="149" t="n">
        <v>9.18</v>
      </c>
      <c r="N611" s="149" t="n">
        <v>17.66</v>
      </c>
      <c r="O611" s="149" t="n">
        <v>6.06</v>
      </c>
      <c r="P611" s="150" t="n">
        <v>2.82</v>
      </c>
      <c r="Q611" s="222"/>
    </row>
    <row r="612" customFormat="false" ht="11.25" hidden="false" customHeight="false" outlineLevel="0" collapsed="false">
      <c r="B612" s="23" t="s">
        <v>18</v>
      </c>
      <c r="C612" s="24"/>
      <c r="D612" s="151" t="n">
        <v>8434.71</v>
      </c>
      <c r="E612" s="151" t="n">
        <v>3.91</v>
      </c>
      <c r="F612" s="151" t="n">
        <v>0.61</v>
      </c>
      <c r="G612" s="152"/>
      <c r="H612" s="152"/>
      <c r="I612" s="152"/>
      <c r="J612" s="152"/>
      <c r="K612" s="152"/>
      <c r="L612" s="152"/>
      <c r="M612" s="151" t="n">
        <v>8.22</v>
      </c>
      <c r="N612" s="151" t="n">
        <v>10.74</v>
      </c>
      <c r="O612" s="151" t="n">
        <v>2.19</v>
      </c>
      <c r="P612" s="153" t="n">
        <v>2.52</v>
      </c>
      <c r="Q612" s="222"/>
    </row>
    <row r="613" customFormat="false" ht="11.25" hidden="false" customHeight="false" outlineLevel="0" collapsed="false">
      <c r="B613" s="28" t="s">
        <v>19</v>
      </c>
      <c r="C613" s="29" t="s">
        <v>20</v>
      </c>
      <c r="D613" s="154" t="n">
        <v>0</v>
      </c>
      <c r="E613" s="155"/>
      <c r="F613" s="155"/>
      <c r="G613" s="156"/>
      <c r="H613" s="156"/>
      <c r="I613" s="156"/>
      <c r="J613" s="156"/>
      <c r="K613" s="156"/>
      <c r="L613" s="156"/>
      <c r="M613" s="157"/>
      <c r="N613" s="157"/>
      <c r="O613" s="157"/>
      <c r="P613" s="158"/>
      <c r="Q613" s="222"/>
    </row>
    <row r="614" customFormat="false" ht="11.25" hidden="false" customHeight="false" outlineLevel="0" collapsed="false">
      <c r="B614" s="35"/>
      <c r="C614" s="29" t="s">
        <v>21</v>
      </c>
      <c r="D614" s="159" t="n">
        <v>8434.71</v>
      </c>
      <c r="E614" s="159" t="n">
        <v>1.73</v>
      </c>
      <c r="F614" s="159" t="n">
        <v>0.61</v>
      </c>
      <c r="G614" s="156"/>
      <c r="H614" s="156"/>
      <c r="I614" s="156"/>
      <c r="J614" s="156"/>
      <c r="K614" s="156"/>
      <c r="L614" s="156"/>
      <c r="M614" s="159" t="n">
        <v>8.22</v>
      </c>
      <c r="N614" s="159" t="n">
        <v>10.74</v>
      </c>
      <c r="O614" s="159" t="n">
        <v>1.54</v>
      </c>
      <c r="P614" s="160" t="n">
        <v>2.52</v>
      </c>
      <c r="Q614" s="222"/>
    </row>
    <row r="615" customFormat="false" ht="11.25" hidden="false" customHeight="false" outlineLevel="0" collapsed="false">
      <c r="B615" s="38" t="s">
        <v>22</v>
      </c>
      <c r="C615" s="39"/>
      <c r="D615" s="159" t="n">
        <v>266.14</v>
      </c>
      <c r="E615" s="159" t="n">
        <v>0.01</v>
      </c>
      <c r="F615" s="159" t="n">
        <v>0</v>
      </c>
      <c r="G615" s="156"/>
      <c r="H615" s="156"/>
      <c r="I615" s="156"/>
      <c r="J615" s="156"/>
      <c r="K615" s="156"/>
      <c r="L615" s="156"/>
      <c r="M615" s="159" t="n">
        <v>0.47</v>
      </c>
      <c r="N615" s="159" t="n">
        <v>0.05</v>
      </c>
      <c r="O615" s="159" t="n">
        <v>0.23</v>
      </c>
      <c r="P615" s="160" t="n">
        <v>0.02</v>
      </c>
      <c r="Q615" s="222"/>
    </row>
    <row r="616" customFormat="false" ht="11.25" hidden="false" customHeight="false" outlineLevel="0" collapsed="false">
      <c r="B616" s="38" t="s">
        <v>23</v>
      </c>
      <c r="C616" s="39"/>
      <c r="D616" s="161" t="n">
        <v>1561.17</v>
      </c>
      <c r="E616" s="161" t="n">
        <v>0.03</v>
      </c>
      <c r="F616" s="161" t="n">
        <v>0.01</v>
      </c>
      <c r="G616" s="162"/>
      <c r="H616" s="162"/>
      <c r="I616" s="162"/>
      <c r="J616" s="162"/>
      <c r="K616" s="162"/>
      <c r="L616" s="162"/>
      <c r="M616" s="161" t="n">
        <v>5.79</v>
      </c>
      <c r="N616" s="161" t="n">
        <v>2.2</v>
      </c>
      <c r="O616" s="161" t="n">
        <v>0.07</v>
      </c>
      <c r="P616" s="163" t="n">
        <v>1.36</v>
      </c>
      <c r="Q616" s="222"/>
    </row>
    <row r="617" customFormat="false" ht="11.25" hidden="false" customHeight="false" outlineLevel="0" collapsed="false">
      <c r="B617" s="38" t="s">
        <v>24</v>
      </c>
      <c r="C617" s="39"/>
      <c r="D617" s="159" t="n">
        <v>5222.59</v>
      </c>
      <c r="E617" s="159" t="n">
        <v>1.27</v>
      </c>
      <c r="F617" s="159" t="n">
        <v>0.58</v>
      </c>
      <c r="G617" s="156"/>
      <c r="H617" s="156"/>
      <c r="I617" s="156"/>
      <c r="J617" s="156"/>
      <c r="K617" s="156"/>
      <c r="L617" s="156"/>
      <c r="M617" s="159" t="n">
        <v>0.39</v>
      </c>
      <c r="N617" s="159" t="n">
        <v>0.15</v>
      </c>
      <c r="O617" s="159" t="n">
        <v>0.06</v>
      </c>
      <c r="P617" s="160" t="n">
        <v>0.03</v>
      </c>
      <c r="Q617" s="222"/>
    </row>
    <row r="618" customFormat="false" ht="11.25" hidden="false" customHeight="false" outlineLevel="0" collapsed="false">
      <c r="B618" s="38" t="s">
        <v>25</v>
      </c>
      <c r="C618" s="39"/>
      <c r="D618" s="159" t="n">
        <v>1384.81</v>
      </c>
      <c r="E618" s="159" t="n">
        <v>0.42</v>
      </c>
      <c r="F618" s="159" t="n">
        <v>0.02</v>
      </c>
      <c r="G618" s="156"/>
      <c r="H618" s="156"/>
      <c r="I618" s="156"/>
      <c r="J618" s="156"/>
      <c r="K618" s="156"/>
      <c r="L618" s="156"/>
      <c r="M618" s="159" t="n">
        <v>1.57</v>
      </c>
      <c r="N618" s="159" t="n">
        <v>8.34</v>
      </c>
      <c r="O618" s="159" t="n">
        <v>1.18</v>
      </c>
      <c r="P618" s="160" t="n">
        <v>1.11</v>
      </c>
      <c r="Q618" s="222"/>
    </row>
    <row r="619" customFormat="false" ht="11.25" hidden="false" customHeight="false" outlineLevel="0" collapsed="false">
      <c r="B619" s="38" t="s">
        <v>26</v>
      </c>
      <c r="C619" s="39"/>
      <c r="D619" s="159" t="n">
        <v>0</v>
      </c>
      <c r="E619" s="159" t="n">
        <v>0</v>
      </c>
      <c r="F619" s="159" t="n">
        <v>0</v>
      </c>
      <c r="G619" s="156"/>
      <c r="H619" s="156"/>
      <c r="I619" s="156"/>
      <c r="J619" s="156"/>
      <c r="K619" s="156"/>
      <c r="L619" s="156"/>
      <c r="M619" s="159" t="n">
        <v>0</v>
      </c>
      <c r="N619" s="159" t="n">
        <v>0</v>
      </c>
      <c r="O619" s="159" t="n">
        <v>0</v>
      </c>
      <c r="P619" s="160" t="n">
        <v>0</v>
      </c>
      <c r="Q619" s="222"/>
    </row>
    <row r="620" customFormat="false" ht="11.25" hidden="false" customHeight="false" outlineLevel="0" collapsed="false">
      <c r="B620" s="28" t="s">
        <v>27</v>
      </c>
      <c r="C620" s="43"/>
      <c r="D620" s="159" t="n">
        <v>0</v>
      </c>
      <c r="E620" s="159" t="n">
        <v>2.18</v>
      </c>
      <c r="F620" s="159" t="n">
        <v>0</v>
      </c>
      <c r="G620" s="156"/>
      <c r="H620" s="156"/>
      <c r="I620" s="156"/>
      <c r="J620" s="156"/>
      <c r="K620" s="156"/>
      <c r="L620" s="156"/>
      <c r="M620" s="159" t="n">
        <v>0</v>
      </c>
      <c r="N620" s="159" t="n">
        <v>0</v>
      </c>
      <c r="O620" s="159" t="n">
        <v>0.65</v>
      </c>
      <c r="P620" s="160" t="n">
        <v>0</v>
      </c>
      <c r="Q620" s="222"/>
    </row>
    <row r="621" customFormat="false" ht="11.25" hidden="false" customHeight="false" outlineLevel="0" collapsed="false">
      <c r="B621" s="44" t="s">
        <v>28</v>
      </c>
      <c r="C621" s="43"/>
      <c r="D621" s="159" t="n">
        <v>0</v>
      </c>
      <c r="E621" s="159" t="n">
        <v>0</v>
      </c>
      <c r="F621" s="159" t="n">
        <v>0</v>
      </c>
      <c r="G621" s="156"/>
      <c r="H621" s="156"/>
      <c r="I621" s="156"/>
      <c r="J621" s="156"/>
      <c r="K621" s="156"/>
      <c r="L621" s="156"/>
      <c r="M621" s="159" t="n">
        <v>0</v>
      </c>
      <c r="N621" s="159" t="n">
        <v>0</v>
      </c>
      <c r="O621" s="159" t="n">
        <v>0</v>
      </c>
      <c r="P621" s="160" t="n">
        <v>0</v>
      </c>
      <c r="Q621" s="222"/>
    </row>
    <row r="622" customFormat="false" ht="12" hidden="false" customHeight="false" outlineLevel="0" collapsed="false">
      <c r="B622" s="45" t="s">
        <v>29</v>
      </c>
      <c r="C622" s="46"/>
      <c r="D622" s="164" t="n">
        <v>0</v>
      </c>
      <c r="E622" s="164" t="n">
        <v>2.18</v>
      </c>
      <c r="F622" s="164" t="n">
        <v>0</v>
      </c>
      <c r="G622" s="165"/>
      <c r="H622" s="165"/>
      <c r="I622" s="165"/>
      <c r="J622" s="165"/>
      <c r="K622" s="165"/>
      <c r="L622" s="165"/>
      <c r="M622" s="164" t="n">
        <v>0</v>
      </c>
      <c r="N622" s="164" t="n">
        <v>0</v>
      </c>
      <c r="O622" s="164" t="n">
        <v>0.65</v>
      </c>
      <c r="P622" s="166" t="n">
        <v>0</v>
      </c>
      <c r="Q622" s="222"/>
    </row>
    <row r="623" customFormat="false" ht="11.25" hidden="false" customHeight="false" outlineLevel="0" collapsed="false">
      <c r="B623" s="50" t="s">
        <v>30</v>
      </c>
      <c r="C623" s="51"/>
      <c r="D623" s="151" t="n">
        <v>642.24</v>
      </c>
      <c r="E623" s="151" t="n">
        <v>0</v>
      </c>
      <c r="F623" s="151" t="n">
        <v>0</v>
      </c>
      <c r="G623" s="151" t="n">
        <v>0</v>
      </c>
      <c r="H623" s="151" t="n">
        <v>43.07</v>
      </c>
      <c r="I623" s="151" t="n">
        <v>0</v>
      </c>
      <c r="J623" s="151" t="n">
        <v>0</v>
      </c>
      <c r="K623" s="151" t="n">
        <v>0</v>
      </c>
      <c r="L623" s="223" t="n">
        <v>0.000147698744769874</v>
      </c>
      <c r="M623" s="151" t="n">
        <v>0.92</v>
      </c>
      <c r="N623" s="151" t="n">
        <v>6.91</v>
      </c>
      <c r="O623" s="151" t="n">
        <v>0.67</v>
      </c>
      <c r="P623" s="153" t="n">
        <v>0.22</v>
      </c>
      <c r="Q623" s="222"/>
    </row>
    <row r="624" customFormat="false" ht="11.25" hidden="false" customHeight="false" outlineLevel="0" collapsed="false">
      <c r="B624" s="28" t="s">
        <v>31</v>
      </c>
      <c r="C624" s="52"/>
      <c r="D624" s="154" t="n">
        <v>500.03</v>
      </c>
      <c r="E624" s="154" t="n">
        <v>0</v>
      </c>
      <c r="F624" s="154" t="n">
        <v>0</v>
      </c>
      <c r="G624" s="155"/>
      <c r="H624" s="155"/>
      <c r="I624" s="155"/>
      <c r="J624" s="155"/>
      <c r="K624" s="155"/>
      <c r="L624" s="155"/>
      <c r="M624" s="154" t="n">
        <v>0</v>
      </c>
      <c r="N624" s="154" t="n">
        <v>0</v>
      </c>
      <c r="O624" s="154" t="n">
        <v>0</v>
      </c>
      <c r="P624" s="167" t="n">
        <v>0</v>
      </c>
      <c r="Q624" s="222"/>
    </row>
    <row r="625" customFormat="false" ht="11.25" hidden="false" customHeight="false" outlineLevel="0" collapsed="false">
      <c r="B625" s="28" t="s">
        <v>32</v>
      </c>
      <c r="C625" s="52"/>
      <c r="D625" s="159" t="s">
        <v>67</v>
      </c>
      <c r="E625" s="159" t="s">
        <v>67</v>
      </c>
      <c r="F625" s="159" t="s">
        <v>67</v>
      </c>
      <c r="G625" s="159" t="s">
        <v>67</v>
      </c>
      <c r="H625" s="159" t="s">
        <v>67</v>
      </c>
      <c r="I625" s="159" t="s">
        <v>67</v>
      </c>
      <c r="J625" s="159" t="s">
        <v>67</v>
      </c>
      <c r="K625" s="159" t="s">
        <v>67</v>
      </c>
      <c r="L625" s="159" t="s">
        <v>67</v>
      </c>
      <c r="M625" s="159" t="s">
        <v>67</v>
      </c>
      <c r="N625" s="159" t="s">
        <v>67</v>
      </c>
      <c r="O625" s="159" t="s">
        <v>67</v>
      </c>
      <c r="P625" s="160" t="s">
        <v>67</v>
      </c>
      <c r="Q625" s="222"/>
    </row>
    <row r="626" customFormat="false" ht="11.25" hidden="false" customHeight="false" outlineLevel="0" collapsed="false">
      <c r="B626" s="28" t="s">
        <v>33</v>
      </c>
      <c r="C626" s="52"/>
      <c r="D626" s="159" t="n">
        <v>138.97</v>
      </c>
      <c r="E626" s="159" t="n">
        <v>0</v>
      </c>
      <c r="F626" s="159" t="n">
        <v>0</v>
      </c>
      <c r="G626" s="156"/>
      <c r="H626" s="156"/>
      <c r="I626" s="156"/>
      <c r="J626" s="159" t="n">
        <v>0</v>
      </c>
      <c r="K626" s="156"/>
      <c r="L626" s="159" t="n">
        <v>0</v>
      </c>
      <c r="M626" s="159" t="n">
        <v>0.92</v>
      </c>
      <c r="N626" s="159" t="n">
        <v>6.91</v>
      </c>
      <c r="O626" s="159" t="n">
        <v>0.55</v>
      </c>
      <c r="P626" s="160" t="n">
        <v>0.22</v>
      </c>
      <c r="Q626" s="222"/>
    </row>
    <row r="627" customFormat="false" ht="11.25" hidden="false" customHeight="false" outlineLevel="0" collapsed="false">
      <c r="B627" s="28" t="s">
        <v>34</v>
      </c>
      <c r="C627" s="52"/>
      <c r="D627" s="159" t="n">
        <v>3.24</v>
      </c>
      <c r="E627" s="156"/>
      <c r="F627" s="156"/>
      <c r="G627" s="156"/>
      <c r="H627" s="156"/>
      <c r="I627" s="156"/>
      <c r="J627" s="156"/>
      <c r="K627" s="156"/>
      <c r="L627" s="156"/>
      <c r="M627" s="159" t="n">
        <v>0</v>
      </c>
      <c r="N627" s="159" t="n">
        <v>0</v>
      </c>
      <c r="O627" s="159" t="n">
        <v>0.12</v>
      </c>
      <c r="P627" s="160" t="n">
        <v>0</v>
      </c>
      <c r="Q627" s="222"/>
    </row>
    <row r="628" customFormat="false" ht="12.75" hidden="false" customHeight="false" outlineLevel="0" collapsed="false">
      <c r="B628" s="55" t="s">
        <v>35</v>
      </c>
      <c r="C628" s="56"/>
      <c r="D628" s="162"/>
      <c r="E628" s="162"/>
      <c r="F628" s="162"/>
      <c r="G628" s="162"/>
      <c r="H628" s="161" t="n">
        <v>0</v>
      </c>
      <c r="I628" s="162"/>
      <c r="J628" s="161" t="n">
        <v>0</v>
      </c>
      <c r="K628" s="162"/>
      <c r="L628" s="161" t="n">
        <v>0</v>
      </c>
      <c r="M628" s="162"/>
      <c r="N628" s="162"/>
      <c r="O628" s="162"/>
      <c r="P628" s="169"/>
      <c r="Q628" s="222"/>
    </row>
    <row r="629" customFormat="false" ht="12.75" hidden="false" customHeight="false" outlineLevel="0" collapsed="false">
      <c r="B629" s="55" t="s">
        <v>36</v>
      </c>
      <c r="C629" s="56"/>
      <c r="D629" s="162"/>
      <c r="E629" s="162"/>
      <c r="F629" s="162"/>
      <c r="G629" s="161" t="n">
        <v>0</v>
      </c>
      <c r="H629" s="161" t="n">
        <v>43.07</v>
      </c>
      <c r="I629" s="161" t="n">
        <v>0</v>
      </c>
      <c r="J629" s="161" t="n">
        <v>0</v>
      </c>
      <c r="K629" s="161" t="n">
        <v>0</v>
      </c>
      <c r="L629" s="237" t="n">
        <v>0.000147698744769874</v>
      </c>
      <c r="M629" s="162"/>
      <c r="N629" s="162"/>
      <c r="O629" s="162"/>
      <c r="P629" s="169"/>
      <c r="Q629" s="222"/>
    </row>
    <row r="630" customFormat="false" ht="12" hidden="false" customHeight="false" outlineLevel="0" collapsed="false">
      <c r="B630" s="58" t="s">
        <v>37</v>
      </c>
      <c r="C630" s="59"/>
      <c r="D630" s="164" t="n">
        <v>0</v>
      </c>
      <c r="E630" s="164" t="n">
        <v>0</v>
      </c>
      <c r="F630" s="164" t="n">
        <v>0</v>
      </c>
      <c r="G630" s="164" t="n">
        <v>0</v>
      </c>
      <c r="H630" s="164" t="n">
        <v>0</v>
      </c>
      <c r="I630" s="164" t="n">
        <v>0</v>
      </c>
      <c r="J630" s="164" t="n">
        <v>0</v>
      </c>
      <c r="K630" s="164" t="n">
        <v>0</v>
      </c>
      <c r="L630" s="164" t="n">
        <v>0</v>
      </c>
      <c r="M630" s="164" t="n">
        <v>0</v>
      </c>
      <c r="N630" s="164" t="n">
        <v>0</v>
      </c>
      <c r="O630" s="164" t="n">
        <v>0</v>
      </c>
      <c r="P630" s="166" t="n">
        <v>0</v>
      </c>
      <c r="Q630" s="222"/>
    </row>
    <row r="631" customFormat="false" ht="12" hidden="false" customHeight="false" outlineLevel="0" collapsed="false">
      <c r="B631" s="60" t="s">
        <v>38</v>
      </c>
      <c r="C631" s="61"/>
      <c r="D631" s="170" t="n">
        <v>9.16</v>
      </c>
      <c r="E631" s="171"/>
      <c r="F631" s="172" t="n">
        <v>0</v>
      </c>
      <c r="G631" s="173"/>
      <c r="H631" s="171"/>
      <c r="I631" s="173"/>
      <c r="J631" s="171"/>
      <c r="K631" s="173"/>
      <c r="L631" s="171"/>
      <c r="M631" s="174" t="n">
        <v>0</v>
      </c>
      <c r="N631" s="174" t="n">
        <v>0</v>
      </c>
      <c r="O631" s="172" t="n">
        <v>3.03</v>
      </c>
      <c r="P631" s="175" t="n">
        <v>0</v>
      </c>
      <c r="Q631" s="222"/>
    </row>
    <row r="632" customFormat="false" ht="11.25" hidden="false" customHeight="false" outlineLevel="0" collapsed="false">
      <c r="B632" s="68" t="s">
        <v>39</v>
      </c>
      <c r="C632" s="69"/>
      <c r="D632" s="176"/>
      <c r="E632" s="177" t="n">
        <v>11.67</v>
      </c>
      <c r="F632" s="177" t="n">
        <v>0.47</v>
      </c>
      <c r="G632" s="178"/>
      <c r="H632" s="179"/>
      <c r="I632" s="178"/>
      <c r="J632" s="179"/>
      <c r="K632" s="178"/>
      <c r="L632" s="179"/>
      <c r="M632" s="154" t="n">
        <v>0</v>
      </c>
      <c r="N632" s="154" t="n">
        <v>0</v>
      </c>
      <c r="O632" s="154" t="n">
        <v>0.16</v>
      </c>
      <c r="P632" s="167" t="n">
        <v>0</v>
      </c>
      <c r="Q632" s="222"/>
    </row>
    <row r="633" customFormat="false" ht="11.25" hidden="false" customHeight="false" outlineLevel="0" collapsed="false">
      <c r="B633" s="74" t="s">
        <v>40</v>
      </c>
      <c r="C633" s="75"/>
      <c r="D633" s="180"/>
      <c r="E633" s="181" t="n">
        <v>8.11</v>
      </c>
      <c r="F633" s="155"/>
      <c r="G633" s="156"/>
      <c r="H633" s="182"/>
      <c r="I633" s="156"/>
      <c r="J633" s="182"/>
      <c r="K633" s="156"/>
      <c r="L633" s="182"/>
      <c r="M633" s="155"/>
      <c r="N633" s="155"/>
      <c r="O633" s="155"/>
      <c r="P633" s="183"/>
      <c r="Q633" s="222"/>
    </row>
    <row r="634" customFormat="false" ht="11.25" hidden="false" customHeight="false" outlineLevel="0" collapsed="false">
      <c r="B634" s="74" t="s">
        <v>41</v>
      </c>
      <c r="C634" s="75"/>
      <c r="D634" s="180"/>
      <c r="E634" s="184" t="n">
        <v>3.56</v>
      </c>
      <c r="F634" s="184" t="n">
        <v>0</v>
      </c>
      <c r="G634" s="156"/>
      <c r="H634" s="182"/>
      <c r="I634" s="156"/>
      <c r="J634" s="182"/>
      <c r="K634" s="156"/>
      <c r="L634" s="182"/>
      <c r="M634" s="156"/>
      <c r="N634" s="156"/>
      <c r="O634" s="184" t="n">
        <v>0</v>
      </c>
      <c r="P634" s="185"/>
      <c r="Q634" s="222"/>
    </row>
    <row r="635" customFormat="false" ht="11.25" hidden="false" customHeight="false" outlineLevel="0" collapsed="false">
      <c r="B635" s="74" t="s">
        <v>42</v>
      </c>
      <c r="C635" s="75"/>
      <c r="D635" s="180"/>
      <c r="E635" s="184" t="s">
        <v>67</v>
      </c>
      <c r="F635" s="156"/>
      <c r="G635" s="156"/>
      <c r="H635" s="182"/>
      <c r="I635" s="156"/>
      <c r="J635" s="182"/>
      <c r="K635" s="156"/>
      <c r="L635" s="182"/>
      <c r="M635" s="156"/>
      <c r="N635" s="156"/>
      <c r="O635" s="184" t="s">
        <v>67</v>
      </c>
      <c r="P635" s="185"/>
      <c r="Q635" s="222"/>
    </row>
    <row r="636" customFormat="false" ht="11.25" hidden="false" customHeight="false" outlineLevel="0" collapsed="false">
      <c r="B636" s="74" t="s">
        <v>43</v>
      </c>
      <c r="C636" s="75"/>
      <c r="D636" s="186"/>
      <c r="E636" s="184" t="s">
        <v>70</v>
      </c>
      <c r="F636" s="184" t="n">
        <v>0.47</v>
      </c>
      <c r="G636" s="156"/>
      <c r="H636" s="182"/>
      <c r="I636" s="156"/>
      <c r="J636" s="182"/>
      <c r="K636" s="156"/>
      <c r="L636" s="182"/>
      <c r="M636" s="182"/>
      <c r="N636" s="156"/>
      <c r="O636" s="184" t="n">
        <v>0.16</v>
      </c>
      <c r="P636" s="185"/>
      <c r="Q636" s="222"/>
    </row>
    <row r="637" customFormat="false" ht="11.25" hidden="false" customHeight="false" outlineLevel="0" collapsed="false">
      <c r="B637" s="74" t="s">
        <v>44</v>
      </c>
      <c r="C637" s="75"/>
      <c r="D637" s="180"/>
      <c r="E637" s="184" t="s">
        <v>67</v>
      </c>
      <c r="F637" s="184" t="s">
        <v>67</v>
      </c>
      <c r="G637" s="156"/>
      <c r="H637" s="182"/>
      <c r="I637" s="156"/>
      <c r="J637" s="182"/>
      <c r="K637" s="156"/>
      <c r="L637" s="182"/>
      <c r="M637" s="187" t="s">
        <v>67</v>
      </c>
      <c r="N637" s="187" t="s">
        <v>67</v>
      </c>
      <c r="O637" s="184" t="s">
        <v>67</v>
      </c>
      <c r="P637" s="185"/>
      <c r="Q637" s="222"/>
    </row>
    <row r="638" customFormat="false" ht="11.25" hidden="false" customHeight="false" outlineLevel="0" collapsed="false">
      <c r="B638" s="74" t="s">
        <v>45</v>
      </c>
      <c r="C638" s="75"/>
      <c r="D638" s="156"/>
      <c r="E638" s="184" t="s">
        <v>67</v>
      </c>
      <c r="F638" s="184" t="s">
        <v>67</v>
      </c>
      <c r="G638" s="156"/>
      <c r="H638" s="182"/>
      <c r="I638" s="156"/>
      <c r="J638" s="182"/>
      <c r="K638" s="156"/>
      <c r="L638" s="182"/>
      <c r="M638" s="184" t="s">
        <v>67</v>
      </c>
      <c r="N638" s="184" t="s">
        <v>67</v>
      </c>
      <c r="O638" s="184" t="s">
        <v>67</v>
      </c>
      <c r="P638" s="185"/>
      <c r="Q638" s="222"/>
    </row>
    <row r="639" customFormat="false" ht="12" hidden="false" customHeight="false" outlineLevel="0" collapsed="false">
      <c r="B639" s="84" t="s">
        <v>37</v>
      </c>
      <c r="C639" s="85"/>
      <c r="D639" s="165"/>
      <c r="E639" s="164" t="n">
        <v>0</v>
      </c>
      <c r="F639" s="164" t="n">
        <v>0</v>
      </c>
      <c r="G639" s="165"/>
      <c r="H639" s="188"/>
      <c r="I639" s="165"/>
      <c r="J639" s="188"/>
      <c r="K639" s="165"/>
      <c r="L639" s="188"/>
      <c r="M639" s="164" t="n">
        <v>0</v>
      </c>
      <c r="N639" s="164" t="n">
        <v>0</v>
      </c>
      <c r="O639" s="164" t="n">
        <v>0</v>
      </c>
      <c r="P639" s="126" t="n">
        <v>0</v>
      </c>
      <c r="Q639" s="222"/>
    </row>
    <row r="640" customFormat="false" ht="11.25" hidden="false" customHeight="false" outlineLevel="0" collapsed="false">
      <c r="B640" s="23" t="s">
        <v>46</v>
      </c>
      <c r="C640" s="69"/>
      <c r="D640" s="151" t="n">
        <v>-294.93</v>
      </c>
      <c r="E640" s="151" t="n">
        <v>0</v>
      </c>
      <c r="F640" s="151" t="n">
        <v>0.07</v>
      </c>
      <c r="G640" s="152"/>
      <c r="H640" s="189"/>
      <c r="I640" s="152"/>
      <c r="J640" s="189"/>
      <c r="K640" s="152"/>
      <c r="L640" s="189"/>
      <c r="M640" s="151" t="n">
        <v>0</v>
      </c>
      <c r="N640" s="151" t="n">
        <v>0</v>
      </c>
      <c r="O640" s="151" t="n">
        <v>0</v>
      </c>
      <c r="P640" s="153" t="n">
        <v>0</v>
      </c>
      <c r="Q640" s="222"/>
    </row>
    <row r="641" customFormat="false" ht="11.25" hidden="false" customHeight="false" outlineLevel="0" collapsed="false">
      <c r="B641" s="90" t="s">
        <v>47</v>
      </c>
      <c r="C641" s="75"/>
      <c r="D641" s="228" t="n">
        <v>-294.93</v>
      </c>
      <c r="E641" s="228" t="n">
        <v>0</v>
      </c>
      <c r="F641" s="184" t="s">
        <v>74</v>
      </c>
      <c r="G641" s="162"/>
      <c r="H641" s="192"/>
      <c r="I641" s="162"/>
      <c r="J641" s="192"/>
      <c r="K641" s="162"/>
      <c r="L641" s="192"/>
      <c r="M641" s="193" t="s">
        <v>74</v>
      </c>
      <c r="N641" s="193" t="s">
        <v>74</v>
      </c>
      <c r="O641" s="194"/>
      <c r="P641" s="195"/>
      <c r="Q641" s="222"/>
    </row>
    <row r="642" customFormat="false" ht="11.25" hidden="false" customHeight="false" outlineLevel="0" collapsed="false">
      <c r="B642" s="74" t="s">
        <v>48</v>
      </c>
      <c r="C642" s="75"/>
      <c r="D642" s="159" t="s">
        <v>74</v>
      </c>
      <c r="E642" s="184" t="s">
        <v>74</v>
      </c>
      <c r="F642" s="228" t="n">
        <v>0.07</v>
      </c>
      <c r="G642" s="156"/>
      <c r="H642" s="182"/>
      <c r="I642" s="156"/>
      <c r="J642" s="182"/>
      <c r="K642" s="156"/>
      <c r="L642" s="182"/>
      <c r="M642" s="184" t="s">
        <v>74</v>
      </c>
      <c r="N642" s="184" t="s">
        <v>74</v>
      </c>
      <c r="O642" s="196" t="s">
        <v>74</v>
      </c>
      <c r="P642" s="197"/>
      <c r="Q642" s="222"/>
    </row>
    <row r="643" customFormat="false" ht="11.25" hidden="false" customHeight="false" outlineLevel="0" collapsed="false">
      <c r="B643" s="74" t="s">
        <v>49</v>
      </c>
      <c r="C643" s="99"/>
      <c r="D643" s="159" t="s">
        <v>74</v>
      </c>
      <c r="E643" s="187" t="s">
        <v>74</v>
      </c>
      <c r="F643" s="198" t="s">
        <v>74</v>
      </c>
      <c r="G643" s="156"/>
      <c r="H643" s="182"/>
      <c r="I643" s="156"/>
      <c r="J643" s="182"/>
      <c r="K643" s="156"/>
      <c r="L643" s="182"/>
      <c r="M643" s="199" t="s">
        <v>74</v>
      </c>
      <c r="N643" s="199" t="s">
        <v>74</v>
      </c>
      <c r="O643" s="200"/>
      <c r="P643" s="201"/>
      <c r="Q643" s="222"/>
    </row>
    <row r="644" customFormat="false" ht="11.25" hidden="false" customHeight="false" outlineLevel="0" collapsed="false">
      <c r="B644" s="74" t="s">
        <v>50</v>
      </c>
      <c r="C644" s="104"/>
      <c r="D644" s="159" t="s">
        <v>74</v>
      </c>
      <c r="E644" s="202" t="s">
        <v>74</v>
      </c>
      <c r="F644" s="203" t="s">
        <v>74</v>
      </c>
      <c r="G644" s="162"/>
      <c r="H644" s="192"/>
      <c r="I644" s="162"/>
      <c r="J644" s="192"/>
      <c r="K644" s="162"/>
      <c r="L644" s="192"/>
      <c r="M644" s="204" t="s">
        <v>74</v>
      </c>
      <c r="N644" s="204" t="s">
        <v>74</v>
      </c>
      <c r="O644" s="205"/>
      <c r="P644" s="206"/>
      <c r="Q644" s="222"/>
    </row>
    <row r="645" customFormat="false" ht="11.25" hidden="false" customHeight="false" outlineLevel="0" collapsed="false">
      <c r="B645" s="74" t="s">
        <v>51</v>
      </c>
      <c r="C645" s="104"/>
      <c r="D645" s="159" t="s">
        <v>74</v>
      </c>
      <c r="E645" s="202" t="s">
        <v>74</v>
      </c>
      <c r="F645" s="203" t="s">
        <v>74</v>
      </c>
      <c r="G645" s="162"/>
      <c r="H645" s="192"/>
      <c r="I645" s="162"/>
      <c r="J645" s="192"/>
      <c r="K645" s="162"/>
      <c r="L645" s="192"/>
      <c r="M645" s="204" t="s">
        <v>74</v>
      </c>
      <c r="N645" s="204" t="s">
        <v>74</v>
      </c>
      <c r="O645" s="205"/>
      <c r="P645" s="206"/>
      <c r="Q645" s="222"/>
    </row>
    <row r="646" customFormat="false" ht="11.25" hidden="false" customHeight="false" outlineLevel="0" collapsed="false">
      <c r="B646" s="110" t="s">
        <v>52</v>
      </c>
      <c r="C646" s="104"/>
      <c r="D646" s="159" t="s">
        <v>74</v>
      </c>
      <c r="E646" s="202" t="s">
        <v>74</v>
      </c>
      <c r="F646" s="203" t="s">
        <v>74</v>
      </c>
      <c r="G646" s="162"/>
      <c r="H646" s="192"/>
      <c r="I646" s="162"/>
      <c r="J646" s="192"/>
      <c r="K646" s="162"/>
      <c r="L646" s="192"/>
      <c r="M646" s="204" t="s">
        <v>74</v>
      </c>
      <c r="N646" s="204" t="s">
        <v>74</v>
      </c>
      <c r="O646" s="205"/>
      <c r="P646" s="206"/>
      <c r="Q646" s="222"/>
    </row>
    <row r="647" customFormat="false" ht="12" hidden="false" customHeight="false" outlineLevel="0" collapsed="false">
      <c r="B647" s="84" t="s">
        <v>37</v>
      </c>
      <c r="C647" s="85"/>
      <c r="D647" s="164" t="s">
        <v>74</v>
      </c>
      <c r="E647" s="164" t="s">
        <v>74</v>
      </c>
      <c r="F647" s="207" t="s">
        <v>74</v>
      </c>
      <c r="G647" s="165"/>
      <c r="H647" s="188"/>
      <c r="I647" s="165"/>
      <c r="J647" s="188"/>
      <c r="K647" s="165"/>
      <c r="L647" s="188"/>
      <c r="M647" s="164" t="s">
        <v>74</v>
      </c>
      <c r="N647" s="207" t="s">
        <v>74</v>
      </c>
      <c r="O647" s="125" t="s">
        <v>74</v>
      </c>
      <c r="P647" s="208" t="s">
        <v>74</v>
      </c>
      <c r="Q647" s="222"/>
    </row>
    <row r="648" customFormat="false" ht="11.25" hidden="false" customHeight="false" outlineLevel="0" collapsed="false">
      <c r="B648" s="50" t="s">
        <v>53</v>
      </c>
      <c r="C648" s="69"/>
      <c r="D648" s="177" t="n">
        <v>10</v>
      </c>
      <c r="E648" s="177" t="n">
        <v>1.23</v>
      </c>
      <c r="F648" s="177" t="n">
        <v>0</v>
      </c>
      <c r="G648" s="178"/>
      <c r="H648" s="179"/>
      <c r="I648" s="178"/>
      <c r="J648" s="179"/>
      <c r="K648" s="178"/>
      <c r="L648" s="179"/>
      <c r="M648" s="177" t="n">
        <v>0.04</v>
      </c>
      <c r="N648" s="177" t="n">
        <v>0.01</v>
      </c>
      <c r="O648" s="177" t="n">
        <v>0.01</v>
      </c>
      <c r="P648" s="209" t="n">
        <v>0.08</v>
      </c>
      <c r="Q648" s="222"/>
    </row>
    <row r="649" customFormat="false" ht="11.25" hidden="false" customHeight="false" outlineLevel="0" collapsed="false">
      <c r="B649" s="74" t="s">
        <v>54</v>
      </c>
      <c r="C649" s="75"/>
      <c r="D649" s="154" t="n">
        <v>0</v>
      </c>
      <c r="E649" s="181" t="n">
        <v>1.23</v>
      </c>
      <c r="F649" s="155"/>
      <c r="G649" s="156"/>
      <c r="H649" s="182"/>
      <c r="I649" s="156"/>
      <c r="J649" s="182"/>
      <c r="K649" s="156"/>
      <c r="L649" s="182"/>
      <c r="M649" s="210" t="n">
        <v>0</v>
      </c>
      <c r="N649" s="181" t="n">
        <v>0</v>
      </c>
      <c r="O649" s="181" t="n">
        <v>0</v>
      </c>
      <c r="P649" s="183"/>
      <c r="Q649" s="222"/>
    </row>
    <row r="650" customFormat="false" ht="11.25" hidden="false" customHeight="false" outlineLevel="0" collapsed="false">
      <c r="B650" s="74" t="s">
        <v>55</v>
      </c>
      <c r="C650" s="75"/>
      <c r="D650" s="156"/>
      <c r="E650" s="184" t="s">
        <v>70</v>
      </c>
      <c r="F650" s="184" t="s">
        <v>70</v>
      </c>
      <c r="G650" s="156"/>
      <c r="H650" s="182"/>
      <c r="I650" s="156"/>
      <c r="J650" s="182"/>
      <c r="K650" s="156"/>
      <c r="L650" s="182"/>
      <c r="M650" s="184" t="s">
        <v>70</v>
      </c>
      <c r="N650" s="184" t="s">
        <v>70</v>
      </c>
      <c r="O650" s="184" t="s">
        <v>70</v>
      </c>
      <c r="P650" s="185"/>
      <c r="Q650" s="222"/>
    </row>
    <row r="651" customFormat="false" ht="11.25" hidden="false" customHeight="false" outlineLevel="0" collapsed="false">
      <c r="B651" s="74" t="s">
        <v>56</v>
      </c>
      <c r="C651" s="75"/>
      <c r="D651" s="159" t="n">
        <v>10</v>
      </c>
      <c r="E651" s="184" t="n">
        <v>0</v>
      </c>
      <c r="F651" s="184" t="n">
        <v>0</v>
      </c>
      <c r="G651" s="156"/>
      <c r="H651" s="182"/>
      <c r="I651" s="156"/>
      <c r="J651" s="182"/>
      <c r="K651" s="156"/>
      <c r="L651" s="182"/>
      <c r="M651" s="184" t="n">
        <v>0.04</v>
      </c>
      <c r="N651" s="184" t="n">
        <v>0.01</v>
      </c>
      <c r="O651" s="184" t="n">
        <v>0.01</v>
      </c>
      <c r="P651" s="211" t="n">
        <v>0.08</v>
      </c>
      <c r="Q651" s="222"/>
    </row>
    <row r="652" customFormat="false" ht="12" hidden="false" customHeight="false" outlineLevel="0" collapsed="false">
      <c r="B652" s="84" t="s">
        <v>57</v>
      </c>
      <c r="C652" s="120"/>
      <c r="D652" s="164" t="n">
        <v>0</v>
      </c>
      <c r="E652" s="207" t="n">
        <v>0</v>
      </c>
      <c r="F652" s="207" t="n">
        <v>0</v>
      </c>
      <c r="G652" s="165"/>
      <c r="H652" s="188"/>
      <c r="I652" s="165"/>
      <c r="J652" s="188"/>
      <c r="K652" s="165"/>
      <c r="L652" s="188"/>
      <c r="M652" s="207" t="n">
        <v>0</v>
      </c>
      <c r="N652" s="207" t="n">
        <v>0</v>
      </c>
      <c r="O652" s="207" t="n">
        <v>0</v>
      </c>
      <c r="P652" s="212" t="n">
        <v>0</v>
      </c>
      <c r="Q652" s="222"/>
    </row>
    <row r="653" customFormat="false" ht="11.25" hidden="false" customHeight="false" outlineLevel="0" collapsed="false">
      <c r="B653" s="50" t="s">
        <v>58</v>
      </c>
      <c r="C653" s="104"/>
      <c r="D653" s="151" t="n">
        <v>0</v>
      </c>
      <c r="E653" s="151" t="n">
        <v>0</v>
      </c>
      <c r="F653" s="151" t="n">
        <v>0</v>
      </c>
      <c r="G653" s="151" t="n">
        <v>0</v>
      </c>
      <c r="H653" s="151" t="n">
        <v>0</v>
      </c>
      <c r="I653" s="151" t="n">
        <v>0</v>
      </c>
      <c r="J653" s="151" t="n">
        <v>0</v>
      </c>
      <c r="K653" s="151" t="n">
        <v>0</v>
      </c>
      <c r="L653" s="151" t="n">
        <v>0</v>
      </c>
      <c r="M653" s="151" t="n">
        <v>0</v>
      </c>
      <c r="N653" s="151" t="n">
        <v>0</v>
      </c>
      <c r="O653" s="151" t="n">
        <v>0</v>
      </c>
      <c r="P653" s="153" t="n">
        <v>0</v>
      </c>
      <c r="Q653" s="222"/>
    </row>
    <row r="654" customFormat="false" ht="12" hidden="false" customHeight="false" outlineLevel="0" collapsed="false">
      <c r="B654" s="123"/>
      <c r="C654" s="85"/>
      <c r="D654" s="124"/>
      <c r="E654" s="125"/>
      <c r="F654" s="124"/>
      <c r="G654" s="124"/>
      <c r="H654" s="125"/>
      <c r="I654" s="124"/>
      <c r="J654" s="124"/>
      <c r="K654" s="124"/>
      <c r="L654" s="125"/>
      <c r="M654" s="124"/>
      <c r="N654" s="124"/>
      <c r="O654" s="124"/>
      <c r="P654" s="126"/>
      <c r="Q654" s="222"/>
    </row>
    <row r="655" customFormat="false" ht="11.25" hidden="false" customHeight="false" outlineLevel="0" collapsed="false">
      <c r="B655" s="68" t="s">
        <v>59</v>
      </c>
      <c r="C655" s="213"/>
      <c r="D655" s="128"/>
      <c r="E655" s="128"/>
      <c r="F655" s="128"/>
      <c r="G655" s="128"/>
      <c r="H655" s="128"/>
      <c r="I655" s="128"/>
      <c r="J655" s="128"/>
      <c r="K655" s="128"/>
      <c r="L655" s="128"/>
      <c r="M655" s="128"/>
      <c r="N655" s="128"/>
      <c r="O655" s="128"/>
      <c r="P655" s="129"/>
      <c r="Q655" s="222"/>
    </row>
    <row r="656" customFormat="false" ht="11.25" hidden="false" customHeight="false" outlineLevel="0" collapsed="false">
      <c r="B656" s="130" t="s">
        <v>60</v>
      </c>
      <c r="C656" s="99"/>
      <c r="D656" s="214" t="n">
        <v>1051.3</v>
      </c>
      <c r="E656" s="214" t="n">
        <v>0</v>
      </c>
      <c r="F656" s="214" t="n">
        <v>0</v>
      </c>
      <c r="G656" s="200"/>
      <c r="H656" s="200"/>
      <c r="I656" s="200"/>
      <c r="J656" s="200"/>
      <c r="K656" s="200"/>
      <c r="L656" s="200"/>
      <c r="M656" s="214" t="s">
        <v>70</v>
      </c>
      <c r="N656" s="214" t="s">
        <v>70</v>
      </c>
      <c r="O656" s="214" t="s">
        <v>70</v>
      </c>
      <c r="P656" s="215" t="s">
        <v>70</v>
      </c>
      <c r="Q656" s="222"/>
    </row>
    <row r="657" customFormat="false" ht="11.25" hidden="false" customHeight="false" outlineLevel="0" collapsed="false">
      <c r="B657" s="38" t="s">
        <v>61</v>
      </c>
      <c r="C657" s="99"/>
      <c r="D657" s="154" t="n">
        <v>1051.3</v>
      </c>
      <c r="E657" s="154" t="s">
        <v>70</v>
      </c>
      <c r="F657" s="154" t="s">
        <v>70</v>
      </c>
      <c r="G657" s="200"/>
      <c r="H657" s="200"/>
      <c r="I657" s="200"/>
      <c r="J657" s="200"/>
      <c r="K657" s="200"/>
      <c r="L657" s="200"/>
      <c r="M657" s="154" t="s">
        <v>70</v>
      </c>
      <c r="N657" s="154" t="s">
        <v>70</v>
      </c>
      <c r="O657" s="154" t="s">
        <v>70</v>
      </c>
      <c r="P657" s="167" t="s">
        <v>70</v>
      </c>
      <c r="Q657" s="222"/>
    </row>
    <row r="658" customFormat="false" ht="11.25" hidden="false" customHeight="false" outlineLevel="0" collapsed="false">
      <c r="B658" s="38" t="s">
        <v>62</v>
      </c>
      <c r="C658" s="99"/>
      <c r="D658" s="159" t="s">
        <v>70</v>
      </c>
      <c r="E658" s="159" t="s">
        <v>70</v>
      </c>
      <c r="F658" s="159" t="s">
        <v>70</v>
      </c>
      <c r="G658" s="200"/>
      <c r="H658" s="200"/>
      <c r="I658" s="200"/>
      <c r="J658" s="200"/>
      <c r="K658" s="200"/>
      <c r="L658" s="200"/>
      <c r="M658" s="159" t="s">
        <v>70</v>
      </c>
      <c r="N658" s="159" t="s">
        <v>70</v>
      </c>
      <c r="O658" s="159" t="s">
        <v>70</v>
      </c>
      <c r="P658" s="160" t="s">
        <v>70</v>
      </c>
      <c r="Q658" s="222"/>
    </row>
    <row r="659" customFormat="false" ht="11.25" hidden="false" customHeight="false" outlineLevel="0" collapsed="false">
      <c r="B659" s="130" t="s">
        <v>63</v>
      </c>
      <c r="C659" s="99"/>
      <c r="D659" s="214" t="n">
        <v>0</v>
      </c>
      <c r="E659" s="214" t="n">
        <v>0</v>
      </c>
      <c r="F659" s="214" t="n">
        <v>0</v>
      </c>
      <c r="G659" s="200"/>
      <c r="H659" s="200"/>
      <c r="I659" s="200"/>
      <c r="J659" s="200"/>
      <c r="K659" s="200"/>
      <c r="L659" s="200"/>
      <c r="M659" s="214" t="s">
        <v>70</v>
      </c>
      <c r="N659" s="214" t="s">
        <v>70</v>
      </c>
      <c r="O659" s="214" t="s">
        <v>70</v>
      </c>
      <c r="P659" s="215" t="s">
        <v>70</v>
      </c>
      <c r="Q659" s="222"/>
    </row>
    <row r="660" customFormat="false" ht="14.25" hidden="false" customHeight="false" outlineLevel="0" collapsed="false">
      <c r="B660" s="139" t="s">
        <v>64</v>
      </c>
      <c r="C660" s="140"/>
      <c r="D660" s="216" t="n">
        <v>71.38</v>
      </c>
      <c r="E660" s="217"/>
      <c r="F660" s="217"/>
      <c r="G660" s="218"/>
      <c r="H660" s="218"/>
      <c r="I660" s="218"/>
      <c r="J660" s="218"/>
      <c r="K660" s="218"/>
      <c r="L660" s="218"/>
      <c r="M660" s="217"/>
      <c r="N660" s="217"/>
      <c r="O660" s="217"/>
      <c r="P660" s="219"/>
      <c r="Q660" s="222"/>
    </row>
    <row r="661" customFormat="false" ht="11.25" hidden="false" customHeight="false" outlineLevel="0" collapsed="false">
      <c r="Q661" s="222"/>
    </row>
    <row r="662" customFormat="false" ht="12" hidden="false" customHeight="false" outlineLevel="0" collapsed="false">
      <c r="A662" s="2" t="n">
        <v>2002</v>
      </c>
      <c r="Q662" s="222"/>
    </row>
    <row r="663" customFormat="false" ht="13.5" hidden="false" customHeight="false" outlineLevel="0" collapsed="false">
      <c r="A663" s="148"/>
      <c r="B663" s="3" t="s">
        <v>0</v>
      </c>
      <c r="C663" s="4"/>
      <c r="D663" s="5" t="s">
        <v>84</v>
      </c>
      <c r="E663" s="5" t="s">
        <v>2</v>
      </c>
      <c r="F663" s="5" t="s">
        <v>3</v>
      </c>
      <c r="G663" s="5" t="s">
        <v>4</v>
      </c>
      <c r="H663" s="5"/>
      <c r="I663" s="5" t="s">
        <v>5</v>
      </c>
      <c r="J663" s="5"/>
      <c r="K663" s="6" t="s">
        <v>6</v>
      </c>
      <c r="L663" s="6"/>
      <c r="M663" s="5" t="s">
        <v>7</v>
      </c>
      <c r="N663" s="5" t="s">
        <v>8</v>
      </c>
      <c r="O663" s="5" t="s">
        <v>9</v>
      </c>
      <c r="P663" s="7" t="s">
        <v>10</v>
      </c>
      <c r="Q663" s="222"/>
    </row>
    <row r="664" customFormat="false" ht="21" hidden="false" customHeight="false" outlineLevel="0" collapsed="false">
      <c r="B664" s="8" t="s">
        <v>11</v>
      </c>
      <c r="C664" s="9"/>
      <c r="D664" s="10" t="s">
        <v>12</v>
      </c>
      <c r="E664" s="11"/>
      <c r="F664" s="11"/>
      <c r="G664" s="12" t="s">
        <v>13</v>
      </c>
      <c r="H664" s="12" t="s">
        <v>14</v>
      </c>
      <c r="I664" s="12" t="s">
        <v>13</v>
      </c>
      <c r="J664" s="12" t="s">
        <v>14</v>
      </c>
      <c r="K664" s="12" t="s">
        <v>13</v>
      </c>
      <c r="L664" s="12" t="s">
        <v>14</v>
      </c>
      <c r="M664" s="11"/>
      <c r="N664" s="11"/>
      <c r="O664" s="11"/>
      <c r="P664" s="13"/>
      <c r="Q664" s="222"/>
    </row>
    <row r="665" customFormat="false" ht="14.25" hidden="false" customHeight="false" outlineLevel="0" collapsed="false">
      <c r="B665" s="14"/>
      <c r="C665" s="15"/>
      <c r="D665" s="16" t="s">
        <v>15</v>
      </c>
      <c r="E665" s="16"/>
      <c r="F665" s="16"/>
      <c r="G665" s="17" t="s">
        <v>16</v>
      </c>
      <c r="H665" s="17"/>
      <c r="I665" s="17"/>
      <c r="J665" s="17"/>
      <c r="K665" s="18" t="s">
        <v>15</v>
      </c>
      <c r="L665" s="18"/>
      <c r="M665" s="18"/>
      <c r="N665" s="18"/>
      <c r="O665" s="18"/>
      <c r="P665" s="18"/>
      <c r="Q665" s="222"/>
    </row>
    <row r="666" customFormat="false" ht="12.75" hidden="false" customHeight="false" outlineLevel="0" collapsed="false">
      <c r="B666" s="19" t="s">
        <v>17</v>
      </c>
      <c r="C666" s="20"/>
      <c r="D666" s="149" t="n">
        <v>9735.75</v>
      </c>
      <c r="E666" s="149" t="n">
        <v>16.87</v>
      </c>
      <c r="F666" s="149" t="n">
        <v>1.19</v>
      </c>
      <c r="G666" s="149" t="n">
        <v>0</v>
      </c>
      <c r="H666" s="149" t="n">
        <v>43.07</v>
      </c>
      <c r="I666" s="149" t="n">
        <v>0</v>
      </c>
      <c r="J666" s="149" t="n">
        <v>0</v>
      </c>
      <c r="K666" s="149" t="n">
        <v>0</v>
      </c>
      <c r="L666" s="221" t="n">
        <v>0.000147280334728033</v>
      </c>
      <c r="M666" s="149" t="n">
        <v>9.64</v>
      </c>
      <c r="N666" s="149" t="n">
        <v>15.2</v>
      </c>
      <c r="O666" s="149" t="n">
        <v>6.06</v>
      </c>
      <c r="P666" s="150" t="n">
        <v>2.36</v>
      </c>
      <c r="Q666" s="222"/>
    </row>
    <row r="667" customFormat="false" ht="11.25" hidden="false" customHeight="false" outlineLevel="0" collapsed="false">
      <c r="B667" s="23" t="s">
        <v>18</v>
      </c>
      <c r="C667" s="24"/>
      <c r="D667" s="151" t="n">
        <v>9221.33</v>
      </c>
      <c r="E667" s="151" t="n">
        <v>4.33</v>
      </c>
      <c r="F667" s="151" t="n">
        <v>0.65</v>
      </c>
      <c r="G667" s="152"/>
      <c r="H667" s="152"/>
      <c r="I667" s="152"/>
      <c r="J667" s="152"/>
      <c r="K667" s="152"/>
      <c r="L667" s="152"/>
      <c r="M667" s="151" t="n">
        <v>8.67</v>
      </c>
      <c r="N667" s="151" t="n">
        <v>8.22</v>
      </c>
      <c r="O667" s="151" t="n">
        <v>2.04</v>
      </c>
      <c r="P667" s="153" t="n">
        <v>2.05</v>
      </c>
      <c r="Q667" s="222"/>
    </row>
    <row r="668" customFormat="false" ht="11.25" hidden="false" customHeight="false" outlineLevel="0" collapsed="false">
      <c r="B668" s="28" t="s">
        <v>19</v>
      </c>
      <c r="C668" s="29" t="s">
        <v>20</v>
      </c>
      <c r="D668" s="154" t="n">
        <v>0</v>
      </c>
      <c r="E668" s="155"/>
      <c r="F668" s="155"/>
      <c r="G668" s="156"/>
      <c r="H668" s="156"/>
      <c r="I668" s="156"/>
      <c r="J668" s="156"/>
      <c r="K668" s="156"/>
      <c r="L668" s="156"/>
      <c r="M668" s="157"/>
      <c r="N668" s="157"/>
      <c r="O668" s="157"/>
      <c r="P668" s="158"/>
      <c r="Q668" s="222"/>
    </row>
    <row r="669" customFormat="false" ht="11.25" hidden="false" customHeight="false" outlineLevel="0" collapsed="false">
      <c r="B669" s="35"/>
      <c r="C669" s="29" t="s">
        <v>21</v>
      </c>
      <c r="D669" s="159" t="n">
        <v>9221.33</v>
      </c>
      <c r="E669" s="159" t="n">
        <v>1.56</v>
      </c>
      <c r="F669" s="159" t="n">
        <v>0.65</v>
      </c>
      <c r="G669" s="156"/>
      <c r="H669" s="156"/>
      <c r="I669" s="156"/>
      <c r="J669" s="156"/>
      <c r="K669" s="156"/>
      <c r="L669" s="156"/>
      <c r="M669" s="159" t="n">
        <v>8.67</v>
      </c>
      <c r="N669" s="159" t="n">
        <v>8.22</v>
      </c>
      <c r="O669" s="159" t="n">
        <v>1.37</v>
      </c>
      <c r="P669" s="160" t="n">
        <v>2.05</v>
      </c>
      <c r="Q669" s="222"/>
    </row>
    <row r="670" customFormat="false" ht="11.25" hidden="false" customHeight="false" outlineLevel="0" collapsed="false">
      <c r="B670" s="38" t="s">
        <v>22</v>
      </c>
      <c r="C670" s="39"/>
      <c r="D670" s="159" t="n">
        <v>266.14</v>
      </c>
      <c r="E670" s="159" t="n">
        <v>0.01</v>
      </c>
      <c r="F670" s="159" t="n">
        <v>0</v>
      </c>
      <c r="G670" s="156"/>
      <c r="H670" s="156"/>
      <c r="I670" s="156"/>
      <c r="J670" s="156"/>
      <c r="K670" s="156"/>
      <c r="L670" s="156"/>
      <c r="M670" s="159" t="n">
        <v>0.47</v>
      </c>
      <c r="N670" s="159" t="n">
        <v>0.05</v>
      </c>
      <c r="O670" s="159" t="n">
        <v>0.23</v>
      </c>
      <c r="P670" s="160" t="n">
        <v>0.02</v>
      </c>
      <c r="Q670" s="222"/>
    </row>
    <row r="671" customFormat="false" ht="11.25" hidden="false" customHeight="false" outlineLevel="0" collapsed="false">
      <c r="B671" s="38" t="s">
        <v>23</v>
      </c>
      <c r="C671" s="39"/>
      <c r="D671" s="161" t="n">
        <v>2186.18</v>
      </c>
      <c r="E671" s="161" t="n">
        <v>0.01</v>
      </c>
      <c r="F671" s="161" t="n">
        <v>0.01</v>
      </c>
      <c r="G671" s="162"/>
      <c r="H671" s="162"/>
      <c r="I671" s="162"/>
      <c r="J671" s="162"/>
      <c r="K671" s="162"/>
      <c r="L671" s="162"/>
      <c r="M671" s="161" t="n">
        <v>6.25</v>
      </c>
      <c r="N671" s="161" t="n">
        <v>2.19</v>
      </c>
      <c r="O671" s="161" t="n">
        <v>0.05</v>
      </c>
      <c r="P671" s="163" t="n">
        <v>0.98</v>
      </c>
      <c r="Q671" s="222"/>
    </row>
    <row r="672" customFormat="false" ht="11.25" hidden="false" customHeight="false" outlineLevel="0" collapsed="false">
      <c r="B672" s="38" t="s">
        <v>24</v>
      </c>
      <c r="C672" s="39"/>
      <c r="D672" s="159" t="n">
        <v>5419.96</v>
      </c>
      <c r="E672" s="159" t="n">
        <v>1.22</v>
      </c>
      <c r="F672" s="159" t="n">
        <v>0.62</v>
      </c>
      <c r="G672" s="156"/>
      <c r="H672" s="156"/>
      <c r="I672" s="156"/>
      <c r="J672" s="156"/>
      <c r="K672" s="156"/>
      <c r="L672" s="156"/>
      <c r="M672" s="159" t="n">
        <v>0.42</v>
      </c>
      <c r="N672" s="159" t="n">
        <v>0.17</v>
      </c>
      <c r="O672" s="159" t="n">
        <v>0.07</v>
      </c>
      <c r="P672" s="160" t="n">
        <v>0.04</v>
      </c>
      <c r="Q672" s="222"/>
    </row>
    <row r="673" customFormat="false" ht="11.25" hidden="false" customHeight="false" outlineLevel="0" collapsed="false">
      <c r="B673" s="38" t="s">
        <v>25</v>
      </c>
      <c r="C673" s="39"/>
      <c r="D673" s="159" t="n">
        <v>1349.05</v>
      </c>
      <c r="E673" s="159" t="n">
        <v>0.32</v>
      </c>
      <c r="F673" s="159" t="n">
        <v>0.02</v>
      </c>
      <c r="G673" s="156"/>
      <c r="H673" s="156"/>
      <c r="I673" s="156"/>
      <c r="J673" s="156"/>
      <c r="K673" s="156"/>
      <c r="L673" s="156"/>
      <c r="M673" s="159" t="n">
        <v>1.53</v>
      </c>
      <c r="N673" s="159" t="n">
        <v>5.81</v>
      </c>
      <c r="O673" s="159" t="n">
        <v>1.02</v>
      </c>
      <c r="P673" s="160" t="n">
        <v>1.01</v>
      </c>
      <c r="Q673" s="222"/>
    </row>
    <row r="674" customFormat="false" ht="11.25" hidden="false" customHeight="false" outlineLevel="0" collapsed="false">
      <c r="B674" s="38" t="s">
        <v>26</v>
      </c>
      <c r="C674" s="39"/>
      <c r="D674" s="159" t="n">
        <v>0</v>
      </c>
      <c r="E674" s="159" t="n">
        <v>0</v>
      </c>
      <c r="F674" s="159" t="n">
        <v>0</v>
      </c>
      <c r="G674" s="156"/>
      <c r="H674" s="156"/>
      <c r="I674" s="156"/>
      <c r="J674" s="156"/>
      <c r="K674" s="156"/>
      <c r="L674" s="156"/>
      <c r="M674" s="159" t="n">
        <v>0</v>
      </c>
      <c r="N674" s="159" t="n">
        <v>0</v>
      </c>
      <c r="O674" s="159" t="n">
        <v>0</v>
      </c>
      <c r="P674" s="160" t="n">
        <v>0</v>
      </c>
      <c r="Q674" s="222"/>
    </row>
    <row r="675" customFormat="false" ht="11.25" hidden="false" customHeight="false" outlineLevel="0" collapsed="false">
      <c r="B675" s="28" t="s">
        <v>27</v>
      </c>
      <c r="C675" s="43"/>
      <c r="D675" s="159" t="n">
        <v>0</v>
      </c>
      <c r="E675" s="159" t="n">
        <v>2.77</v>
      </c>
      <c r="F675" s="159" t="n">
        <v>0</v>
      </c>
      <c r="G675" s="156"/>
      <c r="H675" s="156"/>
      <c r="I675" s="156"/>
      <c r="J675" s="156"/>
      <c r="K675" s="156"/>
      <c r="L675" s="156"/>
      <c r="M675" s="159" t="n">
        <v>0</v>
      </c>
      <c r="N675" s="159" t="n">
        <v>0</v>
      </c>
      <c r="O675" s="159" t="n">
        <v>0.67</v>
      </c>
      <c r="P675" s="160" t="n">
        <v>0</v>
      </c>
      <c r="Q675" s="222"/>
    </row>
    <row r="676" customFormat="false" ht="11.25" hidden="false" customHeight="false" outlineLevel="0" collapsed="false">
      <c r="B676" s="44" t="s">
        <v>28</v>
      </c>
      <c r="C676" s="43"/>
      <c r="D676" s="159" t="n">
        <v>0</v>
      </c>
      <c r="E676" s="159" t="n">
        <v>0</v>
      </c>
      <c r="F676" s="159" t="n">
        <v>0</v>
      </c>
      <c r="G676" s="156"/>
      <c r="H676" s="156"/>
      <c r="I676" s="156"/>
      <c r="J676" s="156"/>
      <c r="K676" s="156"/>
      <c r="L676" s="156"/>
      <c r="M676" s="159" t="n">
        <v>0</v>
      </c>
      <c r="N676" s="159" t="n">
        <v>0</v>
      </c>
      <c r="O676" s="159" t="n">
        <v>0</v>
      </c>
      <c r="P676" s="160" t="n">
        <v>0</v>
      </c>
      <c r="Q676" s="222"/>
    </row>
    <row r="677" customFormat="false" ht="12" hidden="false" customHeight="false" outlineLevel="0" collapsed="false">
      <c r="B677" s="45" t="s">
        <v>29</v>
      </c>
      <c r="C677" s="46"/>
      <c r="D677" s="164" t="n">
        <v>0</v>
      </c>
      <c r="E677" s="164" t="n">
        <v>2.77</v>
      </c>
      <c r="F677" s="164" t="n">
        <v>0</v>
      </c>
      <c r="G677" s="165"/>
      <c r="H677" s="165"/>
      <c r="I677" s="165"/>
      <c r="J677" s="165"/>
      <c r="K677" s="165"/>
      <c r="L677" s="165"/>
      <c r="M677" s="164" t="n">
        <v>0</v>
      </c>
      <c r="N677" s="164" t="n">
        <v>0</v>
      </c>
      <c r="O677" s="164" t="n">
        <v>0.67</v>
      </c>
      <c r="P677" s="166" t="n">
        <v>0</v>
      </c>
      <c r="Q677" s="222"/>
    </row>
    <row r="678" customFormat="false" ht="11.25" hidden="false" customHeight="false" outlineLevel="0" collapsed="false">
      <c r="B678" s="50" t="s">
        <v>30</v>
      </c>
      <c r="C678" s="51"/>
      <c r="D678" s="151" t="n">
        <v>790.14</v>
      </c>
      <c r="E678" s="151" t="n">
        <v>0</v>
      </c>
      <c r="F678" s="151" t="n">
        <v>0</v>
      </c>
      <c r="G678" s="151" t="n">
        <v>0</v>
      </c>
      <c r="H678" s="151" t="n">
        <v>43.07</v>
      </c>
      <c r="I678" s="151" t="n">
        <v>0</v>
      </c>
      <c r="J678" s="151" t="n">
        <v>0</v>
      </c>
      <c r="K678" s="151" t="n">
        <v>0</v>
      </c>
      <c r="L678" s="223" t="n">
        <v>0.000147280334728033</v>
      </c>
      <c r="M678" s="151" t="n">
        <v>0.93</v>
      </c>
      <c r="N678" s="151" t="n">
        <v>6.97</v>
      </c>
      <c r="O678" s="151" t="n">
        <v>0.8</v>
      </c>
      <c r="P678" s="153" t="n">
        <v>0.23</v>
      </c>
      <c r="Q678" s="222"/>
    </row>
    <row r="679" customFormat="false" ht="11.25" hidden="false" customHeight="false" outlineLevel="0" collapsed="false">
      <c r="B679" s="28" t="s">
        <v>31</v>
      </c>
      <c r="C679" s="52"/>
      <c r="D679" s="154" t="n">
        <v>516.3</v>
      </c>
      <c r="E679" s="154" t="n">
        <v>0</v>
      </c>
      <c r="F679" s="154" t="n">
        <v>0</v>
      </c>
      <c r="G679" s="155"/>
      <c r="H679" s="155"/>
      <c r="I679" s="155"/>
      <c r="J679" s="155"/>
      <c r="K679" s="155"/>
      <c r="L679" s="155"/>
      <c r="M679" s="154" t="n">
        <v>0</v>
      </c>
      <c r="N679" s="154" t="n">
        <v>0</v>
      </c>
      <c r="O679" s="154" t="n">
        <v>0</v>
      </c>
      <c r="P679" s="167" t="n">
        <v>0</v>
      </c>
      <c r="Q679" s="222"/>
    </row>
    <row r="680" customFormat="false" ht="11.25" hidden="false" customHeight="false" outlineLevel="0" collapsed="false">
      <c r="B680" s="28" t="s">
        <v>32</v>
      </c>
      <c r="C680" s="52"/>
      <c r="D680" s="159" t="s">
        <v>67</v>
      </c>
      <c r="E680" s="159" t="s">
        <v>67</v>
      </c>
      <c r="F680" s="159" t="s">
        <v>67</v>
      </c>
      <c r="G680" s="159" t="s">
        <v>67</v>
      </c>
      <c r="H680" s="159" t="s">
        <v>67</v>
      </c>
      <c r="I680" s="159" t="s">
        <v>67</v>
      </c>
      <c r="J680" s="159" t="s">
        <v>67</v>
      </c>
      <c r="K680" s="159" t="s">
        <v>67</v>
      </c>
      <c r="L680" s="159" t="s">
        <v>67</v>
      </c>
      <c r="M680" s="159" t="s">
        <v>67</v>
      </c>
      <c r="N680" s="159" t="s">
        <v>67</v>
      </c>
      <c r="O680" s="159" t="s">
        <v>67</v>
      </c>
      <c r="P680" s="160" t="s">
        <v>67</v>
      </c>
      <c r="Q680" s="222"/>
    </row>
    <row r="681" customFormat="false" ht="11.25" hidden="false" customHeight="false" outlineLevel="0" collapsed="false">
      <c r="B681" s="28" t="s">
        <v>33</v>
      </c>
      <c r="C681" s="52"/>
      <c r="D681" s="159" t="n">
        <v>270.05</v>
      </c>
      <c r="E681" s="159" t="n">
        <v>0</v>
      </c>
      <c r="F681" s="159" t="n">
        <v>0</v>
      </c>
      <c r="G681" s="156"/>
      <c r="H681" s="156"/>
      <c r="I681" s="156"/>
      <c r="J681" s="159" t="n">
        <v>0</v>
      </c>
      <c r="K681" s="156"/>
      <c r="L681" s="159" t="n">
        <v>0</v>
      </c>
      <c r="M681" s="159" t="n">
        <v>0.93</v>
      </c>
      <c r="N681" s="159" t="n">
        <v>6.97</v>
      </c>
      <c r="O681" s="159" t="n">
        <v>0.55</v>
      </c>
      <c r="P681" s="160" t="n">
        <v>0.23</v>
      </c>
      <c r="Q681" s="222"/>
    </row>
    <row r="682" customFormat="false" ht="11.25" hidden="false" customHeight="false" outlineLevel="0" collapsed="false">
      <c r="B682" s="28" t="s">
        <v>34</v>
      </c>
      <c r="C682" s="52"/>
      <c r="D682" s="159" t="n">
        <v>3.79</v>
      </c>
      <c r="E682" s="156"/>
      <c r="F682" s="156"/>
      <c r="G682" s="156"/>
      <c r="H682" s="156"/>
      <c r="I682" s="156"/>
      <c r="J682" s="156"/>
      <c r="K682" s="156"/>
      <c r="L682" s="156"/>
      <c r="M682" s="159" t="n">
        <v>0</v>
      </c>
      <c r="N682" s="159" t="n">
        <v>0</v>
      </c>
      <c r="O682" s="159" t="n">
        <v>0.25</v>
      </c>
      <c r="P682" s="160" t="n">
        <v>0</v>
      </c>
      <c r="Q682" s="222"/>
    </row>
    <row r="683" customFormat="false" ht="12.75" hidden="false" customHeight="false" outlineLevel="0" collapsed="false">
      <c r="B683" s="55" t="s">
        <v>35</v>
      </c>
      <c r="C683" s="56"/>
      <c r="D683" s="162"/>
      <c r="E683" s="162"/>
      <c r="F683" s="162"/>
      <c r="G683" s="162"/>
      <c r="H683" s="161" t="n">
        <v>0</v>
      </c>
      <c r="I683" s="162"/>
      <c r="J683" s="161" t="n">
        <v>0</v>
      </c>
      <c r="K683" s="162"/>
      <c r="L683" s="161" t="n">
        <v>0</v>
      </c>
      <c r="M683" s="162"/>
      <c r="N683" s="162"/>
      <c r="O683" s="162"/>
      <c r="P683" s="169"/>
      <c r="Q683" s="222"/>
    </row>
    <row r="684" customFormat="false" ht="12.75" hidden="false" customHeight="false" outlineLevel="0" collapsed="false">
      <c r="B684" s="55" t="s">
        <v>36</v>
      </c>
      <c r="C684" s="56"/>
      <c r="D684" s="162"/>
      <c r="E684" s="162"/>
      <c r="F684" s="162"/>
      <c r="G684" s="161" t="n">
        <v>0</v>
      </c>
      <c r="H684" s="161" t="n">
        <v>43.07</v>
      </c>
      <c r="I684" s="161" t="n">
        <v>0</v>
      </c>
      <c r="J684" s="161" t="n">
        <v>0</v>
      </c>
      <c r="K684" s="161" t="n">
        <v>0</v>
      </c>
      <c r="L684" s="237" t="n">
        <v>0.000147280334728033</v>
      </c>
      <c r="M684" s="162"/>
      <c r="N684" s="162"/>
      <c r="O684" s="162"/>
      <c r="P684" s="169"/>
      <c r="Q684" s="222"/>
    </row>
    <row r="685" customFormat="false" ht="12" hidden="false" customHeight="false" outlineLevel="0" collapsed="false">
      <c r="B685" s="58" t="s">
        <v>37</v>
      </c>
      <c r="C685" s="59"/>
      <c r="D685" s="164" t="n">
        <v>0</v>
      </c>
      <c r="E685" s="164" t="n">
        <v>0</v>
      </c>
      <c r="F685" s="164" t="n">
        <v>0</v>
      </c>
      <c r="G685" s="164" t="n">
        <v>0</v>
      </c>
      <c r="H685" s="164" t="n">
        <v>0</v>
      </c>
      <c r="I685" s="164" t="n">
        <v>0</v>
      </c>
      <c r="J685" s="164" t="n">
        <v>0</v>
      </c>
      <c r="K685" s="164" t="n">
        <v>0</v>
      </c>
      <c r="L685" s="164" t="n">
        <v>0</v>
      </c>
      <c r="M685" s="164" t="n">
        <v>0</v>
      </c>
      <c r="N685" s="164" t="n">
        <v>0</v>
      </c>
      <c r="O685" s="164" t="n">
        <v>0</v>
      </c>
      <c r="P685" s="166" t="n">
        <v>0</v>
      </c>
      <c r="Q685" s="222"/>
    </row>
    <row r="686" customFormat="false" ht="12" hidden="false" customHeight="false" outlineLevel="0" collapsed="false">
      <c r="B686" s="60" t="s">
        <v>38</v>
      </c>
      <c r="C686" s="61"/>
      <c r="D686" s="170" t="n">
        <v>9.21</v>
      </c>
      <c r="E686" s="171"/>
      <c r="F686" s="172" t="n">
        <v>0</v>
      </c>
      <c r="G686" s="173"/>
      <c r="H686" s="171"/>
      <c r="I686" s="173"/>
      <c r="J686" s="171"/>
      <c r="K686" s="173"/>
      <c r="L686" s="171"/>
      <c r="M686" s="174" t="n">
        <v>0</v>
      </c>
      <c r="N686" s="174" t="n">
        <v>0</v>
      </c>
      <c r="O686" s="172" t="n">
        <v>3.05</v>
      </c>
      <c r="P686" s="175" t="n">
        <v>0</v>
      </c>
      <c r="Q686" s="222"/>
    </row>
    <row r="687" customFormat="false" ht="11.25" hidden="false" customHeight="false" outlineLevel="0" collapsed="false">
      <c r="B687" s="68" t="s">
        <v>39</v>
      </c>
      <c r="C687" s="69"/>
      <c r="D687" s="176"/>
      <c r="E687" s="177" t="n">
        <v>11.48</v>
      </c>
      <c r="F687" s="177" t="n">
        <v>0.47</v>
      </c>
      <c r="G687" s="178"/>
      <c r="H687" s="179"/>
      <c r="I687" s="178"/>
      <c r="J687" s="179"/>
      <c r="K687" s="178"/>
      <c r="L687" s="179"/>
      <c r="M687" s="154" t="n">
        <v>0</v>
      </c>
      <c r="N687" s="154" t="n">
        <v>0</v>
      </c>
      <c r="O687" s="154" t="n">
        <v>0.16</v>
      </c>
      <c r="P687" s="167" t="n">
        <v>0</v>
      </c>
      <c r="Q687" s="222"/>
    </row>
    <row r="688" customFormat="false" ht="11.25" hidden="false" customHeight="false" outlineLevel="0" collapsed="false">
      <c r="B688" s="74" t="s">
        <v>40</v>
      </c>
      <c r="C688" s="75"/>
      <c r="D688" s="180"/>
      <c r="E688" s="181" t="n">
        <v>7.94</v>
      </c>
      <c r="F688" s="155"/>
      <c r="G688" s="156"/>
      <c r="H688" s="182"/>
      <c r="I688" s="156"/>
      <c r="J688" s="182"/>
      <c r="K688" s="156"/>
      <c r="L688" s="182"/>
      <c r="M688" s="155"/>
      <c r="N688" s="155"/>
      <c r="O688" s="155"/>
      <c r="P688" s="183"/>
      <c r="Q688" s="222"/>
    </row>
    <row r="689" customFormat="false" ht="11.25" hidden="false" customHeight="false" outlineLevel="0" collapsed="false">
      <c r="B689" s="74" t="s">
        <v>41</v>
      </c>
      <c r="C689" s="75"/>
      <c r="D689" s="180"/>
      <c r="E689" s="184" t="n">
        <v>3.54</v>
      </c>
      <c r="F689" s="184" t="n">
        <v>0</v>
      </c>
      <c r="G689" s="156"/>
      <c r="H689" s="182"/>
      <c r="I689" s="156"/>
      <c r="J689" s="182"/>
      <c r="K689" s="156"/>
      <c r="L689" s="182"/>
      <c r="M689" s="156"/>
      <c r="N689" s="156"/>
      <c r="O689" s="184" t="n">
        <v>0</v>
      </c>
      <c r="P689" s="185"/>
      <c r="Q689" s="222"/>
    </row>
    <row r="690" customFormat="false" ht="11.25" hidden="false" customHeight="false" outlineLevel="0" collapsed="false">
      <c r="B690" s="74" t="s">
        <v>42</v>
      </c>
      <c r="C690" s="75"/>
      <c r="D690" s="180"/>
      <c r="E690" s="184" t="s">
        <v>67</v>
      </c>
      <c r="F690" s="156"/>
      <c r="G690" s="156"/>
      <c r="H690" s="182"/>
      <c r="I690" s="156"/>
      <c r="J690" s="182"/>
      <c r="K690" s="156"/>
      <c r="L690" s="182"/>
      <c r="M690" s="156"/>
      <c r="N690" s="156"/>
      <c r="O690" s="184" t="s">
        <v>67</v>
      </c>
      <c r="P690" s="185"/>
      <c r="Q690" s="222"/>
    </row>
    <row r="691" customFormat="false" ht="11.25" hidden="false" customHeight="false" outlineLevel="0" collapsed="false">
      <c r="B691" s="74" t="s">
        <v>43</v>
      </c>
      <c r="C691" s="75"/>
      <c r="D691" s="186"/>
      <c r="E691" s="184" t="s">
        <v>70</v>
      </c>
      <c r="F691" s="184" t="n">
        <v>0.47</v>
      </c>
      <c r="G691" s="156"/>
      <c r="H691" s="182"/>
      <c r="I691" s="156"/>
      <c r="J691" s="182"/>
      <c r="K691" s="156"/>
      <c r="L691" s="182"/>
      <c r="M691" s="182"/>
      <c r="N691" s="156"/>
      <c r="O691" s="184" t="n">
        <v>0.16</v>
      </c>
      <c r="P691" s="185"/>
      <c r="Q691" s="222"/>
    </row>
    <row r="692" customFormat="false" ht="11.25" hidden="false" customHeight="false" outlineLevel="0" collapsed="false">
      <c r="B692" s="74" t="s">
        <v>44</v>
      </c>
      <c r="C692" s="75"/>
      <c r="D692" s="180"/>
      <c r="E692" s="184" t="s">
        <v>67</v>
      </c>
      <c r="F692" s="184" t="s">
        <v>67</v>
      </c>
      <c r="G692" s="156"/>
      <c r="H692" s="182"/>
      <c r="I692" s="156"/>
      <c r="J692" s="182"/>
      <c r="K692" s="156"/>
      <c r="L692" s="182"/>
      <c r="M692" s="187" t="s">
        <v>67</v>
      </c>
      <c r="N692" s="187" t="s">
        <v>67</v>
      </c>
      <c r="O692" s="184" t="s">
        <v>67</v>
      </c>
      <c r="P692" s="185"/>
      <c r="Q692" s="222"/>
    </row>
    <row r="693" customFormat="false" ht="11.25" hidden="false" customHeight="false" outlineLevel="0" collapsed="false">
      <c r="B693" s="74" t="s">
        <v>45</v>
      </c>
      <c r="C693" s="75"/>
      <c r="D693" s="156"/>
      <c r="E693" s="184" t="s">
        <v>67</v>
      </c>
      <c r="F693" s="184" t="s">
        <v>67</v>
      </c>
      <c r="G693" s="156"/>
      <c r="H693" s="182"/>
      <c r="I693" s="156"/>
      <c r="J693" s="182"/>
      <c r="K693" s="156"/>
      <c r="L693" s="182"/>
      <c r="M693" s="184" t="s">
        <v>67</v>
      </c>
      <c r="N693" s="184" t="s">
        <v>67</v>
      </c>
      <c r="O693" s="184" t="s">
        <v>67</v>
      </c>
      <c r="P693" s="185"/>
      <c r="Q693" s="222"/>
    </row>
    <row r="694" customFormat="false" ht="12" hidden="false" customHeight="false" outlineLevel="0" collapsed="false">
      <c r="B694" s="84" t="s">
        <v>37</v>
      </c>
      <c r="C694" s="85"/>
      <c r="D694" s="165"/>
      <c r="E694" s="164" t="n">
        <v>0</v>
      </c>
      <c r="F694" s="164" t="n">
        <v>0</v>
      </c>
      <c r="G694" s="165"/>
      <c r="H694" s="188"/>
      <c r="I694" s="165"/>
      <c r="J694" s="188"/>
      <c r="K694" s="165"/>
      <c r="L694" s="188"/>
      <c r="M694" s="164" t="n">
        <v>0</v>
      </c>
      <c r="N694" s="164" t="n">
        <v>0</v>
      </c>
      <c r="O694" s="164" t="n">
        <v>0</v>
      </c>
      <c r="P694" s="126" t="n">
        <v>0</v>
      </c>
      <c r="Q694" s="222"/>
    </row>
    <row r="695" customFormat="false" ht="11.25" hidden="false" customHeight="false" outlineLevel="0" collapsed="false">
      <c r="B695" s="23" t="s">
        <v>46</v>
      </c>
      <c r="C695" s="69"/>
      <c r="D695" s="151" t="n">
        <v>-294.93</v>
      </c>
      <c r="E695" s="151" t="n">
        <v>0</v>
      </c>
      <c r="F695" s="151" t="n">
        <v>0.07</v>
      </c>
      <c r="G695" s="152"/>
      <c r="H695" s="189"/>
      <c r="I695" s="152"/>
      <c r="J695" s="189"/>
      <c r="K695" s="152"/>
      <c r="L695" s="189"/>
      <c r="M695" s="151" t="n">
        <v>0</v>
      </c>
      <c r="N695" s="151" t="n">
        <v>0</v>
      </c>
      <c r="O695" s="151" t="n">
        <v>0</v>
      </c>
      <c r="P695" s="153" t="n">
        <v>0</v>
      </c>
      <c r="Q695" s="222"/>
    </row>
    <row r="696" customFormat="false" ht="11.25" hidden="false" customHeight="false" outlineLevel="0" collapsed="false">
      <c r="B696" s="90" t="s">
        <v>47</v>
      </c>
      <c r="C696" s="75"/>
      <c r="D696" s="228" t="n">
        <v>-294.93</v>
      </c>
      <c r="E696" s="228" t="n">
        <v>0</v>
      </c>
      <c r="F696" s="184" t="s">
        <v>74</v>
      </c>
      <c r="G696" s="162"/>
      <c r="H696" s="192"/>
      <c r="I696" s="162"/>
      <c r="J696" s="192"/>
      <c r="K696" s="162"/>
      <c r="L696" s="192"/>
      <c r="M696" s="193" t="s">
        <v>74</v>
      </c>
      <c r="N696" s="193" t="s">
        <v>74</v>
      </c>
      <c r="O696" s="194"/>
      <c r="P696" s="195"/>
      <c r="Q696" s="222"/>
    </row>
    <row r="697" customFormat="false" ht="11.25" hidden="false" customHeight="false" outlineLevel="0" collapsed="false">
      <c r="B697" s="74" t="s">
        <v>48</v>
      </c>
      <c r="C697" s="75"/>
      <c r="D697" s="159" t="s">
        <v>74</v>
      </c>
      <c r="E697" s="184" t="s">
        <v>74</v>
      </c>
      <c r="F697" s="228" t="n">
        <v>0.07</v>
      </c>
      <c r="G697" s="156"/>
      <c r="H697" s="182"/>
      <c r="I697" s="156"/>
      <c r="J697" s="182"/>
      <c r="K697" s="156"/>
      <c r="L697" s="182"/>
      <c r="M697" s="184" t="s">
        <v>74</v>
      </c>
      <c r="N697" s="184" t="s">
        <v>74</v>
      </c>
      <c r="O697" s="196" t="s">
        <v>74</v>
      </c>
      <c r="P697" s="197"/>
      <c r="Q697" s="222"/>
    </row>
    <row r="698" customFormat="false" ht="11.25" hidden="false" customHeight="false" outlineLevel="0" collapsed="false">
      <c r="B698" s="74" t="s">
        <v>49</v>
      </c>
      <c r="C698" s="99"/>
      <c r="D698" s="159" t="s">
        <v>74</v>
      </c>
      <c r="E698" s="187" t="s">
        <v>74</v>
      </c>
      <c r="F698" s="198" t="s">
        <v>74</v>
      </c>
      <c r="G698" s="156"/>
      <c r="H698" s="182"/>
      <c r="I698" s="156"/>
      <c r="J698" s="182"/>
      <c r="K698" s="156"/>
      <c r="L698" s="182"/>
      <c r="M698" s="199" t="s">
        <v>74</v>
      </c>
      <c r="N698" s="199" t="s">
        <v>74</v>
      </c>
      <c r="O698" s="200"/>
      <c r="P698" s="201"/>
      <c r="Q698" s="222"/>
    </row>
    <row r="699" customFormat="false" ht="11.25" hidden="false" customHeight="false" outlineLevel="0" collapsed="false">
      <c r="B699" s="74" t="s">
        <v>50</v>
      </c>
      <c r="C699" s="104"/>
      <c r="D699" s="159" t="s">
        <v>74</v>
      </c>
      <c r="E699" s="202" t="s">
        <v>74</v>
      </c>
      <c r="F699" s="203" t="s">
        <v>74</v>
      </c>
      <c r="G699" s="162"/>
      <c r="H699" s="192"/>
      <c r="I699" s="162"/>
      <c r="J699" s="192"/>
      <c r="K699" s="162"/>
      <c r="L699" s="192"/>
      <c r="M699" s="204" t="s">
        <v>74</v>
      </c>
      <c r="N699" s="204" t="s">
        <v>74</v>
      </c>
      <c r="O699" s="205"/>
      <c r="P699" s="206"/>
      <c r="Q699" s="222"/>
    </row>
    <row r="700" customFormat="false" ht="11.25" hidden="false" customHeight="false" outlineLevel="0" collapsed="false">
      <c r="B700" s="74" t="s">
        <v>51</v>
      </c>
      <c r="C700" s="104"/>
      <c r="D700" s="159" t="s">
        <v>74</v>
      </c>
      <c r="E700" s="202" t="s">
        <v>74</v>
      </c>
      <c r="F700" s="203" t="s">
        <v>74</v>
      </c>
      <c r="G700" s="162"/>
      <c r="H700" s="192"/>
      <c r="I700" s="162"/>
      <c r="J700" s="192"/>
      <c r="K700" s="162"/>
      <c r="L700" s="192"/>
      <c r="M700" s="204" t="s">
        <v>74</v>
      </c>
      <c r="N700" s="204" t="s">
        <v>74</v>
      </c>
      <c r="O700" s="205"/>
      <c r="P700" s="206"/>
      <c r="Q700" s="222"/>
    </row>
    <row r="701" customFormat="false" ht="11.25" hidden="false" customHeight="false" outlineLevel="0" collapsed="false">
      <c r="B701" s="110" t="s">
        <v>52</v>
      </c>
      <c r="C701" s="104"/>
      <c r="D701" s="159" t="s">
        <v>74</v>
      </c>
      <c r="E701" s="202" t="s">
        <v>74</v>
      </c>
      <c r="F701" s="203" t="s">
        <v>74</v>
      </c>
      <c r="G701" s="162"/>
      <c r="H701" s="192"/>
      <c r="I701" s="162"/>
      <c r="J701" s="192"/>
      <c r="K701" s="162"/>
      <c r="L701" s="192"/>
      <c r="M701" s="204" t="s">
        <v>74</v>
      </c>
      <c r="N701" s="204" t="s">
        <v>74</v>
      </c>
      <c r="O701" s="205"/>
      <c r="P701" s="206"/>
      <c r="Q701" s="222"/>
    </row>
    <row r="702" customFormat="false" ht="12" hidden="false" customHeight="false" outlineLevel="0" collapsed="false">
      <c r="B702" s="84" t="s">
        <v>37</v>
      </c>
      <c r="C702" s="85"/>
      <c r="D702" s="164" t="s">
        <v>74</v>
      </c>
      <c r="E702" s="164" t="s">
        <v>74</v>
      </c>
      <c r="F702" s="207" t="s">
        <v>74</v>
      </c>
      <c r="G702" s="165"/>
      <c r="H702" s="188"/>
      <c r="I702" s="165"/>
      <c r="J702" s="188"/>
      <c r="K702" s="165"/>
      <c r="L702" s="188"/>
      <c r="M702" s="164" t="s">
        <v>74</v>
      </c>
      <c r="N702" s="207" t="s">
        <v>74</v>
      </c>
      <c r="O702" s="125" t="s">
        <v>74</v>
      </c>
      <c r="P702" s="208" t="s">
        <v>74</v>
      </c>
      <c r="Q702" s="222"/>
    </row>
    <row r="703" customFormat="false" ht="11.25" hidden="false" customHeight="false" outlineLevel="0" collapsed="false">
      <c r="B703" s="50" t="s">
        <v>53</v>
      </c>
      <c r="C703" s="69"/>
      <c r="D703" s="177" t="n">
        <v>10</v>
      </c>
      <c r="E703" s="177" t="n">
        <v>1.06</v>
      </c>
      <c r="F703" s="177" t="n">
        <v>0</v>
      </c>
      <c r="G703" s="178"/>
      <c r="H703" s="179"/>
      <c r="I703" s="178"/>
      <c r="J703" s="179"/>
      <c r="K703" s="178"/>
      <c r="L703" s="179"/>
      <c r="M703" s="177" t="n">
        <v>0.04</v>
      </c>
      <c r="N703" s="177" t="n">
        <v>0.01</v>
      </c>
      <c r="O703" s="177" t="n">
        <v>0.01</v>
      </c>
      <c r="P703" s="209" t="n">
        <v>0.08</v>
      </c>
      <c r="Q703" s="222"/>
    </row>
    <row r="704" customFormat="false" ht="11.25" hidden="false" customHeight="false" outlineLevel="0" collapsed="false">
      <c r="B704" s="74" t="s">
        <v>54</v>
      </c>
      <c r="C704" s="75"/>
      <c r="D704" s="154" t="n">
        <v>0</v>
      </c>
      <c r="E704" s="181" t="n">
        <v>1.06</v>
      </c>
      <c r="F704" s="155"/>
      <c r="G704" s="156"/>
      <c r="H704" s="182"/>
      <c r="I704" s="156"/>
      <c r="J704" s="182"/>
      <c r="K704" s="156"/>
      <c r="L704" s="182"/>
      <c r="M704" s="210" t="n">
        <v>0</v>
      </c>
      <c r="N704" s="181" t="n">
        <v>0</v>
      </c>
      <c r="O704" s="181" t="n">
        <v>0</v>
      </c>
      <c r="P704" s="183"/>
      <c r="Q704" s="222"/>
    </row>
    <row r="705" customFormat="false" ht="11.25" hidden="false" customHeight="false" outlineLevel="0" collapsed="false">
      <c r="B705" s="74" t="s">
        <v>55</v>
      </c>
      <c r="C705" s="75"/>
      <c r="D705" s="156"/>
      <c r="E705" s="184" t="s">
        <v>70</v>
      </c>
      <c r="F705" s="184" t="s">
        <v>70</v>
      </c>
      <c r="G705" s="156"/>
      <c r="H705" s="182"/>
      <c r="I705" s="156"/>
      <c r="J705" s="182"/>
      <c r="K705" s="156"/>
      <c r="L705" s="182"/>
      <c r="M705" s="184" t="s">
        <v>70</v>
      </c>
      <c r="N705" s="184" t="s">
        <v>70</v>
      </c>
      <c r="O705" s="184" t="s">
        <v>70</v>
      </c>
      <c r="P705" s="185"/>
      <c r="Q705" s="222"/>
    </row>
    <row r="706" customFormat="false" ht="11.25" hidden="false" customHeight="false" outlineLevel="0" collapsed="false">
      <c r="B706" s="74" t="s">
        <v>56</v>
      </c>
      <c r="C706" s="75"/>
      <c r="D706" s="159" t="n">
        <v>10</v>
      </c>
      <c r="E706" s="184" t="n">
        <v>0</v>
      </c>
      <c r="F706" s="184" t="n">
        <v>0</v>
      </c>
      <c r="G706" s="156"/>
      <c r="H706" s="182"/>
      <c r="I706" s="156"/>
      <c r="J706" s="182"/>
      <c r="K706" s="156"/>
      <c r="L706" s="182"/>
      <c r="M706" s="184" t="n">
        <v>0.04</v>
      </c>
      <c r="N706" s="184" t="n">
        <v>0.01</v>
      </c>
      <c r="O706" s="184" t="n">
        <v>0.01</v>
      </c>
      <c r="P706" s="211" t="n">
        <v>0.08</v>
      </c>
      <c r="Q706" s="222"/>
    </row>
    <row r="707" customFormat="false" ht="12" hidden="false" customHeight="false" outlineLevel="0" collapsed="false">
      <c r="B707" s="84" t="s">
        <v>57</v>
      </c>
      <c r="C707" s="120"/>
      <c r="D707" s="164" t="n">
        <v>0</v>
      </c>
      <c r="E707" s="207" t="n">
        <v>0</v>
      </c>
      <c r="F707" s="207" t="n">
        <v>0</v>
      </c>
      <c r="G707" s="165"/>
      <c r="H707" s="188"/>
      <c r="I707" s="165"/>
      <c r="J707" s="188"/>
      <c r="K707" s="165"/>
      <c r="L707" s="188"/>
      <c r="M707" s="207" t="n">
        <v>0</v>
      </c>
      <c r="N707" s="207" t="n">
        <v>0</v>
      </c>
      <c r="O707" s="207" t="n">
        <v>0</v>
      </c>
      <c r="P707" s="212" t="n">
        <v>0</v>
      </c>
      <c r="Q707" s="222"/>
    </row>
    <row r="708" customFormat="false" ht="11.25" hidden="false" customHeight="false" outlineLevel="0" collapsed="false">
      <c r="B708" s="50" t="s">
        <v>58</v>
      </c>
      <c r="C708" s="104"/>
      <c r="D708" s="151" t="n">
        <v>0</v>
      </c>
      <c r="E708" s="151" t="n">
        <v>0</v>
      </c>
      <c r="F708" s="151" t="n">
        <v>0</v>
      </c>
      <c r="G708" s="151" t="n">
        <v>0</v>
      </c>
      <c r="H708" s="151" t="n">
        <v>0</v>
      </c>
      <c r="I708" s="151" t="n">
        <v>0</v>
      </c>
      <c r="J708" s="151" t="n">
        <v>0</v>
      </c>
      <c r="K708" s="151" t="n">
        <v>0</v>
      </c>
      <c r="L708" s="151" t="n">
        <v>0</v>
      </c>
      <c r="M708" s="151" t="n">
        <v>0</v>
      </c>
      <c r="N708" s="151" t="n">
        <v>0</v>
      </c>
      <c r="O708" s="151" t="n">
        <v>0</v>
      </c>
      <c r="P708" s="153" t="n">
        <v>0</v>
      </c>
      <c r="Q708" s="222"/>
    </row>
    <row r="709" customFormat="false" ht="12" hidden="false" customHeight="false" outlineLevel="0" collapsed="false">
      <c r="B709" s="123"/>
      <c r="C709" s="85"/>
      <c r="D709" s="124"/>
      <c r="E709" s="125"/>
      <c r="F709" s="124"/>
      <c r="G709" s="124"/>
      <c r="H709" s="125"/>
      <c r="I709" s="124"/>
      <c r="J709" s="124"/>
      <c r="K709" s="124"/>
      <c r="L709" s="125"/>
      <c r="M709" s="124"/>
      <c r="N709" s="124"/>
      <c r="O709" s="124"/>
      <c r="P709" s="126"/>
      <c r="Q709" s="222"/>
    </row>
    <row r="710" customFormat="false" ht="11.25" hidden="false" customHeight="false" outlineLevel="0" collapsed="false">
      <c r="B710" s="68" t="s">
        <v>59</v>
      </c>
      <c r="C710" s="213"/>
      <c r="D710" s="128"/>
      <c r="E710" s="128"/>
      <c r="F710" s="128"/>
      <c r="G710" s="128"/>
      <c r="H710" s="128"/>
      <c r="I710" s="128"/>
      <c r="J710" s="128"/>
      <c r="K710" s="128"/>
      <c r="L710" s="128"/>
      <c r="M710" s="128"/>
      <c r="N710" s="128"/>
      <c r="O710" s="128"/>
      <c r="P710" s="129"/>
      <c r="Q710" s="222"/>
    </row>
    <row r="711" customFormat="false" ht="11.25" hidden="false" customHeight="false" outlineLevel="0" collapsed="false">
      <c r="B711" s="130" t="s">
        <v>60</v>
      </c>
      <c r="C711" s="99"/>
      <c r="D711" s="214" t="n">
        <v>1139.03</v>
      </c>
      <c r="E711" s="214" t="n">
        <v>0</v>
      </c>
      <c r="F711" s="214" t="n">
        <v>0</v>
      </c>
      <c r="G711" s="200"/>
      <c r="H711" s="200"/>
      <c r="I711" s="200"/>
      <c r="J711" s="200"/>
      <c r="K711" s="200"/>
      <c r="L711" s="200"/>
      <c r="M711" s="214" t="s">
        <v>70</v>
      </c>
      <c r="N711" s="214" t="s">
        <v>70</v>
      </c>
      <c r="O711" s="214" t="s">
        <v>70</v>
      </c>
      <c r="P711" s="215" t="s">
        <v>70</v>
      </c>
      <c r="Q711" s="222"/>
    </row>
    <row r="712" customFormat="false" ht="11.25" hidden="false" customHeight="false" outlineLevel="0" collapsed="false">
      <c r="B712" s="38" t="s">
        <v>61</v>
      </c>
      <c r="C712" s="99"/>
      <c r="D712" s="154" t="n">
        <v>1139.03</v>
      </c>
      <c r="E712" s="154" t="s">
        <v>70</v>
      </c>
      <c r="F712" s="154" t="s">
        <v>70</v>
      </c>
      <c r="G712" s="200"/>
      <c r="H712" s="200"/>
      <c r="I712" s="200"/>
      <c r="J712" s="200"/>
      <c r="K712" s="200"/>
      <c r="L712" s="200"/>
      <c r="M712" s="154" t="s">
        <v>70</v>
      </c>
      <c r="N712" s="154" t="s">
        <v>70</v>
      </c>
      <c r="O712" s="154" t="s">
        <v>70</v>
      </c>
      <c r="P712" s="167" t="s">
        <v>70</v>
      </c>
      <c r="Q712" s="222"/>
    </row>
    <row r="713" customFormat="false" ht="11.25" hidden="false" customHeight="false" outlineLevel="0" collapsed="false">
      <c r="B713" s="38" t="s">
        <v>62</v>
      </c>
      <c r="C713" s="99"/>
      <c r="D713" s="159" t="s">
        <v>70</v>
      </c>
      <c r="E713" s="159" t="s">
        <v>70</v>
      </c>
      <c r="F713" s="159" t="s">
        <v>70</v>
      </c>
      <c r="G713" s="200"/>
      <c r="H713" s="200"/>
      <c r="I713" s="200"/>
      <c r="J713" s="200"/>
      <c r="K713" s="200"/>
      <c r="L713" s="200"/>
      <c r="M713" s="159" t="s">
        <v>70</v>
      </c>
      <c r="N713" s="159" t="s">
        <v>70</v>
      </c>
      <c r="O713" s="159" t="s">
        <v>70</v>
      </c>
      <c r="P713" s="160" t="s">
        <v>70</v>
      </c>
      <c r="Q713" s="222"/>
    </row>
    <row r="714" customFormat="false" ht="11.25" hidden="false" customHeight="false" outlineLevel="0" collapsed="false">
      <c r="B714" s="130" t="s">
        <v>63</v>
      </c>
      <c r="C714" s="99"/>
      <c r="D714" s="214" t="n">
        <v>0</v>
      </c>
      <c r="E714" s="214" t="n">
        <v>0</v>
      </c>
      <c r="F714" s="214" t="n">
        <v>0</v>
      </c>
      <c r="G714" s="200"/>
      <c r="H714" s="200"/>
      <c r="I714" s="200"/>
      <c r="J714" s="200"/>
      <c r="K714" s="200"/>
      <c r="L714" s="200"/>
      <c r="M714" s="214" t="s">
        <v>70</v>
      </c>
      <c r="N714" s="214" t="s">
        <v>70</v>
      </c>
      <c r="O714" s="214" t="s">
        <v>70</v>
      </c>
      <c r="P714" s="215" t="s">
        <v>70</v>
      </c>
      <c r="Q714" s="222"/>
    </row>
    <row r="715" customFormat="false" ht="14.25" hidden="false" customHeight="false" outlineLevel="0" collapsed="false">
      <c r="B715" s="139" t="s">
        <v>64</v>
      </c>
      <c r="C715" s="140"/>
      <c r="D715" s="216" t="n">
        <v>43.8</v>
      </c>
      <c r="E715" s="217"/>
      <c r="F715" s="217"/>
      <c r="G715" s="218"/>
      <c r="H715" s="218"/>
      <c r="I715" s="218"/>
      <c r="J715" s="218"/>
      <c r="K715" s="218"/>
      <c r="L715" s="218"/>
      <c r="M715" s="217"/>
      <c r="N715" s="217"/>
      <c r="O715" s="217"/>
      <c r="P715" s="219"/>
      <c r="Q715" s="222"/>
    </row>
    <row r="716" customFormat="false" ht="11.25" hidden="false" customHeight="false" outlineLevel="0" collapsed="false">
      <c r="Q716" s="222"/>
    </row>
    <row r="717" customFormat="false" ht="12" hidden="false" customHeight="false" outlineLevel="0" collapsed="false">
      <c r="A717" s="2" t="n">
        <v>2003</v>
      </c>
      <c r="Q717" s="222"/>
    </row>
    <row r="718" customFormat="false" ht="13.5" hidden="false" customHeight="false" outlineLevel="0" collapsed="false">
      <c r="A718" s="148"/>
      <c r="B718" s="3" t="s">
        <v>0</v>
      </c>
      <c r="C718" s="4"/>
      <c r="D718" s="5" t="s">
        <v>84</v>
      </c>
      <c r="E718" s="5" t="s">
        <v>2</v>
      </c>
      <c r="F718" s="5" t="s">
        <v>3</v>
      </c>
      <c r="G718" s="5" t="s">
        <v>4</v>
      </c>
      <c r="H718" s="5"/>
      <c r="I718" s="5" t="s">
        <v>5</v>
      </c>
      <c r="J718" s="5"/>
      <c r="K718" s="6" t="s">
        <v>6</v>
      </c>
      <c r="L718" s="6"/>
      <c r="M718" s="5" t="s">
        <v>7</v>
      </c>
      <c r="N718" s="5" t="s">
        <v>8</v>
      </c>
      <c r="O718" s="5" t="s">
        <v>9</v>
      </c>
      <c r="P718" s="7" t="s">
        <v>10</v>
      </c>
      <c r="Q718" s="222"/>
    </row>
    <row r="719" customFormat="false" ht="21" hidden="false" customHeight="false" outlineLevel="0" collapsed="false">
      <c r="B719" s="8" t="s">
        <v>11</v>
      </c>
      <c r="C719" s="9"/>
      <c r="D719" s="10" t="s">
        <v>12</v>
      </c>
      <c r="E719" s="11"/>
      <c r="F719" s="11"/>
      <c r="G719" s="12" t="s">
        <v>13</v>
      </c>
      <c r="H719" s="12" t="s">
        <v>14</v>
      </c>
      <c r="I719" s="12" t="s">
        <v>13</v>
      </c>
      <c r="J719" s="12" t="s">
        <v>14</v>
      </c>
      <c r="K719" s="12" t="s">
        <v>13</v>
      </c>
      <c r="L719" s="12" t="s">
        <v>14</v>
      </c>
      <c r="M719" s="11"/>
      <c r="N719" s="11"/>
      <c r="O719" s="11"/>
      <c r="P719" s="13"/>
      <c r="Q719" s="222"/>
    </row>
    <row r="720" customFormat="false" ht="14.25" hidden="false" customHeight="false" outlineLevel="0" collapsed="false">
      <c r="B720" s="14"/>
      <c r="C720" s="15"/>
      <c r="D720" s="16" t="s">
        <v>15</v>
      </c>
      <c r="E720" s="16"/>
      <c r="F720" s="16"/>
      <c r="G720" s="17" t="s">
        <v>16</v>
      </c>
      <c r="H720" s="17"/>
      <c r="I720" s="17"/>
      <c r="J720" s="17"/>
      <c r="K720" s="18" t="s">
        <v>15</v>
      </c>
      <c r="L720" s="18"/>
      <c r="M720" s="18"/>
      <c r="N720" s="18"/>
      <c r="O720" s="18"/>
      <c r="P720" s="18"/>
      <c r="Q720" s="222"/>
    </row>
    <row r="721" customFormat="false" ht="12.75" hidden="false" customHeight="false" outlineLevel="0" collapsed="false">
      <c r="B721" s="19" t="s">
        <v>17</v>
      </c>
      <c r="C721" s="20"/>
      <c r="D721" s="149" t="n">
        <v>10191.35</v>
      </c>
      <c r="E721" s="149" t="n">
        <v>16.81</v>
      </c>
      <c r="F721" s="149" t="n">
        <v>1.24</v>
      </c>
      <c r="G721" s="149" t="n">
        <v>0</v>
      </c>
      <c r="H721" s="149" t="n">
        <v>43.07</v>
      </c>
      <c r="I721" s="149" t="n">
        <v>0</v>
      </c>
      <c r="J721" s="149" t="n">
        <v>0</v>
      </c>
      <c r="K721" s="149" t="n">
        <v>0</v>
      </c>
      <c r="L721" s="249" t="n">
        <v>0.000147698744769874</v>
      </c>
      <c r="M721" s="149" t="n">
        <v>9.58</v>
      </c>
      <c r="N721" s="149" t="n">
        <v>15.01</v>
      </c>
      <c r="O721" s="149" t="n">
        <v>6.08</v>
      </c>
      <c r="P721" s="150" t="n">
        <v>2.26</v>
      </c>
      <c r="Q721" s="222"/>
    </row>
    <row r="722" customFormat="false" ht="11.25" hidden="false" customHeight="false" outlineLevel="0" collapsed="false">
      <c r="B722" s="23" t="s">
        <v>18</v>
      </c>
      <c r="C722" s="24"/>
      <c r="D722" s="151" t="n">
        <v>9739.23</v>
      </c>
      <c r="E722" s="151" t="n">
        <v>4.37</v>
      </c>
      <c r="F722" s="151" t="n">
        <v>0.7</v>
      </c>
      <c r="G722" s="152"/>
      <c r="H722" s="152"/>
      <c r="I722" s="152"/>
      <c r="J722" s="152"/>
      <c r="K722" s="152"/>
      <c r="L722" s="152"/>
      <c r="M722" s="151" t="n">
        <v>8.64</v>
      </c>
      <c r="N722" s="151" t="n">
        <v>8.22</v>
      </c>
      <c r="O722" s="151" t="n">
        <v>2.06</v>
      </c>
      <c r="P722" s="153" t="n">
        <v>1.96</v>
      </c>
      <c r="Q722" s="222"/>
    </row>
    <row r="723" customFormat="false" ht="11.25" hidden="false" customHeight="false" outlineLevel="0" collapsed="false">
      <c r="B723" s="28" t="s">
        <v>19</v>
      </c>
      <c r="C723" s="29" t="s">
        <v>20</v>
      </c>
      <c r="D723" s="154" t="n">
        <v>0</v>
      </c>
      <c r="E723" s="155"/>
      <c r="F723" s="155"/>
      <c r="G723" s="156"/>
      <c r="H723" s="156"/>
      <c r="I723" s="156"/>
      <c r="J723" s="156"/>
      <c r="K723" s="156"/>
      <c r="L723" s="156"/>
      <c r="M723" s="157"/>
      <c r="N723" s="157"/>
      <c r="O723" s="157"/>
      <c r="P723" s="158"/>
      <c r="Q723" s="222"/>
    </row>
    <row r="724" customFormat="false" ht="11.25" hidden="false" customHeight="false" outlineLevel="0" collapsed="false">
      <c r="B724" s="35"/>
      <c r="C724" s="29" t="s">
        <v>21</v>
      </c>
      <c r="D724" s="159" t="n">
        <v>9739.23</v>
      </c>
      <c r="E724" s="159" t="n">
        <v>1.58</v>
      </c>
      <c r="F724" s="159" t="n">
        <v>0.7</v>
      </c>
      <c r="G724" s="156"/>
      <c r="H724" s="156"/>
      <c r="I724" s="156"/>
      <c r="J724" s="156"/>
      <c r="K724" s="156"/>
      <c r="L724" s="156"/>
      <c r="M724" s="159" t="n">
        <v>8.64</v>
      </c>
      <c r="N724" s="159" t="n">
        <v>8.22</v>
      </c>
      <c r="O724" s="159" t="n">
        <v>1.37</v>
      </c>
      <c r="P724" s="160" t="n">
        <v>1.96</v>
      </c>
      <c r="Q724" s="222"/>
    </row>
    <row r="725" customFormat="false" ht="11.25" hidden="false" customHeight="false" outlineLevel="0" collapsed="false">
      <c r="B725" s="38" t="s">
        <v>22</v>
      </c>
      <c r="C725" s="39"/>
      <c r="D725" s="159" t="n">
        <v>266.14</v>
      </c>
      <c r="E725" s="159" t="n">
        <v>0.01</v>
      </c>
      <c r="F725" s="159" t="n">
        <v>0</v>
      </c>
      <c r="G725" s="156"/>
      <c r="H725" s="156"/>
      <c r="I725" s="156"/>
      <c r="J725" s="156"/>
      <c r="K725" s="156"/>
      <c r="L725" s="156"/>
      <c r="M725" s="159" t="n">
        <v>0.47</v>
      </c>
      <c r="N725" s="159" t="n">
        <v>0.05</v>
      </c>
      <c r="O725" s="159" t="n">
        <v>0.23</v>
      </c>
      <c r="P725" s="160" t="n">
        <v>0.02</v>
      </c>
      <c r="Q725" s="222"/>
    </row>
    <row r="726" customFormat="false" ht="11.25" hidden="false" customHeight="false" outlineLevel="0" collapsed="false">
      <c r="B726" s="38" t="s">
        <v>23</v>
      </c>
      <c r="C726" s="39"/>
      <c r="D726" s="161" t="n">
        <v>2130.86</v>
      </c>
      <c r="E726" s="161" t="n">
        <v>0.01</v>
      </c>
      <c r="F726" s="161" t="n">
        <v>0.01</v>
      </c>
      <c r="G726" s="162"/>
      <c r="H726" s="162"/>
      <c r="I726" s="162"/>
      <c r="J726" s="162"/>
      <c r="K726" s="162"/>
      <c r="L726" s="162"/>
      <c r="M726" s="161" t="n">
        <v>6.22</v>
      </c>
      <c r="N726" s="161" t="n">
        <v>2.19</v>
      </c>
      <c r="O726" s="161" t="n">
        <v>0.05</v>
      </c>
      <c r="P726" s="163" t="n">
        <v>0.99</v>
      </c>
      <c r="Q726" s="222"/>
    </row>
    <row r="727" customFormat="false" ht="11.25" hidden="false" customHeight="false" outlineLevel="0" collapsed="false">
      <c r="B727" s="38" t="s">
        <v>24</v>
      </c>
      <c r="C727" s="39"/>
      <c r="D727" s="159" t="n">
        <v>6018.9</v>
      </c>
      <c r="E727" s="159" t="n">
        <v>1.24</v>
      </c>
      <c r="F727" s="159" t="n">
        <v>0.69</v>
      </c>
      <c r="G727" s="156"/>
      <c r="H727" s="156"/>
      <c r="I727" s="156"/>
      <c r="J727" s="156"/>
      <c r="K727" s="156"/>
      <c r="L727" s="156"/>
      <c r="M727" s="159" t="n">
        <v>0.42</v>
      </c>
      <c r="N727" s="159" t="n">
        <v>0.17</v>
      </c>
      <c r="O727" s="159" t="n">
        <v>0.07</v>
      </c>
      <c r="P727" s="160" t="n">
        <v>0.04</v>
      </c>
      <c r="Q727" s="222"/>
    </row>
    <row r="728" customFormat="false" ht="11.25" hidden="false" customHeight="false" outlineLevel="0" collapsed="false">
      <c r="B728" s="38" t="s">
        <v>25</v>
      </c>
      <c r="C728" s="39"/>
      <c r="D728" s="159" t="n">
        <v>1323.33</v>
      </c>
      <c r="E728" s="159" t="n">
        <v>0.32</v>
      </c>
      <c r="F728" s="159" t="n">
        <v>0</v>
      </c>
      <c r="G728" s="156"/>
      <c r="H728" s="156"/>
      <c r="I728" s="156"/>
      <c r="J728" s="156"/>
      <c r="K728" s="156"/>
      <c r="L728" s="156"/>
      <c r="M728" s="159" t="n">
        <v>1.53</v>
      </c>
      <c r="N728" s="159" t="n">
        <v>5.81</v>
      </c>
      <c r="O728" s="159" t="n">
        <v>1.02</v>
      </c>
      <c r="P728" s="160" t="n">
        <v>0.91</v>
      </c>
      <c r="Q728" s="222"/>
    </row>
    <row r="729" customFormat="false" ht="11.25" hidden="false" customHeight="false" outlineLevel="0" collapsed="false">
      <c r="B729" s="38" t="s">
        <v>26</v>
      </c>
      <c r="C729" s="39"/>
      <c r="D729" s="159" t="n">
        <v>0</v>
      </c>
      <c r="E729" s="159" t="n">
        <v>0</v>
      </c>
      <c r="F729" s="159" t="n">
        <v>0</v>
      </c>
      <c r="G729" s="156"/>
      <c r="H729" s="156"/>
      <c r="I729" s="156"/>
      <c r="J729" s="156"/>
      <c r="K729" s="156"/>
      <c r="L729" s="156"/>
      <c r="M729" s="159" t="n">
        <v>0</v>
      </c>
      <c r="N729" s="159" t="n">
        <v>0</v>
      </c>
      <c r="O729" s="159" t="n">
        <v>0</v>
      </c>
      <c r="P729" s="160" t="n">
        <v>0</v>
      </c>
      <c r="Q729" s="222"/>
    </row>
    <row r="730" customFormat="false" ht="11.25" hidden="false" customHeight="false" outlineLevel="0" collapsed="false">
      <c r="B730" s="28" t="s">
        <v>27</v>
      </c>
      <c r="C730" s="43"/>
      <c r="D730" s="159" t="n">
        <v>0</v>
      </c>
      <c r="E730" s="159" t="n">
        <v>2.79</v>
      </c>
      <c r="F730" s="159" t="n">
        <v>0</v>
      </c>
      <c r="G730" s="156"/>
      <c r="H730" s="156"/>
      <c r="I730" s="156"/>
      <c r="J730" s="156"/>
      <c r="K730" s="156"/>
      <c r="L730" s="156"/>
      <c r="M730" s="159" t="n">
        <v>0</v>
      </c>
      <c r="N730" s="159" t="n">
        <v>0</v>
      </c>
      <c r="O730" s="159" t="n">
        <v>0.69</v>
      </c>
      <c r="P730" s="160" t="n">
        <v>0</v>
      </c>
      <c r="Q730" s="222"/>
    </row>
    <row r="731" customFormat="false" ht="11.25" hidden="false" customHeight="false" outlineLevel="0" collapsed="false">
      <c r="B731" s="44" t="s">
        <v>28</v>
      </c>
      <c r="C731" s="43"/>
      <c r="D731" s="159" t="n">
        <v>0</v>
      </c>
      <c r="E731" s="159" t="n">
        <v>0</v>
      </c>
      <c r="F731" s="159" t="n">
        <v>0</v>
      </c>
      <c r="G731" s="156"/>
      <c r="H731" s="156"/>
      <c r="I731" s="156"/>
      <c r="J731" s="156"/>
      <c r="K731" s="156"/>
      <c r="L731" s="156"/>
      <c r="M731" s="159" t="n">
        <v>0</v>
      </c>
      <c r="N731" s="159" t="n">
        <v>0</v>
      </c>
      <c r="O731" s="159" t="n">
        <v>0</v>
      </c>
      <c r="P731" s="160" t="n">
        <v>0</v>
      </c>
      <c r="Q731" s="222"/>
    </row>
    <row r="732" customFormat="false" ht="12" hidden="false" customHeight="false" outlineLevel="0" collapsed="false">
      <c r="B732" s="45" t="s">
        <v>29</v>
      </c>
      <c r="C732" s="46"/>
      <c r="D732" s="164" t="n">
        <v>0</v>
      </c>
      <c r="E732" s="164" t="n">
        <v>2.79</v>
      </c>
      <c r="F732" s="164" t="n">
        <v>0</v>
      </c>
      <c r="G732" s="165"/>
      <c r="H732" s="165"/>
      <c r="I732" s="165"/>
      <c r="J732" s="165"/>
      <c r="K732" s="165"/>
      <c r="L732" s="165"/>
      <c r="M732" s="164" t="n">
        <v>0</v>
      </c>
      <c r="N732" s="164" t="n">
        <v>0</v>
      </c>
      <c r="O732" s="164" t="n">
        <v>0.69</v>
      </c>
      <c r="P732" s="166" t="n">
        <v>0</v>
      </c>
      <c r="Q732" s="222"/>
    </row>
    <row r="733" customFormat="false" ht="11.25" hidden="false" customHeight="false" outlineLevel="0" collapsed="false">
      <c r="B733" s="50" t="s">
        <v>30</v>
      </c>
      <c r="C733" s="51"/>
      <c r="D733" s="151" t="n">
        <v>727.84</v>
      </c>
      <c r="E733" s="151" t="n">
        <v>0</v>
      </c>
      <c r="F733" s="151" t="n">
        <v>0</v>
      </c>
      <c r="G733" s="151" t="n">
        <v>0</v>
      </c>
      <c r="H733" s="151" t="n">
        <v>43.07</v>
      </c>
      <c r="I733" s="151" t="n">
        <v>0</v>
      </c>
      <c r="J733" s="151" t="n">
        <v>0</v>
      </c>
      <c r="K733" s="151" t="n">
        <v>0</v>
      </c>
      <c r="L733" s="250" t="n">
        <v>0.000147698744769874</v>
      </c>
      <c r="M733" s="151" t="n">
        <v>0.9</v>
      </c>
      <c r="N733" s="151" t="n">
        <v>6.78</v>
      </c>
      <c r="O733" s="151" t="n">
        <v>0.8</v>
      </c>
      <c r="P733" s="153" t="n">
        <v>0.22</v>
      </c>
      <c r="Q733" s="222"/>
    </row>
    <row r="734" customFormat="false" ht="11.25" hidden="false" customHeight="false" outlineLevel="0" collapsed="false">
      <c r="B734" s="28" t="s">
        <v>31</v>
      </c>
      <c r="C734" s="52"/>
      <c r="D734" s="154" t="n">
        <v>461.36</v>
      </c>
      <c r="E734" s="154" t="n">
        <v>0</v>
      </c>
      <c r="F734" s="154" t="n">
        <v>0</v>
      </c>
      <c r="G734" s="155"/>
      <c r="H734" s="155"/>
      <c r="I734" s="155"/>
      <c r="J734" s="155"/>
      <c r="K734" s="155"/>
      <c r="L734" s="155"/>
      <c r="M734" s="154" t="n">
        <v>0</v>
      </c>
      <c r="N734" s="154" t="n">
        <v>0</v>
      </c>
      <c r="O734" s="154" t="n">
        <v>0</v>
      </c>
      <c r="P734" s="167" t="n">
        <v>0</v>
      </c>
      <c r="Q734" s="222"/>
    </row>
    <row r="735" customFormat="false" ht="11.25" hidden="false" customHeight="false" outlineLevel="0" collapsed="false">
      <c r="B735" s="28" t="s">
        <v>32</v>
      </c>
      <c r="C735" s="52"/>
      <c r="D735" s="159" t="s">
        <v>67</v>
      </c>
      <c r="E735" s="159" t="s">
        <v>67</v>
      </c>
      <c r="F735" s="159" t="s">
        <v>67</v>
      </c>
      <c r="G735" s="159" t="s">
        <v>67</v>
      </c>
      <c r="H735" s="159" t="s">
        <v>67</v>
      </c>
      <c r="I735" s="159" t="s">
        <v>67</v>
      </c>
      <c r="J735" s="159" t="s">
        <v>67</v>
      </c>
      <c r="K735" s="159" t="s">
        <v>67</v>
      </c>
      <c r="L735" s="159" t="s">
        <v>67</v>
      </c>
      <c r="M735" s="159" t="s">
        <v>67</v>
      </c>
      <c r="N735" s="159" t="s">
        <v>67</v>
      </c>
      <c r="O735" s="159" t="s">
        <v>67</v>
      </c>
      <c r="P735" s="160" t="s">
        <v>67</v>
      </c>
      <c r="Q735" s="222"/>
    </row>
    <row r="736" customFormat="false" ht="11.25" hidden="false" customHeight="false" outlineLevel="0" collapsed="false">
      <c r="B736" s="28" t="s">
        <v>33</v>
      </c>
      <c r="C736" s="52"/>
      <c r="D736" s="159" t="n">
        <v>262.69</v>
      </c>
      <c r="E736" s="159" t="n">
        <v>0</v>
      </c>
      <c r="F736" s="159" t="n">
        <v>0</v>
      </c>
      <c r="G736" s="156"/>
      <c r="H736" s="156"/>
      <c r="I736" s="156"/>
      <c r="J736" s="159" t="n">
        <v>0</v>
      </c>
      <c r="K736" s="156"/>
      <c r="L736" s="159" t="n">
        <v>0</v>
      </c>
      <c r="M736" s="159" t="n">
        <v>0.9</v>
      </c>
      <c r="N736" s="159" t="n">
        <v>6.78</v>
      </c>
      <c r="O736" s="159" t="n">
        <v>0.55</v>
      </c>
      <c r="P736" s="160" t="n">
        <v>0.22</v>
      </c>
      <c r="Q736" s="222"/>
    </row>
    <row r="737" customFormat="false" ht="11.25" hidden="false" customHeight="false" outlineLevel="0" collapsed="false">
      <c r="B737" s="28" t="s">
        <v>34</v>
      </c>
      <c r="C737" s="52"/>
      <c r="D737" s="159" t="n">
        <v>3.79</v>
      </c>
      <c r="E737" s="156"/>
      <c r="F737" s="156"/>
      <c r="G737" s="156"/>
      <c r="H737" s="156"/>
      <c r="I737" s="156"/>
      <c r="J737" s="156"/>
      <c r="K737" s="156"/>
      <c r="L737" s="156"/>
      <c r="M737" s="159" t="n">
        <v>0</v>
      </c>
      <c r="N737" s="159" t="n">
        <v>0</v>
      </c>
      <c r="O737" s="159" t="n">
        <v>0.25</v>
      </c>
      <c r="P737" s="160" t="n">
        <v>0</v>
      </c>
      <c r="Q737" s="222"/>
    </row>
    <row r="738" customFormat="false" ht="12.75" hidden="false" customHeight="false" outlineLevel="0" collapsed="false">
      <c r="B738" s="55" t="s">
        <v>35</v>
      </c>
      <c r="C738" s="56"/>
      <c r="D738" s="162"/>
      <c r="E738" s="162"/>
      <c r="F738" s="162"/>
      <c r="G738" s="162"/>
      <c r="H738" s="161" t="n">
        <v>0</v>
      </c>
      <c r="I738" s="162"/>
      <c r="J738" s="161" t="n">
        <v>0</v>
      </c>
      <c r="K738" s="162"/>
      <c r="L738" s="161" t="n">
        <v>0</v>
      </c>
      <c r="M738" s="162"/>
      <c r="N738" s="162"/>
      <c r="O738" s="162"/>
      <c r="P738" s="169"/>
      <c r="Q738" s="222"/>
    </row>
    <row r="739" customFormat="false" ht="12.75" hidden="false" customHeight="false" outlineLevel="0" collapsed="false">
      <c r="B739" s="55" t="s">
        <v>36</v>
      </c>
      <c r="C739" s="56"/>
      <c r="D739" s="162"/>
      <c r="E739" s="162"/>
      <c r="F739" s="162"/>
      <c r="G739" s="161" t="n">
        <v>0</v>
      </c>
      <c r="H739" s="161" t="n">
        <v>43.07</v>
      </c>
      <c r="I739" s="161" t="n">
        <v>0</v>
      </c>
      <c r="J739" s="161" t="n">
        <v>0</v>
      </c>
      <c r="K739" s="161" t="n">
        <v>0</v>
      </c>
      <c r="L739" s="251" t="n">
        <v>0.000147698744769874</v>
      </c>
      <c r="M739" s="162"/>
      <c r="N739" s="162"/>
      <c r="O739" s="162"/>
      <c r="P739" s="169"/>
      <c r="Q739" s="222"/>
    </row>
    <row r="740" customFormat="false" ht="12" hidden="false" customHeight="false" outlineLevel="0" collapsed="false">
      <c r="B740" s="58" t="s">
        <v>37</v>
      </c>
      <c r="C740" s="59"/>
      <c r="D740" s="164" t="n">
        <v>0</v>
      </c>
      <c r="E740" s="164" t="n">
        <v>0</v>
      </c>
      <c r="F740" s="164" t="n">
        <v>0</v>
      </c>
      <c r="G740" s="164" t="n">
        <v>0</v>
      </c>
      <c r="H740" s="164" t="n">
        <v>0</v>
      </c>
      <c r="I740" s="164" t="n">
        <v>0</v>
      </c>
      <c r="J740" s="164" t="n">
        <v>0</v>
      </c>
      <c r="K740" s="164" t="n">
        <v>0</v>
      </c>
      <c r="L740" s="164" t="n">
        <v>0</v>
      </c>
      <c r="M740" s="164" t="n">
        <v>0</v>
      </c>
      <c r="N740" s="164" t="n">
        <v>0</v>
      </c>
      <c r="O740" s="164" t="n">
        <v>0</v>
      </c>
      <c r="P740" s="166" t="n">
        <v>0</v>
      </c>
      <c r="Q740" s="222"/>
    </row>
    <row r="741" customFormat="false" ht="12" hidden="false" customHeight="false" outlineLevel="0" collapsed="false">
      <c r="B741" s="60" t="s">
        <v>38</v>
      </c>
      <c r="C741" s="61"/>
      <c r="D741" s="170" t="n">
        <v>9.21</v>
      </c>
      <c r="E741" s="171"/>
      <c r="F741" s="172" t="n">
        <v>0</v>
      </c>
      <c r="G741" s="173"/>
      <c r="H741" s="171"/>
      <c r="I741" s="173"/>
      <c r="J741" s="171"/>
      <c r="K741" s="173"/>
      <c r="L741" s="171"/>
      <c r="M741" s="174" t="n">
        <v>0</v>
      </c>
      <c r="N741" s="174" t="n">
        <v>0</v>
      </c>
      <c r="O741" s="172" t="n">
        <v>3.05</v>
      </c>
      <c r="P741" s="175" t="n">
        <v>0</v>
      </c>
      <c r="Q741" s="222"/>
    </row>
    <row r="742" customFormat="false" ht="11.25" hidden="false" customHeight="false" outlineLevel="0" collapsed="false">
      <c r="B742" s="68" t="s">
        <v>39</v>
      </c>
      <c r="C742" s="69"/>
      <c r="D742" s="176"/>
      <c r="E742" s="177" t="n">
        <v>11.32</v>
      </c>
      <c r="F742" s="177" t="n">
        <v>0.47</v>
      </c>
      <c r="G742" s="178"/>
      <c r="H742" s="179"/>
      <c r="I742" s="178"/>
      <c r="J742" s="179"/>
      <c r="K742" s="178"/>
      <c r="L742" s="179"/>
      <c r="M742" s="154" t="n">
        <v>0</v>
      </c>
      <c r="N742" s="154" t="n">
        <v>0</v>
      </c>
      <c r="O742" s="154" t="n">
        <v>0.16</v>
      </c>
      <c r="P742" s="167" t="n">
        <v>0</v>
      </c>
      <c r="Q742" s="222"/>
    </row>
    <row r="743" customFormat="false" ht="11.25" hidden="false" customHeight="false" outlineLevel="0" collapsed="false">
      <c r="B743" s="74" t="s">
        <v>40</v>
      </c>
      <c r="C743" s="75"/>
      <c r="D743" s="180"/>
      <c r="E743" s="181" t="n">
        <v>7.7</v>
      </c>
      <c r="F743" s="155"/>
      <c r="G743" s="156"/>
      <c r="H743" s="182"/>
      <c r="I743" s="156"/>
      <c r="J743" s="182"/>
      <c r="K743" s="156"/>
      <c r="L743" s="182"/>
      <c r="M743" s="155"/>
      <c r="N743" s="155"/>
      <c r="O743" s="155"/>
      <c r="P743" s="183"/>
      <c r="Q743" s="222"/>
    </row>
    <row r="744" customFormat="false" ht="11.25" hidden="false" customHeight="false" outlineLevel="0" collapsed="false">
      <c r="B744" s="74" t="s">
        <v>41</v>
      </c>
      <c r="C744" s="75"/>
      <c r="D744" s="180"/>
      <c r="E744" s="184" t="n">
        <v>3.62</v>
      </c>
      <c r="F744" s="184" t="n">
        <v>0</v>
      </c>
      <c r="G744" s="156"/>
      <c r="H744" s="182"/>
      <c r="I744" s="156"/>
      <c r="J744" s="182"/>
      <c r="K744" s="156"/>
      <c r="L744" s="182"/>
      <c r="M744" s="156"/>
      <c r="N744" s="156"/>
      <c r="O744" s="184" t="n">
        <v>0</v>
      </c>
      <c r="P744" s="185"/>
      <c r="Q744" s="222"/>
    </row>
    <row r="745" customFormat="false" ht="11.25" hidden="false" customHeight="false" outlineLevel="0" collapsed="false">
      <c r="B745" s="74" t="s">
        <v>42</v>
      </c>
      <c r="C745" s="75"/>
      <c r="D745" s="180"/>
      <c r="E745" s="184" t="s">
        <v>67</v>
      </c>
      <c r="F745" s="156"/>
      <c r="G745" s="156"/>
      <c r="H745" s="182"/>
      <c r="I745" s="156"/>
      <c r="J745" s="182"/>
      <c r="K745" s="156"/>
      <c r="L745" s="182"/>
      <c r="M745" s="156"/>
      <c r="N745" s="156"/>
      <c r="O745" s="184" t="s">
        <v>67</v>
      </c>
      <c r="P745" s="185"/>
      <c r="Q745" s="222"/>
    </row>
    <row r="746" customFormat="false" ht="11.25" hidden="false" customHeight="false" outlineLevel="0" collapsed="false">
      <c r="B746" s="74" t="s">
        <v>43</v>
      </c>
      <c r="C746" s="75"/>
      <c r="D746" s="186"/>
      <c r="E746" s="184" t="s">
        <v>70</v>
      </c>
      <c r="F746" s="184" t="n">
        <v>0.47</v>
      </c>
      <c r="G746" s="156"/>
      <c r="H746" s="182"/>
      <c r="I746" s="156"/>
      <c r="J746" s="182"/>
      <c r="K746" s="156"/>
      <c r="L746" s="182"/>
      <c r="M746" s="182"/>
      <c r="N746" s="156"/>
      <c r="O746" s="184" t="n">
        <v>0.16</v>
      </c>
      <c r="P746" s="185"/>
      <c r="Q746" s="222"/>
    </row>
    <row r="747" customFormat="false" ht="11.25" hidden="false" customHeight="false" outlineLevel="0" collapsed="false">
      <c r="B747" s="74" t="s">
        <v>44</v>
      </c>
      <c r="C747" s="75"/>
      <c r="D747" s="180"/>
      <c r="E747" s="184" t="s">
        <v>67</v>
      </c>
      <c r="F747" s="184" t="s">
        <v>67</v>
      </c>
      <c r="G747" s="156"/>
      <c r="H747" s="182"/>
      <c r="I747" s="156"/>
      <c r="J747" s="182"/>
      <c r="K747" s="156"/>
      <c r="L747" s="182"/>
      <c r="M747" s="187" t="s">
        <v>67</v>
      </c>
      <c r="N747" s="187" t="s">
        <v>67</v>
      </c>
      <c r="O747" s="184" t="s">
        <v>67</v>
      </c>
      <c r="P747" s="185"/>
      <c r="Q747" s="222"/>
    </row>
    <row r="748" customFormat="false" ht="11.25" hidden="false" customHeight="false" outlineLevel="0" collapsed="false">
      <c r="B748" s="74" t="s">
        <v>45</v>
      </c>
      <c r="C748" s="75"/>
      <c r="D748" s="156"/>
      <c r="E748" s="184" t="s">
        <v>67</v>
      </c>
      <c r="F748" s="184" t="s">
        <v>67</v>
      </c>
      <c r="G748" s="156"/>
      <c r="H748" s="182"/>
      <c r="I748" s="156"/>
      <c r="J748" s="182"/>
      <c r="K748" s="156"/>
      <c r="L748" s="182"/>
      <c r="M748" s="184" t="s">
        <v>67</v>
      </c>
      <c r="N748" s="184" t="s">
        <v>67</v>
      </c>
      <c r="O748" s="184" t="s">
        <v>67</v>
      </c>
      <c r="P748" s="185"/>
      <c r="Q748" s="222"/>
    </row>
    <row r="749" customFormat="false" ht="12" hidden="false" customHeight="false" outlineLevel="0" collapsed="false">
      <c r="B749" s="84" t="s">
        <v>37</v>
      </c>
      <c r="C749" s="85"/>
      <c r="D749" s="165"/>
      <c r="E749" s="164" t="n">
        <v>0</v>
      </c>
      <c r="F749" s="164" t="n">
        <v>0</v>
      </c>
      <c r="G749" s="165"/>
      <c r="H749" s="188"/>
      <c r="I749" s="165"/>
      <c r="J749" s="188"/>
      <c r="K749" s="165"/>
      <c r="L749" s="188"/>
      <c r="M749" s="164" t="n">
        <v>0</v>
      </c>
      <c r="N749" s="164" t="n">
        <v>0</v>
      </c>
      <c r="O749" s="164" t="n">
        <v>0</v>
      </c>
      <c r="P749" s="126" t="n">
        <v>0</v>
      </c>
      <c r="Q749" s="222"/>
    </row>
    <row r="750" customFormat="false" ht="11.25" hidden="false" customHeight="false" outlineLevel="0" collapsed="false">
      <c r="B750" s="23" t="s">
        <v>46</v>
      </c>
      <c r="C750" s="69"/>
      <c r="D750" s="151" t="n">
        <v>-294.93</v>
      </c>
      <c r="E750" s="151" t="n">
        <v>0</v>
      </c>
      <c r="F750" s="151" t="n">
        <v>0.07</v>
      </c>
      <c r="G750" s="152"/>
      <c r="H750" s="189"/>
      <c r="I750" s="152"/>
      <c r="J750" s="189"/>
      <c r="K750" s="152"/>
      <c r="L750" s="189"/>
      <c r="M750" s="151" t="n">
        <v>0</v>
      </c>
      <c r="N750" s="151" t="n">
        <v>0</v>
      </c>
      <c r="O750" s="151" t="n">
        <v>0</v>
      </c>
      <c r="P750" s="153" t="n">
        <v>0</v>
      </c>
      <c r="Q750" s="222"/>
    </row>
    <row r="751" customFormat="false" ht="11.25" hidden="false" customHeight="false" outlineLevel="0" collapsed="false">
      <c r="B751" s="90" t="s">
        <v>47</v>
      </c>
      <c r="C751" s="75"/>
      <c r="D751" s="228" t="n">
        <v>-294.93</v>
      </c>
      <c r="E751" s="228" t="n">
        <v>0</v>
      </c>
      <c r="F751" s="184" t="s">
        <v>74</v>
      </c>
      <c r="G751" s="162"/>
      <c r="H751" s="192"/>
      <c r="I751" s="162"/>
      <c r="J751" s="192"/>
      <c r="K751" s="162"/>
      <c r="L751" s="192"/>
      <c r="M751" s="193" t="s">
        <v>74</v>
      </c>
      <c r="N751" s="193" t="s">
        <v>74</v>
      </c>
      <c r="O751" s="194"/>
      <c r="P751" s="195"/>
      <c r="Q751" s="222"/>
    </row>
    <row r="752" customFormat="false" ht="11.25" hidden="false" customHeight="false" outlineLevel="0" collapsed="false">
      <c r="B752" s="74" t="s">
        <v>48</v>
      </c>
      <c r="C752" s="75"/>
      <c r="D752" s="159" t="s">
        <v>74</v>
      </c>
      <c r="E752" s="184" t="s">
        <v>74</v>
      </c>
      <c r="F752" s="228" t="n">
        <v>0.07</v>
      </c>
      <c r="G752" s="156"/>
      <c r="H752" s="182"/>
      <c r="I752" s="156"/>
      <c r="J752" s="182"/>
      <c r="K752" s="156"/>
      <c r="L752" s="182"/>
      <c r="M752" s="184" t="s">
        <v>74</v>
      </c>
      <c r="N752" s="184" t="s">
        <v>74</v>
      </c>
      <c r="O752" s="196" t="s">
        <v>74</v>
      </c>
      <c r="P752" s="197"/>
      <c r="Q752" s="222"/>
    </row>
    <row r="753" customFormat="false" ht="11.25" hidden="false" customHeight="false" outlineLevel="0" collapsed="false">
      <c r="B753" s="74" t="s">
        <v>49</v>
      </c>
      <c r="C753" s="99"/>
      <c r="D753" s="159" t="s">
        <v>74</v>
      </c>
      <c r="E753" s="187" t="s">
        <v>74</v>
      </c>
      <c r="F753" s="198" t="s">
        <v>74</v>
      </c>
      <c r="G753" s="156"/>
      <c r="H753" s="182"/>
      <c r="I753" s="156"/>
      <c r="J753" s="182"/>
      <c r="K753" s="156"/>
      <c r="L753" s="182"/>
      <c r="M753" s="199" t="s">
        <v>74</v>
      </c>
      <c r="N753" s="199" t="s">
        <v>74</v>
      </c>
      <c r="O753" s="200"/>
      <c r="P753" s="201"/>
      <c r="Q753" s="222"/>
    </row>
    <row r="754" customFormat="false" ht="11.25" hidden="false" customHeight="false" outlineLevel="0" collapsed="false">
      <c r="B754" s="74" t="s">
        <v>50</v>
      </c>
      <c r="C754" s="104"/>
      <c r="D754" s="159" t="s">
        <v>74</v>
      </c>
      <c r="E754" s="202" t="s">
        <v>74</v>
      </c>
      <c r="F754" s="203" t="s">
        <v>74</v>
      </c>
      <c r="G754" s="162"/>
      <c r="H754" s="192"/>
      <c r="I754" s="162"/>
      <c r="J754" s="192"/>
      <c r="K754" s="162"/>
      <c r="L754" s="192"/>
      <c r="M754" s="204" t="s">
        <v>74</v>
      </c>
      <c r="N754" s="204" t="s">
        <v>74</v>
      </c>
      <c r="O754" s="205"/>
      <c r="P754" s="206"/>
      <c r="Q754" s="222"/>
    </row>
    <row r="755" customFormat="false" ht="11.25" hidden="false" customHeight="false" outlineLevel="0" collapsed="false">
      <c r="B755" s="74" t="s">
        <v>51</v>
      </c>
      <c r="C755" s="104"/>
      <c r="D755" s="159" t="s">
        <v>74</v>
      </c>
      <c r="E755" s="202" t="s">
        <v>74</v>
      </c>
      <c r="F755" s="203" t="s">
        <v>74</v>
      </c>
      <c r="G755" s="162"/>
      <c r="H755" s="192"/>
      <c r="I755" s="162"/>
      <c r="J755" s="192"/>
      <c r="K755" s="162"/>
      <c r="L755" s="192"/>
      <c r="M755" s="204" t="s">
        <v>74</v>
      </c>
      <c r="N755" s="204" t="s">
        <v>74</v>
      </c>
      <c r="O755" s="205"/>
      <c r="P755" s="206"/>
      <c r="Q755" s="222"/>
    </row>
    <row r="756" customFormat="false" ht="11.25" hidden="false" customHeight="false" outlineLevel="0" collapsed="false">
      <c r="B756" s="110" t="s">
        <v>52</v>
      </c>
      <c r="C756" s="104"/>
      <c r="D756" s="159" t="s">
        <v>74</v>
      </c>
      <c r="E756" s="202" t="s">
        <v>74</v>
      </c>
      <c r="F756" s="203" t="s">
        <v>74</v>
      </c>
      <c r="G756" s="162"/>
      <c r="H756" s="192"/>
      <c r="I756" s="162"/>
      <c r="J756" s="192"/>
      <c r="K756" s="162"/>
      <c r="L756" s="192"/>
      <c r="M756" s="204" t="s">
        <v>74</v>
      </c>
      <c r="N756" s="204" t="s">
        <v>74</v>
      </c>
      <c r="O756" s="205"/>
      <c r="P756" s="206"/>
      <c r="Q756" s="222"/>
    </row>
    <row r="757" customFormat="false" ht="12" hidden="false" customHeight="false" outlineLevel="0" collapsed="false">
      <c r="B757" s="84" t="s">
        <v>37</v>
      </c>
      <c r="C757" s="85"/>
      <c r="D757" s="164" t="s">
        <v>74</v>
      </c>
      <c r="E757" s="164" t="s">
        <v>74</v>
      </c>
      <c r="F757" s="207" t="s">
        <v>74</v>
      </c>
      <c r="G757" s="165"/>
      <c r="H757" s="188"/>
      <c r="I757" s="165"/>
      <c r="J757" s="188"/>
      <c r="K757" s="165"/>
      <c r="L757" s="188"/>
      <c r="M757" s="164" t="s">
        <v>74</v>
      </c>
      <c r="N757" s="207" t="s">
        <v>74</v>
      </c>
      <c r="O757" s="125" t="s">
        <v>74</v>
      </c>
      <c r="P757" s="208" t="s">
        <v>74</v>
      </c>
      <c r="Q757" s="222"/>
    </row>
    <row r="758" customFormat="false" ht="11.25" hidden="false" customHeight="false" outlineLevel="0" collapsed="false">
      <c r="B758" s="50" t="s">
        <v>53</v>
      </c>
      <c r="C758" s="69"/>
      <c r="D758" s="177" t="n">
        <v>10</v>
      </c>
      <c r="E758" s="177" t="n">
        <v>1.12</v>
      </c>
      <c r="F758" s="177" t="n">
        <v>0</v>
      </c>
      <c r="G758" s="178"/>
      <c r="H758" s="179"/>
      <c r="I758" s="178"/>
      <c r="J758" s="179"/>
      <c r="K758" s="178"/>
      <c r="L758" s="179"/>
      <c r="M758" s="177" t="n">
        <v>0.04</v>
      </c>
      <c r="N758" s="177" t="n">
        <v>0.01</v>
      </c>
      <c r="O758" s="177" t="n">
        <v>0.01</v>
      </c>
      <c r="P758" s="209" t="n">
        <v>0.08</v>
      </c>
      <c r="Q758" s="222"/>
    </row>
    <row r="759" customFormat="false" ht="11.25" hidden="false" customHeight="false" outlineLevel="0" collapsed="false">
      <c r="B759" s="74" t="s">
        <v>54</v>
      </c>
      <c r="C759" s="75"/>
      <c r="D759" s="154" t="n">
        <v>0</v>
      </c>
      <c r="E759" s="181" t="n">
        <v>1.12</v>
      </c>
      <c r="F759" s="155"/>
      <c r="G759" s="156"/>
      <c r="H759" s="182"/>
      <c r="I759" s="156"/>
      <c r="J759" s="182"/>
      <c r="K759" s="156"/>
      <c r="L759" s="182"/>
      <c r="M759" s="210" t="n">
        <v>0</v>
      </c>
      <c r="N759" s="181" t="n">
        <v>0</v>
      </c>
      <c r="O759" s="181" t="n">
        <v>0</v>
      </c>
      <c r="P759" s="183"/>
      <c r="Q759" s="222"/>
    </row>
    <row r="760" customFormat="false" ht="11.25" hidden="false" customHeight="false" outlineLevel="0" collapsed="false">
      <c r="B760" s="74" t="s">
        <v>55</v>
      </c>
      <c r="C760" s="75"/>
      <c r="D760" s="156"/>
      <c r="E760" s="184" t="s">
        <v>70</v>
      </c>
      <c r="F760" s="184" t="s">
        <v>70</v>
      </c>
      <c r="G760" s="156"/>
      <c r="H760" s="182"/>
      <c r="I760" s="156"/>
      <c r="J760" s="182"/>
      <c r="K760" s="156"/>
      <c r="L760" s="182"/>
      <c r="M760" s="184" t="s">
        <v>70</v>
      </c>
      <c r="N760" s="184" t="s">
        <v>70</v>
      </c>
      <c r="O760" s="184" t="s">
        <v>70</v>
      </c>
      <c r="P760" s="185"/>
      <c r="Q760" s="222"/>
    </row>
    <row r="761" customFormat="false" ht="11.25" hidden="false" customHeight="false" outlineLevel="0" collapsed="false">
      <c r="B761" s="74" t="s">
        <v>56</v>
      </c>
      <c r="C761" s="75"/>
      <c r="D761" s="159" t="n">
        <v>10</v>
      </c>
      <c r="E761" s="184" t="n">
        <v>0</v>
      </c>
      <c r="F761" s="184" t="n">
        <v>0</v>
      </c>
      <c r="G761" s="156"/>
      <c r="H761" s="182"/>
      <c r="I761" s="156"/>
      <c r="J761" s="182"/>
      <c r="K761" s="156"/>
      <c r="L761" s="182"/>
      <c r="M761" s="184" t="n">
        <v>0.04</v>
      </c>
      <c r="N761" s="184" t="n">
        <v>0.01</v>
      </c>
      <c r="O761" s="184" t="n">
        <v>0.01</v>
      </c>
      <c r="P761" s="211" t="n">
        <v>0.08</v>
      </c>
      <c r="Q761" s="222"/>
    </row>
    <row r="762" customFormat="false" ht="12" hidden="false" customHeight="false" outlineLevel="0" collapsed="false">
      <c r="B762" s="84" t="s">
        <v>57</v>
      </c>
      <c r="C762" s="120"/>
      <c r="D762" s="164" t="n">
        <v>0</v>
      </c>
      <c r="E762" s="207" t="n">
        <v>0</v>
      </c>
      <c r="F762" s="207" t="n">
        <v>0</v>
      </c>
      <c r="G762" s="165"/>
      <c r="H762" s="188"/>
      <c r="I762" s="165"/>
      <c r="J762" s="188"/>
      <c r="K762" s="165"/>
      <c r="L762" s="188"/>
      <c r="M762" s="207" t="n">
        <v>0</v>
      </c>
      <c r="N762" s="207" t="n">
        <v>0</v>
      </c>
      <c r="O762" s="207" t="n">
        <v>0</v>
      </c>
      <c r="P762" s="212" t="n">
        <v>0</v>
      </c>
      <c r="Q762" s="222"/>
    </row>
    <row r="763" customFormat="false" ht="11.25" hidden="false" customHeight="false" outlineLevel="0" collapsed="false">
      <c r="B763" s="50" t="s">
        <v>58</v>
      </c>
      <c r="C763" s="104"/>
      <c r="D763" s="151" t="n">
        <v>0</v>
      </c>
      <c r="E763" s="151" t="n">
        <v>0</v>
      </c>
      <c r="F763" s="151" t="n">
        <v>0</v>
      </c>
      <c r="G763" s="151" t="n">
        <v>0</v>
      </c>
      <c r="H763" s="151" t="n">
        <v>0</v>
      </c>
      <c r="I763" s="151" t="n">
        <v>0</v>
      </c>
      <c r="J763" s="151" t="n">
        <v>0</v>
      </c>
      <c r="K763" s="151" t="n">
        <v>0</v>
      </c>
      <c r="L763" s="151" t="n">
        <v>0</v>
      </c>
      <c r="M763" s="151" t="n">
        <v>0</v>
      </c>
      <c r="N763" s="151" t="n">
        <v>0</v>
      </c>
      <c r="O763" s="151" t="n">
        <v>0</v>
      </c>
      <c r="P763" s="153" t="n">
        <v>0</v>
      </c>
      <c r="Q763" s="222"/>
    </row>
    <row r="764" customFormat="false" ht="12" hidden="false" customHeight="false" outlineLevel="0" collapsed="false">
      <c r="B764" s="123"/>
      <c r="C764" s="85"/>
      <c r="D764" s="124"/>
      <c r="E764" s="125"/>
      <c r="F764" s="124"/>
      <c r="G764" s="124"/>
      <c r="H764" s="125"/>
      <c r="I764" s="124"/>
      <c r="J764" s="124"/>
      <c r="K764" s="124"/>
      <c r="L764" s="125"/>
      <c r="M764" s="124"/>
      <c r="N764" s="124"/>
      <c r="O764" s="124"/>
      <c r="P764" s="126"/>
      <c r="Q764" s="222"/>
    </row>
    <row r="765" customFormat="false" ht="11.25" hidden="false" customHeight="false" outlineLevel="0" collapsed="false">
      <c r="B765" s="68" t="s">
        <v>59</v>
      </c>
      <c r="C765" s="213"/>
      <c r="D765" s="128"/>
      <c r="E765" s="128"/>
      <c r="F765" s="128"/>
      <c r="G765" s="128"/>
      <c r="H765" s="128"/>
      <c r="I765" s="128"/>
      <c r="J765" s="128"/>
      <c r="K765" s="128"/>
      <c r="L765" s="128"/>
      <c r="M765" s="128"/>
      <c r="N765" s="128"/>
      <c r="O765" s="128"/>
      <c r="P765" s="129"/>
      <c r="Q765" s="222"/>
    </row>
    <row r="766" customFormat="false" ht="11.25" hidden="false" customHeight="false" outlineLevel="0" collapsed="false">
      <c r="B766" s="130" t="s">
        <v>60</v>
      </c>
      <c r="C766" s="99"/>
      <c r="D766" s="214" t="n">
        <v>1186.6</v>
      </c>
      <c r="E766" s="214" t="s">
        <v>70</v>
      </c>
      <c r="F766" s="214" t="s">
        <v>70</v>
      </c>
      <c r="G766" s="200"/>
      <c r="H766" s="200"/>
      <c r="I766" s="200"/>
      <c r="J766" s="200"/>
      <c r="K766" s="200"/>
      <c r="L766" s="200"/>
      <c r="M766" s="214" t="s">
        <v>70</v>
      </c>
      <c r="N766" s="214" t="s">
        <v>70</v>
      </c>
      <c r="O766" s="214" t="s">
        <v>70</v>
      </c>
      <c r="P766" s="215" t="s">
        <v>70</v>
      </c>
      <c r="Q766" s="222"/>
    </row>
    <row r="767" customFormat="false" ht="11.25" hidden="false" customHeight="false" outlineLevel="0" collapsed="false">
      <c r="B767" s="38" t="s">
        <v>61</v>
      </c>
      <c r="C767" s="99"/>
      <c r="D767" s="154" t="n">
        <v>1186.6</v>
      </c>
      <c r="E767" s="154" t="s">
        <v>70</v>
      </c>
      <c r="F767" s="154" t="s">
        <v>70</v>
      </c>
      <c r="G767" s="200"/>
      <c r="H767" s="200"/>
      <c r="I767" s="200"/>
      <c r="J767" s="200"/>
      <c r="K767" s="200"/>
      <c r="L767" s="200"/>
      <c r="M767" s="154" t="s">
        <v>70</v>
      </c>
      <c r="N767" s="154" t="s">
        <v>70</v>
      </c>
      <c r="O767" s="154" t="s">
        <v>70</v>
      </c>
      <c r="P767" s="167" t="s">
        <v>70</v>
      </c>
      <c r="Q767" s="222"/>
    </row>
    <row r="768" customFormat="false" ht="11.25" hidden="false" customHeight="false" outlineLevel="0" collapsed="false">
      <c r="B768" s="38" t="s">
        <v>62</v>
      </c>
      <c r="C768" s="99"/>
      <c r="D768" s="159" t="s">
        <v>70</v>
      </c>
      <c r="E768" s="159" t="s">
        <v>70</v>
      </c>
      <c r="F768" s="159" t="s">
        <v>70</v>
      </c>
      <c r="G768" s="200"/>
      <c r="H768" s="200"/>
      <c r="I768" s="200"/>
      <c r="J768" s="200"/>
      <c r="K768" s="200"/>
      <c r="L768" s="200"/>
      <c r="M768" s="159" t="s">
        <v>70</v>
      </c>
      <c r="N768" s="159" t="s">
        <v>70</v>
      </c>
      <c r="O768" s="159" t="s">
        <v>70</v>
      </c>
      <c r="P768" s="160" t="s">
        <v>70</v>
      </c>
      <c r="Q768" s="222"/>
    </row>
    <row r="769" customFormat="false" ht="11.25" hidden="false" customHeight="false" outlineLevel="0" collapsed="false">
      <c r="B769" s="130" t="s">
        <v>63</v>
      </c>
      <c r="C769" s="99"/>
      <c r="D769" s="214" t="s">
        <v>70</v>
      </c>
      <c r="E769" s="214" t="s">
        <v>70</v>
      </c>
      <c r="F769" s="214" t="s">
        <v>70</v>
      </c>
      <c r="G769" s="200"/>
      <c r="H769" s="200"/>
      <c r="I769" s="200"/>
      <c r="J769" s="200"/>
      <c r="K769" s="200"/>
      <c r="L769" s="200"/>
      <c r="M769" s="214" t="s">
        <v>70</v>
      </c>
      <c r="N769" s="214" t="s">
        <v>70</v>
      </c>
      <c r="O769" s="214" t="s">
        <v>70</v>
      </c>
      <c r="P769" s="215" t="s">
        <v>70</v>
      </c>
      <c r="Q769" s="222"/>
    </row>
    <row r="770" customFormat="false" ht="14.25" hidden="false" customHeight="false" outlineLevel="0" collapsed="false">
      <c r="B770" s="139" t="s">
        <v>64</v>
      </c>
      <c r="C770" s="140"/>
      <c r="D770" s="216" t="n">
        <v>43.8</v>
      </c>
      <c r="E770" s="217"/>
      <c r="F770" s="217"/>
      <c r="G770" s="218"/>
      <c r="H770" s="218"/>
      <c r="I770" s="218"/>
      <c r="J770" s="218"/>
      <c r="K770" s="218"/>
      <c r="L770" s="218"/>
      <c r="M770" s="217"/>
      <c r="N770" s="217"/>
      <c r="O770" s="217"/>
      <c r="P770" s="219"/>
      <c r="Q770" s="222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148"/>
      <c r="B773" s="3" t="s">
        <v>0</v>
      </c>
      <c r="C773" s="4"/>
      <c r="D773" s="5" t="s">
        <v>84</v>
      </c>
      <c r="E773" s="5" t="s">
        <v>2</v>
      </c>
      <c r="F773" s="5" t="s">
        <v>3</v>
      </c>
      <c r="G773" s="5" t="s">
        <v>4</v>
      </c>
      <c r="H773" s="5"/>
      <c r="I773" s="5" t="s">
        <v>5</v>
      </c>
      <c r="J773" s="5"/>
      <c r="K773" s="6" t="s">
        <v>6</v>
      </c>
      <c r="L773" s="6"/>
      <c r="M773" s="5" t="s">
        <v>7</v>
      </c>
      <c r="N773" s="5" t="s">
        <v>8</v>
      </c>
      <c r="O773" s="5" t="s">
        <v>9</v>
      </c>
      <c r="P773" s="7" t="s">
        <v>10</v>
      </c>
    </row>
    <row r="774" customFormat="false" ht="21" hidden="false" customHeight="false" outlineLevel="0" collapsed="false">
      <c r="B774" s="8" t="s">
        <v>11</v>
      </c>
      <c r="C774" s="9"/>
      <c r="D774" s="10" t="s">
        <v>12</v>
      </c>
      <c r="E774" s="11"/>
      <c r="F774" s="11"/>
      <c r="G774" s="12" t="s">
        <v>13</v>
      </c>
      <c r="H774" s="12" t="s">
        <v>14</v>
      </c>
      <c r="I774" s="12" t="s">
        <v>13</v>
      </c>
      <c r="J774" s="12" t="s">
        <v>14</v>
      </c>
      <c r="K774" s="12" t="s">
        <v>13</v>
      </c>
      <c r="L774" s="12" t="s">
        <v>14</v>
      </c>
      <c r="M774" s="11"/>
      <c r="N774" s="11"/>
      <c r="O774" s="11"/>
      <c r="P774" s="13"/>
    </row>
    <row r="775" customFormat="false" ht="14.25" hidden="false" customHeight="false" outlineLevel="0" collapsed="false">
      <c r="B775" s="14"/>
      <c r="C775" s="15"/>
      <c r="D775" s="16" t="s">
        <v>15</v>
      </c>
      <c r="E775" s="16"/>
      <c r="F775" s="16"/>
      <c r="G775" s="17" t="s">
        <v>16</v>
      </c>
      <c r="H775" s="17"/>
      <c r="I775" s="17"/>
      <c r="J775" s="17"/>
      <c r="K775" s="18" t="s">
        <v>15</v>
      </c>
      <c r="L775" s="18"/>
      <c r="M775" s="18"/>
      <c r="N775" s="18"/>
      <c r="O775" s="18"/>
      <c r="P775" s="18"/>
    </row>
    <row r="776" customFormat="false" ht="12.75" hidden="false" customHeight="false" outlineLevel="0" collapsed="false">
      <c r="B776" s="19" t="s">
        <v>17</v>
      </c>
      <c r="C776" s="20"/>
      <c r="D776" s="149" t="n">
        <v>11683.08</v>
      </c>
      <c r="E776" s="149" t="n">
        <v>16.58</v>
      </c>
      <c r="F776" s="149" t="n">
        <v>1.41</v>
      </c>
      <c r="G776" s="149" t="n">
        <v>0</v>
      </c>
      <c r="H776" s="149" t="n">
        <v>43.07</v>
      </c>
      <c r="I776" s="149" t="n">
        <v>0</v>
      </c>
      <c r="J776" s="149" t="n">
        <v>0</v>
      </c>
      <c r="K776" s="149" t="n">
        <v>0</v>
      </c>
      <c r="L776" s="254" t="n">
        <v>0.000147698744769874</v>
      </c>
      <c r="M776" s="149" t="n">
        <v>8.51</v>
      </c>
      <c r="N776" s="149" t="n">
        <v>13.12</v>
      </c>
      <c r="O776" s="149" t="n">
        <v>6.15</v>
      </c>
      <c r="P776" s="150" t="n">
        <v>2.79</v>
      </c>
    </row>
    <row r="777" customFormat="false" ht="11.25" hidden="false" customHeight="false" outlineLevel="0" collapsed="false">
      <c r="B777" s="23" t="s">
        <v>18</v>
      </c>
      <c r="C777" s="24"/>
      <c r="D777" s="151" t="n">
        <v>11210.98</v>
      </c>
      <c r="E777" s="151" t="n">
        <v>4.36</v>
      </c>
      <c r="F777" s="151" t="n">
        <v>0.87</v>
      </c>
      <c r="G777" s="152"/>
      <c r="H777" s="152"/>
      <c r="I777" s="152"/>
      <c r="J777" s="152"/>
      <c r="K777" s="152"/>
      <c r="L777" s="152"/>
      <c r="M777" s="151" t="n">
        <v>8.03</v>
      </c>
      <c r="N777" s="151" t="n">
        <v>8.69</v>
      </c>
      <c r="O777" s="151" t="n">
        <v>2.16</v>
      </c>
      <c r="P777" s="153" t="n">
        <v>2.5</v>
      </c>
    </row>
    <row r="778" customFormat="false" ht="11.25" hidden="false" customHeight="false" outlineLevel="0" collapsed="false">
      <c r="B778" s="28" t="s">
        <v>19</v>
      </c>
      <c r="C778" s="29" t="s">
        <v>20</v>
      </c>
      <c r="D778" s="154" t="n">
        <v>0</v>
      </c>
      <c r="E778" s="155"/>
      <c r="F778" s="155"/>
      <c r="G778" s="156"/>
      <c r="H778" s="156"/>
      <c r="I778" s="156"/>
      <c r="J778" s="156"/>
      <c r="K778" s="156"/>
      <c r="L778" s="156"/>
      <c r="M778" s="157"/>
      <c r="N778" s="157"/>
      <c r="O778" s="157"/>
      <c r="P778" s="158"/>
    </row>
    <row r="779" customFormat="false" ht="11.25" hidden="false" customHeight="false" outlineLevel="0" collapsed="false">
      <c r="B779" s="35"/>
      <c r="C779" s="29" t="s">
        <v>21</v>
      </c>
      <c r="D779" s="159" t="n">
        <v>11210.98</v>
      </c>
      <c r="E779" s="159" t="n">
        <v>1.45</v>
      </c>
      <c r="F779" s="159" t="n">
        <v>0.87</v>
      </c>
      <c r="G779" s="156"/>
      <c r="H779" s="156"/>
      <c r="I779" s="156"/>
      <c r="J779" s="156"/>
      <c r="K779" s="156"/>
      <c r="L779" s="156"/>
      <c r="M779" s="159" t="n">
        <v>8.03</v>
      </c>
      <c r="N779" s="159" t="n">
        <v>8.69</v>
      </c>
      <c r="O779" s="159" t="n">
        <v>1.47</v>
      </c>
      <c r="P779" s="160" t="n">
        <v>2.5</v>
      </c>
    </row>
    <row r="780" customFormat="false" ht="11.25" hidden="false" customHeight="false" outlineLevel="0" collapsed="false">
      <c r="B780" s="38" t="s">
        <v>22</v>
      </c>
      <c r="C780" s="39"/>
      <c r="D780" s="159" t="n">
        <v>383.13</v>
      </c>
      <c r="E780" s="159" t="n">
        <v>0.01</v>
      </c>
      <c r="F780" s="159" t="n">
        <v>0.01</v>
      </c>
      <c r="G780" s="156"/>
      <c r="H780" s="156"/>
      <c r="I780" s="156"/>
      <c r="J780" s="156"/>
      <c r="K780" s="156"/>
      <c r="L780" s="156"/>
      <c r="M780" s="159" t="n">
        <v>0.68</v>
      </c>
      <c r="N780" s="159" t="n">
        <v>0.07</v>
      </c>
      <c r="O780" s="159" t="n">
        <v>0.33</v>
      </c>
      <c r="P780" s="160" t="n">
        <v>0.03</v>
      </c>
    </row>
    <row r="781" customFormat="false" ht="11.25" hidden="false" customHeight="false" outlineLevel="0" collapsed="false">
      <c r="B781" s="38" t="s">
        <v>23</v>
      </c>
      <c r="C781" s="39"/>
      <c r="D781" s="161" t="n">
        <v>2528.26</v>
      </c>
      <c r="E781" s="161" t="n">
        <v>0.04</v>
      </c>
      <c r="F781" s="161" t="n">
        <v>0.02</v>
      </c>
      <c r="G781" s="162"/>
      <c r="H781" s="162"/>
      <c r="I781" s="162"/>
      <c r="J781" s="162"/>
      <c r="K781" s="162"/>
      <c r="L781" s="162"/>
      <c r="M781" s="161" t="n">
        <v>5.42</v>
      </c>
      <c r="N781" s="161" t="n">
        <v>2.66</v>
      </c>
      <c r="O781" s="161" t="n">
        <v>0.05</v>
      </c>
      <c r="P781" s="163" t="n">
        <v>1.5</v>
      </c>
    </row>
    <row r="782" customFormat="false" ht="11.25" hidden="false" customHeight="false" outlineLevel="0" collapsed="false">
      <c r="B782" s="38" t="s">
        <v>24</v>
      </c>
      <c r="C782" s="39"/>
      <c r="D782" s="159" t="n">
        <v>6986.62</v>
      </c>
      <c r="E782" s="159" t="n">
        <v>1.1</v>
      </c>
      <c r="F782" s="159" t="n">
        <v>0.84</v>
      </c>
      <c r="G782" s="156"/>
      <c r="H782" s="156"/>
      <c r="I782" s="156"/>
      <c r="J782" s="156"/>
      <c r="K782" s="156"/>
      <c r="L782" s="156"/>
      <c r="M782" s="159" t="n">
        <v>0.42</v>
      </c>
      <c r="N782" s="159" t="n">
        <v>0.17</v>
      </c>
      <c r="O782" s="159" t="n">
        <v>0.07</v>
      </c>
      <c r="P782" s="160" t="n">
        <v>0.04</v>
      </c>
    </row>
    <row r="783" customFormat="false" ht="11.25" hidden="false" customHeight="false" outlineLevel="0" collapsed="false">
      <c r="B783" s="38" t="s">
        <v>25</v>
      </c>
      <c r="C783" s="39"/>
      <c r="D783" s="159" t="n">
        <v>1312.97</v>
      </c>
      <c r="E783" s="159" t="n">
        <v>0.3</v>
      </c>
      <c r="F783" s="159" t="n">
        <v>0</v>
      </c>
      <c r="G783" s="156"/>
      <c r="H783" s="156"/>
      <c r="I783" s="156"/>
      <c r="J783" s="156"/>
      <c r="K783" s="156"/>
      <c r="L783" s="156"/>
      <c r="M783" s="159" t="n">
        <v>1.51</v>
      </c>
      <c r="N783" s="159" t="n">
        <v>5.79</v>
      </c>
      <c r="O783" s="159" t="n">
        <v>1.02</v>
      </c>
      <c r="P783" s="160" t="n">
        <v>0.93</v>
      </c>
    </row>
    <row r="784" customFormat="false" ht="11.25" hidden="false" customHeight="false" outlineLevel="0" collapsed="false">
      <c r="B784" s="38" t="s">
        <v>26</v>
      </c>
      <c r="C784" s="39"/>
      <c r="D784" s="159" t="n">
        <v>0</v>
      </c>
      <c r="E784" s="159" t="n">
        <v>0</v>
      </c>
      <c r="F784" s="159" t="n">
        <v>0</v>
      </c>
      <c r="G784" s="156"/>
      <c r="H784" s="156"/>
      <c r="I784" s="156"/>
      <c r="J784" s="156"/>
      <c r="K784" s="156"/>
      <c r="L784" s="156"/>
      <c r="M784" s="159" t="n">
        <v>0</v>
      </c>
      <c r="N784" s="159" t="n">
        <v>0</v>
      </c>
      <c r="O784" s="159" t="n">
        <v>0</v>
      </c>
      <c r="P784" s="160" t="n">
        <v>0</v>
      </c>
    </row>
    <row r="785" customFormat="false" ht="11.25" hidden="false" customHeight="false" outlineLevel="0" collapsed="false">
      <c r="B785" s="28" t="s">
        <v>27</v>
      </c>
      <c r="C785" s="43"/>
      <c r="D785" s="159" t="n">
        <v>0</v>
      </c>
      <c r="E785" s="159" t="n">
        <v>2.91</v>
      </c>
      <c r="F785" s="159" t="n">
        <v>0</v>
      </c>
      <c r="G785" s="156"/>
      <c r="H785" s="156"/>
      <c r="I785" s="156"/>
      <c r="J785" s="156"/>
      <c r="K785" s="156"/>
      <c r="L785" s="156"/>
      <c r="M785" s="159" t="n">
        <v>0</v>
      </c>
      <c r="N785" s="159" t="n">
        <v>0</v>
      </c>
      <c r="O785" s="159" t="n">
        <v>0.69</v>
      </c>
      <c r="P785" s="160" t="n">
        <v>0</v>
      </c>
    </row>
    <row r="786" customFormat="false" ht="11.25" hidden="false" customHeight="false" outlineLevel="0" collapsed="false">
      <c r="B786" s="44" t="s">
        <v>28</v>
      </c>
      <c r="C786" s="43"/>
      <c r="D786" s="159" t="n">
        <v>0</v>
      </c>
      <c r="E786" s="159" t="n">
        <v>0</v>
      </c>
      <c r="F786" s="159" t="n">
        <v>0</v>
      </c>
      <c r="G786" s="156"/>
      <c r="H786" s="156"/>
      <c r="I786" s="156"/>
      <c r="J786" s="156"/>
      <c r="K786" s="156"/>
      <c r="L786" s="156"/>
      <c r="M786" s="159" t="n">
        <v>0</v>
      </c>
      <c r="N786" s="159" t="n">
        <v>0</v>
      </c>
      <c r="O786" s="159" t="n">
        <v>0</v>
      </c>
      <c r="P786" s="160" t="n">
        <v>0</v>
      </c>
    </row>
    <row r="787" customFormat="false" ht="12" hidden="false" customHeight="false" outlineLevel="0" collapsed="false">
      <c r="B787" s="45" t="s">
        <v>29</v>
      </c>
      <c r="C787" s="46"/>
      <c r="D787" s="164" t="n">
        <v>0</v>
      </c>
      <c r="E787" s="164" t="n">
        <v>2.91</v>
      </c>
      <c r="F787" s="164" t="n">
        <v>0</v>
      </c>
      <c r="G787" s="165"/>
      <c r="H787" s="165"/>
      <c r="I787" s="165"/>
      <c r="J787" s="165"/>
      <c r="K787" s="165"/>
      <c r="L787" s="165"/>
      <c r="M787" s="164" t="n">
        <v>0</v>
      </c>
      <c r="N787" s="164" t="n">
        <v>0</v>
      </c>
      <c r="O787" s="164" t="n">
        <v>0.69</v>
      </c>
      <c r="P787" s="166" t="n">
        <v>0</v>
      </c>
    </row>
    <row r="788" customFormat="false" ht="11.25" hidden="false" customHeight="false" outlineLevel="0" collapsed="false">
      <c r="B788" s="50" t="s">
        <v>30</v>
      </c>
      <c r="C788" s="51"/>
      <c r="D788" s="151" t="n">
        <v>747.81</v>
      </c>
      <c r="E788" s="151" t="n">
        <v>0</v>
      </c>
      <c r="F788" s="151" t="n">
        <v>0</v>
      </c>
      <c r="G788" s="151" t="n">
        <v>0</v>
      </c>
      <c r="H788" s="151" t="n">
        <v>43.07</v>
      </c>
      <c r="I788" s="151" t="n">
        <v>0</v>
      </c>
      <c r="J788" s="151" t="n">
        <v>0</v>
      </c>
      <c r="K788" s="151" t="n">
        <v>0</v>
      </c>
      <c r="L788" s="250" t="n">
        <v>0.000147698744769874</v>
      </c>
      <c r="M788" s="151" t="n">
        <v>0.44</v>
      </c>
      <c r="N788" s="151" t="n">
        <v>4.42</v>
      </c>
      <c r="O788" s="151" t="n">
        <v>0.77</v>
      </c>
      <c r="P788" s="153" t="n">
        <v>0.21</v>
      </c>
    </row>
    <row r="789" customFormat="false" ht="11.25" hidden="false" customHeight="false" outlineLevel="0" collapsed="false">
      <c r="B789" s="28" t="s">
        <v>31</v>
      </c>
      <c r="C789" s="52"/>
      <c r="D789" s="154" t="n">
        <v>504.08</v>
      </c>
      <c r="E789" s="154" t="n">
        <v>0</v>
      </c>
      <c r="F789" s="154" t="n">
        <v>0</v>
      </c>
      <c r="G789" s="155"/>
      <c r="H789" s="155"/>
      <c r="I789" s="155"/>
      <c r="J789" s="155"/>
      <c r="K789" s="155"/>
      <c r="L789" s="155"/>
      <c r="M789" s="154" t="n">
        <v>0</v>
      </c>
      <c r="N789" s="154" t="n">
        <v>0</v>
      </c>
      <c r="O789" s="154" t="n">
        <v>0</v>
      </c>
      <c r="P789" s="167" t="n">
        <v>0</v>
      </c>
    </row>
    <row r="790" customFormat="false" ht="11.25" hidden="false" customHeight="false" outlineLevel="0" collapsed="false">
      <c r="B790" s="28" t="s">
        <v>32</v>
      </c>
      <c r="C790" s="52"/>
      <c r="D790" s="159" t="s">
        <v>67</v>
      </c>
      <c r="E790" s="159" t="s">
        <v>67</v>
      </c>
      <c r="F790" s="159" t="s">
        <v>67</v>
      </c>
      <c r="G790" s="159" t="s">
        <v>67</v>
      </c>
      <c r="H790" s="159" t="s">
        <v>67</v>
      </c>
      <c r="I790" s="159" t="s">
        <v>67</v>
      </c>
      <c r="J790" s="159" t="s">
        <v>67</v>
      </c>
      <c r="K790" s="159" t="s">
        <v>67</v>
      </c>
      <c r="L790" s="159" t="s">
        <v>67</v>
      </c>
      <c r="M790" s="159" t="s">
        <v>67</v>
      </c>
      <c r="N790" s="159" t="s">
        <v>67</v>
      </c>
      <c r="O790" s="159" t="s">
        <v>67</v>
      </c>
      <c r="P790" s="160" t="s">
        <v>67</v>
      </c>
    </row>
    <row r="791" customFormat="false" ht="11.25" hidden="false" customHeight="false" outlineLevel="0" collapsed="false">
      <c r="B791" s="28" t="s">
        <v>33</v>
      </c>
      <c r="C791" s="52"/>
      <c r="D791" s="159" t="n">
        <v>240.31</v>
      </c>
      <c r="E791" s="159" t="n">
        <v>0</v>
      </c>
      <c r="F791" s="159" t="s">
        <v>70</v>
      </c>
      <c r="G791" s="156"/>
      <c r="H791" s="156"/>
      <c r="I791" s="156"/>
      <c r="J791" s="159" t="s">
        <v>70</v>
      </c>
      <c r="K791" s="156"/>
      <c r="L791" s="159" t="s">
        <v>70</v>
      </c>
      <c r="M791" s="159" t="n">
        <v>0.44</v>
      </c>
      <c r="N791" s="159" t="n">
        <v>4.42</v>
      </c>
      <c r="O791" s="159" t="n">
        <v>0.65</v>
      </c>
      <c r="P791" s="160" t="n">
        <v>0.21</v>
      </c>
    </row>
    <row r="792" customFormat="false" ht="11.25" hidden="false" customHeight="false" outlineLevel="0" collapsed="false">
      <c r="B792" s="28" t="s">
        <v>34</v>
      </c>
      <c r="C792" s="52"/>
      <c r="D792" s="159" t="n">
        <v>3.42</v>
      </c>
      <c r="E792" s="156"/>
      <c r="F792" s="156"/>
      <c r="G792" s="156"/>
      <c r="H792" s="156"/>
      <c r="I792" s="156"/>
      <c r="J792" s="156"/>
      <c r="K792" s="156"/>
      <c r="L792" s="156"/>
      <c r="M792" s="159" t="n">
        <v>0</v>
      </c>
      <c r="N792" s="159" t="n">
        <v>0</v>
      </c>
      <c r="O792" s="159" t="n">
        <v>0.12</v>
      </c>
      <c r="P792" s="160" t="n">
        <v>0</v>
      </c>
    </row>
    <row r="793" customFormat="false" ht="12.75" hidden="false" customHeight="false" outlineLevel="0" collapsed="false">
      <c r="B793" s="55" t="s">
        <v>35</v>
      </c>
      <c r="C793" s="56"/>
      <c r="D793" s="162"/>
      <c r="E793" s="162"/>
      <c r="F793" s="162"/>
      <c r="G793" s="162"/>
      <c r="H793" s="161" t="n">
        <v>0</v>
      </c>
      <c r="I793" s="162"/>
      <c r="J793" s="161" t="n">
        <v>0</v>
      </c>
      <c r="K793" s="162"/>
      <c r="L793" s="161" t="n">
        <v>0</v>
      </c>
      <c r="M793" s="162"/>
      <c r="N793" s="162"/>
      <c r="O793" s="162"/>
      <c r="P793" s="169"/>
    </row>
    <row r="794" customFormat="false" ht="12.75" hidden="false" customHeight="false" outlineLevel="0" collapsed="false">
      <c r="B794" s="55" t="s">
        <v>36</v>
      </c>
      <c r="C794" s="56"/>
      <c r="D794" s="162"/>
      <c r="E794" s="162"/>
      <c r="F794" s="162"/>
      <c r="G794" s="161" t="n">
        <v>0</v>
      </c>
      <c r="H794" s="161" t="n">
        <v>43.07</v>
      </c>
      <c r="I794" s="161" t="n">
        <v>0</v>
      </c>
      <c r="J794" s="161" t="n">
        <v>0</v>
      </c>
      <c r="K794" s="161" t="n">
        <v>0</v>
      </c>
      <c r="L794" s="251" t="n">
        <v>0.000147698744769874</v>
      </c>
      <c r="M794" s="162"/>
      <c r="N794" s="162"/>
      <c r="O794" s="162"/>
      <c r="P794" s="169"/>
    </row>
    <row r="795" customFormat="false" ht="12" hidden="false" customHeight="false" outlineLevel="0" collapsed="false">
      <c r="B795" s="58" t="s">
        <v>37</v>
      </c>
      <c r="C795" s="59"/>
      <c r="D795" s="164" t="n">
        <v>0</v>
      </c>
      <c r="E795" s="164" t="n">
        <v>0</v>
      </c>
      <c r="F795" s="164" t="n">
        <v>0</v>
      </c>
      <c r="G795" s="164" t="n">
        <v>0</v>
      </c>
      <c r="H795" s="164" t="n">
        <v>0</v>
      </c>
      <c r="I795" s="164" t="n">
        <v>0</v>
      </c>
      <c r="J795" s="164" t="n">
        <v>0</v>
      </c>
      <c r="K795" s="164" t="n">
        <v>0</v>
      </c>
      <c r="L795" s="164" t="n">
        <v>0</v>
      </c>
      <c r="M795" s="164" t="n">
        <v>0</v>
      </c>
      <c r="N795" s="164" t="n">
        <v>0</v>
      </c>
      <c r="O795" s="164" t="n">
        <v>0</v>
      </c>
      <c r="P795" s="166" t="n">
        <v>0</v>
      </c>
    </row>
    <row r="796" customFormat="false" ht="12" hidden="false" customHeight="false" outlineLevel="0" collapsed="false">
      <c r="B796" s="60" t="s">
        <v>38</v>
      </c>
      <c r="C796" s="61"/>
      <c r="D796" s="170" t="n">
        <v>9.22</v>
      </c>
      <c r="E796" s="171"/>
      <c r="F796" s="172" t="n">
        <v>0</v>
      </c>
      <c r="G796" s="173"/>
      <c r="H796" s="171"/>
      <c r="I796" s="173"/>
      <c r="J796" s="171"/>
      <c r="K796" s="173"/>
      <c r="L796" s="171"/>
      <c r="M796" s="174" t="n">
        <v>0</v>
      </c>
      <c r="N796" s="174" t="n">
        <v>0</v>
      </c>
      <c r="O796" s="172" t="n">
        <v>3.05</v>
      </c>
      <c r="P796" s="175" t="n">
        <v>0</v>
      </c>
    </row>
    <row r="797" customFormat="false" ht="11.25" hidden="false" customHeight="false" outlineLevel="0" collapsed="false">
      <c r="B797" s="68" t="s">
        <v>39</v>
      </c>
      <c r="C797" s="69"/>
      <c r="D797" s="176"/>
      <c r="E797" s="177" t="n">
        <v>11.08</v>
      </c>
      <c r="F797" s="177" t="n">
        <v>0.47</v>
      </c>
      <c r="G797" s="178"/>
      <c r="H797" s="179"/>
      <c r="I797" s="178"/>
      <c r="J797" s="179"/>
      <c r="K797" s="178"/>
      <c r="L797" s="179"/>
      <c r="M797" s="154" t="n">
        <v>0</v>
      </c>
      <c r="N797" s="154" t="n">
        <v>0</v>
      </c>
      <c r="O797" s="154" t="n">
        <v>0.16</v>
      </c>
      <c r="P797" s="167" t="n">
        <v>0</v>
      </c>
    </row>
    <row r="798" customFormat="false" ht="11.25" hidden="false" customHeight="false" outlineLevel="0" collapsed="false">
      <c r="B798" s="74" t="s">
        <v>40</v>
      </c>
      <c r="C798" s="75"/>
      <c r="D798" s="180"/>
      <c r="E798" s="181" t="n">
        <v>7.49</v>
      </c>
      <c r="F798" s="155"/>
      <c r="G798" s="156"/>
      <c r="H798" s="182"/>
      <c r="I798" s="156"/>
      <c r="J798" s="182"/>
      <c r="K798" s="156"/>
      <c r="L798" s="182"/>
      <c r="M798" s="155"/>
      <c r="N798" s="155"/>
      <c r="O798" s="155"/>
      <c r="P798" s="183"/>
    </row>
    <row r="799" customFormat="false" ht="11.25" hidden="false" customHeight="false" outlineLevel="0" collapsed="false">
      <c r="B799" s="74" t="s">
        <v>41</v>
      </c>
      <c r="C799" s="75"/>
      <c r="D799" s="180"/>
      <c r="E799" s="184" t="n">
        <v>3.59</v>
      </c>
      <c r="F799" s="184" t="n">
        <v>0</v>
      </c>
      <c r="G799" s="156"/>
      <c r="H799" s="182"/>
      <c r="I799" s="156"/>
      <c r="J799" s="182"/>
      <c r="K799" s="156"/>
      <c r="L799" s="182"/>
      <c r="M799" s="156"/>
      <c r="N799" s="156"/>
      <c r="O799" s="184" t="n">
        <v>0</v>
      </c>
      <c r="P799" s="185"/>
    </row>
    <row r="800" customFormat="false" ht="11.25" hidden="false" customHeight="false" outlineLevel="0" collapsed="false">
      <c r="B800" s="74" t="s">
        <v>42</v>
      </c>
      <c r="C800" s="75"/>
      <c r="D800" s="180"/>
      <c r="E800" s="184" t="s">
        <v>67</v>
      </c>
      <c r="F800" s="156"/>
      <c r="G800" s="156"/>
      <c r="H800" s="182"/>
      <c r="I800" s="156"/>
      <c r="J800" s="182"/>
      <c r="K800" s="156"/>
      <c r="L800" s="182"/>
      <c r="M800" s="156"/>
      <c r="N800" s="156"/>
      <c r="O800" s="184" t="s">
        <v>67</v>
      </c>
      <c r="P800" s="185"/>
    </row>
    <row r="801" customFormat="false" ht="11.25" hidden="false" customHeight="false" outlineLevel="0" collapsed="false">
      <c r="B801" s="74" t="s">
        <v>43</v>
      </c>
      <c r="C801" s="75"/>
      <c r="D801" s="186"/>
      <c r="E801" s="184" t="s">
        <v>70</v>
      </c>
      <c r="F801" s="184" t="n">
        <v>0.47</v>
      </c>
      <c r="G801" s="156"/>
      <c r="H801" s="182"/>
      <c r="I801" s="156"/>
      <c r="J801" s="182"/>
      <c r="K801" s="156"/>
      <c r="L801" s="182"/>
      <c r="M801" s="182"/>
      <c r="N801" s="156"/>
      <c r="O801" s="184" t="n">
        <v>0.16</v>
      </c>
      <c r="P801" s="185"/>
    </row>
    <row r="802" customFormat="false" ht="11.25" hidden="false" customHeight="false" outlineLevel="0" collapsed="false">
      <c r="B802" s="74" t="s">
        <v>44</v>
      </c>
      <c r="C802" s="75"/>
      <c r="D802" s="180"/>
      <c r="E802" s="184" t="s">
        <v>67</v>
      </c>
      <c r="F802" s="184" t="s">
        <v>67</v>
      </c>
      <c r="G802" s="156"/>
      <c r="H802" s="182"/>
      <c r="I802" s="156"/>
      <c r="J802" s="182"/>
      <c r="K802" s="156"/>
      <c r="L802" s="182"/>
      <c r="M802" s="187" t="s">
        <v>67</v>
      </c>
      <c r="N802" s="187" t="s">
        <v>67</v>
      </c>
      <c r="O802" s="184" t="s">
        <v>67</v>
      </c>
      <c r="P802" s="185"/>
    </row>
    <row r="803" customFormat="false" ht="11.25" hidden="false" customHeight="false" outlineLevel="0" collapsed="false">
      <c r="B803" s="74" t="s">
        <v>45</v>
      </c>
      <c r="C803" s="75"/>
      <c r="D803" s="156"/>
      <c r="E803" s="184" t="s">
        <v>67</v>
      </c>
      <c r="F803" s="184" t="s">
        <v>67</v>
      </c>
      <c r="G803" s="156"/>
      <c r="H803" s="182"/>
      <c r="I803" s="156"/>
      <c r="J803" s="182"/>
      <c r="K803" s="156"/>
      <c r="L803" s="182"/>
      <c r="M803" s="184" t="s">
        <v>67</v>
      </c>
      <c r="N803" s="184" t="s">
        <v>67</v>
      </c>
      <c r="O803" s="184" t="s">
        <v>67</v>
      </c>
      <c r="P803" s="185"/>
    </row>
    <row r="804" customFormat="false" ht="12" hidden="false" customHeight="false" outlineLevel="0" collapsed="false">
      <c r="B804" s="84" t="s">
        <v>37</v>
      </c>
      <c r="C804" s="85"/>
      <c r="D804" s="165"/>
      <c r="E804" s="164" t="n">
        <v>0</v>
      </c>
      <c r="F804" s="164" t="n">
        <v>0</v>
      </c>
      <c r="G804" s="165"/>
      <c r="H804" s="188"/>
      <c r="I804" s="165"/>
      <c r="J804" s="188"/>
      <c r="K804" s="165"/>
      <c r="L804" s="188"/>
      <c r="M804" s="164" t="n">
        <v>0</v>
      </c>
      <c r="N804" s="164" t="n">
        <v>0</v>
      </c>
      <c r="O804" s="164" t="n">
        <v>0</v>
      </c>
      <c r="P804" s="126" t="n">
        <v>0</v>
      </c>
    </row>
    <row r="805" customFormat="false" ht="11.25" hidden="false" customHeight="false" outlineLevel="0" collapsed="false">
      <c r="B805" s="23" t="s">
        <v>46</v>
      </c>
      <c r="C805" s="69"/>
      <c r="D805" s="151" t="n">
        <v>-294.93</v>
      </c>
      <c r="E805" s="151" t="n">
        <v>0</v>
      </c>
      <c r="F805" s="151" t="n">
        <v>0.07</v>
      </c>
      <c r="G805" s="152"/>
      <c r="H805" s="189"/>
      <c r="I805" s="152"/>
      <c r="J805" s="189"/>
      <c r="K805" s="152"/>
      <c r="L805" s="189"/>
      <c r="M805" s="151" t="n">
        <v>0</v>
      </c>
      <c r="N805" s="151" t="n">
        <v>0</v>
      </c>
      <c r="O805" s="151" t="n">
        <v>0</v>
      </c>
      <c r="P805" s="153" t="n">
        <v>0</v>
      </c>
    </row>
    <row r="806" customFormat="false" ht="11.25" hidden="false" customHeight="false" outlineLevel="0" collapsed="false">
      <c r="B806" s="90" t="s">
        <v>47</v>
      </c>
      <c r="C806" s="75"/>
      <c r="D806" s="228" t="n">
        <v>-294.93</v>
      </c>
      <c r="E806" s="228" t="n">
        <v>0</v>
      </c>
      <c r="F806" s="184" t="s">
        <v>74</v>
      </c>
      <c r="G806" s="162"/>
      <c r="H806" s="192"/>
      <c r="I806" s="162"/>
      <c r="J806" s="192"/>
      <c r="K806" s="162"/>
      <c r="L806" s="192"/>
      <c r="M806" s="193" t="s">
        <v>74</v>
      </c>
      <c r="N806" s="193" t="s">
        <v>74</v>
      </c>
      <c r="O806" s="194"/>
      <c r="P806" s="195"/>
    </row>
    <row r="807" customFormat="false" ht="11.25" hidden="false" customHeight="false" outlineLevel="0" collapsed="false">
      <c r="B807" s="74" t="s">
        <v>48</v>
      </c>
      <c r="C807" s="75"/>
      <c r="D807" s="159" t="s">
        <v>74</v>
      </c>
      <c r="E807" s="184" t="s">
        <v>74</v>
      </c>
      <c r="F807" s="228" t="n">
        <v>0.07</v>
      </c>
      <c r="G807" s="156"/>
      <c r="H807" s="182"/>
      <c r="I807" s="156"/>
      <c r="J807" s="182"/>
      <c r="K807" s="156"/>
      <c r="L807" s="182"/>
      <c r="M807" s="184" t="s">
        <v>74</v>
      </c>
      <c r="N807" s="184" t="s">
        <v>74</v>
      </c>
      <c r="O807" s="196" t="s">
        <v>74</v>
      </c>
      <c r="P807" s="197"/>
    </row>
    <row r="808" customFormat="false" ht="11.25" hidden="false" customHeight="false" outlineLevel="0" collapsed="false">
      <c r="B808" s="74" t="s">
        <v>49</v>
      </c>
      <c r="C808" s="99"/>
      <c r="D808" s="159" t="s">
        <v>74</v>
      </c>
      <c r="E808" s="187" t="s">
        <v>74</v>
      </c>
      <c r="F808" s="198" t="s">
        <v>74</v>
      </c>
      <c r="G808" s="156"/>
      <c r="H808" s="182"/>
      <c r="I808" s="156"/>
      <c r="J808" s="182"/>
      <c r="K808" s="156"/>
      <c r="L808" s="182"/>
      <c r="M808" s="199" t="s">
        <v>74</v>
      </c>
      <c r="N808" s="199" t="s">
        <v>74</v>
      </c>
      <c r="O808" s="200"/>
      <c r="P808" s="201"/>
    </row>
    <row r="809" customFormat="false" ht="11.25" hidden="false" customHeight="false" outlineLevel="0" collapsed="false">
      <c r="B809" s="74" t="s">
        <v>50</v>
      </c>
      <c r="C809" s="104"/>
      <c r="D809" s="159" t="s">
        <v>74</v>
      </c>
      <c r="E809" s="202" t="s">
        <v>74</v>
      </c>
      <c r="F809" s="203" t="s">
        <v>74</v>
      </c>
      <c r="G809" s="162"/>
      <c r="H809" s="192"/>
      <c r="I809" s="162"/>
      <c r="J809" s="192"/>
      <c r="K809" s="162"/>
      <c r="L809" s="192"/>
      <c r="M809" s="204" t="s">
        <v>74</v>
      </c>
      <c r="N809" s="204" t="s">
        <v>74</v>
      </c>
      <c r="O809" s="205"/>
      <c r="P809" s="206"/>
    </row>
    <row r="810" customFormat="false" ht="11.25" hidden="false" customHeight="false" outlineLevel="0" collapsed="false">
      <c r="B810" s="74" t="s">
        <v>51</v>
      </c>
      <c r="C810" s="104"/>
      <c r="D810" s="159" t="s">
        <v>74</v>
      </c>
      <c r="E810" s="202" t="s">
        <v>74</v>
      </c>
      <c r="F810" s="203" t="s">
        <v>74</v>
      </c>
      <c r="G810" s="162"/>
      <c r="H810" s="192"/>
      <c r="I810" s="162"/>
      <c r="J810" s="192"/>
      <c r="K810" s="162"/>
      <c r="L810" s="192"/>
      <c r="M810" s="204" t="s">
        <v>74</v>
      </c>
      <c r="N810" s="204" t="s">
        <v>74</v>
      </c>
      <c r="O810" s="205"/>
      <c r="P810" s="206"/>
    </row>
    <row r="811" customFormat="false" ht="11.25" hidden="false" customHeight="false" outlineLevel="0" collapsed="false">
      <c r="B811" s="110" t="s">
        <v>52</v>
      </c>
      <c r="C811" s="104"/>
      <c r="D811" s="159" t="s">
        <v>74</v>
      </c>
      <c r="E811" s="202" t="s">
        <v>74</v>
      </c>
      <c r="F811" s="203" t="s">
        <v>74</v>
      </c>
      <c r="G811" s="162"/>
      <c r="H811" s="192"/>
      <c r="I811" s="162"/>
      <c r="J811" s="192"/>
      <c r="K811" s="162"/>
      <c r="L811" s="192"/>
      <c r="M811" s="204" t="s">
        <v>74</v>
      </c>
      <c r="N811" s="204" t="s">
        <v>74</v>
      </c>
      <c r="O811" s="205"/>
      <c r="P811" s="206"/>
    </row>
    <row r="812" customFormat="false" ht="12" hidden="false" customHeight="false" outlineLevel="0" collapsed="false">
      <c r="B812" s="84" t="s">
        <v>37</v>
      </c>
      <c r="C812" s="85"/>
      <c r="D812" s="164" t="s">
        <v>74</v>
      </c>
      <c r="E812" s="164" t="s">
        <v>74</v>
      </c>
      <c r="F812" s="207" t="s">
        <v>74</v>
      </c>
      <c r="G812" s="165"/>
      <c r="H812" s="188"/>
      <c r="I812" s="165"/>
      <c r="J812" s="188"/>
      <c r="K812" s="165"/>
      <c r="L812" s="188"/>
      <c r="M812" s="164" t="s">
        <v>74</v>
      </c>
      <c r="N812" s="207" t="s">
        <v>74</v>
      </c>
      <c r="O812" s="125" t="s">
        <v>74</v>
      </c>
      <c r="P812" s="208" t="s">
        <v>74</v>
      </c>
    </row>
    <row r="813" customFormat="false" ht="11.25" hidden="false" customHeight="false" outlineLevel="0" collapsed="false">
      <c r="B813" s="50" t="s">
        <v>53</v>
      </c>
      <c r="C813" s="69"/>
      <c r="D813" s="177" t="n">
        <v>10</v>
      </c>
      <c r="E813" s="177" t="n">
        <v>1.14</v>
      </c>
      <c r="F813" s="177" t="n">
        <v>0</v>
      </c>
      <c r="G813" s="178"/>
      <c r="H813" s="179"/>
      <c r="I813" s="178"/>
      <c r="J813" s="179"/>
      <c r="K813" s="178"/>
      <c r="L813" s="179"/>
      <c r="M813" s="177" t="n">
        <v>0.04</v>
      </c>
      <c r="N813" s="177" t="n">
        <v>0.01</v>
      </c>
      <c r="O813" s="177" t="n">
        <v>0.01</v>
      </c>
      <c r="P813" s="209" t="n">
        <v>0.08</v>
      </c>
    </row>
    <row r="814" customFormat="false" ht="11.25" hidden="false" customHeight="false" outlineLevel="0" collapsed="false">
      <c r="B814" s="74" t="s">
        <v>54</v>
      </c>
      <c r="C814" s="75"/>
      <c r="D814" s="154" t="n">
        <v>0</v>
      </c>
      <c r="E814" s="181" t="n">
        <v>1.14</v>
      </c>
      <c r="F814" s="155"/>
      <c r="G814" s="156"/>
      <c r="H814" s="182"/>
      <c r="I814" s="156"/>
      <c r="J814" s="182"/>
      <c r="K814" s="156"/>
      <c r="L814" s="182"/>
      <c r="M814" s="210" t="n">
        <v>0</v>
      </c>
      <c r="N814" s="181" t="n">
        <v>0</v>
      </c>
      <c r="O814" s="181" t="n">
        <v>0</v>
      </c>
      <c r="P814" s="183"/>
    </row>
    <row r="815" customFormat="false" ht="11.25" hidden="false" customHeight="false" outlineLevel="0" collapsed="false">
      <c r="B815" s="74" t="s">
        <v>55</v>
      </c>
      <c r="C815" s="75"/>
      <c r="D815" s="156"/>
      <c r="E815" s="184" t="s">
        <v>70</v>
      </c>
      <c r="F815" s="184" t="s">
        <v>70</v>
      </c>
      <c r="G815" s="156"/>
      <c r="H815" s="182"/>
      <c r="I815" s="156"/>
      <c r="J815" s="182"/>
      <c r="K815" s="156"/>
      <c r="L815" s="182"/>
      <c r="M815" s="184" t="s">
        <v>70</v>
      </c>
      <c r="N815" s="184" t="s">
        <v>70</v>
      </c>
      <c r="O815" s="184" t="s">
        <v>70</v>
      </c>
      <c r="P815" s="185"/>
    </row>
    <row r="816" customFormat="false" ht="11.25" hidden="false" customHeight="false" outlineLevel="0" collapsed="false">
      <c r="B816" s="74" t="s">
        <v>56</v>
      </c>
      <c r="C816" s="75"/>
      <c r="D816" s="159" t="n">
        <v>10</v>
      </c>
      <c r="E816" s="184" t="s">
        <v>70</v>
      </c>
      <c r="F816" s="184" t="s">
        <v>70</v>
      </c>
      <c r="G816" s="156"/>
      <c r="H816" s="182"/>
      <c r="I816" s="156"/>
      <c r="J816" s="182"/>
      <c r="K816" s="156"/>
      <c r="L816" s="182"/>
      <c r="M816" s="184" t="n">
        <v>0.04</v>
      </c>
      <c r="N816" s="184" t="n">
        <v>0.01</v>
      </c>
      <c r="O816" s="184" t="n">
        <v>0.01</v>
      </c>
      <c r="P816" s="211" t="n">
        <v>0.08</v>
      </c>
    </row>
    <row r="817" customFormat="false" ht="12" hidden="false" customHeight="false" outlineLevel="0" collapsed="false">
      <c r="B817" s="84" t="s">
        <v>57</v>
      </c>
      <c r="C817" s="120"/>
      <c r="D817" s="164" t="n">
        <v>0</v>
      </c>
      <c r="E817" s="207" t="n">
        <v>0</v>
      </c>
      <c r="F817" s="207" t="n">
        <v>0</v>
      </c>
      <c r="G817" s="165"/>
      <c r="H817" s="188"/>
      <c r="I817" s="165"/>
      <c r="J817" s="188"/>
      <c r="K817" s="165"/>
      <c r="L817" s="188"/>
      <c r="M817" s="207" t="n">
        <v>0</v>
      </c>
      <c r="N817" s="207" t="n">
        <v>0</v>
      </c>
      <c r="O817" s="207" t="n">
        <v>0</v>
      </c>
      <c r="P817" s="212" t="n">
        <v>0</v>
      </c>
    </row>
    <row r="818" customFormat="false" ht="11.25" hidden="false" customHeight="false" outlineLevel="0" collapsed="false">
      <c r="B818" s="50" t="s">
        <v>58</v>
      </c>
      <c r="C818" s="104"/>
      <c r="D818" s="151" t="n">
        <v>0</v>
      </c>
      <c r="E818" s="151" t="n">
        <v>0</v>
      </c>
      <c r="F818" s="151" t="n">
        <v>0</v>
      </c>
      <c r="G818" s="151" t="n">
        <v>0</v>
      </c>
      <c r="H818" s="151" t="n">
        <v>0</v>
      </c>
      <c r="I818" s="151" t="n">
        <v>0</v>
      </c>
      <c r="J818" s="151" t="n">
        <v>0</v>
      </c>
      <c r="K818" s="151" t="n">
        <v>0</v>
      </c>
      <c r="L818" s="151" t="n">
        <v>0</v>
      </c>
      <c r="M818" s="151" t="n">
        <v>0</v>
      </c>
      <c r="N818" s="151" t="n">
        <v>0</v>
      </c>
      <c r="O818" s="151" t="n">
        <v>0</v>
      </c>
      <c r="P818" s="153" t="n">
        <v>0</v>
      </c>
    </row>
    <row r="819" customFormat="false" ht="12" hidden="false" customHeight="false" outlineLevel="0" collapsed="false">
      <c r="B819" s="123"/>
      <c r="C819" s="85"/>
      <c r="D819" s="124"/>
      <c r="E819" s="125"/>
      <c r="F819" s="124"/>
      <c r="G819" s="124"/>
      <c r="H819" s="125"/>
      <c r="I819" s="124"/>
      <c r="J819" s="124"/>
      <c r="K819" s="124"/>
      <c r="L819" s="125"/>
      <c r="M819" s="124"/>
      <c r="N819" s="124"/>
      <c r="O819" s="124"/>
      <c r="P819" s="126"/>
    </row>
    <row r="820" customFormat="false" ht="11.25" hidden="false" customHeight="false" outlineLevel="0" collapsed="false">
      <c r="B820" s="68" t="s">
        <v>59</v>
      </c>
      <c r="C820" s="213"/>
      <c r="D820" s="128"/>
      <c r="E820" s="128"/>
      <c r="F820" s="128"/>
      <c r="G820" s="128"/>
      <c r="H820" s="128"/>
      <c r="I820" s="128"/>
      <c r="J820" s="128"/>
      <c r="K820" s="128"/>
      <c r="L820" s="128"/>
      <c r="M820" s="128"/>
      <c r="N820" s="128"/>
      <c r="O820" s="128"/>
      <c r="P820" s="129"/>
    </row>
    <row r="821" customFormat="false" ht="11.25" hidden="false" customHeight="false" outlineLevel="0" collapsed="false">
      <c r="B821" s="130" t="s">
        <v>60</v>
      </c>
      <c r="C821" s="99"/>
      <c r="D821" s="214" t="n">
        <v>1290.42</v>
      </c>
      <c r="E821" s="214" t="n">
        <v>0</v>
      </c>
      <c r="F821" s="214" t="n">
        <v>0</v>
      </c>
      <c r="G821" s="200"/>
      <c r="H821" s="200"/>
      <c r="I821" s="200"/>
      <c r="J821" s="200"/>
      <c r="K821" s="200"/>
      <c r="L821" s="200"/>
      <c r="M821" s="214" t="s">
        <v>70</v>
      </c>
      <c r="N821" s="214" t="s">
        <v>70</v>
      </c>
      <c r="O821" s="214" t="s">
        <v>70</v>
      </c>
      <c r="P821" s="215" t="s">
        <v>70</v>
      </c>
    </row>
    <row r="822" customFormat="false" ht="11.25" hidden="false" customHeight="false" outlineLevel="0" collapsed="false">
      <c r="B822" s="38" t="s">
        <v>61</v>
      </c>
      <c r="C822" s="99"/>
      <c r="D822" s="154" t="n">
        <v>1290.42</v>
      </c>
      <c r="E822" s="154" t="s">
        <v>70</v>
      </c>
      <c r="F822" s="154" t="s">
        <v>70</v>
      </c>
      <c r="G822" s="200"/>
      <c r="H822" s="200"/>
      <c r="I822" s="200"/>
      <c r="J822" s="200"/>
      <c r="K822" s="200"/>
      <c r="L822" s="200"/>
      <c r="M822" s="154" t="s">
        <v>70</v>
      </c>
      <c r="N822" s="154" t="s">
        <v>70</v>
      </c>
      <c r="O822" s="154" t="s">
        <v>70</v>
      </c>
      <c r="P822" s="167" t="s">
        <v>70</v>
      </c>
    </row>
    <row r="823" customFormat="false" ht="11.25" hidden="false" customHeight="false" outlineLevel="0" collapsed="false">
      <c r="B823" s="38" t="s">
        <v>62</v>
      </c>
      <c r="C823" s="99"/>
      <c r="D823" s="159" t="s">
        <v>70</v>
      </c>
      <c r="E823" s="159" t="s">
        <v>70</v>
      </c>
      <c r="F823" s="159" t="s">
        <v>70</v>
      </c>
      <c r="G823" s="200"/>
      <c r="H823" s="200"/>
      <c r="I823" s="200"/>
      <c r="J823" s="200"/>
      <c r="K823" s="200"/>
      <c r="L823" s="200"/>
      <c r="M823" s="159" t="s">
        <v>70</v>
      </c>
      <c r="N823" s="159" t="s">
        <v>70</v>
      </c>
      <c r="O823" s="159" t="s">
        <v>70</v>
      </c>
      <c r="P823" s="160" t="s">
        <v>70</v>
      </c>
    </row>
    <row r="824" customFormat="false" ht="11.25" hidden="false" customHeight="false" outlineLevel="0" collapsed="false">
      <c r="B824" s="130" t="s">
        <v>63</v>
      </c>
      <c r="C824" s="99"/>
      <c r="D824" s="214" t="n">
        <v>0</v>
      </c>
      <c r="E824" s="214" t="n">
        <v>0</v>
      </c>
      <c r="F824" s="214" t="n">
        <v>0</v>
      </c>
      <c r="G824" s="200"/>
      <c r="H824" s="200"/>
      <c r="I824" s="200"/>
      <c r="J824" s="200"/>
      <c r="K824" s="200"/>
      <c r="L824" s="200"/>
      <c r="M824" s="214" t="s">
        <v>70</v>
      </c>
      <c r="N824" s="214" t="s">
        <v>70</v>
      </c>
      <c r="O824" s="214" t="s">
        <v>70</v>
      </c>
      <c r="P824" s="215" t="s">
        <v>70</v>
      </c>
    </row>
    <row r="825" customFormat="false" ht="14.25" hidden="false" customHeight="false" outlineLevel="0" collapsed="false">
      <c r="B825" s="139" t="s">
        <v>64</v>
      </c>
      <c r="C825" s="140"/>
      <c r="D825" s="216" t="n">
        <v>43.8</v>
      </c>
      <c r="E825" s="217"/>
      <c r="F825" s="217"/>
      <c r="G825" s="218"/>
      <c r="H825" s="218"/>
      <c r="I825" s="218"/>
      <c r="J825" s="218"/>
      <c r="K825" s="218"/>
      <c r="L825" s="218"/>
      <c r="M825" s="217"/>
      <c r="N825" s="217"/>
      <c r="O825" s="217"/>
      <c r="P825" s="219"/>
    </row>
  </sheetData>
  <mergeCells count="90">
    <mergeCell ref="G3:H3"/>
    <mergeCell ref="I3:J3"/>
    <mergeCell ref="K3:L3"/>
    <mergeCell ref="D5:F5"/>
    <mergeCell ref="G5:J5"/>
    <mergeCell ref="K5:P5"/>
    <mergeCell ref="G58:H58"/>
    <mergeCell ref="I58:J58"/>
    <mergeCell ref="K58:L58"/>
    <mergeCell ref="D60:F60"/>
    <mergeCell ref="G60:J60"/>
    <mergeCell ref="K60:P60"/>
    <mergeCell ref="G113:H113"/>
    <mergeCell ref="I113:J113"/>
    <mergeCell ref="K113:L113"/>
    <mergeCell ref="D115:F115"/>
    <mergeCell ref="G115:J115"/>
    <mergeCell ref="K115:P115"/>
    <mergeCell ref="G168:H168"/>
    <mergeCell ref="I168:J168"/>
    <mergeCell ref="K168:L168"/>
    <mergeCell ref="D170:F170"/>
    <mergeCell ref="G170:J170"/>
    <mergeCell ref="K170:P170"/>
    <mergeCell ref="G223:H223"/>
    <mergeCell ref="I223:J223"/>
    <mergeCell ref="K223:L223"/>
    <mergeCell ref="D225:F225"/>
    <mergeCell ref="G225:J225"/>
    <mergeCell ref="K225:P225"/>
    <mergeCell ref="G278:H278"/>
    <mergeCell ref="I278:J278"/>
    <mergeCell ref="K278:L278"/>
    <mergeCell ref="D280:F280"/>
    <mergeCell ref="G280:J280"/>
    <mergeCell ref="K280:P280"/>
    <mergeCell ref="G333:H333"/>
    <mergeCell ref="I333:J333"/>
    <mergeCell ref="K333:L333"/>
    <mergeCell ref="D335:F335"/>
    <mergeCell ref="G335:J335"/>
    <mergeCell ref="K335:P335"/>
    <mergeCell ref="G388:H388"/>
    <mergeCell ref="I388:J388"/>
    <mergeCell ref="K388:L388"/>
    <mergeCell ref="D390:F390"/>
    <mergeCell ref="G390:J390"/>
    <mergeCell ref="K390:P390"/>
    <mergeCell ref="G443:H443"/>
    <mergeCell ref="I443:J443"/>
    <mergeCell ref="K443:L443"/>
    <mergeCell ref="D445:F445"/>
    <mergeCell ref="G445:J445"/>
    <mergeCell ref="K445:P445"/>
    <mergeCell ref="G498:H498"/>
    <mergeCell ref="I498:J498"/>
    <mergeCell ref="K498:L498"/>
    <mergeCell ref="D500:F500"/>
    <mergeCell ref="G500:J500"/>
    <mergeCell ref="K500:P500"/>
    <mergeCell ref="G553:H553"/>
    <mergeCell ref="I553:J553"/>
    <mergeCell ref="K553:L553"/>
    <mergeCell ref="D555:F555"/>
    <mergeCell ref="G555:J555"/>
    <mergeCell ref="K555:P555"/>
    <mergeCell ref="G608:H608"/>
    <mergeCell ref="I608:J608"/>
    <mergeCell ref="K608:L608"/>
    <mergeCell ref="D610:F610"/>
    <mergeCell ref="G610:J610"/>
    <mergeCell ref="K610:P610"/>
    <mergeCell ref="G663:H663"/>
    <mergeCell ref="I663:J663"/>
    <mergeCell ref="K663:L663"/>
    <mergeCell ref="D665:F665"/>
    <mergeCell ref="G665:J665"/>
    <mergeCell ref="K665:P665"/>
    <mergeCell ref="G718:H718"/>
    <mergeCell ref="I718:J718"/>
    <mergeCell ref="K718:L718"/>
    <mergeCell ref="D720:F720"/>
    <mergeCell ref="G720:J720"/>
    <mergeCell ref="K720:P720"/>
    <mergeCell ref="G773:H773"/>
    <mergeCell ref="I773:J773"/>
    <mergeCell ref="K773:L773"/>
    <mergeCell ref="D775:F775"/>
    <mergeCell ref="G775:J775"/>
    <mergeCell ref="K775:P7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1" width="5.71"/>
    <col collapsed="false" customWidth="true" hidden="false" outlineLevel="0" max="10" min="10" style="1" width="6.99"/>
    <col collapsed="false" customWidth="true" hidden="false" outlineLevel="0" max="12" min="11" style="1" width="3.99"/>
    <col collapsed="false" customWidth="true" hidden="false" outlineLevel="0" max="13" min="13" style="1" width="5.71"/>
    <col collapsed="false" customWidth="true" hidden="false" outlineLevel="0" max="14" min="14" style="1" width="6.99"/>
    <col collapsed="false" customWidth="true" hidden="false" outlineLevel="0" max="15" min="15" style="1" width="7.42"/>
    <col collapsed="false" customWidth="true" hidden="false" outlineLevel="0" max="16" min="16" style="1" width="5.71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148"/>
      <c r="B3" s="3" t="s">
        <v>0</v>
      </c>
      <c r="C3" s="4"/>
      <c r="D3" s="5" t="s">
        <v>1</v>
      </c>
      <c r="E3" s="5" t="s">
        <v>2</v>
      </c>
      <c r="F3" s="5" t="s">
        <v>3</v>
      </c>
      <c r="G3" s="5" t="s">
        <v>4</v>
      </c>
      <c r="H3" s="5"/>
      <c r="I3" s="5" t="s">
        <v>5</v>
      </c>
      <c r="J3" s="5"/>
      <c r="K3" s="6" t="s">
        <v>6</v>
      </c>
      <c r="L3" s="6"/>
      <c r="M3" s="5" t="s">
        <v>7</v>
      </c>
      <c r="N3" s="5" t="s">
        <v>8</v>
      </c>
      <c r="O3" s="5" t="s">
        <v>9</v>
      </c>
      <c r="P3" s="7" t="s">
        <v>10</v>
      </c>
    </row>
    <row r="4" customFormat="false" ht="21" hidden="false" customHeight="false" outlineLevel="0" collapsed="false">
      <c r="B4" s="8" t="s">
        <v>11</v>
      </c>
      <c r="C4" s="9"/>
      <c r="D4" s="10" t="s">
        <v>12</v>
      </c>
      <c r="E4" s="11"/>
      <c r="F4" s="11"/>
      <c r="G4" s="12" t="s">
        <v>13</v>
      </c>
      <c r="H4" s="12" t="s">
        <v>14</v>
      </c>
      <c r="I4" s="12" t="s">
        <v>13</v>
      </c>
      <c r="J4" s="12" t="s">
        <v>14</v>
      </c>
      <c r="K4" s="12" t="s">
        <v>13</v>
      </c>
      <c r="L4" s="12" t="s">
        <v>14</v>
      </c>
      <c r="M4" s="11"/>
      <c r="N4" s="11"/>
      <c r="O4" s="11"/>
      <c r="P4" s="13"/>
    </row>
    <row r="5" customFormat="false" ht="14.25" hidden="false" customHeight="false" outlineLevel="0" collapsed="false">
      <c r="B5" s="14"/>
      <c r="C5" s="15"/>
      <c r="D5" s="16" t="s">
        <v>15</v>
      </c>
      <c r="E5" s="16"/>
      <c r="F5" s="16"/>
      <c r="G5" s="17" t="s">
        <v>16</v>
      </c>
      <c r="H5" s="17"/>
      <c r="I5" s="17"/>
      <c r="J5" s="17"/>
      <c r="K5" s="18" t="s">
        <v>15</v>
      </c>
      <c r="L5" s="18"/>
      <c r="M5" s="18"/>
      <c r="N5" s="18"/>
      <c r="O5" s="18"/>
      <c r="P5" s="18"/>
    </row>
    <row r="6" customFormat="false" ht="12.75" hidden="false" customHeight="false" outlineLevel="0" collapsed="false">
      <c r="B6" s="19" t="s">
        <v>17</v>
      </c>
      <c r="C6" s="20"/>
      <c r="D6" s="149" t="n">
        <v>161781.326594056</v>
      </c>
      <c r="E6" s="149" t="n">
        <v>1211.46955847909</v>
      </c>
      <c r="F6" s="149" t="n">
        <v>68.4492904781659</v>
      </c>
      <c r="G6" s="149" t="s">
        <v>75</v>
      </c>
      <c r="H6" s="149" t="n">
        <v>4432.0302</v>
      </c>
      <c r="I6" s="149" t="s">
        <v>82</v>
      </c>
      <c r="J6" s="149" t="n">
        <v>2264.4754984587</v>
      </c>
      <c r="K6" s="149" t="s">
        <v>82</v>
      </c>
      <c r="L6" s="149" t="n">
        <v>0.009093</v>
      </c>
      <c r="M6" s="149" t="n">
        <v>559.330394733353</v>
      </c>
      <c r="N6" s="149" t="n">
        <v>1137.27848864138</v>
      </c>
      <c r="O6" s="149" t="n">
        <v>465.764877326775</v>
      </c>
      <c r="P6" s="150" t="n">
        <v>190.113422491314</v>
      </c>
    </row>
    <row r="7" customFormat="false" ht="11.25" hidden="false" customHeight="false" outlineLevel="0" collapsed="false">
      <c r="B7" s="23" t="s">
        <v>18</v>
      </c>
      <c r="C7" s="24"/>
      <c r="D7" s="151" t="n">
        <v>151157.724438869</v>
      </c>
      <c r="E7" s="151" t="n">
        <v>111.837068213022</v>
      </c>
      <c r="F7" s="151" t="n">
        <v>1.57182188102028</v>
      </c>
      <c r="G7" s="152"/>
      <c r="H7" s="152"/>
      <c r="I7" s="152"/>
      <c r="J7" s="152"/>
      <c r="K7" s="152"/>
      <c r="L7" s="152"/>
      <c r="M7" s="151" t="n">
        <v>543.394105984763</v>
      </c>
      <c r="N7" s="151" t="n">
        <v>1006.09797451696</v>
      </c>
      <c r="O7" s="151" t="n">
        <v>247.011950850649</v>
      </c>
      <c r="P7" s="153" t="n">
        <v>178.884306280747</v>
      </c>
    </row>
    <row r="8" customFormat="false" ht="11.25" hidden="false" customHeight="false" outlineLevel="0" collapsed="false">
      <c r="B8" s="28" t="s">
        <v>19</v>
      </c>
      <c r="C8" s="29" t="s">
        <v>20</v>
      </c>
      <c r="D8" s="154" t="n">
        <v>155641.189808252</v>
      </c>
      <c r="E8" s="155"/>
      <c r="F8" s="155"/>
      <c r="G8" s="156"/>
      <c r="H8" s="156"/>
      <c r="I8" s="156"/>
      <c r="J8" s="156"/>
      <c r="K8" s="156"/>
      <c r="L8" s="156"/>
      <c r="M8" s="157"/>
      <c r="N8" s="157"/>
      <c r="O8" s="157"/>
      <c r="P8" s="158"/>
    </row>
    <row r="9" customFormat="false" ht="11.25" hidden="false" customHeight="false" outlineLevel="0" collapsed="false">
      <c r="B9" s="35"/>
      <c r="C9" s="29" t="s">
        <v>21</v>
      </c>
      <c r="D9" s="159" t="n">
        <v>149980.32471168</v>
      </c>
      <c r="E9" s="159" t="n">
        <v>32.3596076914887</v>
      </c>
      <c r="F9" s="159" t="n">
        <v>1.57122025726773</v>
      </c>
      <c r="G9" s="156"/>
      <c r="H9" s="156"/>
      <c r="I9" s="156"/>
      <c r="J9" s="156"/>
      <c r="K9" s="156"/>
      <c r="L9" s="156"/>
      <c r="M9" s="159" t="n">
        <v>543.267380016913</v>
      </c>
      <c r="N9" s="159" t="n">
        <v>1004.51659451696</v>
      </c>
      <c r="O9" s="159" t="n">
        <v>198.764702214975</v>
      </c>
      <c r="P9" s="160" t="n">
        <v>171.359524280747</v>
      </c>
    </row>
    <row r="10" customFormat="false" ht="11.25" hidden="false" customHeight="false" outlineLevel="0" collapsed="false">
      <c r="B10" s="38" t="s">
        <v>22</v>
      </c>
      <c r="C10" s="39"/>
      <c r="D10" s="159" t="n">
        <v>52492.3322653549</v>
      </c>
      <c r="E10" s="159" t="n">
        <v>3.40039396892643</v>
      </c>
      <c r="F10" s="159" t="n">
        <v>0.413530653410292</v>
      </c>
      <c r="G10" s="156"/>
      <c r="H10" s="156"/>
      <c r="I10" s="156"/>
      <c r="J10" s="156"/>
      <c r="K10" s="156"/>
      <c r="L10" s="156"/>
      <c r="M10" s="159" t="n">
        <v>105.537051775518</v>
      </c>
      <c r="N10" s="159" t="n">
        <v>11.7389855604086</v>
      </c>
      <c r="O10" s="159" t="n">
        <v>2.58251405387157</v>
      </c>
      <c r="P10" s="160" t="n">
        <v>105.839817729424</v>
      </c>
    </row>
    <row r="11" customFormat="false" ht="11.25" hidden="false" customHeight="false" outlineLevel="0" collapsed="false">
      <c r="B11" s="38" t="s">
        <v>23</v>
      </c>
      <c r="C11" s="39"/>
      <c r="D11" s="161" t="n">
        <v>33045.4375427408</v>
      </c>
      <c r="E11" s="161" t="n">
        <v>2.70138887484531</v>
      </c>
      <c r="F11" s="161" t="n">
        <v>0.106072891277307</v>
      </c>
      <c r="G11" s="162"/>
      <c r="H11" s="162"/>
      <c r="I11" s="162"/>
      <c r="J11" s="162"/>
      <c r="K11" s="162"/>
      <c r="L11" s="162"/>
      <c r="M11" s="161" t="n">
        <v>88.5348934932946</v>
      </c>
      <c r="N11" s="161" t="n">
        <v>153.617031054052</v>
      </c>
      <c r="O11" s="161" t="n">
        <v>5.05342611052039</v>
      </c>
      <c r="P11" s="163" t="n">
        <v>45.8937740195137</v>
      </c>
    </row>
    <row r="12" customFormat="false" ht="11.25" hidden="false" customHeight="false" outlineLevel="0" collapsed="false">
      <c r="B12" s="38" t="s">
        <v>24</v>
      </c>
      <c r="C12" s="39"/>
      <c r="D12" s="159" t="n">
        <v>26009.0220153473</v>
      </c>
      <c r="E12" s="159" t="n">
        <v>7.50588067910295</v>
      </c>
      <c r="F12" s="159" t="n">
        <v>0.87808066132291</v>
      </c>
      <c r="G12" s="156"/>
      <c r="H12" s="156"/>
      <c r="I12" s="156"/>
      <c r="J12" s="156"/>
      <c r="K12" s="156"/>
      <c r="L12" s="156"/>
      <c r="M12" s="159" t="n">
        <v>272.713240925967</v>
      </c>
      <c r="N12" s="159" t="n">
        <v>753.702343248977</v>
      </c>
      <c r="O12" s="159" t="n">
        <v>174.256313135333</v>
      </c>
      <c r="P12" s="160" t="n">
        <v>13.2929730484131</v>
      </c>
    </row>
    <row r="13" customFormat="false" ht="11.25" hidden="false" customHeight="false" outlineLevel="0" collapsed="false">
      <c r="B13" s="38" t="s">
        <v>25</v>
      </c>
      <c r="C13" s="39"/>
      <c r="D13" s="159" t="n">
        <v>37867.8129882371</v>
      </c>
      <c r="E13" s="159" t="n">
        <v>18.699417208614</v>
      </c>
      <c r="F13" s="159" t="n">
        <v>0.141964571257219</v>
      </c>
      <c r="G13" s="156"/>
      <c r="H13" s="156"/>
      <c r="I13" s="156"/>
      <c r="J13" s="156"/>
      <c r="K13" s="156"/>
      <c r="L13" s="156"/>
      <c r="M13" s="159" t="n">
        <v>76.4821938221339</v>
      </c>
      <c r="N13" s="159" t="n">
        <v>85.458234653519</v>
      </c>
      <c r="O13" s="159" t="n">
        <v>16.8724489152496</v>
      </c>
      <c r="P13" s="160" t="n">
        <v>6.33295948339545</v>
      </c>
    </row>
    <row r="14" customFormat="false" ht="11.25" hidden="false" customHeight="false" outlineLevel="0" collapsed="false">
      <c r="B14" s="38" t="s">
        <v>26</v>
      </c>
      <c r="C14" s="39"/>
      <c r="D14" s="159" t="n">
        <v>565.7199</v>
      </c>
      <c r="E14" s="159" t="n">
        <v>0.05252696</v>
      </c>
      <c r="F14" s="159" t="n">
        <v>0.03157148</v>
      </c>
      <c r="G14" s="156"/>
      <c r="H14" s="156"/>
      <c r="I14" s="156"/>
      <c r="J14" s="156"/>
      <c r="K14" s="156"/>
      <c r="L14" s="156"/>
      <c r="M14" s="159" t="s">
        <v>72</v>
      </c>
      <c r="N14" s="159" t="s">
        <v>72</v>
      </c>
      <c r="O14" s="159" t="s">
        <v>72</v>
      </c>
      <c r="P14" s="160" t="s">
        <v>72</v>
      </c>
    </row>
    <row r="15" customFormat="false" ht="11.25" hidden="false" customHeight="false" outlineLevel="0" collapsed="false">
      <c r="B15" s="28" t="s">
        <v>27</v>
      </c>
      <c r="C15" s="43"/>
      <c r="D15" s="159" t="n">
        <v>1177.39972718926</v>
      </c>
      <c r="E15" s="159" t="n">
        <v>79.477460521533</v>
      </c>
      <c r="F15" s="159" t="n">
        <v>0.00060162375255249</v>
      </c>
      <c r="G15" s="156"/>
      <c r="H15" s="156"/>
      <c r="I15" s="156"/>
      <c r="J15" s="156"/>
      <c r="K15" s="156"/>
      <c r="L15" s="156"/>
      <c r="M15" s="159" t="n">
        <v>0.12672596785</v>
      </c>
      <c r="N15" s="159" t="n">
        <v>1.58138</v>
      </c>
      <c r="O15" s="159" t="n">
        <v>48.2472486356743</v>
      </c>
      <c r="P15" s="160" t="n">
        <v>7.524782</v>
      </c>
    </row>
    <row r="16" customFormat="false" ht="11.25" hidden="false" customHeight="false" outlineLevel="0" collapsed="false">
      <c r="B16" s="44" t="s">
        <v>28</v>
      </c>
      <c r="C16" s="43"/>
      <c r="D16" s="159" t="n">
        <v>402.671240499998</v>
      </c>
      <c r="E16" s="159" t="n">
        <v>1.44</v>
      </c>
      <c r="F16" s="159" t="s">
        <v>69</v>
      </c>
      <c r="G16" s="156"/>
      <c r="H16" s="156"/>
      <c r="I16" s="156"/>
      <c r="J16" s="156"/>
      <c r="K16" s="156"/>
      <c r="L16" s="156"/>
      <c r="M16" s="159" t="s">
        <v>66</v>
      </c>
      <c r="N16" s="159" t="s">
        <v>66</v>
      </c>
      <c r="O16" s="159" t="s">
        <v>66</v>
      </c>
      <c r="P16" s="160" t="s">
        <v>79</v>
      </c>
    </row>
    <row r="17" customFormat="false" ht="12" hidden="false" customHeight="false" outlineLevel="0" collapsed="false">
      <c r="B17" s="45" t="s">
        <v>29</v>
      </c>
      <c r="C17" s="46"/>
      <c r="D17" s="164" t="n">
        <v>774.728486689259</v>
      </c>
      <c r="E17" s="164" t="n">
        <v>78.037460521533</v>
      </c>
      <c r="F17" s="164" t="n">
        <v>0.00060162375255249</v>
      </c>
      <c r="G17" s="165"/>
      <c r="H17" s="165"/>
      <c r="I17" s="165"/>
      <c r="J17" s="165"/>
      <c r="K17" s="165"/>
      <c r="L17" s="165"/>
      <c r="M17" s="164" t="n">
        <v>0.12672596785</v>
      </c>
      <c r="N17" s="164" t="n">
        <v>1.58138</v>
      </c>
      <c r="O17" s="164" t="n">
        <v>48.2472486356743</v>
      </c>
      <c r="P17" s="166" t="n">
        <v>7.524782</v>
      </c>
    </row>
    <row r="18" customFormat="false" ht="11.25" hidden="false" customHeight="false" outlineLevel="0" collapsed="false">
      <c r="B18" s="50" t="s">
        <v>30</v>
      </c>
      <c r="C18" s="51"/>
      <c r="D18" s="151" t="n">
        <v>7915.33090711745</v>
      </c>
      <c r="E18" s="151" t="n">
        <v>14.134956749835</v>
      </c>
      <c r="F18" s="151" t="n">
        <v>27.4442113503028</v>
      </c>
      <c r="G18" s="151" t="s">
        <v>75</v>
      </c>
      <c r="H18" s="151" t="n">
        <v>4432.0302</v>
      </c>
      <c r="I18" s="151" t="s">
        <v>82</v>
      </c>
      <c r="J18" s="151" t="n">
        <v>2264.4754984587</v>
      </c>
      <c r="K18" s="151" t="s">
        <v>82</v>
      </c>
      <c r="L18" s="151" t="n">
        <v>0.009093</v>
      </c>
      <c r="M18" s="151" t="n">
        <v>12.0283727485897</v>
      </c>
      <c r="N18" s="151" t="n">
        <v>129.25303212442</v>
      </c>
      <c r="O18" s="151" t="n">
        <v>87.0455450676978</v>
      </c>
      <c r="P18" s="153" t="n">
        <v>7.062226210567</v>
      </c>
    </row>
    <row r="19" customFormat="false" ht="11.25" hidden="false" customHeight="false" outlineLevel="0" collapsed="false">
      <c r="B19" s="28" t="s">
        <v>31</v>
      </c>
      <c r="C19" s="52"/>
      <c r="D19" s="154" t="n">
        <v>1000.43419392677</v>
      </c>
      <c r="E19" s="154" t="s">
        <v>67</v>
      </c>
      <c r="F19" s="154" t="s">
        <v>67</v>
      </c>
      <c r="G19" s="155"/>
      <c r="H19" s="155"/>
      <c r="I19" s="155"/>
      <c r="J19" s="155"/>
      <c r="K19" s="155"/>
      <c r="L19" s="155"/>
      <c r="M19" s="154" t="n">
        <v>1.281611392</v>
      </c>
      <c r="N19" s="154" t="n">
        <v>3.50769496</v>
      </c>
      <c r="O19" s="154" t="n">
        <v>1.0340132406</v>
      </c>
      <c r="P19" s="167" t="n">
        <v>6.2879993864</v>
      </c>
    </row>
    <row r="20" customFormat="false" ht="11.25" hidden="false" customHeight="false" outlineLevel="0" collapsed="false">
      <c r="B20" s="28" t="s">
        <v>32</v>
      </c>
      <c r="C20" s="52"/>
      <c r="D20" s="159" t="n">
        <v>3701.52941609375</v>
      </c>
      <c r="E20" s="159" t="n">
        <v>12.12504</v>
      </c>
      <c r="F20" s="159" t="n">
        <v>24.418351</v>
      </c>
      <c r="G20" s="159" t="s">
        <v>69</v>
      </c>
      <c r="H20" s="159" t="s">
        <v>69</v>
      </c>
      <c r="I20" s="159" t="s">
        <v>69</v>
      </c>
      <c r="J20" s="159" t="s">
        <v>69</v>
      </c>
      <c r="K20" s="159" t="s">
        <v>68</v>
      </c>
      <c r="L20" s="159" t="s">
        <v>68</v>
      </c>
      <c r="M20" s="159" t="n">
        <v>9.23311036435</v>
      </c>
      <c r="N20" s="159" t="s">
        <v>66</v>
      </c>
      <c r="O20" s="159" t="n">
        <v>33.11013211752</v>
      </c>
      <c r="P20" s="160" t="s">
        <v>66</v>
      </c>
    </row>
    <row r="21" customFormat="false" ht="11.25" hidden="false" customHeight="false" outlineLevel="0" collapsed="false">
      <c r="B21" s="28" t="s">
        <v>33</v>
      </c>
      <c r="C21" s="52"/>
      <c r="D21" s="159" t="n">
        <v>2908.8380344047</v>
      </c>
      <c r="E21" s="159" t="s">
        <v>66</v>
      </c>
      <c r="F21" s="159" t="s">
        <v>67</v>
      </c>
      <c r="G21" s="156"/>
      <c r="H21" s="156"/>
      <c r="I21" s="156"/>
      <c r="J21" s="159" t="n">
        <v>2246.21472955556</v>
      </c>
      <c r="K21" s="156"/>
      <c r="L21" s="159" t="s">
        <v>67</v>
      </c>
      <c r="M21" s="159" t="s">
        <v>79</v>
      </c>
      <c r="N21" s="159" t="n">
        <v>118.790428</v>
      </c>
      <c r="O21" s="159" t="n">
        <v>3.84064066377778</v>
      </c>
      <c r="P21" s="160" t="s">
        <v>79</v>
      </c>
    </row>
    <row r="22" customFormat="false" ht="11.25" hidden="false" customHeight="false" outlineLevel="0" collapsed="false">
      <c r="B22" s="28" t="s">
        <v>34</v>
      </c>
      <c r="C22" s="52"/>
      <c r="D22" s="159" t="n">
        <v>72.5436923984375</v>
      </c>
      <c r="E22" s="156"/>
      <c r="F22" s="156"/>
      <c r="G22" s="156"/>
      <c r="H22" s="156"/>
      <c r="I22" s="156"/>
      <c r="J22" s="156"/>
      <c r="K22" s="156"/>
      <c r="L22" s="156"/>
      <c r="M22" s="159" t="s">
        <v>67</v>
      </c>
      <c r="N22" s="159" t="s">
        <v>67</v>
      </c>
      <c r="O22" s="159" t="n">
        <v>10.7681695274</v>
      </c>
      <c r="P22" s="160" t="s">
        <v>67</v>
      </c>
    </row>
    <row r="23" customFormat="false" ht="12.75" hidden="false" customHeight="false" outlineLevel="0" collapsed="false">
      <c r="B23" s="55" t="s">
        <v>35</v>
      </c>
      <c r="C23" s="56"/>
      <c r="D23" s="162"/>
      <c r="E23" s="162"/>
      <c r="F23" s="162"/>
      <c r="G23" s="162"/>
      <c r="H23" s="161" t="n">
        <v>4432.0302</v>
      </c>
      <c r="I23" s="162"/>
      <c r="J23" s="161" t="s">
        <v>67</v>
      </c>
      <c r="K23" s="162"/>
      <c r="L23" s="161" t="s">
        <v>67</v>
      </c>
      <c r="M23" s="162"/>
      <c r="N23" s="162"/>
      <c r="O23" s="162"/>
      <c r="P23" s="169"/>
    </row>
    <row r="24" customFormat="false" ht="12.75" hidden="false" customHeight="false" outlineLevel="0" collapsed="false">
      <c r="B24" s="55" t="s">
        <v>36</v>
      </c>
      <c r="C24" s="56"/>
      <c r="D24" s="162"/>
      <c r="E24" s="162"/>
      <c r="F24" s="162"/>
      <c r="G24" s="161" t="s">
        <v>76</v>
      </c>
      <c r="H24" s="161" t="s">
        <v>67</v>
      </c>
      <c r="I24" s="161" t="s">
        <v>85</v>
      </c>
      <c r="J24" s="161" t="n">
        <v>18.2607689031408</v>
      </c>
      <c r="K24" s="161" t="s">
        <v>86</v>
      </c>
      <c r="L24" s="161" t="n">
        <v>0.009093</v>
      </c>
      <c r="M24" s="162"/>
      <c r="N24" s="162"/>
      <c r="O24" s="162"/>
      <c r="P24" s="169"/>
    </row>
    <row r="25" customFormat="false" ht="12" hidden="false" customHeight="false" outlineLevel="0" collapsed="false">
      <c r="B25" s="58" t="s">
        <v>37</v>
      </c>
      <c r="C25" s="59"/>
      <c r="D25" s="164" t="n">
        <v>231.9855702938</v>
      </c>
      <c r="E25" s="164" t="n">
        <v>2.009916749835</v>
      </c>
      <c r="F25" s="164" t="n">
        <v>3.02586035030278</v>
      </c>
      <c r="G25" s="164" t="s">
        <v>69</v>
      </c>
      <c r="H25" s="164" t="s">
        <v>67</v>
      </c>
      <c r="I25" s="164" t="s">
        <v>69</v>
      </c>
      <c r="J25" s="164" t="s">
        <v>67</v>
      </c>
      <c r="K25" s="164" t="s">
        <v>67</v>
      </c>
      <c r="L25" s="164" t="s">
        <v>67</v>
      </c>
      <c r="M25" s="164" t="n">
        <v>1.5136509922397</v>
      </c>
      <c r="N25" s="164" t="n">
        <v>6.95490916442</v>
      </c>
      <c r="O25" s="164" t="n">
        <v>38.2925895184</v>
      </c>
      <c r="P25" s="166" t="n">
        <v>0.774226824167</v>
      </c>
    </row>
    <row r="26" customFormat="false" ht="12" hidden="false" customHeight="false" outlineLevel="0" collapsed="false">
      <c r="B26" s="60" t="s">
        <v>38</v>
      </c>
      <c r="C26" s="61"/>
      <c r="D26" s="170" t="n">
        <v>316.429002331577</v>
      </c>
      <c r="E26" s="171"/>
      <c r="F26" s="172" t="n">
        <v>0.725</v>
      </c>
      <c r="G26" s="173"/>
      <c r="H26" s="171"/>
      <c r="I26" s="173"/>
      <c r="J26" s="171"/>
      <c r="K26" s="173"/>
      <c r="L26" s="171"/>
      <c r="M26" s="174" t="s">
        <v>67</v>
      </c>
      <c r="N26" s="174" t="s">
        <v>67</v>
      </c>
      <c r="O26" s="172" t="n">
        <v>129.980816445485</v>
      </c>
      <c r="P26" s="175" t="s">
        <v>67</v>
      </c>
    </row>
    <row r="27" customFormat="false" ht="11.25" hidden="false" customHeight="false" outlineLevel="0" collapsed="false">
      <c r="B27" s="68" t="s">
        <v>39</v>
      </c>
      <c r="C27" s="69"/>
      <c r="D27" s="176"/>
      <c r="E27" s="177" t="n">
        <v>499.72</v>
      </c>
      <c r="F27" s="177" t="n">
        <v>37.05</v>
      </c>
      <c r="G27" s="178"/>
      <c r="H27" s="179"/>
      <c r="I27" s="178"/>
      <c r="J27" s="179"/>
      <c r="K27" s="178"/>
      <c r="L27" s="179"/>
      <c r="M27" s="154" t="s">
        <v>69</v>
      </c>
      <c r="N27" s="154" t="s">
        <v>69</v>
      </c>
      <c r="O27" s="154" t="n">
        <v>0.16338497</v>
      </c>
      <c r="P27" s="167" t="s">
        <v>67</v>
      </c>
    </row>
    <row r="28" customFormat="false" ht="11.25" hidden="false" customHeight="false" outlineLevel="0" collapsed="false">
      <c r="B28" s="74" t="s">
        <v>40</v>
      </c>
      <c r="C28" s="75"/>
      <c r="D28" s="180"/>
      <c r="E28" s="181" t="n">
        <v>358.35</v>
      </c>
      <c r="F28" s="155"/>
      <c r="G28" s="156"/>
      <c r="H28" s="182"/>
      <c r="I28" s="156"/>
      <c r="J28" s="182"/>
      <c r="K28" s="156"/>
      <c r="L28" s="182"/>
      <c r="M28" s="155"/>
      <c r="N28" s="155"/>
      <c r="O28" s="155"/>
      <c r="P28" s="183"/>
    </row>
    <row r="29" customFormat="false" ht="11.25" hidden="false" customHeight="false" outlineLevel="0" collapsed="false">
      <c r="B29" s="74" t="s">
        <v>41</v>
      </c>
      <c r="C29" s="75"/>
      <c r="D29" s="180"/>
      <c r="E29" s="184" t="n">
        <v>141.37</v>
      </c>
      <c r="F29" s="184" t="n">
        <v>2.24</v>
      </c>
      <c r="G29" s="156"/>
      <c r="H29" s="182"/>
      <c r="I29" s="156"/>
      <c r="J29" s="182"/>
      <c r="K29" s="156"/>
      <c r="L29" s="182"/>
      <c r="M29" s="156"/>
      <c r="N29" s="156"/>
      <c r="O29" s="184" t="s">
        <v>76</v>
      </c>
      <c r="P29" s="185"/>
    </row>
    <row r="30" customFormat="false" ht="11.25" hidden="false" customHeight="false" outlineLevel="0" collapsed="false">
      <c r="B30" s="74" t="s">
        <v>42</v>
      </c>
      <c r="C30" s="75"/>
      <c r="D30" s="180"/>
      <c r="E30" s="184" t="s">
        <v>67</v>
      </c>
      <c r="F30" s="156"/>
      <c r="G30" s="156"/>
      <c r="H30" s="182"/>
      <c r="I30" s="156"/>
      <c r="J30" s="182"/>
      <c r="K30" s="156"/>
      <c r="L30" s="182"/>
      <c r="M30" s="156"/>
      <c r="N30" s="156"/>
      <c r="O30" s="184" t="s">
        <v>67</v>
      </c>
      <c r="P30" s="185"/>
    </row>
    <row r="31" customFormat="false" ht="11.25" hidden="false" customHeight="false" outlineLevel="0" collapsed="false">
      <c r="B31" s="74" t="s">
        <v>43</v>
      </c>
      <c r="C31" s="75"/>
      <c r="D31" s="186"/>
      <c r="E31" s="184" t="s">
        <v>76</v>
      </c>
      <c r="F31" s="184" t="n">
        <v>34.81</v>
      </c>
      <c r="G31" s="156"/>
      <c r="H31" s="182"/>
      <c r="I31" s="156"/>
      <c r="J31" s="182"/>
      <c r="K31" s="156"/>
      <c r="L31" s="182"/>
      <c r="M31" s="182"/>
      <c r="N31" s="156"/>
      <c r="O31" s="184" t="n">
        <v>0.16338497</v>
      </c>
      <c r="P31" s="185"/>
    </row>
    <row r="32" customFormat="false" ht="11.25" hidden="false" customHeight="false" outlineLevel="0" collapsed="false">
      <c r="B32" s="74" t="s">
        <v>44</v>
      </c>
      <c r="C32" s="75"/>
      <c r="D32" s="180"/>
      <c r="E32" s="184" t="s">
        <v>67</v>
      </c>
      <c r="F32" s="184" t="s">
        <v>67</v>
      </c>
      <c r="G32" s="156"/>
      <c r="H32" s="182"/>
      <c r="I32" s="156"/>
      <c r="J32" s="182"/>
      <c r="K32" s="156"/>
      <c r="L32" s="182"/>
      <c r="M32" s="187" t="s">
        <v>67</v>
      </c>
      <c r="N32" s="187" t="s">
        <v>67</v>
      </c>
      <c r="O32" s="184" t="s">
        <v>67</v>
      </c>
      <c r="P32" s="185"/>
    </row>
    <row r="33" customFormat="false" ht="11.25" hidden="false" customHeight="false" outlineLevel="0" collapsed="false">
      <c r="B33" s="74" t="s">
        <v>45</v>
      </c>
      <c r="C33" s="75"/>
      <c r="D33" s="156"/>
      <c r="E33" s="184" t="s">
        <v>67</v>
      </c>
      <c r="F33" s="184" t="s">
        <v>67</v>
      </c>
      <c r="G33" s="156"/>
      <c r="H33" s="182"/>
      <c r="I33" s="156"/>
      <c r="J33" s="182"/>
      <c r="K33" s="156"/>
      <c r="L33" s="182"/>
      <c r="M33" s="184" t="s">
        <v>67</v>
      </c>
      <c r="N33" s="184" t="s">
        <v>67</v>
      </c>
      <c r="O33" s="184" t="s">
        <v>67</v>
      </c>
      <c r="P33" s="185"/>
    </row>
    <row r="34" customFormat="false" ht="12" hidden="false" customHeight="false" outlineLevel="0" collapsed="false">
      <c r="B34" s="84" t="s">
        <v>37</v>
      </c>
      <c r="C34" s="85"/>
      <c r="D34" s="165"/>
      <c r="E34" s="164" t="s">
        <v>67</v>
      </c>
      <c r="F34" s="164" t="s">
        <v>67</v>
      </c>
      <c r="G34" s="165"/>
      <c r="H34" s="188"/>
      <c r="I34" s="165"/>
      <c r="J34" s="188"/>
      <c r="K34" s="165"/>
      <c r="L34" s="188"/>
      <c r="M34" s="164" t="s">
        <v>67</v>
      </c>
      <c r="N34" s="164" t="s">
        <v>67</v>
      </c>
      <c r="O34" s="164" t="s">
        <v>67</v>
      </c>
      <c r="P34" s="126" t="s">
        <v>67</v>
      </c>
    </row>
    <row r="35" customFormat="false" ht="11.25" hidden="false" customHeight="false" outlineLevel="0" collapsed="false">
      <c r="B35" s="23" t="s">
        <v>46</v>
      </c>
      <c r="C35" s="69"/>
      <c r="D35" s="151" t="n">
        <v>2391.842245738</v>
      </c>
      <c r="E35" s="151" t="s">
        <v>75</v>
      </c>
      <c r="F35" s="151" t="s">
        <v>75</v>
      </c>
      <c r="G35" s="152"/>
      <c r="H35" s="189"/>
      <c r="I35" s="152"/>
      <c r="J35" s="189"/>
      <c r="K35" s="152"/>
      <c r="L35" s="189"/>
      <c r="M35" s="151" t="s">
        <v>87</v>
      </c>
      <c r="N35" s="151" t="s">
        <v>87</v>
      </c>
      <c r="O35" s="151" t="n">
        <v>0</v>
      </c>
      <c r="P35" s="153" t="n">
        <v>0</v>
      </c>
    </row>
    <row r="36" customFormat="false" ht="11.25" hidden="false" customHeight="false" outlineLevel="0" collapsed="false">
      <c r="B36" s="90" t="s">
        <v>47</v>
      </c>
      <c r="C36" s="75"/>
      <c r="D36" s="190" t="n">
        <v>-2516.03</v>
      </c>
      <c r="E36" s="191" t="s">
        <v>67</v>
      </c>
      <c r="F36" s="191" t="s">
        <v>76</v>
      </c>
      <c r="G36" s="162"/>
      <c r="H36" s="192"/>
      <c r="I36" s="162"/>
      <c r="J36" s="192"/>
      <c r="K36" s="162"/>
      <c r="L36" s="192"/>
      <c r="M36" s="193" t="s">
        <v>87</v>
      </c>
      <c r="N36" s="193" t="s">
        <v>87</v>
      </c>
      <c r="O36" s="194"/>
      <c r="P36" s="195"/>
    </row>
    <row r="37" customFormat="false" ht="11.25" hidden="false" customHeight="false" outlineLevel="0" collapsed="false">
      <c r="B37" s="74" t="s">
        <v>48</v>
      </c>
      <c r="C37" s="75"/>
      <c r="D37" s="159" t="n">
        <v>-35.5666666666667</v>
      </c>
      <c r="E37" s="184" t="s">
        <v>73</v>
      </c>
      <c r="F37" s="184" t="s">
        <v>73</v>
      </c>
      <c r="G37" s="156"/>
      <c r="H37" s="182"/>
      <c r="I37" s="156"/>
      <c r="J37" s="182"/>
      <c r="K37" s="156"/>
      <c r="L37" s="182"/>
      <c r="M37" s="184" t="s">
        <v>70</v>
      </c>
      <c r="N37" s="184" t="s">
        <v>70</v>
      </c>
      <c r="O37" s="196" t="n">
        <v>0</v>
      </c>
      <c r="P37" s="197"/>
    </row>
    <row r="38" customFormat="false" ht="11.25" hidden="false" customHeight="false" outlineLevel="0" collapsed="false">
      <c r="B38" s="74" t="s">
        <v>49</v>
      </c>
      <c r="C38" s="99"/>
      <c r="D38" s="159" t="n">
        <v>4194.85</v>
      </c>
      <c r="E38" s="187" t="s">
        <v>70</v>
      </c>
      <c r="F38" s="198" t="s">
        <v>70</v>
      </c>
      <c r="G38" s="156"/>
      <c r="H38" s="182"/>
      <c r="I38" s="156"/>
      <c r="J38" s="182"/>
      <c r="K38" s="156"/>
      <c r="L38" s="182"/>
      <c r="M38" s="199" t="s">
        <v>70</v>
      </c>
      <c r="N38" s="199" t="s">
        <v>70</v>
      </c>
      <c r="O38" s="200"/>
      <c r="P38" s="201"/>
    </row>
    <row r="39" customFormat="false" ht="11.25" hidden="false" customHeight="false" outlineLevel="0" collapsed="false">
      <c r="B39" s="74" t="s">
        <v>50</v>
      </c>
      <c r="C39" s="104"/>
      <c r="D39" s="159" t="s">
        <v>70</v>
      </c>
      <c r="E39" s="202" t="s">
        <v>70</v>
      </c>
      <c r="F39" s="203" t="s">
        <v>70</v>
      </c>
      <c r="G39" s="162"/>
      <c r="H39" s="192"/>
      <c r="I39" s="162"/>
      <c r="J39" s="192"/>
      <c r="K39" s="162"/>
      <c r="L39" s="192"/>
      <c r="M39" s="204" t="s">
        <v>70</v>
      </c>
      <c r="N39" s="204" t="s">
        <v>70</v>
      </c>
      <c r="O39" s="205"/>
      <c r="P39" s="206"/>
    </row>
    <row r="40" customFormat="false" ht="11.25" hidden="false" customHeight="false" outlineLevel="0" collapsed="false">
      <c r="B40" s="74" t="s">
        <v>51</v>
      </c>
      <c r="C40" s="104"/>
      <c r="D40" s="159" t="n">
        <v>-151.543333333333</v>
      </c>
      <c r="E40" s="202" t="s">
        <v>70</v>
      </c>
      <c r="F40" s="203" t="s">
        <v>70</v>
      </c>
      <c r="G40" s="162"/>
      <c r="H40" s="192"/>
      <c r="I40" s="162"/>
      <c r="J40" s="192"/>
      <c r="K40" s="162"/>
      <c r="L40" s="192"/>
      <c r="M40" s="204" t="s">
        <v>70</v>
      </c>
      <c r="N40" s="204" t="s">
        <v>70</v>
      </c>
      <c r="O40" s="205"/>
      <c r="P40" s="206"/>
    </row>
    <row r="41" customFormat="false" ht="11.25" hidden="false" customHeight="false" outlineLevel="0" collapsed="false">
      <c r="B41" s="110" t="s">
        <v>52</v>
      </c>
      <c r="C41" s="104"/>
      <c r="D41" s="159" t="n">
        <v>716.980000000001</v>
      </c>
      <c r="E41" s="202" t="s">
        <v>70</v>
      </c>
      <c r="F41" s="203" t="s">
        <v>70</v>
      </c>
      <c r="G41" s="162"/>
      <c r="H41" s="192"/>
      <c r="I41" s="162"/>
      <c r="J41" s="192"/>
      <c r="K41" s="162"/>
      <c r="L41" s="192"/>
      <c r="M41" s="204" t="s">
        <v>70</v>
      </c>
      <c r="N41" s="204" t="s">
        <v>70</v>
      </c>
      <c r="O41" s="205"/>
      <c r="P41" s="206"/>
    </row>
    <row r="42" customFormat="false" ht="12" hidden="false" customHeight="false" outlineLevel="0" collapsed="false">
      <c r="B42" s="84" t="s">
        <v>37</v>
      </c>
      <c r="C42" s="85"/>
      <c r="D42" s="164" t="n">
        <v>183.152245738003</v>
      </c>
      <c r="E42" s="164" t="s">
        <v>70</v>
      </c>
      <c r="F42" s="207" t="s">
        <v>70</v>
      </c>
      <c r="G42" s="165"/>
      <c r="H42" s="188"/>
      <c r="I42" s="165"/>
      <c r="J42" s="188"/>
      <c r="K42" s="165"/>
      <c r="L42" s="188"/>
      <c r="M42" s="164" t="s">
        <v>70</v>
      </c>
      <c r="N42" s="207" t="s">
        <v>70</v>
      </c>
      <c r="O42" s="125" t="n">
        <v>0</v>
      </c>
      <c r="P42" s="208" t="n">
        <v>0</v>
      </c>
    </row>
    <row r="43" customFormat="false" ht="11.25" hidden="false" customHeight="false" outlineLevel="0" collapsed="false">
      <c r="B43" s="50" t="s">
        <v>53</v>
      </c>
      <c r="C43" s="69"/>
      <c r="D43" s="177" t="s">
        <v>66</v>
      </c>
      <c r="E43" s="177" t="n">
        <v>585.77753351623</v>
      </c>
      <c r="F43" s="177" t="n">
        <v>1.65825724684286</v>
      </c>
      <c r="G43" s="178"/>
      <c r="H43" s="179"/>
      <c r="I43" s="178"/>
      <c r="J43" s="179"/>
      <c r="K43" s="178"/>
      <c r="L43" s="179"/>
      <c r="M43" s="177" t="n">
        <v>3.907916</v>
      </c>
      <c r="N43" s="177" t="n">
        <v>1.927482</v>
      </c>
      <c r="O43" s="177" t="n">
        <v>1.56317999294308</v>
      </c>
      <c r="P43" s="209" t="n">
        <v>4.16689</v>
      </c>
    </row>
    <row r="44" customFormat="false" ht="11.25" hidden="false" customHeight="false" outlineLevel="0" collapsed="false">
      <c r="B44" s="74" t="s">
        <v>54</v>
      </c>
      <c r="C44" s="75"/>
      <c r="D44" s="154" t="s">
        <v>69</v>
      </c>
      <c r="E44" s="181" t="n">
        <v>571.93055911623</v>
      </c>
      <c r="F44" s="155"/>
      <c r="G44" s="156"/>
      <c r="H44" s="182"/>
      <c r="I44" s="156"/>
      <c r="J44" s="182"/>
      <c r="K44" s="156"/>
      <c r="L44" s="182"/>
      <c r="M44" s="210" t="s">
        <v>69</v>
      </c>
      <c r="N44" s="181" t="s">
        <v>69</v>
      </c>
      <c r="O44" s="181" t="n">
        <v>1.45409372915308</v>
      </c>
      <c r="P44" s="183"/>
    </row>
    <row r="45" customFormat="false" ht="11.25" hidden="false" customHeight="false" outlineLevel="0" collapsed="false">
      <c r="B45" s="74" t="s">
        <v>55</v>
      </c>
      <c r="C45" s="75"/>
      <c r="D45" s="156"/>
      <c r="E45" s="184" t="n">
        <v>13.7903994</v>
      </c>
      <c r="F45" s="184" t="n">
        <v>1.65599424684286</v>
      </c>
      <c r="G45" s="156"/>
      <c r="H45" s="182"/>
      <c r="I45" s="156"/>
      <c r="J45" s="182"/>
      <c r="K45" s="156"/>
      <c r="L45" s="182"/>
      <c r="M45" s="184" t="s">
        <v>67</v>
      </c>
      <c r="N45" s="184" t="s">
        <v>67</v>
      </c>
      <c r="O45" s="184" t="s">
        <v>67</v>
      </c>
      <c r="P45" s="185"/>
    </row>
    <row r="46" customFormat="false" ht="11.25" hidden="false" customHeight="false" outlineLevel="0" collapsed="false">
      <c r="B46" s="74" t="s">
        <v>56</v>
      </c>
      <c r="C46" s="75"/>
      <c r="D46" s="159" t="s">
        <v>72</v>
      </c>
      <c r="E46" s="184" t="s">
        <v>72</v>
      </c>
      <c r="F46" s="184" t="s">
        <v>72</v>
      </c>
      <c r="G46" s="156"/>
      <c r="H46" s="182"/>
      <c r="I46" s="156"/>
      <c r="J46" s="182"/>
      <c r="K46" s="156"/>
      <c r="L46" s="182"/>
      <c r="M46" s="184" t="s">
        <v>72</v>
      </c>
      <c r="N46" s="184" t="s">
        <v>72</v>
      </c>
      <c r="O46" s="184" t="s">
        <v>72</v>
      </c>
      <c r="P46" s="211" t="s">
        <v>72</v>
      </c>
    </row>
    <row r="47" customFormat="false" ht="12" hidden="false" customHeight="false" outlineLevel="0" collapsed="false">
      <c r="B47" s="84" t="s">
        <v>57</v>
      </c>
      <c r="C47" s="120"/>
      <c r="D47" s="164" t="s">
        <v>68</v>
      </c>
      <c r="E47" s="207" t="n">
        <v>0.056575</v>
      </c>
      <c r="F47" s="207" t="n">
        <v>0.002263</v>
      </c>
      <c r="G47" s="165"/>
      <c r="H47" s="188"/>
      <c r="I47" s="165"/>
      <c r="J47" s="188"/>
      <c r="K47" s="165"/>
      <c r="L47" s="188"/>
      <c r="M47" s="207" t="n">
        <v>3.907916</v>
      </c>
      <c r="N47" s="207" t="n">
        <v>1.927482</v>
      </c>
      <c r="O47" s="207" t="n">
        <v>0.10908626379</v>
      </c>
      <c r="P47" s="212" t="n">
        <v>4.16689</v>
      </c>
    </row>
    <row r="48" customFormat="false" ht="11.25" hidden="false" customHeight="false" outlineLevel="0" collapsed="false">
      <c r="B48" s="50" t="s">
        <v>58</v>
      </c>
      <c r="C48" s="104"/>
      <c r="D48" s="151" t="s">
        <v>68</v>
      </c>
      <c r="E48" s="151" t="s">
        <v>68</v>
      </c>
      <c r="F48" s="151" t="s">
        <v>68</v>
      </c>
      <c r="G48" s="151" t="s">
        <v>68</v>
      </c>
      <c r="H48" s="151" t="s">
        <v>68</v>
      </c>
      <c r="I48" s="151" t="s">
        <v>68</v>
      </c>
      <c r="J48" s="151" t="s">
        <v>68</v>
      </c>
      <c r="K48" s="151" t="s">
        <v>68</v>
      </c>
      <c r="L48" s="151" t="s">
        <v>68</v>
      </c>
      <c r="M48" s="151" t="s">
        <v>68</v>
      </c>
      <c r="N48" s="151" t="s">
        <v>68</v>
      </c>
      <c r="O48" s="151" t="s">
        <v>68</v>
      </c>
      <c r="P48" s="153" t="s">
        <v>68</v>
      </c>
    </row>
    <row r="49" customFormat="false" ht="12" hidden="false" customHeight="false" outlineLevel="0" collapsed="false">
      <c r="B49" s="123"/>
      <c r="C49" s="85"/>
      <c r="D49" s="124"/>
      <c r="E49" s="125"/>
      <c r="F49" s="124"/>
      <c r="G49" s="124"/>
      <c r="H49" s="125"/>
      <c r="I49" s="124"/>
      <c r="J49" s="124"/>
      <c r="K49" s="124"/>
      <c r="L49" s="125"/>
      <c r="M49" s="124"/>
      <c r="N49" s="124"/>
      <c r="O49" s="124"/>
      <c r="P49" s="126"/>
    </row>
    <row r="50" customFormat="false" ht="11.25" hidden="false" customHeight="false" outlineLevel="0" collapsed="false">
      <c r="B50" s="68" t="s">
        <v>59</v>
      </c>
      <c r="C50" s="213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</row>
    <row r="51" customFormat="false" ht="11.25" hidden="false" customHeight="false" outlineLevel="0" collapsed="false">
      <c r="B51" s="130" t="s">
        <v>60</v>
      </c>
      <c r="C51" s="99"/>
      <c r="D51" s="214" t="n">
        <v>38897.84479512</v>
      </c>
      <c r="E51" s="214" t="n">
        <v>1.0565069753</v>
      </c>
      <c r="F51" s="214" t="n">
        <v>0.30703903096</v>
      </c>
      <c r="G51" s="200"/>
      <c r="H51" s="200"/>
      <c r="I51" s="200"/>
      <c r="J51" s="200"/>
      <c r="K51" s="200"/>
      <c r="L51" s="200"/>
      <c r="M51" s="214" t="s">
        <v>70</v>
      </c>
      <c r="N51" s="214" t="s">
        <v>70</v>
      </c>
      <c r="O51" s="214" t="s">
        <v>70</v>
      </c>
      <c r="P51" s="215" t="s">
        <v>70</v>
      </c>
    </row>
    <row r="52" customFormat="false" ht="11.25" hidden="false" customHeight="false" outlineLevel="0" collapsed="false">
      <c r="B52" s="38" t="s">
        <v>61</v>
      </c>
      <c r="C52" s="99"/>
      <c r="D52" s="154" t="n">
        <v>4540.4637287</v>
      </c>
      <c r="E52" s="154" t="n">
        <v>0.2159101</v>
      </c>
      <c r="F52" s="154" t="n">
        <v>0.038101799951</v>
      </c>
      <c r="G52" s="200"/>
      <c r="H52" s="200"/>
      <c r="I52" s="200"/>
      <c r="J52" s="200"/>
      <c r="K52" s="200"/>
      <c r="L52" s="200"/>
      <c r="M52" s="154" t="s">
        <v>70</v>
      </c>
      <c r="N52" s="154" t="s">
        <v>70</v>
      </c>
      <c r="O52" s="154" t="s">
        <v>70</v>
      </c>
      <c r="P52" s="167" t="s">
        <v>70</v>
      </c>
    </row>
    <row r="53" customFormat="false" ht="11.25" hidden="false" customHeight="false" outlineLevel="0" collapsed="false">
      <c r="B53" s="38" t="s">
        <v>62</v>
      </c>
      <c r="C53" s="99"/>
      <c r="D53" s="159" t="n">
        <v>34357.38106642</v>
      </c>
      <c r="E53" s="159" t="n">
        <v>0.8405968753</v>
      </c>
      <c r="F53" s="159" t="n">
        <v>0.268937231009</v>
      </c>
      <c r="G53" s="200"/>
      <c r="H53" s="200"/>
      <c r="I53" s="200"/>
      <c r="J53" s="200"/>
      <c r="K53" s="200"/>
      <c r="L53" s="200"/>
      <c r="M53" s="159" t="s">
        <v>70</v>
      </c>
      <c r="N53" s="159" t="s">
        <v>70</v>
      </c>
      <c r="O53" s="159" t="s">
        <v>70</v>
      </c>
      <c r="P53" s="160" t="s">
        <v>70</v>
      </c>
    </row>
    <row r="54" customFormat="false" ht="11.25" hidden="false" customHeight="false" outlineLevel="0" collapsed="false">
      <c r="B54" s="130" t="s">
        <v>63</v>
      </c>
      <c r="C54" s="99"/>
      <c r="D54" s="214" t="s">
        <v>72</v>
      </c>
      <c r="E54" s="214" t="s">
        <v>72</v>
      </c>
      <c r="F54" s="214" t="s">
        <v>72</v>
      </c>
      <c r="G54" s="200"/>
      <c r="H54" s="200"/>
      <c r="I54" s="200"/>
      <c r="J54" s="200"/>
      <c r="K54" s="200"/>
      <c r="L54" s="200"/>
      <c r="M54" s="214" t="s">
        <v>70</v>
      </c>
      <c r="N54" s="214" t="s">
        <v>70</v>
      </c>
      <c r="O54" s="214" t="s">
        <v>70</v>
      </c>
      <c r="P54" s="215" t="s">
        <v>70</v>
      </c>
    </row>
    <row r="55" customFormat="false" ht="14.25" hidden="false" customHeight="false" outlineLevel="0" collapsed="false">
      <c r="B55" s="133" t="s">
        <v>64</v>
      </c>
      <c r="C55" s="134"/>
      <c r="D55" s="216" t="n">
        <v>3877.9455893542</v>
      </c>
      <c r="E55" s="217"/>
      <c r="F55" s="217"/>
      <c r="G55" s="218"/>
      <c r="H55" s="218"/>
      <c r="I55" s="218"/>
      <c r="J55" s="218"/>
      <c r="K55" s="218"/>
      <c r="L55" s="218"/>
      <c r="M55" s="217"/>
      <c r="N55" s="217"/>
      <c r="O55" s="217"/>
      <c r="P55" s="219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148"/>
      <c r="B58" s="3" t="s">
        <v>0</v>
      </c>
      <c r="C58" s="4"/>
      <c r="D58" s="5" t="s">
        <v>1</v>
      </c>
      <c r="E58" s="5" t="s">
        <v>2</v>
      </c>
      <c r="F58" s="5" t="s">
        <v>3</v>
      </c>
      <c r="G58" s="5" t="s">
        <v>4</v>
      </c>
      <c r="H58" s="5"/>
      <c r="I58" s="5" t="s">
        <v>5</v>
      </c>
      <c r="J58" s="5"/>
      <c r="K58" s="6" t="s">
        <v>6</v>
      </c>
      <c r="L58" s="6"/>
      <c r="M58" s="5" t="s">
        <v>7</v>
      </c>
      <c r="N58" s="5" t="s">
        <v>8</v>
      </c>
      <c r="O58" s="5" t="s">
        <v>9</v>
      </c>
      <c r="P58" s="7" t="s">
        <v>10</v>
      </c>
    </row>
    <row r="59" customFormat="false" ht="21" hidden="false" customHeight="false" outlineLevel="0" collapsed="false">
      <c r="B59" s="8" t="s">
        <v>11</v>
      </c>
      <c r="C59" s="9"/>
      <c r="D59" s="10" t="s">
        <v>12</v>
      </c>
      <c r="E59" s="11"/>
      <c r="F59" s="11"/>
      <c r="G59" s="12" t="s">
        <v>13</v>
      </c>
      <c r="H59" s="12" t="s">
        <v>14</v>
      </c>
      <c r="I59" s="12" t="s">
        <v>13</v>
      </c>
      <c r="J59" s="12" t="s">
        <v>14</v>
      </c>
      <c r="K59" s="12" t="s">
        <v>13</v>
      </c>
      <c r="L59" s="12" t="s">
        <v>14</v>
      </c>
      <c r="M59" s="11"/>
      <c r="N59" s="11"/>
      <c r="O59" s="11"/>
      <c r="P59" s="13"/>
    </row>
    <row r="60" customFormat="false" ht="14.25" hidden="false" customHeight="false" outlineLevel="0" collapsed="false">
      <c r="B60" s="14"/>
      <c r="C60" s="15"/>
      <c r="D60" s="16" t="s">
        <v>15</v>
      </c>
      <c r="E60" s="16"/>
      <c r="F60" s="16"/>
      <c r="G60" s="17" t="s">
        <v>16</v>
      </c>
      <c r="H60" s="17"/>
      <c r="I60" s="17"/>
      <c r="J60" s="17"/>
      <c r="K60" s="18" t="s">
        <v>15</v>
      </c>
      <c r="L60" s="18"/>
      <c r="M60" s="18"/>
      <c r="N60" s="18"/>
      <c r="O60" s="18"/>
      <c r="P60" s="18"/>
    </row>
    <row r="61" customFormat="false" ht="12.75" hidden="false" customHeight="false" outlineLevel="0" collapsed="false">
      <c r="B61" s="19" t="s">
        <v>17</v>
      </c>
      <c r="C61" s="20"/>
      <c r="D61" s="149" t="n">
        <v>166684.046391718</v>
      </c>
      <c r="E61" s="149" t="n">
        <v>1224.68976112228</v>
      </c>
      <c r="F61" s="149" t="n">
        <v>69.7878215009545</v>
      </c>
      <c r="G61" s="149" t="s">
        <v>75</v>
      </c>
      <c r="H61" s="149" t="n">
        <v>3451.5585</v>
      </c>
      <c r="I61" s="149" t="s">
        <v>82</v>
      </c>
      <c r="J61" s="149" t="n">
        <v>2244.87620584972</v>
      </c>
      <c r="K61" s="149" t="s">
        <v>82</v>
      </c>
      <c r="L61" s="149" t="n">
        <v>0.005603</v>
      </c>
      <c r="M61" s="149" t="n">
        <v>460.932759160674</v>
      </c>
      <c r="N61" s="149" t="n">
        <v>1026.31717840913</v>
      </c>
      <c r="O61" s="149" t="n">
        <v>412.058197200676</v>
      </c>
      <c r="P61" s="150" t="n">
        <v>140.530769603471</v>
      </c>
    </row>
    <row r="62" customFormat="false" ht="11.25" hidden="false" customHeight="false" outlineLevel="0" collapsed="false">
      <c r="B62" s="23" t="s">
        <v>18</v>
      </c>
      <c r="C62" s="24"/>
      <c r="D62" s="151" t="n">
        <v>156124.463786099</v>
      </c>
      <c r="E62" s="151" t="n">
        <v>112.799645606863</v>
      </c>
      <c r="F62" s="151" t="n">
        <v>1.68381563158416</v>
      </c>
      <c r="G62" s="152"/>
      <c r="H62" s="152"/>
      <c r="I62" s="152"/>
      <c r="J62" s="152"/>
      <c r="K62" s="152"/>
      <c r="L62" s="152"/>
      <c r="M62" s="151" t="n">
        <v>446.431314513472</v>
      </c>
      <c r="N62" s="151" t="n">
        <v>911.700729303303</v>
      </c>
      <c r="O62" s="151" t="n">
        <v>205.719743606159</v>
      </c>
      <c r="P62" s="153" t="n">
        <v>130.885591686684</v>
      </c>
    </row>
    <row r="63" customFormat="false" ht="11.25" hidden="false" customHeight="false" outlineLevel="0" collapsed="false">
      <c r="B63" s="28" t="s">
        <v>19</v>
      </c>
      <c r="C63" s="29" t="s">
        <v>20</v>
      </c>
      <c r="D63" s="154" t="n">
        <v>162003.257693977</v>
      </c>
      <c r="E63" s="155"/>
      <c r="F63" s="155"/>
      <c r="G63" s="156"/>
      <c r="H63" s="156"/>
      <c r="I63" s="156"/>
      <c r="J63" s="156"/>
      <c r="K63" s="156"/>
      <c r="L63" s="156"/>
      <c r="M63" s="157"/>
      <c r="N63" s="157"/>
      <c r="O63" s="157"/>
      <c r="P63" s="158"/>
    </row>
    <row r="64" customFormat="false" ht="11.25" hidden="false" customHeight="false" outlineLevel="0" collapsed="false">
      <c r="B64" s="35"/>
      <c r="C64" s="29" t="s">
        <v>21</v>
      </c>
      <c r="D64" s="159" t="n">
        <v>154986.264115728</v>
      </c>
      <c r="E64" s="159" t="n">
        <v>33.2571237827941</v>
      </c>
      <c r="F64" s="159" t="n">
        <v>1.68381563158416</v>
      </c>
      <c r="G64" s="156"/>
      <c r="H64" s="156"/>
      <c r="I64" s="156"/>
      <c r="J64" s="156"/>
      <c r="K64" s="156"/>
      <c r="L64" s="156"/>
      <c r="M64" s="159" t="n">
        <v>445.077306545622</v>
      </c>
      <c r="N64" s="159" t="n">
        <v>902.283187903303</v>
      </c>
      <c r="O64" s="159" t="n">
        <v>175.009339779065</v>
      </c>
      <c r="P64" s="160" t="n">
        <v>122.827853486684</v>
      </c>
    </row>
    <row r="65" customFormat="false" ht="11.25" hidden="false" customHeight="false" outlineLevel="0" collapsed="false">
      <c r="B65" s="38" t="s">
        <v>22</v>
      </c>
      <c r="C65" s="39"/>
      <c r="D65" s="159" t="n">
        <v>53103.4385418431</v>
      </c>
      <c r="E65" s="159" t="n">
        <v>3.79304452715729</v>
      </c>
      <c r="F65" s="159" t="n">
        <v>0.382328123987964</v>
      </c>
      <c r="G65" s="156"/>
      <c r="H65" s="156"/>
      <c r="I65" s="156"/>
      <c r="J65" s="156"/>
      <c r="K65" s="156"/>
      <c r="L65" s="156"/>
      <c r="M65" s="159" t="n">
        <v>25.2469220141149</v>
      </c>
      <c r="N65" s="159" t="n">
        <v>7.83950612877416</v>
      </c>
      <c r="O65" s="159" t="n">
        <v>2.34633145897839</v>
      </c>
      <c r="P65" s="160" t="n">
        <v>61.5625810209706</v>
      </c>
    </row>
    <row r="66" customFormat="false" ht="11.25" hidden="false" customHeight="false" outlineLevel="0" collapsed="false">
      <c r="B66" s="38" t="s">
        <v>23</v>
      </c>
      <c r="C66" s="39"/>
      <c r="D66" s="161" t="n">
        <v>32483.9014904887</v>
      </c>
      <c r="E66" s="161" t="n">
        <v>2.58230676945093</v>
      </c>
      <c r="F66" s="161" t="n">
        <v>0.102588889791262</v>
      </c>
      <c r="G66" s="162"/>
      <c r="H66" s="162"/>
      <c r="I66" s="162"/>
      <c r="J66" s="162"/>
      <c r="K66" s="162"/>
      <c r="L66" s="162"/>
      <c r="M66" s="161" t="n">
        <v>81.8833218280744</v>
      </c>
      <c r="N66" s="161" t="n">
        <v>153.245712496938</v>
      </c>
      <c r="O66" s="161" t="n">
        <v>4.86520517604763</v>
      </c>
      <c r="P66" s="163" t="n">
        <v>42.1705671769608</v>
      </c>
    </row>
    <row r="67" customFormat="false" ht="11.25" hidden="false" customHeight="false" outlineLevel="0" collapsed="false">
      <c r="B67" s="38" t="s">
        <v>24</v>
      </c>
      <c r="C67" s="39"/>
      <c r="D67" s="159" t="n">
        <v>26282.2203317955</v>
      </c>
      <c r="E67" s="159" t="n">
        <v>6.57965289898549</v>
      </c>
      <c r="F67" s="159" t="n">
        <v>1.02125790726501</v>
      </c>
      <c r="G67" s="156"/>
      <c r="H67" s="156"/>
      <c r="I67" s="156"/>
      <c r="J67" s="156"/>
      <c r="K67" s="156"/>
      <c r="L67" s="156"/>
      <c r="M67" s="159" t="n">
        <v>267.643400835336</v>
      </c>
      <c r="N67" s="159" t="n">
        <v>663.858998317546</v>
      </c>
      <c r="O67" s="159" t="n">
        <v>153.688235672178</v>
      </c>
      <c r="P67" s="160" t="n">
        <v>13.8012313481342</v>
      </c>
    </row>
    <row r="68" customFormat="false" ht="11.25" hidden="false" customHeight="false" outlineLevel="0" collapsed="false">
      <c r="B68" s="38" t="s">
        <v>25</v>
      </c>
      <c r="C68" s="39"/>
      <c r="D68" s="159" t="n">
        <v>42578.1586516005</v>
      </c>
      <c r="E68" s="159" t="n">
        <v>20.2512307072004</v>
      </c>
      <c r="F68" s="159" t="n">
        <v>0.147111470539924</v>
      </c>
      <c r="G68" s="156"/>
      <c r="H68" s="156"/>
      <c r="I68" s="156"/>
      <c r="J68" s="156"/>
      <c r="K68" s="156"/>
      <c r="L68" s="156"/>
      <c r="M68" s="159" t="n">
        <v>70.3036618680964</v>
      </c>
      <c r="N68" s="159" t="n">
        <v>77.3389709600443</v>
      </c>
      <c r="O68" s="159" t="n">
        <v>14.1095674718612</v>
      </c>
      <c r="P68" s="160" t="n">
        <v>5.29347394061819</v>
      </c>
    </row>
    <row r="69" customFormat="false" ht="11.25" hidden="false" customHeight="false" outlineLevel="0" collapsed="false">
      <c r="B69" s="38" t="s">
        <v>26</v>
      </c>
      <c r="C69" s="39"/>
      <c r="D69" s="159" t="n">
        <v>538.5451</v>
      </c>
      <c r="E69" s="159" t="n">
        <v>0.05088888</v>
      </c>
      <c r="F69" s="159" t="n">
        <v>0.03052924</v>
      </c>
      <c r="G69" s="156"/>
      <c r="H69" s="156"/>
      <c r="I69" s="156"/>
      <c r="J69" s="156"/>
      <c r="K69" s="156"/>
      <c r="L69" s="156"/>
      <c r="M69" s="159" t="s">
        <v>72</v>
      </c>
      <c r="N69" s="159" t="s">
        <v>72</v>
      </c>
      <c r="O69" s="159" t="s">
        <v>72</v>
      </c>
      <c r="P69" s="160" t="s">
        <v>72</v>
      </c>
    </row>
    <row r="70" customFormat="false" ht="11.25" hidden="false" customHeight="false" outlineLevel="0" collapsed="false">
      <c r="B70" s="28" t="s">
        <v>27</v>
      </c>
      <c r="C70" s="43"/>
      <c r="D70" s="159" t="n">
        <v>1138.19967037098</v>
      </c>
      <c r="E70" s="159" t="n">
        <v>79.5425218240693</v>
      </c>
      <c r="F70" s="159" t="s">
        <v>66</v>
      </c>
      <c r="G70" s="156"/>
      <c r="H70" s="156"/>
      <c r="I70" s="156"/>
      <c r="J70" s="156"/>
      <c r="K70" s="156"/>
      <c r="L70" s="156"/>
      <c r="M70" s="159" t="n">
        <v>1.35400796785</v>
      </c>
      <c r="N70" s="159" t="n">
        <v>9.4175414</v>
      </c>
      <c r="O70" s="159" t="n">
        <v>30.7104038270942</v>
      </c>
      <c r="P70" s="160" t="n">
        <v>8.0577382</v>
      </c>
    </row>
    <row r="71" customFormat="false" ht="11.25" hidden="false" customHeight="false" outlineLevel="0" collapsed="false">
      <c r="B71" s="44" t="s">
        <v>28</v>
      </c>
      <c r="C71" s="43"/>
      <c r="D71" s="159" t="n">
        <v>430.021532</v>
      </c>
      <c r="E71" s="159" t="n">
        <v>1.44</v>
      </c>
      <c r="F71" s="159" t="s">
        <v>69</v>
      </c>
      <c r="G71" s="156"/>
      <c r="H71" s="156"/>
      <c r="I71" s="156"/>
      <c r="J71" s="156"/>
      <c r="K71" s="156"/>
      <c r="L71" s="156"/>
      <c r="M71" s="159" t="s">
        <v>66</v>
      </c>
      <c r="N71" s="159" t="s">
        <v>66</v>
      </c>
      <c r="O71" s="159" t="s">
        <v>66</v>
      </c>
      <c r="P71" s="160" t="s">
        <v>79</v>
      </c>
    </row>
    <row r="72" customFormat="false" ht="12" hidden="false" customHeight="false" outlineLevel="0" collapsed="false">
      <c r="B72" s="45" t="s">
        <v>29</v>
      </c>
      <c r="C72" s="46"/>
      <c r="D72" s="164" t="n">
        <v>708.17813837098</v>
      </c>
      <c r="E72" s="164" t="n">
        <v>78.1025218240693</v>
      </c>
      <c r="F72" s="164" t="s">
        <v>66</v>
      </c>
      <c r="G72" s="165"/>
      <c r="H72" s="165"/>
      <c r="I72" s="165"/>
      <c r="J72" s="165"/>
      <c r="K72" s="165"/>
      <c r="L72" s="165"/>
      <c r="M72" s="164" t="n">
        <v>1.35400796785</v>
      </c>
      <c r="N72" s="164" t="n">
        <v>9.4175414</v>
      </c>
      <c r="O72" s="164" t="n">
        <v>30.7104038270942</v>
      </c>
      <c r="P72" s="166" t="n">
        <v>8.0577382</v>
      </c>
    </row>
    <row r="73" customFormat="false" ht="11.25" hidden="false" customHeight="false" outlineLevel="0" collapsed="false">
      <c r="B73" s="50" t="s">
        <v>30</v>
      </c>
      <c r="C73" s="51"/>
      <c r="D73" s="151" t="n">
        <v>8016.44581654383</v>
      </c>
      <c r="E73" s="151" t="n">
        <v>14.140567681296</v>
      </c>
      <c r="F73" s="151" t="n">
        <v>27.6864279065818</v>
      </c>
      <c r="G73" s="151" t="s">
        <v>75</v>
      </c>
      <c r="H73" s="151" t="n">
        <v>3451.5585</v>
      </c>
      <c r="I73" s="151" t="s">
        <v>82</v>
      </c>
      <c r="J73" s="151" t="n">
        <v>2244.87620584972</v>
      </c>
      <c r="K73" s="151" t="s">
        <v>82</v>
      </c>
      <c r="L73" s="151" t="n">
        <v>0.005603</v>
      </c>
      <c r="M73" s="151" t="n">
        <v>10.9009666472023</v>
      </c>
      <c r="N73" s="151" t="n">
        <v>112.99354890583</v>
      </c>
      <c r="O73" s="151" t="n">
        <v>80.3555198738108</v>
      </c>
      <c r="P73" s="153" t="n">
        <v>6.2587881167876</v>
      </c>
    </row>
    <row r="74" customFormat="false" ht="11.25" hidden="false" customHeight="false" outlineLevel="0" collapsed="false">
      <c r="B74" s="28" t="s">
        <v>31</v>
      </c>
      <c r="C74" s="52"/>
      <c r="D74" s="154" t="n">
        <v>1386.53605608565</v>
      </c>
      <c r="E74" s="154" t="s">
        <v>67</v>
      </c>
      <c r="F74" s="154" t="s">
        <v>67</v>
      </c>
      <c r="G74" s="155"/>
      <c r="H74" s="155"/>
      <c r="I74" s="155"/>
      <c r="J74" s="155"/>
      <c r="K74" s="155"/>
      <c r="L74" s="155"/>
      <c r="M74" s="154" t="n">
        <v>1.287179728</v>
      </c>
      <c r="N74" s="154" t="n">
        <v>3.297109528</v>
      </c>
      <c r="O74" s="154" t="n">
        <v>0.90983911688</v>
      </c>
      <c r="P74" s="167" t="n">
        <v>5.57696974912</v>
      </c>
    </row>
    <row r="75" customFormat="false" ht="11.25" hidden="false" customHeight="false" outlineLevel="0" collapsed="false">
      <c r="B75" s="28" t="s">
        <v>32</v>
      </c>
      <c r="C75" s="52"/>
      <c r="D75" s="159" t="n">
        <v>3707.066335</v>
      </c>
      <c r="E75" s="159" t="n">
        <v>12.12504</v>
      </c>
      <c r="F75" s="159" t="n">
        <v>24.7</v>
      </c>
      <c r="G75" s="159" t="s">
        <v>69</v>
      </c>
      <c r="H75" s="159" t="s">
        <v>69</v>
      </c>
      <c r="I75" s="159" t="s">
        <v>69</v>
      </c>
      <c r="J75" s="159" t="s">
        <v>69</v>
      </c>
      <c r="K75" s="159" t="s">
        <v>68</v>
      </c>
      <c r="L75" s="159" t="s">
        <v>68</v>
      </c>
      <c r="M75" s="159" t="n">
        <v>8.3245805944092</v>
      </c>
      <c r="N75" s="159" t="s">
        <v>66</v>
      </c>
      <c r="O75" s="159" t="n">
        <v>30.0660905978166</v>
      </c>
      <c r="P75" s="160" t="s">
        <v>66</v>
      </c>
    </row>
    <row r="76" customFormat="false" ht="11.25" hidden="false" customHeight="false" outlineLevel="0" collapsed="false">
      <c r="B76" s="28" t="s">
        <v>33</v>
      </c>
      <c r="C76" s="52"/>
      <c r="D76" s="159" t="n">
        <v>2547.90890445438</v>
      </c>
      <c r="E76" s="159" t="s">
        <v>66</v>
      </c>
      <c r="F76" s="159" t="s">
        <v>67</v>
      </c>
      <c r="G76" s="156"/>
      <c r="H76" s="156"/>
      <c r="I76" s="156"/>
      <c r="J76" s="159" t="n">
        <v>2223.87632161111</v>
      </c>
      <c r="K76" s="156"/>
      <c r="L76" s="159" t="s">
        <v>67</v>
      </c>
      <c r="M76" s="159" t="s">
        <v>79</v>
      </c>
      <c r="N76" s="159" t="n">
        <v>107.2948586</v>
      </c>
      <c r="O76" s="159" t="n">
        <v>3.59269974862616</v>
      </c>
      <c r="P76" s="160" t="s">
        <v>79</v>
      </c>
    </row>
    <row r="77" customFormat="false" ht="11.25" hidden="false" customHeight="false" outlineLevel="0" collapsed="false">
      <c r="B77" s="28" t="s">
        <v>34</v>
      </c>
      <c r="C77" s="52"/>
      <c r="D77" s="159" t="n">
        <v>49.24278</v>
      </c>
      <c r="E77" s="156"/>
      <c r="F77" s="156"/>
      <c r="G77" s="156"/>
      <c r="H77" s="156"/>
      <c r="I77" s="156"/>
      <c r="J77" s="156"/>
      <c r="K77" s="156"/>
      <c r="L77" s="156"/>
      <c r="M77" s="159" t="s">
        <v>67</v>
      </c>
      <c r="N77" s="159" t="s">
        <v>67</v>
      </c>
      <c r="O77" s="159" t="n">
        <v>10.07985691992</v>
      </c>
      <c r="P77" s="160" t="s">
        <v>67</v>
      </c>
    </row>
    <row r="78" customFormat="false" ht="12.75" hidden="false" customHeight="false" outlineLevel="0" collapsed="false">
      <c r="B78" s="55" t="s">
        <v>35</v>
      </c>
      <c r="C78" s="56"/>
      <c r="D78" s="162"/>
      <c r="E78" s="162"/>
      <c r="F78" s="162"/>
      <c r="G78" s="162"/>
      <c r="H78" s="161" t="n">
        <v>3451.5585</v>
      </c>
      <c r="I78" s="162"/>
      <c r="J78" s="161" t="s">
        <v>67</v>
      </c>
      <c r="K78" s="162"/>
      <c r="L78" s="161" t="s">
        <v>67</v>
      </c>
      <c r="M78" s="162"/>
      <c r="N78" s="162"/>
      <c r="O78" s="162"/>
      <c r="P78" s="169"/>
    </row>
    <row r="79" customFormat="false" ht="12.75" hidden="false" customHeight="false" outlineLevel="0" collapsed="false">
      <c r="B79" s="55" t="s">
        <v>36</v>
      </c>
      <c r="C79" s="56"/>
      <c r="D79" s="162"/>
      <c r="E79" s="162"/>
      <c r="F79" s="162"/>
      <c r="G79" s="161" t="s">
        <v>76</v>
      </c>
      <c r="H79" s="161" t="s">
        <v>67</v>
      </c>
      <c r="I79" s="161" t="s">
        <v>85</v>
      </c>
      <c r="J79" s="161" t="n">
        <v>20.9998842386119</v>
      </c>
      <c r="K79" s="161" t="s">
        <v>86</v>
      </c>
      <c r="L79" s="161" t="n">
        <v>0.005603</v>
      </c>
      <c r="M79" s="162"/>
      <c r="N79" s="162"/>
      <c r="O79" s="162"/>
      <c r="P79" s="169"/>
    </row>
    <row r="80" customFormat="false" ht="12" hidden="false" customHeight="false" outlineLevel="0" collapsed="false">
      <c r="B80" s="58" t="s">
        <v>37</v>
      </c>
      <c r="C80" s="59"/>
      <c r="D80" s="164" t="n">
        <v>325.6917410038</v>
      </c>
      <c r="E80" s="164" t="n">
        <v>2.015527681296</v>
      </c>
      <c r="F80" s="164" t="n">
        <v>2.98642790658182</v>
      </c>
      <c r="G80" s="164" t="s">
        <v>69</v>
      </c>
      <c r="H80" s="164" t="s">
        <v>67</v>
      </c>
      <c r="I80" s="164" t="s">
        <v>69</v>
      </c>
      <c r="J80" s="164" t="s">
        <v>67</v>
      </c>
      <c r="K80" s="164" t="s">
        <v>67</v>
      </c>
      <c r="L80" s="164" t="s">
        <v>67</v>
      </c>
      <c r="M80" s="164" t="n">
        <v>1.28920632479308</v>
      </c>
      <c r="N80" s="164" t="n">
        <v>2.40158077783</v>
      </c>
      <c r="O80" s="164" t="n">
        <v>35.707033490568</v>
      </c>
      <c r="P80" s="166" t="n">
        <v>0.6818183676676</v>
      </c>
    </row>
    <row r="81" customFormat="false" ht="12" hidden="false" customHeight="false" outlineLevel="0" collapsed="false">
      <c r="B81" s="60" t="s">
        <v>38</v>
      </c>
      <c r="C81" s="61"/>
      <c r="D81" s="170" t="n">
        <v>238.613346303332</v>
      </c>
      <c r="E81" s="171"/>
      <c r="F81" s="172" t="n">
        <v>0.72916</v>
      </c>
      <c r="G81" s="173"/>
      <c r="H81" s="171"/>
      <c r="I81" s="173"/>
      <c r="J81" s="171"/>
      <c r="K81" s="173"/>
      <c r="L81" s="171"/>
      <c r="M81" s="174" t="s">
        <v>67</v>
      </c>
      <c r="N81" s="174" t="s">
        <v>67</v>
      </c>
      <c r="O81" s="172" t="n">
        <v>124.179782644041</v>
      </c>
      <c r="P81" s="175" t="s">
        <v>67</v>
      </c>
    </row>
    <row r="82" customFormat="false" ht="11.25" hidden="false" customHeight="false" outlineLevel="0" collapsed="false">
      <c r="B82" s="68" t="s">
        <v>39</v>
      </c>
      <c r="C82" s="69"/>
      <c r="D82" s="176"/>
      <c r="E82" s="177" t="n">
        <v>506.27</v>
      </c>
      <c r="F82" s="177" t="n">
        <v>37.97</v>
      </c>
      <c r="G82" s="178"/>
      <c r="H82" s="179"/>
      <c r="I82" s="178"/>
      <c r="J82" s="179"/>
      <c r="K82" s="178"/>
      <c r="L82" s="179"/>
      <c r="M82" s="154" t="s">
        <v>69</v>
      </c>
      <c r="N82" s="154" t="s">
        <v>69</v>
      </c>
      <c r="O82" s="154" t="n">
        <v>0.16338497</v>
      </c>
      <c r="P82" s="167" t="s">
        <v>67</v>
      </c>
    </row>
    <row r="83" customFormat="false" ht="11.25" hidden="false" customHeight="false" outlineLevel="0" collapsed="false">
      <c r="B83" s="74" t="s">
        <v>40</v>
      </c>
      <c r="C83" s="75"/>
      <c r="D83" s="180"/>
      <c r="E83" s="181" t="n">
        <v>363.95</v>
      </c>
      <c r="F83" s="155"/>
      <c r="G83" s="156"/>
      <c r="H83" s="182"/>
      <c r="I83" s="156"/>
      <c r="J83" s="182"/>
      <c r="K83" s="156"/>
      <c r="L83" s="182"/>
      <c r="M83" s="155"/>
      <c r="N83" s="155"/>
      <c r="O83" s="155"/>
      <c r="P83" s="183"/>
    </row>
    <row r="84" customFormat="false" ht="11.25" hidden="false" customHeight="false" outlineLevel="0" collapsed="false">
      <c r="B84" s="74" t="s">
        <v>41</v>
      </c>
      <c r="C84" s="75"/>
      <c r="D84" s="180"/>
      <c r="E84" s="184" t="n">
        <v>142.32</v>
      </c>
      <c r="F84" s="184" t="n">
        <v>2.37</v>
      </c>
      <c r="G84" s="156"/>
      <c r="H84" s="182"/>
      <c r="I84" s="156"/>
      <c r="J84" s="182"/>
      <c r="K84" s="156"/>
      <c r="L84" s="182"/>
      <c r="M84" s="156"/>
      <c r="N84" s="156"/>
      <c r="O84" s="184" t="s">
        <v>76</v>
      </c>
      <c r="P84" s="185"/>
    </row>
    <row r="85" customFormat="false" ht="11.25" hidden="false" customHeight="false" outlineLevel="0" collapsed="false">
      <c r="B85" s="74" t="s">
        <v>42</v>
      </c>
      <c r="C85" s="75"/>
      <c r="D85" s="180"/>
      <c r="E85" s="184" t="s">
        <v>67</v>
      </c>
      <c r="F85" s="156"/>
      <c r="G85" s="156"/>
      <c r="H85" s="182"/>
      <c r="I85" s="156"/>
      <c r="J85" s="182"/>
      <c r="K85" s="156"/>
      <c r="L85" s="182"/>
      <c r="M85" s="156"/>
      <c r="N85" s="156"/>
      <c r="O85" s="184" t="s">
        <v>67</v>
      </c>
      <c r="P85" s="185"/>
    </row>
    <row r="86" customFormat="false" ht="11.25" hidden="false" customHeight="false" outlineLevel="0" collapsed="false">
      <c r="B86" s="74" t="s">
        <v>43</v>
      </c>
      <c r="C86" s="75"/>
      <c r="D86" s="186"/>
      <c r="E86" s="184" t="s">
        <v>76</v>
      </c>
      <c r="F86" s="184" t="n">
        <v>35.6</v>
      </c>
      <c r="G86" s="156"/>
      <c r="H86" s="182"/>
      <c r="I86" s="156"/>
      <c r="J86" s="182"/>
      <c r="K86" s="156"/>
      <c r="L86" s="182"/>
      <c r="M86" s="182"/>
      <c r="N86" s="156"/>
      <c r="O86" s="184" t="n">
        <v>0.16338497</v>
      </c>
      <c r="P86" s="185"/>
    </row>
    <row r="87" customFormat="false" ht="11.25" hidden="false" customHeight="false" outlineLevel="0" collapsed="false">
      <c r="B87" s="74" t="s">
        <v>44</v>
      </c>
      <c r="C87" s="75"/>
      <c r="D87" s="180"/>
      <c r="E87" s="184" t="s">
        <v>67</v>
      </c>
      <c r="F87" s="184" t="s">
        <v>67</v>
      </c>
      <c r="G87" s="156"/>
      <c r="H87" s="182"/>
      <c r="I87" s="156"/>
      <c r="J87" s="182"/>
      <c r="K87" s="156"/>
      <c r="L87" s="182"/>
      <c r="M87" s="187" t="s">
        <v>67</v>
      </c>
      <c r="N87" s="187" t="s">
        <v>67</v>
      </c>
      <c r="O87" s="184" t="s">
        <v>67</v>
      </c>
      <c r="P87" s="185"/>
    </row>
    <row r="88" customFormat="false" ht="11.25" hidden="false" customHeight="false" outlineLevel="0" collapsed="false">
      <c r="B88" s="74" t="s">
        <v>45</v>
      </c>
      <c r="C88" s="75"/>
      <c r="D88" s="156"/>
      <c r="E88" s="184" t="s">
        <v>67</v>
      </c>
      <c r="F88" s="184" t="s">
        <v>67</v>
      </c>
      <c r="G88" s="156"/>
      <c r="H88" s="182"/>
      <c r="I88" s="156"/>
      <c r="J88" s="182"/>
      <c r="K88" s="156"/>
      <c r="L88" s="182"/>
      <c r="M88" s="184" t="s">
        <v>67</v>
      </c>
      <c r="N88" s="184" t="s">
        <v>67</v>
      </c>
      <c r="O88" s="184" t="s">
        <v>67</v>
      </c>
      <c r="P88" s="185"/>
    </row>
    <row r="89" customFormat="false" ht="12" hidden="false" customHeight="false" outlineLevel="0" collapsed="false">
      <c r="B89" s="84" t="s">
        <v>37</v>
      </c>
      <c r="C89" s="85"/>
      <c r="D89" s="165"/>
      <c r="E89" s="164" t="s">
        <v>67</v>
      </c>
      <c r="F89" s="164" t="s">
        <v>67</v>
      </c>
      <c r="G89" s="165"/>
      <c r="H89" s="188"/>
      <c r="I89" s="165"/>
      <c r="J89" s="188"/>
      <c r="K89" s="165"/>
      <c r="L89" s="188"/>
      <c r="M89" s="164" t="s">
        <v>67</v>
      </c>
      <c r="N89" s="164" t="s">
        <v>67</v>
      </c>
      <c r="O89" s="164" t="s">
        <v>67</v>
      </c>
      <c r="P89" s="126" t="s">
        <v>67</v>
      </c>
    </row>
    <row r="90" customFormat="false" ht="11.25" hidden="false" customHeight="false" outlineLevel="0" collapsed="false">
      <c r="B90" s="23" t="s">
        <v>46</v>
      </c>
      <c r="C90" s="69"/>
      <c r="D90" s="151" t="n">
        <v>2304.52344277226</v>
      </c>
      <c r="E90" s="151" t="s">
        <v>75</v>
      </c>
      <c r="F90" s="151" t="s">
        <v>75</v>
      </c>
      <c r="G90" s="152"/>
      <c r="H90" s="189"/>
      <c r="I90" s="152"/>
      <c r="J90" s="189"/>
      <c r="K90" s="152"/>
      <c r="L90" s="189"/>
      <c r="M90" s="151" t="s">
        <v>87</v>
      </c>
      <c r="N90" s="151" t="s">
        <v>87</v>
      </c>
      <c r="O90" s="151" t="n">
        <v>0</v>
      </c>
      <c r="P90" s="153" t="n">
        <v>0</v>
      </c>
    </row>
    <row r="91" customFormat="false" ht="11.25" hidden="false" customHeight="false" outlineLevel="0" collapsed="false">
      <c r="B91" s="90" t="s">
        <v>47</v>
      </c>
      <c r="C91" s="75"/>
      <c r="D91" s="190" t="n">
        <v>-2566.96</v>
      </c>
      <c r="E91" s="191" t="s">
        <v>67</v>
      </c>
      <c r="F91" s="191" t="s">
        <v>76</v>
      </c>
      <c r="G91" s="162"/>
      <c r="H91" s="192"/>
      <c r="I91" s="162"/>
      <c r="J91" s="192"/>
      <c r="K91" s="162"/>
      <c r="L91" s="192"/>
      <c r="M91" s="193" t="s">
        <v>87</v>
      </c>
      <c r="N91" s="193" t="s">
        <v>87</v>
      </c>
      <c r="O91" s="194"/>
      <c r="P91" s="195"/>
    </row>
    <row r="92" customFormat="false" ht="11.25" hidden="false" customHeight="false" outlineLevel="0" collapsed="false">
      <c r="B92" s="74" t="s">
        <v>48</v>
      </c>
      <c r="C92" s="75"/>
      <c r="D92" s="159" t="n">
        <v>-35.5666666666667</v>
      </c>
      <c r="E92" s="184" t="s">
        <v>73</v>
      </c>
      <c r="F92" s="184" t="s">
        <v>73</v>
      </c>
      <c r="G92" s="156"/>
      <c r="H92" s="182"/>
      <c r="I92" s="156"/>
      <c r="J92" s="182"/>
      <c r="K92" s="156"/>
      <c r="L92" s="182"/>
      <c r="M92" s="184" t="s">
        <v>70</v>
      </c>
      <c r="N92" s="184" t="s">
        <v>70</v>
      </c>
      <c r="O92" s="196" t="n">
        <v>0</v>
      </c>
      <c r="P92" s="197"/>
    </row>
    <row r="93" customFormat="false" ht="11.25" hidden="false" customHeight="false" outlineLevel="0" collapsed="false">
      <c r="B93" s="74" t="s">
        <v>49</v>
      </c>
      <c r="C93" s="99"/>
      <c r="D93" s="159" t="n">
        <v>4194.85</v>
      </c>
      <c r="E93" s="187" t="s">
        <v>70</v>
      </c>
      <c r="F93" s="198" t="s">
        <v>70</v>
      </c>
      <c r="G93" s="156"/>
      <c r="H93" s="182"/>
      <c r="I93" s="156"/>
      <c r="J93" s="182"/>
      <c r="K93" s="156"/>
      <c r="L93" s="182"/>
      <c r="M93" s="199" t="s">
        <v>70</v>
      </c>
      <c r="N93" s="199" t="s">
        <v>70</v>
      </c>
      <c r="O93" s="200"/>
      <c r="P93" s="201"/>
    </row>
    <row r="94" customFormat="false" ht="11.25" hidden="false" customHeight="false" outlineLevel="0" collapsed="false">
      <c r="B94" s="74" t="s">
        <v>50</v>
      </c>
      <c r="C94" s="104"/>
      <c r="D94" s="159" t="s">
        <v>70</v>
      </c>
      <c r="E94" s="202" t="s">
        <v>70</v>
      </c>
      <c r="F94" s="203" t="s">
        <v>70</v>
      </c>
      <c r="G94" s="162"/>
      <c r="H94" s="192"/>
      <c r="I94" s="162"/>
      <c r="J94" s="192"/>
      <c r="K94" s="162"/>
      <c r="L94" s="192"/>
      <c r="M94" s="204" t="s">
        <v>70</v>
      </c>
      <c r="N94" s="204" t="s">
        <v>70</v>
      </c>
      <c r="O94" s="205"/>
      <c r="P94" s="206"/>
    </row>
    <row r="95" customFormat="false" ht="11.25" hidden="false" customHeight="false" outlineLevel="0" collapsed="false">
      <c r="B95" s="74" t="s">
        <v>51</v>
      </c>
      <c r="C95" s="104"/>
      <c r="D95" s="159" t="n">
        <v>-151.543333333333</v>
      </c>
      <c r="E95" s="202" t="s">
        <v>70</v>
      </c>
      <c r="F95" s="203" t="s">
        <v>70</v>
      </c>
      <c r="G95" s="162"/>
      <c r="H95" s="192"/>
      <c r="I95" s="162"/>
      <c r="J95" s="192"/>
      <c r="K95" s="162"/>
      <c r="L95" s="192"/>
      <c r="M95" s="204" t="s">
        <v>70</v>
      </c>
      <c r="N95" s="204" t="s">
        <v>70</v>
      </c>
      <c r="O95" s="205"/>
      <c r="P95" s="206"/>
    </row>
    <row r="96" customFormat="false" ht="11.25" hidden="false" customHeight="false" outlineLevel="0" collapsed="false">
      <c r="B96" s="110" t="s">
        <v>52</v>
      </c>
      <c r="C96" s="104"/>
      <c r="D96" s="159" t="n">
        <v>716.980000000001</v>
      </c>
      <c r="E96" s="202" t="s">
        <v>70</v>
      </c>
      <c r="F96" s="203" t="s">
        <v>70</v>
      </c>
      <c r="G96" s="162"/>
      <c r="H96" s="192"/>
      <c r="I96" s="162"/>
      <c r="J96" s="192"/>
      <c r="K96" s="162"/>
      <c r="L96" s="192"/>
      <c r="M96" s="204" t="s">
        <v>70</v>
      </c>
      <c r="N96" s="204" t="s">
        <v>70</v>
      </c>
      <c r="O96" s="205"/>
      <c r="P96" s="206"/>
    </row>
    <row r="97" customFormat="false" ht="12" hidden="false" customHeight="false" outlineLevel="0" collapsed="false">
      <c r="B97" s="84" t="s">
        <v>37</v>
      </c>
      <c r="C97" s="85"/>
      <c r="D97" s="164" t="n">
        <v>146.76344277226</v>
      </c>
      <c r="E97" s="164" t="s">
        <v>70</v>
      </c>
      <c r="F97" s="207" t="s">
        <v>70</v>
      </c>
      <c r="G97" s="165"/>
      <c r="H97" s="188"/>
      <c r="I97" s="165"/>
      <c r="J97" s="188"/>
      <c r="K97" s="165"/>
      <c r="L97" s="188"/>
      <c r="M97" s="164" t="s">
        <v>70</v>
      </c>
      <c r="N97" s="207" t="s">
        <v>70</v>
      </c>
      <c r="O97" s="125" t="n">
        <v>0</v>
      </c>
      <c r="P97" s="208" t="n">
        <v>0</v>
      </c>
    </row>
    <row r="98" customFormat="false" ht="11.25" hidden="false" customHeight="false" outlineLevel="0" collapsed="false">
      <c r="B98" s="50" t="s">
        <v>53</v>
      </c>
      <c r="C98" s="69"/>
      <c r="D98" s="177" t="s">
        <v>66</v>
      </c>
      <c r="E98" s="177" t="n">
        <v>591.479547834124</v>
      </c>
      <c r="F98" s="177" t="n">
        <v>1.71841796278857</v>
      </c>
      <c r="G98" s="178"/>
      <c r="H98" s="179"/>
      <c r="I98" s="178"/>
      <c r="J98" s="179"/>
      <c r="K98" s="178"/>
      <c r="L98" s="179"/>
      <c r="M98" s="177" t="n">
        <v>3.600478</v>
      </c>
      <c r="N98" s="177" t="n">
        <v>1.6229002</v>
      </c>
      <c r="O98" s="177" t="n">
        <v>1.63976610666561</v>
      </c>
      <c r="P98" s="209" t="n">
        <v>3.3863898</v>
      </c>
    </row>
    <row r="99" customFormat="false" ht="11.25" hidden="false" customHeight="false" outlineLevel="0" collapsed="false">
      <c r="B99" s="74" t="s">
        <v>54</v>
      </c>
      <c r="C99" s="75"/>
      <c r="D99" s="154" t="s">
        <v>69</v>
      </c>
      <c r="E99" s="181" t="n">
        <v>572.313677734124</v>
      </c>
      <c r="F99" s="155"/>
      <c r="G99" s="156"/>
      <c r="H99" s="182"/>
      <c r="I99" s="156"/>
      <c r="J99" s="182"/>
      <c r="K99" s="156"/>
      <c r="L99" s="182"/>
      <c r="M99" s="210" t="s">
        <v>69</v>
      </c>
      <c r="N99" s="181" t="s">
        <v>69</v>
      </c>
      <c r="O99" s="181" t="n">
        <v>1.45506778163361</v>
      </c>
      <c r="P99" s="183"/>
    </row>
    <row r="100" customFormat="false" ht="11.25" hidden="false" customHeight="false" outlineLevel="0" collapsed="false">
      <c r="B100" s="74" t="s">
        <v>55</v>
      </c>
      <c r="C100" s="75"/>
      <c r="D100" s="156"/>
      <c r="E100" s="184" t="n">
        <v>18.3930701</v>
      </c>
      <c r="F100" s="184" t="n">
        <v>1.68750596278857</v>
      </c>
      <c r="G100" s="156"/>
      <c r="H100" s="182"/>
      <c r="I100" s="156"/>
      <c r="J100" s="182"/>
      <c r="K100" s="156"/>
      <c r="L100" s="182"/>
      <c r="M100" s="184" t="s">
        <v>67</v>
      </c>
      <c r="N100" s="184" t="s">
        <v>67</v>
      </c>
      <c r="O100" s="184" t="s">
        <v>67</v>
      </c>
      <c r="P100" s="185"/>
    </row>
    <row r="101" customFormat="false" ht="11.25" hidden="false" customHeight="false" outlineLevel="0" collapsed="false">
      <c r="B101" s="74" t="s">
        <v>56</v>
      </c>
      <c r="C101" s="75"/>
      <c r="D101" s="159" t="s">
        <v>72</v>
      </c>
      <c r="E101" s="184" t="s">
        <v>72</v>
      </c>
      <c r="F101" s="184" t="s">
        <v>72</v>
      </c>
      <c r="G101" s="156"/>
      <c r="H101" s="182"/>
      <c r="I101" s="156"/>
      <c r="J101" s="182"/>
      <c r="K101" s="156"/>
      <c r="L101" s="182"/>
      <c r="M101" s="184" t="s">
        <v>72</v>
      </c>
      <c r="N101" s="184" t="s">
        <v>72</v>
      </c>
      <c r="O101" s="184" t="s">
        <v>72</v>
      </c>
      <c r="P101" s="211" t="s">
        <v>72</v>
      </c>
    </row>
    <row r="102" customFormat="false" ht="12" hidden="false" customHeight="false" outlineLevel="0" collapsed="false">
      <c r="B102" s="84" t="s">
        <v>57</v>
      </c>
      <c r="C102" s="120"/>
      <c r="D102" s="164" t="s">
        <v>68</v>
      </c>
      <c r="E102" s="207" t="n">
        <v>0.7728</v>
      </c>
      <c r="F102" s="207" t="n">
        <v>0.030912</v>
      </c>
      <c r="G102" s="165"/>
      <c r="H102" s="188"/>
      <c r="I102" s="165"/>
      <c r="J102" s="188"/>
      <c r="K102" s="165"/>
      <c r="L102" s="188"/>
      <c r="M102" s="207" t="n">
        <v>3.600478</v>
      </c>
      <c r="N102" s="207" t="n">
        <v>1.6229002</v>
      </c>
      <c r="O102" s="207" t="n">
        <v>0.184698325032</v>
      </c>
      <c r="P102" s="212" t="n">
        <v>3.3863898</v>
      </c>
    </row>
    <row r="103" customFormat="false" ht="11.25" hidden="false" customHeight="false" outlineLevel="0" collapsed="false">
      <c r="B103" s="50" t="s">
        <v>58</v>
      </c>
      <c r="C103" s="104"/>
      <c r="D103" s="151" t="s">
        <v>68</v>
      </c>
      <c r="E103" s="151" t="s">
        <v>68</v>
      </c>
      <c r="F103" s="151" t="s">
        <v>68</v>
      </c>
      <c r="G103" s="151" t="s">
        <v>68</v>
      </c>
      <c r="H103" s="151" t="s">
        <v>68</v>
      </c>
      <c r="I103" s="151" t="s">
        <v>68</v>
      </c>
      <c r="J103" s="151" t="s">
        <v>68</v>
      </c>
      <c r="K103" s="151" t="s">
        <v>68</v>
      </c>
      <c r="L103" s="151" t="s">
        <v>68</v>
      </c>
      <c r="M103" s="151" t="s">
        <v>68</v>
      </c>
      <c r="N103" s="151" t="s">
        <v>68</v>
      </c>
      <c r="O103" s="151" t="s">
        <v>68</v>
      </c>
      <c r="P103" s="153" t="s">
        <v>68</v>
      </c>
    </row>
    <row r="104" customFormat="false" ht="12" hidden="false" customHeight="false" outlineLevel="0" collapsed="false">
      <c r="B104" s="123"/>
      <c r="C104" s="85"/>
      <c r="D104" s="124"/>
      <c r="E104" s="125"/>
      <c r="F104" s="124"/>
      <c r="G104" s="124"/>
      <c r="H104" s="125"/>
      <c r="I104" s="124"/>
      <c r="J104" s="124"/>
      <c r="K104" s="124"/>
      <c r="L104" s="125"/>
      <c r="M104" s="124"/>
      <c r="N104" s="124"/>
      <c r="O104" s="124"/>
      <c r="P104" s="126"/>
    </row>
    <row r="105" customFormat="false" ht="11.25" hidden="false" customHeight="false" outlineLevel="0" collapsed="false">
      <c r="B105" s="68" t="s">
        <v>59</v>
      </c>
      <c r="C105" s="213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9"/>
    </row>
    <row r="106" customFormat="false" ht="11.25" hidden="false" customHeight="false" outlineLevel="0" collapsed="false">
      <c r="B106" s="130" t="s">
        <v>60</v>
      </c>
      <c r="C106" s="99"/>
      <c r="D106" s="214" t="n">
        <v>40180.2660854461</v>
      </c>
      <c r="E106" s="214" t="n">
        <v>1.10509073121923</v>
      </c>
      <c r="F106" s="214" t="n">
        <v>0.316582981196334</v>
      </c>
      <c r="G106" s="200"/>
      <c r="H106" s="200"/>
      <c r="I106" s="200"/>
      <c r="J106" s="200"/>
      <c r="K106" s="200"/>
      <c r="L106" s="200"/>
      <c r="M106" s="214" t="s">
        <v>70</v>
      </c>
      <c r="N106" s="214" t="s">
        <v>70</v>
      </c>
      <c r="O106" s="214" t="s">
        <v>70</v>
      </c>
      <c r="P106" s="215" t="s">
        <v>70</v>
      </c>
    </row>
    <row r="107" customFormat="false" ht="11.25" hidden="false" customHeight="false" outlineLevel="0" collapsed="false">
      <c r="B107" s="38" t="s">
        <v>61</v>
      </c>
      <c r="C107" s="99"/>
      <c r="D107" s="154" t="n">
        <v>4844.85889302381</v>
      </c>
      <c r="E107" s="154" t="n">
        <v>0.230384898409524</v>
      </c>
      <c r="F107" s="154" t="n">
        <v>0.0406561585428571</v>
      </c>
      <c r="G107" s="200"/>
      <c r="H107" s="200"/>
      <c r="I107" s="200"/>
      <c r="J107" s="200"/>
      <c r="K107" s="200"/>
      <c r="L107" s="200"/>
      <c r="M107" s="154" t="s">
        <v>70</v>
      </c>
      <c r="N107" s="154" t="s">
        <v>70</v>
      </c>
      <c r="O107" s="154" t="s">
        <v>70</v>
      </c>
      <c r="P107" s="167" t="s">
        <v>70</v>
      </c>
    </row>
    <row r="108" customFormat="false" ht="11.25" hidden="false" customHeight="false" outlineLevel="0" collapsed="false">
      <c r="B108" s="38" t="s">
        <v>62</v>
      </c>
      <c r="C108" s="99"/>
      <c r="D108" s="159" t="n">
        <v>35335.4071924223</v>
      </c>
      <c r="E108" s="159" t="n">
        <v>0.874705832809704</v>
      </c>
      <c r="F108" s="159" t="n">
        <v>0.275926822653477</v>
      </c>
      <c r="G108" s="200"/>
      <c r="H108" s="200"/>
      <c r="I108" s="200"/>
      <c r="J108" s="200"/>
      <c r="K108" s="200"/>
      <c r="L108" s="200"/>
      <c r="M108" s="159" t="s">
        <v>70</v>
      </c>
      <c r="N108" s="159" t="s">
        <v>70</v>
      </c>
      <c r="O108" s="159" t="s">
        <v>70</v>
      </c>
      <c r="P108" s="160" t="s">
        <v>70</v>
      </c>
    </row>
    <row r="109" customFormat="false" ht="11.25" hidden="false" customHeight="false" outlineLevel="0" collapsed="false">
      <c r="B109" s="130" t="s">
        <v>63</v>
      </c>
      <c r="C109" s="99"/>
      <c r="D109" s="214" t="s">
        <v>72</v>
      </c>
      <c r="E109" s="214" t="s">
        <v>72</v>
      </c>
      <c r="F109" s="214" t="s">
        <v>72</v>
      </c>
      <c r="G109" s="200"/>
      <c r="H109" s="200"/>
      <c r="I109" s="200"/>
      <c r="J109" s="200"/>
      <c r="K109" s="200"/>
      <c r="L109" s="200"/>
      <c r="M109" s="214" t="s">
        <v>70</v>
      </c>
      <c r="N109" s="214" t="s">
        <v>70</v>
      </c>
      <c r="O109" s="214" t="s">
        <v>70</v>
      </c>
      <c r="P109" s="215" t="s">
        <v>70</v>
      </c>
    </row>
    <row r="110" customFormat="false" ht="14.25" hidden="false" customHeight="false" outlineLevel="0" collapsed="false">
      <c r="B110" s="139" t="s">
        <v>64</v>
      </c>
      <c r="C110" s="140"/>
      <c r="D110" s="216" t="n">
        <v>3844.88764024195</v>
      </c>
      <c r="E110" s="217"/>
      <c r="F110" s="217"/>
      <c r="G110" s="218"/>
      <c r="H110" s="218"/>
      <c r="I110" s="218"/>
      <c r="J110" s="218"/>
      <c r="K110" s="218"/>
      <c r="L110" s="218"/>
      <c r="M110" s="217"/>
      <c r="N110" s="217"/>
      <c r="O110" s="217"/>
      <c r="P110" s="219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148"/>
      <c r="B113" s="3" t="s">
        <v>0</v>
      </c>
      <c r="C113" s="4"/>
      <c r="D113" s="5" t="s">
        <v>1</v>
      </c>
      <c r="E113" s="5" t="s">
        <v>2</v>
      </c>
      <c r="F113" s="5" t="s">
        <v>3</v>
      </c>
      <c r="G113" s="5" t="s">
        <v>4</v>
      </c>
      <c r="H113" s="5"/>
      <c r="I113" s="5" t="s">
        <v>5</v>
      </c>
      <c r="J113" s="5"/>
      <c r="K113" s="6" t="s">
        <v>6</v>
      </c>
      <c r="L113" s="6"/>
      <c r="M113" s="5" t="s">
        <v>7</v>
      </c>
      <c r="N113" s="5" t="s">
        <v>8</v>
      </c>
      <c r="O113" s="5" t="s">
        <v>9</v>
      </c>
      <c r="P113" s="7" t="s">
        <v>10</v>
      </c>
    </row>
    <row r="114" customFormat="false" ht="21" hidden="false" customHeight="false" outlineLevel="0" collapsed="false">
      <c r="B114" s="8" t="s">
        <v>11</v>
      </c>
      <c r="C114" s="9"/>
      <c r="D114" s="10" t="s">
        <v>12</v>
      </c>
      <c r="E114" s="11"/>
      <c r="F114" s="11"/>
      <c r="G114" s="12" t="s">
        <v>13</v>
      </c>
      <c r="H114" s="12" t="s">
        <v>14</v>
      </c>
      <c r="I114" s="12" t="s">
        <v>13</v>
      </c>
      <c r="J114" s="12" t="s">
        <v>14</v>
      </c>
      <c r="K114" s="12" t="s">
        <v>13</v>
      </c>
      <c r="L114" s="12" t="s">
        <v>14</v>
      </c>
      <c r="M114" s="11"/>
      <c r="N114" s="11"/>
      <c r="O114" s="11"/>
      <c r="P114" s="13"/>
    </row>
    <row r="115" customFormat="false" ht="14.25" hidden="false" customHeight="false" outlineLevel="0" collapsed="false">
      <c r="B115" s="14"/>
      <c r="C115" s="15"/>
      <c r="D115" s="16" t="s">
        <v>15</v>
      </c>
      <c r="E115" s="16"/>
      <c r="F115" s="16"/>
      <c r="G115" s="17" t="s">
        <v>16</v>
      </c>
      <c r="H115" s="17"/>
      <c r="I115" s="17"/>
      <c r="J115" s="17"/>
      <c r="K115" s="18" t="s">
        <v>15</v>
      </c>
      <c r="L115" s="18"/>
      <c r="M115" s="18"/>
      <c r="N115" s="18"/>
      <c r="O115" s="18"/>
      <c r="P115" s="18"/>
    </row>
    <row r="116" customFormat="false" ht="12.75" hidden="false" customHeight="false" outlineLevel="0" collapsed="false">
      <c r="B116" s="19" t="s">
        <v>17</v>
      </c>
      <c r="C116" s="20"/>
      <c r="D116" s="149" t="n">
        <v>164609.831225116</v>
      </c>
      <c r="E116" s="149" t="n">
        <v>1200.37638276008</v>
      </c>
      <c r="F116" s="149" t="n">
        <v>72.13164654154</v>
      </c>
      <c r="G116" s="149" t="s">
        <v>75</v>
      </c>
      <c r="H116" s="149" t="n">
        <v>4447.32854</v>
      </c>
      <c r="I116" s="149" t="s">
        <v>82</v>
      </c>
      <c r="J116" s="149" t="n">
        <v>2042.85558754107</v>
      </c>
      <c r="K116" s="149" t="s">
        <v>82</v>
      </c>
      <c r="L116" s="149" t="n">
        <v>0.005987</v>
      </c>
      <c r="M116" s="149" t="n">
        <v>447.125236716386</v>
      </c>
      <c r="N116" s="149" t="n">
        <v>981.891381336595</v>
      </c>
      <c r="O116" s="149" t="n">
        <v>388.810692523908</v>
      </c>
      <c r="P116" s="150" t="n">
        <v>133.498375280243</v>
      </c>
    </row>
    <row r="117" customFormat="false" ht="11.25" hidden="false" customHeight="false" outlineLevel="0" collapsed="false">
      <c r="B117" s="23" t="s">
        <v>18</v>
      </c>
      <c r="C117" s="24"/>
      <c r="D117" s="151" t="n">
        <v>154754.07846133</v>
      </c>
      <c r="E117" s="151" t="n">
        <v>111.050110111305</v>
      </c>
      <c r="F117" s="151" t="n">
        <v>1.84365110647302</v>
      </c>
      <c r="G117" s="152"/>
      <c r="H117" s="152"/>
      <c r="I117" s="152"/>
      <c r="J117" s="152"/>
      <c r="K117" s="152"/>
      <c r="L117" s="152"/>
      <c r="M117" s="151" t="n">
        <v>434.058636170571</v>
      </c>
      <c r="N117" s="151" t="n">
        <v>879.439400316885</v>
      </c>
      <c r="O117" s="151" t="n">
        <v>194.872296848673</v>
      </c>
      <c r="P117" s="153" t="n">
        <v>125.437135657235</v>
      </c>
    </row>
    <row r="118" customFormat="false" ht="11.25" hidden="false" customHeight="false" outlineLevel="0" collapsed="false">
      <c r="B118" s="28" t="s">
        <v>19</v>
      </c>
      <c r="C118" s="29" t="s">
        <v>20</v>
      </c>
      <c r="D118" s="154" t="n">
        <v>160583.20014777</v>
      </c>
      <c r="E118" s="155"/>
      <c r="F118" s="155"/>
      <c r="G118" s="156"/>
      <c r="H118" s="156"/>
      <c r="I118" s="156"/>
      <c r="J118" s="156"/>
      <c r="K118" s="156"/>
      <c r="L118" s="156"/>
      <c r="M118" s="157"/>
      <c r="N118" s="157"/>
      <c r="O118" s="157"/>
      <c r="P118" s="158"/>
    </row>
    <row r="119" customFormat="false" ht="11.25" hidden="false" customHeight="false" outlineLevel="0" collapsed="false">
      <c r="B119" s="35"/>
      <c r="C119" s="29" t="s">
        <v>21</v>
      </c>
      <c r="D119" s="159" t="n">
        <v>153680.935018185</v>
      </c>
      <c r="E119" s="159" t="n">
        <v>31.655286345511</v>
      </c>
      <c r="F119" s="159" t="n">
        <v>1.84365110647302</v>
      </c>
      <c r="G119" s="156"/>
      <c r="H119" s="156"/>
      <c r="I119" s="156"/>
      <c r="J119" s="156"/>
      <c r="K119" s="156"/>
      <c r="L119" s="156"/>
      <c r="M119" s="159" t="n">
        <v>432.552892202721</v>
      </c>
      <c r="N119" s="159" t="n">
        <v>872.551829516885</v>
      </c>
      <c r="O119" s="159" t="n">
        <v>166.261684830159</v>
      </c>
      <c r="P119" s="160" t="n">
        <v>116.846441257235</v>
      </c>
    </row>
    <row r="120" customFormat="false" ht="11.25" hidden="false" customHeight="false" outlineLevel="0" collapsed="false">
      <c r="B120" s="38" t="s">
        <v>22</v>
      </c>
      <c r="C120" s="39"/>
      <c r="D120" s="159" t="n">
        <v>53076.5493562684</v>
      </c>
      <c r="E120" s="159" t="n">
        <v>3.69347146317997</v>
      </c>
      <c r="F120" s="159" t="n">
        <v>0.378198072975614</v>
      </c>
      <c r="G120" s="156"/>
      <c r="H120" s="156"/>
      <c r="I120" s="156"/>
      <c r="J120" s="156"/>
      <c r="K120" s="156"/>
      <c r="L120" s="156"/>
      <c r="M120" s="159" t="n">
        <v>23.6608330123249</v>
      </c>
      <c r="N120" s="159" t="n">
        <v>7.00639118813969</v>
      </c>
      <c r="O120" s="159" t="n">
        <v>2.5731418672852</v>
      </c>
      <c r="P120" s="160" t="n">
        <v>59.0260901022479</v>
      </c>
    </row>
    <row r="121" customFormat="false" ht="11.25" hidden="false" customHeight="false" outlineLevel="0" collapsed="false">
      <c r="B121" s="38" t="s">
        <v>23</v>
      </c>
      <c r="C121" s="39"/>
      <c r="D121" s="161" t="n">
        <v>33065.0595805004</v>
      </c>
      <c r="E121" s="161" t="n">
        <v>2.60121306700592</v>
      </c>
      <c r="F121" s="161" t="n">
        <v>0.102582526368762</v>
      </c>
      <c r="G121" s="162"/>
      <c r="H121" s="162"/>
      <c r="I121" s="162"/>
      <c r="J121" s="162"/>
      <c r="K121" s="162"/>
      <c r="L121" s="162"/>
      <c r="M121" s="161" t="n">
        <v>77.810048367382</v>
      </c>
      <c r="N121" s="161" t="n">
        <v>154.490318998373</v>
      </c>
      <c r="O121" s="161" t="n">
        <v>4.96535145468962</v>
      </c>
      <c r="P121" s="163" t="n">
        <v>38.6315757910824</v>
      </c>
    </row>
    <row r="122" customFormat="false" ht="11.25" hidden="false" customHeight="false" outlineLevel="0" collapsed="false">
      <c r="B122" s="38" t="s">
        <v>24</v>
      </c>
      <c r="C122" s="39"/>
      <c r="D122" s="159" t="n">
        <v>27545.193914612</v>
      </c>
      <c r="E122" s="159" t="n">
        <v>6.41500780294843</v>
      </c>
      <c r="F122" s="159" t="n">
        <v>1.1922085912189</v>
      </c>
      <c r="G122" s="156"/>
      <c r="H122" s="156"/>
      <c r="I122" s="156"/>
      <c r="J122" s="156"/>
      <c r="K122" s="156"/>
      <c r="L122" s="156"/>
      <c r="M122" s="159" t="n">
        <v>261.329572801227</v>
      </c>
      <c r="N122" s="159" t="n">
        <v>635.755853914016</v>
      </c>
      <c r="O122" s="159" t="n">
        <v>145.053771911643</v>
      </c>
      <c r="P122" s="160" t="n">
        <v>14.2599575334639</v>
      </c>
    </row>
    <row r="123" customFormat="false" ht="11.25" hidden="false" customHeight="false" outlineLevel="0" collapsed="false">
      <c r="B123" s="38" t="s">
        <v>25</v>
      </c>
      <c r="C123" s="39"/>
      <c r="D123" s="159" t="n">
        <v>39441.0355168038</v>
      </c>
      <c r="E123" s="159" t="n">
        <v>18.8938076123767</v>
      </c>
      <c r="F123" s="159" t="n">
        <v>0.139563665909748</v>
      </c>
      <c r="G123" s="156"/>
      <c r="H123" s="156"/>
      <c r="I123" s="156"/>
      <c r="J123" s="156"/>
      <c r="K123" s="156"/>
      <c r="L123" s="156"/>
      <c r="M123" s="159" t="n">
        <v>69.7524380217872</v>
      </c>
      <c r="N123" s="159" t="n">
        <v>75.2992654163567</v>
      </c>
      <c r="O123" s="159" t="n">
        <v>13.6694195965419</v>
      </c>
      <c r="P123" s="160" t="n">
        <v>4.92881783044047</v>
      </c>
    </row>
    <row r="124" customFormat="false" ht="11.25" hidden="false" customHeight="false" outlineLevel="0" collapsed="false">
      <c r="B124" s="38" t="s">
        <v>26</v>
      </c>
      <c r="C124" s="39"/>
      <c r="D124" s="159" t="n">
        <v>553.09665</v>
      </c>
      <c r="E124" s="159" t="n">
        <v>0.0517864</v>
      </c>
      <c r="F124" s="159" t="n">
        <v>0.03109825</v>
      </c>
      <c r="G124" s="156"/>
      <c r="H124" s="156"/>
      <c r="I124" s="156"/>
      <c r="J124" s="156"/>
      <c r="K124" s="156"/>
      <c r="L124" s="156"/>
      <c r="M124" s="159" t="s">
        <v>72</v>
      </c>
      <c r="N124" s="159" t="s">
        <v>72</v>
      </c>
      <c r="O124" s="159" t="s">
        <v>72</v>
      </c>
      <c r="P124" s="160" t="s">
        <v>72</v>
      </c>
    </row>
    <row r="125" customFormat="false" ht="11.25" hidden="false" customHeight="false" outlineLevel="0" collapsed="false">
      <c r="B125" s="28" t="s">
        <v>27</v>
      </c>
      <c r="C125" s="43"/>
      <c r="D125" s="159" t="n">
        <v>1073.14344314574</v>
      </c>
      <c r="E125" s="159" t="n">
        <v>79.3948237657938</v>
      </c>
      <c r="F125" s="159" t="s">
        <v>66</v>
      </c>
      <c r="G125" s="156"/>
      <c r="H125" s="156"/>
      <c r="I125" s="156"/>
      <c r="J125" s="156"/>
      <c r="K125" s="156"/>
      <c r="L125" s="156"/>
      <c r="M125" s="159" t="n">
        <v>1.50574396785</v>
      </c>
      <c r="N125" s="159" t="n">
        <v>6.8875708</v>
      </c>
      <c r="O125" s="159" t="n">
        <v>28.6106120185141</v>
      </c>
      <c r="P125" s="160" t="n">
        <v>8.5906944</v>
      </c>
    </row>
    <row r="126" customFormat="false" ht="11.25" hidden="false" customHeight="false" outlineLevel="0" collapsed="false">
      <c r="B126" s="44" t="s">
        <v>28</v>
      </c>
      <c r="C126" s="43"/>
      <c r="D126" s="159" t="n">
        <v>431.49679675</v>
      </c>
      <c r="E126" s="159" t="n">
        <v>1.44</v>
      </c>
      <c r="F126" s="159" t="s">
        <v>69</v>
      </c>
      <c r="G126" s="156"/>
      <c r="H126" s="156"/>
      <c r="I126" s="156"/>
      <c r="J126" s="156"/>
      <c r="K126" s="156"/>
      <c r="L126" s="156"/>
      <c r="M126" s="159" t="s">
        <v>66</v>
      </c>
      <c r="N126" s="159" t="s">
        <v>66</v>
      </c>
      <c r="O126" s="159" t="s">
        <v>66</v>
      </c>
      <c r="P126" s="160" t="s">
        <v>79</v>
      </c>
    </row>
    <row r="127" customFormat="false" ht="12" hidden="false" customHeight="false" outlineLevel="0" collapsed="false">
      <c r="B127" s="45" t="s">
        <v>29</v>
      </c>
      <c r="C127" s="46"/>
      <c r="D127" s="164" t="n">
        <v>641.646646395739</v>
      </c>
      <c r="E127" s="164" t="n">
        <v>77.9548237657938</v>
      </c>
      <c r="F127" s="164" t="s">
        <v>66</v>
      </c>
      <c r="G127" s="165"/>
      <c r="H127" s="165"/>
      <c r="I127" s="165"/>
      <c r="J127" s="165"/>
      <c r="K127" s="165"/>
      <c r="L127" s="165"/>
      <c r="M127" s="164" t="n">
        <v>1.50574396785</v>
      </c>
      <c r="N127" s="164" t="n">
        <v>6.8875708</v>
      </c>
      <c r="O127" s="164" t="n">
        <v>28.6106120185141</v>
      </c>
      <c r="P127" s="166" t="n">
        <v>8.5906944</v>
      </c>
    </row>
    <row r="128" customFormat="false" ht="11.25" hidden="false" customHeight="false" outlineLevel="0" collapsed="false">
      <c r="B128" s="50" t="s">
        <v>30</v>
      </c>
      <c r="C128" s="51"/>
      <c r="D128" s="151" t="n">
        <v>7448.89466787973</v>
      </c>
      <c r="E128" s="151" t="n">
        <v>14.120106073823</v>
      </c>
      <c r="F128" s="151" t="n">
        <v>27.856671128647</v>
      </c>
      <c r="G128" s="151" t="s">
        <v>75</v>
      </c>
      <c r="H128" s="151" t="n">
        <v>4447.32854</v>
      </c>
      <c r="I128" s="151" t="s">
        <v>82</v>
      </c>
      <c r="J128" s="151" t="n">
        <v>2042.85558754107</v>
      </c>
      <c r="K128" s="151" t="s">
        <v>82</v>
      </c>
      <c r="L128" s="151" t="n">
        <v>0.005987</v>
      </c>
      <c r="M128" s="151" t="n">
        <v>9.77356054581486</v>
      </c>
      <c r="N128" s="151" t="n">
        <v>101.13366261971</v>
      </c>
      <c r="O128" s="151" t="n">
        <v>73.7110205799238</v>
      </c>
      <c r="P128" s="153" t="n">
        <v>5.4553500230082</v>
      </c>
    </row>
    <row r="129" customFormat="false" ht="11.25" hidden="false" customHeight="false" outlineLevel="0" collapsed="false">
      <c r="B129" s="28" t="s">
        <v>31</v>
      </c>
      <c r="C129" s="52"/>
      <c r="D129" s="154" t="n">
        <v>1322.59587038044</v>
      </c>
      <c r="E129" s="154" t="s">
        <v>67</v>
      </c>
      <c r="F129" s="154" t="s">
        <v>67</v>
      </c>
      <c r="G129" s="155"/>
      <c r="H129" s="155"/>
      <c r="I129" s="155"/>
      <c r="J129" s="155"/>
      <c r="K129" s="155"/>
      <c r="L129" s="155"/>
      <c r="M129" s="154" t="n">
        <v>1.292748064</v>
      </c>
      <c r="N129" s="154" t="n">
        <v>3.086524096</v>
      </c>
      <c r="O129" s="154" t="n">
        <v>0.78566499316</v>
      </c>
      <c r="P129" s="167" t="n">
        <v>4.86594011184</v>
      </c>
    </row>
    <row r="130" customFormat="false" ht="11.25" hidden="false" customHeight="false" outlineLevel="0" collapsed="false">
      <c r="B130" s="28" t="s">
        <v>32</v>
      </c>
      <c r="C130" s="52"/>
      <c r="D130" s="159" t="n">
        <v>3767.179004</v>
      </c>
      <c r="E130" s="159" t="n">
        <v>12.12504</v>
      </c>
      <c r="F130" s="159" t="n">
        <v>24.9</v>
      </c>
      <c r="G130" s="159" t="s">
        <v>69</v>
      </c>
      <c r="H130" s="159" t="s">
        <v>69</v>
      </c>
      <c r="I130" s="159" t="s">
        <v>69</v>
      </c>
      <c r="J130" s="159" t="s">
        <v>69</v>
      </c>
      <c r="K130" s="159" t="s">
        <v>68</v>
      </c>
      <c r="L130" s="159" t="s">
        <v>68</v>
      </c>
      <c r="M130" s="159" t="n">
        <v>7.4160508244684</v>
      </c>
      <c r="N130" s="159" t="s">
        <v>66</v>
      </c>
      <c r="O130" s="159" t="n">
        <v>27.0220490781133</v>
      </c>
      <c r="P130" s="160" t="s">
        <v>66</v>
      </c>
    </row>
    <row r="131" customFormat="false" ht="11.25" hidden="false" customHeight="false" outlineLevel="0" collapsed="false">
      <c r="B131" s="28" t="s">
        <v>33</v>
      </c>
      <c r="C131" s="52"/>
      <c r="D131" s="159" t="n">
        <v>1953.12649067299</v>
      </c>
      <c r="E131" s="159" t="s">
        <v>66</v>
      </c>
      <c r="F131" s="159" t="s">
        <v>67</v>
      </c>
      <c r="G131" s="156"/>
      <c r="H131" s="156"/>
      <c r="I131" s="156"/>
      <c r="J131" s="159" t="n">
        <v>2018.70572066667</v>
      </c>
      <c r="K131" s="156"/>
      <c r="L131" s="159" t="s">
        <v>67</v>
      </c>
      <c r="M131" s="159" t="s">
        <v>79</v>
      </c>
      <c r="N131" s="159" t="n">
        <v>95.7992892</v>
      </c>
      <c r="O131" s="159" t="n">
        <v>3.39028473347453</v>
      </c>
      <c r="P131" s="160" t="s">
        <v>79</v>
      </c>
    </row>
    <row r="132" customFormat="false" ht="11.25" hidden="false" customHeight="false" outlineLevel="0" collapsed="false">
      <c r="B132" s="28" t="s">
        <v>34</v>
      </c>
      <c r="C132" s="52"/>
      <c r="D132" s="159" t="n">
        <v>53.979208</v>
      </c>
      <c r="E132" s="156"/>
      <c r="F132" s="156"/>
      <c r="G132" s="156"/>
      <c r="H132" s="156"/>
      <c r="I132" s="156"/>
      <c r="J132" s="156"/>
      <c r="K132" s="156"/>
      <c r="L132" s="156"/>
      <c r="M132" s="159" t="s">
        <v>67</v>
      </c>
      <c r="N132" s="159" t="s">
        <v>67</v>
      </c>
      <c r="O132" s="159" t="n">
        <v>9.39154431244</v>
      </c>
      <c r="P132" s="160" t="s">
        <v>67</v>
      </c>
    </row>
    <row r="133" customFormat="false" ht="12.75" hidden="false" customHeight="false" outlineLevel="0" collapsed="false">
      <c r="B133" s="55" t="s">
        <v>35</v>
      </c>
      <c r="C133" s="56"/>
      <c r="D133" s="162"/>
      <c r="E133" s="162"/>
      <c r="F133" s="162"/>
      <c r="G133" s="162"/>
      <c r="H133" s="161" t="n">
        <v>4447.32854</v>
      </c>
      <c r="I133" s="162"/>
      <c r="J133" s="161" t="s">
        <v>67</v>
      </c>
      <c r="K133" s="162"/>
      <c r="L133" s="161" t="s">
        <v>67</v>
      </c>
      <c r="M133" s="162"/>
      <c r="N133" s="162"/>
      <c r="O133" s="162"/>
      <c r="P133" s="169"/>
    </row>
    <row r="134" customFormat="false" ht="12.75" hidden="false" customHeight="false" outlineLevel="0" collapsed="false">
      <c r="B134" s="55" t="s">
        <v>36</v>
      </c>
      <c r="C134" s="56"/>
      <c r="D134" s="162"/>
      <c r="E134" s="162"/>
      <c r="F134" s="162"/>
      <c r="G134" s="161" t="s">
        <v>76</v>
      </c>
      <c r="H134" s="161" t="s">
        <v>67</v>
      </c>
      <c r="I134" s="161" t="s">
        <v>85</v>
      </c>
      <c r="J134" s="161" t="n">
        <v>24.1498668744037</v>
      </c>
      <c r="K134" s="161" t="s">
        <v>86</v>
      </c>
      <c r="L134" s="161" t="n">
        <v>0.005987</v>
      </c>
      <c r="M134" s="162"/>
      <c r="N134" s="162"/>
      <c r="O134" s="162"/>
      <c r="P134" s="169"/>
    </row>
    <row r="135" customFormat="false" ht="12" hidden="false" customHeight="false" outlineLevel="0" collapsed="false">
      <c r="B135" s="58" t="s">
        <v>37</v>
      </c>
      <c r="C135" s="59"/>
      <c r="D135" s="164" t="n">
        <v>352.0140948263</v>
      </c>
      <c r="E135" s="164" t="n">
        <v>1.995066073823</v>
      </c>
      <c r="F135" s="164" t="n">
        <v>2.95667112864705</v>
      </c>
      <c r="G135" s="164" t="s">
        <v>69</v>
      </c>
      <c r="H135" s="164" t="s">
        <v>67</v>
      </c>
      <c r="I135" s="164" t="s">
        <v>69</v>
      </c>
      <c r="J135" s="164" t="s">
        <v>67</v>
      </c>
      <c r="K135" s="164" t="s">
        <v>67</v>
      </c>
      <c r="L135" s="164" t="s">
        <v>67</v>
      </c>
      <c r="M135" s="164" t="n">
        <v>1.06476165734646</v>
      </c>
      <c r="N135" s="164" t="n">
        <v>2.24784932371</v>
      </c>
      <c r="O135" s="164" t="n">
        <v>33.121477462736</v>
      </c>
      <c r="P135" s="166" t="n">
        <v>0.5894099111682</v>
      </c>
    </row>
    <row r="136" customFormat="false" ht="12" hidden="false" customHeight="false" outlineLevel="0" collapsed="false">
      <c r="B136" s="60" t="s">
        <v>38</v>
      </c>
      <c r="C136" s="61"/>
      <c r="D136" s="170" t="n">
        <v>215.306740419197</v>
      </c>
      <c r="E136" s="171"/>
      <c r="F136" s="172" t="n">
        <v>0.73333</v>
      </c>
      <c r="G136" s="173"/>
      <c r="H136" s="171"/>
      <c r="I136" s="173"/>
      <c r="J136" s="171"/>
      <c r="K136" s="173"/>
      <c r="L136" s="171"/>
      <c r="M136" s="174" t="s">
        <v>67</v>
      </c>
      <c r="N136" s="174" t="s">
        <v>67</v>
      </c>
      <c r="O136" s="172" t="n">
        <v>118.378748842598</v>
      </c>
      <c r="P136" s="175" t="s">
        <v>67</v>
      </c>
    </row>
    <row r="137" customFormat="false" ht="11.25" hidden="false" customHeight="false" outlineLevel="0" collapsed="false">
      <c r="B137" s="68" t="s">
        <v>39</v>
      </c>
      <c r="C137" s="69"/>
      <c r="D137" s="176"/>
      <c r="E137" s="177" t="n">
        <v>494.93</v>
      </c>
      <c r="F137" s="177" t="n">
        <v>39.99</v>
      </c>
      <c r="G137" s="178"/>
      <c r="H137" s="179"/>
      <c r="I137" s="178"/>
      <c r="J137" s="179"/>
      <c r="K137" s="178"/>
      <c r="L137" s="179"/>
      <c r="M137" s="154" t="s">
        <v>69</v>
      </c>
      <c r="N137" s="154" t="s">
        <v>69</v>
      </c>
      <c r="O137" s="154" t="n">
        <v>0.16338497</v>
      </c>
      <c r="P137" s="167" t="s">
        <v>67</v>
      </c>
    </row>
    <row r="138" customFormat="false" ht="11.25" hidden="false" customHeight="false" outlineLevel="0" collapsed="false">
      <c r="B138" s="74" t="s">
        <v>40</v>
      </c>
      <c r="C138" s="75"/>
      <c r="D138" s="180"/>
      <c r="E138" s="181" t="n">
        <v>355.51</v>
      </c>
      <c r="F138" s="155"/>
      <c r="G138" s="156"/>
      <c r="H138" s="182"/>
      <c r="I138" s="156"/>
      <c r="J138" s="182"/>
      <c r="K138" s="156"/>
      <c r="L138" s="182"/>
      <c r="M138" s="155"/>
      <c r="N138" s="155"/>
      <c r="O138" s="155"/>
      <c r="P138" s="183"/>
    </row>
    <row r="139" customFormat="false" ht="11.25" hidden="false" customHeight="false" outlineLevel="0" collapsed="false">
      <c r="B139" s="74" t="s">
        <v>41</v>
      </c>
      <c r="C139" s="75"/>
      <c r="D139" s="180"/>
      <c r="E139" s="184" t="n">
        <v>139.42</v>
      </c>
      <c r="F139" s="184" t="n">
        <v>2.5</v>
      </c>
      <c r="G139" s="156"/>
      <c r="H139" s="182"/>
      <c r="I139" s="156"/>
      <c r="J139" s="182"/>
      <c r="K139" s="156"/>
      <c r="L139" s="182"/>
      <c r="M139" s="156"/>
      <c r="N139" s="156"/>
      <c r="O139" s="184" t="s">
        <v>76</v>
      </c>
      <c r="P139" s="185"/>
    </row>
    <row r="140" customFormat="false" ht="11.25" hidden="false" customHeight="false" outlineLevel="0" collapsed="false">
      <c r="B140" s="74" t="s">
        <v>42</v>
      </c>
      <c r="C140" s="75"/>
      <c r="D140" s="180"/>
      <c r="E140" s="184" t="s">
        <v>67</v>
      </c>
      <c r="F140" s="156"/>
      <c r="G140" s="156"/>
      <c r="H140" s="182"/>
      <c r="I140" s="156"/>
      <c r="J140" s="182"/>
      <c r="K140" s="156"/>
      <c r="L140" s="182"/>
      <c r="M140" s="156"/>
      <c r="N140" s="156"/>
      <c r="O140" s="184" t="s">
        <v>67</v>
      </c>
      <c r="P140" s="185"/>
    </row>
    <row r="141" customFormat="false" ht="11.25" hidden="false" customHeight="false" outlineLevel="0" collapsed="false">
      <c r="B141" s="74" t="s">
        <v>43</v>
      </c>
      <c r="C141" s="75"/>
      <c r="D141" s="186"/>
      <c r="E141" s="184" t="s">
        <v>76</v>
      </c>
      <c r="F141" s="184" t="n">
        <v>37.49</v>
      </c>
      <c r="G141" s="156"/>
      <c r="H141" s="182"/>
      <c r="I141" s="156"/>
      <c r="J141" s="182"/>
      <c r="K141" s="156"/>
      <c r="L141" s="182"/>
      <c r="M141" s="182"/>
      <c r="N141" s="156"/>
      <c r="O141" s="184" t="n">
        <v>0.16338497</v>
      </c>
      <c r="P141" s="185"/>
    </row>
    <row r="142" customFormat="false" ht="11.25" hidden="false" customHeight="false" outlineLevel="0" collapsed="false">
      <c r="B142" s="74" t="s">
        <v>44</v>
      </c>
      <c r="C142" s="75"/>
      <c r="D142" s="180"/>
      <c r="E142" s="184" t="s">
        <v>67</v>
      </c>
      <c r="F142" s="184" t="s">
        <v>67</v>
      </c>
      <c r="G142" s="156"/>
      <c r="H142" s="182"/>
      <c r="I142" s="156"/>
      <c r="J142" s="182"/>
      <c r="K142" s="156"/>
      <c r="L142" s="182"/>
      <c r="M142" s="187" t="s">
        <v>67</v>
      </c>
      <c r="N142" s="187" t="s">
        <v>67</v>
      </c>
      <c r="O142" s="184" t="s">
        <v>67</v>
      </c>
      <c r="P142" s="185"/>
    </row>
    <row r="143" customFormat="false" ht="11.25" hidden="false" customHeight="false" outlineLevel="0" collapsed="false">
      <c r="B143" s="74" t="s">
        <v>45</v>
      </c>
      <c r="C143" s="75"/>
      <c r="D143" s="156"/>
      <c r="E143" s="184" t="s">
        <v>67</v>
      </c>
      <c r="F143" s="184" t="s">
        <v>67</v>
      </c>
      <c r="G143" s="156"/>
      <c r="H143" s="182"/>
      <c r="I143" s="156"/>
      <c r="J143" s="182"/>
      <c r="K143" s="156"/>
      <c r="L143" s="182"/>
      <c r="M143" s="184" t="s">
        <v>67</v>
      </c>
      <c r="N143" s="184" t="s">
        <v>67</v>
      </c>
      <c r="O143" s="184" t="s">
        <v>67</v>
      </c>
      <c r="P143" s="185"/>
    </row>
    <row r="144" customFormat="false" ht="12" hidden="false" customHeight="false" outlineLevel="0" collapsed="false">
      <c r="B144" s="84" t="s">
        <v>37</v>
      </c>
      <c r="C144" s="85"/>
      <c r="D144" s="165"/>
      <c r="E144" s="164" t="s">
        <v>67</v>
      </c>
      <c r="F144" s="164" t="s">
        <v>67</v>
      </c>
      <c r="G144" s="165"/>
      <c r="H144" s="188"/>
      <c r="I144" s="165"/>
      <c r="J144" s="188"/>
      <c r="K144" s="165"/>
      <c r="L144" s="188"/>
      <c r="M144" s="164" t="s">
        <v>67</v>
      </c>
      <c r="N144" s="164" t="s">
        <v>67</v>
      </c>
      <c r="O144" s="164" t="s">
        <v>67</v>
      </c>
      <c r="P144" s="126" t="s">
        <v>67</v>
      </c>
    </row>
    <row r="145" customFormat="false" ht="11.25" hidden="false" customHeight="false" outlineLevel="0" collapsed="false">
      <c r="B145" s="23" t="s">
        <v>46</v>
      </c>
      <c r="C145" s="69"/>
      <c r="D145" s="151" t="n">
        <v>2191.55135548656</v>
      </c>
      <c r="E145" s="151" t="s">
        <v>75</v>
      </c>
      <c r="F145" s="151" t="s">
        <v>75</v>
      </c>
      <c r="G145" s="152"/>
      <c r="H145" s="189"/>
      <c r="I145" s="152"/>
      <c r="J145" s="189"/>
      <c r="K145" s="152"/>
      <c r="L145" s="189"/>
      <c r="M145" s="151" t="s">
        <v>87</v>
      </c>
      <c r="N145" s="151" t="s">
        <v>87</v>
      </c>
      <c r="O145" s="151" t="n">
        <v>0</v>
      </c>
      <c r="P145" s="153" t="n">
        <v>0</v>
      </c>
    </row>
    <row r="146" customFormat="false" ht="11.25" hidden="false" customHeight="false" outlineLevel="0" collapsed="false">
      <c r="B146" s="90" t="s">
        <v>47</v>
      </c>
      <c r="C146" s="75"/>
      <c r="D146" s="190" t="n">
        <v>-2673.99</v>
      </c>
      <c r="E146" s="191" t="s">
        <v>67</v>
      </c>
      <c r="F146" s="191" t="s">
        <v>76</v>
      </c>
      <c r="G146" s="162"/>
      <c r="H146" s="192"/>
      <c r="I146" s="162"/>
      <c r="J146" s="192"/>
      <c r="K146" s="162"/>
      <c r="L146" s="192"/>
      <c r="M146" s="193" t="s">
        <v>87</v>
      </c>
      <c r="N146" s="193" t="s">
        <v>87</v>
      </c>
      <c r="O146" s="194"/>
      <c r="P146" s="195"/>
    </row>
    <row r="147" customFormat="false" ht="11.25" hidden="false" customHeight="false" outlineLevel="0" collapsed="false">
      <c r="B147" s="74" t="s">
        <v>48</v>
      </c>
      <c r="C147" s="75"/>
      <c r="D147" s="159" t="n">
        <v>-35.5666666666667</v>
      </c>
      <c r="E147" s="184" t="s">
        <v>73</v>
      </c>
      <c r="F147" s="184" t="s">
        <v>73</v>
      </c>
      <c r="G147" s="156"/>
      <c r="H147" s="182"/>
      <c r="I147" s="156"/>
      <c r="J147" s="182"/>
      <c r="K147" s="156"/>
      <c r="L147" s="182"/>
      <c r="M147" s="184" t="s">
        <v>70</v>
      </c>
      <c r="N147" s="184" t="s">
        <v>70</v>
      </c>
      <c r="O147" s="196" t="n">
        <v>0</v>
      </c>
      <c r="P147" s="197"/>
    </row>
    <row r="148" customFormat="false" ht="11.25" hidden="false" customHeight="false" outlineLevel="0" collapsed="false">
      <c r="B148" s="74" t="s">
        <v>49</v>
      </c>
      <c r="C148" s="99"/>
      <c r="D148" s="159" t="n">
        <v>4194.85</v>
      </c>
      <c r="E148" s="187" t="s">
        <v>70</v>
      </c>
      <c r="F148" s="198" t="s">
        <v>70</v>
      </c>
      <c r="G148" s="156"/>
      <c r="H148" s="182"/>
      <c r="I148" s="156"/>
      <c r="J148" s="182"/>
      <c r="K148" s="156"/>
      <c r="L148" s="182"/>
      <c r="M148" s="199" t="s">
        <v>70</v>
      </c>
      <c r="N148" s="199" t="s">
        <v>70</v>
      </c>
      <c r="O148" s="200"/>
      <c r="P148" s="201"/>
    </row>
    <row r="149" customFormat="false" ht="11.25" hidden="false" customHeight="false" outlineLevel="0" collapsed="false">
      <c r="B149" s="74" t="s">
        <v>50</v>
      </c>
      <c r="C149" s="104"/>
      <c r="D149" s="159" t="s">
        <v>70</v>
      </c>
      <c r="E149" s="202" t="s">
        <v>70</v>
      </c>
      <c r="F149" s="203" t="s">
        <v>70</v>
      </c>
      <c r="G149" s="162"/>
      <c r="H149" s="192"/>
      <c r="I149" s="162"/>
      <c r="J149" s="192"/>
      <c r="K149" s="162"/>
      <c r="L149" s="192"/>
      <c r="M149" s="204" t="s">
        <v>70</v>
      </c>
      <c r="N149" s="204" t="s">
        <v>70</v>
      </c>
      <c r="O149" s="205"/>
      <c r="P149" s="206"/>
    </row>
    <row r="150" customFormat="false" ht="11.25" hidden="false" customHeight="false" outlineLevel="0" collapsed="false">
      <c r="B150" s="74" t="s">
        <v>51</v>
      </c>
      <c r="C150" s="104"/>
      <c r="D150" s="159" t="n">
        <v>-151.543333333333</v>
      </c>
      <c r="E150" s="202" t="s">
        <v>70</v>
      </c>
      <c r="F150" s="203" t="s">
        <v>70</v>
      </c>
      <c r="G150" s="162"/>
      <c r="H150" s="192"/>
      <c r="I150" s="162"/>
      <c r="J150" s="192"/>
      <c r="K150" s="162"/>
      <c r="L150" s="192"/>
      <c r="M150" s="204" t="s">
        <v>70</v>
      </c>
      <c r="N150" s="204" t="s">
        <v>70</v>
      </c>
      <c r="O150" s="205"/>
      <c r="P150" s="206"/>
    </row>
    <row r="151" customFormat="false" ht="11.25" hidden="false" customHeight="false" outlineLevel="0" collapsed="false">
      <c r="B151" s="110" t="s">
        <v>52</v>
      </c>
      <c r="C151" s="104"/>
      <c r="D151" s="159" t="n">
        <v>716.980000000001</v>
      </c>
      <c r="E151" s="202" t="s">
        <v>70</v>
      </c>
      <c r="F151" s="203" t="s">
        <v>70</v>
      </c>
      <c r="G151" s="162"/>
      <c r="H151" s="192"/>
      <c r="I151" s="162"/>
      <c r="J151" s="192"/>
      <c r="K151" s="162"/>
      <c r="L151" s="192"/>
      <c r="M151" s="204" t="s">
        <v>70</v>
      </c>
      <c r="N151" s="204" t="s">
        <v>70</v>
      </c>
      <c r="O151" s="205"/>
      <c r="P151" s="206"/>
    </row>
    <row r="152" customFormat="false" ht="12" hidden="false" customHeight="false" outlineLevel="0" collapsed="false">
      <c r="B152" s="84" t="s">
        <v>37</v>
      </c>
      <c r="C152" s="85"/>
      <c r="D152" s="164" t="n">
        <v>140.821355486563</v>
      </c>
      <c r="E152" s="164" t="s">
        <v>70</v>
      </c>
      <c r="F152" s="207" t="s">
        <v>70</v>
      </c>
      <c r="G152" s="165"/>
      <c r="H152" s="188"/>
      <c r="I152" s="165"/>
      <c r="J152" s="188"/>
      <c r="K152" s="165"/>
      <c r="L152" s="188"/>
      <c r="M152" s="164" t="s">
        <v>70</v>
      </c>
      <c r="N152" s="207" t="s">
        <v>70</v>
      </c>
      <c r="O152" s="125" t="n">
        <v>0</v>
      </c>
      <c r="P152" s="208" t="n">
        <v>0</v>
      </c>
    </row>
    <row r="153" customFormat="false" ht="11.25" hidden="false" customHeight="false" outlineLevel="0" collapsed="false">
      <c r="B153" s="50" t="s">
        <v>53</v>
      </c>
      <c r="C153" s="69"/>
      <c r="D153" s="177" t="s">
        <v>66</v>
      </c>
      <c r="E153" s="177" t="n">
        <v>580.276166574948</v>
      </c>
      <c r="F153" s="177" t="n">
        <v>1.70799430642</v>
      </c>
      <c r="G153" s="178"/>
      <c r="H153" s="179"/>
      <c r="I153" s="178"/>
      <c r="J153" s="179"/>
      <c r="K153" s="178"/>
      <c r="L153" s="179"/>
      <c r="M153" s="177" t="n">
        <v>3.29304</v>
      </c>
      <c r="N153" s="177" t="n">
        <v>1.3183184</v>
      </c>
      <c r="O153" s="177" t="n">
        <v>1.68524128271355</v>
      </c>
      <c r="P153" s="209" t="n">
        <v>2.6058896</v>
      </c>
    </row>
    <row r="154" customFormat="false" ht="11.25" hidden="false" customHeight="false" outlineLevel="0" collapsed="false">
      <c r="B154" s="74" t="s">
        <v>54</v>
      </c>
      <c r="C154" s="75"/>
      <c r="D154" s="154" t="s">
        <v>69</v>
      </c>
      <c r="E154" s="181" t="n">
        <v>560.460105124948</v>
      </c>
      <c r="F154" s="155"/>
      <c r="G154" s="156"/>
      <c r="H154" s="182"/>
      <c r="I154" s="156"/>
      <c r="J154" s="182"/>
      <c r="K154" s="156"/>
      <c r="L154" s="182"/>
      <c r="M154" s="210" t="s">
        <v>69</v>
      </c>
      <c r="N154" s="181" t="s">
        <v>69</v>
      </c>
      <c r="O154" s="181" t="n">
        <v>1.42493089643955</v>
      </c>
      <c r="P154" s="183"/>
    </row>
    <row r="155" customFormat="false" ht="11.25" hidden="false" customHeight="false" outlineLevel="0" collapsed="false">
      <c r="B155" s="74" t="s">
        <v>55</v>
      </c>
      <c r="C155" s="75"/>
      <c r="D155" s="156"/>
      <c r="E155" s="184" t="n">
        <v>18.33277985</v>
      </c>
      <c r="F155" s="184" t="n">
        <v>1.64866304242</v>
      </c>
      <c r="G155" s="156"/>
      <c r="H155" s="182"/>
      <c r="I155" s="156"/>
      <c r="J155" s="182"/>
      <c r="K155" s="156"/>
      <c r="L155" s="182"/>
      <c r="M155" s="184" t="s">
        <v>67</v>
      </c>
      <c r="N155" s="184" t="s">
        <v>67</v>
      </c>
      <c r="O155" s="184" t="s">
        <v>67</v>
      </c>
      <c r="P155" s="185"/>
    </row>
    <row r="156" customFormat="false" ht="11.25" hidden="false" customHeight="false" outlineLevel="0" collapsed="false">
      <c r="B156" s="74" t="s">
        <v>56</v>
      </c>
      <c r="C156" s="75"/>
      <c r="D156" s="159" t="s">
        <v>72</v>
      </c>
      <c r="E156" s="184" t="s">
        <v>72</v>
      </c>
      <c r="F156" s="184" t="s">
        <v>72</v>
      </c>
      <c r="G156" s="156"/>
      <c r="H156" s="182"/>
      <c r="I156" s="156"/>
      <c r="J156" s="182"/>
      <c r="K156" s="156"/>
      <c r="L156" s="182"/>
      <c r="M156" s="184" t="s">
        <v>72</v>
      </c>
      <c r="N156" s="184" t="s">
        <v>72</v>
      </c>
      <c r="O156" s="184" t="s">
        <v>72</v>
      </c>
      <c r="P156" s="211" t="s">
        <v>72</v>
      </c>
    </row>
    <row r="157" customFormat="false" ht="12" hidden="false" customHeight="false" outlineLevel="0" collapsed="false">
      <c r="B157" s="84" t="s">
        <v>57</v>
      </c>
      <c r="C157" s="120"/>
      <c r="D157" s="164" t="s">
        <v>68</v>
      </c>
      <c r="E157" s="207" t="n">
        <v>1.4832816</v>
      </c>
      <c r="F157" s="207" t="n">
        <v>0.059331264</v>
      </c>
      <c r="G157" s="165"/>
      <c r="H157" s="188"/>
      <c r="I157" s="165"/>
      <c r="J157" s="188"/>
      <c r="K157" s="165"/>
      <c r="L157" s="188"/>
      <c r="M157" s="207" t="n">
        <v>3.29304</v>
      </c>
      <c r="N157" s="207" t="n">
        <v>1.3183184</v>
      </c>
      <c r="O157" s="207" t="n">
        <v>0.260310386274</v>
      </c>
      <c r="P157" s="212" t="n">
        <v>2.6058896</v>
      </c>
    </row>
    <row r="158" customFormat="false" ht="11.25" hidden="false" customHeight="false" outlineLevel="0" collapsed="false">
      <c r="B158" s="50" t="s">
        <v>58</v>
      </c>
      <c r="C158" s="104"/>
      <c r="D158" s="151" t="s">
        <v>68</v>
      </c>
      <c r="E158" s="151" t="s">
        <v>68</v>
      </c>
      <c r="F158" s="151" t="s">
        <v>68</v>
      </c>
      <c r="G158" s="151" t="s">
        <v>68</v>
      </c>
      <c r="H158" s="151" t="s">
        <v>68</v>
      </c>
      <c r="I158" s="151" t="s">
        <v>68</v>
      </c>
      <c r="J158" s="151" t="s">
        <v>68</v>
      </c>
      <c r="K158" s="151" t="s">
        <v>68</v>
      </c>
      <c r="L158" s="151" t="s">
        <v>68</v>
      </c>
      <c r="M158" s="151" t="s">
        <v>68</v>
      </c>
      <c r="N158" s="151" t="s">
        <v>68</v>
      </c>
      <c r="O158" s="151" t="s">
        <v>68</v>
      </c>
      <c r="P158" s="153" t="s">
        <v>68</v>
      </c>
    </row>
    <row r="159" customFormat="false" ht="12" hidden="false" customHeight="false" outlineLevel="0" collapsed="false">
      <c r="B159" s="123"/>
      <c r="C159" s="85"/>
      <c r="D159" s="124"/>
      <c r="E159" s="125"/>
      <c r="F159" s="124"/>
      <c r="G159" s="124"/>
      <c r="H159" s="125"/>
      <c r="I159" s="124"/>
      <c r="J159" s="124"/>
      <c r="K159" s="124"/>
      <c r="L159" s="125"/>
      <c r="M159" s="124"/>
      <c r="N159" s="124"/>
      <c r="O159" s="124"/>
      <c r="P159" s="126"/>
    </row>
    <row r="160" customFormat="false" ht="11.25" hidden="false" customHeight="false" outlineLevel="0" collapsed="false">
      <c r="B160" s="68" t="s">
        <v>59</v>
      </c>
      <c r="C160" s="213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9"/>
    </row>
    <row r="161" customFormat="false" ht="11.25" hidden="false" customHeight="false" outlineLevel="0" collapsed="false">
      <c r="B161" s="130" t="s">
        <v>60</v>
      </c>
      <c r="C161" s="99"/>
      <c r="D161" s="214" t="n">
        <v>41266.5790961235</v>
      </c>
      <c r="E161" s="214" t="n">
        <v>1.1488044159886</v>
      </c>
      <c r="F161" s="214" t="n">
        <v>0.32550356675093</v>
      </c>
      <c r="G161" s="200"/>
      <c r="H161" s="200"/>
      <c r="I161" s="200"/>
      <c r="J161" s="200"/>
      <c r="K161" s="200"/>
      <c r="L161" s="200"/>
      <c r="M161" s="214" t="s">
        <v>70</v>
      </c>
      <c r="N161" s="214" t="s">
        <v>70</v>
      </c>
      <c r="O161" s="214" t="s">
        <v>70</v>
      </c>
      <c r="P161" s="215" t="s">
        <v>70</v>
      </c>
    </row>
    <row r="162" customFormat="false" ht="11.25" hidden="false" customHeight="false" outlineLevel="0" collapsed="false">
      <c r="B162" s="38" t="s">
        <v>61</v>
      </c>
      <c r="C162" s="99"/>
      <c r="D162" s="154" t="n">
        <v>5648.73407227381</v>
      </c>
      <c r="E162" s="154" t="n">
        <v>0.268611130709524</v>
      </c>
      <c r="F162" s="154" t="n">
        <v>0.0474019642428571</v>
      </c>
      <c r="G162" s="200"/>
      <c r="H162" s="200"/>
      <c r="I162" s="200"/>
      <c r="J162" s="200"/>
      <c r="K162" s="200"/>
      <c r="L162" s="200"/>
      <c r="M162" s="154" t="s">
        <v>70</v>
      </c>
      <c r="N162" s="154" t="s">
        <v>70</v>
      </c>
      <c r="O162" s="154" t="s">
        <v>70</v>
      </c>
      <c r="P162" s="167" t="s">
        <v>70</v>
      </c>
    </row>
    <row r="163" customFormat="false" ht="11.25" hidden="false" customHeight="false" outlineLevel="0" collapsed="false">
      <c r="B163" s="38" t="s">
        <v>62</v>
      </c>
      <c r="C163" s="99"/>
      <c r="D163" s="159" t="n">
        <v>35617.8450238497</v>
      </c>
      <c r="E163" s="159" t="n">
        <v>0.880193285279078</v>
      </c>
      <c r="F163" s="159" t="n">
        <v>0.278101602508073</v>
      </c>
      <c r="G163" s="200"/>
      <c r="H163" s="200"/>
      <c r="I163" s="200"/>
      <c r="J163" s="200"/>
      <c r="K163" s="200"/>
      <c r="L163" s="200"/>
      <c r="M163" s="159" t="s">
        <v>70</v>
      </c>
      <c r="N163" s="159" t="s">
        <v>70</v>
      </c>
      <c r="O163" s="159" t="s">
        <v>70</v>
      </c>
      <c r="P163" s="160" t="s">
        <v>70</v>
      </c>
    </row>
    <row r="164" customFormat="false" ht="11.25" hidden="false" customHeight="false" outlineLevel="0" collapsed="false">
      <c r="B164" s="130" t="s">
        <v>63</v>
      </c>
      <c r="C164" s="99"/>
      <c r="D164" s="214" t="s">
        <v>72</v>
      </c>
      <c r="E164" s="214" t="s">
        <v>72</v>
      </c>
      <c r="F164" s="214" t="s">
        <v>72</v>
      </c>
      <c r="G164" s="200"/>
      <c r="H164" s="200"/>
      <c r="I164" s="200"/>
      <c r="J164" s="200"/>
      <c r="K164" s="200"/>
      <c r="L164" s="200"/>
      <c r="M164" s="214" t="s">
        <v>70</v>
      </c>
      <c r="N164" s="214" t="s">
        <v>70</v>
      </c>
      <c r="O164" s="214" t="s">
        <v>70</v>
      </c>
      <c r="P164" s="215" t="s">
        <v>70</v>
      </c>
    </row>
    <row r="165" customFormat="false" ht="14.25" hidden="false" customHeight="false" outlineLevel="0" collapsed="false">
      <c r="B165" s="139" t="s">
        <v>64</v>
      </c>
      <c r="C165" s="140"/>
      <c r="D165" s="216" t="n">
        <v>3880.96436364659</v>
      </c>
      <c r="E165" s="217"/>
      <c r="F165" s="217"/>
      <c r="G165" s="218"/>
      <c r="H165" s="218"/>
      <c r="I165" s="218"/>
      <c r="J165" s="218"/>
      <c r="K165" s="218"/>
      <c r="L165" s="218"/>
      <c r="M165" s="217"/>
      <c r="N165" s="217"/>
      <c r="O165" s="217"/>
      <c r="P165" s="219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148"/>
      <c r="B168" s="3" t="s">
        <v>0</v>
      </c>
      <c r="C168" s="4"/>
      <c r="D168" s="5" t="s">
        <v>1</v>
      </c>
      <c r="E168" s="5" t="s">
        <v>2</v>
      </c>
      <c r="F168" s="5" t="s">
        <v>3</v>
      </c>
      <c r="G168" s="5" t="s">
        <v>4</v>
      </c>
      <c r="H168" s="5"/>
      <c r="I168" s="5" t="s">
        <v>5</v>
      </c>
      <c r="J168" s="5"/>
      <c r="K168" s="6" t="s">
        <v>6</v>
      </c>
      <c r="L168" s="6"/>
      <c r="M168" s="5" t="s">
        <v>7</v>
      </c>
      <c r="N168" s="5" t="s">
        <v>8</v>
      </c>
      <c r="O168" s="5" t="s">
        <v>9</v>
      </c>
      <c r="P168" s="7" t="s">
        <v>10</v>
      </c>
    </row>
    <row r="169" customFormat="false" ht="21" hidden="false" customHeight="false" outlineLevel="0" collapsed="false">
      <c r="B169" s="8" t="s">
        <v>11</v>
      </c>
      <c r="C169" s="9"/>
      <c r="D169" s="10" t="s">
        <v>12</v>
      </c>
      <c r="E169" s="11"/>
      <c r="F169" s="11"/>
      <c r="G169" s="12" t="s">
        <v>13</v>
      </c>
      <c r="H169" s="12" t="s">
        <v>14</v>
      </c>
      <c r="I169" s="12" t="s">
        <v>13</v>
      </c>
      <c r="J169" s="12" t="s">
        <v>14</v>
      </c>
      <c r="K169" s="12" t="s">
        <v>13</v>
      </c>
      <c r="L169" s="12" t="s">
        <v>14</v>
      </c>
      <c r="M169" s="11"/>
      <c r="N169" s="11"/>
      <c r="O169" s="11"/>
      <c r="P169" s="13"/>
    </row>
    <row r="170" customFormat="false" ht="14.25" hidden="false" customHeight="false" outlineLevel="0" collapsed="false">
      <c r="B170" s="14"/>
      <c r="C170" s="15"/>
      <c r="D170" s="16" t="s">
        <v>15</v>
      </c>
      <c r="E170" s="16"/>
      <c r="F170" s="16"/>
      <c r="G170" s="17" t="s">
        <v>16</v>
      </c>
      <c r="H170" s="17"/>
      <c r="I170" s="17"/>
      <c r="J170" s="17"/>
      <c r="K170" s="18" t="s">
        <v>15</v>
      </c>
      <c r="L170" s="18"/>
      <c r="M170" s="18"/>
      <c r="N170" s="18"/>
      <c r="O170" s="18"/>
      <c r="P170" s="18"/>
    </row>
    <row r="171" customFormat="false" ht="12.75" hidden="false" customHeight="false" outlineLevel="0" collapsed="false">
      <c r="B171" s="19" t="s">
        <v>17</v>
      </c>
      <c r="C171" s="20"/>
      <c r="D171" s="149" t="n">
        <v>168966.121057984</v>
      </c>
      <c r="E171" s="149" t="n">
        <v>1187.26563738613</v>
      </c>
      <c r="F171" s="149" t="n">
        <v>74.4421354567584</v>
      </c>
      <c r="G171" s="149" t="s">
        <v>75</v>
      </c>
      <c r="H171" s="149" t="n">
        <v>4998.0444</v>
      </c>
      <c r="I171" s="149" t="s">
        <v>82</v>
      </c>
      <c r="J171" s="149" t="n">
        <v>2068.4671242389</v>
      </c>
      <c r="K171" s="149" t="s">
        <v>82</v>
      </c>
      <c r="L171" s="149" t="n">
        <v>0.006272</v>
      </c>
      <c r="M171" s="149" t="n">
        <v>429.277379953603</v>
      </c>
      <c r="N171" s="149" t="n">
        <v>925.314236078693</v>
      </c>
      <c r="O171" s="149" t="n">
        <v>361.206539889449</v>
      </c>
      <c r="P171" s="150" t="n">
        <v>126.046066496215</v>
      </c>
    </row>
    <row r="172" customFormat="false" ht="11.25" hidden="false" customHeight="false" outlineLevel="0" collapsed="false">
      <c r="B172" s="23" t="s">
        <v>18</v>
      </c>
      <c r="C172" s="24"/>
      <c r="D172" s="151" t="n">
        <v>159384.448823809</v>
      </c>
      <c r="E172" s="151" t="n">
        <v>111.712111521929</v>
      </c>
      <c r="F172" s="151" t="n">
        <v>2.00112123768057</v>
      </c>
      <c r="G172" s="152"/>
      <c r="H172" s="152"/>
      <c r="I172" s="152"/>
      <c r="J172" s="152"/>
      <c r="K172" s="152"/>
      <c r="L172" s="152"/>
      <c r="M172" s="151" t="n">
        <v>417.645623509176</v>
      </c>
      <c r="N172" s="151" t="n">
        <v>835.077147372053</v>
      </c>
      <c r="O172" s="151" t="n">
        <v>179.645476462369</v>
      </c>
      <c r="P172" s="153" t="n">
        <v>119.568765166986</v>
      </c>
    </row>
    <row r="173" customFormat="false" ht="11.25" hidden="false" customHeight="false" outlineLevel="0" collapsed="false">
      <c r="B173" s="28" t="s">
        <v>19</v>
      </c>
      <c r="C173" s="29" t="s">
        <v>20</v>
      </c>
      <c r="D173" s="154" t="n">
        <v>163432.025499047</v>
      </c>
      <c r="E173" s="155"/>
      <c r="F173" s="155"/>
      <c r="G173" s="156"/>
      <c r="H173" s="156"/>
      <c r="I173" s="156"/>
      <c r="J173" s="156"/>
      <c r="K173" s="156"/>
      <c r="L173" s="156"/>
      <c r="M173" s="157"/>
      <c r="N173" s="157"/>
      <c r="O173" s="157"/>
      <c r="P173" s="158"/>
    </row>
    <row r="174" customFormat="false" ht="11.25" hidden="false" customHeight="false" outlineLevel="0" collapsed="false">
      <c r="B174" s="35"/>
      <c r="C174" s="29" t="s">
        <v>21</v>
      </c>
      <c r="D174" s="159" t="n">
        <v>158363.600858686</v>
      </c>
      <c r="E174" s="159" t="n">
        <v>32.4977754641521</v>
      </c>
      <c r="F174" s="159" t="n">
        <v>2.00112123768057</v>
      </c>
      <c r="G174" s="156"/>
      <c r="H174" s="156"/>
      <c r="I174" s="156"/>
      <c r="J174" s="156"/>
      <c r="K174" s="156"/>
      <c r="L174" s="156"/>
      <c r="M174" s="159" t="n">
        <v>416.388143541326</v>
      </c>
      <c r="N174" s="159" t="n">
        <v>827.919547172052</v>
      </c>
      <c r="O174" s="159" t="n">
        <v>153.134656252435</v>
      </c>
      <c r="P174" s="160" t="n">
        <v>110.445114566986</v>
      </c>
    </row>
    <row r="175" customFormat="false" ht="11.25" hidden="false" customHeight="false" outlineLevel="0" collapsed="false">
      <c r="B175" s="38" t="s">
        <v>22</v>
      </c>
      <c r="C175" s="39"/>
      <c r="D175" s="159" t="n">
        <v>55243.9365491057</v>
      </c>
      <c r="E175" s="159" t="n">
        <v>4.05543213110823</v>
      </c>
      <c r="F175" s="159" t="n">
        <v>0.399570131540808</v>
      </c>
      <c r="G175" s="156"/>
      <c r="H175" s="156"/>
      <c r="I175" s="156"/>
      <c r="J175" s="156"/>
      <c r="K175" s="156"/>
      <c r="L175" s="156"/>
      <c r="M175" s="159" t="n">
        <v>22.5003768650132</v>
      </c>
      <c r="N175" s="159" t="n">
        <v>6.17327624750523</v>
      </c>
      <c r="O175" s="159" t="n">
        <v>2.79995227559202</v>
      </c>
      <c r="P175" s="160" t="n">
        <v>56.5247016826549</v>
      </c>
    </row>
    <row r="176" customFormat="false" ht="11.25" hidden="false" customHeight="false" outlineLevel="0" collapsed="false">
      <c r="B176" s="38" t="s">
        <v>23</v>
      </c>
      <c r="C176" s="39"/>
      <c r="D176" s="161" t="n">
        <v>32281.2039717376</v>
      </c>
      <c r="E176" s="161" t="n">
        <v>2.50454242662384</v>
      </c>
      <c r="F176" s="161" t="n">
        <v>0.100194486686359</v>
      </c>
      <c r="G176" s="162"/>
      <c r="H176" s="162"/>
      <c r="I176" s="162"/>
      <c r="J176" s="162"/>
      <c r="K176" s="162"/>
      <c r="L176" s="162"/>
      <c r="M176" s="161" t="n">
        <v>76.5583769004412</v>
      </c>
      <c r="N176" s="161" t="n">
        <v>157.503339005641</v>
      </c>
      <c r="O176" s="161" t="n">
        <v>5.38107701815926</v>
      </c>
      <c r="P176" s="163" t="n">
        <v>35.2941835448691</v>
      </c>
    </row>
    <row r="177" customFormat="false" ht="11.25" hidden="false" customHeight="false" outlineLevel="0" collapsed="false">
      <c r="B177" s="38" t="s">
        <v>24</v>
      </c>
      <c r="C177" s="39"/>
      <c r="D177" s="159" t="n">
        <v>28156.2687433804</v>
      </c>
      <c r="E177" s="159" t="n">
        <v>6.08570856654727</v>
      </c>
      <c r="F177" s="159" t="n">
        <v>1.32636151954031</v>
      </c>
      <c r="G177" s="156"/>
      <c r="H177" s="156"/>
      <c r="I177" s="156"/>
      <c r="J177" s="156"/>
      <c r="K177" s="156"/>
      <c r="L177" s="156"/>
      <c r="M177" s="159" t="n">
        <v>244.848708248322</v>
      </c>
      <c r="N177" s="159" t="n">
        <v>590.044922783869</v>
      </c>
      <c r="O177" s="159" t="n">
        <v>131.484928337896</v>
      </c>
      <c r="P177" s="160" t="n">
        <v>13.8586248976933</v>
      </c>
    </row>
    <row r="178" customFormat="false" ht="11.25" hidden="false" customHeight="false" outlineLevel="0" collapsed="false">
      <c r="B178" s="38" t="s">
        <v>25</v>
      </c>
      <c r="C178" s="39"/>
      <c r="D178" s="159" t="n">
        <v>42143.8299944624</v>
      </c>
      <c r="E178" s="159" t="n">
        <v>19.8015820198728</v>
      </c>
      <c r="F178" s="159" t="n">
        <v>0.144669839913093</v>
      </c>
      <c r="G178" s="156"/>
      <c r="H178" s="156"/>
      <c r="I178" s="156"/>
      <c r="J178" s="156"/>
      <c r="K178" s="156"/>
      <c r="L178" s="156"/>
      <c r="M178" s="159" t="n">
        <v>72.4806815275499</v>
      </c>
      <c r="N178" s="159" t="n">
        <v>74.1980091350373</v>
      </c>
      <c r="O178" s="159" t="n">
        <v>13.4686986207881</v>
      </c>
      <c r="P178" s="160" t="n">
        <v>4.76760444176871</v>
      </c>
    </row>
    <row r="179" customFormat="false" ht="11.25" hidden="false" customHeight="false" outlineLevel="0" collapsed="false">
      <c r="B179" s="38" t="s">
        <v>26</v>
      </c>
      <c r="C179" s="39"/>
      <c r="D179" s="159" t="n">
        <v>538.3616</v>
      </c>
      <c r="E179" s="159" t="n">
        <v>0.05051032</v>
      </c>
      <c r="F179" s="159" t="n">
        <v>0.03032526</v>
      </c>
      <c r="G179" s="156"/>
      <c r="H179" s="156"/>
      <c r="I179" s="156"/>
      <c r="J179" s="156"/>
      <c r="K179" s="156"/>
      <c r="L179" s="156"/>
      <c r="M179" s="159" t="s">
        <v>72</v>
      </c>
      <c r="N179" s="159" t="s">
        <v>72</v>
      </c>
      <c r="O179" s="159" t="s">
        <v>72</v>
      </c>
      <c r="P179" s="160" t="s">
        <v>72</v>
      </c>
    </row>
    <row r="180" customFormat="false" ht="11.25" hidden="false" customHeight="false" outlineLevel="0" collapsed="false">
      <c r="B180" s="28" t="s">
        <v>27</v>
      </c>
      <c r="C180" s="43"/>
      <c r="D180" s="159" t="n">
        <v>1020.84796512262</v>
      </c>
      <c r="E180" s="159" t="n">
        <v>79.2143360577765</v>
      </c>
      <c r="F180" s="159" t="s">
        <v>66</v>
      </c>
      <c r="G180" s="156"/>
      <c r="H180" s="156"/>
      <c r="I180" s="156"/>
      <c r="J180" s="156"/>
      <c r="K180" s="156"/>
      <c r="L180" s="156"/>
      <c r="M180" s="159" t="n">
        <v>1.25747996785</v>
      </c>
      <c r="N180" s="159" t="n">
        <v>7.1576002</v>
      </c>
      <c r="O180" s="159" t="n">
        <v>26.510820209934</v>
      </c>
      <c r="P180" s="160" t="n">
        <v>9.1236506</v>
      </c>
    </row>
    <row r="181" customFormat="false" ht="11.25" hidden="false" customHeight="false" outlineLevel="0" collapsed="false">
      <c r="B181" s="44" t="s">
        <v>28</v>
      </c>
      <c r="C181" s="43"/>
      <c r="D181" s="159" t="n">
        <v>445.726432</v>
      </c>
      <c r="E181" s="159" t="n">
        <v>1.44</v>
      </c>
      <c r="F181" s="159" t="s">
        <v>69</v>
      </c>
      <c r="G181" s="156"/>
      <c r="H181" s="156"/>
      <c r="I181" s="156"/>
      <c r="J181" s="156"/>
      <c r="K181" s="156"/>
      <c r="L181" s="156"/>
      <c r="M181" s="159" t="s">
        <v>66</v>
      </c>
      <c r="N181" s="159" t="s">
        <v>66</v>
      </c>
      <c r="O181" s="159" t="s">
        <v>66</v>
      </c>
      <c r="P181" s="160" t="s">
        <v>79</v>
      </c>
    </row>
    <row r="182" customFormat="false" ht="12" hidden="false" customHeight="false" outlineLevel="0" collapsed="false">
      <c r="B182" s="45" t="s">
        <v>29</v>
      </c>
      <c r="C182" s="46"/>
      <c r="D182" s="164" t="n">
        <v>575.121533122617</v>
      </c>
      <c r="E182" s="164" t="n">
        <v>77.7743360577765</v>
      </c>
      <c r="F182" s="164" t="s">
        <v>66</v>
      </c>
      <c r="G182" s="165"/>
      <c r="H182" s="165"/>
      <c r="I182" s="165"/>
      <c r="J182" s="165"/>
      <c r="K182" s="165"/>
      <c r="L182" s="165"/>
      <c r="M182" s="164" t="n">
        <v>1.25747996785</v>
      </c>
      <c r="N182" s="164" t="n">
        <v>7.1576002</v>
      </c>
      <c r="O182" s="164" t="n">
        <v>26.510820209934</v>
      </c>
      <c r="P182" s="166" t="n">
        <v>9.1236506</v>
      </c>
    </row>
    <row r="183" customFormat="false" ht="11.25" hidden="false" customHeight="false" outlineLevel="0" collapsed="false">
      <c r="B183" s="50" t="s">
        <v>30</v>
      </c>
      <c r="C183" s="51"/>
      <c r="D183" s="151" t="n">
        <v>7210.28762177276</v>
      </c>
      <c r="E183" s="151" t="n">
        <v>14.067209175597</v>
      </c>
      <c r="F183" s="151" t="n">
        <v>29.5404824646193</v>
      </c>
      <c r="G183" s="151" t="s">
        <v>75</v>
      </c>
      <c r="H183" s="151" t="n">
        <v>4998.0444</v>
      </c>
      <c r="I183" s="151" t="s">
        <v>82</v>
      </c>
      <c r="J183" s="151" t="n">
        <v>2068.4671242389</v>
      </c>
      <c r="K183" s="151" t="s">
        <v>82</v>
      </c>
      <c r="L183" s="151" t="n">
        <v>0.006272</v>
      </c>
      <c r="M183" s="151" t="n">
        <v>8.64615444442744</v>
      </c>
      <c r="N183" s="151" t="n">
        <v>89.22335210664</v>
      </c>
      <c r="O183" s="151" t="n">
        <v>67.0996303915924</v>
      </c>
      <c r="P183" s="153" t="n">
        <v>4.6519119292288</v>
      </c>
    </row>
    <row r="184" customFormat="false" ht="11.25" hidden="false" customHeight="false" outlineLevel="0" collapsed="false">
      <c r="B184" s="28" t="s">
        <v>31</v>
      </c>
      <c r="C184" s="52"/>
      <c r="D184" s="154" t="n">
        <v>1312.49934018478</v>
      </c>
      <c r="E184" s="154" t="s">
        <v>67</v>
      </c>
      <c r="F184" s="154" t="s">
        <v>67</v>
      </c>
      <c r="G184" s="155"/>
      <c r="H184" s="155"/>
      <c r="I184" s="155"/>
      <c r="J184" s="155"/>
      <c r="K184" s="155"/>
      <c r="L184" s="155"/>
      <c r="M184" s="154" t="n">
        <v>1.2983164</v>
      </c>
      <c r="N184" s="154" t="n">
        <v>2.875938664</v>
      </c>
      <c r="O184" s="154" t="n">
        <v>0.66149086944</v>
      </c>
      <c r="P184" s="167" t="n">
        <v>4.15491047456</v>
      </c>
    </row>
    <row r="185" customFormat="false" ht="11.25" hidden="false" customHeight="false" outlineLevel="0" collapsed="false">
      <c r="B185" s="28" t="s">
        <v>32</v>
      </c>
      <c r="C185" s="52"/>
      <c r="D185" s="159" t="n">
        <v>3669.037574</v>
      </c>
      <c r="E185" s="159" t="n">
        <v>12.12504</v>
      </c>
      <c r="F185" s="159" t="n">
        <v>26.7</v>
      </c>
      <c r="G185" s="159" t="s">
        <v>69</v>
      </c>
      <c r="H185" s="159" t="s">
        <v>69</v>
      </c>
      <c r="I185" s="159" t="s">
        <v>69</v>
      </c>
      <c r="J185" s="159" t="s">
        <v>69</v>
      </c>
      <c r="K185" s="159" t="s">
        <v>68</v>
      </c>
      <c r="L185" s="159" t="s">
        <v>68</v>
      </c>
      <c r="M185" s="159" t="n">
        <v>6.5075210545276</v>
      </c>
      <c r="N185" s="159" t="s">
        <v>66</v>
      </c>
      <c r="O185" s="159" t="n">
        <v>23.9780075584099</v>
      </c>
      <c r="P185" s="160" t="s">
        <v>66</v>
      </c>
    </row>
    <row r="186" customFormat="false" ht="11.25" hidden="false" customHeight="false" outlineLevel="0" collapsed="false">
      <c r="B186" s="28" t="s">
        <v>33</v>
      </c>
      <c r="C186" s="52"/>
      <c r="D186" s="159" t="n">
        <v>1888.34099291418</v>
      </c>
      <c r="E186" s="159" t="s">
        <v>66</v>
      </c>
      <c r="F186" s="159" t="s">
        <v>67</v>
      </c>
      <c r="G186" s="156"/>
      <c r="H186" s="156"/>
      <c r="I186" s="156"/>
      <c r="J186" s="159" t="n">
        <v>2040.69477733333</v>
      </c>
      <c r="K186" s="156"/>
      <c r="L186" s="159" t="s">
        <v>67</v>
      </c>
      <c r="M186" s="159" t="s">
        <v>79</v>
      </c>
      <c r="N186" s="159" t="n">
        <v>84.3037198</v>
      </c>
      <c r="O186" s="159" t="n">
        <v>3.22097882387847</v>
      </c>
      <c r="P186" s="160" t="s">
        <v>79</v>
      </c>
    </row>
    <row r="187" customFormat="false" ht="11.25" hidden="false" customHeight="false" outlineLevel="0" collapsed="false">
      <c r="B187" s="28" t="s">
        <v>34</v>
      </c>
      <c r="C187" s="52"/>
      <c r="D187" s="159" t="n">
        <v>50.191728</v>
      </c>
      <c r="E187" s="156"/>
      <c r="F187" s="156"/>
      <c r="G187" s="156"/>
      <c r="H187" s="156"/>
      <c r="I187" s="156"/>
      <c r="J187" s="156"/>
      <c r="K187" s="156"/>
      <c r="L187" s="156"/>
      <c r="M187" s="159" t="s">
        <v>67</v>
      </c>
      <c r="N187" s="159" t="s">
        <v>67</v>
      </c>
      <c r="O187" s="159" t="n">
        <v>8.70323170496</v>
      </c>
      <c r="P187" s="160" t="s">
        <v>67</v>
      </c>
    </row>
    <row r="188" customFormat="false" ht="12.75" hidden="false" customHeight="false" outlineLevel="0" collapsed="false">
      <c r="B188" s="55" t="s">
        <v>35</v>
      </c>
      <c r="C188" s="56"/>
      <c r="D188" s="162"/>
      <c r="E188" s="162"/>
      <c r="F188" s="162"/>
      <c r="G188" s="162"/>
      <c r="H188" s="161" t="n">
        <v>4998.0444</v>
      </c>
      <c r="I188" s="162"/>
      <c r="J188" s="161" t="s">
        <v>67</v>
      </c>
      <c r="K188" s="162"/>
      <c r="L188" s="161" t="s">
        <v>67</v>
      </c>
      <c r="M188" s="162"/>
      <c r="N188" s="162"/>
      <c r="O188" s="162"/>
      <c r="P188" s="169"/>
    </row>
    <row r="189" customFormat="false" ht="12.75" hidden="false" customHeight="false" outlineLevel="0" collapsed="false">
      <c r="B189" s="55" t="s">
        <v>36</v>
      </c>
      <c r="C189" s="56"/>
      <c r="D189" s="162"/>
      <c r="E189" s="162"/>
      <c r="F189" s="162"/>
      <c r="G189" s="161" t="s">
        <v>76</v>
      </c>
      <c r="H189" s="161" t="s">
        <v>67</v>
      </c>
      <c r="I189" s="161" t="s">
        <v>85</v>
      </c>
      <c r="J189" s="161" t="n">
        <v>27.7723469055642</v>
      </c>
      <c r="K189" s="161" t="s">
        <v>86</v>
      </c>
      <c r="L189" s="161" t="n">
        <v>0.006272</v>
      </c>
      <c r="M189" s="162"/>
      <c r="N189" s="162"/>
      <c r="O189" s="162"/>
      <c r="P189" s="169"/>
    </row>
    <row r="190" customFormat="false" ht="12" hidden="false" customHeight="false" outlineLevel="0" collapsed="false">
      <c r="B190" s="58" t="s">
        <v>37</v>
      </c>
      <c r="C190" s="59"/>
      <c r="D190" s="164" t="n">
        <v>290.2179866738</v>
      </c>
      <c r="E190" s="164" t="n">
        <v>1.942169175597</v>
      </c>
      <c r="F190" s="164" t="n">
        <v>2.84048246461926</v>
      </c>
      <c r="G190" s="164" t="s">
        <v>69</v>
      </c>
      <c r="H190" s="164" t="s">
        <v>67</v>
      </c>
      <c r="I190" s="164" t="s">
        <v>69</v>
      </c>
      <c r="J190" s="164" t="s">
        <v>67</v>
      </c>
      <c r="K190" s="164" t="s">
        <v>67</v>
      </c>
      <c r="L190" s="164" t="s">
        <v>67</v>
      </c>
      <c r="M190" s="164" t="n">
        <v>0.84031698989984</v>
      </c>
      <c r="N190" s="164" t="n">
        <v>2.04369364264</v>
      </c>
      <c r="O190" s="164" t="n">
        <v>30.535921434904</v>
      </c>
      <c r="P190" s="166" t="n">
        <v>0.4970014546688</v>
      </c>
    </row>
    <row r="191" customFormat="false" ht="12" hidden="false" customHeight="false" outlineLevel="0" collapsed="false">
      <c r="B191" s="60" t="s">
        <v>38</v>
      </c>
      <c r="C191" s="61"/>
      <c r="D191" s="170" t="n">
        <v>207.576134535063</v>
      </c>
      <c r="E191" s="171"/>
      <c r="F191" s="172" t="n">
        <v>0.69848</v>
      </c>
      <c r="G191" s="173"/>
      <c r="H191" s="171"/>
      <c r="I191" s="173"/>
      <c r="J191" s="171"/>
      <c r="K191" s="173"/>
      <c r="L191" s="171"/>
      <c r="M191" s="174" t="s">
        <v>67</v>
      </c>
      <c r="N191" s="174" t="s">
        <v>67</v>
      </c>
      <c r="O191" s="172" t="n">
        <v>112.577715041154</v>
      </c>
      <c r="P191" s="175" t="s">
        <v>67</v>
      </c>
    </row>
    <row r="192" customFormat="false" ht="11.25" hidden="false" customHeight="false" outlineLevel="0" collapsed="false">
      <c r="B192" s="68" t="s">
        <v>39</v>
      </c>
      <c r="C192" s="69"/>
      <c r="D192" s="176"/>
      <c r="E192" s="177" t="n">
        <v>496.72</v>
      </c>
      <c r="F192" s="177" t="n">
        <v>40.51</v>
      </c>
      <c r="G192" s="178"/>
      <c r="H192" s="179"/>
      <c r="I192" s="178"/>
      <c r="J192" s="179"/>
      <c r="K192" s="178"/>
      <c r="L192" s="179"/>
      <c r="M192" s="154" t="s">
        <v>69</v>
      </c>
      <c r="N192" s="154" t="s">
        <v>69</v>
      </c>
      <c r="O192" s="154" t="n">
        <v>0.16338497</v>
      </c>
      <c r="P192" s="167" t="s">
        <v>67</v>
      </c>
    </row>
    <row r="193" customFormat="false" ht="11.25" hidden="false" customHeight="false" outlineLevel="0" collapsed="false">
      <c r="B193" s="74" t="s">
        <v>40</v>
      </c>
      <c r="C193" s="75"/>
      <c r="D193" s="180"/>
      <c r="E193" s="181" t="n">
        <v>357.66</v>
      </c>
      <c r="F193" s="155"/>
      <c r="G193" s="156"/>
      <c r="H193" s="182"/>
      <c r="I193" s="156"/>
      <c r="J193" s="182"/>
      <c r="K193" s="156"/>
      <c r="L193" s="182"/>
      <c r="M193" s="155"/>
      <c r="N193" s="155"/>
      <c r="O193" s="155"/>
      <c r="P193" s="183"/>
    </row>
    <row r="194" customFormat="false" ht="11.25" hidden="false" customHeight="false" outlineLevel="0" collapsed="false">
      <c r="B194" s="74" t="s">
        <v>41</v>
      </c>
      <c r="C194" s="75"/>
      <c r="D194" s="180"/>
      <c r="E194" s="184" t="n">
        <v>139.06</v>
      </c>
      <c r="F194" s="184" t="n">
        <v>2.52</v>
      </c>
      <c r="G194" s="156"/>
      <c r="H194" s="182"/>
      <c r="I194" s="156"/>
      <c r="J194" s="182"/>
      <c r="K194" s="156"/>
      <c r="L194" s="182"/>
      <c r="M194" s="156"/>
      <c r="N194" s="156"/>
      <c r="O194" s="184" t="s">
        <v>76</v>
      </c>
      <c r="P194" s="185"/>
    </row>
    <row r="195" customFormat="false" ht="11.25" hidden="false" customHeight="false" outlineLevel="0" collapsed="false">
      <c r="B195" s="74" t="s">
        <v>42</v>
      </c>
      <c r="C195" s="75"/>
      <c r="D195" s="180"/>
      <c r="E195" s="184" t="s">
        <v>67</v>
      </c>
      <c r="F195" s="156"/>
      <c r="G195" s="156"/>
      <c r="H195" s="182"/>
      <c r="I195" s="156"/>
      <c r="J195" s="182"/>
      <c r="K195" s="156"/>
      <c r="L195" s="182"/>
      <c r="M195" s="156"/>
      <c r="N195" s="156"/>
      <c r="O195" s="184" t="s">
        <v>67</v>
      </c>
      <c r="P195" s="185"/>
    </row>
    <row r="196" customFormat="false" ht="11.25" hidden="false" customHeight="false" outlineLevel="0" collapsed="false">
      <c r="B196" s="74" t="s">
        <v>43</v>
      </c>
      <c r="C196" s="75"/>
      <c r="D196" s="186"/>
      <c r="E196" s="184" t="s">
        <v>76</v>
      </c>
      <c r="F196" s="184" t="n">
        <v>37.99</v>
      </c>
      <c r="G196" s="156"/>
      <c r="H196" s="182"/>
      <c r="I196" s="156"/>
      <c r="J196" s="182"/>
      <c r="K196" s="156"/>
      <c r="L196" s="182"/>
      <c r="M196" s="182"/>
      <c r="N196" s="156"/>
      <c r="O196" s="184" t="n">
        <v>0.16338497</v>
      </c>
      <c r="P196" s="185"/>
    </row>
    <row r="197" customFormat="false" ht="11.25" hidden="false" customHeight="false" outlineLevel="0" collapsed="false">
      <c r="B197" s="74" t="s">
        <v>44</v>
      </c>
      <c r="C197" s="75"/>
      <c r="D197" s="180"/>
      <c r="E197" s="184" t="s">
        <v>67</v>
      </c>
      <c r="F197" s="184" t="s">
        <v>67</v>
      </c>
      <c r="G197" s="156"/>
      <c r="H197" s="182"/>
      <c r="I197" s="156"/>
      <c r="J197" s="182"/>
      <c r="K197" s="156"/>
      <c r="L197" s="182"/>
      <c r="M197" s="187" t="s">
        <v>67</v>
      </c>
      <c r="N197" s="187" t="s">
        <v>67</v>
      </c>
      <c r="O197" s="184" t="s">
        <v>67</v>
      </c>
      <c r="P197" s="185"/>
    </row>
    <row r="198" customFormat="false" ht="11.25" hidden="false" customHeight="false" outlineLevel="0" collapsed="false">
      <c r="B198" s="74" t="s">
        <v>45</v>
      </c>
      <c r="C198" s="75"/>
      <c r="D198" s="156"/>
      <c r="E198" s="184" t="s">
        <v>67</v>
      </c>
      <c r="F198" s="184" t="s">
        <v>67</v>
      </c>
      <c r="G198" s="156"/>
      <c r="H198" s="182"/>
      <c r="I198" s="156"/>
      <c r="J198" s="182"/>
      <c r="K198" s="156"/>
      <c r="L198" s="182"/>
      <c r="M198" s="184" t="s">
        <v>67</v>
      </c>
      <c r="N198" s="184" t="s">
        <v>67</v>
      </c>
      <c r="O198" s="184" t="s">
        <v>67</v>
      </c>
      <c r="P198" s="185"/>
    </row>
    <row r="199" customFormat="false" ht="12" hidden="false" customHeight="false" outlineLevel="0" collapsed="false">
      <c r="B199" s="84" t="s">
        <v>37</v>
      </c>
      <c r="C199" s="85"/>
      <c r="D199" s="165"/>
      <c r="E199" s="164" t="s">
        <v>67</v>
      </c>
      <c r="F199" s="164" t="s">
        <v>67</v>
      </c>
      <c r="G199" s="165"/>
      <c r="H199" s="188"/>
      <c r="I199" s="165"/>
      <c r="J199" s="188"/>
      <c r="K199" s="165"/>
      <c r="L199" s="188"/>
      <c r="M199" s="164" t="s">
        <v>67</v>
      </c>
      <c r="N199" s="164" t="s">
        <v>67</v>
      </c>
      <c r="O199" s="164" t="s">
        <v>67</v>
      </c>
      <c r="P199" s="126" t="s">
        <v>67</v>
      </c>
    </row>
    <row r="200" customFormat="false" ht="11.25" hidden="false" customHeight="false" outlineLevel="0" collapsed="false">
      <c r="B200" s="23" t="s">
        <v>46</v>
      </c>
      <c r="C200" s="69"/>
      <c r="D200" s="151" t="n">
        <v>2163.8084778674</v>
      </c>
      <c r="E200" s="151" t="s">
        <v>75</v>
      </c>
      <c r="F200" s="151" t="s">
        <v>75</v>
      </c>
      <c r="G200" s="152"/>
      <c r="H200" s="189"/>
      <c r="I200" s="152"/>
      <c r="J200" s="189"/>
      <c r="K200" s="152"/>
      <c r="L200" s="189"/>
      <c r="M200" s="151" t="s">
        <v>87</v>
      </c>
      <c r="N200" s="151" t="s">
        <v>87</v>
      </c>
      <c r="O200" s="151" t="n">
        <v>0</v>
      </c>
      <c r="P200" s="153" t="n">
        <v>0</v>
      </c>
    </row>
    <row r="201" customFormat="false" ht="11.25" hidden="false" customHeight="false" outlineLevel="0" collapsed="false">
      <c r="B201" s="90" t="s">
        <v>47</v>
      </c>
      <c r="C201" s="75"/>
      <c r="D201" s="190" t="n">
        <v>-2695.22</v>
      </c>
      <c r="E201" s="191" t="s">
        <v>67</v>
      </c>
      <c r="F201" s="191" t="s">
        <v>76</v>
      </c>
      <c r="G201" s="162"/>
      <c r="H201" s="192"/>
      <c r="I201" s="162"/>
      <c r="J201" s="192"/>
      <c r="K201" s="162"/>
      <c r="L201" s="192"/>
      <c r="M201" s="193" t="s">
        <v>87</v>
      </c>
      <c r="N201" s="193" t="s">
        <v>87</v>
      </c>
      <c r="O201" s="194"/>
      <c r="P201" s="195"/>
    </row>
    <row r="202" customFormat="false" ht="11.25" hidden="false" customHeight="false" outlineLevel="0" collapsed="false">
      <c r="B202" s="74" t="s">
        <v>48</v>
      </c>
      <c r="C202" s="75"/>
      <c r="D202" s="159" t="n">
        <v>-35.5666666666667</v>
      </c>
      <c r="E202" s="184" t="s">
        <v>73</v>
      </c>
      <c r="F202" s="184" t="s">
        <v>73</v>
      </c>
      <c r="G202" s="156"/>
      <c r="H202" s="182"/>
      <c r="I202" s="156"/>
      <c r="J202" s="182"/>
      <c r="K202" s="156"/>
      <c r="L202" s="182"/>
      <c r="M202" s="184" t="s">
        <v>70</v>
      </c>
      <c r="N202" s="184" t="s">
        <v>70</v>
      </c>
      <c r="O202" s="196" t="n">
        <v>0</v>
      </c>
      <c r="P202" s="197"/>
    </row>
    <row r="203" customFormat="false" ht="11.25" hidden="false" customHeight="false" outlineLevel="0" collapsed="false">
      <c r="B203" s="74" t="s">
        <v>49</v>
      </c>
      <c r="C203" s="99"/>
      <c r="D203" s="159" t="n">
        <v>4194.85</v>
      </c>
      <c r="E203" s="187" t="s">
        <v>70</v>
      </c>
      <c r="F203" s="198" t="s">
        <v>70</v>
      </c>
      <c r="G203" s="156"/>
      <c r="H203" s="182"/>
      <c r="I203" s="156"/>
      <c r="J203" s="182"/>
      <c r="K203" s="156"/>
      <c r="L203" s="182"/>
      <c r="M203" s="199" t="s">
        <v>70</v>
      </c>
      <c r="N203" s="199" t="s">
        <v>70</v>
      </c>
      <c r="O203" s="200"/>
      <c r="P203" s="201"/>
    </row>
    <row r="204" customFormat="false" ht="11.25" hidden="false" customHeight="false" outlineLevel="0" collapsed="false">
      <c r="B204" s="74" t="s">
        <v>50</v>
      </c>
      <c r="C204" s="104"/>
      <c r="D204" s="159" t="s">
        <v>70</v>
      </c>
      <c r="E204" s="202" t="s">
        <v>70</v>
      </c>
      <c r="F204" s="203" t="s">
        <v>70</v>
      </c>
      <c r="G204" s="162"/>
      <c r="H204" s="192"/>
      <c r="I204" s="162"/>
      <c r="J204" s="192"/>
      <c r="K204" s="162"/>
      <c r="L204" s="192"/>
      <c r="M204" s="204" t="s">
        <v>70</v>
      </c>
      <c r="N204" s="204" t="s">
        <v>70</v>
      </c>
      <c r="O204" s="205"/>
      <c r="P204" s="206"/>
    </row>
    <row r="205" customFormat="false" ht="11.25" hidden="false" customHeight="false" outlineLevel="0" collapsed="false">
      <c r="B205" s="74" t="s">
        <v>51</v>
      </c>
      <c r="C205" s="104"/>
      <c r="D205" s="159" t="n">
        <v>-151.543333333333</v>
      </c>
      <c r="E205" s="202" t="s">
        <v>70</v>
      </c>
      <c r="F205" s="203" t="s">
        <v>70</v>
      </c>
      <c r="G205" s="162"/>
      <c r="H205" s="192"/>
      <c r="I205" s="162"/>
      <c r="J205" s="192"/>
      <c r="K205" s="162"/>
      <c r="L205" s="192"/>
      <c r="M205" s="204" t="s">
        <v>70</v>
      </c>
      <c r="N205" s="204" t="s">
        <v>70</v>
      </c>
      <c r="O205" s="205"/>
      <c r="P205" s="206"/>
    </row>
    <row r="206" customFormat="false" ht="11.25" hidden="false" customHeight="false" outlineLevel="0" collapsed="false">
      <c r="B206" s="110" t="s">
        <v>52</v>
      </c>
      <c r="C206" s="104"/>
      <c r="D206" s="159" t="n">
        <v>716.980000000001</v>
      </c>
      <c r="E206" s="202" t="s">
        <v>70</v>
      </c>
      <c r="F206" s="203" t="s">
        <v>70</v>
      </c>
      <c r="G206" s="162"/>
      <c r="H206" s="192"/>
      <c r="I206" s="162"/>
      <c r="J206" s="192"/>
      <c r="K206" s="162"/>
      <c r="L206" s="192"/>
      <c r="M206" s="204" t="s">
        <v>70</v>
      </c>
      <c r="N206" s="204" t="s">
        <v>70</v>
      </c>
      <c r="O206" s="205"/>
      <c r="P206" s="206"/>
    </row>
    <row r="207" customFormat="false" ht="12" hidden="false" customHeight="false" outlineLevel="0" collapsed="false">
      <c r="B207" s="84" t="s">
        <v>37</v>
      </c>
      <c r="C207" s="85"/>
      <c r="D207" s="164" t="n">
        <v>134.308477867397</v>
      </c>
      <c r="E207" s="164" t="s">
        <v>70</v>
      </c>
      <c r="F207" s="207" t="s">
        <v>70</v>
      </c>
      <c r="G207" s="165"/>
      <c r="H207" s="188"/>
      <c r="I207" s="165"/>
      <c r="J207" s="188"/>
      <c r="K207" s="165"/>
      <c r="L207" s="188"/>
      <c r="M207" s="164" t="s">
        <v>70</v>
      </c>
      <c r="N207" s="207" t="s">
        <v>70</v>
      </c>
      <c r="O207" s="125" t="n">
        <v>0</v>
      </c>
      <c r="P207" s="208" t="n">
        <v>0</v>
      </c>
    </row>
    <row r="208" customFormat="false" ht="11.25" hidden="false" customHeight="false" outlineLevel="0" collapsed="false">
      <c r="B208" s="50" t="s">
        <v>53</v>
      </c>
      <c r="C208" s="69"/>
      <c r="D208" s="177" t="s">
        <v>66</v>
      </c>
      <c r="E208" s="177" t="n">
        <v>564.766316688603</v>
      </c>
      <c r="F208" s="177" t="n">
        <v>1.69205175445857</v>
      </c>
      <c r="G208" s="178"/>
      <c r="H208" s="179"/>
      <c r="I208" s="178"/>
      <c r="J208" s="179"/>
      <c r="K208" s="178"/>
      <c r="L208" s="179"/>
      <c r="M208" s="177" t="n">
        <v>2.985602</v>
      </c>
      <c r="N208" s="177" t="n">
        <v>1.0137366</v>
      </c>
      <c r="O208" s="177" t="n">
        <v>1.72033302433406</v>
      </c>
      <c r="P208" s="209" t="n">
        <v>1.8253894</v>
      </c>
    </row>
    <row r="209" customFormat="false" ht="11.25" hidden="false" customHeight="false" outlineLevel="0" collapsed="false">
      <c r="B209" s="74" t="s">
        <v>54</v>
      </c>
      <c r="C209" s="75"/>
      <c r="D209" s="154" t="s">
        <v>69</v>
      </c>
      <c r="E209" s="181" t="n">
        <v>544.522474288603</v>
      </c>
      <c r="F209" s="155"/>
      <c r="G209" s="156"/>
      <c r="H209" s="182"/>
      <c r="I209" s="156"/>
      <c r="J209" s="182"/>
      <c r="K209" s="156"/>
      <c r="L209" s="182"/>
      <c r="M209" s="210" t="s">
        <v>69</v>
      </c>
      <c r="N209" s="181" t="s">
        <v>69</v>
      </c>
      <c r="O209" s="181" t="n">
        <v>1.38441057681806</v>
      </c>
      <c r="P209" s="183"/>
    </row>
    <row r="210" customFormat="false" ht="11.25" hidden="false" customHeight="false" outlineLevel="0" collapsed="false">
      <c r="B210" s="74" t="s">
        <v>55</v>
      </c>
      <c r="C210" s="75"/>
      <c r="D210" s="156"/>
      <c r="E210" s="184" t="n">
        <v>18.2984096</v>
      </c>
      <c r="F210" s="184" t="n">
        <v>1.61423444245857</v>
      </c>
      <c r="G210" s="156"/>
      <c r="H210" s="182"/>
      <c r="I210" s="156"/>
      <c r="J210" s="182"/>
      <c r="K210" s="156"/>
      <c r="L210" s="182"/>
      <c r="M210" s="184" t="s">
        <v>67</v>
      </c>
      <c r="N210" s="184" t="s">
        <v>67</v>
      </c>
      <c r="O210" s="184" t="s">
        <v>67</v>
      </c>
      <c r="P210" s="185"/>
    </row>
    <row r="211" customFormat="false" ht="11.25" hidden="false" customHeight="false" outlineLevel="0" collapsed="false">
      <c r="B211" s="74" t="s">
        <v>56</v>
      </c>
      <c r="C211" s="75"/>
      <c r="D211" s="159" t="s">
        <v>72</v>
      </c>
      <c r="E211" s="184" t="s">
        <v>72</v>
      </c>
      <c r="F211" s="184" t="s">
        <v>72</v>
      </c>
      <c r="G211" s="156"/>
      <c r="H211" s="182"/>
      <c r="I211" s="156"/>
      <c r="J211" s="182"/>
      <c r="K211" s="156"/>
      <c r="L211" s="182"/>
      <c r="M211" s="184" t="s">
        <v>72</v>
      </c>
      <c r="N211" s="184" t="s">
        <v>72</v>
      </c>
      <c r="O211" s="184" t="s">
        <v>72</v>
      </c>
      <c r="P211" s="211" t="s">
        <v>72</v>
      </c>
    </row>
    <row r="212" customFormat="false" ht="12" hidden="false" customHeight="false" outlineLevel="0" collapsed="false">
      <c r="B212" s="84" t="s">
        <v>57</v>
      </c>
      <c r="C212" s="120"/>
      <c r="D212" s="164" t="s">
        <v>68</v>
      </c>
      <c r="E212" s="207" t="n">
        <v>1.9454328</v>
      </c>
      <c r="F212" s="207" t="n">
        <v>0.077817312</v>
      </c>
      <c r="G212" s="165"/>
      <c r="H212" s="188"/>
      <c r="I212" s="165"/>
      <c r="J212" s="188"/>
      <c r="K212" s="165"/>
      <c r="L212" s="188"/>
      <c r="M212" s="207" t="n">
        <v>2.985602</v>
      </c>
      <c r="N212" s="207" t="n">
        <v>1.0137366</v>
      </c>
      <c r="O212" s="207" t="n">
        <v>0.335922447516</v>
      </c>
      <c r="P212" s="212" t="n">
        <v>1.8253894</v>
      </c>
    </row>
    <row r="213" customFormat="false" ht="11.25" hidden="false" customHeight="false" outlineLevel="0" collapsed="false">
      <c r="B213" s="50" t="s">
        <v>58</v>
      </c>
      <c r="C213" s="104"/>
      <c r="D213" s="151" t="s">
        <v>68</v>
      </c>
      <c r="E213" s="151" t="s">
        <v>68</v>
      </c>
      <c r="F213" s="151" t="s">
        <v>68</v>
      </c>
      <c r="G213" s="151" t="s">
        <v>68</v>
      </c>
      <c r="H213" s="151" t="s">
        <v>68</v>
      </c>
      <c r="I213" s="151" t="s">
        <v>68</v>
      </c>
      <c r="J213" s="151" t="s">
        <v>68</v>
      </c>
      <c r="K213" s="151" t="s">
        <v>68</v>
      </c>
      <c r="L213" s="151" t="s">
        <v>68</v>
      </c>
      <c r="M213" s="151" t="s">
        <v>68</v>
      </c>
      <c r="N213" s="151" t="s">
        <v>68</v>
      </c>
      <c r="O213" s="151" t="s">
        <v>68</v>
      </c>
      <c r="P213" s="153" t="s">
        <v>68</v>
      </c>
    </row>
    <row r="214" customFormat="false" ht="12" hidden="false" customHeight="false" outlineLevel="0" collapsed="false">
      <c r="B214" s="123"/>
      <c r="C214" s="85"/>
      <c r="D214" s="124"/>
      <c r="E214" s="125"/>
      <c r="F214" s="124"/>
      <c r="G214" s="124"/>
      <c r="H214" s="125"/>
      <c r="I214" s="124"/>
      <c r="J214" s="124"/>
      <c r="K214" s="124"/>
      <c r="L214" s="125"/>
      <c r="M214" s="124"/>
      <c r="N214" s="124"/>
      <c r="O214" s="124"/>
      <c r="P214" s="126"/>
    </row>
    <row r="215" customFormat="false" ht="11.25" hidden="false" customHeight="false" outlineLevel="0" collapsed="false">
      <c r="B215" s="68" t="s">
        <v>59</v>
      </c>
      <c r="C215" s="213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9"/>
    </row>
    <row r="216" customFormat="false" ht="11.25" hidden="false" customHeight="false" outlineLevel="0" collapsed="false">
      <c r="B216" s="130" t="s">
        <v>60</v>
      </c>
      <c r="C216" s="99"/>
      <c r="D216" s="214" t="n">
        <v>43136.8445504327</v>
      </c>
      <c r="E216" s="214" t="n">
        <v>1.18010916608627</v>
      </c>
      <c r="F216" s="214" t="n">
        <v>0.340087437502283</v>
      </c>
      <c r="G216" s="200"/>
      <c r="H216" s="200"/>
      <c r="I216" s="200"/>
      <c r="J216" s="200"/>
      <c r="K216" s="200"/>
      <c r="L216" s="200"/>
      <c r="M216" s="214" t="s">
        <v>70</v>
      </c>
      <c r="N216" s="214" t="s">
        <v>70</v>
      </c>
      <c r="O216" s="214" t="s">
        <v>70</v>
      </c>
      <c r="P216" s="215" t="s">
        <v>70</v>
      </c>
    </row>
    <row r="217" customFormat="false" ht="11.25" hidden="false" customHeight="false" outlineLevel="0" collapsed="false">
      <c r="B217" s="38" t="s">
        <v>61</v>
      </c>
      <c r="C217" s="99"/>
      <c r="D217" s="154" t="n">
        <v>6214.34415302381</v>
      </c>
      <c r="E217" s="154" t="n">
        <v>0.295507274409524</v>
      </c>
      <c r="F217" s="154" t="n">
        <v>0.0521483425428571</v>
      </c>
      <c r="G217" s="200"/>
      <c r="H217" s="200"/>
      <c r="I217" s="200"/>
      <c r="J217" s="200"/>
      <c r="K217" s="200"/>
      <c r="L217" s="200"/>
      <c r="M217" s="154" t="s">
        <v>70</v>
      </c>
      <c r="N217" s="154" t="s">
        <v>70</v>
      </c>
      <c r="O217" s="154" t="s">
        <v>70</v>
      </c>
      <c r="P217" s="167" t="s">
        <v>70</v>
      </c>
    </row>
    <row r="218" customFormat="false" ht="11.25" hidden="false" customHeight="false" outlineLevel="0" collapsed="false">
      <c r="B218" s="38" t="s">
        <v>62</v>
      </c>
      <c r="C218" s="99"/>
      <c r="D218" s="159" t="n">
        <v>36922.5003974089</v>
      </c>
      <c r="E218" s="159" t="n">
        <v>0.884601891676746</v>
      </c>
      <c r="F218" s="159" t="n">
        <v>0.287939094959426</v>
      </c>
      <c r="G218" s="200"/>
      <c r="H218" s="200"/>
      <c r="I218" s="200"/>
      <c r="J218" s="200"/>
      <c r="K218" s="200"/>
      <c r="L218" s="200"/>
      <c r="M218" s="159" t="s">
        <v>70</v>
      </c>
      <c r="N218" s="159" t="s">
        <v>70</v>
      </c>
      <c r="O218" s="159" t="s">
        <v>70</v>
      </c>
      <c r="P218" s="160" t="s">
        <v>70</v>
      </c>
    </row>
    <row r="219" customFormat="false" ht="11.25" hidden="false" customHeight="false" outlineLevel="0" collapsed="false">
      <c r="B219" s="130" t="s">
        <v>63</v>
      </c>
      <c r="C219" s="99"/>
      <c r="D219" s="214" t="s">
        <v>72</v>
      </c>
      <c r="E219" s="214" t="s">
        <v>72</v>
      </c>
      <c r="F219" s="214" t="s">
        <v>72</v>
      </c>
      <c r="G219" s="200"/>
      <c r="H219" s="200"/>
      <c r="I219" s="200"/>
      <c r="J219" s="200"/>
      <c r="K219" s="200"/>
      <c r="L219" s="200"/>
      <c r="M219" s="214" t="s">
        <v>70</v>
      </c>
      <c r="N219" s="214" t="s">
        <v>70</v>
      </c>
      <c r="O219" s="214" t="s">
        <v>70</v>
      </c>
      <c r="P219" s="215" t="s">
        <v>70</v>
      </c>
    </row>
    <row r="220" customFormat="false" ht="14.25" hidden="false" customHeight="false" outlineLevel="0" collapsed="false">
      <c r="B220" s="139" t="s">
        <v>64</v>
      </c>
      <c r="C220" s="140"/>
      <c r="D220" s="216" t="n">
        <v>4103.7875259768</v>
      </c>
      <c r="E220" s="217"/>
      <c r="F220" s="217"/>
      <c r="G220" s="218"/>
      <c r="H220" s="218"/>
      <c r="I220" s="218"/>
      <c r="J220" s="218"/>
      <c r="K220" s="218"/>
      <c r="L220" s="218"/>
      <c r="M220" s="217"/>
      <c r="N220" s="217"/>
      <c r="O220" s="217"/>
      <c r="P220" s="219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148"/>
      <c r="B223" s="3" t="s">
        <v>0</v>
      </c>
      <c r="C223" s="4"/>
      <c r="D223" s="5" t="s">
        <v>1</v>
      </c>
      <c r="E223" s="5" t="s">
        <v>2</v>
      </c>
      <c r="F223" s="5" t="s">
        <v>3</v>
      </c>
      <c r="G223" s="5" t="s">
        <v>4</v>
      </c>
      <c r="H223" s="5"/>
      <c r="I223" s="5" t="s">
        <v>5</v>
      </c>
      <c r="J223" s="5"/>
      <c r="K223" s="6" t="s">
        <v>6</v>
      </c>
      <c r="L223" s="6"/>
      <c r="M223" s="5" t="s">
        <v>7</v>
      </c>
      <c r="N223" s="5" t="s">
        <v>8</v>
      </c>
      <c r="O223" s="5" t="s">
        <v>9</v>
      </c>
      <c r="P223" s="7" t="s">
        <v>10</v>
      </c>
    </row>
    <row r="224" customFormat="false" ht="21" hidden="false" customHeight="false" outlineLevel="0" collapsed="false">
      <c r="B224" s="8" t="s">
        <v>11</v>
      </c>
      <c r="C224" s="9"/>
      <c r="D224" s="10" t="s">
        <v>12</v>
      </c>
      <c r="E224" s="11"/>
      <c r="F224" s="11"/>
      <c r="G224" s="12" t="s">
        <v>13</v>
      </c>
      <c r="H224" s="12" t="s">
        <v>14</v>
      </c>
      <c r="I224" s="12" t="s">
        <v>13</v>
      </c>
      <c r="J224" s="12" t="s">
        <v>14</v>
      </c>
      <c r="K224" s="12" t="s">
        <v>13</v>
      </c>
      <c r="L224" s="12" t="s">
        <v>14</v>
      </c>
      <c r="M224" s="11"/>
      <c r="N224" s="11"/>
      <c r="O224" s="11"/>
      <c r="P224" s="13"/>
    </row>
    <row r="225" customFormat="false" ht="14.25" hidden="false" customHeight="false" outlineLevel="0" collapsed="false">
      <c r="B225" s="14"/>
      <c r="C225" s="15"/>
      <c r="D225" s="16" t="s">
        <v>15</v>
      </c>
      <c r="E225" s="16"/>
      <c r="F225" s="16"/>
      <c r="G225" s="17" t="s">
        <v>16</v>
      </c>
      <c r="H225" s="17"/>
      <c r="I225" s="17"/>
      <c r="J225" s="17"/>
      <c r="K225" s="18" t="s">
        <v>15</v>
      </c>
      <c r="L225" s="18"/>
      <c r="M225" s="18"/>
      <c r="N225" s="18"/>
      <c r="O225" s="18"/>
      <c r="P225" s="18"/>
    </row>
    <row r="226" customFormat="false" ht="12.75" hidden="false" customHeight="false" outlineLevel="0" collapsed="false">
      <c r="B226" s="19" t="s">
        <v>17</v>
      </c>
      <c r="C226" s="20"/>
      <c r="D226" s="149" t="n">
        <v>168895.966475127</v>
      </c>
      <c r="E226" s="149" t="n">
        <v>1147.96121009847</v>
      </c>
      <c r="F226" s="149" t="n">
        <v>71.7789562175575</v>
      </c>
      <c r="G226" s="149" t="n">
        <v>289.2825</v>
      </c>
      <c r="H226" s="149" t="n">
        <v>6480.37122</v>
      </c>
      <c r="I226" s="149" t="s">
        <v>82</v>
      </c>
      <c r="J226" s="149" t="n">
        <v>1989.66992405251</v>
      </c>
      <c r="K226" s="149" t="s">
        <v>82</v>
      </c>
      <c r="L226" s="149" t="n">
        <v>0.008</v>
      </c>
      <c r="M226" s="149" t="n">
        <v>412.393222303116</v>
      </c>
      <c r="N226" s="149" t="n">
        <v>896.366908916329</v>
      </c>
      <c r="O226" s="149" t="n">
        <v>339.948216567107</v>
      </c>
      <c r="P226" s="150" t="n">
        <v>118.53097234135</v>
      </c>
    </row>
    <row r="227" customFormat="false" ht="11.25" hidden="false" customHeight="false" outlineLevel="0" collapsed="false">
      <c r="B227" s="23" t="s">
        <v>18</v>
      </c>
      <c r="C227" s="24"/>
      <c r="D227" s="151" t="n">
        <v>158594.97560162</v>
      </c>
      <c r="E227" s="151" t="n">
        <v>110.621454138518</v>
      </c>
      <c r="F227" s="151" t="n">
        <v>2.12624395976051</v>
      </c>
      <c r="G227" s="152"/>
      <c r="H227" s="152"/>
      <c r="I227" s="152"/>
      <c r="J227" s="152"/>
      <c r="K227" s="152"/>
      <c r="L227" s="152"/>
      <c r="M227" s="151" t="n">
        <v>402.194063560076</v>
      </c>
      <c r="N227" s="151" t="n">
        <v>818.059361074819</v>
      </c>
      <c r="O227" s="151" t="n">
        <v>170.784525315607</v>
      </c>
      <c r="P227" s="153" t="n">
        <v>113.637475769901</v>
      </c>
    </row>
    <row r="228" customFormat="false" ht="11.25" hidden="false" customHeight="false" outlineLevel="0" collapsed="false">
      <c r="B228" s="28" t="s">
        <v>19</v>
      </c>
      <c r="C228" s="29" t="s">
        <v>20</v>
      </c>
      <c r="D228" s="154" t="n">
        <v>163614.129932721</v>
      </c>
      <c r="E228" s="155"/>
      <c r="F228" s="155"/>
      <c r="G228" s="156"/>
      <c r="H228" s="156"/>
      <c r="I228" s="156"/>
      <c r="J228" s="156"/>
      <c r="K228" s="156"/>
      <c r="L228" s="156"/>
      <c r="M228" s="157"/>
      <c r="N228" s="157"/>
      <c r="O228" s="157"/>
      <c r="P228" s="158"/>
    </row>
    <row r="229" customFormat="false" ht="11.25" hidden="false" customHeight="false" outlineLevel="0" collapsed="false">
      <c r="B229" s="35"/>
      <c r="C229" s="29" t="s">
        <v>21</v>
      </c>
      <c r="D229" s="159" t="n">
        <v>157527.963684254</v>
      </c>
      <c r="E229" s="159" t="n">
        <v>31.3853321128007</v>
      </c>
      <c r="F229" s="159" t="n">
        <v>2.12624395976051</v>
      </c>
      <c r="G229" s="156"/>
      <c r="H229" s="156"/>
      <c r="I229" s="156"/>
      <c r="J229" s="156"/>
      <c r="K229" s="156"/>
      <c r="L229" s="156"/>
      <c r="M229" s="159" t="n">
        <v>401.384847592226</v>
      </c>
      <c r="N229" s="159" t="n">
        <v>809.331731474819</v>
      </c>
      <c r="O229" s="159" t="n">
        <v>146.370480231648</v>
      </c>
      <c r="P229" s="160" t="n">
        <v>103.980868969901</v>
      </c>
    </row>
    <row r="230" customFormat="false" ht="11.25" hidden="false" customHeight="false" outlineLevel="0" collapsed="false">
      <c r="B230" s="38" t="s">
        <v>22</v>
      </c>
      <c r="C230" s="39"/>
      <c r="D230" s="159" t="n">
        <v>58024.9113797458</v>
      </c>
      <c r="E230" s="159" t="n">
        <v>3.95727941292125</v>
      </c>
      <c r="F230" s="159" t="n">
        <v>0.44284858060978</v>
      </c>
      <c r="G230" s="156"/>
      <c r="H230" s="156"/>
      <c r="I230" s="156"/>
      <c r="J230" s="156"/>
      <c r="K230" s="156"/>
      <c r="L230" s="156"/>
      <c r="M230" s="159" t="n">
        <v>21.1648664089202</v>
      </c>
      <c r="N230" s="159" t="n">
        <v>5.34016130687077</v>
      </c>
      <c r="O230" s="159" t="n">
        <v>3.02676268389883</v>
      </c>
      <c r="P230" s="160" t="n">
        <v>54.0088763048784</v>
      </c>
    </row>
    <row r="231" customFormat="false" ht="11.25" hidden="false" customHeight="false" outlineLevel="0" collapsed="false">
      <c r="B231" s="38" t="s">
        <v>23</v>
      </c>
      <c r="C231" s="39"/>
      <c r="D231" s="161" t="n">
        <v>30699.8977916004</v>
      </c>
      <c r="E231" s="161" t="n">
        <v>2.47115973233692</v>
      </c>
      <c r="F231" s="161" t="n">
        <v>0.0863233971512636</v>
      </c>
      <c r="G231" s="162"/>
      <c r="H231" s="162"/>
      <c r="I231" s="162"/>
      <c r="J231" s="162"/>
      <c r="K231" s="162"/>
      <c r="L231" s="162"/>
      <c r="M231" s="161" t="n">
        <v>70.6725868800234</v>
      </c>
      <c r="N231" s="161" t="n">
        <v>157.611967161844</v>
      </c>
      <c r="O231" s="161" t="n">
        <v>5.27850417450018</v>
      </c>
      <c r="P231" s="163" t="n">
        <v>31.6256906276342</v>
      </c>
    </row>
    <row r="232" customFormat="false" ht="11.25" hidden="false" customHeight="false" outlineLevel="0" collapsed="false">
      <c r="B232" s="38" t="s">
        <v>24</v>
      </c>
      <c r="C232" s="39"/>
      <c r="D232" s="159" t="n">
        <v>28624.0515746998</v>
      </c>
      <c r="E232" s="159" t="n">
        <v>5.80168942909415</v>
      </c>
      <c r="F232" s="159" t="n">
        <v>1.43132478840478</v>
      </c>
      <c r="G232" s="156"/>
      <c r="H232" s="156"/>
      <c r="I232" s="156"/>
      <c r="J232" s="156"/>
      <c r="K232" s="156"/>
      <c r="L232" s="156"/>
      <c r="M232" s="159" t="n">
        <v>234.433787906188</v>
      </c>
      <c r="N232" s="159" t="n">
        <v>573.014940020105</v>
      </c>
      <c r="O232" s="159" t="n">
        <v>124.811039656368</v>
      </c>
      <c r="P232" s="160" t="n">
        <v>13.7373667498039</v>
      </c>
    </row>
    <row r="233" customFormat="false" ht="11.25" hidden="false" customHeight="false" outlineLevel="0" collapsed="false">
      <c r="B233" s="38" t="s">
        <v>25</v>
      </c>
      <c r="C233" s="39"/>
      <c r="D233" s="159" t="n">
        <v>39693.2336382079</v>
      </c>
      <c r="E233" s="159" t="n">
        <v>19.1099732184484</v>
      </c>
      <c r="F233" s="159" t="n">
        <v>0.138569033594689</v>
      </c>
      <c r="G233" s="156"/>
      <c r="H233" s="156"/>
      <c r="I233" s="156"/>
      <c r="J233" s="156"/>
      <c r="K233" s="156"/>
      <c r="L233" s="156"/>
      <c r="M233" s="159" t="n">
        <v>75.1136063970939</v>
      </c>
      <c r="N233" s="159" t="n">
        <v>73.3646629859989</v>
      </c>
      <c r="O233" s="159" t="n">
        <v>13.2541737168818</v>
      </c>
      <c r="P233" s="160" t="n">
        <v>4.60893528758439</v>
      </c>
    </row>
    <row r="234" customFormat="false" ht="11.25" hidden="false" customHeight="false" outlineLevel="0" collapsed="false">
      <c r="B234" s="38" t="s">
        <v>26</v>
      </c>
      <c r="C234" s="39"/>
      <c r="D234" s="159" t="n">
        <v>485.8693</v>
      </c>
      <c r="E234" s="159" t="n">
        <v>0.04523032</v>
      </c>
      <c r="F234" s="159" t="n">
        <v>0.02717816</v>
      </c>
      <c r="G234" s="156"/>
      <c r="H234" s="156"/>
      <c r="I234" s="156"/>
      <c r="J234" s="156"/>
      <c r="K234" s="156"/>
      <c r="L234" s="156"/>
      <c r="M234" s="159" t="s">
        <v>72</v>
      </c>
      <c r="N234" s="159" t="s">
        <v>72</v>
      </c>
      <c r="O234" s="159" t="s">
        <v>72</v>
      </c>
      <c r="P234" s="160" t="s">
        <v>72</v>
      </c>
    </row>
    <row r="235" customFormat="false" ht="11.25" hidden="false" customHeight="false" outlineLevel="0" collapsed="false">
      <c r="B235" s="28" t="s">
        <v>27</v>
      </c>
      <c r="C235" s="43"/>
      <c r="D235" s="159" t="n">
        <v>1067.01191736609</v>
      </c>
      <c r="E235" s="159" t="n">
        <v>79.2361220257173</v>
      </c>
      <c r="F235" s="159" t="s">
        <v>66</v>
      </c>
      <c r="G235" s="156"/>
      <c r="H235" s="156"/>
      <c r="I235" s="156"/>
      <c r="J235" s="156"/>
      <c r="K235" s="156"/>
      <c r="L235" s="156"/>
      <c r="M235" s="159" t="n">
        <v>0.80921596785</v>
      </c>
      <c r="N235" s="159" t="n">
        <v>8.7276296</v>
      </c>
      <c r="O235" s="159" t="n">
        <v>24.4140450839586</v>
      </c>
      <c r="P235" s="160" t="n">
        <v>9.6566068</v>
      </c>
    </row>
    <row r="236" customFormat="false" ht="11.25" hidden="false" customHeight="false" outlineLevel="0" collapsed="false">
      <c r="B236" s="44" t="s">
        <v>28</v>
      </c>
      <c r="C236" s="43"/>
      <c r="D236" s="159" t="n">
        <v>558.501080000001</v>
      </c>
      <c r="E236" s="159" t="n">
        <v>1.447</v>
      </c>
      <c r="F236" s="159" t="s">
        <v>69</v>
      </c>
      <c r="G236" s="156"/>
      <c r="H236" s="156"/>
      <c r="I236" s="156"/>
      <c r="J236" s="156"/>
      <c r="K236" s="156"/>
      <c r="L236" s="156"/>
      <c r="M236" s="159" t="s">
        <v>66</v>
      </c>
      <c r="N236" s="159" t="s">
        <v>66</v>
      </c>
      <c r="O236" s="159" t="s">
        <v>66</v>
      </c>
      <c r="P236" s="160" t="s">
        <v>79</v>
      </c>
    </row>
    <row r="237" customFormat="false" ht="12" hidden="false" customHeight="false" outlineLevel="0" collapsed="false">
      <c r="B237" s="45" t="s">
        <v>29</v>
      </c>
      <c r="C237" s="46"/>
      <c r="D237" s="164" t="n">
        <v>508.510837366085</v>
      </c>
      <c r="E237" s="164" t="n">
        <v>77.7891220257173</v>
      </c>
      <c r="F237" s="164" t="s">
        <v>66</v>
      </c>
      <c r="G237" s="165"/>
      <c r="H237" s="165"/>
      <c r="I237" s="165"/>
      <c r="J237" s="165"/>
      <c r="K237" s="165"/>
      <c r="L237" s="165"/>
      <c r="M237" s="164" t="n">
        <v>0.80921596785</v>
      </c>
      <c r="N237" s="164" t="n">
        <v>8.7276296</v>
      </c>
      <c r="O237" s="164" t="n">
        <v>24.4140450839586</v>
      </c>
      <c r="P237" s="166" t="n">
        <v>9.6566068</v>
      </c>
    </row>
    <row r="238" customFormat="false" ht="11.25" hidden="false" customHeight="false" outlineLevel="0" collapsed="false">
      <c r="B238" s="50" t="s">
        <v>30</v>
      </c>
      <c r="C238" s="51"/>
      <c r="D238" s="151" t="n">
        <v>7924.62534069651</v>
      </c>
      <c r="E238" s="151" t="n">
        <v>14.107687251059</v>
      </c>
      <c r="F238" s="151" t="n">
        <v>28.2278387088284</v>
      </c>
      <c r="G238" s="151" t="n">
        <v>289.2825</v>
      </c>
      <c r="H238" s="151" t="n">
        <v>6480.37122</v>
      </c>
      <c r="I238" s="151" t="s">
        <v>82</v>
      </c>
      <c r="J238" s="151" t="n">
        <v>1989.66992405251</v>
      </c>
      <c r="K238" s="151" t="s">
        <v>82</v>
      </c>
      <c r="L238" s="151" t="n">
        <v>0.008</v>
      </c>
      <c r="M238" s="151" t="n">
        <v>7.51874834304002</v>
      </c>
      <c r="N238" s="151" t="n">
        <v>77.59839304151</v>
      </c>
      <c r="O238" s="151" t="n">
        <v>60.4727313588166</v>
      </c>
      <c r="P238" s="153" t="n">
        <v>3.8484738354494</v>
      </c>
    </row>
    <row r="239" customFormat="false" ht="11.25" hidden="false" customHeight="false" outlineLevel="0" collapsed="false">
      <c r="B239" s="28" t="s">
        <v>31</v>
      </c>
      <c r="C239" s="52"/>
      <c r="D239" s="154" t="n">
        <v>1526.65206229968</v>
      </c>
      <c r="E239" s="154" t="s">
        <v>67</v>
      </c>
      <c r="F239" s="154" t="s">
        <v>67</v>
      </c>
      <c r="G239" s="155"/>
      <c r="H239" s="155"/>
      <c r="I239" s="155"/>
      <c r="J239" s="155"/>
      <c r="K239" s="155"/>
      <c r="L239" s="155"/>
      <c r="M239" s="154" t="n">
        <v>1.303884736</v>
      </c>
      <c r="N239" s="154" t="n">
        <v>2.665353232</v>
      </c>
      <c r="O239" s="154" t="n">
        <v>0.53731674572</v>
      </c>
      <c r="P239" s="167" t="n">
        <v>3.44388083728</v>
      </c>
    </row>
    <row r="240" customFormat="false" ht="11.25" hidden="false" customHeight="false" outlineLevel="0" collapsed="false">
      <c r="B240" s="28" t="s">
        <v>32</v>
      </c>
      <c r="C240" s="52"/>
      <c r="D240" s="159" t="n">
        <v>3874.000076</v>
      </c>
      <c r="E240" s="159" t="n">
        <v>12.12504</v>
      </c>
      <c r="F240" s="159" t="n">
        <v>25.5</v>
      </c>
      <c r="G240" s="159" t="s">
        <v>69</v>
      </c>
      <c r="H240" s="159" t="s">
        <v>69</v>
      </c>
      <c r="I240" s="159" t="s">
        <v>69</v>
      </c>
      <c r="J240" s="159" t="s">
        <v>69</v>
      </c>
      <c r="K240" s="159" t="s">
        <v>68</v>
      </c>
      <c r="L240" s="159" t="s">
        <v>68</v>
      </c>
      <c r="M240" s="159" t="n">
        <v>5.5989912845868</v>
      </c>
      <c r="N240" s="159" t="s">
        <v>66</v>
      </c>
      <c r="O240" s="159" t="n">
        <v>20.9339660387066</v>
      </c>
      <c r="P240" s="160" t="s">
        <v>66</v>
      </c>
    </row>
    <row r="241" customFormat="false" ht="11.25" hidden="false" customHeight="false" outlineLevel="0" collapsed="false">
      <c r="B241" s="28" t="s">
        <v>33</v>
      </c>
      <c r="C241" s="52"/>
      <c r="D241" s="159" t="n">
        <v>2189.23083773803</v>
      </c>
      <c r="E241" s="159" t="s">
        <v>66</v>
      </c>
      <c r="F241" s="159" t="s">
        <v>67</v>
      </c>
      <c r="G241" s="156"/>
      <c r="H241" s="156"/>
      <c r="I241" s="156"/>
      <c r="J241" s="159" t="n">
        <v>1957.73172511111</v>
      </c>
      <c r="K241" s="156"/>
      <c r="L241" s="159" t="s">
        <v>67</v>
      </c>
      <c r="M241" s="159" t="s">
        <v>79</v>
      </c>
      <c r="N241" s="159" t="n">
        <v>72.8081504</v>
      </c>
      <c r="O241" s="159" t="n">
        <v>3.03616406983796</v>
      </c>
      <c r="P241" s="160" t="s">
        <v>79</v>
      </c>
    </row>
    <row r="242" customFormat="false" ht="11.25" hidden="false" customHeight="false" outlineLevel="0" collapsed="false">
      <c r="B242" s="28" t="s">
        <v>34</v>
      </c>
      <c r="C242" s="52"/>
      <c r="D242" s="159" t="n">
        <v>29.356432</v>
      </c>
      <c r="E242" s="156"/>
      <c r="F242" s="156"/>
      <c r="G242" s="156"/>
      <c r="H242" s="156"/>
      <c r="I242" s="156"/>
      <c r="J242" s="156"/>
      <c r="K242" s="156"/>
      <c r="L242" s="156"/>
      <c r="M242" s="159" t="s">
        <v>67</v>
      </c>
      <c r="N242" s="159" t="s">
        <v>67</v>
      </c>
      <c r="O242" s="159" t="n">
        <v>8.01491909748</v>
      </c>
      <c r="P242" s="160" t="s">
        <v>67</v>
      </c>
    </row>
    <row r="243" customFormat="false" ht="12.75" hidden="false" customHeight="false" outlineLevel="0" collapsed="false">
      <c r="B243" s="55" t="s">
        <v>35</v>
      </c>
      <c r="C243" s="56"/>
      <c r="D243" s="162"/>
      <c r="E243" s="162"/>
      <c r="F243" s="162"/>
      <c r="G243" s="162"/>
      <c r="H243" s="161" t="n">
        <v>6406.68982</v>
      </c>
      <c r="I243" s="162"/>
      <c r="J243" s="161" t="s">
        <v>67</v>
      </c>
      <c r="K243" s="162"/>
      <c r="L243" s="161" t="s">
        <v>67</v>
      </c>
      <c r="M243" s="162"/>
      <c r="N243" s="162"/>
      <c r="O243" s="162"/>
      <c r="P243" s="169"/>
    </row>
    <row r="244" customFormat="false" ht="12.75" hidden="false" customHeight="false" outlineLevel="0" collapsed="false">
      <c r="B244" s="55" t="s">
        <v>36</v>
      </c>
      <c r="C244" s="56"/>
      <c r="D244" s="162"/>
      <c r="E244" s="162"/>
      <c r="F244" s="162"/>
      <c r="G244" s="161" t="n">
        <v>289.2825</v>
      </c>
      <c r="H244" s="161" t="n">
        <v>73.6814</v>
      </c>
      <c r="I244" s="161" t="s">
        <v>85</v>
      </c>
      <c r="J244" s="161" t="n">
        <v>31.9381989413989</v>
      </c>
      <c r="K244" s="161" t="s">
        <v>86</v>
      </c>
      <c r="L244" s="161" t="n">
        <v>0.008</v>
      </c>
      <c r="M244" s="162"/>
      <c r="N244" s="162"/>
      <c r="O244" s="162"/>
      <c r="P244" s="169"/>
    </row>
    <row r="245" customFormat="false" ht="12" hidden="false" customHeight="false" outlineLevel="0" collapsed="false">
      <c r="B245" s="58" t="s">
        <v>37</v>
      </c>
      <c r="C245" s="59"/>
      <c r="D245" s="164" t="n">
        <v>305.3859326588</v>
      </c>
      <c r="E245" s="164" t="n">
        <v>1.982647251059</v>
      </c>
      <c r="F245" s="164" t="n">
        <v>2.72783870882835</v>
      </c>
      <c r="G245" s="164" t="s">
        <v>69</v>
      </c>
      <c r="H245" s="164" t="s">
        <v>67</v>
      </c>
      <c r="I245" s="164" t="s">
        <v>69</v>
      </c>
      <c r="J245" s="164" t="s">
        <v>67</v>
      </c>
      <c r="K245" s="164" t="s">
        <v>67</v>
      </c>
      <c r="L245" s="164" t="s">
        <v>67</v>
      </c>
      <c r="M245" s="164" t="n">
        <v>0.61587232245322</v>
      </c>
      <c r="N245" s="164" t="n">
        <v>2.12488940951</v>
      </c>
      <c r="O245" s="164" t="n">
        <v>27.950365407072</v>
      </c>
      <c r="P245" s="166" t="n">
        <v>0.4045929981694</v>
      </c>
    </row>
    <row r="246" customFormat="false" ht="12" hidden="false" customHeight="false" outlineLevel="0" collapsed="false">
      <c r="B246" s="60" t="s">
        <v>38</v>
      </c>
      <c r="C246" s="61"/>
      <c r="D246" s="170" t="n">
        <v>214.36802854431</v>
      </c>
      <c r="E246" s="171"/>
      <c r="F246" s="172" t="n">
        <v>0.65946</v>
      </c>
      <c r="G246" s="173"/>
      <c r="H246" s="171"/>
      <c r="I246" s="173"/>
      <c r="J246" s="171"/>
      <c r="K246" s="173"/>
      <c r="L246" s="171"/>
      <c r="M246" s="174" t="s">
        <v>67</v>
      </c>
      <c r="N246" s="174" t="s">
        <v>67</v>
      </c>
      <c r="O246" s="172" t="n">
        <v>106.77668123971</v>
      </c>
      <c r="P246" s="175" t="s">
        <v>67</v>
      </c>
    </row>
    <row r="247" customFormat="false" ht="11.25" hidden="false" customHeight="false" outlineLevel="0" collapsed="false">
      <c r="B247" s="68" t="s">
        <v>39</v>
      </c>
      <c r="C247" s="69"/>
      <c r="D247" s="176"/>
      <c r="E247" s="177" t="n">
        <v>480.13</v>
      </c>
      <c r="F247" s="177" t="n">
        <v>39.04</v>
      </c>
      <c r="G247" s="178"/>
      <c r="H247" s="179"/>
      <c r="I247" s="178"/>
      <c r="J247" s="179"/>
      <c r="K247" s="178"/>
      <c r="L247" s="179"/>
      <c r="M247" s="154" t="s">
        <v>69</v>
      </c>
      <c r="N247" s="154" t="s">
        <v>69</v>
      </c>
      <c r="O247" s="154" t="n">
        <v>0.16338497</v>
      </c>
      <c r="P247" s="167" t="s">
        <v>67</v>
      </c>
    </row>
    <row r="248" customFormat="false" ht="11.25" hidden="false" customHeight="false" outlineLevel="0" collapsed="false">
      <c r="B248" s="74" t="s">
        <v>40</v>
      </c>
      <c r="C248" s="75"/>
      <c r="D248" s="180"/>
      <c r="E248" s="181" t="n">
        <v>346.74</v>
      </c>
      <c r="F248" s="155"/>
      <c r="G248" s="156"/>
      <c r="H248" s="182"/>
      <c r="I248" s="156"/>
      <c r="J248" s="182"/>
      <c r="K248" s="156"/>
      <c r="L248" s="182"/>
      <c r="M248" s="155"/>
      <c r="N248" s="155"/>
      <c r="O248" s="155"/>
      <c r="P248" s="183"/>
    </row>
    <row r="249" customFormat="false" ht="11.25" hidden="false" customHeight="false" outlineLevel="0" collapsed="false">
      <c r="B249" s="74" t="s">
        <v>41</v>
      </c>
      <c r="C249" s="75"/>
      <c r="D249" s="180"/>
      <c r="E249" s="184" t="n">
        <v>133.39</v>
      </c>
      <c r="F249" s="184" t="n">
        <v>2.39</v>
      </c>
      <c r="G249" s="156"/>
      <c r="H249" s="182"/>
      <c r="I249" s="156"/>
      <c r="J249" s="182"/>
      <c r="K249" s="156"/>
      <c r="L249" s="182"/>
      <c r="M249" s="156"/>
      <c r="N249" s="156"/>
      <c r="O249" s="184" t="s">
        <v>76</v>
      </c>
      <c r="P249" s="185"/>
    </row>
    <row r="250" customFormat="false" ht="11.25" hidden="false" customHeight="false" outlineLevel="0" collapsed="false">
      <c r="B250" s="74" t="s">
        <v>42</v>
      </c>
      <c r="C250" s="75"/>
      <c r="D250" s="180"/>
      <c r="E250" s="184" t="s">
        <v>67</v>
      </c>
      <c r="F250" s="156"/>
      <c r="G250" s="156"/>
      <c r="H250" s="182"/>
      <c r="I250" s="156"/>
      <c r="J250" s="182"/>
      <c r="K250" s="156"/>
      <c r="L250" s="182"/>
      <c r="M250" s="156"/>
      <c r="N250" s="156"/>
      <c r="O250" s="184" t="s">
        <v>67</v>
      </c>
      <c r="P250" s="185"/>
    </row>
    <row r="251" customFormat="false" ht="11.25" hidden="false" customHeight="false" outlineLevel="0" collapsed="false">
      <c r="B251" s="74" t="s">
        <v>43</v>
      </c>
      <c r="C251" s="75"/>
      <c r="D251" s="186"/>
      <c r="E251" s="184" t="s">
        <v>76</v>
      </c>
      <c r="F251" s="184" t="n">
        <v>36.65</v>
      </c>
      <c r="G251" s="156"/>
      <c r="H251" s="182"/>
      <c r="I251" s="156"/>
      <c r="J251" s="182"/>
      <c r="K251" s="156"/>
      <c r="L251" s="182"/>
      <c r="M251" s="182"/>
      <c r="N251" s="156"/>
      <c r="O251" s="184" t="n">
        <v>0.16338497</v>
      </c>
      <c r="P251" s="185"/>
    </row>
    <row r="252" customFormat="false" ht="11.25" hidden="false" customHeight="false" outlineLevel="0" collapsed="false">
      <c r="B252" s="74" t="s">
        <v>44</v>
      </c>
      <c r="C252" s="75"/>
      <c r="D252" s="180"/>
      <c r="E252" s="184" t="s">
        <v>67</v>
      </c>
      <c r="F252" s="184" t="s">
        <v>67</v>
      </c>
      <c r="G252" s="156"/>
      <c r="H252" s="182"/>
      <c r="I252" s="156"/>
      <c r="J252" s="182"/>
      <c r="K252" s="156"/>
      <c r="L252" s="182"/>
      <c r="M252" s="187" t="s">
        <v>67</v>
      </c>
      <c r="N252" s="187" t="s">
        <v>67</v>
      </c>
      <c r="O252" s="184" t="s">
        <v>67</v>
      </c>
      <c r="P252" s="185"/>
    </row>
    <row r="253" customFormat="false" ht="11.25" hidden="false" customHeight="false" outlineLevel="0" collapsed="false">
      <c r="B253" s="74" t="s">
        <v>45</v>
      </c>
      <c r="C253" s="75"/>
      <c r="D253" s="156"/>
      <c r="E253" s="184" t="s">
        <v>67</v>
      </c>
      <c r="F253" s="184" t="s">
        <v>67</v>
      </c>
      <c r="G253" s="156"/>
      <c r="H253" s="182"/>
      <c r="I253" s="156"/>
      <c r="J253" s="182"/>
      <c r="K253" s="156"/>
      <c r="L253" s="182"/>
      <c r="M253" s="184" t="s">
        <v>67</v>
      </c>
      <c r="N253" s="184" t="s">
        <v>67</v>
      </c>
      <c r="O253" s="184" t="s">
        <v>67</v>
      </c>
      <c r="P253" s="185"/>
    </row>
    <row r="254" customFormat="false" ht="12" hidden="false" customHeight="false" outlineLevel="0" collapsed="false">
      <c r="B254" s="84" t="s">
        <v>37</v>
      </c>
      <c r="C254" s="85"/>
      <c r="D254" s="165"/>
      <c r="E254" s="164" t="s">
        <v>67</v>
      </c>
      <c r="F254" s="164" t="s">
        <v>67</v>
      </c>
      <c r="G254" s="165"/>
      <c r="H254" s="188"/>
      <c r="I254" s="165"/>
      <c r="J254" s="188"/>
      <c r="K254" s="165"/>
      <c r="L254" s="188"/>
      <c r="M254" s="164" t="s">
        <v>67</v>
      </c>
      <c r="N254" s="164" t="s">
        <v>67</v>
      </c>
      <c r="O254" s="164" t="s">
        <v>67</v>
      </c>
      <c r="P254" s="126" t="s">
        <v>67</v>
      </c>
    </row>
    <row r="255" customFormat="false" ht="11.25" hidden="false" customHeight="false" outlineLevel="0" collapsed="false">
      <c r="B255" s="23" t="s">
        <v>46</v>
      </c>
      <c r="C255" s="69"/>
      <c r="D255" s="151" t="n">
        <v>2161.99750426651</v>
      </c>
      <c r="E255" s="151" t="s">
        <v>75</v>
      </c>
      <c r="F255" s="151" t="s">
        <v>75</v>
      </c>
      <c r="G255" s="152"/>
      <c r="H255" s="189"/>
      <c r="I255" s="152"/>
      <c r="J255" s="189"/>
      <c r="K255" s="152"/>
      <c r="L255" s="189"/>
      <c r="M255" s="151" t="s">
        <v>87</v>
      </c>
      <c r="N255" s="151" t="s">
        <v>87</v>
      </c>
      <c r="O255" s="151" t="n">
        <v>0</v>
      </c>
      <c r="P255" s="153" t="n">
        <v>0</v>
      </c>
    </row>
    <row r="256" customFormat="false" ht="11.25" hidden="false" customHeight="false" outlineLevel="0" collapsed="false">
      <c r="B256" s="90" t="s">
        <v>47</v>
      </c>
      <c r="C256" s="75"/>
      <c r="D256" s="190" t="n">
        <v>-2658.51666666667</v>
      </c>
      <c r="E256" s="191" t="s">
        <v>67</v>
      </c>
      <c r="F256" s="191" t="s">
        <v>76</v>
      </c>
      <c r="G256" s="162"/>
      <c r="H256" s="192"/>
      <c r="I256" s="162"/>
      <c r="J256" s="192"/>
      <c r="K256" s="162"/>
      <c r="L256" s="192"/>
      <c r="M256" s="193" t="s">
        <v>87</v>
      </c>
      <c r="N256" s="193" t="s">
        <v>87</v>
      </c>
      <c r="O256" s="194"/>
      <c r="P256" s="195"/>
    </row>
    <row r="257" customFormat="false" ht="11.25" hidden="false" customHeight="false" outlineLevel="0" collapsed="false">
      <c r="B257" s="74" t="s">
        <v>48</v>
      </c>
      <c r="C257" s="75"/>
      <c r="D257" s="159" t="n">
        <v>-35.5666666666667</v>
      </c>
      <c r="E257" s="184" t="s">
        <v>73</v>
      </c>
      <c r="F257" s="184" t="s">
        <v>73</v>
      </c>
      <c r="G257" s="156"/>
      <c r="H257" s="182"/>
      <c r="I257" s="156"/>
      <c r="J257" s="182"/>
      <c r="K257" s="156"/>
      <c r="L257" s="182"/>
      <c r="M257" s="184" t="s">
        <v>70</v>
      </c>
      <c r="N257" s="184" t="s">
        <v>70</v>
      </c>
      <c r="O257" s="196" t="n">
        <v>0</v>
      </c>
      <c r="P257" s="197"/>
    </row>
    <row r="258" customFormat="false" ht="11.25" hidden="false" customHeight="false" outlineLevel="0" collapsed="false">
      <c r="B258" s="74" t="s">
        <v>49</v>
      </c>
      <c r="C258" s="99"/>
      <c r="D258" s="159" t="n">
        <v>4194.85</v>
      </c>
      <c r="E258" s="187" t="s">
        <v>70</v>
      </c>
      <c r="F258" s="198" t="s">
        <v>70</v>
      </c>
      <c r="G258" s="156"/>
      <c r="H258" s="182"/>
      <c r="I258" s="156"/>
      <c r="J258" s="182"/>
      <c r="K258" s="156"/>
      <c r="L258" s="182"/>
      <c r="M258" s="199" t="s">
        <v>70</v>
      </c>
      <c r="N258" s="199" t="s">
        <v>70</v>
      </c>
      <c r="O258" s="200"/>
      <c r="P258" s="201"/>
    </row>
    <row r="259" customFormat="false" ht="11.25" hidden="false" customHeight="false" outlineLevel="0" collapsed="false">
      <c r="B259" s="74" t="s">
        <v>50</v>
      </c>
      <c r="C259" s="104"/>
      <c r="D259" s="159" t="s">
        <v>70</v>
      </c>
      <c r="E259" s="202" t="s">
        <v>70</v>
      </c>
      <c r="F259" s="203" t="s">
        <v>70</v>
      </c>
      <c r="G259" s="162"/>
      <c r="H259" s="192"/>
      <c r="I259" s="162"/>
      <c r="J259" s="192"/>
      <c r="K259" s="162"/>
      <c r="L259" s="192"/>
      <c r="M259" s="204" t="s">
        <v>70</v>
      </c>
      <c r="N259" s="204" t="s">
        <v>70</v>
      </c>
      <c r="O259" s="205"/>
      <c r="P259" s="206"/>
    </row>
    <row r="260" customFormat="false" ht="11.25" hidden="false" customHeight="false" outlineLevel="0" collapsed="false">
      <c r="B260" s="74" t="s">
        <v>51</v>
      </c>
      <c r="C260" s="104"/>
      <c r="D260" s="159" t="n">
        <v>-151.543333333333</v>
      </c>
      <c r="E260" s="202" t="s">
        <v>70</v>
      </c>
      <c r="F260" s="203" t="s">
        <v>70</v>
      </c>
      <c r="G260" s="162"/>
      <c r="H260" s="192"/>
      <c r="I260" s="162"/>
      <c r="J260" s="192"/>
      <c r="K260" s="162"/>
      <c r="L260" s="192"/>
      <c r="M260" s="204" t="s">
        <v>70</v>
      </c>
      <c r="N260" s="204" t="s">
        <v>70</v>
      </c>
      <c r="O260" s="205"/>
      <c r="P260" s="206"/>
    </row>
    <row r="261" customFormat="false" ht="11.25" hidden="false" customHeight="false" outlineLevel="0" collapsed="false">
      <c r="B261" s="110" t="s">
        <v>52</v>
      </c>
      <c r="C261" s="104"/>
      <c r="D261" s="159" t="n">
        <v>716.980000000001</v>
      </c>
      <c r="E261" s="202" t="s">
        <v>70</v>
      </c>
      <c r="F261" s="203" t="s">
        <v>70</v>
      </c>
      <c r="G261" s="162"/>
      <c r="H261" s="192"/>
      <c r="I261" s="162"/>
      <c r="J261" s="192"/>
      <c r="K261" s="162"/>
      <c r="L261" s="192"/>
      <c r="M261" s="204" t="s">
        <v>70</v>
      </c>
      <c r="N261" s="204" t="s">
        <v>70</v>
      </c>
      <c r="O261" s="205"/>
      <c r="P261" s="206"/>
    </row>
    <row r="262" customFormat="false" ht="12" hidden="false" customHeight="false" outlineLevel="0" collapsed="false">
      <c r="B262" s="84" t="s">
        <v>37</v>
      </c>
      <c r="C262" s="85"/>
      <c r="D262" s="164" t="n">
        <v>95.7941709331814</v>
      </c>
      <c r="E262" s="164" t="s">
        <v>70</v>
      </c>
      <c r="F262" s="207" t="s">
        <v>70</v>
      </c>
      <c r="G262" s="165"/>
      <c r="H262" s="188"/>
      <c r="I262" s="165"/>
      <c r="J262" s="188"/>
      <c r="K262" s="165"/>
      <c r="L262" s="188"/>
      <c r="M262" s="164" t="s">
        <v>70</v>
      </c>
      <c r="N262" s="207" t="s">
        <v>70</v>
      </c>
      <c r="O262" s="125" t="n">
        <v>0</v>
      </c>
      <c r="P262" s="208" t="n">
        <v>0</v>
      </c>
    </row>
    <row r="263" customFormat="false" ht="11.25" hidden="false" customHeight="false" outlineLevel="0" collapsed="false">
      <c r="B263" s="50" t="s">
        <v>53</v>
      </c>
      <c r="C263" s="69"/>
      <c r="D263" s="177" t="s">
        <v>66</v>
      </c>
      <c r="E263" s="177" t="n">
        <v>543.102068708891</v>
      </c>
      <c r="F263" s="177" t="n">
        <v>1.72541354896857</v>
      </c>
      <c r="G263" s="178"/>
      <c r="H263" s="179"/>
      <c r="I263" s="178"/>
      <c r="J263" s="179"/>
      <c r="K263" s="178"/>
      <c r="L263" s="179"/>
      <c r="M263" s="177" t="n">
        <v>2.6804104</v>
      </c>
      <c r="N263" s="177" t="n">
        <v>0.7091548</v>
      </c>
      <c r="O263" s="177" t="n">
        <v>1.75089368297344</v>
      </c>
      <c r="P263" s="209" t="n">
        <v>1.045022736</v>
      </c>
    </row>
    <row r="264" customFormat="false" ht="11.25" hidden="false" customHeight="false" outlineLevel="0" collapsed="false">
      <c r="B264" s="74" t="s">
        <v>54</v>
      </c>
      <c r="C264" s="75"/>
      <c r="D264" s="154" t="s">
        <v>69</v>
      </c>
      <c r="E264" s="181" t="n">
        <v>526.802657908891</v>
      </c>
      <c r="F264" s="155"/>
      <c r="G264" s="156"/>
      <c r="H264" s="182"/>
      <c r="I264" s="156"/>
      <c r="J264" s="182"/>
      <c r="K264" s="156"/>
      <c r="L264" s="182"/>
      <c r="M264" s="210" t="s">
        <v>69</v>
      </c>
      <c r="N264" s="181" t="s">
        <v>69</v>
      </c>
      <c r="O264" s="181" t="n">
        <v>1.33935917421544</v>
      </c>
      <c r="P264" s="183"/>
    </row>
    <row r="265" customFormat="false" ht="11.25" hidden="false" customHeight="false" outlineLevel="0" collapsed="false">
      <c r="B265" s="74" t="s">
        <v>55</v>
      </c>
      <c r="C265" s="75"/>
      <c r="D265" s="156"/>
      <c r="E265" s="184" t="n">
        <v>13.3999036</v>
      </c>
      <c r="F265" s="184" t="n">
        <v>1.60940830096857</v>
      </c>
      <c r="G265" s="156"/>
      <c r="H265" s="182"/>
      <c r="I265" s="156"/>
      <c r="J265" s="182"/>
      <c r="K265" s="156"/>
      <c r="L265" s="182"/>
      <c r="M265" s="184" t="s">
        <v>67</v>
      </c>
      <c r="N265" s="184" t="s">
        <v>67</v>
      </c>
      <c r="O265" s="184" t="s">
        <v>67</v>
      </c>
      <c r="P265" s="185"/>
    </row>
    <row r="266" customFormat="false" ht="11.25" hidden="false" customHeight="false" outlineLevel="0" collapsed="false">
      <c r="B266" s="74" t="s">
        <v>56</v>
      </c>
      <c r="C266" s="75"/>
      <c r="D266" s="159" t="s">
        <v>72</v>
      </c>
      <c r="E266" s="184" t="s">
        <v>72</v>
      </c>
      <c r="F266" s="184" t="s">
        <v>72</v>
      </c>
      <c r="G266" s="156"/>
      <c r="H266" s="182"/>
      <c r="I266" s="156"/>
      <c r="J266" s="182"/>
      <c r="K266" s="156"/>
      <c r="L266" s="182"/>
      <c r="M266" s="184" t="s">
        <v>72</v>
      </c>
      <c r="N266" s="184" t="s">
        <v>72</v>
      </c>
      <c r="O266" s="184" t="s">
        <v>72</v>
      </c>
      <c r="P266" s="211" t="s">
        <v>72</v>
      </c>
    </row>
    <row r="267" customFormat="false" ht="12" hidden="false" customHeight="false" outlineLevel="0" collapsed="false">
      <c r="B267" s="84" t="s">
        <v>57</v>
      </c>
      <c r="C267" s="120"/>
      <c r="D267" s="164" t="s">
        <v>68</v>
      </c>
      <c r="E267" s="207" t="n">
        <v>2.8995072</v>
      </c>
      <c r="F267" s="207" t="n">
        <v>0.116005248</v>
      </c>
      <c r="G267" s="165"/>
      <c r="H267" s="188"/>
      <c r="I267" s="165"/>
      <c r="J267" s="188"/>
      <c r="K267" s="165"/>
      <c r="L267" s="188"/>
      <c r="M267" s="207" t="n">
        <v>2.6804104</v>
      </c>
      <c r="N267" s="207" t="n">
        <v>0.7091548</v>
      </c>
      <c r="O267" s="207" t="n">
        <v>0.411534508758</v>
      </c>
      <c r="P267" s="212" t="n">
        <v>1.045022736</v>
      </c>
    </row>
    <row r="268" customFormat="false" ht="11.25" hidden="false" customHeight="false" outlineLevel="0" collapsed="false">
      <c r="B268" s="50" t="s">
        <v>58</v>
      </c>
      <c r="C268" s="104"/>
      <c r="D268" s="151" t="s">
        <v>68</v>
      </c>
      <c r="E268" s="151" t="s">
        <v>68</v>
      </c>
      <c r="F268" s="151" t="s">
        <v>68</v>
      </c>
      <c r="G268" s="151" t="s">
        <v>68</v>
      </c>
      <c r="H268" s="151" t="s">
        <v>68</v>
      </c>
      <c r="I268" s="151" t="s">
        <v>68</v>
      </c>
      <c r="J268" s="151" t="s">
        <v>68</v>
      </c>
      <c r="K268" s="151" t="s">
        <v>68</v>
      </c>
      <c r="L268" s="151" t="s">
        <v>68</v>
      </c>
      <c r="M268" s="151" t="s">
        <v>68</v>
      </c>
      <c r="N268" s="151" t="s">
        <v>68</v>
      </c>
      <c r="O268" s="151" t="s">
        <v>68</v>
      </c>
      <c r="P268" s="153" t="s">
        <v>68</v>
      </c>
    </row>
    <row r="269" customFormat="false" ht="12" hidden="false" customHeight="false" outlineLevel="0" collapsed="false">
      <c r="B269" s="123"/>
      <c r="C269" s="85"/>
      <c r="D269" s="124"/>
      <c r="E269" s="125"/>
      <c r="F269" s="124"/>
      <c r="G269" s="124"/>
      <c r="H269" s="125"/>
      <c r="I269" s="124"/>
      <c r="J269" s="124"/>
      <c r="K269" s="124"/>
      <c r="L269" s="125"/>
      <c r="M269" s="124"/>
      <c r="N269" s="124"/>
      <c r="O269" s="124"/>
      <c r="P269" s="126"/>
    </row>
    <row r="270" customFormat="false" ht="11.25" hidden="false" customHeight="false" outlineLevel="0" collapsed="false">
      <c r="B270" s="68" t="s">
        <v>59</v>
      </c>
      <c r="C270" s="213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9"/>
    </row>
    <row r="271" customFormat="false" ht="11.25" hidden="false" customHeight="false" outlineLevel="0" collapsed="false">
      <c r="B271" s="130" t="s">
        <v>60</v>
      </c>
      <c r="C271" s="99"/>
      <c r="D271" s="214" t="n">
        <v>41528.3150719664</v>
      </c>
      <c r="E271" s="214" t="n">
        <v>1.15558456790878</v>
      </c>
      <c r="F271" s="214" t="n">
        <v>0.327847772503901</v>
      </c>
      <c r="G271" s="200"/>
      <c r="H271" s="200"/>
      <c r="I271" s="200"/>
      <c r="J271" s="200"/>
      <c r="K271" s="200"/>
      <c r="L271" s="200"/>
      <c r="M271" s="214" t="s">
        <v>70</v>
      </c>
      <c r="N271" s="214" t="s">
        <v>70</v>
      </c>
      <c r="O271" s="214" t="s">
        <v>70</v>
      </c>
      <c r="P271" s="215" t="s">
        <v>70</v>
      </c>
    </row>
    <row r="272" customFormat="false" ht="11.25" hidden="false" customHeight="false" outlineLevel="0" collapsed="false">
      <c r="B272" s="38" t="s">
        <v>61</v>
      </c>
      <c r="C272" s="99"/>
      <c r="D272" s="154" t="n">
        <v>6534.55697452381</v>
      </c>
      <c r="E272" s="154" t="n">
        <v>0.310734177809524</v>
      </c>
      <c r="F272" s="154" t="n">
        <v>0.0548354431428571</v>
      </c>
      <c r="G272" s="200"/>
      <c r="H272" s="200"/>
      <c r="I272" s="200"/>
      <c r="J272" s="200"/>
      <c r="K272" s="200"/>
      <c r="L272" s="200"/>
      <c r="M272" s="154" t="s">
        <v>70</v>
      </c>
      <c r="N272" s="154" t="s">
        <v>70</v>
      </c>
      <c r="O272" s="154" t="s">
        <v>70</v>
      </c>
      <c r="P272" s="167" t="s">
        <v>70</v>
      </c>
    </row>
    <row r="273" customFormat="false" ht="11.25" hidden="false" customHeight="false" outlineLevel="0" collapsed="false">
      <c r="B273" s="38" t="s">
        <v>62</v>
      </c>
      <c r="C273" s="99"/>
      <c r="D273" s="159" t="n">
        <v>34993.7580974426</v>
      </c>
      <c r="E273" s="159" t="n">
        <v>0.844850390099251</v>
      </c>
      <c r="F273" s="159" t="n">
        <v>0.273012329361044</v>
      </c>
      <c r="G273" s="200"/>
      <c r="H273" s="200"/>
      <c r="I273" s="200"/>
      <c r="J273" s="200"/>
      <c r="K273" s="200"/>
      <c r="L273" s="200"/>
      <c r="M273" s="159" t="s">
        <v>70</v>
      </c>
      <c r="N273" s="159" t="s">
        <v>70</v>
      </c>
      <c r="O273" s="159" t="s">
        <v>70</v>
      </c>
      <c r="P273" s="160" t="s">
        <v>70</v>
      </c>
    </row>
    <row r="274" customFormat="false" ht="11.25" hidden="false" customHeight="false" outlineLevel="0" collapsed="false">
      <c r="B274" s="130" t="s">
        <v>63</v>
      </c>
      <c r="C274" s="99"/>
      <c r="D274" s="214" t="s">
        <v>72</v>
      </c>
      <c r="E274" s="214" t="s">
        <v>72</v>
      </c>
      <c r="F274" s="214" t="s">
        <v>72</v>
      </c>
      <c r="G274" s="200"/>
      <c r="H274" s="200"/>
      <c r="I274" s="200"/>
      <c r="J274" s="200"/>
      <c r="K274" s="200"/>
      <c r="L274" s="200"/>
      <c r="M274" s="214" t="s">
        <v>70</v>
      </c>
      <c r="N274" s="214" t="s">
        <v>70</v>
      </c>
      <c r="O274" s="214" t="s">
        <v>70</v>
      </c>
      <c r="P274" s="215" t="s">
        <v>70</v>
      </c>
    </row>
    <row r="275" customFormat="false" ht="14.25" hidden="false" customHeight="false" outlineLevel="0" collapsed="false">
      <c r="B275" s="139" t="s">
        <v>64</v>
      </c>
      <c r="C275" s="140"/>
      <c r="D275" s="216" t="n">
        <v>3988.0957575017</v>
      </c>
      <c r="E275" s="217"/>
      <c r="F275" s="217"/>
      <c r="G275" s="218"/>
      <c r="H275" s="218"/>
      <c r="I275" s="218"/>
      <c r="J275" s="218"/>
      <c r="K275" s="218"/>
      <c r="L275" s="218"/>
      <c r="M275" s="217"/>
      <c r="N275" s="217"/>
      <c r="O275" s="217"/>
      <c r="P275" s="219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148"/>
      <c r="B278" s="3" t="s">
        <v>0</v>
      </c>
      <c r="C278" s="4"/>
      <c r="D278" s="5" t="s">
        <v>1</v>
      </c>
      <c r="E278" s="5" t="s">
        <v>2</v>
      </c>
      <c r="F278" s="5" t="s">
        <v>3</v>
      </c>
      <c r="G278" s="5" t="s">
        <v>4</v>
      </c>
      <c r="H278" s="5"/>
      <c r="I278" s="5" t="s">
        <v>5</v>
      </c>
      <c r="J278" s="5"/>
      <c r="K278" s="6" t="s">
        <v>6</v>
      </c>
      <c r="L278" s="6"/>
      <c r="M278" s="5" t="s">
        <v>7</v>
      </c>
      <c r="N278" s="5" t="s">
        <v>8</v>
      </c>
      <c r="O278" s="5" t="s">
        <v>9</v>
      </c>
      <c r="P278" s="7" t="s">
        <v>10</v>
      </c>
    </row>
    <row r="279" customFormat="false" ht="21" hidden="false" customHeight="false" outlineLevel="0" collapsed="false">
      <c r="B279" s="8" t="s">
        <v>11</v>
      </c>
      <c r="C279" s="9"/>
      <c r="D279" s="10" t="s">
        <v>12</v>
      </c>
      <c r="E279" s="11"/>
      <c r="F279" s="11"/>
      <c r="G279" s="12" t="s">
        <v>13</v>
      </c>
      <c r="H279" s="12" t="s">
        <v>14</v>
      </c>
      <c r="I279" s="12" t="s">
        <v>13</v>
      </c>
      <c r="J279" s="12" t="s">
        <v>14</v>
      </c>
      <c r="K279" s="12" t="s">
        <v>13</v>
      </c>
      <c r="L279" s="12" t="s">
        <v>14</v>
      </c>
      <c r="M279" s="11"/>
      <c r="N279" s="11"/>
      <c r="O279" s="11"/>
      <c r="P279" s="13"/>
    </row>
    <row r="280" customFormat="false" ht="14.25" hidden="false" customHeight="false" outlineLevel="0" collapsed="false">
      <c r="B280" s="14"/>
      <c r="C280" s="15"/>
      <c r="D280" s="16" t="s">
        <v>15</v>
      </c>
      <c r="E280" s="16"/>
      <c r="F280" s="16"/>
      <c r="G280" s="17" t="s">
        <v>16</v>
      </c>
      <c r="H280" s="17"/>
      <c r="I280" s="17"/>
      <c r="J280" s="17"/>
      <c r="K280" s="18" t="s">
        <v>15</v>
      </c>
      <c r="L280" s="18"/>
      <c r="M280" s="18"/>
      <c r="N280" s="18"/>
      <c r="O280" s="18"/>
      <c r="P280" s="18"/>
    </row>
    <row r="281" customFormat="false" ht="12.75" hidden="false" customHeight="false" outlineLevel="0" collapsed="false">
      <c r="B281" s="19" t="s">
        <v>17</v>
      </c>
      <c r="C281" s="20"/>
      <c r="D281" s="149" t="n">
        <v>172826.125666644</v>
      </c>
      <c r="E281" s="149" t="n">
        <v>1132.95758332748</v>
      </c>
      <c r="F281" s="149" t="n">
        <v>72.2400671991163</v>
      </c>
      <c r="G281" s="149" t="n">
        <v>882.4</v>
      </c>
      <c r="H281" s="149" t="n">
        <v>6019.536135</v>
      </c>
      <c r="I281" s="149" t="s">
        <v>82</v>
      </c>
      <c r="J281" s="149" t="n">
        <v>1937.818272</v>
      </c>
      <c r="K281" s="149" t="s">
        <v>82</v>
      </c>
      <c r="L281" s="149" t="n">
        <v>0.012605</v>
      </c>
      <c r="M281" s="149" t="n">
        <v>470.152335269452</v>
      </c>
      <c r="N281" s="149" t="n">
        <v>861.990480621337</v>
      </c>
      <c r="O281" s="149" t="n">
        <v>332.705190248985</v>
      </c>
      <c r="P281" s="150" t="n">
        <v>128.081366830355</v>
      </c>
    </row>
    <row r="282" customFormat="false" ht="11.25" hidden="false" customHeight="false" outlineLevel="0" collapsed="false">
      <c r="B282" s="23" t="s">
        <v>18</v>
      </c>
      <c r="C282" s="24"/>
      <c r="D282" s="151" t="n">
        <v>162451.495490629</v>
      </c>
      <c r="E282" s="151" t="n">
        <v>111.180183996423</v>
      </c>
      <c r="F282" s="151" t="n">
        <v>2.26043618706801</v>
      </c>
      <c r="G282" s="152"/>
      <c r="H282" s="152"/>
      <c r="I282" s="152"/>
      <c r="J282" s="152"/>
      <c r="K282" s="152"/>
      <c r="L282" s="152"/>
      <c r="M282" s="151" t="n">
        <v>461.380473471799</v>
      </c>
      <c r="N282" s="151" t="n">
        <v>795.047942379657</v>
      </c>
      <c r="O282" s="151" t="n">
        <v>175.879773501832</v>
      </c>
      <c r="P282" s="153" t="n">
        <v>124.771466805385</v>
      </c>
    </row>
    <row r="283" customFormat="false" ht="11.25" hidden="false" customHeight="false" outlineLevel="0" collapsed="false">
      <c r="B283" s="28" t="s">
        <v>19</v>
      </c>
      <c r="C283" s="29" t="s">
        <v>20</v>
      </c>
      <c r="D283" s="154" t="n">
        <v>166049.921824544</v>
      </c>
      <c r="E283" s="155"/>
      <c r="F283" s="155"/>
      <c r="G283" s="156"/>
      <c r="H283" s="156"/>
      <c r="I283" s="156"/>
      <c r="J283" s="156"/>
      <c r="K283" s="156"/>
      <c r="L283" s="156"/>
      <c r="M283" s="157"/>
      <c r="N283" s="157"/>
      <c r="O283" s="157"/>
      <c r="P283" s="158"/>
    </row>
    <row r="284" customFormat="false" ht="11.25" hidden="false" customHeight="false" outlineLevel="0" collapsed="false">
      <c r="B284" s="35"/>
      <c r="C284" s="29" t="s">
        <v>21</v>
      </c>
      <c r="D284" s="159" t="n">
        <v>161493.332509952</v>
      </c>
      <c r="E284" s="159" t="n">
        <v>32.0622055320354</v>
      </c>
      <c r="F284" s="159" t="n">
        <v>2.26043618706801</v>
      </c>
      <c r="G284" s="156"/>
      <c r="H284" s="156"/>
      <c r="I284" s="156"/>
      <c r="J284" s="156"/>
      <c r="K284" s="156"/>
      <c r="L284" s="156"/>
      <c r="M284" s="159" t="n">
        <v>460.854643503949</v>
      </c>
      <c r="N284" s="159" t="n">
        <v>792.462055379657</v>
      </c>
      <c r="O284" s="159" t="n">
        <v>140.397878943848</v>
      </c>
      <c r="P284" s="160" t="n">
        <v>114.581903805385</v>
      </c>
    </row>
    <row r="285" customFormat="false" ht="11.25" hidden="false" customHeight="false" outlineLevel="0" collapsed="false">
      <c r="B285" s="38" t="s">
        <v>22</v>
      </c>
      <c r="C285" s="39"/>
      <c r="D285" s="159" t="n">
        <v>61513.0378311647</v>
      </c>
      <c r="E285" s="159" t="n">
        <v>4.29421945237891</v>
      </c>
      <c r="F285" s="159" t="n">
        <v>0.473059032240523</v>
      </c>
      <c r="G285" s="156"/>
      <c r="H285" s="156"/>
      <c r="I285" s="156"/>
      <c r="J285" s="156"/>
      <c r="K285" s="156"/>
      <c r="L285" s="156"/>
      <c r="M285" s="159" t="n">
        <v>83.9246110778497</v>
      </c>
      <c r="N285" s="159" t="n">
        <v>11.0518476038274</v>
      </c>
      <c r="O285" s="159" t="n">
        <v>3.89970564899635</v>
      </c>
      <c r="P285" s="160" t="n">
        <v>68.8882805051923</v>
      </c>
    </row>
    <row r="286" customFormat="false" ht="11.25" hidden="false" customHeight="false" outlineLevel="0" collapsed="false">
      <c r="B286" s="38" t="s">
        <v>23</v>
      </c>
      <c r="C286" s="39"/>
      <c r="D286" s="161" t="n">
        <v>28155.3446229049</v>
      </c>
      <c r="E286" s="161" t="n">
        <v>2.32721378922229</v>
      </c>
      <c r="F286" s="161" t="n">
        <v>0.0743966651102871</v>
      </c>
      <c r="G286" s="162"/>
      <c r="H286" s="162"/>
      <c r="I286" s="162"/>
      <c r="J286" s="162"/>
      <c r="K286" s="162"/>
      <c r="L286" s="162"/>
      <c r="M286" s="161" t="n">
        <v>61.7296581647606</v>
      </c>
      <c r="N286" s="161" t="n">
        <v>155.804561317099</v>
      </c>
      <c r="O286" s="161" t="n">
        <v>4.83400867659201</v>
      </c>
      <c r="P286" s="163" t="n">
        <v>27.7387698342914</v>
      </c>
    </row>
    <row r="287" customFormat="false" ht="11.25" hidden="false" customHeight="false" outlineLevel="0" collapsed="false">
      <c r="B287" s="38" t="s">
        <v>24</v>
      </c>
      <c r="C287" s="39"/>
      <c r="D287" s="159" t="n">
        <v>29147.3516597135</v>
      </c>
      <c r="E287" s="159" t="n">
        <v>5.62584493240068</v>
      </c>
      <c r="F287" s="159" t="n">
        <v>1.5449252137724</v>
      </c>
      <c r="G287" s="156"/>
      <c r="H287" s="156"/>
      <c r="I287" s="156"/>
      <c r="J287" s="156"/>
      <c r="K287" s="156"/>
      <c r="L287" s="156"/>
      <c r="M287" s="159" t="n">
        <v>223.78933441742</v>
      </c>
      <c r="N287" s="159" t="n">
        <v>544.179304279693</v>
      </c>
      <c r="O287" s="159" t="n">
        <v>115.983420496671</v>
      </c>
      <c r="P287" s="160" t="n">
        <v>12.9167932086647</v>
      </c>
    </row>
    <row r="288" customFormat="false" ht="11.25" hidden="false" customHeight="false" outlineLevel="0" collapsed="false">
      <c r="B288" s="38" t="s">
        <v>25</v>
      </c>
      <c r="C288" s="39"/>
      <c r="D288" s="159" t="n">
        <v>42165.4972461692</v>
      </c>
      <c r="E288" s="159" t="n">
        <v>19.7679655180335</v>
      </c>
      <c r="F288" s="159" t="n">
        <v>0.139790505944796</v>
      </c>
      <c r="G288" s="156"/>
      <c r="H288" s="156"/>
      <c r="I288" s="156"/>
      <c r="J288" s="156"/>
      <c r="K288" s="156"/>
      <c r="L288" s="156"/>
      <c r="M288" s="159" t="n">
        <v>91.4110398439188</v>
      </c>
      <c r="N288" s="159" t="n">
        <v>81.4263421790374</v>
      </c>
      <c r="O288" s="159" t="n">
        <v>15.6807441215892</v>
      </c>
      <c r="P288" s="160" t="n">
        <v>5.03806025723643</v>
      </c>
    </row>
    <row r="289" customFormat="false" ht="11.25" hidden="false" customHeight="false" outlineLevel="0" collapsed="false">
      <c r="B289" s="38" t="s">
        <v>26</v>
      </c>
      <c r="C289" s="39"/>
      <c r="D289" s="159" t="n">
        <v>512.10115</v>
      </c>
      <c r="E289" s="159" t="n">
        <v>0.04696184</v>
      </c>
      <c r="F289" s="159" t="n">
        <v>0.02826477</v>
      </c>
      <c r="G289" s="156"/>
      <c r="H289" s="156"/>
      <c r="I289" s="156"/>
      <c r="J289" s="156"/>
      <c r="K289" s="156"/>
      <c r="L289" s="156"/>
      <c r="M289" s="159" t="s">
        <v>72</v>
      </c>
      <c r="N289" s="159" t="s">
        <v>72</v>
      </c>
      <c r="O289" s="159" t="s">
        <v>72</v>
      </c>
      <c r="P289" s="160" t="s">
        <v>72</v>
      </c>
    </row>
    <row r="290" customFormat="false" ht="11.25" hidden="false" customHeight="false" outlineLevel="0" collapsed="false">
      <c r="B290" s="28" t="s">
        <v>27</v>
      </c>
      <c r="C290" s="43"/>
      <c r="D290" s="159" t="n">
        <v>958.162980676547</v>
      </c>
      <c r="E290" s="159" t="n">
        <v>79.1179784643877</v>
      </c>
      <c r="F290" s="159" t="s">
        <v>66</v>
      </c>
      <c r="G290" s="156"/>
      <c r="H290" s="156"/>
      <c r="I290" s="156"/>
      <c r="J290" s="156"/>
      <c r="K290" s="156"/>
      <c r="L290" s="156"/>
      <c r="M290" s="159" t="n">
        <v>0.52582996785</v>
      </c>
      <c r="N290" s="159" t="n">
        <v>2.585887</v>
      </c>
      <c r="O290" s="159" t="n">
        <v>35.4818945579833</v>
      </c>
      <c r="P290" s="160" t="n">
        <v>10.189563</v>
      </c>
    </row>
    <row r="291" customFormat="false" ht="11.25" hidden="false" customHeight="false" outlineLevel="0" collapsed="false">
      <c r="B291" s="44" t="s">
        <v>28</v>
      </c>
      <c r="C291" s="43"/>
      <c r="D291" s="159" t="n">
        <v>516.869050250001</v>
      </c>
      <c r="E291" s="159" t="n">
        <v>1.4475</v>
      </c>
      <c r="F291" s="159" t="s">
        <v>69</v>
      </c>
      <c r="G291" s="156"/>
      <c r="H291" s="156"/>
      <c r="I291" s="156"/>
      <c r="J291" s="156"/>
      <c r="K291" s="156"/>
      <c r="L291" s="156"/>
      <c r="M291" s="159" t="s">
        <v>66</v>
      </c>
      <c r="N291" s="159" t="s">
        <v>66</v>
      </c>
      <c r="O291" s="159" t="s">
        <v>66</v>
      </c>
      <c r="P291" s="160" t="s">
        <v>79</v>
      </c>
    </row>
    <row r="292" customFormat="false" ht="12" hidden="false" customHeight="false" outlineLevel="0" collapsed="false">
      <c r="B292" s="45" t="s">
        <v>29</v>
      </c>
      <c r="C292" s="46"/>
      <c r="D292" s="164" t="n">
        <v>441.293930426546</v>
      </c>
      <c r="E292" s="164" t="n">
        <v>77.6704784643877</v>
      </c>
      <c r="F292" s="164" t="s">
        <v>66</v>
      </c>
      <c r="G292" s="165"/>
      <c r="H292" s="165"/>
      <c r="I292" s="165"/>
      <c r="J292" s="165"/>
      <c r="K292" s="165"/>
      <c r="L292" s="165"/>
      <c r="M292" s="164" t="n">
        <v>0.52582996785</v>
      </c>
      <c r="N292" s="164" t="n">
        <v>2.585887</v>
      </c>
      <c r="O292" s="164" t="n">
        <v>35.4818945579833</v>
      </c>
      <c r="P292" s="166" t="n">
        <v>10.189563</v>
      </c>
    </row>
    <row r="293" customFormat="false" ht="11.25" hidden="false" customHeight="false" outlineLevel="0" collapsed="false">
      <c r="B293" s="50" t="s">
        <v>30</v>
      </c>
      <c r="C293" s="51"/>
      <c r="D293" s="151" t="n">
        <v>7930.87070273434</v>
      </c>
      <c r="E293" s="151" t="n">
        <v>14.137738484885</v>
      </c>
      <c r="F293" s="151" t="n">
        <v>26.9129582710626</v>
      </c>
      <c r="G293" s="151" t="n">
        <v>882.4</v>
      </c>
      <c r="H293" s="151" t="n">
        <v>6019.536135</v>
      </c>
      <c r="I293" s="151" t="s">
        <v>82</v>
      </c>
      <c r="J293" s="151" t="n">
        <v>1937.818272</v>
      </c>
      <c r="K293" s="151" t="s">
        <v>82</v>
      </c>
      <c r="L293" s="151" t="n">
        <v>0.012605</v>
      </c>
      <c r="M293" s="151" t="n">
        <v>6.3931403776526</v>
      </c>
      <c r="N293" s="151" t="n">
        <v>66.53796524168</v>
      </c>
      <c r="O293" s="151" t="n">
        <v>53.9278389815962</v>
      </c>
      <c r="P293" s="153" t="n">
        <v>3.04503574167</v>
      </c>
    </row>
    <row r="294" customFormat="false" ht="11.25" hidden="false" customHeight="false" outlineLevel="0" collapsed="false">
      <c r="B294" s="28" t="s">
        <v>31</v>
      </c>
      <c r="C294" s="52"/>
      <c r="D294" s="154" t="n">
        <v>1481.66835095295</v>
      </c>
      <c r="E294" s="154" t="s">
        <v>67</v>
      </c>
      <c r="F294" s="154" t="s">
        <v>67</v>
      </c>
      <c r="G294" s="155"/>
      <c r="H294" s="155"/>
      <c r="I294" s="155"/>
      <c r="J294" s="155"/>
      <c r="K294" s="155"/>
      <c r="L294" s="155"/>
      <c r="M294" s="154" t="n">
        <v>1.309453072</v>
      </c>
      <c r="N294" s="154" t="n">
        <v>2.4547678</v>
      </c>
      <c r="O294" s="154" t="n">
        <v>0.413142622</v>
      </c>
      <c r="P294" s="167" t="n">
        <v>2.7328512</v>
      </c>
    </row>
    <row r="295" customFormat="false" ht="11.25" hidden="false" customHeight="false" outlineLevel="0" collapsed="false">
      <c r="B295" s="28" t="s">
        <v>32</v>
      </c>
      <c r="C295" s="52"/>
      <c r="D295" s="159" t="n">
        <v>3973.8013355625</v>
      </c>
      <c r="E295" s="159" t="n">
        <v>12.12504</v>
      </c>
      <c r="F295" s="159" t="n">
        <v>24.250975</v>
      </c>
      <c r="G295" s="159" t="s">
        <v>69</v>
      </c>
      <c r="H295" s="159" t="s">
        <v>69</v>
      </c>
      <c r="I295" s="159" t="s">
        <v>69</v>
      </c>
      <c r="J295" s="159" t="s">
        <v>69</v>
      </c>
      <c r="K295" s="159" t="s">
        <v>68</v>
      </c>
      <c r="L295" s="159" t="s">
        <v>68</v>
      </c>
      <c r="M295" s="159" t="n">
        <v>4.690461514646</v>
      </c>
      <c r="N295" s="159" t="s">
        <v>66</v>
      </c>
      <c r="O295" s="159" t="n">
        <v>17.8899245190032</v>
      </c>
      <c r="P295" s="160" t="s">
        <v>66</v>
      </c>
    </row>
    <row r="296" customFormat="false" ht="11.25" hidden="false" customHeight="false" outlineLevel="0" collapsed="false">
      <c r="B296" s="28" t="s">
        <v>33</v>
      </c>
      <c r="C296" s="52"/>
      <c r="D296" s="159" t="n">
        <v>2184.13108766983</v>
      </c>
      <c r="E296" s="159" t="s">
        <v>66</v>
      </c>
      <c r="F296" s="159" t="s">
        <v>67</v>
      </c>
      <c r="G296" s="156"/>
      <c r="H296" s="156"/>
      <c r="I296" s="156"/>
      <c r="J296" s="159" t="n">
        <v>1900.785315</v>
      </c>
      <c r="K296" s="156"/>
      <c r="L296" s="159" t="s">
        <v>67</v>
      </c>
      <c r="M296" s="159" t="n">
        <v>0.00179813599999999</v>
      </c>
      <c r="N296" s="159" t="n">
        <v>61.31998884</v>
      </c>
      <c r="O296" s="159" t="n">
        <v>2.933355971353</v>
      </c>
      <c r="P296" s="160" t="s">
        <v>79</v>
      </c>
    </row>
    <row r="297" customFormat="false" ht="11.25" hidden="false" customHeight="false" outlineLevel="0" collapsed="false">
      <c r="B297" s="28" t="s">
        <v>34</v>
      </c>
      <c r="C297" s="52"/>
      <c r="D297" s="159" t="n">
        <v>22.4004061015625</v>
      </c>
      <c r="E297" s="156"/>
      <c r="F297" s="156"/>
      <c r="G297" s="156"/>
      <c r="H297" s="156"/>
      <c r="I297" s="156"/>
      <c r="J297" s="156"/>
      <c r="K297" s="156"/>
      <c r="L297" s="156"/>
      <c r="M297" s="159" t="s">
        <v>67</v>
      </c>
      <c r="N297" s="159" t="s">
        <v>67</v>
      </c>
      <c r="O297" s="159" t="n">
        <v>7.32660649</v>
      </c>
      <c r="P297" s="160" t="s">
        <v>67</v>
      </c>
    </row>
    <row r="298" customFormat="false" ht="12.75" hidden="false" customHeight="false" outlineLevel="0" collapsed="false">
      <c r="B298" s="55" t="s">
        <v>35</v>
      </c>
      <c r="C298" s="56"/>
      <c r="D298" s="162"/>
      <c r="E298" s="162"/>
      <c r="F298" s="162"/>
      <c r="G298" s="162"/>
      <c r="H298" s="161" t="n">
        <v>5770.75501</v>
      </c>
      <c r="I298" s="162"/>
      <c r="J298" s="161" t="s">
        <v>67</v>
      </c>
      <c r="K298" s="162"/>
      <c r="L298" s="161" t="s">
        <v>67</v>
      </c>
      <c r="M298" s="162"/>
      <c r="N298" s="162"/>
      <c r="O298" s="162"/>
      <c r="P298" s="169"/>
    </row>
    <row r="299" customFormat="false" ht="12.75" hidden="false" customHeight="false" outlineLevel="0" collapsed="false">
      <c r="B299" s="55" t="s">
        <v>36</v>
      </c>
      <c r="C299" s="56"/>
      <c r="D299" s="162"/>
      <c r="E299" s="162"/>
      <c r="F299" s="162"/>
      <c r="G299" s="161" t="n">
        <v>882.4</v>
      </c>
      <c r="H299" s="161" t="n">
        <v>248.781125</v>
      </c>
      <c r="I299" s="161" t="s">
        <v>85</v>
      </c>
      <c r="J299" s="161" t="n">
        <v>37.032957</v>
      </c>
      <c r="K299" s="161" t="s">
        <v>86</v>
      </c>
      <c r="L299" s="161" t="n">
        <v>0.012605</v>
      </c>
      <c r="M299" s="162"/>
      <c r="N299" s="162"/>
      <c r="O299" s="162"/>
      <c r="P299" s="169"/>
    </row>
    <row r="300" customFormat="false" ht="12" hidden="false" customHeight="false" outlineLevel="0" collapsed="false">
      <c r="B300" s="58" t="s">
        <v>37</v>
      </c>
      <c r="C300" s="59"/>
      <c r="D300" s="164" t="n">
        <v>268.8695224475</v>
      </c>
      <c r="E300" s="164" t="n">
        <v>2.012698484885</v>
      </c>
      <c r="F300" s="164" t="n">
        <v>2.66198327106257</v>
      </c>
      <c r="G300" s="164" t="s">
        <v>69</v>
      </c>
      <c r="H300" s="164" t="s">
        <v>67</v>
      </c>
      <c r="I300" s="164" t="s">
        <v>69</v>
      </c>
      <c r="J300" s="164" t="s">
        <v>67</v>
      </c>
      <c r="K300" s="164" t="s">
        <v>67</v>
      </c>
      <c r="L300" s="164" t="s">
        <v>67</v>
      </c>
      <c r="M300" s="164" t="n">
        <v>0.3914276550066</v>
      </c>
      <c r="N300" s="164" t="n">
        <v>2.76320860168</v>
      </c>
      <c r="O300" s="164" t="n">
        <v>25.36480937924</v>
      </c>
      <c r="P300" s="166" t="n">
        <v>0.31218454167</v>
      </c>
    </row>
    <row r="301" customFormat="false" ht="12" hidden="false" customHeight="false" outlineLevel="0" collapsed="false">
      <c r="B301" s="60" t="s">
        <v>38</v>
      </c>
      <c r="C301" s="61"/>
      <c r="D301" s="170" t="n">
        <v>242.283252970266</v>
      </c>
      <c r="E301" s="171"/>
      <c r="F301" s="172" t="n">
        <v>0.637313</v>
      </c>
      <c r="G301" s="173"/>
      <c r="H301" s="171"/>
      <c r="I301" s="173"/>
      <c r="J301" s="171"/>
      <c r="K301" s="173"/>
      <c r="L301" s="171"/>
      <c r="M301" s="174" t="s">
        <v>67</v>
      </c>
      <c r="N301" s="174" t="s">
        <v>67</v>
      </c>
      <c r="O301" s="172" t="n">
        <v>100.975647438266</v>
      </c>
      <c r="P301" s="175" t="s">
        <v>67</v>
      </c>
    </row>
    <row r="302" customFormat="false" ht="11.25" hidden="false" customHeight="false" outlineLevel="0" collapsed="false">
      <c r="B302" s="68" t="s">
        <v>39</v>
      </c>
      <c r="C302" s="69"/>
      <c r="D302" s="176"/>
      <c r="E302" s="177" t="n">
        <v>492.66</v>
      </c>
      <c r="F302" s="177" t="n">
        <v>40.8</v>
      </c>
      <c r="G302" s="178"/>
      <c r="H302" s="179"/>
      <c r="I302" s="178"/>
      <c r="J302" s="179"/>
      <c r="K302" s="178"/>
      <c r="L302" s="179"/>
      <c r="M302" s="154" t="s">
        <v>69</v>
      </c>
      <c r="N302" s="154" t="s">
        <v>69</v>
      </c>
      <c r="O302" s="154" t="n">
        <v>0.16338497</v>
      </c>
      <c r="P302" s="167" t="s">
        <v>67</v>
      </c>
    </row>
    <row r="303" customFormat="false" ht="11.25" hidden="false" customHeight="false" outlineLevel="0" collapsed="false">
      <c r="B303" s="74" t="s">
        <v>40</v>
      </c>
      <c r="C303" s="75"/>
      <c r="D303" s="180"/>
      <c r="E303" s="181" t="n">
        <v>347.92</v>
      </c>
      <c r="F303" s="155"/>
      <c r="G303" s="156"/>
      <c r="H303" s="182"/>
      <c r="I303" s="156"/>
      <c r="J303" s="182"/>
      <c r="K303" s="156"/>
      <c r="L303" s="182"/>
      <c r="M303" s="155"/>
      <c r="N303" s="155"/>
      <c r="O303" s="155"/>
      <c r="P303" s="183"/>
    </row>
    <row r="304" customFormat="false" ht="11.25" hidden="false" customHeight="false" outlineLevel="0" collapsed="false">
      <c r="B304" s="74" t="s">
        <v>41</v>
      </c>
      <c r="C304" s="75"/>
      <c r="D304" s="180"/>
      <c r="E304" s="184" t="n">
        <v>144.74</v>
      </c>
      <c r="F304" s="184" t="n">
        <v>2.49</v>
      </c>
      <c r="G304" s="156"/>
      <c r="H304" s="182"/>
      <c r="I304" s="156"/>
      <c r="J304" s="182"/>
      <c r="K304" s="156"/>
      <c r="L304" s="182"/>
      <c r="M304" s="156"/>
      <c r="N304" s="156"/>
      <c r="O304" s="184" t="s">
        <v>76</v>
      </c>
      <c r="P304" s="185"/>
    </row>
    <row r="305" customFormat="false" ht="11.25" hidden="false" customHeight="false" outlineLevel="0" collapsed="false">
      <c r="B305" s="74" t="s">
        <v>42</v>
      </c>
      <c r="C305" s="75"/>
      <c r="D305" s="180"/>
      <c r="E305" s="184" t="s">
        <v>67</v>
      </c>
      <c r="F305" s="156"/>
      <c r="G305" s="156"/>
      <c r="H305" s="182"/>
      <c r="I305" s="156"/>
      <c r="J305" s="182"/>
      <c r="K305" s="156"/>
      <c r="L305" s="182"/>
      <c r="M305" s="156"/>
      <c r="N305" s="156"/>
      <c r="O305" s="184" t="s">
        <v>67</v>
      </c>
      <c r="P305" s="185"/>
    </row>
    <row r="306" customFormat="false" ht="11.25" hidden="false" customHeight="false" outlineLevel="0" collapsed="false">
      <c r="B306" s="74" t="s">
        <v>43</v>
      </c>
      <c r="C306" s="75"/>
      <c r="D306" s="186"/>
      <c r="E306" s="184" t="s">
        <v>76</v>
      </c>
      <c r="F306" s="184" t="n">
        <v>38.31</v>
      </c>
      <c r="G306" s="156"/>
      <c r="H306" s="182"/>
      <c r="I306" s="156"/>
      <c r="J306" s="182"/>
      <c r="K306" s="156"/>
      <c r="L306" s="182"/>
      <c r="M306" s="182"/>
      <c r="N306" s="156"/>
      <c r="O306" s="184" t="n">
        <v>0.16338497</v>
      </c>
      <c r="P306" s="185"/>
    </row>
    <row r="307" customFormat="false" ht="11.25" hidden="false" customHeight="false" outlineLevel="0" collapsed="false">
      <c r="B307" s="74" t="s">
        <v>44</v>
      </c>
      <c r="C307" s="75"/>
      <c r="D307" s="180"/>
      <c r="E307" s="184" t="s">
        <v>67</v>
      </c>
      <c r="F307" s="184" t="s">
        <v>67</v>
      </c>
      <c r="G307" s="156"/>
      <c r="H307" s="182"/>
      <c r="I307" s="156"/>
      <c r="J307" s="182"/>
      <c r="K307" s="156"/>
      <c r="L307" s="182"/>
      <c r="M307" s="187" t="s">
        <v>67</v>
      </c>
      <c r="N307" s="187" t="s">
        <v>67</v>
      </c>
      <c r="O307" s="184" t="s">
        <v>67</v>
      </c>
      <c r="P307" s="185"/>
    </row>
    <row r="308" customFormat="false" ht="11.25" hidden="false" customHeight="false" outlineLevel="0" collapsed="false">
      <c r="B308" s="74" t="s">
        <v>45</v>
      </c>
      <c r="C308" s="75"/>
      <c r="D308" s="156"/>
      <c r="E308" s="184" t="s">
        <v>67</v>
      </c>
      <c r="F308" s="184" t="s">
        <v>67</v>
      </c>
      <c r="G308" s="156"/>
      <c r="H308" s="182"/>
      <c r="I308" s="156"/>
      <c r="J308" s="182"/>
      <c r="K308" s="156"/>
      <c r="L308" s="182"/>
      <c r="M308" s="184" t="s">
        <v>67</v>
      </c>
      <c r="N308" s="184" t="s">
        <v>67</v>
      </c>
      <c r="O308" s="184" t="s">
        <v>67</v>
      </c>
      <c r="P308" s="185"/>
    </row>
    <row r="309" customFormat="false" ht="12" hidden="false" customHeight="false" outlineLevel="0" collapsed="false">
      <c r="B309" s="84" t="s">
        <v>37</v>
      </c>
      <c r="C309" s="85"/>
      <c r="D309" s="165"/>
      <c r="E309" s="164" t="s">
        <v>67</v>
      </c>
      <c r="F309" s="164" t="s">
        <v>67</v>
      </c>
      <c r="G309" s="165"/>
      <c r="H309" s="188"/>
      <c r="I309" s="165"/>
      <c r="J309" s="188"/>
      <c r="K309" s="165"/>
      <c r="L309" s="188"/>
      <c r="M309" s="164" t="s">
        <v>67</v>
      </c>
      <c r="N309" s="164" t="s">
        <v>67</v>
      </c>
      <c r="O309" s="164" t="s">
        <v>67</v>
      </c>
      <c r="P309" s="126" t="s">
        <v>67</v>
      </c>
    </row>
    <row r="310" customFormat="false" ht="11.25" hidden="false" customHeight="false" outlineLevel="0" collapsed="false">
      <c r="B310" s="23" t="s">
        <v>46</v>
      </c>
      <c r="C310" s="69"/>
      <c r="D310" s="151" t="n">
        <v>2201.47622031035</v>
      </c>
      <c r="E310" s="151" t="s">
        <v>75</v>
      </c>
      <c r="F310" s="151" t="s">
        <v>75</v>
      </c>
      <c r="G310" s="152"/>
      <c r="H310" s="189"/>
      <c r="I310" s="152"/>
      <c r="J310" s="189"/>
      <c r="K310" s="152"/>
      <c r="L310" s="189"/>
      <c r="M310" s="151" t="s">
        <v>87</v>
      </c>
      <c r="N310" s="151" t="s">
        <v>87</v>
      </c>
      <c r="O310" s="151" t="n">
        <v>0</v>
      </c>
      <c r="P310" s="153" t="n">
        <v>0</v>
      </c>
    </row>
    <row r="311" customFormat="false" ht="11.25" hidden="false" customHeight="false" outlineLevel="0" collapsed="false">
      <c r="B311" s="90" t="s">
        <v>47</v>
      </c>
      <c r="C311" s="75"/>
      <c r="D311" s="190" t="n">
        <v>-2621.44666666667</v>
      </c>
      <c r="E311" s="191" t="s">
        <v>67</v>
      </c>
      <c r="F311" s="191" t="s">
        <v>76</v>
      </c>
      <c r="G311" s="162"/>
      <c r="H311" s="192"/>
      <c r="I311" s="162"/>
      <c r="J311" s="192"/>
      <c r="K311" s="162"/>
      <c r="L311" s="192"/>
      <c r="M311" s="193" t="s">
        <v>87</v>
      </c>
      <c r="N311" s="193" t="s">
        <v>87</v>
      </c>
      <c r="O311" s="194"/>
      <c r="P311" s="195"/>
    </row>
    <row r="312" customFormat="false" ht="11.25" hidden="false" customHeight="false" outlineLevel="0" collapsed="false">
      <c r="B312" s="74" t="s">
        <v>48</v>
      </c>
      <c r="C312" s="75"/>
      <c r="D312" s="159" t="n">
        <v>-35.5666666666667</v>
      </c>
      <c r="E312" s="184" t="s">
        <v>73</v>
      </c>
      <c r="F312" s="184" t="s">
        <v>73</v>
      </c>
      <c r="G312" s="156"/>
      <c r="H312" s="182"/>
      <c r="I312" s="156"/>
      <c r="J312" s="182"/>
      <c r="K312" s="156"/>
      <c r="L312" s="182"/>
      <c r="M312" s="184" t="s">
        <v>70</v>
      </c>
      <c r="N312" s="184" t="s">
        <v>70</v>
      </c>
      <c r="O312" s="196" t="n">
        <v>0</v>
      </c>
      <c r="P312" s="197"/>
    </row>
    <row r="313" customFormat="false" ht="11.25" hidden="false" customHeight="false" outlineLevel="0" collapsed="false">
      <c r="B313" s="74" t="s">
        <v>49</v>
      </c>
      <c r="C313" s="99"/>
      <c r="D313" s="159" t="n">
        <v>4194.85</v>
      </c>
      <c r="E313" s="187" t="s">
        <v>70</v>
      </c>
      <c r="F313" s="198" t="s">
        <v>70</v>
      </c>
      <c r="G313" s="156"/>
      <c r="H313" s="182"/>
      <c r="I313" s="156"/>
      <c r="J313" s="182"/>
      <c r="K313" s="156"/>
      <c r="L313" s="182"/>
      <c r="M313" s="199" t="s">
        <v>70</v>
      </c>
      <c r="N313" s="199" t="s">
        <v>70</v>
      </c>
      <c r="O313" s="200"/>
      <c r="P313" s="201"/>
    </row>
    <row r="314" customFormat="false" ht="11.25" hidden="false" customHeight="false" outlineLevel="0" collapsed="false">
      <c r="B314" s="74" t="s">
        <v>50</v>
      </c>
      <c r="C314" s="104"/>
      <c r="D314" s="159" t="s">
        <v>70</v>
      </c>
      <c r="E314" s="202" t="s">
        <v>70</v>
      </c>
      <c r="F314" s="203" t="s">
        <v>70</v>
      </c>
      <c r="G314" s="162"/>
      <c r="H314" s="192"/>
      <c r="I314" s="162"/>
      <c r="J314" s="192"/>
      <c r="K314" s="162"/>
      <c r="L314" s="192"/>
      <c r="M314" s="204" t="s">
        <v>70</v>
      </c>
      <c r="N314" s="204" t="s">
        <v>70</v>
      </c>
      <c r="O314" s="205"/>
      <c r="P314" s="206"/>
    </row>
    <row r="315" customFormat="false" ht="11.25" hidden="false" customHeight="false" outlineLevel="0" collapsed="false">
      <c r="B315" s="74" t="s">
        <v>51</v>
      </c>
      <c r="C315" s="104"/>
      <c r="D315" s="159" t="n">
        <v>-151.543333333333</v>
      </c>
      <c r="E315" s="202" t="s">
        <v>70</v>
      </c>
      <c r="F315" s="203" t="s">
        <v>70</v>
      </c>
      <c r="G315" s="162"/>
      <c r="H315" s="192"/>
      <c r="I315" s="162"/>
      <c r="J315" s="192"/>
      <c r="K315" s="162"/>
      <c r="L315" s="192"/>
      <c r="M315" s="204" t="s">
        <v>70</v>
      </c>
      <c r="N315" s="204" t="s">
        <v>70</v>
      </c>
      <c r="O315" s="205"/>
      <c r="P315" s="206"/>
    </row>
    <row r="316" customFormat="false" ht="11.25" hidden="false" customHeight="false" outlineLevel="0" collapsed="false">
      <c r="B316" s="110" t="s">
        <v>52</v>
      </c>
      <c r="C316" s="104"/>
      <c r="D316" s="159" t="n">
        <v>716.980000000001</v>
      </c>
      <c r="E316" s="202" t="s">
        <v>70</v>
      </c>
      <c r="F316" s="203" t="s">
        <v>70</v>
      </c>
      <c r="G316" s="162"/>
      <c r="H316" s="192"/>
      <c r="I316" s="162"/>
      <c r="J316" s="192"/>
      <c r="K316" s="162"/>
      <c r="L316" s="192"/>
      <c r="M316" s="204" t="s">
        <v>70</v>
      </c>
      <c r="N316" s="204" t="s">
        <v>70</v>
      </c>
      <c r="O316" s="205"/>
      <c r="P316" s="206"/>
    </row>
    <row r="317" customFormat="false" ht="12" hidden="false" customHeight="false" outlineLevel="0" collapsed="false">
      <c r="B317" s="84" t="s">
        <v>37</v>
      </c>
      <c r="C317" s="85"/>
      <c r="D317" s="164" t="n">
        <v>98.2028869770138</v>
      </c>
      <c r="E317" s="164" t="s">
        <v>70</v>
      </c>
      <c r="F317" s="207" t="s">
        <v>70</v>
      </c>
      <c r="G317" s="165"/>
      <c r="H317" s="188"/>
      <c r="I317" s="165"/>
      <c r="J317" s="188"/>
      <c r="K317" s="165"/>
      <c r="L317" s="188"/>
      <c r="M317" s="164" t="s">
        <v>70</v>
      </c>
      <c r="N317" s="207" t="s">
        <v>70</v>
      </c>
      <c r="O317" s="125" t="n">
        <v>0</v>
      </c>
      <c r="P317" s="208" t="n">
        <v>0</v>
      </c>
    </row>
    <row r="318" customFormat="false" ht="11.25" hidden="false" customHeight="false" outlineLevel="0" collapsed="false">
      <c r="B318" s="50" t="s">
        <v>53</v>
      </c>
      <c r="C318" s="69"/>
      <c r="D318" s="177" t="s">
        <v>66</v>
      </c>
      <c r="E318" s="177" t="n">
        <v>514.979660846176</v>
      </c>
      <c r="F318" s="177" t="n">
        <v>1.62935974098571</v>
      </c>
      <c r="G318" s="178"/>
      <c r="H318" s="179"/>
      <c r="I318" s="178"/>
      <c r="J318" s="179"/>
      <c r="K318" s="178"/>
      <c r="L318" s="179"/>
      <c r="M318" s="177" t="n">
        <v>2.37872142</v>
      </c>
      <c r="N318" s="177" t="n">
        <v>0.404573</v>
      </c>
      <c r="O318" s="177" t="n">
        <v>1.75854535729108</v>
      </c>
      <c r="P318" s="209" t="n">
        <v>0.2648642833</v>
      </c>
    </row>
    <row r="319" customFormat="false" ht="11.25" hidden="false" customHeight="false" outlineLevel="0" collapsed="false">
      <c r="B319" s="74" t="s">
        <v>54</v>
      </c>
      <c r="C319" s="75"/>
      <c r="D319" s="154" t="s">
        <v>69</v>
      </c>
      <c r="E319" s="181" t="n">
        <v>500.072178771176</v>
      </c>
      <c r="F319" s="155"/>
      <c r="G319" s="156"/>
      <c r="H319" s="182"/>
      <c r="I319" s="156"/>
      <c r="J319" s="182"/>
      <c r="K319" s="156"/>
      <c r="L319" s="182"/>
      <c r="M319" s="210" t="s">
        <v>69</v>
      </c>
      <c r="N319" s="181" t="s">
        <v>69</v>
      </c>
      <c r="O319" s="181" t="n">
        <v>1.27139878729108</v>
      </c>
      <c r="P319" s="183"/>
    </row>
    <row r="320" customFormat="false" ht="11.25" hidden="false" customHeight="false" outlineLevel="0" collapsed="false">
      <c r="B320" s="74" t="s">
        <v>55</v>
      </c>
      <c r="C320" s="75"/>
      <c r="D320" s="156"/>
      <c r="E320" s="184" t="n">
        <v>11.476166775</v>
      </c>
      <c r="F320" s="184" t="n">
        <v>1.49201829098571</v>
      </c>
      <c r="G320" s="156"/>
      <c r="H320" s="182"/>
      <c r="I320" s="156"/>
      <c r="J320" s="182"/>
      <c r="K320" s="156"/>
      <c r="L320" s="182"/>
      <c r="M320" s="184" t="s">
        <v>67</v>
      </c>
      <c r="N320" s="184" t="s">
        <v>67</v>
      </c>
      <c r="O320" s="184" t="s">
        <v>67</v>
      </c>
      <c r="P320" s="185"/>
    </row>
    <row r="321" customFormat="false" ht="11.25" hidden="false" customHeight="false" outlineLevel="0" collapsed="false">
      <c r="B321" s="74" t="s">
        <v>56</v>
      </c>
      <c r="C321" s="75"/>
      <c r="D321" s="159" t="s">
        <v>72</v>
      </c>
      <c r="E321" s="184" t="s">
        <v>72</v>
      </c>
      <c r="F321" s="184" t="s">
        <v>72</v>
      </c>
      <c r="G321" s="156"/>
      <c r="H321" s="182"/>
      <c r="I321" s="156"/>
      <c r="J321" s="182"/>
      <c r="K321" s="156"/>
      <c r="L321" s="182"/>
      <c r="M321" s="184" t="s">
        <v>72</v>
      </c>
      <c r="N321" s="184" t="s">
        <v>72</v>
      </c>
      <c r="O321" s="184" t="s">
        <v>72</v>
      </c>
      <c r="P321" s="211" t="s">
        <v>72</v>
      </c>
    </row>
    <row r="322" customFormat="false" ht="12" hidden="false" customHeight="false" outlineLevel="0" collapsed="false">
      <c r="B322" s="84" t="s">
        <v>57</v>
      </c>
      <c r="C322" s="120"/>
      <c r="D322" s="164" t="s">
        <v>68</v>
      </c>
      <c r="E322" s="207" t="n">
        <v>3.4313153</v>
      </c>
      <c r="F322" s="207" t="n">
        <v>0.13734145</v>
      </c>
      <c r="G322" s="165"/>
      <c r="H322" s="188"/>
      <c r="I322" s="165"/>
      <c r="J322" s="188"/>
      <c r="K322" s="165"/>
      <c r="L322" s="188"/>
      <c r="M322" s="207" t="n">
        <v>2.37872142</v>
      </c>
      <c r="N322" s="207" t="n">
        <v>0.404573</v>
      </c>
      <c r="O322" s="207" t="n">
        <v>0.48714657</v>
      </c>
      <c r="P322" s="212" t="n">
        <v>0.2648642833</v>
      </c>
    </row>
    <row r="323" customFormat="false" ht="11.25" hidden="false" customHeight="false" outlineLevel="0" collapsed="false">
      <c r="B323" s="50" t="s">
        <v>58</v>
      </c>
      <c r="C323" s="104"/>
      <c r="D323" s="151" t="s">
        <v>68</v>
      </c>
      <c r="E323" s="151" t="s">
        <v>68</v>
      </c>
      <c r="F323" s="151" t="s">
        <v>68</v>
      </c>
      <c r="G323" s="151" t="s">
        <v>68</v>
      </c>
      <c r="H323" s="151" t="s">
        <v>68</v>
      </c>
      <c r="I323" s="151" t="s">
        <v>68</v>
      </c>
      <c r="J323" s="151" t="s">
        <v>68</v>
      </c>
      <c r="K323" s="151" t="s">
        <v>68</v>
      </c>
      <c r="L323" s="151" t="s">
        <v>68</v>
      </c>
      <c r="M323" s="151" t="s">
        <v>68</v>
      </c>
      <c r="N323" s="151" t="s">
        <v>68</v>
      </c>
      <c r="O323" s="151" t="s">
        <v>68</v>
      </c>
      <c r="P323" s="153" t="s">
        <v>68</v>
      </c>
    </row>
    <row r="324" customFormat="false" ht="12" hidden="false" customHeight="false" outlineLevel="0" collapsed="false">
      <c r="B324" s="123"/>
      <c r="C324" s="85"/>
      <c r="D324" s="124"/>
      <c r="E324" s="125"/>
      <c r="F324" s="124"/>
      <c r="G324" s="124"/>
      <c r="H324" s="125"/>
      <c r="I324" s="124"/>
      <c r="J324" s="124"/>
      <c r="K324" s="124"/>
      <c r="L324" s="125"/>
      <c r="M324" s="124"/>
      <c r="N324" s="124"/>
      <c r="O324" s="124"/>
      <c r="P324" s="126"/>
    </row>
    <row r="325" customFormat="false" ht="11.25" hidden="false" customHeight="false" outlineLevel="0" collapsed="false">
      <c r="B325" s="68" t="s">
        <v>59</v>
      </c>
      <c r="C325" s="213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9"/>
    </row>
    <row r="326" customFormat="false" ht="11.25" hidden="false" customHeight="false" outlineLevel="0" collapsed="false">
      <c r="B326" s="130" t="s">
        <v>60</v>
      </c>
      <c r="C326" s="99"/>
      <c r="D326" s="214" t="n">
        <v>43011.7527925678</v>
      </c>
      <c r="E326" s="214" t="n">
        <v>1.24358073731585</v>
      </c>
      <c r="F326" s="214" t="n">
        <v>0.34038551926515</v>
      </c>
      <c r="G326" s="200"/>
      <c r="H326" s="200"/>
      <c r="I326" s="200"/>
      <c r="J326" s="200"/>
      <c r="K326" s="200"/>
      <c r="L326" s="200"/>
      <c r="M326" s="214" t="s">
        <v>70</v>
      </c>
      <c r="N326" s="214" t="s">
        <v>70</v>
      </c>
      <c r="O326" s="214" t="s">
        <v>70</v>
      </c>
      <c r="P326" s="215" t="s">
        <v>70</v>
      </c>
    </row>
    <row r="327" customFormat="false" ht="11.25" hidden="false" customHeight="false" outlineLevel="0" collapsed="false">
      <c r="B327" s="38" t="s">
        <v>61</v>
      </c>
      <c r="C327" s="99"/>
      <c r="D327" s="154" t="n">
        <v>7584.14469227381</v>
      </c>
      <c r="E327" s="154" t="n">
        <v>0.360644642709524</v>
      </c>
      <c r="F327" s="154" t="n">
        <v>0.0636431722428571</v>
      </c>
      <c r="G327" s="200"/>
      <c r="H327" s="200"/>
      <c r="I327" s="200"/>
      <c r="J327" s="200"/>
      <c r="K327" s="200"/>
      <c r="L327" s="200"/>
      <c r="M327" s="154" t="s">
        <v>70</v>
      </c>
      <c r="N327" s="154" t="s">
        <v>70</v>
      </c>
      <c r="O327" s="154" t="s">
        <v>70</v>
      </c>
      <c r="P327" s="167" t="s">
        <v>70</v>
      </c>
    </row>
    <row r="328" customFormat="false" ht="11.25" hidden="false" customHeight="false" outlineLevel="0" collapsed="false">
      <c r="B328" s="38" t="s">
        <v>62</v>
      </c>
      <c r="C328" s="99"/>
      <c r="D328" s="159" t="n">
        <v>35427.608100294</v>
      </c>
      <c r="E328" s="159" t="n">
        <v>0.882936094606328</v>
      </c>
      <c r="F328" s="159" t="n">
        <v>0.276742347022293</v>
      </c>
      <c r="G328" s="200"/>
      <c r="H328" s="200"/>
      <c r="I328" s="200"/>
      <c r="J328" s="200"/>
      <c r="K328" s="200"/>
      <c r="L328" s="200"/>
      <c r="M328" s="159" t="s">
        <v>70</v>
      </c>
      <c r="N328" s="159" t="s">
        <v>70</v>
      </c>
      <c r="O328" s="159" t="s">
        <v>70</v>
      </c>
      <c r="P328" s="160" t="s">
        <v>70</v>
      </c>
    </row>
    <row r="329" customFormat="false" ht="11.25" hidden="false" customHeight="false" outlineLevel="0" collapsed="false">
      <c r="B329" s="130" t="s">
        <v>63</v>
      </c>
      <c r="C329" s="99"/>
      <c r="D329" s="214" t="s">
        <v>72</v>
      </c>
      <c r="E329" s="214" t="s">
        <v>72</v>
      </c>
      <c r="F329" s="214" t="s">
        <v>72</v>
      </c>
      <c r="G329" s="200"/>
      <c r="H329" s="200"/>
      <c r="I329" s="200"/>
      <c r="J329" s="200"/>
      <c r="K329" s="200"/>
      <c r="L329" s="200"/>
      <c r="M329" s="214" t="s">
        <v>70</v>
      </c>
      <c r="N329" s="214" t="s">
        <v>70</v>
      </c>
      <c r="O329" s="214" t="s">
        <v>70</v>
      </c>
      <c r="P329" s="215" t="s">
        <v>70</v>
      </c>
    </row>
    <row r="330" customFormat="false" ht="14.25" hidden="false" customHeight="false" outlineLevel="0" collapsed="false">
      <c r="B330" s="139" t="s">
        <v>64</v>
      </c>
      <c r="C330" s="140"/>
      <c r="D330" s="216" t="n">
        <v>4317.41956892224</v>
      </c>
      <c r="E330" s="217"/>
      <c r="F330" s="217"/>
      <c r="G330" s="218"/>
      <c r="H330" s="218"/>
      <c r="I330" s="218"/>
      <c r="J330" s="218"/>
      <c r="K330" s="218"/>
      <c r="L330" s="218"/>
      <c r="M330" s="217"/>
      <c r="N330" s="217"/>
      <c r="O330" s="217"/>
      <c r="P330" s="219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148"/>
      <c r="B333" s="3" t="s">
        <v>0</v>
      </c>
      <c r="C333" s="4"/>
      <c r="D333" s="5" t="s">
        <v>1</v>
      </c>
      <c r="E333" s="5" t="s">
        <v>2</v>
      </c>
      <c r="F333" s="5" t="s">
        <v>3</v>
      </c>
      <c r="G333" s="5" t="s">
        <v>4</v>
      </c>
      <c r="H333" s="5"/>
      <c r="I333" s="5" t="s">
        <v>5</v>
      </c>
      <c r="J333" s="5"/>
      <c r="K333" s="6" t="s">
        <v>6</v>
      </c>
      <c r="L333" s="6"/>
      <c r="M333" s="5" t="s">
        <v>7</v>
      </c>
      <c r="N333" s="5" t="s">
        <v>8</v>
      </c>
      <c r="O333" s="5" t="s">
        <v>9</v>
      </c>
      <c r="P333" s="7" t="s">
        <v>10</v>
      </c>
    </row>
    <row r="334" customFormat="false" ht="21" hidden="false" customHeight="false" outlineLevel="0" collapsed="false">
      <c r="B334" s="8" t="s">
        <v>11</v>
      </c>
      <c r="C334" s="9"/>
      <c r="D334" s="10" t="s">
        <v>12</v>
      </c>
      <c r="E334" s="11"/>
      <c r="F334" s="11"/>
      <c r="G334" s="12" t="s">
        <v>13</v>
      </c>
      <c r="H334" s="12" t="s">
        <v>14</v>
      </c>
      <c r="I334" s="12" t="s">
        <v>13</v>
      </c>
      <c r="J334" s="12" t="s">
        <v>14</v>
      </c>
      <c r="K334" s="12" t="s">
        <v>13</v>
      </c>
      <c r="L334" s="12" t="s">
        <v>14</v>
      </c>
      <c r="M334" s="11"/>
      <c r="N334" s="11"/>
      <c r="O334" s="11"/>
      <c r="P334" s="13"/>
    </row>
    <row r="335" customFormat="false" ht="14.25" hidden="false" customHeight="false" outlineLevel="0" collapsed="false">
      <c r="B335" s="14"/>
      <c r="C335" s="15"/>
      <c r="D335" s="16" t="s">
        <v>15</v>
      </c>
      <c r="E335" s="16"/>
      <c r="F335" s="16"/>
      <c r="G335" s="17" t="s">
        <v>16</v>
      </c>
      <c r="H335" s="17"/>
      <c r="I335" s="17"/>
      <c r="J335" s="17"/>
      <c r="K335" s="18" t="s">
        <v>15</v>
      </c>
      <c r="L335" s="18"/>
      <c r="M335" s="18"/>
      <c r="N335" s="18"/>
      <c r="O335" s="18"/>
      <c r="P335" s="18"/>
    </row>
    <row r="336" customFormat="false" ht="12.75" hidden="false" customHeight="false" outlineLevel="0" collapsed="false">
      <c r="B336" s="19" t="s">
        <v>17</v>
      </c>
      <c r="C336" s="20"/>
      <c r="D336" s="149" t="n">
        <v>179940.675579461</v>
      </c>
      <c r="E336" s="149" t="n">
        <v>1096.50886844474</v>
      </c>
      <c r="F336" s="149" t="n">
        <v>71.4660955369056</v>
      </c>
      <c r="G336" s="149" t="n">
        <v>1843.9</v>
      </c>
      <c r="H336" s="149" t="n">
        <v>7677.8121109375</v>
      </c>
      <c r="I336" s="149" t="s">
        <v>82</v>
      </c>
      <c r="J336" s="149" t="n">
        <v>2155.328289</v>
      </c>
      <c r="K336" s="149" t="s">
        <v>82</v>
      </c>
      <c r="L336" s="149" t="n">
        <v>0.013071</v>
      </c>
      <c r="M336" s="149" t="n">
        <v>456.616237101627</v>
      </c>
      <c r="N336" s="149" t="n">
        <v>850.832547905332</v>
      </c>
      <c r="O336" s="149" t="n">
        <v>293.321815643113</v>
      </c>
      <c r="P336" s="150" t="n">
        <v>121.324090136825</v>
      </c>
    </row>
    <row r="337" customFormat="false" ht="11.25" hidden="false" customHeight="false" outlineLevel="0" collapsed="false">
      <c r="B337" s="23" t="s">
        <v>18</v>
      </c>
      <c r="C337" s="24"/>
      <c r="D337" s="151" t="n">
        <v>170292.127726368</v>
      </c>
      <c r="E337" s="151" t="n">
        <v>108.453678554076</v>
      </c>
      <c r="F337" s="151" t="n">
        <v>2.29927013664173</v>
      </c>
      <c r="G337" s="152"/>
      <c r="H337" s="152"/>
      <c r="I337" s="152"/>
      <c r="J337" s="152"/>
      <c r="K337" s="152"/>
      <c r="L337" s="152"/>
      <c r="M337" s="151" t="n">
        <v>454.164363660073</v>
      </c>
      <c r="N337" s="151" t="n">
        <v>813.912676967292</v>
      </c>
      <c r="O337" s="151" t="n">
        <v>163.716645236651</v>
      </c>
      <c r="P337" s="153" t="n">
        <v>117.945230820085</v>
      </c>
    </row>
    <row r="338" customFormat="false" ht="11.25" hidden="false" customHeight="false" outlineLevel="0" collapsed="false">
      <c r="B338" s="28" t="s">
        <v>19</v>
      </c>
      <c r="C338" s="29" t="s">
        <v>20</v>
      </c>
      <c r="D338" s="154" t="n">
        <v>174211.725663445</v>
      </c>
      <c r="E338" s="155"/>
      <c r="F338" s="155"/>
      <c r="G338" s="156"/>
      <c r="H338" s="156"/>
      <c r="I338" s="156"/>
      <c r="J338" s="156"/>
      <c r="K338" s="156"/>
      <c r="L338" s="156"/>
      <c r="M338" s="157"/>
      <c r="N338" s="157"/>
      <c r="O338" s="157"/>
      <c r="P338" s="158"/>
    </row>
    <row r="339" customFormat="false" ht="11.25" hidden="false" customHeight="false" outlineLevel="0" collapsed="false">
      <c r="B339" s="35"/>
      <c r="C339" s="29" t="s">
        <v>21</v>
      </c>
      <c r="D339" s="159" t="n">
        <v>169257.434165234</v>
      </c>
      <c r="E339" s="159" t="n">
        <v>35.1085250677352</v>
      </c>
      <c r="F339" s="159" t="n">
        <v>2.29927013664173</v>
      </c>
      <c r="G339" s="156"/>
      <c r="H339" s="156"/>
      <c r="I339" s="156"/>
      <c r="J339" s="156"/>
      <c r="K339" s="156"/>
      <c r="L339" s="156"/>
      <c r="M339" s="159" t="n">
        <v>453.671093277213</v>
      </c>
      <c r="N339" s="159" t="n">
        <v>810.309715967292</v>
      </c>
      <c r="O339" s="159" t="n">
        <v>132.184697337443</v>
      </c>
      <c r="P339" s="160" t="n">
        <v>107.651179820085</v>
      </c>
    </row>
    <row r="340" customFormat="false" ht="11.25" hidden="false" customHeight="false" outlineLevel="0" collapsed="false">
      <c r="B340" s="38" t="s">
        <v>22</v>
      </c>
      <c r="C340" s="39"/>
      <c r="D340" s="159" t="n">
        <v>62477.5085279426</v>
      </c>
      <c r="E340" s="159" t="n">
        <v>4.92358673637281</v>
      </c>
      <c r="F340" s="159" t="n">
        <v>0.473145829956297</v>
      </c>
      <c r="G340" s="156"/>
      <c r="H340" s="156"/>
      <c r="I340" s="156"/>
      <c r="J340" s="156"/>
      <c r="K340" s="156"/>
      <c r="L340" s="156"/>
      <c r="M340" s="159" t="n">
        <v>76.9944637290875</v>
      </c>
      <c r="N340" s="159" t="n">
        <v>39.8680476696824</v>
      </c>
      <c r="O340" s="159" t="n">
        <v>5.71326530981838</v>
      </c>
      <c r="P340" s="160" t="n">
        <v>64.8183446352396</v>
      </c>
    </row>
    <row r="341" customFormat="false" ht="11.25" hidden="false" customHeight="false" outlineLevel="0" collapsed="false">
      <c r="B341" s="38" t="s">
        <v>23</v>
      </c>
      <c r="C341" s="39"/>
      <c r="D341" s="161" t="n">
        <v>28833.1017681915</v>
      </c>
      <c r="E341" s="161" t="n">
        <v>2.41304012010065</v>
      </c>
      <c r="F341" s="161" t="n">
        <v>0.0764484760055883</v>
      </c>
      <c r="G341" s="162"/>
      <c r="H341" s="162"/>
      <c r="I341" s="162"/>
      <c r="J341" s="162"/>
      <c r="K341" s="162"/>
      <c r="L341" s="162"/>
      <c r="M341" s="161" t="n">
        <v>77.6353675040101</v>
      </c>
      <c r="N341" s="161" t="n">
        <v>178.220624327707</v>
      </c>
      <c r="O341" s="161" t="n">
        <v>4.18681349456353</v>
      </c>
      <c r="P341" s="163" t="n">
        <v>28.2253526937661</v>
      </c>
    </row>
    <row r="342" customFormat="false" ht="11.25" hidden="false" customHeight="false" outlineLevel="0" collapsed="false">
      <c r="B342" s="38" t="s">
        <v>24</v>
      </c>
      <c r="C342" s="39"/>
      <c r="D342" s="159" t="n">
        <v>29909.4178467257</v>
      </c>
      <c r="E342" s="159" t="n">
        <v>5.24941513030029</v>
      </c>
      <c r="F342" s="159" t="n">
        <v>1.57242541411027</v>
      </c>
      <c r="G342" s="156"/>
      <c r="H342" s="156"/>
      <c r="I342" s="156"/>
      <c r="J342" s="156"/>
      <c r="K342" s="156"/>
      <c r="L342" s="156"/>
      <c r="M342" s="159" t="n">
        <v>213.267668500142</v>
      </c>
      <c r="N342" s="159" t="n">
        <v>510.713495294605</v>
      </c>
      <c r="O342" s="159" t="n">
        <v>105.953579400797</v>
      </c>
      <c r="P342" s="160" t="n">
        <v>10.0999845855527</v>
      </c>
    </row>
    <row r="343" customFormat="false" ht="11.25" hidden="false" customHeight="false" outlineLevel="0" collapsed="false">
      <c r="B343" s="38" t="s">
        <v>25</v>
      </c>
      <c r="C343" s="39"/>
      <c r="D343" s="159" t="n">
        <v>47529.165722374</v>
      </c>
      <c r="E343" s="159" t="n">
        <v>22.4736770009614</v>
      </c>
      <c r="F343" s="159" t="n">
        <v>0.148020676569578</v>
      </c>
      <c r="G343" s="156"/>
      <c r="H343" s="156"/>
      <c r="I343" s="156"/>
      <c r="J343" s="156"/>
      <c r="K343" s="156"/>
      <c r="L343" s="156"/>
      <c r="M343" s="159" t="n">
        <v>85.773593543973</v>
      </c>
      <c r="N343" s="159" t="n">
        <v>81.5075486752979</v>
      </c>
      <c r="O343" s="159" t="n">
        <v>16.3310391322643</v>
      </c>
      <c r="P343" s="160" t="n">
        <v>4.50749790552632</v>
      </c>
    </row>
    <row r="344" customFormat="false" ht="11.25" hidden="false" customHeight="false" outlineLevel="0" collapsed="false">
      <c r="B344" s="38" t="s">
        <v>26</v>
      </c>
      <c r="C344" s="39"/>
      <c r="D344" s="159" t="n">
        <v>508.2403</v>
      </c>
      <c r="E344" s="159" t="n">
        <v>0.04880608</v>
      </c>
      <c r="F344" s="159" t="n">
        <v>0.02922974</v>
      </c>
      <c r="G344" s="156"/>
      <c r="H344" s="156"/>
      <c r="I344" s="156"/>
      <c r="J344" s="156"/>
      <c r="K344" s="156"/>
      <c r="L344" s="156"/>
      <c r="M344" s="159" t="s">
        <v>72</v>
      </c>
      <c r="N344" s="159" t="s">
        <v>72</v>
      </c>
      <c r="O344" s="159" t="s">
        <v>72</v>
      </c>
      <c r="P344" s="160" t="s">
        <v>72</v>
      </c>
    </row>
    <row r="345" customFormat="false" ht="11.25" hidden="false" customHeight="false" outlineLevel="0" collapsed="false">
      <c r="B345" s="28" t="s">
        <v>27</v>
      </c>
      <c r="C345" s="43"/>
      <c r="D345" s="159" t="n">
        <v>1034.69356113421</v>
      </c>
      <c r="E345" s="159" t="n">
        <v>73.3451534863407</v>
      </c>
      <c r="F345" s="159" t="s">
        <v>66</v>
      </c>
      <c r="G345" s="156"/>
      <c r="H345" s="156"/>
      <c r="I345" s="156"/>
      <c r="J345" s="156"/>
      <c r="K345" s="156"/>
      <c r="L345" s="156"/>
      <c r="M345" s="159" t="n">
        <v>0.49327038286</v>
      </c>
      <c r="N345" s="159" t="n">
        <v>3.602961</v>
      </c>
      <c r="O345" s="159" t="n">
        <v>31.531947899208</v>
      </c>
      <c r="P345" s="160" t="n">
        <v>10.294051</v>
      </c>
    </row>
    <row r="346" customFormat="false" ht="11.25" hidden="false" customHeight="false" outlineLevel="0" collapsed="false">
      <c r="B346" s="44" t="s">
        <v>28</v>
      </c>
      <c r="C346" s="43"/>
      <c r="D346" s="159" t="n">
        <v>650.565721750002</v>
      </c>
      <c r="E346" s="159" t="n">
        <v>1.4605</v>
      </c>
      <c r="F346" s="159" t="s">
        <v>69</v>
      </c>
      <c r="G346" s="156"/>
      <c r="H346" s="156"/>
      <c r="I346" s="156"/>
      <c r="J346" s="156"/>
      <c r="K346" s="156"/>
      <c r="L346" s="156"/>
      <c r="M346" s="159" t="s">
        <v>66</v>
      </c>
      <c r="N346" s="159" t="s">
        <v>66</v>
      </c>
      <c r="O346" s="159" t="s">
        <v>66</v>
      </c>
      <c r="P346" s="160" t="s">
        <v>79</v>
      </c>
    </row>
    <row r="347" customFormat="false" ht="12" hidden="false" customHeight="false" outlineLevel="0" collapsed="false">
      <c r="B347" s="45" t="s">
        <v>29</v>
      </c>
      <c r="C347" s="46"/>
      <c r="D347" s="164" t="n">
        <v>384.127839384208</v>
      </c>
      <c r="E347" s="164" t="n">
        <v>71.8846534863407</v>
      </c>
      <c r="F347" s="164" t="s">
        <v>66</v>
      </c>
      <c r="G347" s="165"/>
      <c r="H347" s="165"/>
      <c r="I347" s="165"/>
      <c r="J347" s="165"/>
      <c r="K347" s="165"/>
      <c r="L347" s="165"/>
      <c r="M347" s="164" t="n">
        <v>0.49327038286</v>
      </c>
      <c r="N347" s="164" t="n">
        <v>3.602961</v>
      </c>
      <c r="O347" s="164" t="n">
        <v>31.531947899208</v>
      </c>
      <c r="P347" s="166" t="n">
        <v>10.294051</v>
      </c>
    </row>
    <row r="348" customFormat="false" ht="11.25" hidden="false" customHeight="false" outlineLevel="0" collapsed="false">
      <c r="B348" s="50" t="s">
        <v>30</v>
      </c>
      <c r="C348" s="51"/>
      <c r="D348" s="151" t="n">
        <v>7222.74406560371</v>
      </c>
      <c r="E348" s="151" t="n">
        <v>14.089471902174</v>
      </c>
      <c r="F348" s="151" t="n">
        <v>26.7924085151211</v>
      </c>
      <c r="G348" s="151" t="n">
        <v>1843.9</v>
      </c>
      <c r="H348" s="151" t="n">
        <v>7677.8121109375</v>
      </c>
      <c r="I348" s="151" t="s">
        <v>82</v>
      </c>
      <c r="J348" s="151" t="n">
        <v>2155.328289</v>
      </c>
      <c r="K348" s="151" t="s">
        <v>82</v>
      </c>
      <c r="L348" s="151" t="n">
        <v>0.013071</v>
      </c>
      <c r="M348" s="151" t="n">
        <v>2.3410479415541</v>
      </c>
      <c r="N348" s="151" t="n">
        <v>36.90681693804</v>
      </c>
      <c r="O348" s="151" t="n">
        <v>48.919070335956</v>
      </c>
      <c r="P348" s="153" t="n">
        <v>3.35562476424</v>
      </c>
    </row>
    <row r="349" customFormat="false" ht="11.25" hidden="false" customHeight="false" outlineLevel="0" collapsed="false">
      <c r="B349" s="28" t="s">
        <v>31</v>
      </c>
      <c r="C349" s="52"/>
      <c r="D349" s="154" t="n">
        <v>1019.2713504572</v>
      </c>
      <c r="E349" s="154" t="s">
        <v>67</v>
      </c>
      <c r="F349" s="154" t="s">
        <v>67</v>
      </c>
      <c r="G349" s="155"/>
      <c r="H349" s="155"/>
      <c r="I349" s="155"/>
      <c r="J349" s="155"/>
      <c r="K349" s="155"/>
      <c r="L349" s="155"/>
      <c r="M349" s="154" t="n">
        <v>1.1534389884</v>
      </c>
      <c r="N349" s="154" t="n">
        <v>1.014071153</v>
      </c>
      <c r="O349" s="154" t="n">
        <v>0.43127896344</v>
      </c>
      <c r="P349" s="167" t="n">
        <v>2.72510984424</v>
      </c>
    </row>
    <row r="350" customFormat="false" ht="11.25" hidden="false" customHeight="false" outlineLevel="0" collapsed="false">
      <c r="B350" s="28" t="s">
        <v>32</v>
      </c>
      <c r="C350" s="52"/>
      <c r="D350" s="159" t="n">
        <v>3743.4397615</v>
      </c>
      <c r="E350" s="159" t="n">
        <v>12.12504</v>
      </c>
      <c r="F350" s="159" t="n">
        <v>24.2</v>
      </c>
      <c r="G350" s="159" t="s">
        <v>69</v>
      </c>
      <c r="H350" s="159" t="s">
        <v>69</v>
      </c>
      <c r="I350" s="159" t="s">
        <v>69</v>
      </c>
      <c r="J350" s="159" t="s">
        <v>69</v>
      </c>
      <c r="K350" s="159" t="s">
        <v>68</v>
      </c>
      <c r="L350" s="159" t="s">
        <v>68</v>
      </c>
      <c r="M350" s="159" t="n">
        <v>0.0744826800000001</v>
      </c>
      <c r="N350" s="159" t="s">
        <v>66</v>
      </c>
      <c r="O350" s="159" t="n">
        <v>17.99955085006</v>
      </c>
      <c r="P350" s="160" t="s">
        <v>66</v>
      </c>
    </row>
    <row r="351" customFormat="false" ht="11.25" hidden="false" customHeight="false" outlineLevel="0" collapsed="false">
      <c r="B351" s="28" t="s">
        <v>33</v>
      </c>
      <c r="C351" s="52"/>
      <c r="D351" s="159" t="n">
        <v>2134.64377048729</v>
      </c>
      <c r="E351" s="159" t="s">
        <v>66</v>
      </c>
      <c r="F351" s="159" t="s">
        <v>67</v>
      </c>
      <c r="G351" s="156"/>
      <c r="H351" s="156"/>
      <c r="I351" s="156"/>
      <c r="J351" s="159" t="n">
        <v>2104.230537</v>
      </c>
      <c r="K351" s="156"/>
      <c r="L351" s="159" t="s">
        <v>67</v>
      </c>
      <c r="M351" s="159" t="n">
        <v>0.00019084</v>
      </c>
      <c r="N351" s="159" t="n">
        <v>33.025028</v>
      </c>
      <c r="O351" s="159" t="n">
        <v>2.1553143618</v>
      </c>
      <c r="P351" s="160" t="s">
        <v>79</v>
      </c>
    </row>
    <row r="352" customFormat="false" ht="11.25" hidden="false" customHeight="false" outlineLevel="0" collapsed="false">
      <c r="B352" s="28" t="s">
        <v>34</v>
      </c>
      <c r="C352" s="52"/>
      <c r="D352" s="159" t="n">
        <v>49.3652591992188</v>
      </c>
      <c r="E352" s="156"/>
      <c r="F352" s="156"/>
      <c r="G352" s="156"/>
      <c r="H352" s="156"/>
      <c r="I352" s="156"/>
      <c r="J352" s="156"/>
      <c r="K352" s="156"/>
      <c r="L352" s="156"/>
      <c r="M352" s="159" t="s">
        <v>67</v>
      </c>
      <c r="N352" s="159" t="s">
        <v>67</v>
      </c>
      <c r="O352" s="159" t="n">
        <v>5.6988666</v>
      </c>
      <c r="P352" s="160" t="n">
        <v>0.000168</v>
      </c>
    </row>
    <row r="353" customFormat="false" ht="12.75" hidden="false" customHeight="false" outlineLevel="0" collapsed="false">
      <c r="B353" s="55" t="s">
        <v>35</v>
      </c>
      <c r="C353" s="56"/>
      <c r="D353" s="162"/>
      <c r="E353" s="162"/>
      <c r="F353" s="162"/>
      <c r="G353" s="162"/>
      <c r="H353" s="161" t="n">
        <v>7110.4955</v>
      </c>
      <c r="I353" s="162"/>
      <c r="J353" s="161" t="s">
        <v>67</v>
      </c>
      <c r="K353" s="162"/>
      <c r="L353" s="161" t="s">
        <v>67</v>
      </c>
      <c r="M353" s="162"/>
      <c r="N353" s="162"/>
      <c r="O353" s="162"/>
      <c r="P353" s="169"/>
    </row>
    <row r="354" customFormat="false" ht="12.75" hidden="false" customHeight="false" outlineLevel="0" collapsed="false">
      <c r="B354" s="55" t="s">
        <v>36</v>
      </c>
      <c r="C354" s="56"/>
      <c r="D354" s="162"/>
      <c r="E354" s="162"/>
      <c r="F354" s="162"/>
      <c r="G354" s="161" t="n">
        <v>1843.9</v>
      </c>
      <c r="H354" s="161" t="n">
        <v>567.3166109375</v>
      </c>
      <c r="I354" s="161" t="s">
        <v>85</v>
      </c>
      <c r="J354" s="161" t="n">
        <v>51.097752</v>
      </c>
      <c r="K354" s="161" t="s">
        <v>86</v>
      </c>
      <c r="L354" s="161" t="n">
        <v>0.013071</v>
      </c>
      <c r="M354" s="162"/>
      <c r="N354" s="162"/>
      <c r="O354" s="162"/>
      <c r="P354" s="169"/>
    </row>
    <row r="355" customFormat="false" ht="12" hidden="false" customHeight="false" outlineLevel="0" collapsed="false">
      <c r="B355" s="58" t="s">
        <v>37</v>
      </c>
      <c r="C355" s="59"/>
      <c r="D355" s="164" t="n">
        <v>276.02392396</v>
      </c>
      <c r="E355" s="164" t="n">
        <v>1.964431902174</v>
      </c>
      <c r="F355" s="164" t="n">
        <v>2.59240851512111</v>
      </c>
      <c r="G355" s="164" t="s">
        <v>69</v>
      </c>
      <c r="H355" s="164" t="s">
        <v>67</v>
      </c>
      <c r="I355" s="164" t="s">
        <v>69</v>
      </c>
      <c r="J355" s="164" t="s">
        <v>67</v>
      </c>
      <c r="K355" s="164" t="s">
        <v>67</v>
      </c>
      <c r="L355" s="164" t="s">
        <v>67</v>
      </c>
      <c r="M355" s="164" t="n">
        <v>1.1129354331541</v>
      </c>
      <c r="N355" s="164" t="n">
        <v>2.86771778504</v>
      </c>
      <c r="O355" s="164" t="n">
        <v>22.634059560656</v>
      </c>
      <c r="P355" s="166" t="n">
        <v>0.63034692</v>
      </c>
    </row>
    <row r="356" customFormat="false" ht="12" hidden="false" customHeight="false" outlineLevel="0" collapsed="false">
      <c r="B356" s="60" t="s">
        <v>38</v>
      </c>
      <c r="C356" s="61"/>
      <c r="D356" s="170" t="n">
        <v>193.97126753088</v>
      </c>
      <c r="E356" s="171"/>
      <c r="F356" s="172" t="n">
        <v>0.62299</v>
      </c>
      <c r="G356" s="173"/>
      <c r="H356" s="171"/>
      <c r="I356" s="173"/>
      <c r="J356" s="171"/>
      <c r="K356" s="173"/>
      <c r="L356" s="171"/>
      <c r="M356" s="174" t="s">
        <v>67</v>
      </c>
      <c r="N356" s="174" t="s">
        <v>67</v>
      </c>
      <c r="O356" s="172" t="n">
        <v>78.7658731280465</v>
      </c>
      <c r="P356" s="175" t="s">
        <v>67</v>
      </c>
    </row>
    <row r="357" customFormat="false" ht="11.25" hidden="false" customHeight="false" outlineLevel="0" collapsed="false">
      <c r="B357" s="68" t="s">
        <v>39</v>
      </c>
      <c r="C357" s="69"/>
      <c r="D357" s="176"/>
      <c r="E357" s="177" t="n">
        <v>475.91</v>
      </c>
      <c r="F357" s="177" t="n">
        <v>40.15</v>
      </c>
      <c r="G357" s="178"/>
      <c r="H357" s="179"/>
      <c r="I357" s="178"/>
      <c r="J357" s="179"/>
      <c r="K357" s="178"/>
      <c r="L357" s="179"/>
      <c r="M357" s="154" t="s">
        <v>69</v>
      </c>
      <c r="N357" s="154" t="s">
        <v>69</v>
      </c>
      <c r="O357" s="154" t="n">
        <v>0.16338497</v>
      </c>
      <c r="P357" s="167" t="s">
        <v>67</v>
      </c>
    </row>
    <row r="358" customFormat="false" ht="11.25" hidden="false" customHeight="false" outlineLevel="0" collapsed="false">
      <c r="B358" s="74" t="s">
        <v>40</v>
      </c>
      <c r="C358" s="75"/>
      <c r="D358" s="180"/>
      <c r="E358" s="181" t="n">
        <v>333.19</v>
      </c>
      <c r="F358" s="155"/>
      <c r="G358" s="156"/>
      <c r="H358" s="182"/>
      <c r="I358" s="156"/>
      <c r="J358" s="182"/>
      <c r="K358" s="156"/>
      <c r="L358" s="182"/>
      <c r="M358" s="155"/>
      <c r="N358" s="155"/>
      <c r="O358" s="155"/>
      <c r="P358" s="183"/>
    </row>
    <row r="359" customFormat="false" ht="11.25" hidden="false" customHeight="false" outlineLevel="0" collapsed="false">
      <c r="B359" s="74" t="s">
        <v>41</v>
      </c>
      <c r="C359" s="75"/>
      <c r="D359" s="180"/>
      <c r="E359" s="184" t="n">
        <v>142.72</v>
      </c>
      <c r="F359" s="184" t="n">
        <v>2.45</v>
      </c>
      <c r="G359" s="156"/>
      <c r="H359" s="182"/>
      <c r="I359" s="156"/>
      <c r="J359" s="182"/>
      <c r="K359" s="156"/>
      <c r="L359" s="182"/>
      <c r="M359" s="156"/>
      <c r="N359" s="156"/>
      <c r="O359" s="184" t="s">
        <v>76</v>
      </c>
      <c r="P359" s="185"/>
    </row>
    <row r="360" customFormat="false" ht="11.25" hidden="false" customHeight="false" outlineLevel="0" collapsed="false">
      <c r="B360" s="74" t="s">
        <v>42</v>
      </c>
      <c r="C360" s="75"/>
      <c r="D360" s="180"/>
      <c r="E360" s="184" t="s">
        <v>67</v>
      </c>
      <c r="F360" s="156"/>
      <c r="G360" s="156"/>
      <c r="H360" s="182"/>
      <c r="I360" s="156"/>
      <c r="J360" s="182"/>
      <c r="K360" s="156"/>
      <c r="L360" s="182"/>
      <c r="M360" s="156"/>
      <c r="N360" s="156"/>
      <c r="O360" s="184" t="s">
        <v>67</v>
      </c>
      <c r="P360" s="185"/>
    </row>
    <row r="361" customFormat="false" ht="11.25" hidden="false" customHeight="false" outlineLevel="0" collapsed="false">
      <c r="B361" s="74" t="s">
        <v>43</v>
      </c>
      <c r="C361" s="75"/>
      <c r="D361" s="186"/>
      <c r="E361" s="184" t="s">
        <v>76</v>
      </c>
      <c r="F361" s="184" t="n">
        <v>37.7</v>
      </c>
      <c r="G361" s="156"/>
      <c r="H361" s="182"/>
      <c r="I361" s="156"/>
      <c r="J361" s="182"/>
      <c r="K361" s="156"/>
      <c r="L361" s="182"/>
      <c r="M361" s="182"/>
      <c r="N361" s="156"/>
      <c r="O361" s="184" t="n">
        <v>0.16338497</v>
      </c>
      <c r="P361" s="185"/>
    </row>
    <row r="362" customFormat="false" ht="11.25" hidden="false" customHeight="false" outlineLevel="0" collapsed="false">
      <c r="B362" s="74" t="s">
        <v>44</v>
      </c>
      <c r="C362" s="75"/>
      <c r="D362" s="180"/>
      <c r="E362" s="184" t="s">
        <v>67</v>
      </c>
      <c r="F362" s="184" t="s">
        <v>67</v>
      </c>
      <c r="G362" s="156"/>
      <c r="H362" s="182"/>
      <c r="I362" s="156"/>
      <c r="J362" s="182"/>
      <c r="K362" s="156"/>
      <c r="L362" s="182"/>
      <c r="M362" s="187" t="s">
        <v>67</v>
      </c>
      <c r="N362" s="187" t="s">
        <v>67</v>
      </c>
      <c r="O362" s="184" t="s">
        <v>67</v>
      </c>
      <c r="P362" s="185"/>
    </row>
    <row r="363" customFormat="false" ht="11.25" hidden="false" customHeight="false" outlineLevel="0" collapsed="false">
      <c r="B363" s="74" t="s">
        <v>45</v>
      </c>
      <c r="C363" s="75"/>
      <c r="D363" s="156"/>
      <c r="E363" s="184" t="s">
        <v>67</v>
      </c>
      <c r="F363" s="184" t="s">
        <v>67</v>
      </c>
      <c r="G363" s="156"/>
      <c r="H363" s="182"/>
      <c r="I363" s="156"/>
      <c r="J363" s="182"/>
      <c r="K363" s="156"/>
      <c r="L363" s="182"/>
      <c r="M363" s="184" t="s">
        <v>67</v>
      </c>
      <c r="N363" s="184" t="s">
        <v>67</v>
      </c>
      <c r="O363" s="184" t="s">
        <v>67</v>
      </c>
      <c r="P363" s="185"/>
    </row>
    <row r="364" customFormat="false" ht="12" hidden="false" customHeight="false" outlineLevel="0" collapsed="false">
      <c r="B364" s="84" t="s">
        <v>37</v>
      </c>
      <c r="C364" s="85"/>
      <c r="D364" s="165"/>
      <c r="E364" s="164" t="s">
        <v>67</v>
      </c>
      <c r="F364" s="164" t="s">
        <v>67</v>
      </c>
      <c r="G364" s="165"/>
      <c r="H364" s="188"/>
      <c r="I364" s="165"/>
      <c r="J364" s="188"/>
      <c r="K364" s="165"/>
      <c r="L364" s="188"/>
      <c r="M364" s="164" t="s">
        <v>67</v>
      </c>
      <c r="N364" s="164" t="s">
        <v>67</v>
      </c>
      <c r="O364" s="164" t="s">
        <v>67</v>
      </c>
      <c r="P364" s="126" t="s">
        <v>67</v>
      </c>
    </row>
    <row r="365" customFormat="false" ht="11.25" hidden="false" customHeight="false" outlineLevel="0" collapsed="false">
      <c r="B365" s="23" t="s">
        <v>46</v>
      </c>
      <c r="C365" s="69"/>
      <c r="D365" s="151" t="n">
        <v>2231.83251995874</v>
      </c>
      <c r="E365" s="151" t="s">
        <v>75</v>
      </c>
      <c r="F365" s="151" t="s">
        <v>75</v>
      </c>
      <c r="G365" s="152"/>
      <c r="H365" s="189"/>
      <c r="I365" s="152"/>
      <c r="J365" s="189"/>
      <c r="K365" s="152"/>
      <c r="L365" s="189"/>
      <c r="M365" s="151" t="s">
        <v>87</v>
      </c>
      <c r="N365" s="151" t="s">
        <v>87</v>
      </c>
      <c r="O365" s="151" t="n">
        <v>0</v>
      </c>
      <c r="P365" s="153" t="n">
        <v>0</v>
      </c>
    </row>
    <row r="366" customFormat="false" ht="11.25" hidden="false" customHeight="false" outlineLevel="0" collapsed="false">
      <c r="B366" s="90" t="s">
        <v>47</v>
      </c>
      <c r="C366" s="75"/>
      <c r="D366" s="190" t="n">
        <v>-2603.44333333334</v>
      </c>
      <c r="E366" s="191" t="s">
        <v>67</v>
      </c>
      <c r="F366" s="191" t="s">
        <v>76</v>
      </c>
      <c r="G366" s="162"/>
      <c r="H366" s="192"/>
      <c r="I366" s="162"/>
      <c r="J366" s="192"/>
      <c r="K366" s="162"/>
      <c r="L366" s="192"/>
      <c r="M366" s="193" t="s">
        <v>87</v>
      </c>
      <c r="N366" s="193" t="s">
        <v>87</v>
      </c>
      <c r="O366" s="194"/>
      <c r="P366" s="195"/>
    </row>
    <row r="367" customFormat="false" ht="11.25" hidden="false" customHeight="false" outlineLevel="0" collapsed="false">
      <c r="B367" s="74" t="s">
        <v>48</v>
      </c>
      <c r="C367" s="75"/>
      <c r="D367" s="159" t="n">
        <v>-35.5666666666667</v>
      </c>
      <c r="E367" s="184" t="s">
        <v>73</v>
      </c>
      <c r="F367" s="184" t="s">
        <v>73</v>
      </c>
      <c r="G367" s="156"/>
      <c r="H367" s="182"/>
      <c r="I367" s="156"/>
      <c r="J367" s="182"/>
      <c r="K367" s="156"/>
      <c r="L367" s="182"/>
      <c r="M367" s="184" t="s">
        <v>70</v>
      </c>
      <c r="N367" s="184" t="s">
        <v>70</v>
      </c>
      <c r="O367" s="196" t="n">
        <v>0</v>
      </c>
      <c r="P367" s="197"/>
    </row>
    <row r="368" customFormat="false" ht="11.25" hidden="false" customHeight="false" outlineLevel="0" collapsed="false">
      <c r="B368" s="74" t="s">
        <v>49</v>
      </c>
      <c r="C368" s="99"/>
      <c r="D368" s="159" t="n">
        <v>4194.85</v>
      </c>
      <c r="E368" s="187" t="s">
        <v>70</v>
      </c>
      <c r="F368" s="198" t="s">
        <v>70</v>
      </c>
      <c r="G368" s="156"/>
      <c r="H368" s="182"/>
      <c r="I368" s="156"/>
      <c r="J368" s="182"/>
      <c r="K368" s="156"/>
      <c r="L368" s="182"/>
      <c r="M368" s="199" t="s">
        <v>70</v>
      </c>
      <c r="N368" s="199" t="s">
        <v>70</v>
      </c>
      <c r="O368" s="200"/>
      <c r="P368" s="201"/>
    </row>
    <row r="369" customFormat="false" ht="11.25" hidden="false" customHeight="false" outlineLevel="0" collapsed="false">
      <c r="B369" s="74" t="s">
        <v>50</v>
      </c>
      <c r="C369" s="104"/>
      <c r="D369" s="159" t="s">
        <v>70</v>
      </c>
      <c r="E369" s="202" t="s">
        <v>70</v>
      </c>
      <c r="F369" s="203" t="s">
        <v>70</v>
      </c>
      <c r="G369" s="162"/>
      <c r="H369" s="192"/>
      <c r="I369" s="162"/>
      <c r="J369" s="192"/>
      <c r="K369" s="162"/>
      <c r="L369" s="192"/>
      <c r="M369" s="204" t="s">
        <v>70</v>
      </c>
      <c r="N369" s="204" t="s">
        <v>70</v>
      </c>
      <c r="O369" s="205"/>
      <c r="P369" s="206"/>
    </row>
    <row r="370" customFormat="false" ht="11.25" hidden="false" customHeight="false" outlineLevel="0" collapsed="false">
      <c r="B370" s="74" t="s">
        <v>51</v>
      </c>
      <c r="C370" s="104"/>
      <c r="D370" s="159" t="n">
        <v>-151.543333333333</v>
      </c>
      <c r="E370" s="202" t="s">
        <v>70</v>
      </c>
      <c r="F370" s="203" t="s">
        <v>70</v>
      </c>
      <c r="G370" s="162"/>
      <c r="H370" s="192"/>
      <c r="I370" s="162"/>
      <c r="J370" s="192"/>
      <c r="K370" s="162"/>
      <c r="L370" s="192"/>
      <c r="M370" s="204" t="s">
        <v>70</v>
      </c>
      <c r="N370" s="204" t="s">
        <v>70</v>
      </c>
      <c r="O370" s="205"/>
      <c r="P370" s="206"/>
    </row>
    <row r="371" customFormat="false" ht="11.25" hidden="false" customHeight="false" outlineLevel="0" collapsed="false">
      <c r="B371" s="110" t="s">
        <v>52</v>
      </c>
      <c r="C371" s="104"/>
      <c r="D371" s="159" t="n">
        <v>716.980000000001</v>
      </c>
      <c r="E371" s="202" t="s">
        <v>70</v>
      </c>
      <c r="F371" s="203" t="s">
        <v>70</v>
      </c>
      <c r="G371" s="162"/>
      <c r="H371" s="192"/>
      <c r="I371" s="162"/>
      <c r="J371" s="192"/>
      <c r="K371" s="162"/>
      <c r="L371" s="192"/>
      <c r="M371" s="204" t="s">
        <v>70</v>
      </c>
      <c r="N371" s="204" t="s">
        <v>70</v>
      </c>
      <c r="O371" s="205"/>
      <c r="P371" s="206"/>
    </row>
    <row r="372" customFormat="false" ht="12" hidden="false" customHeight="false" outlineLevel="0" collapsed="false">
      <c r="B372" s="84" t="s">
        <v>37</v>
      </c>
      <c r="C372" s="85"/>
      <c r="D372" s="164" t="n">
        <v>110.555853292081</v>
      </c>
      <c r="E372" s="164" t="s">
        <v>70</v>
      </c>
      <c r="F372" s="207" t="s">
        <v>70</v>
      </c>
      <c r="G372" s="165"/>
      <c r="H372" s="188"/>
      <c r="I372" s="165"/>
      <c r="J372" s="188"/>
      <c r="K372" s="165"/>
      <c r="L372" s="188"/>
      <c r="M372" s="164" t="s">
        <v>70</v>
      </c>
      <c r="N372" s="207" t="s">
        <v>70</v>
      </c>
      <c r="O372" s="125" t="n">
        <v>0</v>
      </c>
      <c r="P372" s="208" t="n">
        <v>0</v>
      </c>
    </row>
    <row r="373" customFormat="false" ht="11.25" hidden="false" customHeight="false" outlineLevel="0" collapsed="false">
      <c r="B373" s="50" t="s">
        <v>53</v>
      </c>
      <c r="C373" s="69"/>
      <c r="D373" s="177" t="s">
        <v>66</v>
      </c>
      <c r="E373" s="177" t="n">
        <v>498.055717988488</v>
      </c>
      <c r="F373" s="177" t="n">
        <v>1.60142688514281</v>
      </c>
      <c r="G373" s="178"/>
      <c r="H373" s="179"/>
      <c r="I373" s="178"/>
      <c r="J373" s="179"/>
      <c r="K373" s="178"/>
      <c r="L373" s="179"/>
      <c r="M373" s="177" t="n">
        <v>0.1108255</v>
      </c>
      <c r="N373" s="177" t="n">
        <v>0.013054</v>
      </c>
      <c r="O373" s="177" t="n">
        <v>1.75684197245911</v>
      </c>
      <c r="P373" s="209" t="n">
        <v>0.0232345525</v>
      </c>
    </row>
    <row r="374" customFormat="false" ht="11.25" hidden="false" customHeight="false" outlineLevel="0" collapsed="false">
      <c r="B374" s="74" t="s">
        <v>54</v>
      </c>
      <c r="C374" s="75"/>
      <c r="D374" s="154" t="s">
        <v>69</v>
      </c>
      <c r="E374" s="181" t="n">
        <v>483.258655688488</v>
      </c>
      <c r="F374" s="155"/>
      <c r="G374" s="156"/>
      <c r="H374" s="182"/>
      <c r="I374" s="156"/>
      <c r="J374" s="182"/>
      <c r="K374" s="156"/>
      <c r="L374" s="182"/>
      <c r="M374" s="210" t="s">
        <v>69</v>
      </c>
      <c r="N374" s="181" t="s">
        <v>69</v>
      </c>
      <c r="O374" s="181" t="n">
        <v>1.22865157245911</v>
      </c>
      <c r="P374" s="183"/>
    </row>
    <row r="375" customFormat="false" ht="11.25" hidden="false" customHeight="false" outlineLevel="0" collapsed="false">
      <c r="B375" s="74" t="s">
        <v>55</v>
      </c>
      <c r="C375" s="75"/>
      <c r="D375" s="156"/>
      <c r="E375" s="184" t="n">
        <v>11.3120162</v>
      </c>
      <c r="F375" s="184" t="n">
        <v>1.46193989114281</v>
      </c>
      <c r="G375" s="156"/>
      <c r="H375" s="182"/>
      <c r="I375" s="156"/>
      <c r="J375" s="182"/>
      <c r="K375" s="156"/>
      <c r="L375" s="182"/>
      <c r="M375" s="184" t="s">
        <v>67</v>
      </c>
      <c r="N375" s="184" t="s">
        <v>67</v>
      </c>
      <c r="O375" s="184" t="s">
        <v>67</v>
      </c>
      <c r="P375" s="185"/>
    </row>
    <row r="376" customFormat="false" ht="11.25" hidden="false" customHeight="false" outlineLevel="0" collapsed="false">
      <c r="B376" s="74" t="s">
        <v>56</v>
      </c>
      <c r="C376" s="75"/>
      <c r="D376" s="159" t="s">
        <v>72</v>
      </c>
      <c r="E376" s="184" t="s">
        <v>72</v>
      </c>
      <c r="F376" s="184" t="s">
        <v>72</v>
      </c>
      <c r="G376" s="156"/>
      <c r="H376" s="182"/>
      <c r="I376" s="156"/>
      <c r="J376" s="182"/>
      <c r="K376" s="156"/>
      <c r="L376" s="182"/>
      <c r="M376" s="184" t="s">
        <v>72</v>
      </c>
      <c r="N376" s="184" t="s">
        <v>72</v>
      </c>
      <c r="O376" s="184" t="s">
        <v>72</v>
      </c>
      <c r="P376" s="211" t="s">
        <v>72</v>
      </c>
    </row>
    <row r="377" customFormat="false" ht="12" hidden="false" customHeight="false" outlineLevel="0" collapsed="false">
      <c r="B377" s="84" t="s">
        <v>57</v>
      </c>
      <c r="C377" s="120"/>
      <c r="D377" s="164" t="s">
        <v>68</v>
      </c>
      <c r="E377" s="207" t="n">
        <v>3.4850461</v>
      </c>
      <c r="F377" s="207" t="n">
        <v>0.139486994</v>
      </c>
      <c r="G377" s="165"/>
      <c r="H377" s="188"/>
      <c r="I377" s="165"/>
      <c r="J377" s="188"/>
      <c r="K377" s="165"/>
      <c r="L377" s="188"/>
      <c r="M377" s="207" t="n">
        <v>0.1108255</v>
      </c>
      <c r="N377" s="207" t="n">
        <v>0.013054</v>
      </c>
      <c r="O377" s="207" t="n">
        <v>0.5281904</v>
      </c>
      <c r="P377" s="212" t="n">
        <v>0.0232345525</v>
      </c>
    </row>
    <row r="378" customFormat="false" ht="11.25" hidden="false" customHeight="false" outlineLevel="0" collapsed="false">
      <c r="B378" s="50" t="s">
        <v>58</v>
      </c>
      <c r="C378" s="104"/>
      <c r="D378" s="151" t="s">
        <v>68</v>
      </c>
      <c r="E378" s="151" t="s">
        <v>68</v>
      </c>
      <c r="F378" s="151" t="s">
        <v>68</v>
      </c>
      <c r="G378" s="151" t="s">
        <v>68</v>
      </c>
      <c r="H378" s="151" t="s">
        <v>68</v>
      </c>
      <c r="I378" s="151" t="s">
        <v>68</v>
      </c>
      <c r="J378" s="151" t="s">
        <v>68</v>
      </c>
      <c r="K378" s="151" t="s">
        <v>68</v>
      </c>
      <c r="L378" s="151" t="s">
        <v>68</v>
      </c>
      <c r="M378" s="151" t="s">
        <v>68</v>
      </c>
      <c r="N378" s="151" t="s">
        <v>68</v>
      </c>
      <c r="O378" s="151" t="s">
        <v>68</v>
      </c>
      <c r="P378" s="153" t="s">
        <v>68</v>
      </c>
    </row>
    <row r="379" customFormat="false" ht="12" hidden="false" customHeight="false" outlineLevel="0" collapsed="false">
      <c r="B379" s="123"/>
      <c r="C379" s="85"/>
      <c r="D379" s="124"/>
      <c r="E379" s="125"/>
      <c r="F379" s="124"/>
      <c r="G379" s="124"/>
      <c r="H379" s="125"/>
      <c r="I379" s="124"/>
      <c r="J379" s="124"/>
      <c r="K379" s="124"/>
      <c r="L379" s="125"/>
      <c r="M379" s="124"/>
      <c r="N379" s="124"/>
      <c r="O379" s="124"/>
      <c r="P379" s="126"/>
    </row>
    <row r="380" customFormat="false" ht="11.25" hidden="false" customHeight="false" outlineLevel="0" collapsed="false">
      <c r="B380" s="68" t="s">
        <v>59</v>
      </c>
      <c r="C380" s="213"/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  <c r="O380" s="128"/>
      <c r="P380" s="129"/>
    </row>
    <row r="381" customFormat="false" ht="11.25" hidden="false" customHeight="false" outlineLevel="0" collapsed="false">
      <c r="B381" s="130" t="s">
        <v>60</v>
      </c>
      <c r="C381" s="99"/>
      <c r="D381" s="214" t="n">
        <v>44262.7901758815</v>
      </c>
      <c r="E381" s="214" t="n">
        <v>1.26948869677943</v>
      </c>
      <c r="F381" s="214" t="n">
        <v>0.350237091815194</v>
      </c>
      <c r="G381" s="200"/>
      <c r="H381" s="200"/>
      <c r="I381" s="200"/>
      <c r="J381" s="200"/>
      <c r="K381" s="200"/>
      <c r="L381" s="200"/>
      <c r="M381" s="214" t="s">
        <v>70</v>
      </c>
      <c r="N381" s="214" t="s">
        <v>70</v>
      </c>
      <c r="O381" s="214" t="s">
        <v>70</v>
      </c>
      <c r="P381" s="215" t="s">
        <v>70</v>
      </c>
    </row>
    <row r="382" customFormat="false" ht="11.25" hidden="false" customHeight="false" outlineLevel="0" collapsed="false">
      <c r="B382" s="38" t="s">
        <v>61</v>
      </c>
      <c r="C382" s="99"/>
      <c r="D382" s="154" t="n">
        <v>8079.77564952381</v>
      </c>
      <c r="E382" s="154" t="n">
        <v>0.384213107809524</v>
      </c>
      <c r="F382" s="154" t="n">
        <v>0.0678023131428571</v>
      </c>
      <c r="G382" s="200"/>
      <c r="H382" s="200"/>
      <c r="I382" s="200"/>
      <c r="J382" s="200"/>
      <c r="K382" s="200"/>
      <c r="L382" s="200"/>
      <c r="M382" s="154" t="s">
        <v>70</v>
      </c>
      <c r="N382" s="154" t="s">
        <v>70</v>
      </c>
      <c r="O382" s="154" t="s">
        <v>70</v>
      </c>
      <c r="P382" s="167" t="s">
        <v>70</v>
      </c>
    </row>
    <row r="383" customFormat="false" ht="11.25" hidden="false" customHeight="false" outlineLevel="0" collapsed="false">
      <c r="B383" s="38" t="s">
        <v>62</v>
      </c>
      <c r="C383" s="99"/>
      <c r="D383" s="159" t="n">
        <v>36183.0145263577</v>
      </c>
      <c r="E383" s="159" t="n">
        <v>0.88527558896991</v>
      </c>
      <c r="F383" s="159" t="n">
        <v>0.282434778672337</v>
      </c>
      <c r="G383" s="200"/>
      <c r="H383" s="200"/>
      <c r="I383" s="200"/>
      <c r="J383" s="200"/>
      <c r="K383" s="200"/>
      <c r="L383" s="200"/>
      <c r="M383" s="159" t="s">
        <v>70</v>
      </c>
      <c r="N383" s="159" t="s">
        <v>70</v>
      </c>
      <c r="O383" s="159" t="s">
        <v>70</v>
      </c>
      <c r="P383" s="160" t="s">
        <v>70</v>
      </c>
    </row>
    <row r="384" customFormat="false" ht="11.25" hidden="false" customHeight="false" outlineLevel="0" collapsed="false">
      <c r="B384" s="130" t="s">
        <v>63</v>
      </c>
      <c r="C384" s="99"/>
      <c r="D384" s="214" t="s">
        <v>72</v>
      </c>
      <c r="E384" s="214" t="s">
        <v>72</v>
      </c>
      <c r="F384" s="214" t="s">
        <v>72</v>
      </c>
      <c r="G384" s="200"/>
      <c r="H384" s="200"/>
      <c r="I384" s="200"/>
      <c r="J384" s="200"/>
      <c r="K384" s="200"/>
      <c r="L384" s="200"/>
      <c r="M384" s="214" t="s">
        <v>70</v>
      </c>
      <c r="N384" s="214" t="s">
        <v>70</v>
      </c>
      <c r="O384" s="214" t="s">
        <v>70</v>
      </c>
      <c r="P384" s="215" t="s">
        <v>70</v>
      </c>
    </row>
    <row r="385" customFormat="false" ht="14.25" hidden="false" customHeight="false" outlineLevel="0" collapsed="false">
      <c r="B385" s="139" t="s">
        <v>64</v>
      </c>
      <c r="C385" s="140"/>
      <c r="D385" s="216" t="n">
        <v>4908.25982410981</v>
      </c>
      <c r="E385" s="217"/>
      <c r="F385" s="217"/>
      <c r="G385" s="218"/>
      <c r="H385" s="218"/>
      <c r="I385" s="218"/>
      <c r="J385" s="218"/>
      <c r="K385" s="218"/>
      <c r="L385" s="218"/>
      <c r="M385" s="217"/>
      <c r="N385" s="217"/>
      <c r="O385" s="217"/>
      <c r="P385" s="219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148"/>
      <c r="B388" s="3" t="s">
        <v>0</v>
      </c>
      <c r="C388" s="4"/>
      <c r="D388" s="5" t="s">
        <v>1</v>
      </c>
      <c r="E388" s="5" t="s">
        <v>2</v>
      </c>
      <c r="F388" s="5" t="s">
        <v>3</v>
      </c>
      <c r="G388" s="5" t="s">
        <v>4</v>
      </c>
      <c r="H388" s="5"/>
      <c r="I388" s="5" t="s">
        <v>5</v>
      </c>
      <c r="J388" s="5"/>
      <c r="K388" s="6" t="s">
        <v>6</v>
      </c>
      <c r="L388" s="6"/>
      <c r="M388" s="5" t="s">
        <v>7</v>
      </c>
      <c r="N388" s="5" t="s">
        <v>8</v>
      </c>
      <c r="O388" s="5" t="s">
        <v>9</v>
      </c>
      <c r="P388" s="7" t="s">
        <v>10</v>
      </c>
    </row>
    <row r="389" customFormat="false" ht="21" hidden="false" customHeight="false" outlineLevel="0" collapsed="false">
      <c r="B389" s="8" t="s">
        <v>11</v>
      </c>
      <c r="C389" s="9"/>
      <c r="D389" s="10" t="s">
        <v>12</v>
      </c>
      <c r="E389" s="11"/>
      <c r="F389" s="11"/>
      <c r="G389" s="12" t="s">
        <v>13</v>
      </c>
      <c r="H389" s="12" t="s">
        <v>14</v>
      </c>
      <c r="I389" s="12" t="s">
        <v>13</v>
      </c>
      <c r="J389" s="12" t="s">
        <v>14</v>
      </c>
      <c r="K389" s="12" t="s">
        <v>13</v>
      </c>
      <c r="L389" s="12" t="s">
        <v>14</v>
      </c>
      <c r="M389" s="11"/>
      <c r="N389" s="11"/>
      <c r="O389" s="11"/>
      <c r="P389" s="13"/>
    </row>
    <row r="390" customFormat="false" ht="14.25" hidden="false" customHeight="false" outlineLevel="0" collapsed="false">
      <c r="B390" s="14"/>
      <c r="C390" s="15"/>
      <c r="D390" s="16" t="s">
        <v>15</v>
      </c>
      <c r="E390" s="16"/>
      <c r="F390" s="16"/>
      <c r="G390" s="17" t="s">
        <v>16</v>
      </c>
      <c r="H390" s="17"/>
      <c r="I390" s="17"/>
      <c r="J390" s="17"/>
      <c r="K390" s="18" t="s">
        <v>15</v>
      </c>
      <c r="L390" s="18"/>
      <c r="M390" s="18"/>
      <c r="N390" s="18"/>
      <c r="O390" s="18"/>
      <c r="P390" s="18"/>
    </row>
    <row r="391" customFormat="false" ht="12.75" hidden="false" customHeight="false" outlineLevel="0" collapsed="false">
      <c r="B391" s="19" t="s">
        <v>17</v>
      </c>
      <c r="C391" s="20"/>
      <c r="D391" s="149" t="n">
        <v>173541.485852685</v>
      </c>
      <c r="E391" s="149" t="n">
        <v>1048.07488979521</v>
      </c>
      <c r="F391" s="149" t="n">
        <v>70.7152398620404</v>
      </c>
      <c r="G391" s="149" t="n">
        <v>2053.5</v>
      </c>
      <c r="H391" s="149" t="n">
        <v>8300.13591895703</v>
      </c>
      <c r="I391" s="149" t="s">
        <v>82</v>
      </c>
      <c r="J391" s="149" t="n">
        <v>2343.91411044444</v>
      </c>
      <c r="K391" s="149" t="s">
        <v>82</v>
      </c>
      <c r="L391" s="149" t="n">
        <v>0.014429</v>
      </c>
      <c r="M391" s="149" t="n">
        <v>417.226622669233</v>
      </c>
      <c r="N391" s="149" t="n">
        <v>772.383396987791</v>
      </c>
      <c r="O391" s="149" t="n">
        <v>263.607471639614</v>
      </c>
      <c r="P391" s="150" t="n">
        <v>102.041183183439</v>
      </c>
    </row>
    <row r="392" customFormat="false" ht="11.25" hidden="false" customHeight="false" outlineLevel="0" collapsed="false">
      <c r="B392" s="23" t="s">
        <v>18</v>
      </c>
      <c r="C392" s="24"/>
      <c r="D392" s="151" t="n">
        <v>163191.345850231</v>
      </c>
      <c r="E392" s="151" t="n">
        <v>80.9430295059583</v>
      </c>
      <c r="F392" s="151" t="n">
        <v>2.29158887584521</v>
      </c>
      <c r="G392" s="152"/>
      <c r="H392" s="152"/>
      <c r="I392" s="152"/>
      <c r="J392" s="152"/>
      <c r="K392" s="152"/>
      <c r="L392" s="152"/>
      <c r="M392" s="151" t="n">
        <v>414.797245184841</v>
      </c>
      <c r="N392" s="151" t="n">
        <v>732.812384068351</v>
      </c>
      <c r="O392" s="151" t="n">
        <v>145.163324957176</v>
      </c>
      <c r="P392" s="153" t="n">
        <v>98.971872897005</v>
      </c>
    </row>
    <row r="393" customFormat="false" ht="11.25" hidden="false" customHeight="false" outlineLevel="0" collapsed="false">
      <c r="B393" s="28" t="s">
        <v>19</v>
      </c>
      <c r="C393" s="29" t="s">
        <v>20</v>
      </c>
      <c r="D393" s="154" t="n">
        <v>167062.07458112</v>
      </c>
      <c r="E393" s="155"/>
      <c r="F393" s="155"/>
      <c r="G393" s="156"/>
      <c r="H393" s="156"/>
      <c r="I393" s="156"/>
      <c r="J393" s="156"/>
      <c r="K393" s="156"/>
      <c r="L393" s="156"/>
      <c r="M393" s="157"/>
      <c r="N393" s="157"/>
      <c r="O393" s="157"/>
      <c r="P393" s="158"/>
    </row>
    <row r="394" customFormat="false" ht="11.25" hidden="false" customHeight="false" outlineLevel="0" collapsed="false">
      <c r="B394" s="35"/>
      <c r="C394" s="29" t="s">
        <v>21</v>
      </c>
      <c r="D394" s="159" t="n">
        <v>162192.207105174</v>
      </c>
      <c r="E394" s="159" t="n">
        <v>31.9735106855401</v>
      </c>
      <c r="F394" s="159" t="n">
        <v>2.29158887584521</v>
      </c>
      <c r="G394" s="156"/>
      <c r="H394" s="156"/>
      <c r="I394" s="156"/>
      <c r="J394" s="156"/>
      <c r="K394" s="156"/>
      <c r="L394" s="156"/>
      <c r="M394" s="159" t="n">
        <v>414.024090031508</v>
      </c>
      <c r="N394" s="159" t="n">
        <v>731.033663068351</v>
      </c>
      <c r="O394" s="159" t="n">
        <v>116.988405563544</v>
      </c>
      <c r="P394" s="160" t="n">
        <v>88.913000897005</v>
      </c>
    </row>
    <row r="395" customFormat="false" ht="11.25" hidden="false" customHeight="false" outlineLevel="0" collapsed="false">
      <c r="B395" s="38" t="s">
        <v>22</v>
      </c>
      <c r="C395" s="39"/>
      <c r="D395" s="159" t="n">
        <v>63497.3468369616</v>
      </c>
      <c r="E395" s="159" t="n">
        <v>5.23817589540295</v>
      </c>
      <c r="F395" s="159" t="n">
        <v>0.461644982794036</v>
      </c>
      <c r="G395" s="156"/>
      <c r="H395" s="156"/>
      <c r="I395" s="156"/>
      <c r="J395" s="156"/>
      <c r="K395" s="156"/>
      <c r="L395" s="156"/>
      <c r="M395" s="159" t="n">
        <v>70.2777931581112</v>
      </c>
      <c r="N395" s="159" t="n">
        <v>19.4747766572025</v>
      </c>
      <c r="O395" s="159" t="n">
        <v>2.53180225596737</v>
      </c>
      <c r="P395" s="160" t="n">
        <v>55.7182955484463</v>
      </c>
    </row>
    <row r="396" customFormat="false" ht="11.25" hidden="false" customHeight="false" outlineLevel="0" collapsed="false">
      <c r="B396" s="38" t="s">
        <v>23</v>
      </c>
      <c r="C396" s="39"/>
      <c r="D396" s="161" t="n">
        <v>27317.1336419084</v>
      </c>
      <c r="E396" s="161" t="n">
        <v>2.32177694874495</v>
      </c>
      <c r="F396" s="161" t="n">
        <v>0.0728372516426948</v>
      </c>
      <c r="G396" s="162"/>
      <c r="H396" s="162"/>
      <c r="I396" s="162"/>
      <c r="J396" s="162"/>
      <c r="K396" s="162"/>
      <c r="L396" s="162"/>
      <c r="M396" s="161" t="n">
        <v>62.3625308242385</v>
      </c>
      <c r="N396" s="161" t="n">
        <v>144.986335434968</v>
      </c>
      <c r="O396" s="161" t="n">
        <v>2.95663226587377</v>
      </c>
      <c r="P396" s="163" t="n">
        <v>23.5833086871832</v>
      </c>
    </row>
    <row r="397" customFormat="false" ht="11.25" hidden="false" customHeight="false" outlineLevel="0" collapsed="false">
      <c r="B397" s="38" t="s">
        <v>24</v>
      </c>
      <c r="C397" s="39"/>
      <c r="D397" s="159" t="n">
        <v>30305.1923819326</v>
      </c>
      <c r="E397" s="159" t="n">
        <v>4.95981098694936</v>
      </c>
      <c r="F397" s="159" t="n">
        <v>1.59510837584598</v>
      </c>
      <c r="G397" s="156"/>
      <c r="H397" s="156"/>
      <c r="I397" s="156"/>
      <c r="J397" s="156"/>
      <c r="K397" s="156"/>
      <c r="L397" s="156"/>
      <c r="M397" s="159" t="n">
        <v>203.895929111049</v>
      </c>
      <c r="N397" s="159" t="n">
        <v>487.635300154386</v>
      </c>
      <c r="O397" s="159" t="n">
        <v>96.3664904275111</v>
      </c>
      <c r="P397" s="160" t="n">
        <v>5.20924002018568</v>
      </c>
    </row>
    <row r="398" customFormat="false" ht="11.25" hidden="false" customHeight="false" outlineLevel="0" collapsed="false">
      <c r="B398" s="38" t="s">
        <v>25</v>
      </c>
      <c r="C398" s="39"/>
      <c r="D398" s="159" t="n">
        <v>40587.3893443717</v>
      </c>
      <c r="E398" s="159" t="n">
        <v>19.4091075744428</v>
      </c>
      <c r="F398" s="159" t="n">
        <v>0.135141225562496</v>
      </c>
      <c r="G398" s="156"/>
      <c r="H398" s="156"/>
      <c r="I398" s="156"/>
      <c r="J398" s="156"/>
      <c r="K398" s="156"/>
      <c r="L398" s="156"/>
      <c r="M398" s="159" t="n">
        <v>77.4878369381095</v>
      </c>
      <c r="N398" s="159" t="n">
        <v>78.9372508217942</v>
      </c>
      <c r="O398" s="159" t="n">
        <v>15.1334806141915</v>
      </c>
      <c r="P398" s="160" t="n">
        <v>4.40215664118981</v>
      </c>
    </row>
    <row r="399" customFormat="false" ht="11.25" hidden="false" customHeight="false" outlineLevel="0" collapsed="false">
      <c r="B399" s="38" t="s">
        <v>26</v>
      </c>
      <c r="C399" s="39"/>
      <c r="D399" s="159" t="n">
        <v>485.1449</v>
      </c>
      <c r="E399" s="159" t="n">
        <v>0.04463928</v>
      </c>
      <c r="F399" s="159" t="n">
        <v>0.02685704</v>
      </c>
      <c r="G399" s="156"/>
      <c r="H399" s="156"/>
      <c r="I399" s="156"/>
      <c r="J399" s="156"/>
      <c r="K399" s="156"/>
      <c r="L399" s="156"/>
      <c r="M399" s="159" t="s">
        <v>72</v>
      </c>
      <c r="N399" s="159" t="s">
        <v>72</v>
      </c>
      <c r="O399" s="159" t="s">
        <v>72</v>
      </c>
      <c r="P399" s="160" t="s">
        <v>72</v>
      </c>
    </row>
    <row r="400" customFormat="false" ht="11.25" hidden="false" customHeight="false" outlineLevel="0" collapsed="false">
      <c r="B400" s="28" t="s">
        <v>27</v>
      </c>
      <c r="C400" s="43"/>
      <c r="D400" s="159" t="n">
        <v>999.138745056884</v>
      </c>
      <c r="E400" s="159" t="n">
        <v>48.9695188204182</v>
      </c>
      <c r="F400" s="159" t="s">
        <v>66</v>
      </c>
      <c r="G400" s="156"/>
      <c r="H400" s="156"/>
      <c r="I400" s="156"/>
      <c r="J400" s="156"/>
      <c r="K400" s="156"/>
      <c r="L400" s="156"/>
      <c r="M400" s="159" t="n">
        <v>0.773155153333</v>
      </c>
      <c r="N400" s="159" t="n">
        <v>1.778721</v>
      </c>
      <c r="O400" s="159" t="n">
        <v>28.1749193936327</v>
      </c>
      <c r="P400" s="160" t="n">
        <v>10.058872</v>
      </c>
    </row>
    <row r="401" customFormat="false" ht="11.25" hidden="false" customHeight="false" outlineLevel="0" collapsed="false">
      <c r="B401" s="44" t="s">
        <v>28</v>
      </c>
      <c r="C401" s="43"/>
      <c r="D401" s="159" t="n">
        <v>504.534836999999</v>
      </c>
      <c r="E401" s="159" t="n">
        <v>1.4525</v>
      </c>
      <c r="F401" s="159" t="s">
        <v>69</v>
      </c>
      <c r="G401" s="156"/>
      <c r="H401" s="156"/>
      <c r="I401" s="156"/>
      <c r="J401" s="156"/>
      <c r="K401" s="156"/>
      <c r="L401" s="156"/>
      <c r="M401" s="159" t="s">
        <v>66</v>
      </c>
      <c r="N401" s="159" t="s">
        <v>66</v>
      </c>
      <c r="O401" s="159" t="s">
        <v>66</v>
      </c>
      <c r="P401" s="160" t="s">
        <v>79</v>
      </c>
    </row>
    <row r="402" customFormat="false" ht="12" hidden="false" customHeight="false" outlineLevel="0" collapsed="false">
      <c r="B402" s="45" t="s">
        <v>29</v>
      </c>
      <c r="C402" s="46"/>
      <c r="D402" s="164" t="n">
        <v>494.603908056885</v>
      </c>
      <c r="E402" s="164" t="n">
        <v>47.5170188204182</v>
      </c>
      <c r="F402" s="164" t="s">
        <v>66</v>
      </c>
      <c r="G402" s="165"/>
      <c r="H402" s="165"/>
      <c r="I402" s="165"/>
      <c r="J402" s="165"/>
      <c r="K402" s="165"/>
      <c r="L402" s="165"/>
      <c r="M402" s="164" t="n">
        <v>0.773155153333</v>
      </c>
      <c r="N402" s="164" t="n">
        <v>1.778721</v>
      </c>
      <c r="O402" s="164" t="n">
        <v>28.1749193936327</v>
      </c>
      <c r="P402" s="166" t="n">
        <v>10.058872</v>
      </c>
    </row>
    <row r="403" customFormat="false" ht="11.25" hidden="false" customHeight="false" outlineLevel="0" collapsed="false">
      <c r="B403" s="50" t="s">
        <v>30</v>
      </c>
      <c r="C403" s="51"/>
      <c r="D403" s="151" t="n">
        <v>7760.46965374196</v>
      </c>
      <c r="E403" s="151" t="n">
        <v>14.087816539189</v>
      </c>
      <c r="F403" s="151" t="n">
        <v>26.6458229528667</v>
      </c>
      <c r="G403" s="151" t="n">
        <v>2053.5</v>
      </c>
      <c r="H403" s="151" t="n">
        <v>8300.13591895703</v>
      </c>
      <c r="I403" s="151" t="s">
        <v>82</v>
      </c>
      <c r="J403" s="151" t="n">
        <v>2343.91411044444</v>
      </c>
      <c r="K403" s="151" t="s">
        <v>82</v>
      </c>
      <c r="L403" s="151" t="n">
        <v>0.014429</v>
      </c>
      <c r="M403" s="151" t="n">
        <v>2.4012785443915</v>
      </c>
      <c r="N403" s="151" t="n">
        <v>39.56849791944</v>
      </c>
      <c r="O403" s="151" t="n">
        <v>45.6463746666994</v>
      </c>
      <c r="P403" s="153" t="n">
        <v>3.067739288334</v>
      </c>
    </row>
    <row r="404" customFormat="false" ht="11.25" hidden="false" customHeight="false" outlineLevel="0" collapsed="false">
      <c r="B404" s="28" t="s">
        <v>31</v>
      </c>
      <c r="C404" s="52"/>
      <c r="D404" s="154" t="n">
        <v>1021.54053616354</v>
      </c>
      <c r="E404" s="154" t="s">
        <v>67</v>
      </c>
      <c r="F404" s="154" t="s">
        <v>67</v>
      </c>
      <c r="G404" s="155"/>
      <c r="H404" s="155"/>
      <c r="I404" s="155"/>
      <c r="J404" s="155"/>
      <c r="K404" s="155"/>
      <c r="L404" s="155"/>
      <c r="M404" s="154" t="n">
        <v>1.22528770944</v>
      </c>
      <c r="N404" s="154" t="n">
        <v>1.6270827168</v>
      </c>
      <c r="O404" s="154" t="n">
        <v>0.398363743</v>
      </c>
      <c r="P404" s="167" t="n">
        <v>2.447640126664</v>
      </c>
    </row>
    <row r="405" customFormat="false" ht="11.25" hidden="false" customHeight="false" outlineLevel="0" collapsed="false">
      <c r="B405" s="28" t="s">
        <v>32</v>
      </c>
      <c r="C405" s="52"/>
      <c r="D405" s="159" t="n">
        <v>3995.26530209375</v>
      </c>
      <c r="E405" s="159" t="n">
        <v>12.12504</v>
      </c>
      <c r="F405" s="159" t="n">
        <v>24.2</v>
      </c>
      <c r="G405" s="159" t="s">
        <v>69</v>
      </c>
      <c r="H405" s="159" t="s">
        <v>69</v>
      </c>
      <c r="I405" s="159" t="s">
        <v>69</v>
      </c>
      <c r="J405" s="159" t="s">
        <v>69</v>
      </c>
      <c r="K405" s="159" t="s">
        <v>68</v>
      </c>
      <c r="L405" s="159" t="s">
        <v>68</v>
      </c>
      <c r="M405" s="159" t="n">
        <v>0.02593541</v>
      </c>
      <c r="N405" s="159" t="s">
        <v>66</v>
      </c>
      <c r="O405" s="159" t="n">
        <v>16.25773827744</v>
      </c>
      <c r="P405" s="160" t="s">
        <v>66</v>
      </c>
    </row>
    <row r="406" customFormat="false" ht="11.25" hidden="false" customHeight="false" outlineLevel="0" collapsed="false">
      <c r="B406" s="28" t="s">
        <v>33</v>
      </c>
      <c r="C406" s="52"/>
      <c r="D406" s="159" t="n">
        <v>2443.92173462717</v>
      </c>
      <c r="E406" s="159" t="s">
        <v>66</v>
      </c>
      <c r="F406" s="159" t="s">
        <v>67</v>
      </c>
      <c r="G406" s="156"/>
      <c r="H406" s="156"/>
      <c r="I406" s="156"/>
      <c r="J406" s="159" t="n">
        <v>2242.64926044444</v>
      </c>
      <c r="K406" s="156"/>
      <c r="L406" s="159" t="s">
        <v>67</v>
      </c>
      <c r="M406" s="159" t="n">
        <v>0.036704786</v>
      </c>
      <c r="N406" s="159" t="n">
        <v>34.956392</v>
      </c>
      <c r="O406" s="159" t="n">
        <v>2.21709390378222</v>
      </c>
      <c r="P406" s="160" t="s">
        <v>79</v>
      </c>
    </row>
    <row r="407" customFormat="false" ht="11.25" hidden="false" customHeight="false" outlineLevel="0" collapsed="false">
      <c r="B407" s="28" t="s">
        <v>34</v>
      </c>
      <c r="C407" s="52"/>
      <c r="D407" s="159" t="n">
        <v>48.3193725</v>
      </c>
      <c r="E407" s="156"/>
      <c r="F407" s="156"/>
      <c r="G407" s="156"/>
      <c r="H407" s="156"/>
      <c r="I407" s="156"/>
      <c r="J407" s="156"/>
      <c r="K407" s="156"/>
      <c r="L407" s="156"/>
      <c r="M407" s="159" t="s">
        <v>67</v>
      </c>
      <c r="N407" s="159" t="s">
        <v>67</v>
      </c>
      <c r="O407" s="159" t="n">
        <v>5.516553774</v>
      </c>
      <c r="P407" s="160" t="n">
        <v>0.00013272</v>
      </c>
    </row>
    <row r="408" customFormat="false" ht="12.75" hidden="false" customHeight="false" outlineLevel="0" collapsed="false">
      <c r="B408" s="55" t="s">
        <v>35</v>
      </c>
      <c r="C408" s="56"/>
      <c r="D408" s="162"/>
      <c r="E408" s="162"/>
      <c r="F408" s="162"/>
      <c r="G408" s="162"/>
      <c r="H408" s="161" t="n">
        <v>7415.623</v>
      </c>
      <c r="I408" s="162"/>
      <c r="J408" s="161" t="s">
        <v>67</v>
      </c>
      <c r="K408" s="162"/>
      <c r="L408" s="161" t="s">
        <v>67</v>
      </c>
      <c r="M408" s="162"/>
      <c r="N408" s="162"/>
      <c r="O408" s="162"/>
      <c r="P408" s="169"/>
    </row>
    <row r="409" customFormat="false" ht="12.75" hidden="false" customHeight="false" outlineLevel="0" collapsed="false">
      <c r="B409" s="55" t="s">
        <v>36</v>
      </c>
      <c r="C409" s="56"/>
      <c r="D409" s="162"/>
      <c r="E409" s="162"/>
      <c r="F409" s="162"/>
      <c r="G409" s="161" t="n">
        <v>2053.5</v>
      </c>
      <c r="H409" s="161" t="n">
        <v>884.512918957031</v>
      </c>
      <c r="I409" s="161" t="s">
        <v>85</v>
      </c>
      <c r="J409" s="161" t="n">
        <v>101.26485</v>
      </c>
      <c r="K409" s="161" t="s">
        <v>86</v>
      </c>
      <c r="L409" s="161" t="n">
        <v>0.014429</v>
      </c>
      <c r="M409" s="162"/>
      <c r="N409" s="162"/>
      <c r="O409" s="162"/>
      <c r="P409" s="169"/>
    </row>
    <row r="410" customFormat="false" ht="12" hidden="false" customHeight="false" outlineLevel="0" collapsed="false">
      <c r="B410" s="58" t="s">
        <v>37</v>
      </c>
      <c r="C410" s="59"/>
      <c r="D410" s="164" t="n">
        <v>251.4227083575</v>
      </c>
      <c r="E410" s="164" t="n">
        <v>1.962776539189</v>
      </c>
      <c r="F410" s="164" t="n">
        <v>2.44582295286666</v>
      </c>
      <c r="G410" s="164" t="s">
        <v>69</v>
      </c>
      <c r="H410" s="164" t="s">
        <v>67</v>
      </c>
      <c r="I410" s="164" t="s">
        <v>69</v>
      </c>
      <c r="J410" s="164" t="s">
        <v>67</v>
      </c>
      <c r="K410" s="164" t="s">
        <v>67</v>
      </c>
      <c r="L410" s="164" t="s">
        <v>67</v>
      </c>
      <c r="M410" s="164" t="n">
        <v>1.1133506389515</v>
      </c>
      <c r="N410" s="164" t="n">
        <v>2.98502320264</v>
      </c>
      <c r="O410" s="164" t="n">
        <v>21.2566249684772</v>
      </c>
      <c r="P410" s="166" t="n">
        <v>0.61996644167</v>
      </c>
    </row>
    <row r="411" customFormat="false" ht="12" hidden="false" customHeight="false" outlineLevel="0" collapsed="false">
      <c r="B411" s="60" t="s">
        <v>38</v>
      </c>
      <c r="C411" s="61"/>
      <c r="D411" s="170" t="n">
        <v>174.296812127102</v>
      </c>
      <c r="E411" s="171"/>
      <c r="F411" s="172" t="n">
        <v>0.55114</v>
      </c>
      <c r="G411" s="173"/>
      <c r="H411" s="171"/>
      <c r="I411" s="173"/>
      <c r="J411" s="171"/>
      <c r="K411" s="173"/>
      <c r="L411" s="171"/>
      <c r="M411" s="174" t="s">
        <v>67</v>
      </c>
      <c r="N411" s="174" t="s">
        <v>67</v>
      </c>
      <c r="O411" s="172" t="n">
        <v>71.1346208065299</v>
      </c>
      <c r="P411" s="175" t="s">
        <v>67</v>
      </c>
    </row>
    <row r="412" customFormat="false" ht="11.25" hidden="false" customHeight="false" outlineLevel="0" collapsed="false">
      <c r="B412" s="68" t="s">
        <v>39</v>
      </c>
      <c r="C412" s="69"/>
      <c r="D412" s="176"/>
      <c r="E412" s="177" t="n">
        <v>470.64</v>
      </c>
      <c r="F412" s="177" t="n">
        <v>39.64</v>
      </c>
      <c r="G412" s="178"/>
      <c r="H412" s="179"/>
      <c r="I412" s="178"/>
      <c r="J412" s="179"/>
      <c r="K412" s="178"/>
      <c r="L412" s="179"/>
      <c r="M412" s="154" t="s">
        <v>69</v>
      </c>
      <c r="N412" s="154" t="s">
        <v>69</v>
      </c>
      <c r="O412" s="154" t="n">
        <v>0.16338497</v>
      </c>
      <c r="P412" s="167" t="s">
        <v>67</v>
      </c>
    </row>
    <row r="413" customFormat="false" ht="11.25" hidden="false" customHeight="false" outlineLevel="0" collapsed="false">
      <c r="B413" s="74" t="s">
        <v>40</v>
      </c>
      <c r="C413" s="75"/>
      <c r="D413" s="180"/>
      <c r="E413" s="181" t="n">
        <v>328.35</v>
      </c>
      <c r="F413" s="155"/>
      <c r="G413" s="156"/>
      <c r="H413" s="182"/>
      <c r="I413" s="156"/>
      <c r="J413" s="182"/>
      <c r="K413" s="156"/>
      <c r="L413" s="182"/>
      <c r="M413" s="155"/>
      <c r="N413" s="155"/>
      <c r="O413" s="155"/>
      <c r="P413" s="183"/>
    </row>
    <row r="414" customFormat="false" ht="11.25" hidden="false" customHeight="false" outlineLevel="0" collapsed="false">
      <c r="B414" s="74" t="s">
        <v>41</v>
      </c>
      <c r="C414" s="75"/>
      <c r="D414" s="180"/>
      <c r="E414" s="184" t="n">
        <v>142.29</v>
      </c>
      <c r="F414" s="184" t="n">
        <v>2.43</v>
      </c>
      <c r="G414" s="156"/>
      <c r="H414" s="182"/>
      <c r="I414" s="156"/>
      <c r="J414" s="182"/>
      <c r="K414" s="156"/>
      <c r="L414" s="182"/>
      <c r="M414" s="156"/>
      <c r="N414" s="156"/>
      <c r="O414" s="184" t="s">
        <v>76</v>
      </c>
      <c r="P414" s="185"/>
    </row>
    <row r="415" customFormat="false" ht="11.25" hidden="false" customHeight="false" outlineLevel="0" collapsed="false">
      <c r="B415" s="74" t="s">
        <v>42</v>
      </c>
      <c r="C415" s="75"/>
      <c r="D415" s="180"/>
      <c r="E415" s="184" t="s">
        <v>67</v>
      </c>
      <c r="F415" s="156"/>
      <c r="G415" s="156"/>
      <c r="H415" s="182"/>
      <c r="I415" s="156"/>
      <c r="J415" s="182"/>
      <c r="K415" s="156"/>
      <c r="L415" s="182"/>
      <c r="M415" s="156"/>
      <c r="N415" s="156"/>
      <c r="O415" s="184" t="s">
        <v>67</v>
      </c>
      <c r="P415" s="185"/>
    </row>
    <row r="416" customFormat="false" ht="11.25" hidden="false" customHeight="false" outlineLevel="0" collapsed="false">
      <c r="B416" s="74" t="s">
        <v>43</v>
      </c>
      <c r="C416" s="75"/>
      <c r="D416" s="186"/>
      <c r="E416" s="184" t="s">
        <v>76</v>
      </c>
      <c r="F416" s="184" t="n">
        <v>37.21</v>
      </c>
      <c r="G416" s="156"/>
      <c r="H416" s="182"/>
      <c r="I416" s="156"/>
      <c r="J416" s="182"/>
      <c r="K416" s="156"/>
      <c r="L416" s="182"/>
      <c r="M416" s="182"/>
      <c r="N416" s="156"/>
      <c r="O416" s="184" t="n">
        <v>0.16338497</v>
      </c>
      <c r="P416" s="185"/>
    </row>
    <row r="417" customFormat="false" ht="11.25" hidden="false" customHeight="false" outlineLevel="0" collapsed="false">
      <c r="B417" s="74" t="s">
        <v>44</v>
      </c>
      <c r="C417" s="75"/>
      <c r="D417" s="180"/>
      <c r="E417" s="184" t="s">
        <v>67</v>
      </c>
      <c r="F417" s="184" t="s">
        <v>67</v>
      </c>
      <c r="G417" s="156"/>
      <c r="H417" s="182"/>
      <c r="I417" s="156"/>
      <c r="J417" s="182"/>
      <c r="K417" s="156"/>
      <c r="L417" s="182"/>
      <c r="M417" s="187" t="s">
        <v>67</v>
      </c>
      <c r="N417" s="187" t="s">
        <v>67</v>
      </c>
      <c r="O417" s="184" t="s">
        <v>67</v>
      </c>
      <c r="P417" s="185"/>
    </row>
    <row r="418" customFormat="false" ht="11.25" hidden="false" customHeight="false" outlineLevel="0" collapsed="false">
      <c r="B418" s="74" t="s">
        <v>45</v>
      </c>
      <c r="C418" s="75"/>
      <c r="D418" s="156"/>
      <c r="E418" s="184" t="s">
        <v>67</v>
      </c>
      <c r="F418" s="184" t="s">
        <v>67</v>
      </c>
      <c r="G418" s="156"/>
      <c r="H418" s="182"/>
      <c r="I418" s="156"/>
      <c r="J418" s="182"/>
      <c r="K418" s="156"/>
      <c r="L418" s="182"/>
      <c r="M418" s="184" t="s">
        <v>67</v>
      </c>
      <c r="N418" s="184" t="s">
        <v>67</v>
      </c>
      <c r="O418" s="184" t="s">
        <v>67</v>
      </c>
      <c r="P418" s="185"/>
    </row>
    <row r="419" customFormat="false" ht="12" hidden="false" customHeight="false" outlineLevel="0" collapsed="false">
      <c r="B419" s="84" t="s">
        <v>37</v>
      </c>
      <c r="C419" s="85"/>
      <c r="D419" s="165"/>
      <c r="E419" s="164" t="s">
        <v>67</v>
      </c>
      <c r="F419" s="164" t="s">
        <v>67</v>
      </c>
      <c r="G419" s="165"/>
      <c r="H419" s="188"/>
      <c r="I419" s="165"/>
      <c r="J419" s="188"/>
      <c r="K419" s="165"/>
      <c r="L419" s="188"/>
      <c r="M419" s="164" t="s">
        <v>67</v>
      </c>
      <c r="N419" s="164" t="s">
        <v>67</v>
      </c>
      <c r="O419" s="164" t="s">
        <v>67</v>
      </c>
      <c r="P419" s="126" t="s">
        <v>67</v>
      </c>
    </row>
    <row r="420" customFormat="false" ht="11.25" hidden="false" customHeight="false" outlineLevel="0" collapsed="false">
      <c r="B420" s="23" t="s">
        <v>46</v>
      </c>
      <c r="C420" s="69"/>
      <c r="D420" s="151" t="n">
        <v>2415.37353658461</v>
      </c>
      <c r="E420" s="151" t="s">
        <v>75</v>
      </c>
      <c r="F420" s="151" t="s">
        <v>75</v>
      </c>
      <c r="G420" s="152"/>
      <c r="H420" s="189"/>
      <c r="I420" s="152"/>
      <c r="J420" s="189"/>
      <c r="K420" s="152"/>
      <c r="L420" s="189"/>
      <c r="M420" s="151" t="s">
        <v>87</v>
      </c>
      <c r="N420" s="151" t="s">
        <v>87</v>
      </c>
      <c r="O420" s="151" t="n">
        <v>0</v>
      </c>
      <c r="P420" s="153" t="n">
        <v>0</v>
      </c>
    </row>
    <row r="421" customFormat="false" ht="11.25" hidden="false" customHeight="false" outlineLevel="0" collapsed="false">
      <c r="B421" s="90" t="s">
        <v>47</v>
      </c>
      <c r="C421" s="75"/>
      <c r="D421" s="190" t="n">
        <v>-2419.34</v>
      </c>
      <c r="E421" s="191" t="s">
        <v>67</v>
      </c>
      <c r="F421" s="191" t="s">
        <v>76</v>
      </c>
      <c r="G421" s="162"/>
      <c r="H421" s="192"/>
      <c r="I421" s="162"/>
      <c r="J421" s="192"/>
      <c r="K421" s="162"/>
      <c r="L421" s="192"/>
      <c r="M421" s="193" t="s">
        <v>87</v>
      </c>
      <c r="N421" s="193" t="s">
        <v>87</v>
      </c>
      <c r="O421" s="194"/>
      <c r="P421" s="195"/>
    </row>
    <row r="422" customFormat="false" ht="11.25" hidden="false" customHeight="false" outlineLevel="0" collapsed="false">
      <c r="B422" s="74" t="s">
        <v>48</v>
      </c>
      <c r="C422" s="75"/>
      <c r="D422" s="159" t="n">
        <v>-35.5666666666667</v>
      </c>
      <c r="E422" s="184" t="s">
        <v>73</v>
      </c>
      <c r="F422" s="184" t="s">
        <v>73</v>
      </c>
      <c r="G422" s="156"/>
      <c r="H422" s="182"/>
      <c r="I422" s="156"/>
      <c r="J422" s="182"/>
      <c r="K422" s="156"/>
      <c r="L422" s="182"/>
      <c r="M422" s="184" t="s">
        <v>70</v>
      </c>
      <c r="N422" s="184" t="s">
        <v>70</v>
      </c>
      <c r="O422" s="196" t="n">
        <v>0</v>
      </c>
      <c r="P422" s="197"/>
    </row>
    <row r="423" customFormat="false" ht="11.25" hidden="false" customHeight="false" outlineLevel="0" collapsed="false">
      <c r="B423" s="74" t="s">
        <v>49</v>
      </c>
      <c r="C423" s="99"/>
      <c r="D423" s="159" t="n">
        <v>4194.85</v>
      </c>
      <c r="E423" s="187" t="s">
        <v>70</v>
      </c>
      <c r="F423" s="198" t="s">
        <v>70</v>
      </c>
      <c r="G423" s="156"/>
      <c r="H423" s="182"/>
      <c r="I423" s="156"/>
      <c r="J423" s="182"/>
      <c r="K423" s="156"/>
      <c r="L423" s="182"/>
      <c r="M423" s="199" t="s">
        <v>70</v>
      </c>
      <c r="N423" s="199" t="s">
        <v>70</v>
      </c>
      <c r="O423" s="200"/>
      <c r="P423" s="201"/>
    </row>
    <row r="424" customFormat="false" ht="11.25" hidden="false" customHeight="false" outlineLevel="0" collapsed="false">
      <c r="B424" s="74" t="s">
        <v>50</v>
      </c>
      <c r="C424" s="104"/>
      <c r="D424" s="159" t="s">
        <v>70</v>
      </c>
      <c r="E424" s="202" t="s">
        <v>70</v>
      </c>
      <c r="F424" s="203" t="s">
        <v>70</v>
      </c>
      <c r="G424" s="162"/>
      <c r="H424" s="192"/>
      <c r="I424" s="162"/>
      <c r="J424" s="192"/>
      <c r="K424" s="162"/>
      <c r="L424" s="192"/>
      <c r="M424" s="204" t="s">
        <v>70</v>
      </c>
      <c r="N424" s="204" t="s">
        <v>70</v>
      </c>
      <c r="O424" s="205"/>
      <c r="P424" s="206"/>
    </row>
    <row r="425" customFormat="false" ht="11.25" hidden="false" customHeight="false" outlineLevel="0" collapsed="false">
      <c r="B425" s="74" t="s">
        <v>51</v>
      </c>
      <c r="C425" s="104"/>
      <c r="D425" s="159" t="n">
        <v>-151.543333333333</v>
      </c>
      <c r="E425" s="202" t="s">
        <v>70</v>
      </c>
      <c r="F425" s="203" t="s">
        <v>70</v>
      </c>
      <c r="G425" s="162"/>
      <c r="H425" s="192"/>
      <c r="I425" s="162"/>
      <c r="J425" s="192"/>
      <c r="K425" s="162"/>
      <c r="L425" s="192"/>
      <c r="M425" s="204" t="s">
        <v>70</v>
      </c>
      <c r="N425" s="204" t="s">
        <v>70</v>
      </c>
      <c r="O425" s="205"/>
      <c r="P425" s="206"/>
    </row>
    <row r="426" customFormat="false" ht="11.25" hidden="false" customHeight="false" outlineLevel="0" collapsed="false">
      <c r="B426" s="110" t="s">
        <v>52</v>
      </c>
      <c r="C426" s="104"/>
      <c r="D426" s="159" t="n">
        <v>716.980000000001</v>
      </c>
      <c r="E426" s="202" t="s">
        <v>70</v>
      </c>
      <c r="F426" s="203" t="s">
        <v>70</v>
      </c>
      <c r="G426" s="162"/>
      <c r="H426" s="192"/>
      <c r="I426" s="162"/>
      <c r="J426" s="192"/>
      <c r="K426" s="162"/>
      <c r="L426" s="192"/>
      <c r="M426" s="204" t="s">
        <v>70</v>
      </c>
      <c r="N426" s="204" t="s">
        <v>70</v>
      </c>
      <c r="O426" s="205"/>
      <c r="P426" s="206"/>
    </row>
    <row r="427" customFormat="false" ht="12" hidden="false" customHeight="false" outlineLevel="0" collapsed="false">
      <c r="B427" s="84" t="s">
        <v>37</v>
      </c>
      <c r="C427" s="85"/>
      <c r="D427" s="164" t="n">
        <v>109.993536584613</v>
      </c>
      <c r="E427" s="164" t="s">
        <v>70</v>
      </c>
      <c r="F427" s="207" t="s">
        <v>70</v>
      </c>
      <c r="G427" s="165"/>
      <c r="H427" s="188"/>
      <c r="I427" s="165"/>
      <c r="J427" s="188"/>
      <c r="K427" s="165"/>
      <c r="L427" s="188"/>
      <c r="M427" s="164" t="s">
        <v>70</v>
      </c>
      <c r="N427" s="207" t="s">
        <v>70</v>
      </c>
      <c r="O427" s="125" t="n">
        <v>0</v>
      </c>
      <c r="P427" s="208" t="n">
        <v>0</v>
      </c>
    </row>
    <row r="428" customFormat="false" ht="11.25" hidden="false" customHeight="false" outlineLevel="0" collapsed="false">
      <c r="B428" s="50" t="s">
        <v>53</v>
      </c>
      <c r="C428" s="69"/>
      <c r="D428" s="177" t="s">
        <v>66</v>
      </c>
      <c r="E428" s="177" t="n">
        <v>482.404043750063</v>
      </c>
      <c r="F428" s="177" t="n">
        <v>1.58668803332847</v>
      </c>
      <c r="G428" s="178"/>
      <c r="H428" s="179"/>
      <c r="I428" s="178"/>
      <c r="J428" s="179"/>
      <c r="K428" s="178"/>
      <c r="L428" s="179"/>
      <c r="M428" s="177" t="n">
        <v>0.02809894</v>
      </c>
      <c r="N428" s="177" t="n">
        <v>0.002515</v>
      </c>
      <c r="O428" s="177" t="n">
        <v>1.49976623920843</v>
      </c>
      <c r="P428" s="209" t="n">
        <v>0.0015709981</v>
      </c>
    </row>
    <row r="429" customFormat="false" ht="11.25" hidden="false" customHeight="false" outlineLevel="0" collapsed="false">
      <c r="B429" s="74" t="s">
        <v>54</v>
      </c>
      <c r="C429" s="75"/>
      <c r="D429" s="154" t="s">
        <v>69</v>
      </c>
      <c r="E429" s="181" t="n">
        <v>467.801317550063</v>
      </c>
      <c r="F429" s="155"/>
      <c r="G429" s="156"/>
      <c r="H429" s="182"/>
      <c r="I429" s="156"/>
      <c r="J429" s="182"/>
      <c r="K429" s="156"/>
      <c r="L429" s="182"/>
      <c r="M429" s="210" t="s">
        <v>69</v>
      </c>
      <c r="N429" s="181" t="s">
        <v>69</v>
      </c>
      <c r="O429" s="181" t="n">
        <v>1.18935236366843</v>
      </c>
      <c r="P429" s="183"/>
    </row>
    <row r="430" customFormat="false" ht="11.25" hidden="false" customHeight="false" outlineLevel="0" collapsed="false">
      <c r="B430" s="74" t="s">
        <v>55</v>
      </c>
      <c r="C430" s="75"/>
      <c r="D430" s="156"/>
      <c r="E430" s="184" t="n">
        <v>11.0294849</v>
      </c>
      <c r="F430" s="184" t="n">
        <v>1.44364361532847</v>
      </c>
      <c r="G430" s="156"/>
      <c r="H430" s="182"/>
      <c r="I430" s="156"/>
      <c r="J430" s="182"/>
      <c r="K430" s="156"/>
      <c r="L430" s="182"/>
      <c r="M430" s="184" t="s">
        <v>67</v>
      </c>
      <c r="N430" s="184" t="s">
        <v>67</v>
      </c>
      <c r="O430" s="184" t="s">
        <v>67</v>
      </c>
      <c r="P430" s="185"/>
    </row>
    <row r="431" customFormat="false" ht="11.25" hidden="false" customHeight="false" outlineLevel="0" collapsed="false">
      <c r="B431" s="74" t="s">
        <v>56</v>
      </c>
      <c r="C431" s="75"/>
      <c r="D431" s="159" t="s">
        <v>72</v>
      </c>
      <c r="E431" s="184" t="s">
        <v>72</v>
      </c>
      <c r="F431" s="184" t="s">
        <v>72</v>
      </c>
      <c r="G431" s="156"/>
      <c r="H431" s="182"/>
      <c r="I431" s="156"/>
      <c r="J431" s="182"/>
      <c r="K431" s="156"/>
      <c r="L431" s="182"/>
      <c r="M431" s="184" t="s">
        <v>72</v>
      </c>
      <c r="N431" s="184" t="s">
        <v>72</v>
      </c>
      <c r="O431" s="184" t="s">
        <v>72</v>
      </c>
      <c r="P431" s="211" t="s">
        <v>72</v>
      </c>
    </row>
    <row r="432" customFormat="false" ht="12" hidden="false" customHeight="false" outlineLevel="0" collapsed="false">
      <c r="B432" s="84" t="s">
        <v>57</v>
      </c>
      <c r="C432" s="120"/>
      <c r="D432" s="164" t="s">
        <v>68</v>
      </c>
      <c r="E432" s="207" t="n">
        <v>3.5732413</v>
      </c>
      <c r="F432" s="207" t="n">
        <v>0.143044418</v>
      </c>
      <c r="G432" s="165"/>
      <c r="H432" s="188"/>
      <c r="I432" s="165"/>
      <c r="J432" s="188"/>
      <c r="K432" s="165"/>
      <c r="L432" s="188"/>
      <c r="M432" s="207" t="n">
        <v>0.02809894</v>
      </c>
      <c r="N432" s="207" t="n">
        <v>0.002515</v>
      </c>
      <c r="O432" s="207" t="n">
        <v>0.31041387554</v>
      </c>
      <c r="P432" s="212" t="n">
        <v>0.0015709981</v>
      </c>
    </row>
    <row r="433" customFormat="false" ht="11.25" hidden="false" customHeight="false" outlineLevel="0" collapsed="false">
      <c r="B433" s="50" t="s">
        <v>58</v>
      </c>
      <c r="C433" s="104"/>
      <c r="D433" s="151" t="s">
        <v>68</v>
      </c>
      <c r="E433" s="151" t="s">
        <v>68</v>
      </c>
      <c r="F433" s="151" t="s">
        <v>68</v>
      </c>
      <c r="G433" s="151" t="s">
        <v>68</v>
      </c>
      <c r="H433" s="151" t="s">
        <v>68</v>
      </c>
      <c r="I433" s="151" t="s">
        <v>68</v>
      </c>
      <c r="J433" s="151" t="s">
        <v>68</v>
      </c>
      <c r="K433" s="151" t="s">
        <v>68</v>
      </c>
      <c r="L433" s="151" t="s">
        <v>68</v>
      </c>
      <c r="M433" s="151" t="s">
        <v>68</v>
      </c>
      <c r="N433" s="151" t="s">
        <v>68</v>
      </c>
      <c r="O433" s="151" t="s">
        <v>68</v>
      </c>
      <c r="P433" s="153" t="s">
        <v>68</v>
      </c>
    </row>
    <row r="434" customFormat="false" ht="12" hidden="false" customHeight="false" outlineLevel="0" collapsed="false">
      <c r="B434" s="123"/>
      <c r="C434" s="85"/>
      <c r="D434" s="124"/>
      <c r="E434" s="125"/>
      <c r="F434" s="124"/>
      <c r="G434" s="124"/>
      <c r="H434" s="125"/>
      <c r="I434" s="124"/>
      <c r="J434" s="124"/>
      <c r="K434" s="124"/>
      <c r="L434" s="125"/>
      <c r="M434" s="124"/>
      <c r="N434" s="124"/>
      <c r="O434" s="124"/>
      <c r="P434" s="126"/>
    </row>
    <row r="435" customFormat="false" ht="11.25" hidden="false" customHeight="false" outlineLevel="0" collapsed="false">
      <c r="B435" s="68" t="s">
        <v>59</v>
      </c>
      <c r="C435" s="213"/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9"/>
    </row>
    <row r="436" customFormat="false" ht="11.25" hidden="false" customHeight="false" outlineLevel="0" collapsed="false">
      <c r="B436" s="130" t="s">
        <v>60</v>
      </c>
      <c r="C436" s="99"/>
      <c r="D436" s="214" t="n">
        <v>47159.6779969255</v>
      </c>
      <c r="E436" s="214" t="n">
        <v>1.33335581613344</v>
      </c>
      <c r="F436" s="214" t="n">
        <v>0.372948383748254</v>
      </c>
      <c r="G436" s="200"/>
      <c r="H436" s="200"/>
      <c r="I436" s="200"/>
      <c r="J436" s="200"/>
      <c r="K436" s="200"/>
      <c r="L436" s="200"/>
      <c r="M436" s="214" t="s">
        <v>70</v>
      </c>
      <c r="N436" s="214" t="s">
        <v>70</v>
      </c>
      <c r="O436" s="214" t="s">
        <v>70</v>
      </c>
      <c r="P436" s="215" t="s">
        <v>70</v>
      </c>
    </row>
    <row r="437" customFormat="false" ht="11.25" hidden="false" customHeight="false" outlineLevel="0" collapsed="false">
      <c r="B437" s="38" t="s">
        <v>61</v>
      </c>
      <c r="C437" s="99"/>
      <c r="D437" s="154" t="n">
        <v>8739.59906377381</v>
      </c>
      <c r="E437" s="154" t="n">
        <v>0.415589326109524</v>
      </c>
      <c r="F437" s="154" t="n">
        <v>0.0733392928428571</v>
      </c>
      <c r="G437" s="200"/>
      <c r="H437" s="200"/>
      <c r="I437" s="200"/>
      <c r="J437" s="200"/>
      <c r="K437" s="200"/>
      <c r="L437" s="200"/>
      <c r="M437" s="154" t="s">
        <v>70</v>
      </c>
      <c r="N437" s="154" t="s">
        <v>70</v>
      </c>
      <c r="O437" s="154" t="s">
        <v>70</v>
      </c>
      <c r="P437" s="167" t="s">
        <v>70</v>
      </c>
    </row>
    <row r="438" customFormat="false" ht="11.25" hidden="false" customHeight="false" outlineLevel="0" collapsed="false">
      <c r="B438" s="38" t="s">
        <v>62</v>
      </c>
      <c r="C438" s="99"/>
      <c r="D438" s="159" t="n">
        <v>38420.0789331517</v>
      </c>
      <c r="E438" s="159" t="n">
        <v>0.917766490023918</v>
      </c>
      <c r="F438" s="159" t="n">
        <v>0.299609090905397</v>
      </c>
      <c r="G438" s="200"/>
      <c r="H438" s="200"/>
      <c r="I438" s="200"/>
      <c r="J438" s="200"/>
      <c r="K438" s="200"/>
      <c r="L438" s="200"/>
      <c r="M438" s="159" t="s">
        <v>70</v>
      </c>
      <c r="N438" s="159" t="s">
        <v>70</v>
      </c>
      <c r="O438" s="159" t="s">
        <v>70</v>
      </c>
      <c r="P438" s="160" t="s">
        <v>70</v>
      </c>
    </row>
    <row r="439" customFormat="false" ht="11.25" hidden="false" customHeight="false" outlineLevel="0" collapsed="false">
      <c r="B439" s="130" t="s">
        <v>63</v>
      </c>
      <c r="C439" s="99"/>
      <c r="D439" s="214" t="s">
        <v>72</v>
      </c>
      <c r="E439" s="214" t="s">
        <v>72</v>
      </c>
      <c r="F439" s="214" t="s">
        <v>72</v>
      </c>
      <c r="G439" s="200"/>
      <c r="H439" s="200"/>
      <c r="I439" s="200"/>
      <c r="J439" s="200"/>
      <c r="K439" s="200"/>
      <c r="L439" s="200"/>
      <c r="M439" s="214" t="s">
        <v>70</v>
      </c>
      <c r="N439" s="214" t="s">
        <v>70</v>
      </c>
      <c r="O439" s="214" t="s">
        <v>70</v>
      </c>
      <c r="P439" s="215" t="s">
        <v>70</v>
      </c>
    </row>
    <row r="440" customFormat="false" ht="14.25" hidden="false" customHeight="false" outlineLevel="0" collapsed="false">
      <c r="B440" s="139" t="s">
        <v>64</v>
      </c>
      <c r="C440" s="140"/>
      <c r="D440" s="216" t="n">
        <v>5332.48142368003</v>
      </c>
      <c r="E440" s="217"/>
      <c r="F440" s="217"/>
      <c r="G440" s="218"/>
      <c r="H440" s="218"/>
      <c r="I440" s="218"/>
      <c r="J440" s="218"/>
      <c r="K440" s="218"/>
      <c r="L440" s="218"/>
      <c r="M440" s="217"/>
      <c r="N440" s="217"/>
      <c r="O440" s="217"/>
      <c r="P440" s="219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148"/>
      <c r="B443" s="3" t="s">
        <v>0</v>
      </c>
      <c r="C443" s="4"/>
      <c r="D443" s="5" t="s">
        <v>1</v>
      </c>
      <c r="E443" s="5" t="s">
        <v>2</v>
      </c>
      <c r="F443" s="5" t="s">
        <v>3</v>
      </c>
      <c r="G443" s="5" t="s">
        <v>4</v>
      </c>
      <c r="H443" s="5"/>
      <c r="I443" s="5" t="s">
        <v>5</v>
      </c>
      <c r="J443" s="5"/>
      <c r="K443" s="6" t="s">
        <v>6</v>
      </c>
      <c r="L443" s="6"/>
      <c r="M443" s="5" t="s">
        <v>7</v>
      </c>
      <c r="N443" s="5" t="s">
        <v>8</v>
      </c>
      <c r="O443" s="5" t="s">
        <v>9</v>
      </c>
      <c r="P443" s="7" t="s">
        <v>10</v>
      </c>
    </row>
    <row r="444" customFormat="false" ht="21" hidden="false" customHeight="false" outlineLevel="0" collapsed="false">
      <c r="B444" s="8" t="s">
        <v>11</v>
      </c>
      <c r="C444" s="9"/>
      <c r="D444" s="10" t="s">
        <v>12</v>
      </c>
      <c r="E444" s="11"/>
      <c r="F444" s="11"/>
      <c r="G444" s="12" t="s">
        <v>13</v>
      </c>
      <c r="H444" s="12" t="s">
        <v>14</v>
      </c>
      <c r="I444" s="12" t="s">
        <v>13</v>
      </c>
      <c r="J444" s="12" t="s">
        <v>14</v>
      </c>
      <c r="K444" s="12" t="s">
        <v>13</v>
      </c>
      <c r="L444" s="12" t="s">
        <v>14</v>
      </c>
      <c r="M444" s="11"/>
      <c r="N444" s="11"/>
      <c r="O444" s="11"/>
      <c r="P444" s="13"/>
    </row>
    <row r="445" customFormat="false" ht="14.25" hidden="false" customHeight="false" outlineLevel="0" collapsed="false">
      <c r="B445" s="14"/>
      <c r="C445" s="15"/>
      <c r="D445" s="16" t="s">
        <v>15</v>
      </c>
      <c r="E445" s="16"/>
      <c r="F445" s="16"/>
      <c r="G445" s="17" t="s">
        <v>16</v>
      </c>
      <c r="H445" s="17"/>
      <c r="I445" s="17"/>
      <c r="J445" s="17"/>
      <c r="K445" s="18" t="s">
        <v>15</v>
      </c>
      <c r="L445" s="18"/>
      <c r="M445" s="18"/>
      <c r="N445" s="18"/>
      <c r="O445" s="18"/>
      <c r="P445" s="18"/>
    </row>
    <row r="446" customFormat="false" ht="12.75" hidden="false" customHeight="false" outlineLevel="0" collapsed="false">
      <c r="B446" s="19" t="s">
        <v>17</v>
      </c>
      <c r="C446" s="20"/>
      <c r="D446" s="149" t="n">
        <v>175556.313764891</v>
      </c>
      <c r="E446" s="149" t="n">
        <v>1007.92693401289</v>
      </c>
      <c r="F446" s="149" t="n">
        <v>69.8977651219488</v>
      </c>
      <c r="G446" s="149" t="n">
        <v>2195.2</v>
      </c>
      <c r="H446" s="149" t="n">
        <v>9341.36916004632</v>
      </c>
      <c r="I446" s="149" t="s">
        <v>82</v>
      </c>
      <c r="J446" s="149" t="n">
        <v>1829.23432166667</v>
      </c>
      <c r="K446" s="149" t="s">
        <v>82</v>
      </c>
      <c r="L446" s="149" t="n">
        <v>0.013759</v>
      </c>
      <c r="M446" s="149" t="n">
        <v>405.646781863143</v>
      </c>
      <c r="N446" s="149" t="n">
        <v>759.35028860401</v>
      </c>
      <c r="O446" s="149" t="n">
        <v>262.564018454084</v>
      </c>
      <c r="P446" s="150" t="n">
        <v>93.6622107764902</v>
      </c>
    </row>
    <row r="447" customFormat="false" ht="11.25" hidden="false" customHeight="false" outlineLevel="0" collapsed="false">
      <c r="B447" s="23" t="s">
        <v>18</v>
      </c>
      <c r="C447" s="24"/>
      <c r="D447" s="151" t="n">
        <v>165443.182759044</v>
      </c>
      <c r="E447" s="151" t="n">
        <v>80.4294253718733</v>
      </c>
      <c r="F447" s="151" t="n">
        <v>2.32284002404683</v>
      </c>
      <c r="G447" s="152"/>
      <c r="H447" s="152"/>
      <c r="I447" s="152"/>
      <c r="J447" s="152"/>
      <c r="K447" s="152"/>
      <c r="L447" s="152"/>
      <c r="M447" s="151" t="n">
        <v>400.599076518018</v>
      </c>
      <c r="N447" s="151" t="n">
        <v>646.76008445755</v>
      </c>
      <c r="O447" s="151" t="n">
        <v>134.86919871236</v>
      </c>
      <c r="P447" s="153" t="n">
        <v>91.1955698493202</v>
      </c>
    </row>
    <row r="448" customFormat="false" ht="11.25" hidden="false" customHeight="false" outlineLevel="0" collapsed="false">
      <c r="B448" s="28" t="s">
        <v>19</v>
      </c>
      <c r="C448" s="29" t="s">
        <v>20</v>
      </c>
      <c r="D448" s="154" t="n">
        <v>167897.210263042</v>
      </c>
      <c r="E448" s="155"/>
      <c r="F448" s="155"/>
      <c r="G448" s="156"/>
      <c r="H448" s="156"/>
      <c r="I448" s="156"/>
      <c r="J448" s="156"/>
      <c r="K448" s="156"/>
      <c r="L448" s="156"/>
      <c r="M448" s="157"/>
      <c r="N448" s="157"/>
      <c r="O448" s="157"/>
      <c r="P448" s="158"/>
    </row>
    <row r="449" customFormat="false" ht="11.25" hidden="false" customHeight="false" outlineLevel="0" collapsed="false">
      <c r="B449" s="35"/>
      <c r="C449" s="29" t="s">
        <v>21</v>
      </c>
      <c r="D449" s="159" t="n">
        <v>164641.111452738</v>
      </c>
      <c r="E449" s="159" t="n">
        <v>31.0224234490598</v>
      </c>
      <c r="F449" s="159" t="n">
        <v>2.32284002404683</v>
      </c>
      <c r="G449" s="156"/>
      <c r="H449" s="156"/>
      <c r="I449" s="156"/>
      <c r="J449" s="156"/>
      <c r="K449" s="156"/>
      <c r="L449" s="156"/>
      <c r="M449" s="159" t="n">
        <v>399.788562518018</v>
      </c>
      <c r="N449" s="159" t="n">
        <v>645.14553045755</v>
      </c>
      <c r="O449" s="159" t="n">
        <v>110.704511030809</v>
      </c>
      <c r="P449" s="160" t="n">
        <v>83.3710428493202</v>
      </c>
    </row>
    <row r="450" customFormat="false" ht="11.25" hidden="false" customHeight="false" outlineLevel="0" collapsed="false">
      <c r="B450" s="38" t="s">
        <v>22</v>
      </c>
      <c r="C450" s="39"/>
      <c r="D450" s="159" t="n">
        <v>65813.075866198</v>
      </c>
      <c r="E450" s="159" t="n">
        <v>5.26633209360809</v>
      </c>
      <c r="F450" s="159" t="n">
        <v>0.481294177654941</v>
      </c>
      <c r="G450" s="156"/>
      <c r="H450" s="156"/>
      <c r="I450" s="156"/>
      <c r="J450" s="156"/>
      <c r="K450" s="156"/>
      <c r="L450" s="156"/>
      <c r="M450" s="159" t="n">
        <v>61.8532787977957</v>
      </c>
      <c r="N450" s="159" t="n">
        <v>14.3647626542137</v>
      </c>
      <c r="O450" s="159" t="n">
        <v>1.5974963990211</v>
      </c>
      <c r="P450" s="160" t="n">
        <v>53.1832629730711</v>
      </c>
    </row>
    <row r="451" customFormat="false" ht="11.25" hidden="false" customHeight="false" outlineLevel="0" collapsed="false">
      <c r="B451" s="38" t="s">
        <v>23</v>
      </c>
      <c r="C451" s="39"/>
      <c r="D451" s="161" t="n">
        <v>27556.7463619874</v>
      </c>
      <c r="E451" s="161" t="n">
        <v>2.32782101639455</v>
      </c>
      <c r="F451" s="161" t="n">
        <v>0.0747488432373298</v>
      </c>
      <c r="G451" s="162"/>
      <c r="H451" s="162"/>
      <c r="I451" s="162"/>
      <c r="J451" s="162"/>
      <c r="K451" s="162"/>
      <c r="L451" s="162"/>
      <c r="M451" s="161" t="n">
        <v>61.3975091113849</v>
      </c>
      <c r="N451" s="161" t="n">
        <v>76.3167495975796</v>
      </c>
      <c r="O451" s="161" t="n">
        <v>4.22105181875293</v>
      </c>
      <c r="P451" s="163" t="n">
        <v>20.7927030739227</v>
      </c>
    </row>
    <row r="452" customFormat="false" ht="11.25" hidden="false" customHeight="false" outlineLevel="0" collapsed="false">
      <c r="B452" s="38" t="s">
        <v>24</v>
      </c>
      <c r="C452" s="39"/>
      <c r="D452" s="159" t="n">
        <v>31044.8481149155</v>
      </c>
      <c r="E452" s="159" t="n">
        <v>4.73938122240563</v>
      </c>
      <c r="F452" s="159" t="n">
        <v>1.60481436795014</v>
      </c>
      <c r="G452" s="156"/>
      <c r="H452" s="156"/>
      <c r="I452" s="156"/>
      <c r="J452" s="156"/>
      <c r="K452" s="156"/>
      <c r="L452" s="156"/>
      <c r="M452" s="159" t="n">
        <v>199.807707113062</v>
      </c>
      <c r="N452" s="159" t="n">
        <v>476.081746010906</v>
      </c>
      <c r="O452" s="159" t="n">
        <v>89.760817580966</v>
      </c>
      <c r="P452" s="160" t="n">
        <v>5.53784026612521</v>
      </c>
    </row>
    <row r="453" customFormat="false" ht="11.25" hidden="false" customHeight="false" outlineLevel="0" collapsed="false">
      <c r="B453" s="38" t="s">
        <v>25</v>
      </c>
      <c r="C453" s="39"/>
      <c r="D453" s="159" t="n">
        <v>39706.5018596369</v>
      </c>
      <c r="E453" s="159" t="n">
        <v>18.6400223966515</v>
      </c>
      <c r="F453" s="159" t="n">
        <v>0.132649625204421</v>
      </c>
      <c r="G453" s="156"/>
      <c r="H453" s="156"/>
      <c r="I453" s="156"/>
      <c r="J453" s="156"/>
      <c r="K453" s="156"/>
      <c r="L453" s="156"/>
      <c r="M453" s="159" t="n">
        <v>76.7300674957756</v>
      </c>
      <c r="N453" s="159" t="n">
        <v>78.3822721948502</v>
      </c>
      <c r="O453" s="159" t="n">
        <v>15.1251452320685</v>
      </c>
      <c r="P453" s="160" t="n">
        <v>3.85723653620123</v>
      </c>
    </row>
    <row r="454" customFormat="false" ht="11.25" hidden="false" customHeight="false" outlineLevel="0" collapsed="false">
      <c r="B454" s="38" t="s">
        <v>26</v>
      </c>
      <c r="C454" s="39"/>
      <c r="D454" s="159" t="n">
        <v>519.93925</v>
      </c>
      <c r="E454" s="159" t="n">
        <v>0.04886672</v>
      </c>
      <c r="F454" s="159" t="n">
        <v>0.02933301</v>
      </c>
      <c r="G454" s="156"/>
      <c r="H454" s="156"/>
      <c r="I454" s="156"/>
      <c r="J454" s="156"/>
      <c r="K454" s="156"/>
      <c r="L454" s="156"/>
      <c r="M454" s="159" t="s">
        <v>72</v>
      </c>
      <c r="N454" s="159" t="s">
        <v>72</v>
      </c>
      <c r="O454" s="159" t="s">
        <v>72</v>
      </c>
      <c r="P454" s="160" t="s">
        <v>72</v>
      </c>
    </row>
    <row r="455" customFormat="false" ht="11.25" hidden="false" customHeight="false" outlineLevel="0" collapsed="false">
      <c r="B455" s="28" t="s">
        <v>27</v>
      </c>
      <c r="C455" s="43"/>
      <c r="D455" s="159" t="n">
        <v>802.071306305926</v>
      </c>
      <c r="E455" s="159" t="n">
        <v>49.4070019228135</v>
      </c>
      <c r="F455" s="159" t="s">
        <v>66</v>
      </c>
      <c r="G455" s="156"/>
      <c r="H455" s="156"/>
      <c r="I455" s="156"/>
      <c r="J455" s="156"/>
      <c r="K455" s="156"/>
      <c r="L455" s="156"/>
      <c r="M455" s="159" t="n">
        <v>0.810514</v>
      </c>
      <c r="N455" s="159" t="n">
        <v>1.614554</v>
      </c>
      <c r="O455" s="159" t="n">
        <v>24.1646876815514</v>
      </c>
      <c r="P455" s="160" t="n">
        <v>7.824527</v>
      </c>
    </row>
    <row r="456" customFormat="false" ht="11.25" hidden="false" customHeight="false" outlineLevel="0" collapsed="false">
      <c r="B456" s="44" t="s">
        <v>28</v>
      </c>
      <c r="C456" s="43"/>
      <c r="D456" s="159" t="n">
        <v>492.196464749999</v>
      </c>
      <c r="E456" s="159" t="n">
        <v>1.419</v>
      </c>
      <c r="F456" s="159" t="s">
        <v>69</v>
      </c>
      <c r="G456" s="156"/>
      <c r="H456" s="156"/>
      <c r="I456" s="156"/>
      <c r="J456" s="156"/>
      <c r="K456" s="156"/>
      <c r="L456" s="156"/>
      <c r="M456" s="159" t="s">
        <v>66</v>
      </c>
      <c r="N456" s="159" t="s">
        <v>66</v>
      </c>
      <c r="O456" s="159" t="s">
        <v>66</v>
      </c>
      <c r="P456" s="160" t="s">
        <v>79</v>
      </c>
    </row>
    <row r="457" customFormat="false" ht="12" hidden="false" customHeight="false" outlineLevel="0" collapsed="false">
      <c r="B457" s="45" t="s">
        <v>29</v>
      </c>
      <c r="C457" s="46"/>
      <c r="D457" s="164" t="n">
        <v>309.874841555927</v>
      </c>
      <c r="E457" s="164" t="n">
        <v>47.9880019228135</v>
      </c>
      <c r="F457" s="164" t="s">
        <v>66</v>
      </c>
      <c r="G457" s="165"/>
      <c r="H457" s="165"/>
      <c r="I457" s="165"/>
      <c r="J457" s="165"/>
      <c r="K457" s="165"/>
      <c r="L457" s="165"/>
      <c r="M457" s="164" t="n">
        <v>0.810514</v>
      </c>
      <c r="N457" s="164" t="n">
        <v>1.614554</v>
      </c>
      <c r="O457" s="164" t="n">
        <v>24.1646876815514</v>
      </c>
      <c r="P457" s="166" t="n">
        <v>7.824527</v>
      </c>
    </row>
    <row r="458" customFormat="false" ht="11.25" hidden="false" customHeight="false" outlineLevel="0" collapsed="false">
      <c r="B458" s="50" t="s">
        <v>30</v>
      </c>
      <c r="C458" s="51"/>
      <c r="D458" s="151" t="n">
        <v>7606.25756705589</v>
      </c>
      <c r="E458" s="151" t="n">
        <v>14.074016774065</v>
      </c>
      <c r="F458" s="151" t="n">
        <v>26.5053235385593</v>
      </c>
      <c r="G458" s="151" t="n">
        <v>2195.2</v>
      </c>
      <c r="H458" s="151" t="n">
        <v>9341.36916004632</v>
      </c>
      <c r="I458" s="151" t="s">
        <v>82</v>
      </c>
      <c r="J458" s="151" t="n">
        <v>1829.23432166667</v>
      </c>
      <c r="K458" s="151" t="s">
        <v>82</v>
      </c>
      <c r="L458" s="151" t="n">
        <v>0.013759</v>
      </c>
      <c r="M458" s="151" t="n">
        <v>4.9935388451245</v>
      </c>
      <c r="N458" s="151" t="n">
        <v>112.57813914646</v>
      </c>
      <c r="O458" s="151" t="n">
        <v>46.7334155222305</v>
      </c>
      <c r="P458" s="153" t="n">
        <v>2.45303512967</v>
      </c>
    </row>
    <row r="459" customFormat="false" ht="11.25" hidden="false" customHeight="false" outlineLevel="0" collapsed="false">
      <c r="B459" s="28" t="s">
        <v>31</v>
      </c>
      <c r="C459" s="52"/>
      <c r="D459" s="154" t="n">
        <v>1099.33074153735</v>
      </c>
      <c r="E459" s="154" t="s">
        <v>67</v>
      </c>
      <c r="F459" s="154" t="s">
        <v>67</v>
      </c>
      <c r="G459" s="155"/>
      <c r="H459" s="155"/>
      <c r="I459" s="155"/>
      <c r="J459" s="155"/>
      <c r="K459" s="155"/>
      <c r="L459" s="155"/>
      <c r="M459" s="154" t="n">
        <v>0.98682528</v>
      </c>
      <c r="N459" s="154" t="n">
        <v>1.5058596</v>
      </c>
      <c r="O459" s="154" t="n">
        <v>0.268279552</v>
      </c>
      <c r="P459" s="167" t="n">
        <v>2.195033788</v>
      </c>
    </row>
    <row r="460" customFormat="false" ht="11.25" hidden="false" customHeight="false" outlineLevel="0" collapsed="false">
      <c r="B460" s="28" t="s">
        <v>32</v>
      </c>
      <c r="C460" s="52"/>
      <c r="D460" s="159" t="n">
        <v>4090.60537209375</v>
      </c>
      <c r="E460" s="159" t="n">
        <v>12.14824</v>
      </c>
      <c r="F460" s="159" t="n">
        <v>24.1</v>
      </c>
      <c r="G460" s="159" t="s">
        <v>69</v>
      </c>
      <c r="H460" s="159" t="s">
        <v>69</v>
      </c>
      <c r="I460" s="159" t="s">
        <v>69</v>
      </c>
      <c r="J460" s="159" t="s">
        <v>69</v>
      </c>
      <c r="K460" s="159" t="s">
        <v>68</v>
      </c>
      <c r="L460" s="159" t="s">
        <v>68</v>
      </c>
      <c r="M460" s="159" t="n">
        <v>3.861108</v>
      </c>
      <c r="N460" s="159" t="s">
        <v>66</v>
      </c>
      <c r="O460" s="159" t="n">
        <v>13.98229273815</v>
      </c>
      <c r="P460" s="160" t="s">
        <v>66</v>
      </c>
    </row>
    <row r="461" customFormat="false" ht="11.25" hidden="false" customHeight="false" outlineLevel="0" collapsed="false">
      <c r="B461" s="28" t="s">
        <v>33</v>
      </c>
      <c r="C461" s="52"/>
      <c r="D461" s="159" t="n">
        <v>2109.51421198729</v>
      </c>
      <c r="E461" s="159" t="s">
        <v>66</v>
      </c>
      <c r="F461" s="159" t="s">
        <v>67</v>
      </c>
      <c r="G461" s="156"/>
      <c r="H461" s="156"/>
      <c r="I461" s="156"/>
      <c r="J461" s="159" t="n">
        <v>1715.36294666667</v>
      </c>
      <c r="K461" s="156"/>
      <c r="L461" s="159" t="s">
        <v>67</v>
      </c>
      <c r="M461" s="159" t="s">
        <v>79</v>
      </c>
      <c r="N461" s="159" t="n">
        <v>108.88891004</v>
      </c>
      <c r="O461" s="159" t="n">
        <v>3.02068288833333</v>
      </c>
      <c r="P461" s="160" t="s">
        <v>79</v>
      </c>
    </row>
    <row r="462" customFormat="false" ht="11.25" hidden="false" customHeight="false" outlineLevel="0" collapsed="false">
      <c r="B462" s="28" t="s">
        <v>34</v>
      </c>
      <c r="C462" s="52"/>
      <c r="D462" s="159" t="n">
        <v>41.29247</v>
      </c>
      <c r="E462" s="156"/>
      <c r="F462" s="156"/>
      <c r="G462" s="156"/>
      <c r="H462" s="156"/>
      <c r="I462" s="156"/>
      <c r="J462" s="156"/>
      <c r="K462" s="156"/>
      <c r="L462" s="156"/>
      <c r="M462" s="159" t="s">
        <v>67</v>
      </c>
      <c r="N462" s="159" t="s">
        <v>67</v>
      </c>
      <c r="O462" s="159" t="n">
        <v>6.20378712</v>
      </c>
      <c r="P462" s="160" t="n">
        <v>0.000145900000000001</v>
      </c>
    </row>
    <row r="463" customFormat="false" ht="12.75" hidden="false" customHeight="false" outlineLevel="0" collapsed="false">
      <c r="B463" s="55" t="s">
        <v>35</v>
      </c>
      <c r="C463" s="56"/>
      <c r="D463" s="162"/>
      <c r="E463" s="162"/>
      <c r="F463" s="162"/>
      <c r="G463" s="162"/>
      <c r="H463" s="161" t="n">
        <v>8309.7248</v>
      </c>
      <c r="I463" s="162"/>
      <c r="J463" s="161" t="s">
        <v>67</v>
      </c>
      <c r="K463" s="162"/>
      <c r="L463" s="161" t="s">
        <v>67</v>
      </c>
      <c r="M463" s="162"/>
      <c r="N463" s="162"/>
      <c r="O463" s="162"/>
      <c r="P463" s="169"/>
    </row>
    <row r="464" customFormat="false" ht="12.75" hidden="false" customHeight="false" outlineLevel="0" collapsed="false">
      <c r="B464" s="55" t="s">
        <v>36</v>
      </c>
      <c r="C464" s="56"/>
      <c r="D464" s="162"/>
      <c r="E464" s="162"/>
      <c r="F464" s="162"/>
      <c r="G464" s="161" t="n">
        <v>2195.2</v>
      </c>
      <c r="H464" s="161" t="n">
        <v>1031.64436004632</v>
      </c>
      <c r="I464" s="161" t="s">
        <v>85</v>
      </c>
      <c r="J464" s="161" t="n">
        <v>113.871375</v>
      </c>
      <c r="K464" s="161" t="s">
        <v>86</v>
      </c>
      <c r="L464" s="161" t="n">
        <v>0.013759</v>
      </c>
      <c r="M464" s="162"/>
      <c r="N464" s="162"/>
      <c r="O464" s="162"/>
      <c r="P464" s="169"/>
    </row>
    <row r="465" customFormat="false" ht="12" hidden="false" customHeight="false" outlineLevel="0" collapsed="false">
      <c r="B465" s="58" t="s">
        <v>37</v>
      </c>
      <c r="C465" s="59"/>
      <c r="D465" s="164" t="n">
        <v>265.5147714375</v>
      </c>
      <c r="E465" s="164" t="n">
        <v>1.925776774065</v>
      </c>
      <c r="F465" s="164" t="n">
        <v>2.40532353855928</v>
      </c>
      <c r="G465" s="164" t="s">
        <v>69</v>
      </c>
      <c r="H465" s="164" t="s">
        <v>67</v>
      </c>
      <c r="I465" s="164" t="s">
        <v>69</v>
      </c>
      <c r="J465" s="164" t="s">
        <v>67</v>
      </c>
      <c r="K465" s="164" t="s">
        <v>67</v>
      </c>
      <c r="L465" s="164" t="s">
        <v>67</v>
      </c>
      <c r="M465" s="164" t="n">
        <v>0.1456055651245</v>
      </c>
      <c r="N465" s="164" t="n">
        <v>2.18336950646</v>
      </c>
      <c r="O465" s="164" t="n">
        <v>23.2583732237472</v>
      </c>
      <c r="P465" s="166" t="n">
        <v>0.25785544167</v>
      </c>
    </row>
    <row r="466" customFormat="false" ht="12" hidden="false" customHeight="false" outlineLevel="0" collapsed="false">
      <c r="B466" s="60" t="s">
        <v>38</v>
      </c>
      <c r="C466" s="61"/>
      <c r="D466" s="170" t="n">
        <v>189.1352763303</v>
      </c>
      <c r="E466" s="171"/>
      <c r="F466" s="172" t="n">
        <v>0.520364</v>
      </c>
      <c r="G466" s="173"/>
      <c r="H466" s="171"/>
      <c r="I466" s="173"/>
      <c r="J466" s="171"/>
      <c r="K466" s="173"/>
      <c r="L466" s="171"/>
      <c r="M466" s="174" t="s">
        <v>67</v>
      </c>
      <c r="N466" s="174" t="s">
        <v>67</v>
      </c>
      <c r="O466" s="172" t="n">
        <v>79.3279042723616</v>
      </c>
      <c r="P466" s="175" t="s">
        <v>67</v>
      </c>
    </row>
    <row r="467" customFormat="false" ht="11.25" hidden="false" customHeight="false" outlineLevel="0" collapsed="false">
      <c r="B467" s="68" t="s">
        <v>39</v>
      </c>
      <c r="C467" s="69"/>
      <c r="D467" s="176"/>
      <c r="E467" s="177" t="n">
        <v>451.14</v>
      </c>
      <c r="F467" s="177" t="n">
        <v>38.93</v>
      </c>
      <c r="G467" s="178"/>
      <c r="H467" s="179"/>
      <c r="I467" s="178"/>
      <c r="J467" s="179"/>
      <c r="K467" s="178"/>
      <c r="L467" s="179"/>
      <c r="M467" s="154" t="s">
        <v>69</v>
      </c>
      <c r="N467" s="154" t="s">
        <v>69</v>
      </c>
      <c r="O467" s="154" t="n">
        <v>0.16338497</v>
      </c>
      <c r="P467" s="167" t="s">
        <v>67</v>
      </c>
    </row>
    <row r="468" customFormat="false" ht="11.25" hidden="false" customHeight="false" outlineLevel="0" collapsed="false">
      <c r="B468" s="74" t="s">
        <v>40</v>
      </c>
      <c r="C468" s="75"/>
      <c r="D468" s="180"/>
      <c r="E468" s="181" t="n">
        <v>319.27</v>
      </c>
      <c r="F468" s="155"/>
      <c r="G468" s="156"/>
      <c r="H468" s="182"/>
      <c r="I468" s="156"/>
      <c r="J468" s="182"/>
      <c r="K468" s="156"/>
      <c r="L468" s="182"/>
      <c r="M468" s="155"/>
      <c r="N468" s="155"/>
      <c r="O468" s="155"/>
      <c r="P468" s="183"/>
    </row>
    <row r="469" customFormat="false" ht="11.25" hidden="false" customHeight="false" outlineLevel="0" collapsed="false">
      <c r="B469" s="74" t="s">
        <v>41</v>
      </c>
      <c r="C469" s="75"/>
      <c r="D469" s="180"/>
      <c r="E469" s="184" t="n">
        <v>131.87</v>
      </c>
      <c r="F469" s="184" t="n">
        <v>2.62</v>
      </c>
      <c r="G469" s="156"/>
      <c r="H469" s="182"/>
      <c r="I469" s="156"/>
      <c r="J469" s="182"/>
      <c r="K469" s="156"/>
      <c r="L469" s="182"/>
      <c r="M469" s="156"/>
      <c r="N469" s="156"/>
      <c r="O469" s="184" t="s">
        <v>76</v>
      </c>
      <c r="P469" s="185"/>
    </row>
    <row r="470" customFormat="false" ht="11.25" hidden="false" customHeight="false" outlineLevel="0" collapsed="false">
      <c r="B470" s="74" t="s">
        <v>42</v>
      </c>
      <c r="C470" s="75"/>
      <c r="D470" s="180"/>
      <c r="E470" s="184" t="s">
        <v>67</v>
      </c>
      <c r="F470" s="156"/>
      <c r="G470" s="156"/>
      <c r="H470" s="182"/>
      <c r="I470" s="156"/>
      <c r="J470" s="182"/>
      <c r="K470" s="156"/>
      <c r="L470" s="182"/>
      <c r="M470" s="156"/>
      <c r="N470" s="156"/>
      <c r="O470" s="184" t="s">
        <v>67</v>
      </c>
      <c r="P470" s="185"/>
    </row>
    <row r="471" customFormat="false" ht="11.25" hidden="false" customHeight="false" outlineLevel="0" collapsed="false">
      <c r="B471" s="74" t="s">
        <v>43</v>
      </c>
      <c r="C471" s="75"/>
      <c r="D471" s="186"/>
      <c r="E471" s="184" t="s">
        <v>76</v>
      </c>
      <c r="F471" s="184" t="n">
        <v>36.31</v>
      </c>
      <c r="G471" s="156"/>
      <c r="H471" s="182"/>
      <c r="I471" s="156"/>
      <c r="J471" s="182"/>
      <c r="K471" s="156"/>
      <c r="L471" s="182"/>
      <c r="M471" s="182"/>
      <c r="N471" s="156"/>
      <c r="O471" s="184" t="n">
        <v>0.16338497</v>
      </c>
      <c r="P471" s="185"/>
    </row>
    <row r="472" customFormat="false" ht="11.25" hidden="false" customHeight="false" outlineLevel="0" collapsed="false">
      <c r="B472" s="74" t="s">
        <v>44</v>
      </c>
      <c r="C472" s="75"/>
      <c r="D472" s="180"/>
      <c r="E472" s="184" t="s">
        <v>67</v>
      </c>
      <c r="F472" s="184" t="s">
        <v>67</v>
      </c>
      <c r="G472" s="156"/>
      <c r="H472" s="182"/>
      <c r="I472" s="156"/>
      <c r="J472" s="182"/>
      <c r="K472" s="156"/>
      <c r="L472" s="182"/>
      <c r="M472" s="187" t="s">
        <v>67</v>
      </c>
      <c r="N472" s="187" t="s">
        <v>67</v>
      </c>
      <c r="O472" s="184" t="s">
        <v>67</v>
      </c>
      <c r="P472" s="185"/>
    </row>
    <row r="473" customFormat="false" ht="11.25" hidden="false" customHeight="false" outlineLevel="0" collapsed="false">
      <c r="B473" s="74" t="s">
        <v>45</v>
      </c>
      <c r="C473" s="75"/>
      <c r="D473" s="156"/>
      <c r="E473" s="184" t="s">
        <v>67</v>
      </c>
      <c r="F473" s="184" t="s">
        <v>67</v>
      </c>
      <c r="G473" s="156"/>
      <c r="H473" s="182"/>
      <c r="I473" s="156"/>
      <c r="J473" s="182"/>
      <c r="K473" s="156"/>
      <c r="L473" s="182"/>
      <c r="M473" s="184" t="s">
        <v>67</v>
      </c>
      <c r="N473" s="184" t="s">
        <v>67</v>
      </c>
      <c r="O473" s="184" t="s">
        <v>67</v>
      </c>
      <c r="P473" s="185"/>
    </row>
    <row r="474" customFormat="false" ht="12" hidden="false" customHeight="false" outlineLevel="0" collapsed="false">
      <c r="B474" s="84" t="s">
        <v>37</v>
      </c>
      <c r="C474" s="85"/>
      <c r="D474" s="165"/>
      <c r="E474" s="164" t="s">
        <v>67</v>
      </c>
      <c r="F474" s="164" t="s">
        <v>67</v>
      </c>
      <c r="G474" s="165"/>
      <c r="H474" s="188"/>
      <c r="I474" s="165"/>
      <c r="J474" s="188"/>
      <c r="K474" s="165"/>
      <c r="L474" s="188"/>
      <c r="M474" s="164" t="s">
        <v>67</v>
      </c>
      <c r="N474" s="164" t="s">
        <v>67</v>
      </c>
      <c r="O474" s="164" t="s">
        <v>67</v>
      </c>
      <c r="P474" s="126" t="s">
        <v>67</v>
      </c>
    </row>
    <row r="475" customFormat="false" ht="11.25" hidden="false" customHeight="false" outlineLevel="0" collapsed="false">
      <c r="B475" s="23" t="s">
        <v>46</v>
      </c>
      <c r="C475" s="69"/>
      <c r="D475" s="151" t="n">
        <v>2317.73816246108</v>
      </c>
      <c r="E475" s="151" t="s">
        <v>75</v>
      </c>
      <c r="F475" s="151" t="s">
        <v>75</v>
      </c>
      <c r="G475" s="152"/>
      <c r="H475" s="189"/>
      <c r="I475" s="152"/>
      <c r="J475" s="189"/>
      <c r="K475" s="152"/>
      <c r="L475" s="189"/>
      <c r="M475" s="151" t="s">
        <v>87</v>
      </c>
      <c r="N475" s="151" t="s">
        <v>87</v>
      </c>
      <c r="O475" s="151" t="n">
        <v>0</v>
      </c>
      <c r="P475" s="153" t="n">
        <v>0</v>
      </c>
    </row>
    <row r="476" customFormat="false" ht="11.25" hidden="false" customHeight="false" outlineLevel="0" collapsed="false">
      <c r="B476" s="90" t="s">
        <v>47</v>
      </c>
      <c r="C476" s="75"/>
      <c r="D476" s="190" t="n">
        <v>-2510.97</v>
      </c>
      <c r="E476" s="191" t="s">
        <v>67</v>
      </c>
      <c r="F476" s="191" t="s">
        <v>76</v>
      </c>
      <c r="G476" s="162"/>
      <c r="H476" s="192"/>
      <c r="I476" s="162"/>
      <c r="J476" s="192"/>
      <c r="K476" s="162"/>
      <c r="L476" s="192"/>
      <c r="M476" s="193" t="s">
        <v>87</v>
      </c>
      <c r="N476" s="193" t="s">
        <v>87</v>
      </c>
      <c r="O476" s="194"/>
      <c r="P476" s="195"/>
    </row>
    <row r="477" customFormat="false" ht="11.25" hidden="false" customHeight="false" outlineLevel="0" collapsed="false">
      <c r="B477" s="74" t="s">
        <v>48</v>
      </c>
      <c r="C477" s="75"/>
      <c r="D477" s="159" t="n">
        <v>-35.5666666666667</v>
      </c>
      <c r="E477" s="184" t="s">
        <v>73</v>
      </c>
      <c r="F477" s="184" t="s">
        <v>73</v>
      </c>
      <c r="G477" s="156"/>
      <c r="H477" s="182"/>
      <c r="I477" s="156"/>
      <c r="J477" s="182"/>
      <c r="K477" s="156"/>
      <c r="L477" s="182"/>
      <c r="M477" s="184" t="s">
        <v>70</v>
      </c>
      <c r="N477" s="184" t="s">
        <v>70</v>
      </c>
      <c r="O477" s="196" t="n">
        <v>0</v>
      </c>
      <c r="P477" s="197"/>
    </row>
    <row r="478" customFormat="false" ht="11.25" hidden="false" customHeight="false" outlineLevel="0" collapsed="false">
      <c r="B478" s="74" t="s">
        <v>49</v>
      </c>
      <c r="C478" s="99"/>
      <c r="D478" s="159" t="n">
        <v>4194.85</v>
      </c>
      <c r="E478" s="187" t="s">
        <v>70</v>
      </c>
      <c r="F478" s="198" t="s">
        <v>70</v>
      </c>
      <c r="G478" s="156"/>
      <c r="H478" s="182"/>
      <c r="I478" s="156"/>
      <c r="J478" s="182"/>
      <c r="K478" s="156"/>
      <c r="L478" s="182"/>
      <c r="M478" s="199" t="s">
        <v>70</v>
      </c>
      <c r="N478" s="199" t="s">
        <v>70</v>
      </c>
      <c r="O478" s="200"/>
      <c r="P478" s="201"/>
    </row>
    <row r="479" customFormat="false" ht="11.25" hidden="false" customHeight="false" outlineLevel="0" collapsed="false">
      <c r="B479" s="74" t="s">
        <v>50</v>
      </c>
      <c r="C479" s="104"/>
      <c r="D479" s="159" t="s">
        <v>70</v>
      </c>
      <c r="E479" s="202" t="s">
        <v>70</v>
      </c>
      <c r="F479" s="203" t="s">
        <v>70</v>
      </c>
      <c r="G479" s="162"/>
      <c r="H479" s="192"/>
      <c r="I479" s="162"/>
      <c r="J479" s="192"/>
      <c r="K479" s="162"/>
      <c r="L479" s="192"/>
      <c r="M479" s="204" t="s">
        <v>70</v>
      </c>
      <c r="N479" s="204" t="s">
        <v>70</v>
      </c>
      <c r="O479" s="205"/>
      <c r="P479" s="206"/>
    </row>
    <row r="480" customFormat="false" ht="11.25" hidden="false" customHeight="false" outlineLevel="0" collapsed="false">
      <c r="B480" s="74" t="s">
        <v>51</v>
      </c>
      <c r="C480" s="104"/>
      <c r="D480" s="159" t="n">
        <v>-151.543333333333</v>
      </c>
      <c r="E480" s="202" t="s">
        <v>70</v>
      </c>
      <c r="F480" s="203" t="s">
        <v>70</v>
      </c>
      <c r="G480" s="162"/>
      <c r="H480" s="192"/>
      <c r="I480" s="162"/>
      <c r="J480" s="192"/>
      <c r="K480" s="162"/>
      <c r="L480" s="192"/>
      <c r="M480" s="204" t="s">
        <v>70</v>
      </c>
      <c r="N480" s="204" t="s">
        <v>70</v>
      </c>
      <c r="O480" s="205"/>
      <c r="P480" s="206"/>
    </row>
    <row r="481" customFormat="false" ht="11.25" hidden="false" customHeight="false" outlineLevel="0" collapsed="false">
      <c r="B481" s="110" t="s">
        <v>52</v>
      </c>
      <c r="C481" s="104"/>
      <c r="D481" s="159" t="n">
        <v>716.980000000001</v>
      </c>
      <c r="E481" s="202" t="s">
        <v>70</v>
      </c>
      <c r="F481" s="203" t="s">
        <v>70</v>
      </c>
      <c r="G481" s="162"/>
      <c r="H481" s="192"/>
      <c r="I481" s="162"/>
      <c r="J481" s="192"/>
      <c r="K481" s="162"/>
      <c r="L481" s="192"/>
      <c r="M481" s="204" t="s">
        <v>70</v>
      </c>
      <c r="N481" s="204" t="s">
        <v>70</v>
      </c>
      <c r="O481" s="205"/>
      <c r="P481" s="206"/>
    </row>
    <row r="482" customFormat="false" ht="12" hidden="false" customHeight="false" outlineLevel="0" collapsed="false">
      <c r="B482" s="84" t="s">
        <v>37</v>
      </c>
      <c r="C482" s="85"/>
      <c r="D482" s="164" t="n">
        <v>103.98816246108</v>
      </c>
      <c r="E482" s="164" t="s">
        <v>70</v>
      </c>
      <c r="F482" s="207" t="s">
        <v>70</v>
      </c>
      <c r="G482" s="165"/>
      <c r="H482" s="188"/>
      <c r="I482" s="165"/>
      <c r="J482" s="188"/>
      <c r="K482" s="165"/>
      <c r="L482" s="188"/>
      <c r="M482" s="164" t="s">
        <v>70</v>
      </c>
      <c r="N482" s="207" t="s">
        <v>70</v>
      </c>
      <c r="O482" s="125" t="n">
        <v>0</v>
      </c>
      <c r="P482" s="208" t="n">
        <v>0</v>
      </c>
    </row>
    <row r="483" customFormat="false" ht="11.25" hidden="false" customHeight="false" outlineLevel="0" collapsed="false">
      <c r="B483" s="50" t="s">
        <v>53</v>
      </c>
      <c r="C483" s="69"/>
      <c r="D483" s="177" t="s">
        <v>66</v>
      </c>
      <c r="E483" s="177" t="n">
        <v>462.283491866948</v>
      </c>
      <c r="F483" s="177" t="n">
        <v>1.6192375593427</v>
      </c>
      <c r="G483" s="178"/>
      <c r="H483" s="179"/>
      <c r="I483" s="178"/>
      <c r="J483" s="179"/>
      <c r="K483" s="178"/>
      <c r="L483" s="179"/>
      <c r="M483" s="177" t="n">
        <v>0.0541665</v>
      </c>
      <c r="N483" s="177" t="n">
        <v>0.012065</v>
      </c>
      <c r="O483" s="177" t="n">
        <v>1.47011497713206</v>
      </c>
      <c r="P483" s="209" t="n">
        <v>0.0136057975</v>
      </c>
    </row>
    <row r="484" customFormat="false" ht="11.25" hidden="false" customHeight="false" outlineLevel="0" collapsed="false">
      <c r="B484" s="74" t="s">
        <v>54</v>
      </c>
      <c r="C484" s="75"/>
      <c r="D484" s="154" t="s">
        <v>69</v>
      </c>
      <c r="E484" s="181" t="n">
        <v>447.779428666948</v>
      </c>
      <c r="F484" s="155"/>
      <c r="G484" s="156"/>
      <c r="H484" s="182"/>
      <c r="I484" s="156"/>
      <c r="J484" s="182"/>
      <c r="K484" s="156"/>
      <c r="L484" s="182"/>
      <c r="M484" s="210" t="s">
        <v>69</v>
      </c>
      <c r="N484" s="181" t="s">
        <v>69</v>
      </c>
      <c r="O484" s="181" t="n">
        <v>1.13844810159206</v>
      </c>
      <c r="P484" s="183"/>
    </row>
    <row r="485" customFormat="false" ht="11.25" hidden="false" customHeight="false" outlineLevel="0" collapsed="false">
      <c r="B485" s="74" t="s">
        <v>55</v>
      </c>
      <c r="C485" s="75"/>
      <c r="D485" s="156"/>
      <c r="E485" s="184" t="n">
        <v>10.9697137</v>
      </c>
      <c r="F485" s="184" t="n">
        <v>1.4777077293427</v>
      </c>
      <c r="G485" s="156"/>
      <c r="H485" s="182"/>
      <c r="I485" s="156"/>
      <c r="J485" s="182"/>
      <c r="K485" s="156"/>
      <c r="L485" s="182"/>
      <c r="M485" s="184" t="s">
        <v>67</v>
      </c>
      <c r="N485" s="184" t="s">
        <v>67</v>
      </c>
      <c r="O485" s="184" t="s">
        <v>67</v>
      </c>
      <c r="P485" s="185"/>
    </row>
    <row r="486" customFormat="false" ht="11.25" hidden="false" customHeight="false" outlineLevel="0" collapsed="false">
      <c r="B486" s="74" t="s">
        <v>56</v>
      </c>
      <c r="C486" s="75"/>
      <c r="D486" s="159" t="s">
        <v>72</v>
      </c>
      <c r="E486" s="184" t="s">
        <v>72</v>
      </c>
      <c r="F486" s="184" t="s">
        <v>72</v>
      </c>
      <c r="G486" s="156"/>
      <c r="H486" s="182"/>
      <c r="I486" s="156"/>
      <c r="J486" s="182"/>
      <c r="K486" s="156"/>
      <c r="L486" s="182"/>
      <c r="M486" s="184" t="s">
        <v>72</v>
      </c>
      <c r="N486" s="184" t="s">
        <v>72</v>
      </c>
      <c r="O486" s="184" t="s">
        <v>72</v>
      </c>
      <c r="P486" s="211" t="s">
        <v>72</v>
      </c>
    </row>
    <row r="487" customFormat="false" ht="12" hidden="false" customHeight="false" outlineLevel="0" collapsed="false">
      <c r="B487" s="84" t="s">
        <v>57</v>
      </c>
      <c r="C487" s="120"/>
      <c r="D487" s="164" t="s">
        <v>68</v>
      </c>
      <c r="E487" s="207" t="n">
        <v>3.5343495</v>
      </c>
      <c r="F487" s="207" t="n">
        <v>0.14152983</v>
      </c>
      <c r="G487" s="165"/>
      <c r="H487" s="188"/>
      <c r="I487" s="165"/>
      <c r="J487" s="188"/>
      <c r="K487" s="165"/>
      <c r="L487" s="188"/>
      <c r="M487" s="207" t="n">
        <v>0.0541665</v>
      </c>
      <c r="N487" s="207" t="n">
        <v>0.012065</v>
      </c>
      <c r="O487" s="207" t="n">
        <v>0.33166687554</v>
      </c>
      <c r="P487" s="212" t="n">
        <v>0.0136057975</v>
      </c>
    </row>
    <row r="488" customFormat="false" ht="11.25" hidden="false" customHeight="false" outlineLevel="0" collapsed="false">
      <c r="B488" s="50" t="s">
        <v>58</v>
      </c>
      <c r="C488" s="104"/>
      <c r="D488" s="151" t="s">
        <v>68</v>
      </c>
      <c r="E488" s="151" t="s">
        <v>68</v>
      </c>
      <c r="F488" s="151" t="s">
        <v>68</v>
      </c>
      <c r="G488" s="151" t="s">
        <v>68</v>
      </c>
      <c r="H488" s="151" t="s">
        <v>68</v>
      </c>
      <c r="I488" s="151" t="s">
        <v>68</v>
      </c>
      <c r="J488" s="151" t="s">
        <v>68</v>
      </c>
      <c r="K488" s="151" t="s">
        <v>68</v>
      </c>
      <c r="L488" s="151" t="s">
        <v>68</v>
      </c>
      <c r="M488" s="151" t="s">
        <v>68</v>
      </c>
      <c r="N488" s="151" t="s">
        <v>68</v>
      </c>
      <c r="O488" s="151" t="s">
        <v>68</v>
      </c>
      <c r="P488" s="153" t="s">
        <v>68</v>
      </c>
    </row>
    <row r="489" customFormat="false" ht="12" hidden="false" customHeight="false" outlineLevel="0" collapsed="false">
      <c r="B489" s="123"/>
      <c r="C489" s="85"/>
      <c r="D489" s="124"/>
      <c r="E489" s="125"/>
      <c r="F489" s="124"/>
      <c r="G489" s="124"/>
      <c r="H489" s="125"/>
      <c r="I489" s="124"/>
      <c r="J489" s="124"/>
      <c r="K489" s="124"/>
      <c r="L489" s="125"/>
      <c r="M489" s="124"/>
      <c r="N489" s="124"/>
      <c r="O489" s="124"/>
      <c r="P489" s="126"/>
    </row>
    <row r="490" customFormat="false" ht="11.25" hidden="false" customHeight="false" outlineLevel="0" collapsed="false">
      <c r="B490" s="68" t="s">
        <v>59</v>
      </c>
      <c r="C490" s="213"/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  <c r="N490" s="128"/>
      <c r="O490" s="128"/>
      <c r="P490" s="129"/>
    </row>
    <row r="491" customFormat="false" ht="11.25" hidden="false" customHeight="false" outlineLevel="0" collapsed="false">
      <c r="B491" s="130" t="s">
        <v>60</v>
      </c>
      <c r="C491" s="99"/>
      <c r="D491" s="214" t="n">
        <v>48414.095701763</v>
      </c>
      <c r="E491" s="214" t="n">
        <v>1.39084314058346</v>
      </c>
      <c r="F491" s="214" t="n">
        <v>0.383339329535905</v>
      </c>
      <c r="G491" s="200"/>
      <c r="H491" s="200"/>
      <c r="I491" s="200"/>
      <c r="J491" s="200"/>
      <c r="K491" s="200"/>
      <c r="L491" s="200"/>
      <c r="M491" s="214" t="s">
        <v>70</v>
      </c>
      <c r="N491" s="214" t="s">
        <v>70</v>
      </c>
      <c r="O491" s="214" t="s">
        <v>70</v>
      </c>
      <c r="P491" s="215" t="s">
        <v>70</v>
      </c>
    </row>
    <row r="492" customFormat="false" ht="11.25" hidden="false" customHeight="false" outlineLevel="0" collapsed="false">
      <c r="B492" s="38" t="s">
        <v>61</v>
      </c>
      <c r="C492" s="99"/>
      <c r="D492" s="154" t="n">
        <v>9560.08812602381</v>
      </c>
      <c r="E492" s="154" t="n">
        <v>0.454605589209524</v>
      </c>
      <c r="F492" s="154" t="n">
        <v>0.0802245157428571</v>
      </c>
      <c r="G492" s="200"/>
      <c r="H492" s="200"/>
      <c r="I492" s="200"/>
      <c r="J492" s="200"/>
      <c r="K492" s="200"/>
      <c r="L492" s="200"/>
      <c r="M492" s="154" t="s">
        <v>70</v>
      </c>
      <c r="N492" s="154" t="s">
        <v>70</v>
      </c>
      <c r="O492" s="154" t="s">
        <v>70</v>
      </c>
      <c r="P492" s="167" t="s">
        <v>70</v>
      </c>
    </row>
    <row r="493" customFormat="false" ht="11.25" hidden="false" customHeight="false" outlineLevel="0" collapsed="false">
      <c r="B493" s="38" t="s">
        <v>62</v>
      </c>
      <c r="C493" s="99"/>
      <c r="D493" s="159" t="n">
        <v>38854.0075757392</v>
      </c>
      <c r="E493" s="159" t="n">
        <v>0.936237551373941</v>
      </c>
      <c r="F493" s="159" t="n">
        <v>0.303114813793048</v>
      </c>
      <c r="G493" s="200"/>
      <c r="H493" s="200"/>
      <c r="I493" s="200"/>
      <c r="J493" s="200"/>
      <c r="K493" s="200"/>
      <c r="L493" s="200"/>
      <c r="M493" s="159" t="s">
        <v>70</v>
      </c>
      <c r="N493" s="159" t="s">
        <v>70</v>
      </c>
      <c r="O493" s="159" t="s">
        <v>70</v>
      </c>
      <c r="P493" s="160" t="s">
        <v>70</v>
      </c>
    </row>
    <row r="494" customFormat="false" ht="11.25" hidden="false" customHeight="false" outlineLevel="0" collapsed="false">
      <c r="B494" s="130" t="s">
        <v>63</v>
      </c>
      <c r="C494" s="99"/>
      <c r="D494" s="214" t="s">
        <v>72</v>
      </c>
      <c r="E494" s="214" t="s">
        <v>72</v>
      </c>
      <c r="F494" s="214" t="s">
        <v>72</v>
      </c>
      <c r="G494" s="200"/>
      <c r="H494" s="200"/>
      <c r="I494" s="200"/>
      <c r="J494" s="200"/>
      <c r="K494" s="200"/>
      <c r="L494" s="200"/>
      <c r="M494" s="214" t="s">
        <v>70</v>
      </c>
      <c r="N494" s="214" t="s">
        <v>70</v>
      </c>
      <c r="O494" s="214" t="s">
        <v>70</v>
      </c>
      <c r="P494" s="215" t="s">
        <v>70</v>
      </c>
    </row>
    <row r="495" customFormat="false" ht="14.25" hidden="false" customHeight="false" outlineLevel="0" collapsed="false">
      <c r="B495" s="139" t="s">
        <v>64</v>
      </c>
      <c r="C495" s="140"/>
      <c r="D495" s="216" t="n">
        <v>5532.41588890615</v>
      </c>
      <c r="E495" s="217"/>
      <c r="F495" s="217"/>
      <c r="G495" s="218"/>
      <c r="H495" s="218"/>
      <c r="I495" s="218"/>
      <c r="J495" s="218"/>
      <c r="K495" s="218"/>
      <c r="L495" s="218"/>
      <c r="M495" s="217"/>
      <c r="N495" s="217"/>
      <c r="O495" s="217"/>
      <c r="P495" s="219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148"/>
      <c r="B498" s="3" t="s">
        <v>0</v>
      </c>
      <c r="C498" s="4"/>
      <c r="D498" s="5" t="s">
        <v>1</v>
      </c>
      <c r="E498" s="5" t="s">
        <v>2</v>
      </c>
      <c r="F498" s="5" t="s">
        <v>3</v>
      </c>
      <c r="G498" s="5" t="s">
        <v>4</v>
      </c>
      <c r="H498" s="5"/>
      <c r="I498" s="5" t="s">
        <v>5</v>
      </c>
      <c r="J498" s="5"/>
      <c r="K498" s="6" t="s">
        <v>6</v>
      </c>
      <c r="L498" s="6"/>
      <c r="M498" s="5" t="s">
        <v>7</v>
      </c>
      <c r="N498" s="5" t="s">
        <v>8</v>
      </c>
      <c r="O498" s="5" t="s">
        <v>9</v>
      </c>
      <c r="P498" s="7" t="s">
        <v>10</v>
      </c>
    </row>
    <row r="499" customFormat="false" ht="21" hidden="false" customHeight="false" outlineLevel="0" collapsed="false">
      <c r="B499" s="8" t="s">
        <v>11</v>
      </c>
      <c r="C499" s="9"/>
      <c r="D499" s="10" t="s">
        <v>12</v>
      </c>
      <c r="E499" s="11"/>
      <c r="F499" s="11"/>
      <c r="G499" s="12" t="s">
        <v>13</v>
      </c>
      <c r="H499" s="12" t="s">
        <v>14</v>
      </c>
      <c r="I499" s="12" t="s">
        <v>13</v>
      </c>
      <c r="J499" s="12" t="s">
        <v>14</v>
      </c>
      <c r="K499" s="12" t="s">
        <v>13</v>
      </c>
      <c r="L499" s="12" t="s">
        <v>14</v>
      </c>
      <c r="M499" s="11"/>
      <c r="N499" s="11"/>
      <c r="O499" s="11"/>
      <c r="P499" s="13"/>
    </row>
    <row r="500" customFormat="false" ht="14.25" hidden="false" customHeight="false" outlineLevel="0" collapsed="false">
      <c r="B500" s="14"/>
      <c r="C500" s="15"/>
      <c r="D500" s="16" t="s">
        <v>15</v>
      </c>
      <c r="E500" s="16"/>
      <c r="F500" s="16"/>
      <c r="G500" s="17" t="s">
        <v>16</v>
      </c>
      <c r="H500" s="17"/>
      <c r="I500" s="17"/>
      <c r="J500" s="17"/>
      <c r="K500" s="18" t="s">
        <v>15</v>
      </c>
      <c r="L500" s="18"/>
      <c r="M500" s="18"/>
      <c r="N500" s="18"/>
      <c r="O500" s="18"/>
      <c r="P500" s="18"/>
    </row>
    <row r="501" customFormat="false" ht="12.75" hidden="false" customHeight="false" outlineLevel="0" collapsed="false">
      <c r="B501" s="19" t="s">
        <v>17</v>
      </c>
      <c r="C501" s="20"/>
      <c r="D501" s="149" t="n">
        <v>170046.424395177</v>
      </c>
      <c r="E501" s="149" t="n">
        <v>958.78940961857</v>
      </c>
      <c r="F501" s="149" t="n">
        <v>67.5511226223121</v>
      </c>
      <c r="G501" s="149" t="n">
        <v>2586.2</v>
      </c>
      <c r="H501" s="149" t="n">
        <v>4859.17092279283</v>
      </c>
      <c r="I501" s="149" t="s">
        <v>82</v>
      </c>
      <c r="J501" s="149" t="n">
        <v>1470.5282777</v>
      </c>
      <c r="K501" s="149" t="s">
        <v>82</v>
      </c>
      <c r="L501" s="149" t="n">
        <v>0.013265</v>
      </c>
      <c r="M501" s="149" t="n">
        <v>411.142548417274</v>
      </c>
      <c r="N501" s="149" t="n">
        <v>738.695874517461</v>
      </c>
      <c r="O501" s="149" t="n">
        <v>248.731391131293</v>
      </c>
      <c r="P501" s="150" t="n">
        <v>87.7867879128227</v>
      </c>
    </row>
    <row r="502" customFormat="false" ht="11.25" hidden="false" customHeight="false" outlineLevel="0" collapsed="false">
      <c r="B502" s="23" t="s">
        <v>18</v>
      </c>
      <c r="C502" s="24"/>
      <c r="D502" s="151" t="n">
        <v>159941.132925055</v>
      </c>
      <c r="E502" s="151" t="n">
        <v>72.5277271092453</v>
      </c>
      <c r="F502" s="151" t="n">
        <v>2.28590472172276</v>
      </c>
      <c r="G502" s="152"/>
      <c r="H502" s="152"/>
      <c r="I502" s="152"/>
      <c r="J502" s="152"/>
      <c r="K502" s="152"/>
      <c r="L502" s="152"/>
      <c r="M502" s="151" t="n">
        <v>409.516584665529</v>
      </c>
      <c r="N502" s="151" t="n">
        <v>700.35520171739</v>
      </c>
      <c r="O502" s="151" t="n">
        <v>126.766340489708</v>
      </c>
      <c r="P502" s="153" t="n">
        <v>85.9042843001271</v>
      </c>
    </row>
    <row r="503" customFormat="false" ht="11.25" hidden="false" customHeight="false" outlineLevel="0" collapsed="false">
      <c r="B503" s="28" t="s">
        <v>19</v>
      </c>
      <c r="C503" s="29" t="s">
        <v>20</v>
      </c>
      <c r="D503" s="154" t="n">
        <v>162306.930718046</v>
      </c>
      <c r="E503" s="155"/>
      <c r="F503" s="155"/>
      <c r="G503" s="156"/>
      <c r="H503" s="156"/>
      <c r="I503" s="156"/>
      <c r="J503" s="156"/>
      <c r="K503" s="156"/>
      <c r="L503" s="156"/>
      <c r="M503" s="157"/>
      <c r="N503" s="157"/>
      <c r="O503" s="157"/>
      <c r="P503" s="158"/>
    </row>
    <row r="504" customFormat="false" ht="11.25" hidden="false" customHeight="false" outlineLevel="0" collapsed="false">
      <c r="B504" s="35"/>
      <c r="C504" s="29" t="s">
        <v>21</v>
      </c>
      <c r="D504" s="159" t="n">
        <v>159276.566373353</v>
      </c>
      <c r="E504" s="159" t="n">
        <v>30.2018932308211</v>
      </c>
      <c r="F504" s="159" t="n">
        <v>2.28590472172276</v>
      </c>
      <c r="G504" s="156"/>
      <c r="H504" s="156"/>
      <c r="I504" s="156"/>
      <c r="J504" s="156"/>
      <c r="K504" s="156"/>
      <c r="L504" s="156"/>
      <c r="M504" s="159" t="n">
        <v>407.089876554629</v>
      </c>
      <c r="N504" s="159" t="n">
        <v>700.35160871739</v>
      </c>
      <c r="O504" s="159" t="n">
        <v>104.731344988145</v>
      </c>
      <c r="P504" s="160" t="n">
        <v>76.9161930601271</v>
      </c>
    </row>
    <row r="505" customFormat="false" ht="11.25" hidden="false" customHeight="false" outlineLevel="0" collapsed="false">
      <c r="B505" s="38" t="s">
        <v>22</v>
      </c>
      <c r="C505" s="39"/>
      <c r="D505" s="159" t="n">
        <v>61863.2983767538</v>
      </c>
      <c r="E505" s="159" t="n">
        <v>5.22327880947582</v>
      </c>
      <c r="F505" s="159" t="n">
        <v>0.431564533126481</v>
      </c>
      <c r="G505" s="156"/>
      <c r="H505" s="156"/>
      <c r="I505" s="156"/>
      <c r="J505" s="156"/>
      <c r="K505" s="156"/>
      <c r="L505" s="156"/>
      <c r="M505" s="159" t="n">
        <v>68.2619609091767</v>
      </c>
      <c r="N505" s="159" t="n">
        <v>20.3025306179717</v>
      </c>
      <c r="O505" s="159" t="n">
        <v>2.70659528925171</v>
      </c>
      <c r="P505" s="160" t="n">
        <v>49.969927413265</v>
      </c>
    </row>
    <row r="506" customFormat="false" ht="11.25" hidden="false" customHeight="false" outlineLevel="0" collapsed="false">
      <c r="B506" s="38" t="s">
        <v>23</v>
      </c>
      <c r="C506" s="39"/>
      <c r="D506" s="161" t="n">
        <v>27326.7411943279</v>
      </c>
      <c r="E506" s="161" t="n">
        <v>2.30138613188099</v>
      </c>
      <c r="F506" s="161" t="n">
        <v>0.075904380538312</v>
      </c>
      <c r="G506" s="162"/>
      <c r="H506" s="162"/>
      <c r="I506" s="162"/>
      <c r="J506" s="162"/>
      <c r="K506" s="162"/>
      <c r="L506" s="162"/>
      <c r="M506" s="161" t="n">
        <v>56.0846332693658</v>
      </c>
      <c r="N506" s="161" t="n">
        <v>137.712442593013</v>
      </c>
      <c r="O506" s="161" t="n">
        <v>3.42209356552964</v>
      </c>
      <c r="P506" s="163" t="n">
        <v>16.7454654101108</v>
      </c>
    </row>
    <row r="507" customFormat="false" ht="11.25" hidden="false" customHeight="false" outlineLevel="0" collapsed="false">
      <c r="B507" s="38" t="s">
        <v>24</v>
      </c>
      <c r="C507" s="39"/>
      <c r="D507" s="159" t="n">
        <v>32007.3123189769</v>
      </c>
      <c r="E507" s="159" t="n">
        <v>4.528509304253</v>
      </c>
      <c r="F507" s="159" t="n">
        <v>1.61436380412863</v>
      </c>
      <c r="G507" s="156"/>
      <c r="H507" s="156"/>
      <c r="I507" s="156"/>
      <c r="J507" s="156"/>
      <c r="K507" s="156"/>
      <c r="L507" s="156"/>
      <c r="M507" s="159" t="n">
        <v>199.002635275935</v>
      </c>
      <c r="N507" s="159" t="n">
        <v>470.599852677823</v>
      </c>
      <c r="O507" s="159" t="n">
        <v>84.4904006981099</v>
      </c>
      <c r="P507" s="160" t="n">
        <v>5.98991070906296</v>
      </c>
    </row>
    <row r="508" customFormat="false" ht="11.25" hidden="false" customHeight="false" outlineLevel="0" collapsed="false">
      <c r="B508" s="38" t="s">
        <v>25</v>
      </c>
      <c r="C508" s="39"/>
      <c r="D508" s="159" t="n">
        <v>37429.7133832941</v>
      </c>
      <c r="E508" s="159" t="n">
        <v>18.0833319452113</v>
      </c>
      <c r="F508" s="159" t="n">
        <v>0.12510198392934</v>
      </c>
      <c r="G508" s="156"/>
      <c r="H508" s="156"/>
      <c r="I508" s="156"/>
      <c r="J508" s="156"/>
      <c r="K508" s="156"/>
      <c r="L508" s="156"/>
      <c r="M508" s="159" t="n">
        <v>83.740647100151</v>
      </c>
      <c r="N508" s="159" t="n">
        <v>71.7367828285822</v>
      </c>
      <c r="O508" s="159" t="n">
        <v>14.1122554352536</v>
      </c>
      <c r="P508" s="160" t="n">
        <v>4.2108895276883</v>
      </c>
    </row>
    <row r="509" customFormat="false" ht="11.25" hidden="false" customHeight="false" outlineLevel="0" collapsed="false">
      <c r="B509" s="38" t="s">
        <v>26</v>
      </c>
      <c r="C509" s="39"/>
      <c r="D509" s="159" t="n">
        <v>649.5011</v>
      </c>
      <c r="E509" s="159" t="n">
        <v>0.06538704</v>
      </c>
      <c r="F509" s="159" t="n">
        <v>0.03897002</v>
      </c>
      <c r="G509" s="156"/>
      <c r="H509" s="156"/>
      <c r="I509" s="156"/>
      <c r="J509" s="156"/>
      <c r="K509" s="156"/>
      <c r="L509" s="156"/>
      <c r="M509" s="159" t="s">
        <v>72</v>
      </c>
      <c r="N509" s="159" t="s">
        <v>72</v>
      </c>
      <c r="O509" s="159" t="s">
        <v>72</v>
      </c>
      <c r="P509" s="160" t="s">
        <v>72</v>
      </c>
    </row>
    <row r="510" customFormat="false" ht="11.25" hidden="false" customHeight="false" outlineLevel="0" collapsed="false">
      <c r="B510" s="28" t="s">
        <v>27</v>
      </c>
      <c r="C510" s="43"/>
      <c r="D510" s="159" t="n">
        <v>664.56655170238</v>
      </c>
      <c r="E510" s="159" t="n">
        <v>42.3258338784242</v>
      </c>
      <c r="F510" s="159" t="s">
        <v>66</v>
      </c>
      <c r="G510" s="156"/>
      <c r="H510" s="156"/>
      <c r="I510" s="156"/>
      <c r="J510" s="156"/>
      <c r="K510" s="156"/>
      <c r="L510" s="156"/>
      <c r="M510" s="159" t="n">
        <v>2.4267081109</v>
      </c>
      <c r="N510" s="159" t="n">
        <v>0.003593</v>
      </c>
      <c r="O510" s="159" t="n">
        <v>22.0349955015627</v>
      </c>
      <c r="P510" s="160" t="n">
        <v>8.98809124</v>
      </c>
    </row>
    <row r="511" customFormat="false" ht="11.25" hidden="false" customHeight="false" outlineLevel="0" collapsed="false">
      <c r="B511" s="44" t="s">
        <v>28</v>
      </c>
      <c r="C511" s="43"/>
      <c r="D511" s="159" t="n">
        <v>445.623553499999</v>
      </c>
      <c r="E511" s="159" t="n">
        <v>1.1635</v>
      </c>
      <c r="F511" s="159" t="s">
        <v>69</v>
      </c>
      <c r="G511" s="156"/>
      <c r="H511" s="156"/>
      <c r="I511" s="156"/>
      <c r="J511" s="156"/>
      <c r="K511" s="156"/>
      <c r="L511" s="156"/>
      <c r="M511" s="159" t="n">
        <v>0.0088308</v>
      </c>
      <c r="N511" s="159" t="n">
        <v>0.000242</v>
      </c>
      <c r="O511" s="159" t="n">
        <v>0.00746108</v>
      </c>
      <c r="P511" s="160" t="n">
        <v>0.01168024</v>
      </c>
    </row>
    <row r="512" customFormat="false" ht="12" hidden="false" customHeight="false" outlineLevel="0" collapsed="false">
      <c r="B512" s="45" t="s">
        <v>29</v>
      </c>
      <c r="C512" s="46"/>
      <c r="D512" s="164" t="n">
        <v>218.942998202381</v>
      </c>
      <c r="E512" s="164" t="n">
        <v>41.1623338784242</v>
      </c>
      <c r="F512" s="164" t="s">
        <v>66</v>
      </c>
      <c r="G512" s="165"/>
      <c r="H512" s="165"/>
      <c r="I512" s="165"/>
      <c r="J512" s="165"/>
      <c r="K512" s="165"/>
      <c r="L512" s="165"/>
      <c r="M512" s="164" t="n">
        <v>2.4178773109</v>
      </c>
      <c r="N512" s="164" t="n">
        <v>0.003351</v>
      </c>
      <c r="O512" s="164" t="n">
        <v>22.0275344215627</v>
      </c>
      <c r="P512" s="166" t="n">
        <v>8.976411</v>
      </c>
    </row>
    <row r="513" customFormat="false" ht="11.25" hidden="false" customHeight="false" outlineLevel="0" collapsed="false">
      <c r="B513" s="50" t="s">
        <v>30</v>
      </c>
      <c r="C513" s="51"/>
      <c r="D513" s="151" t="n">
        <v>7586.807581011</v>
      </c>
      <c r="E513" s="151" t="n">
        <v>14.199569967006</v>
      </c>
      <c r="F513" s="151" t="n">
        <v>25.6541866481824</v>
      </c>
      <c r="G513" s="151" t="n">
        <v>2586.2</v>
      </c>
      <c r="H513" s="151" t="n">
        <v>4859.17092279283</v>
      </c>
      <c r="I513" s="151" t="s">
        <v>82</v>
      </c>
      <c r="J513" s="151" t="n">
        <v>1470.5282777</v>
      </c>
      <c r="K513" s="151" t="s">
        <v>82</v>
      </c>
      <c r="L513" s="151" t="n">
        <v>0.013265</v>
      </c>
      <c r="M513" s="151" t="n">
        <v>0.758913851744916</v>
      </c>
      <c r="N513" s="151" t="n">
        <v>38.0326338000713</v>
      </c>
      <c r="O513" s="151" t="n">
        <v>39.294252731838</v>
      </c>
      <c r="P513" s="153" t="n">
        <v>1.86622443919565</v>
      </c>
    </row>
    <row r="514" customFormat="false" ht="11.25" hidden="false" customHeight="false" outlineLevel="0" collapsed="false">
      <c r="B514" s="28" t="s">
        <v>31</v>
      </c>
      <c r="C514" s="52"/>
      <c r="D514" s="154" t="n">
        <v>1234.1130487339</v>
      </c>
      <c r="E514" s="154" t="s">
        <v>67</v>
      </c>
      <c r="F514" s="154" t="s">
        <v>67</v>
      </c>
      <c r="G514" s="155"/>
      <c r="H514" s="155"/>
      <c r="I514" s="155"/>
      <c r="J514" s="155"/>
      <c r="K514" s="155"/>
      <c r="L514" s="155"/>
      <c r="M514" s="154" t="n">
        <v>0.621228902040816</v>
      </c>
      <c r="N514" s="154" t="n">
        <v>1.68218097823129</v>
      </c>
      <c r="O514" s="154" t="n">
        <v>0.161284</v>
      </c>
      <c r="P514" s="167" t="n">
        <v>1.82699757311565</v>
      </c>
    </row>
    <row r="515" customFormat="false" ht="11.25" hidden="false" customHeight="false" outlineLevel="0" collapsed="false">
      <c r="B515" s="28" t="s">
        <v>32</v>
      </c>
      <c r="C515" s="52"/>
      <c r="D515" s="159" t="n">
        <v>4038.94939109766</v>
      </c>
      <c r="E515" s="159" t="n">
        <v>12.2544</v>
      </c>
      <c r="F515" s="159" t="n">
        <v>23.231018</v>
      </c>
      <c r="G515" s="159" t="s">
        <v>69</v>
      </c>
      <c r="H515" s="159" t="s">
        <v>69</v>
      </c>
      <c r="I515" s="159" t="s">
        <v>69</v>
      </c>
      <c r="J515" s="159" t="s">
        <v>69</v>
      </c>
      <c r="K515" s="159" t="s">
        <v>68</v>
      </c>
      <c r="L515" s="159" t="s">
        <v>68</v>
      </c>
      <c r="M515" s="159" t="s">
        <v>66</v>
      </c>
      <c r="N515" s="159" t="s">
        <v>66</v>
      </c>
      <c r="O515" s="159" t="n">
        <v>13.3279362955</v>
      </c>
      <c r="P515" s="160" t="s">
        <v>66</v>
      </c>
    </row>
    <row r="516" customFormat="false" ht="11.25" hidden="false" customHeight="false" outlineLevel="0" collapsed="false">
      <c r="B516" s="28" t="s">
        <v>33</v>
      </c>
      <c r="C516" s="52"/>
      <c r="D516" s="159" t="n">
        <v>1994.91809414676</v>
      </c>
      <c r="E516" s="159" t="s">
        <v>66</v>
      </c>
      <c r="F516" s="159" t="s">
        <v>67</v>
      </c>
      <c r="G516" s="156"/>
      <c r="H516" s="156"/>
      <c r="I516" s="156"/>
      <c r="J516" s="159" t="n">
        <v>1323.4234577</v>
      </c>
      <c r="K516" s="156"/>
      <c r="L516" s="159" t="s">
        <v>67</v>
      </c>
      <c r="M516" s="159" t="s">
        <v>79</v>
      </c>
      <c r="N516" s="159" t="n">
        <v>32.2620556696</v>
      </c>
      <c r="O516" s="159" t="n">
        <v>2.722440092412</v>
      </c>
      <c r="P516" s="160" t="s">
        <v>79</v>
      </c>
    </row>
    <row r="517" customFormat="false" ht="11.25" hidden="false" customHeight="false" outlineLevel="0" collapsed="false">
      <c r="B517" s="28" t="s">
        <v>34</v>
      </c>
      <c r="C517" s="52"/>
      <c r="D517" s="159" t="n">
        <v>51.3896248007812</v>
      </c>
      <c r="E517" s="156"/>
      <c r="F517" s="156"/>
      <c r="G517" s="156"/>
      <c r="H517" s="156"/>
      <c r="I517" s="156"/>
      <c r="J517" s="156"/>
      <c r="K517" s="156"/>
      <c r="L517" s="156"/>
      <c r="M517" s="159" t="s">
        <v>67</v>
      </c>
      <c r="N517" s="159" t="s">
        <v>67</v>
      </c>
      <c r="O517" s="159" t="n">
        <v>5.480895</v>
      </c>
      <c r="P517" s="160" t="n">
        <v>0.007143264</v>
      </c>
    </row>
    <row r="518" customFormat="false" ht="12.75" hidden="false" customHeight="false" outlineLevel="0" collapsed="false">
      <c r="B518" s="55" t="s">
        <v>35</v>
      </c>
      <c r="C518" s="56"/>
      <c r="D518" s="162"/>
      <c r="E518" s="162"/>
      <c r="F518" s="162"/>
      <c r="G518" s="162"/>
      <c r="H518" s="161" t="n">
        <v>3824.5177</v>
      </c>
      <c r="I518" s="162"/>
      <c r="J518" s="161" t="s">
        <v>67</v>
      </c>
      <c r="K518" s="162"/>
      <c r="L518" s="161" t="s">
        <v>67</v>
      </c>
      <c r="M518" s="162"/>
      <c r="N518" s="162"/>
      <c r="O518" s="162"/>
      <c r="P518" s="169"/>
    </row>
    <row r="519" customFormat="false" ht="12.75" hidden="false" customHeight="false" outlineLevel="0" collapsed="false">
      <c r="B519" s="55" t="s">
        <v>36</v>
      </c>
      <c r="C519" s="56"/>
      <c r="D519" s="162"/>
      <c r="E519" s="162"/>
      <c r="F519" s="162"/>
      <c r="G519" s="161" t="n">
        <v>2586.2</v>
      </c>
      <c r="H519" s="161" t="n">
        <v>1034.65322279283</v>
      </c>
      <c r="I519" s="161" t="s">
        <v>85</v>
      </c>
      <c r="J519" s="161" t="n">
        <v>147.10482</v>
      </c>
      <c r="K519" s="161" t="s">
        <v>86</v>
      </c>
      <c r="L519" s="161" t="n">
        <v>0.013265</v>
      </c>
      <c r="M519" s="162"/>
      <c r="N519" s="162"/>
      <c r="O519" s="162"/>
      <c r="P519" s="169"/>
    </row>
    <row r="520" customFormat="false" ht="12" hidden="false" customHeight="false" outlineLevel="0" collapsed="false">
      <c r="B520" s="58" t="s">
        <v>37</v>
      </c>
      <c r="C520" s="59"/>
      <c r="D520" s="164" t="n">
        <v>267.4374222319</v>
      </c>
      <c r="E520" s="164" t="n">
        <v>1.945169967006</v>
      </c>
      <c r="F520" s="164" t="n">
        <v>2.42316864818245</v>
      </c>
      <c r="G520" s="164" t="s">
        <v>69</v>
      </c>
      <c r="H520" s="164" t="s">
        <v>67</v>
      </c>
      <c r="I520" s="164" t="s">
        <v>69</v>
      </c>
      <c r="J520" s="164" t="s">
        <v>67</v>
      </c>
      <c r="K520" s="164" t="s">
        <v>67</v>
      </c>
      <c r="L520" s="164" t="s">
        <v>67</v>
      </c>
      <c r="M520" s="164" t="n">
        <v>0.1376849497041</v>
      </c>
      <c r="N520" s="164" t="n">
        <v>4.08839715224</v>
      </c>
      <c r="O520" s="164" t="n">
        <v>17.601697343926</v>
      </c>
      <c r="P520" s="166" t="n">
        <v>0.03208360208</v>
      </c>
    </row>
    <row r="521" customFormat="false" ht="12" hidden="false" customHeight="false" outlineLevel="0" collapsed="false">
      <c r="B521" s="60" t="s">
        <v>38</v>
      </c>
      <c r="C521" s="61"/>
      <c r="D521" s="170" t="n">
        <v>196.859606246849</v>
      </c>
      <c r="E521" s="171"/>
      <c r="F521" s="172" t="n">
        <v>0.495554</v>
      </c>
      <c r="G521" s="173"/>
      <c r="H521" s="171"/>
      <c r="I521" s="173"/>
      <c r="J521" s="171"/>
      <c r="K521" s="173"/>
      <c r="L521" s="171"/>
      <c r="M521" s="174" t="s">
        <v>67</v>
      </c>
      <c r="N521" s="174" t="s">
        <v>67</v>
      </c>
      <c r="O521" s="172" t="n">
        <v>81.4187269178662</v>
      </c>
      <c r="P521" s="175" t="s">
        <v>67</v>
      </c>
    </row>
    <row r="522" customFormat="false" ht="11.25" hidden="false" customHeight="false" outlineLevel="0" collapsed="false">
      <c r="B522" s="68" t="s">
        <v>39</v>
      </c>
      <c r="C522" s="69"/>
      <c r="D522" s="176"/>
      <c r="E522" s="177" t="n">
        <v>447.71</v>
      </c>
      <c r="F522" s="177" t="n">
        <v>37.56</v>
      </c>
      <c r="G522" s="178"/>
      <c r="H522" s="179"/>
      <c r="I522" s="178"/>
      <c r="J522" s="179"/>
      <c r="K522" s="178"/>
      <c r="L522" s="179"/>
      <c r="M522" s="154" t="s">
        <v>69</v>
      </c>
      <c r="N522" s="154" t="s">
        <v>69</v>
      </c>
      <c r="O522" s="154" t="n">
        <v>0.16338497</v>
      </c>
      <c r="P522" s="167" t="s">
        <v>67</v>
      </c>
    </row>
    <row r="523" customFormat="false" ht="11.25" hidden="false" customHeight="false" outlineLevel="0" collapsed="false">
      <c r="B523" s="74" t="s">
        <v>40</v>
      </c>
      <c r="C523" s="75"/>
      <c r="D523" s="180"/>
      <c r="E523" s="181" t="n">
        <v>318.27</v>
      </c>
      <c r="F523" s="155"/>
      <c r="G523" s="156"/>
      <c r="H523" s="182"/>
      <c r="I523" s="156"/>
      <c r="J523" s="182"/>
      <c r="K523" s="156"/>
      <c r="L523" s="182"/>
      <c r="M523" s="155"/>
      <c r="N523" s="155"/>
      <c r="O523" s="155"/>
      <c r="P523" s="183"/>
    </row>
    <row r="524" customFormat="false" ht="11.25" hidden="false" customHeight="false" outlineLevel="0" collapsed="false">
      <c r="B524" s="74" t="s">
        <v>41</v>
      </c>
      <c r="C524" s="75"/>
      <c r="D524" s="180"/>
      <c r="E524" s="184" t="n">
        <v>129.44</v>
      </c>
      <c r="F524" s="184" t="n">
        <v>2.66</v>
      </c>
      <c r="G524" s="156"/>
      <c r="H524" s="182"/>
      <c r="I524" s="156"/>
      <c r="J524" s="182"/>
      <c r="K524" s="156"/>
      <c r="L524" s="182"/>
      <c r="M524" s="156"/>
      <c r="N524" s="156"/>
      <c r="O524" s="184" t="s">
        <v>76</v>
      </c>
      <c r="P524" s="185"/>
    </row>
    <row r="525" customFormat="false" ht="11.25" hidden="false" customHeight="false" outlineLevel="0" collapsed="false">
      <c r="B525" s="74" t="s">
        <v>42</v>
      </c>
      <c r="C525" s="75"/>
      <c r="D525" s="180"/>
      <c r="E525" s="184" t="s">
        <v>67</v>
      </c>
      <c r="F525" s="156"/>
      <c r="G525" s="156"/>
      <c r="H525" s="182"/>
      <c r="I525" s="156"/>
      <c r="J525" s="182"/>
      <c r="K525" s="156"/>
      <c r="L525" s="182"/>
      <c r="M525" s="156"/>
      <c r="N525" s="156"/>
      <c r="O525" s="184" t="s">
        <v>67</v>
      </c>
      <c r="P525" s="185"/>
    </row>
    <row r="526" customFormat="false" ht="11.25" hidden="false" customHeight="false" outlineLevel="0" collapsed="false">
      <c r="B526" s="74" t="s">
        <v>43</v>
      </c>
      <c r="C526" s="75"/>
      <c r="D526" s="186"/>
      <c r="E526" s="184" t="s">
        <v>76</v>
      </c>
      <c r="F526" s="184" t="n">
        <v>34.9</v>
      </c>
      <c r="G526" s="156"/>
      <c r="H526" s="182"/>
      <c r="I526" s="156"/>
      <c r="J526" s="182"/>
      <c r="K526" s="156"/>
      <c r="L526" s="182"/>
      <c r="M526" s="182"/>
      <c r="N526" s="156"/>
      <c r="O526" s="184" t="n">
        <v>0.16338497</v>
      </c>
      <c r="P526" s="185"/>
    </row>
    <row r="527" customFormat="false" ht="11.25" hidden="false" customHeight="false" outlineLevel="0" collapsed="false">
      <c r="B527" s="74" t="s">
        <v>44</v>
      </c>
      <c r="C527" s="75"/>
      <c r="D527" s="180"/>
      <c r="E527" s="184" t="s">
        <v>67</v>
      </c>
      <c r="F527" s="184" t="s">
        <v>67</v>
      </c>
      <c r="G527" s="156"/>
      <c r="H527" s="182"/>
      <c r="I527" s="156"/>
      <c r="J527" s="182"/>
      <c r="K527" s="156"/>
      <c r="L527" s="182"/>
      <c r="M527" s="187" t="s">
        <v>67</v>
      </c>
      <c r="N527" s="187" t="s">
        <v>67</v>
      </c>
      <c r="O527" s="184" t="s">
        <v>67</v>
      </c>
      <c r="P527" s="185"/>
    </row>
    <row r="528" customFormat="false" ht="11.25" hidden="false" customHeight="false" outlineLevel="0" collapsed="false">
      <c r="B528" s="74" t="s">
        <v>45</v>
      </c>
      <c r="C528" s="75"/>
      <c r="D528" s="156"/>
      <c r="E528" s="184" t="s">
        <v>67</v>
      </c>
      <c r="F528" s="184" t="s">
        <v>67</v>
      </c>
      <c r="G528" s="156"/>
      <c r="H528" s="182"/>
      <c r="I528" s="156"/>
      <c r="J528" s="182"/>
      <c r="K528" s="156"/>
      <c r="L528" s="182"/>
      <c r="M528" s="184" t="s">
        <v>67</v>
      </c>
      <c r="N528" s="184" t="s">
        <v>67</v>
      </c>
      <c r="O528" s="184" t="s">
        <v>67</v>
      </c>
      <c r="P528" s="185"/>
    </row>
    <row r="529" customFormat="false" ht="12" hidden="false" customHeight="false" outlineLevel="0" collapsed="false">
      <c r="B529" s="84" t="s">
        <v>37</v>
      </c>
      <c r="C529" s="85"/>
      <c r="D529" s="165"/>
      <c r="E529" s="164" t="s">
        <v>67</v>
      </c>
      <c r="F529" s="164" t="s">
        <v>67</v>
      </c>
      <c r="G529" s="165"/>
      <c r="H529" s="188"/>
      <c r="I529" s="165"/>
      <c r="J529" s="188"/>
      <c r="K529" s="165"/>
      <c r="L529" s="188"/>
      <c r="M529" s="164" t="s">
        <v>67</v>
      </c>
      <c r="N529" s="164" t="s">
        <v>67</v>
      </c>
      <c r="O529" s="164" t="s">
        <v>67</v>
      </c>
      <c r="P529" s="126" t="s">
        <v>67</v>
      </c>
    </row>
    <row r="530" customFormat="false" ht="11.25" hidden="false" customHeight="false" outlineLevel="0" collapsed="false">
      <c r="B530" s="23" t="s">
        <v>46</v>
      </c>
      <c r="C530" s="69"/>
      <c r="D530" s="151" t="n">
        <v>2321.62428286451</v>
      </c>
      <c r="E530" s="151" t="s">
        <v>75</v>
      </c>
      <c r="F530" s="151" t="s">
        <v>75</v>
      </c>
      <c r="G530" s="152"/>
      <c r="H530" s="189"/>
      <c r="I530" s="152"/>
      <c r="J530" s="189"/>
      <c r="K530" s="152"/>
      <c r="L530" s="189"/>
      <c r="M530" s="151" t="s">
        <v>87</v>
      </c>
      <c r="N530" s="151" t="s">
        <v>87</v>
      </c>
      <c r="O530" s="151" t="n">
        <v>0</v>
      </c>
      <c r="P530" s="153" t="n">
        <v>0</v>
      </c>
    </row>
    <row r="531" customFormat="false" ht="11.25" hidden="false" customHeight="false" outlineLevel="0" collapsed="false">
      <c r="B531" s="90" t="s">
        <v>47</v>
      </c>
      <c r="C531" s="75"/>
      <c r="D531" s="190" t="n">
        <v>-2487.46666666667</v>
      </c>
      <c r="E531" s="191" t="s">
        <v>67</v>
      </c>
      <c r="F531" s="191" t="s">
        <v>76</v>
      </c>
      <c r="G531" s="162"/>
      <c r="H531" s="192"/>
      <c r="I531" s="162"/>
      <c r="J531" s="192"/>
      <c r="K531" s="162"/>
      <c r="L531" s="192"/>
      <c r="M531" s="193" t="s">
        <v>87</v>
      </c>
      <c r="N531" s="193" t="s">
        <v>87</v>
      </c>
      <c r="O531" s="194"/>
      <c r="P531" s="195"/>
    </row>
    <row r="532" customFormat="false" ht="11.25" hidden="false" customHeight="false" outlineLevel="0" collapsed="false">
      <c r="B532" s="74" t="s">
        <v>48</v>
      </c>
      <c r="C532" s="75"/>
      <c r="D532" s="159" t="n">
        <v>-35.5666666666667</v>
      </c>
      <c r="E532" s="184" t="s">
        <v>73</v>
      </c>
      <c r="F532" s="184" t="s">
        <v>73</v>
      </c>
      <c r="G532" s="156"/>
      <c r="H532" s="182"/>
      <c r="I532" s="156"/>
      <c r="J532" s="182"/>
      <c r="K532" s="156"/>
      <c r="L532" s="182"/>
      <c r="M532" s="184" t="s">
        <v>70</v>
      </c>
      <c r="N532" s="184" t="s">
        <v>70</v>
      </c>
      <c r="O532" s="196" t="n">
        <v>0</v>
      </c>
      <c r="P532" s="197"/>
    </row>
    <row r="533" customFormat="false" ht="11.25" hidden="false" customHeight="false" outlineLevel="0" collapsed="false">
      <c r="B533" s="74" t="s">
        <v>49</v>
      </c>
      <c r="C533" s="99"/>
      <c r="D533" s="159" t="n">
        <v>4194.85</v>
      </c>
      <c r="E533" s="187" t="s">
        <v>70</v>
      </c>
      <c r="F533" s="198" t="s">
        <v>70</v>
      </c>
      <c r="G533" s="156"/>
      <c r="H533" s="182"/>
      <c r="I533" s="156"/>
      <c r="J533" s="182"/>
      <c r="K533" s="156"/>
      <c r="L533" s="182"/>
      <c r="M533" s="199" t="s">
        <v>70</v>
      </c>
      <c r="N533" s="199" t="s">
        <v>70</v>
      </c>
      <c r="O533" s="200"/>
      <c r="P533" s="201"/>
    </row>
    <row r="534" customFormat="false" ht="11.25" hidden="false" customHeight="false" outlineLevel="0" collapsed="false">
      <c r="B534" s="74" t="s">
        <v>50</v>
      </c>
      <c r="C534" s="104"/>
      <c r="D534" s="159" t="s">
        <v>70</v>
      </c>
      <c r="E534" s="202" t="s">
        <v>70</v>
      </c>
      <c r="F534" s="203" t="s">
        <v>70</v>
      </c>
      <c r="G534" s="162"/>
      <c r="H534" s="192"/>
      <c r="I534" s="162"/>
      <c r="J534" s="192"/>
      <c r="K534" s="162"/>
      <c r="L534" s="192"/>
      <c r="M534" s="204" t="s">
        <v>70</v>
      </c>
      <c r="N534" s="204" t="s">
        <v>70</v>
      </c>
      <c r="O534" s="205"/>
      <c r="P534" s="206"/>
    </row>
    <row r="535" customFormat="false" ht="11.25" hidden="false" customHeight="false" outlineLevel="0" collapsed="false">
      <c r="B535" s="74" t="s">
        <v>51</v>
      </c>
      <c r="C535" s="104"/>
      <c r="D535" s="159" t="n">
        <v>-151.543333333333</v>
      </c>
      <c r="E535" s="202" t="s">
        <v>70</v>
      </c>
      <c r="F535" s="203" t="s">
        <v>70</v>
      </c>
      <c r="G535" s="162"/>
      <c r="H535" s="192"/>
      <c r="I535" s="162"/>
      <c r="J535" s="192"/>
      <c r="K535" s="162"/>
      <c r="L535" s="192"/>
      <c r="M535" s="204" t="s">
        <v>70</v>
      </c>
      <c r="N535" s="204" t="s">
        <v>70</v>
      </c>
      <c r="O535" s="205"/>
      <c r="P535" s="206"/>
    </row>
    <row r="536" customFormat="false" ht="11.25" hidden="false" customHeight="false" outlineLevel="0" collapsed="false">
      <c r="B536" s="110" t="s">
        <v>52</v>
      </c>
      <c r="C536" s="104"/>
      <c r="D536" s="159" t="n">
        <v>716.980000000001</v>
      </c>
      <c r="E536" s="202" t="s">
        <v>70</v>
      </c>
      <c r="F536" s="203" t="s">
        <v>70</v>
      </c>
      <c r="G536" s="162"/>
      <c r="H536" s="192"/>
      <c r="I536" s="162"/>
      <c r="J536" s="192"/>
      <c r="K536" s="162"/>
      <c r="L536" s="192"/>
      <c r="M536" s="204" t="s">
        <v>70</v>
      </c>
      <c r="N536" s="204" t="s">
        <v>70</v>
      </c>
      <c r="O536" s="205"/>
      <c r="P536" s="206"/>
    </row>
    <row r="537" customFormat="false" ht="12" hidden="false" customHeight="false" outlineLevel="0" collapsed="false">
      <c r="B537" s="84" t="s">
        <v>37</v>
      </c>
      <c r="C537" s="85"/>
      <c r="D537" s="164" t="n">
        <v>84.3709495311804</v>
      </c>
      <c r="E537" s="164" t="s">
        <v>70</v>
      </c>
      <c r="F537" s="207" t="s">
        <v>70</v>
      </c>
      <c r="G537" s="165"/>
      <c r="H537" s="188"/>
      <c r="I537" s="165"/>
      <c r="J537" s="188"/>
      <c r="K537" s="165"/>
      <c r="L537" s="188"/>
      <c r="M537" s="164" t="s">
        <v>70</v>
      </c>
      <c r="N537" s="207" t="s">
        <v>70</v>
      </c>
      <c r="O537" s="125" t="n">
        <v>0</v>
      </c>
      <c r="P537" s="208" t="n">
        <v>0</v>
      </c>
    </row>
    <row r="538" customFormat="false" ht="11.25" hidden="false" customHeight="false" outlineLevel="0" collapsed="false">
      <c r="B538" s="50" t="s">
        <v>53</v>
      </c>
      <c r="C538" s="69"/>
      <c r="D538" s="177" t="s">
        <v>66</v>
      </c>
      <c r="E538" s="177" t="n">
        <v>424.352112542319</v>
      </c>
      <c r="F538" s="177" t="n">
        <v>1.55547725240694</v>
      </c>
      <c r="G538" s="178"/>
      <c r="H538" s="179"/>
      <c r="I538" s="178"/>
      <c r="J538" s="179"/>
      <c r="K538" s="178"/>
      <c r="L538" s="179"/>
      <c r="M538" s="177" t="n">
        <v>0.8670499</v>
      </c>
      <c r="N538" s="177" t="n">
        <v>0.308039</v>
      </c>
      <c r="O538" s="177" t="n">
        <v>1.088686021881</v>
      </c>
      <c r="P538" s="209" t="n">
        <v>0.0162791735</v>
      </c>
    </row>
    <row r="539" customFormat="false" ht="11.25" hidden="false" customHeight="false" outlineLevel="0" collapsed="false">
      <c r="B539" s="74" t="s">
        <v>54</v>
      </c>
      <c r="C539" s="75"/>
      <c r="D539" s="154" t="s">
        <v>69</v>
      </c>
      <c r="E539" s="181" t="n">
        <v>409.654889842319</v>
      </c>
      <c r="F539" s="155"/>
      <c r="G539" s="156"/>
      <c r="H539" s="182"/>
      <c r="I539" s="156"/>
      <c r="J539" s="182"/>
      <c r="K539" s="156"/>
      <c r="L539" s="182"/>
      <c r="M539" s="210" t="s">
        <v>69</v>
      </c>
      <c r="N539" s="181" t="s">
        <v>69</v>
      </c>
      <c r="O539" s="181" t="n">
        <v>1.040385654171</v>
      </c>
      <c r="P539" s="183"/>
    </row>
    <row r="540" customFormat="false" ht="11.25" hidden="false" customHeight="false" outlineLevel="0" collapsed="false">
      <c r="B540" s="74" t="s">
        <v>55</v>
      </c>
      <c r="C540" s="75"/>
      <c r="D540" s="156"/>
      <c r="E540" s="184" t="n">
        <v>11.2278452</v>
      </c>
      <c r="F540" s="184" t="n">
        <v>1.41655894240694</v>
      </c>
      <c r="G540" s="156"/>
      <c r="H540" s="182"/>
      <c r="I540" s="156"/>
      <c r="J540" s="182"/>
      <c r="K540" s="156"/>
      <c r="L540" s="182"/>
      <c r="M540" s="184" t="s">
        <v>67</v>
      </c>
      <c r="N540" s="184" t="s">
        <v>67</v>
      </c>
      <c r="O540" s="184" t="s">
        <v>67</v>
      </c>
      <c r="P540" s="185"/>
    </row>
    <row r="541" customFormat="false" ht="11.25" hidden="false" customHeight="false" outlineLevel="0" collapsed="false">
      <c r="B541" s="74" t="s">
        <v>56</v>
      </c>
      <c r="C541" s="75"/>
      <c r="D541" s="159" t="s">
        <v>72</v>
      </c>
      <c r="E541" s="184" t="s">
        <v>72</v>
      </c>
      <c r="F541" s="184" t="s">
        <v>72</v>
      </c>
      <c r="G541" s="156"/>
      <c r="H541" s="182"/>
      <c r="I541" s="156"/>
      <c r="J541" s="182"/>
      <c r="K541" s="156"/>
      <c r="L541" s="182"/>
      <c r="M541" s="184" t="s">
        <v>72</v>
      </c>
      <c r="N541" s="184" t="s">
        <v>72</v>
      </c>
      <c r="O541" s="184" t="s">
        <v>72</v>
      </c>
      <c r="P541" s="211" t="s">
        <v>72</v>
      </c>
    </row>
    <row r="542" customFormat="false" ht="12" hidden="false" customHeight="false" outlineLevel="0" collapsed="false">
      <c r="B542" s="84" t="s">
        <v>57</v>
      </c>
      <c r="C542" s="120"/>
      <c r="D542" s="164" t="s">
        <v>68</v>
      </c>
      <c r="E542" s="207" t="n">
        <v>3.4693775</v>
      </c>
      <c r="F542" s="207" t="n">
        <v>0.13891831</v>
      </c>
      <c r="G542" s="165"/>
      <c r="H542" s="188"/>
      <c r="I542" s="165"/>
      <c r="J542" s="188"/>
      <c r="K542" s="165"/>
      <c r="L542" s="188"/>
      <c r="M542" s="207" t="n">
        <v>0.8670499</v>
      </c>
      <c r="N542" s="207" t="n">
        <v>0.308039</v>
      </c>
      <c r="O542" s="207" t="n">
        <v>0.04830036771</v>
      </c>
      <c r="P542" s="212" t="n">
        <v>0.0162791735</v>
      </c>
    </row>
    <row r="543" customFormat="false" ht="11.25" hidden="false" customHeight="false" outlineLevel="0" collapsed="false">
      <c r="B543" s="50" t="s">
        <v>58</v>
      </c>
      <c r="C543" s="104"/>
      <c r="D543" s="151" t="s">
        <v>68</v>
      </c>
      <c r="E543" s="151" t="s">
        <v>68</v>
      </c>
      <c r="F543" s="151" t="s">
        <v>68</v>
      </c>
      <c r="G543" s="151" t="s">
        <v>68</v>
      </c>
      <c r="H543" s="151" t="s">
        <v>68</v>
      </c>
      <c r="I543" s="151" t="s">
        <v>68</v>
      </c>
      <c r="J543" s="151" t="s">
        <v>68</v>
      </c>
      <c r="K543" s="151" t="s">
        <v>68</v>
      </c>
      <c r="L543" s="151" t="s">
        <v>68</v>
      </c>
      <c r="M543" s="151" t="s">
        <v>68</v>
      </c>
      <c r="N543" s="151" t="s">
        <v>68</v>
      </c>
      <c r="O543" s="151" t="s">
        <v>68</v>
      </c>
      <c r="P543" s="153" t="s">
        <v>68</v>
      </c>
    </row>
    <row r="544" customFormat="false" ht="12" hidden="false" customHeight="false" outlineLevel="0" collapsed="false">
      <c r="B544" s="123"/>
      <c r="C544" s="85"/>
      <c r="D544" s="124"/>
      <c r="E544" s="125"/>
      <c r="F544" s="124"/>
      <c r="G544" s="124"/>
      <c r="H544" s="125"/>
      <c r="I544" s="124"/>
      <c r="J544" s="124"/>
      <c r="K544" s="124"/>
      <c r="L544" s="125"/>
      <c r="M544" s="124"/>
      <c r="N544" s="124"/>
      <c r="O544" s="124"/>
      <c r="P544" s="126"/>
    </row>
    <row r="545" customFormat="false" ht="11.25" hidden="false" customHeight="false" outlineLevel="0" collapsed="false">
      <c r="B545" s="68" t="s">
        <v>59</v>
      </c>
      <c r="C545" s="213"/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  <c r="N545" s="128"/>
      <c r="O545" s="128"/>
      <c r="P545" s="129"/>
    </row>
    <row r="546" customFormat="false" ht="11.25" hidden="false" customHeight="false" outlineLevel="0" collapsed="false">
      <c r="B546" s="130" t="s">
        <v>60</v>
      </c>
      <c r="C546" s="99"/>
      <c r="D546" s="214" t="n">
        <v>50031.3245890476</v>
      </c>
      <c r="E546" s="214" t="n">
        <v>1.42817013979505</v>
      </c>
      <c r="F546" s="214" t="n">
        <v>0.396003763220303</v>
      </c>
      <c r="G546" s="200"/>
      <c r="H546" s="200"/>
      <c r="I546" s="200"/>
      <c r="J546" s="200"/>
      <c r="K546" s="200"/>
      <c r="L546" s="200"/>
      <c r="M546" s="214" t="s">
        <v>70</v>
      </c>
      <c r="N546" s="214" t="s">
        <v>70</v>
      </c>
      <c r="O546" s="214" t="s">
        <v>70</v>
      </c>
      <c r="P546" s="215" t="s">
        <v>70</v>
      </c>
    </row>
    <row r="547" customFormat="false" ht="11.25" hidden="false" customHeight="false" outlineLevel="0" collapsed="false">
      <c r="B547" s="38" t="s">
        <v>61</v>
      </c>
      <c r="C547" s="99"/>
      <c r="D547" s="154" t="n">
        <v>9832.32362527381</v>
      </c>
      <c r="E547" s="154" t="n">
        <v>0.467551053509524</v>
      </c>
      <c r="F547" s="154" t="n">
        <v>0.0825090094428571</v>
      </c>
      <c r="G547" s="200"/>
      <c r="H547" s="200"/>
      <c r="I547" s="200"/>
      <c r="J547" s="200"/>
      <c r="K547" s="200"/>
      <c r="L547" s="200"/>
      <c r="M547" s="154" t="s">
        <v>70</v>
      </c>
      <c r="N547" s="154" t="s">
        <v>70</v>
      </c>
      <c r="O547" s="154" t="s">
        <v>70</v>
      </c>
      <c r="P547" s="167" t="s">
        <v>70</v>
      </c>
    </row>
    <row r="548" customFormat="false" ht="11.25" hidden="false" customHeight="false" outlineLevel="0" collapsed="false">
      <c r="B548" s="38" t="s">
        <v>62</v>
      </c>
      <c r="C548" s="99"/>
      <c r="D548" s="159" t="n">
        <v>40199.0009637738</v>
      </c>
      <c r="E548" s="159" t="n">
        <v>0.960619086285528</v>
      </c>
      <c r="F548" s="159" t="n">
        <v>0.313494753777446</v>
      </c>
      <c r="G548" s="200"/>
      <c r="H548" s="200"/>
      <c r="I548" s="200"/>
      <c r="J548" s="200"/>
      <c r="K548" s="200"/>
      <c r="L548" s="200"/>
      <c r="M548" s="159" t="s">
        <v>70</v>
      </c>
      <c r="N548" s="159" t="s">
        <v>70</v>
      </c>
      <c r="O548" s="159" t="s">
        <v>70</v>
      </c>
      <c r="P548" s="160" t="s">
        <v>70</v>
      </c>
    </row>
    <row r="549" customFormat="false" ht="11.25" hidden="false" customHeight="false" outlineLevel="0" collapsed="false">
      <c r="B549" s="130" t="s">
        <v>63</v>
      </c>
      <c r="C549" s="99"/>
      <c r="D549" s="214" t="s">
        <v>72</v>
      </c>
      <c r="E549" s="214" t="s">
        <v>72</v>
      </c>
      <c r="F549" s="214" t="s">
        <v>72</v>
      </c>
      <c r="G549" s="200"/>
      <c r="H549" s="200"/>
      <c r="I549" s="200"/>
      <c r="J549" s="200"/>
      <c r="K549" s="200"/>
      <c r="L549" s="200"/>
      <c r="M549" s="214" t="s">
        <v>70</v>
      </c>
      <c r="N549" s="214" t="s">
        <v>70</v>
      </c>
      <c r="O549" s="214" t="s">
        <v>70</v>
      </c>
      <c r="P549" s="215" t="s">
        <v>70</v>
      </c>
    </row>
    <row r="550" customFormat="false" ht="14.25" hidden="false" customHeight="false" outlineLevel="0" collapsed="false">
      <c r="B550" s="139" t="s">
        <v>64</v>
      </c>
      <c r="C550" s="140"/>
      <c r="D550" s="216" t="n">
        <v>5748.31811719962</v>
      </c>
      <c r="E550" s="217"/>
      <c r="F550" s="217"/>
      <c r="G550" s="218"/>
      <c r="H550" s="218"/>
      <c r="I550" s="218"/>
      <c r="J550" s="218"/>
      <c r="K550" s="218"/>
      <c r="L550" s="218"/>
      <c r="M550" s="217"/>
      <c r="N550" s="217"/>
      <c r="O550" s="217"/>
      <c r="P550" s="219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148"/>
      <c r="B553" s="3" t="s">
        <v>0</v>
      </c>
      <c r="C553" s="4"/>
      <c r="D553" s="5" t="s">
        <v>1</v>
      </c>
      <c r="E553" s="5" t="s">
        <v>2</v>
      </c>
      <c r="F553" s="5" t="s">
        <v>3</v>
      </c>
      <c r="G553" s="5" t="s">
        <v>4</v>
      </c>
      <c r="H553" s="5"/>
      <c r="I553" s="5" t="s">
        <v>5</v>
      </c>
      <c r="J553" s="5"/>
      <c r="K553" s="6" t="s">
        <v>6</v>
      </c>
      <c r="L553" s="6"/>
      <c r="M553" s="5" t="s">
        <v>7</v>
      </c>
      <c r="N553" s="5" t="s">
        <v>8</v>
      </c>
      <c r="O553" s="5" t="s">
        <v>9</v>
      </c>
      <c r="P553" s="7" t="s">
        <v>10</v>
      </c>
    </row>
    <row r="554" customFormat="false" ht="21" hidden="false" customHeight="false" outlineLevel="0" collapsed="false">
      <c r="B554" s="8" t="s">
        <v>11</v>
      </c>
      <c r="C554" s="9"/>
      <c r="D554" s="10" t="s">
        <v>12</v>
      </c>
      <c r="E554" s="11"/>
      <c r="F554" s="11"/>
      <c r="G554" s="12" t="s">
        <v>13</v>
      </c>
      <c r="H554" s="12" t="s">
        <v>14</v>
      </c>
      <c r="I554" s="12" t="s">
        <v>13</v>
      </c>
      <c r="J554" s="12" t="s">
        <v>14</v>
      </c>
      <c r="K554" s="12" t="s">
        <v>13</v>
      </c>
      <c r="L554" s="12" t="s">
        <v>14</v>
      </c>
      <c r="M554" s="11"/>
      <c r="N554" s="11"/>
      <c r="O554" s="11"/>
      <c r="P554" s="13"/>
    </row>
    <row r="555" customFormat="false" ht="14.25" hidden="false" customHeight="false" outlineLevel="0" collapsed="false">
      <c r="B555" s="14"/>
      <c r="C555" s="15"/>
      <c r="D555" s="16" t="s">
        <v>15</v>
      </c>
      <c r="E555" s="16"/>
      <c r="F555" s="16"/>
      <c r="G555" s="17" t="s">
        <v>16</v>
      </c>
      <c r="H555" s="17"/>
      <c r="I555" s="17"/>
      <c r="J555" s="17"/>
      <c r="K555" s="18" t="s">
        <v>15</v>
      </c>
      <c r="L555" s="18"/>
      <c r="M555" s="18"/>
      <c r="N555" s="18"/>
      <c r="O555" s="18"/>
      <c r="P555" s="18"/>
    </row>
    <row r="556" customFormat="false" ht="12.75" hidden="false" customHeight="false" outlineLevel="0" collapsed="false">
      <c r="B556" s="19" t="s">
        <v>17</v>
      </c>
      <c r="C556" s="20"/>
      <c r="D556" s="149" t="n">
        <v>171993.285843346</v>
      </c>
      <c r="E556" s="149" t="n">
        <v>916.69105979195</v>
      </c>
      <c r="F556" s="149" t="n">
        <v>64.0867136315401</v>
      </c>
      <c r="G556" s="149" t="n">
        <v>2578</v>
      </c>
      <c r="H556" s="149" t="n">
        <v>3823.57201603723</v>
      </c>
      <c r="I556" s="149" t="s">
        <v>82</v>
      </c>
      <c r="J556" s="149" t="n">
        <v>1580.5966912</v>
      </c>
      <c r="K556" s="149" t="s">
        <v>82</v>
      </c>
      <c r="L556" s="149" t="n">
        <v>0.014023</v>
      </c>
      <c r="M556" s="149" t="n">
        <v>396.357147902598</v>
      </c>
      <c r="N556" s="149" t="n">
        <v>715.563010324194</v>
      </c>
      <c r="O556" s="149" t="n">
        <v>234.603165744751</v>
      </c>
      <c r="P556" s="150" t="n">
        <v>71.6411919114954</v>
      </c>
    </row>
    <row r="557" customFormat="false" ht="11.25" hidden="false" customHeight="false" outlineLevel="0" collapsed="false">
      <c r="B557" s="23" t="s">
        <v>18</v>
      </c>
      <c r="C557" s="24"/>
      <c r="D557" s="151" t="n">
        <v>162054.564385317</v>
      </c>
      <c r="E557" s="151" t="n">
        <v>69.9568242048355</v>
      </c>
      <c r="F557" s="151" t="n">
        <v>2.23247119727643</v>
      </c>
      <c r="G557" s="152"/>
      <c r="H557" s="152"/>
      <c r="I557" s="152"/>
      <c r="J557" s="152"/>
      <c r="K557" s="152"/>
      <c r="L557" s="152"/>
      <c r="M557" s="151" t="n">
        <v>391.854447873742</v>
      </c>
      <c r="N557" s="151" t="n">
        <v>609.624565658124</v>
      </c>
      <c r="O557" s="151" t="n">
        <v>121.046623109806</v>
      </c>
      <c r="P557" s="153" t="n">
        <v>69.7415925073254</v>
      </c>
    </row>
    <row r="558" customFormat="false" ht="11.25" hidden="false" customHeight="false" outlineLevel="0" collapsed="false">
      <c r="B558" s="28" t="s">
        <v>19</v>
      </c>
      <c r="C558" s="29" t="s">
        <v>20</v>
      </c>
      <c r="D558" s="154" t="n">
        <v>165317.966942401</v>
      </c>
      <c r="E558" s="155"/>
      <c r="F558" s="155"/>
      <c r="G558" s="156"/>
      <c r="H558" s="156"/>
      <c r="I558" s="156"/>
      <c r="J558" s="156"/>
      <c r="K558" s="156"/>
      <c r="L558" s="156"/>
      <c r="M558" s="157"/>
      <c r="N558" s="157"/>
      <c r="O558" s="157"/>
      <c r="P558" s="158"/>
    </row>
    <row r="559" customFormat="false" ht="11.25" hidden="false" customHeight="false" outlineLevel="0" collapsed="false">
      <c r="B559" s="35"/>
      <c r="C559" s="29" t="s">
        <v>21</v>
      </c>
      <c r="D559" s="159" t="n">
        <v>161365.811790683</v>
      </c>
      <c r="E559" s="159" t="n">
        <v>30.6722045715411</v>
      </c>
      <c r="F559" s="159" t="n">
        <v>2.23247119727643</v>
      </c>
      <c r="G559" s="156"/>
      <c r="H559" s="156"/>
      <c r="I559" s="156"/>
      <c r="J559" s="156"/>
      <c r="K559" s="156"/>
      <c r="L559" s="156"/>
      <c r="M559" s="159" t="n">
        <v>391.459481873742</v>
      </c>
      <c r="N559" s="159" t="n">
        <v>609.244563658124</v>
      </c>
      <c r="O559" s="159" t="n">
        <v>98.02236627866</v>
      </c>
      <c r="P559" s="160" t="n">
        <v>63.2616245073254</v>
      </c>
    </row>
    <row r="560" customFormat="false" ht="11.25" hidden="false" customHeight="false" outlineLevel="0" collapsed="false">
      <c r="B560" s="38" t="s">
        <v>22</v>
      </c>
      <c r="C560" s="39"/>
      <c r="D560" s="159" t="n">
        <v>63527.4947581897</v>
      </c>
      <c r="E560" s="159" t="n">
        <v>5.25995076069992</v>
      </c>
      <c r="F560" s="159" t="n">
        <v>0.468456407823577</v>
      </c>
      <c r="G560" s="156"/>
      <c r="H560" s="156"/>
      <c r="I560" s="156"/>
      <c r="J560" s="156"/>
      <c r="K560" s="156"/>
      <c r="L560" s="156"/>
      <c r="M560" s="159" t="n">
        <v>68.2762721841399</v>
      </c>
      <c r="N560" s="159" t="n">
        <v>21.0825679889509</v>
      </c>
      <c r="O560" s="159" t="n">
        <v>2.90366423177973</v>
      </c>
      <c r="P560" s="160" t="n">
        <v>41.9174391074375</v>
      </c>
    </row>
    <row r="561" customFormat="false" ht="11.25" hidden="false" customHeight="false" outlineLevel="0" collapsed="false">
      <c r="B561" s="38" t="s">
        <v>23</v>
      </c>
      <c r="C561" s="39"/>
      <c r="D561" s="161" t="n">
        <v>26794.7760867217</v>
      </c>
      <c r="E561" s="161" t="n">
        <v>2.28434779830504</v>
      </c>
      <c r="F561" s="161" t="n">
        <v>0.0707349582813145</v>
      </c>
      <c r="G561" s="162"/>
      <c r="H561" s="162"/>
      <c r="I561" s="162"/>
      <c r="J561" s="162"/>
      <c r="K561" s="162"/>
      <c r="L561" s="162"/>
      <c r="M561" s="161" t="n">
        <v>44.7075450280876</v>
      </c>
      <c r="N561" s="161" t="n">
        <v>63.4483560055638</v>
      </c>
      <c r="O561" s="161" t="n">
        <v>3.50302771523171</v>
      </c>
      <c r="P561" s="163" t="n">
        <v>13.3355335304188</v>
      </c>
    </row>
    <row r="562" customFormat="false" ht="11.25" hidden="false" customHeight="false" outlineLevel="0" collapsed="false">
      <c r="B562" s="38" t="s">
        <v>24</v>
      </c>
      <c r="C562" s="39"/>
      <c r="D562" s="159" t="n">
        <v>32366.8710764042</v>
      </c>
      <c r="E562" s="159" t="n">
        <v>4.09837542680584</v>
      </c>
      <c r="F562" s="159" t="n">
        <v>1.55531180628239</v>
      </c>
      <c r="G562" s="156"/>
      <c r="H562" s="156"/>
      <c r="I562" s="156"/>
      <c r="J562" s="156"/>
      <c r="K562" s="156"/>
      <c r="L562" s="156"/>
      <c r="M562" s="159" t="n">
        <v>194.458730872693</v>
      </c>
      <c r="N562" s="159" t="n">
        <v>447.2890841348</v>
      </c>
      <c r="O562" s="159" t="n">
        <v>76.9173530019076</v>
      </c>
      <c r="P562" s="160" t="n">
        <v>4.28591500478429</v>
      </c>
    </row>
    <row r="563" customFormat="false" ht="11.25" hidden="false" customHeight="false" outlineLevel="0" collapsed="false">
      <c r="B563" s="38" t="s">
        <v>25</v>
      </c>
      <c r="C563" s="39"/>
      <c r="D563" s="159" t="n">
        <v>38093.4768193671</v>
      </c>
      <c r="E563" s="159" t="n">
        <v>18.9714339457303</v>
      </c>
      <c r="F563" s="159" t="n">
        <v>0.103306054889152</v>
      </c>
      <c r="G563" s="156"/>
      <c r="H563" s="156"/>
      <c r="I563" s="156"/>
      <c r="J563" s="156"/>
      <c r="K563" s="156"/>
      <c r="L563" s="156"/>
      <c r="M563" s="159" t="n">
        <v>84.0169337888213</v>
      </c>
      <c r="N563" s="159" t="n">
        <v>77.4245555288095</v>
      </c>
      <c r="O563" s="159" t="n">
        <v>14.6983213297409</v>
      </c>
      <c r="P563" s="160" t="n">
        <v>3.7227368646848</v>
      </c>
    </row>
    <row r="564" customFormat="false" ht="11.25" hidden="false" customHeight="false" outlineLevel="0" collapsed="false">
      <c r="B564" s="38" t="s">
        <v>26</v>
      </c>
      <c r="C564" s="39"/>
      <c r="D564" s="159" t="n">
        <v>583.19305</v>
      </c>
      <c r="E564" s="159" t="n">
        <v>0.05809664</v>
      </c>
      <c r="F564" s="159" t="n">
        <v>0.03466197</v>
      </c>
      <c r="G564" s="156"/>
      <c r="H564" s="156"/>
      <c r="I564" s="156"/>
      <c r="J564" s="156"/>
      <c r="K564" s="156"/>
      <c r="L564" s="156"/>
      <c r="M564" s="159" t="s">
        <v>72</v>
      </c>
      <c r="N564" s="159" t="s">
        <v>72</v>
      </c>
      <c r="O564" s="159" t="s">
        <v>72</v>
      </c>
      <c r="P564" s="160" t="s">
        <v>72</v>
      </c>
    </row>
    <row r="565" customFormat="false" ht="11.25" hidden="false" customHeight="false" outlineLevel="0" collapsed="false">
      <c r="B565" s="28" t="s">
        <v>27</v>
      </c>
      <c r="C565" s="43"/>
      <c r="D565" s="159" t="n">
        <v>688.752594634005</v>
      </c>
      <c r="E565" s="159" t="n">
        <v>39.2846196332944</v>
      </c>
      <c r="F565" s="159" t="s">
        <v>66</v>
      </c>
      <c r="G565" s="156"/>
      <c r="H565" s="156"/>
      <c r="I565" s="156"/>
      <c r="J565" s="156"/>
      <c r="K565" s="156"/>
      <c r="L565" s="156"/>
      <c r="M565" s="159" t="n">
        <v>0.394966</v>
      </c>
      <c r="N565" s="159" t="n">
        <v>0.380002</v>
      </c>
      <c r="O565" s="159" t="n">
        <v>23.0242568311465</v>
      </c>
      <c r="P565" s="160" t="n">
        <v>6.479968</v>
      </c>
    </row>
    <row r="566" customFormat="false" ht="11.25" hidden="false" customHeight="false" outlineLevel="0" collapsed="false">
      <c r="B566" s="44" t="s">
        <v>28</v>
      </c>
      <c r="C566" s="43"/>
      <c r="D566" s="159" t="n">
        <v>421.713608</v>
      </c>
      <c r="E566" s="159" t="n">
        <v>1.0635</v>
      </c>
      <c r="F566" s="159" t="s">
        <v>69</v>
      </c>
      <c r="G566" s="156"/>
      <c r="H566" s="156"/>
      <c r="I566" s="156"/>
      <c r="J566" s="156"/>
      <c r="K566" s="156"/>
      <c r="L566" s="156"/>
      <c r="M566" s="159" t="s">
        <v>66</v>
      </c>
      <c r="N566" s="159" t="s">
        <v>66</v>
      </c>
      <c r="O566" s="159" t="s">
        <v>66</v>
      </c>
      <c r="P566" s="160" t="s">
        <v>79</v>
      </c>
    </row>
    <row r="567" customFormat="false" ht="12" hidden="false" customHeight="false" outlineLevel="0" collapsed="false">
      <c r="B567" s="45" t="s">
        <v>29</v>
      </c>
      <c r="C567" s="46"/>
      <c r="D567" s="164" t="n">
        <v>267.038986634005</v>
      </c>
      <c r="E567" s="164" t="n">
        <v>38.2211196332944</v>
      </c>
      <c r="F567" s="164" t="s">
        <v>66</v>
      </c>
      <c r="G567" s="165"/>
      <c r="H567" s="165"/>
      <c r="I567" s="165"/>
      <c r="J567" s="165"/>
      <c r="K567" s="165"/>
      <c r="L567" s="165"/>
      <c r="M567" s="164" t="n">
        <v>0.394966</v>
      </c>
      <c r="N567" s="164" t="n">
        <v>0.380002</v>
      </c>
      <c r="O567" s="164" t="n">
        <v>23.0242568311465</v>
      </c>
      <c r="P567" s="166" t="n">
        <v>6.479968</v>
      </c>
    </row>
    <row r="568" customFormat="false" ht="11.25" hidden="false" customHeight="false" outlineLevel="0" collapsed="false">
      <c r="B568" s="50" t="s">
        <v>30</v>
      </c>
      <c r="C568" s="51"/>
      <c r="D568" s="151" t="n">
        <v>7352.81675243178</v>
      </c>
      <c r="E568" s="151" t="n">
        <v>14.318922292913</v>
      </c>
      <c r="F568" s="151" t="n">
        <v>25.3642487739353</v>
      </c>
      <c r="G568" s="151" t="n">
        <v>2578</v>
      </c>
      <c r="H568" s="151" t="n">
        <v>3823.57201603723</v>
      </c>
      <c r="I568" s="151" t="s">
        <v>82</v>
      </c>
      <c r="J568" s="151" t="n">
        <v>1580.5966912</v>
      </c>
      <c r="K568" s="151" t="s">
        <v>82</v>
      </c>
      <c r="L568" s="151" t="n">
        <v>0.014023</v>
      </c>
      <c r="M568" s="151" t="n">
        <v>4.4901000288557</v>
      </c>
      <c r="N568" s="151" t="n">
        <v>105.92652966607</v>
      </c>
      <c r="O568" s="151" t="n">
        <v>40.1802893781707</v>
      </c>
      <c r="P568" s="153" t="n">
        <v>1.89868340417</v>
      </c>
    </row>
    <row r="569" customFormat="false" ht="11.25" hidden="false" customHeight="false" outlineLevel="0" collapsed="false">
      <c r="B569" s="28" t="s">
        <v>31</v>
      </c>
      <c r="C569" s="52"/>
      <c r="D569" s="154" t="n">
        <v>1164.38269124384</v>
      </c>
      <c r="E569" s="154" t="s">
        <v>67</v>
      </c>
      <c r="F569" s="154" t="s">
        <v>67</v>
      </c>
      <c r="G569" s="155"/>
      <c r="H569" s="155"/>
      <c r="I569" s="155"/>
      <c r="J569" s="155"/>
      <c r="K569" s="155"/>
      <c r="L569" s="155"/>
      <c r="M569" s="154" t="n">
        <v>0.967427328</v>
      </c>
      <c r="N569" s="154" t="n">
        <v>1.564159832</v>
      </c>
      <c r="O569" s="154" t="n">
        <v>0.177763285</v>
      </c>
      <c r="P569" s="167" t="n">
        <v>1.5071578</v>
      </c>
    </row>
    <row r="570" customFormat="false" ht="11.25" hidden="false" customHeight="false" outlineLevel="0" collapsed="false">
      <c r="B570" s="28" t="s">
        <v>32</v>
      </c>
      <c r="C570" s="52"/>
      <c r="D570" s="159" t="n">
        <v>4076.88799559375</v>
      </c>
      <c r="E570" s="159" t="n">
        <v>12.4152</v>
      </c>
      <c r="F570" s="159" t="n">
        <v>23.025709</v>
      </c>
      <c r="G570" s="159" t="s">
        <v>69</v>
      </c>
      <c r="H570" s="159" t="s">
        <v>69</v>
      </c>
      <c r="I570" s="159" t="s">
        <v>69</v>
      </c>
      <c r="J570" s="159" t="s">
        <v>69</v>
      </c>
      <c r="K570" s="159" t="s">
        <v>68</v>
      </c>
      <c r="L570" s="159" t="s">
        <v>68</v>
      </c>
      <c r="M570" s="159" t="n">
        <v>2.867063</v>
      </c>
      <c r="N570" s="159" t="s">
        <v>66</v>
      </c>
      <c r="O570" s="159" t="n">
        <v>12.5656801039707</v>
      </c>
      <c r="P570" s="160" t="s">
        <v>66</v>
      </c>
    </row>
    <row r="571" customFormat="false" ht="11.25" hidden="false" customHeight="false" outlineLevel="0" collapsed="false">
      <c r="B571" s="28" t="s">
        <v>33</v>
      </c>
      <c r="C571" s="52"/>
      <c r="D571" s="159" t="n">
        <v>1764.79126290039</v>
      </c>
      <c r="E571" s="159" t="s">
        <v>66</v>
      </c>
      <c r="F571" s="159" t="s">
        <v>67</v>
      </c>
      <c r="G571" s="156"/>
      <c r="H571" s="156"/>
      <c r="I571" s="156"/>
      <c r="J571" s="159" t="n">
        <v>1387.2495562</v>
      </c>
      <c r="K571" s="156"/>
      <c r="L571" s="159" t="s">
        <v>67</v>
      </c>
      <c r="M571" s="159" t="s">
        <v>79</v>
      </c>
      <c r="N571" s="159" t="n">
        <v>101.92236275</v>
      </c>
      <c r="O571" s="159" t="n">
        <v>1.9345745712</v>
      </c>
      <c r="P571" s="160" t="s">
        <v>79</v>
      </c>
    </row>
    <row r="572" customFormat="false" ht="11.25" hidden="false" customHeight="false" outlineLevel="0" collapsed="false">
      <c r="B572" s="28" t="s">
        <v>34</v>
      </c>
      <c r="C572" s="52"/>
      <c r="D572" s="159" t="n">
        <v>48.9847265</v>
      </c>
      <c r="E572" s="156"/>
      <c r="F572" s="156"/>
      <c r="G572" s="156"/>
      <c r="H572" s="156"/>
      <c r="I572" s="156"/>
      <c r="J572" s="156"/>
      <c r="K572" s="156"/>
      <c r="L572" s="156"/>
      <c r="M572" s="159" t="s">
        <v>67</v>
      </c>
      <c r="N572" s="159" t="s">
        <v>67</v>
      </c>
      <c r="O572" s="159" t="n">
        <v>6.21973</v>
      </c>
      <c r="P572" s="160" t="s">
        <v>67</v>
      </c>
    </row>
    <row r="573" customFormat="false" ht="12.75" hidden="false" customHeight="false" outlineLevel="0" collapsed="false">
      <c r="B573" s="55" t="s">
        <v>35</v>
      </c>
      <c r="C573" s="56"/>
      <c r="D573" s="162"/>
      <c r="E573" s="162"/>
      <c r="F573" s="162"/>
      <c r="G573" s="162"/>
      <c r="H573" s="161" t="n">
        <v>2838.42691</v>
      </c>
      <c r="I573" s="162"/>
      <c r="J573" s="161" t="s">
        <v>67</v>
      </c>
      <c r="K573" s="162"/>
      <c r="L573" s="161" t="s">
        <v>67</v>
      </c>
      <c r="M573" s="162"/>
      <c r="N573" s="162"/>
      <c r="O573" s="162"/>
      <c r="P573" s="169"/>
    </row>
    <row r="574" customFormat="false" ht="12.75" hidden="false" customHeight="false" outlineLevel="0" collapsed="false">
      <c r="B574" s="55" t="s">
        <v>36</v>
      </c>
      <c r="C574" s="56"/>
      <c r="D574" s="162"/>
      <c r="E574" s="162"/>
      <c r="F574" s="162"/>
      <c r="G574" s="161" t="n">
        <v>2578</v>
      </c>
      <c r="H574" s="161" t="n">
        <v>985.145106037233</v>
      </c>
      <c r="I574" s="161" t="s">
        <v>85</v>
      </c>
      <c r="J574" s="161" t="n">
        <v>193.347135</v>
      </c>
      <c r="K574" s="161" t="s">
        <v>86</v>
      </c>
      <c r="L574" s="161" t="n">
        <v>0.014023</v>
      </c>
      <c r="M574" s="162"/>
      <c r="N574" s="162"/>
      <c r="O574" s="162"/>
      <c r="P574" s="169"/>
    </row>
    <row r="575" customFormat="false" ht="12" hidden="false" customHeight="false" outlineLevel="0" collapsed="false">
      <c r="B575" s="58" t="s">
        <v>37</v>
      </c>
      <c r="C575" s="59"/>
      <c r="D575" s="164" t="n">
        <v>297.7700761938</v>
      </c>
      <c r="E575" s="164" t="n">
        <v>1.903722292913</v>
      </c>
      <c r="F575" s="164" t="n">
        <v>2.33853977393532</v>
      </c>
      <c r="G575" s="164" t="s">
        <v>69</v>
      </c>
      <c r="H575" s="164" t="s">
        <v>67</v>
      </c>
      <c r="I575" s="164" t="s">
        <v>69</v>
      </c>
      <c r="J575" s="164" t="s">
        <v>67</v>
      </c>
      <c r="K575" s="164" t="s">
        <v>67</v>
      </c>
      <c r="L575" s="164" t="s">
        <v>67</v>
      </c>
      <c r="M575" s="164" t="n">
        <v>0.6556097008557</v>
      </c>
      <c r="N575" s="164" t="n">
        <v>2.44000708407</v>
      </c>
      <c r="O575" s="164" t="n">
        <v>19.282541418</v>
      </c>
      <c r="P575" s="166" t="n">
        <v>0.39152560417</v>
      </c>
    </row>
    <row r="576" customFormat="false" ht="12" hidden="false" customHeight="false" outlineLevel="0" collapsed="false">
      <c r="B576" s="60" t="s">
        <v>38</v>
      </c>
      <c r="C576" s="61"/>
      <c r="D576" s="170" t="n">
        <v>169.227605560171</v>
      </c>
      <c r="E576" s="171"/>
      <c r="F576" s="172" t="n">
        <v>0.444064</v>
      </c>
      <c r="G576" s="173"/>
      <c r="H576" s="171"/>
      <c r="I576" s="173"/>
      <c r="J576" s="171"/>
      <c r="K576" s="173"/>
      <c r="L576" s="171"/>
      <c r="M576" s="174" t="s">
        <v>67</v>
      </c>
      <c r="N576" s="174" t="s">
        <v>67</v>
      </c>
      <c r="O576" s="172" t="n">
        <v>72.1655748731436</v>
      </c>
      <c r="P576" s="175" t="s">
        <v>67</v>
      </c>
    </row>
    <row r="577" customFormat="false" ht="11.25" hidden="false" customHeight="false" outlineLevel="0" collapsed="false">
      <c r="B577" s="68" t="s">
        <v>39</v>
      </c>
      <c r="C577" s="69"/>
      <c r="D577" s="176"/>
      <c r="E577" s="177" t="n">
        <v>432.52</v>
      </c>
      <c r="F577" s="177" t="n">
        <v>34.52</v>
      </c>
      <c r="G577" s="178"/>
      <c r="H577" s="179"/>
      <c r="I577" s="178"/>
      <c r="J577" s="179"/>
      <c r="K577" s="178"/>
      <c r="L577" s="179"/>
      <c r="M577" s="154" t="s">
        <v>69</v>
      </c>
      <c r="N577" s="154" t="s">
        <v>69</v>
      </c>
      <c r="O577" s="154" t="n">
        <v>0.16338497</v>
      </c>
      <c r="P577" s="167" t="s">
        <v>67</v>
      </c>
    </row>
    <row r="578" customFormat="false" ht="11.25" hidden="false" customHeight="false" outlineLevel="0" collapsed="false">
      <c r="B578" s="74" t="s">
        <v>40</v>
      </c>
      <c r="C578" s="75"/>
      <c r="D578" s="180"/>
      <c r="E578" s="181" t="n">
        <v>305.27</v>
      </c>
      <c r="F578" s="155"/>
      <c r="G578" s="156"/>
      <c r="H578" s="182"/>
      <c r="I578" s="156"/>
      <c r="J578" s="182"/>
      <c r="K578" s="156"/>
      <c r="L578" s="182"/>
      <c r="M578" s="155"/>
      <c r="N578" s="155"/>
      <c r="O578" s="155"/>
      <c r="P578" s="183"/>
    </row>
    <row r="579" customFormat="false" ht="11.25" hidden="false" customHeight="false" outlineLevel="0" collapsed="false">
      <c r="B579" s="74" t="s">
        <v>41</v>
      </c>
      <c r="C579" s="75"/>
      <c r="D579" s="180"/>
      <c r="E579" s="184" t="n">
        <v>127.25</v>
      </c>
      <c r="F579" s="184" t="n">
        <v>2.51</v>
      </c>
      <c r="G579" s="156"/>
      <c r="H579" s="182"/>
      <c r="I579" s="156"/>
      <c r="J579" s="182"/>
      <c r="K579" s="156"/>
      <c r="L579" s="182"/>
      <c r="M579" s="156"/>
      <c r="N579" s="156"/>
      <c r="O579" s="184" t="s">
        <v>76</v>
      </c>
      <c r="P579" s="185"/>
    </row>
    <row r="580" customFormat="false" ht="11.25" hidden="false" customHeight="false" outlineLevel="0" collapsed="false">
      <c r="B580" s="74" t="s">
        <v>42</v>
      </c>
      <c r="C580" s="75"/>
      <c r="D580" s="180"/>
      <c r="E580" s="184" t="s">
        <v>67</v>
      </c>
      <c r="F580" s="156"/>
      <c r="G580" s="156"/>
      <c r="H580" s="182"/>
      <c r="I580" s="156"/>
      <c r="J580" s="182"/>
      <c r="K580" s="156"/>
      <c r="L580" s="182"/>
      <c r="M580" s="156"/>
      <c r="N580" s="156"/>
      <c r="O580" s="184" t="s">
        <v>67</v>
      </c>
      <c r="P580" s="185"/>
    </row>
    <row r="581" customFormat="false" ht="11.25" hidden="false" customHeight="false" outlineLevel="0" collapsed="false">
      <c r="B581" s="74" t="s">
        <v>43</v>
      </c>
      <c r="C581" s="75"/>
      <c r="D581" s="186"/>
      <c r="E581" s="184" t="s">
        <v>76</v>
      </c>
      <c r="F581" s="184" t="n">
        <v>32.01</v>
      </c>
      <c r="G581" s="156"/>
      <c r="H581" s="182"/>
      <c r="I581" s="156"/>
      <c r="J581" s="182"/>
      <c r="K581" s="156"/>
      <c r="L581" s="182"/>
      <c r="M581" s="182"/>
      <c r="N581" s="156"/>
      <c r="O581" s="184" t="n">
        <v>0.16338497</v>
      </c>
      <c r="P581" s="185"/>
    </row>
    <row r="582" customFormat="false" ht="11.25" hidden="false" customHeight="false" outlineLevel="0" collapsed="false">
      <c r="B582" s="74" t="s">
        <v>44</v>
      </c>
      <c r="C582" s="75"/>
      <c r="D582" s="180"/>
      <c r="E582" s="184" t="s">
        <v>67</v>
      </c>
      <c r="F582" s="184" t="s">
        <v>67</v>
      </c>
      <c r="G582" s="156"/>
      <c r="H582" s="182"/>
      <c r="I582" s="156"/>
      <c r="J582" s="182"/>
      <c r="K582" s="156"/>
      <c r="L582" s="182"/>
      <c r="M582" s="187" t="s">
        <v>67</v>
      </c>
      <c r="N582" s="187" t="s">
        <v>67</v>
      </c>
      <c r="O582" s="184" t="s">
        <v>67</v>
      </c>
      <c r="P582" s="185"/>
    </row>
    <row r="583" customFormat="false" ht="11.25" hidden="false" customHeight="false" outlineLevel="0" collapsed="false">
      <c r="B583" s="74" t="s">
        <v>45</v>
      </c>
      <c r="C583" s="75"/>
      <c r="D583" s="156"/>
      <c r="E583" s="184" t="s">
        <v>67</v>
      </c>
      <c r="F583" s="184" t="s">
        <v>67</v>
      </c>
      <c r="G583" s="156"/>
      <c r="H583" s="182"/>
      <c r="I583" s="156"/>
      <c r="J583" s="182"/>
      <c r="K583" s="156"/>
      <c r="L583" s="182"/>
      <c r="M583" s="184" t="s">
        <v>67</v>
      </c>
      <c r="N583" s="184" t="s">
        <v>67</v>
      </c>
      <c r="O583" s="184" t="s">
        <v>67</v>
      </c>
      <c r="P583" s="185"/>
    </row>
    <row r="584" customFormat="false" ht="12" hidden="false" customHeight="false" outlineLevel="0" collapsed="false">
      <c r="B584" s="84" t="s">
        <v>37</v>
      </c>
      <c r="C584" s="85"/>
      <c r="D584" s="165"/>
      <c r="E584" s="164" t="s">
        <v>67</v>
      </c>
      <c r="F584" s="164" t="s">
        <v>67</v>
      </c>
      <c r="G584" s="165"/>
      <c r="H584" s="188"/>
      <c r="I584" s="165"/>
      <c r="J584" s="188"/>
      <c r="K584" s="165"/>
      <c r="L584" s="188"/>
      <c r="M584" s="164" t="s">
        <v>67</v>
      </c>
      <c r="N584" s="164" t="s">
        <v>67</v>
      </c>
      <c r="O584" s="164" t="s">
        <v>67</v>
      </c>
      <c r="P584" s="126" t="s">
        <v>67</v>
      </c>
    </row>
    <row r="585" customFormat="false" ht="11.25" hidden="false" customHeight="false" outlineLevel="0" collapsed="false">
      <c r="B585" s="23" t="s">
        <v>46</v>
      </c>
      <c r="C585" s="69"/>
      <c r="D585" s="151" t="n">
        <v>2416.67710003685</v>
      </c>
      <c r="E585" s="151" t="s">
        <v>75</v>
      </c>
      <c r="F585" s="151" t="s">
        <v>75</v>
      </c>
      <c r="G585" s="152"/>
      <c r="H585" s="189"/>
      <c r="I585" s="152"/>
      <c r="J585" s="189"/>
      <c r="K585" s="152"/>
      <c r="L585" s="189"/>
      <c r="M585" s="151" t="s">
        <v>87</v>
      </c>
      <c r="N585" s="151" t="s">
        <v>87</v>
      </c>
      <c r="O585" s="151" t="n">
        <v>0</v>
      </c>
      <c r="P585" s="153" t="n">
        <v>0</v>
      </c>
    </row>
    <row r="586" customFormat="false" ht="11.25" hidden="false" customHeight="false" outlineLevel="0" collapsed="false">
      <c r="B586" s="90" t="s">
        <v>47</v>
      </c>
      <c r="C586" s="75"/>
      <c r="D586" s="190" t="n">
        <v>-2405.66333333334</v>
      </c>
      <c r="E586" s="191" t="s">
        <v>67</v>
      </c>
      <c r="F586" s="191" t="s">
        <v>76</v>
      </c>
      <c r="G586" s="162"/>
      <c r="H586" s="192"/>
      <c r="I586" s="162"/>
      <c r="J586" s="192"/>
      <c r="K586" s="162"/>
      <c r="L586" s="192"/>
      <c r="M586" s="193" t="s">
        <v>87</v>
      </c>
      <c r="N586" s="193" t="s">
        <v>87</v>
      </c>
      <c r="O586" s="194"/>
      <c r="P586" s="195"/>
    </row>
    <row r="587" customFormat="false" ht="11.25" hidden="false" customHeight="false" outlineLevel="0" collapsed="false">
      <c r="B587" s="74" t="s">
        <v>48</v>
      </c>
      <c r="C587" s="75"/>
      <c r="D587" s="159" t="n">
        <v>-35.5666666666667</v>
      </c>
      <c r="E587" s="184" t="s">
        <v>73</v>
      </c>
      <c r="F587" s="184" t="s">
        <v>73</v>
      </c>
      <c r="G587" s="156"/>
      <c r="H587" s="182"/>
      <c r="I587" s="156"/>
      <c r="J587" s="182"/>
      <c r="K587" s="156"/>
      <c r="L587" s="182"/>
      <c r="M587" s="184" t="s">
        <v>70</v>
      </c>
      <c r="N587" s="184" t="s">
        <v>70</v>
      </c>
      <c r="O587" s="196" t="n">
        <v>0</v>
      </c>
      <c r="P587" s="197"/>
    </row>
    <row r="588" customFormat="false" ht="11.25" hidden="false" customHeight="false" outlineLevel="0" collapsed="false">
      <c r="B588" s="74" t="s">
        <v>49</v>
      </c>
      <c r="C588" s="99"/>
      <c r="D588" s="159" t="n">
        <v>4194.85</v>
      </c>
      <c r="E588" s="187" t="s">
        <v>70</v>
      </c>
      <c r="F588" s="198" t="s">
        <v>70</v>
      </c>
      <c r="G588" s="156"/>
      <c r="H588" s="182"/>
      <c r="I588" s="156"/>
      <c r="J588" s="182"/>
      <c r="K588" s="156"/>
      <c r="L588" s="182"/>
      <c r="M588" s="199" t="s">
        <v>70</v>
      </c>
      <c r="N588" s="199" t="s">
        <v>70</v>
      </c>
      <c r="O588" s="200"/>
      <c r="P588" s="201"/>
    </row>
    <row r="589" customFormat="false" ht="11.25" hidden="false" customHeight="false" outlineLevel="0" collapsed="false">
      <c r="B589" s="74" t="s">
        <v>50</v>
      </c>
      <c r="C589" s="104"/>
      <c r="D589" s="159" t="s">
        <v>70</v>
      </c>
      <c r="E589" s="202" t="s">
        <v>70</v>
      </c>
      <c r="F589" s="203" t="s">
        <v>70</v>
      </c>
      <c r="G589" s="162"/>
      <c r="H589" s="192"/>
      <c r="I589" s="162"/>
      <c r="J589" s="192"/>
      <c r="K589" s="162"/>
      <c r="L589" s="192"/>
      <c r="M589" s="204" t="s">
        <v>70</v>
      </c>
      <c r="N589" s="204" t="s">
        <v>70</v>
      </c>
      <c r="O589" s="205"/>
      <c r="P589" s="206"/>
    </row>
    <row r="590" customFormat="false" ht="11.25" hidden="false" customHeight="false" outlineLevel="0" collapsed="false">
      <c r="B590" s="74" t="s">
        <v>51</v>
      </c>
      <c r="C590" s="104"/>
      <c r="D590" s="159" t="n">
        <v>-151.543333333333</v>
      </c>
      <c r="E590" s="202" t="s">
        <v>70</v>
      </c>
      <c r="F590" s="203" t="s">
        <v>70</v>
      </c>
      <c r="G590" s="162"/>
      <c r="H590" s="192"/>
      <c r="I590" s="162"/>
      <c r="J590" s="192"/>
      <c r="K590" s="162"/>
      <c r="L590" s="192"/>
      <c r="M590" s="204" t="s">
        <v>70</v>
      </c>
      <c r="N590" s="204" t="s">
        <v>70</v>
      </c>
      <c r="O590" s="205"/>
      <c r="P590" s="206"/>
    </row>
    <row r="591" customFormat="false" ht="11.25" hidden="false" customHeight="false" outlineLevel="0" collapsed="false">
      <c r="B591" s="110" t="s">
        <v>52</v>
      </c>
      <c r="C591" s="104"/>
      <c r="D591" s="159" t="n">
        <v>716.980000000001</v>
      </c>
      <c r="E591" s="202" t="s">
        <v>70</v>
      </c>
      <c r="F591" s="203" t="s">
        <v>70</v>
      </c>
      <c r="G591" s="162"/>
      <c r="H591" s="192"/>
      <c r="I591" s="162"/>
      <c r="J591" s="192"/>
      <c r="K591" s="162"/>
      <c r="L591" s="192"/>
      <c r="M591" s="204" t="s">
        <v>70</v>
      </c>
      <c r="N591" s="204" t="s">
        <v>70</v>
      </c>
      <c r="O591" s="205"/>
      <c r="P591" s="206"/>
    </row>
    <row r="592" customFormat="false" ht="12" hidden="false" customHeight="false" outlineLevel="0" collapsed="false">
      <c r="B592" s="84" t="s">
        <v>37</v>
      </c>
      <c r="C592" s="85"/>
      <c r="D592" s="164" t="n">
        <v>97.6204333701875</v>
      </c>
      <c r="E592" s="164" t="s">
        <v>70</v>
      </c>
      <c r="F592" s="207" t="s">
        <v>70</v>
      </c>
      <c r="G592" s="165"/>
      <c r="H592" s="188"/>
      <c r="I592" s="165"/>
      <c r="J592" s="188"/>
      <c r="K592" s="165"/>
      <c r="L592" s="188"/>
      <c r="M592" s="164" t="s">
        <v>70</v>
      </c>
      <c r="N592" s="207" t="s">
        <v>70</v>
      </c>
      <c r="O592" s="125" t="n">
        <v>0</v>
      </c>
      <c r="P592" s="208" t="n">
        <v>0</v>
      </c>
    </row>
    <row r="593" customFormat="false" ht="11.25" hidden="false" customHeight="false" outlineLevel="0" collapsed="false">
      <c r="B593" s="50" t="s">
        <v>53</v>
      </c>
      <c r="C593" s="69"/>
      <c r="D593" s="177" t="s">
        <v>66</v>
      </c>
      <c r="E593" s="177" t="n">
        <v>399.895313294201</v>
      </c>
      <c r="F593" s="177" t="n">
        <v>1.52592966032831</v>
      </c>
      <c r="G593" s="178"/>
      <c r="H593" s="179"/>
      <c r="I593" s="178"/>
      <c r="J593" s="179"/>
      <c r="K593" s="178"/>
      <c r="L593" s="179"/>
      <c r="M593" s="177" t="n">
        <v>0.0126</v>
      </c>
      <c r="N593" s="177" t="n">
        <v>0.011915</v>
      </c>
      <c r="O593" s="177" t="n">
        <v>1.047293413631</v>
      </c>
      <c r="P593" s="209" t="n">
        <v>0.000916</v>
      </c>
    </row>
    <row r="594" customFormat="false" ht="11.25" hidden="false" customHeight="false" outlineLevel="0" collapsed="false">
      <c r="B594" s="74" t="s">
        <v>54</v>
      </c>
      <c r="C594" s="75"/>
      <c r="D594" s="154" t="s">
        <v>69</v>
      </c>
      <c r="E594" s="181" t="n">
        <v>385.724251094201</v>
      </c>
      <c r="F594" s="155"/>
      <c r="G594" s="156"/>
      <c r="H594" s="182"/>
      <c r="I594" s="156"/>
      <c r="J594" s="182"/>
      <c r="K594" s="156"/>
      <c r="L594" s="182"/>
      <c r="M594" s="210" t="s">
        <v>69</v>
      </c>
      <c r="N594" s="181" t="s">
        <v>69</v>
      </c>
      <c r="O594" s="181" t="n">
        <v>0.980664473181</v>
      </c>
      <c r="P594" s="183"/>
    </row>
    <row r="595" customFormat="false" ht="11.25" hidden="false" customHeight="false" outlineLevel="0" collapsed="false">
      <c r="B595" s="74" t="s">
        <v>55</v>
      </c>
      <c r="C595" s="75"/>
      <c r="D595" s="156"/>
      <c r="E595" s="184" t="n">
        <v>10.4993374</v>
      </c>
      <c r="F595" s="184" t="n">
        <v>1.37892066832831</v>
      </c>
      <c r="G595" s="156"/>
      <c r="H595" s="182"/>
      <c r="I595" s="156"/>
      <c r="J595" s="182"/>
      <c r="K595" s="156"/>
      <c r="L595" s="182"/>
      <c r="M595" s="184" t="s">
        <v>67</v>
      </c>
      <c r="N595" s="184" t="s">
        <v>67</v>
      </c>
      <c r="O595" s="184" t="s">
        <v>67</v>
      </c>
      <c r="P595" s="185"/>
    </row>
    <row r="596" customFormat="false" ht="11.25" hidden="false" customHeight="false" outlineLevel="0" collapsed="false">
      <c r="B596" s="74" t="s">
        <v>56</v>
      </c>
      <c r="C596" s="75"/>
      <c r="D596" s="159" t="s">
        <v>72</v>
      </c>
      <c r="E596" s="184" t="s">
        <v>72</v>
      </c>
      <c r="F596" s="184" t="s">
        <v>72</v>
      </c>
      <c r="G596" s="156"/>
      <c r="H596" s="182"/>
      <c r="I596" s="156"/>
      <c r="J596" s="182"/>
      <c r="K596" s="156"/>
      <c r="L596" s="182"/>
      <c r="M596" s="184" t="s">
        <v>72</v>
      </c>
      <c r="N596" s="184" t="s">
        <v>72</v>
      </c>
      <c r="O596" s="184" t="s">
        <v>72</v>
      </c>
      <c r="P596" s="211" t="s">
        <v>72</v>
      </c>
    </row>
    <row r="597" customFormat="false" ht="12" hidden="false" customHeight="false" outlineLevel="0" collapsed="false">
      <c r="B597" s="84" t="s">
        <v>57</v>
      </c>
      <c r="C597" s="120"/>
      <c r="D597" s="164" t="s">
        <v>68</v>
      </c>
      <c r="E597" s="207" t="n">
        <v>3.6717248</v>
      </c>
      <c r="F597" s="207" t="n">
        <v>0.147008992</v>
      </c>
      <c r="G597" s="165"/>
      <c r="H597" s="188"/>
      <c r="I597" s="165"/>
      <c r="J597" s="188"/>
      <c r="K597" s="165"/>
      <c r="L597" s="188"/>
      <c r="M597" s="207" t="n">
        <v>0.0126</v>
      </c>
      <c r="N597" s="207" t="n">
        <v>0.011915</v>
      </c>
      <c r="O597" s="207" t="n">
        <v>0.06662894045</v>
      </c>
      <c r="P597" s="212" t="n">
        <v>0.000916</v>
      </c>
    </row>
    <row r="598" customFormat="false" ht="11.25" hidden="false" customHeight="false" outlineLevel="0" collapsed="false">
      <c r="B598" s="50" t="s">
        <v>58</v>
      </c>
      <c r="C598" s="104"/>
      <c r="D598" s="151" t="s">
        <v>68</v>
      </c>
      <c r="E598" s="151" t="s">
        <v>68</v>
      </c>
      <c r="F598" s="151" t="s">
        <v>68</v>
      </c>
      <c r="G598" s="151" t="s">
        <v>68</v>
      </c>
      <c r="H598" s="151" t="s">
        <v>68</v>
      </c>
      <c r="I598" s="151" t="s">
        <v>68</v>
      </c>
      <c r="J598" s="151" t="s">
        <v>68</v>
      </c>
      <c r="K598" s="151" t="s">
        <v>68</v>
      </c>
      <c r="L598" s="151" t="s">
        <v>68</v>
      </c>
      <c r="M598" s="151" t="s">
        <v>68</v>
      </c>
      <c r="N598" s="151" t="s">
        <v>68</v>
      </c>
      <c r="O598" s="151" t="s">
        <v>68</v>
      </c>
      <c r="P598" s="153" t="s">
        <v>68</v>
      </c>
    </row>
    <row r="599" customFormat="false" ht="12" hidden="false" customHeight="false" outlineLevel="0" collapsed="false">
      <c r="B599" s="123"/>
      <c r="C599" s="85"/>
      <c r="D599" s="124"/>
      <c r="E599" s="125"/>
      <c r="F599" s="124"/>
      <c r="G599" s="124"/>
      <c r="H599" s="125"/>
      <c r="I599" s="124"/>
      <c r="J599" s="124"/>
      <c r="K599" s="124"/>
      <c r="L599" s="125"/>
      <c r="M599" s="124"/>
      <c r="N599" s="124"/>
      <c r="O599" s="124"/>
      <c r="P599" s="126"/>
    </row>
    <row r="600" customFormat="false" ht="11.25" hidden="false" customHeight="false" outlineLevel="0" collapsed="false">
      <c r="B600" s="68" t="s">
        <v>59</v>
      </c>
      <c r="C600" s="213"/>
      <c r="D600" s="128"/>
      <c r="E600" s="128"/>
      <c r="F600" s="128"/>
      <c r="G600" s="128"/>
      <c r="H600" s="128"/>
      <c r="I600" s="128"/>
      <c r="J600" s="128"/>
      <c r="K600" s="128"/>
      <c r="L600" s="128"/>
      <c r="M600" s="128"/>
      <c r="N600" s="128"/>
      <c r="O600" s="128"/>
      <c r="P600" s="129"/>
    </row>
    <row r="601" customFormat="false" ht="11.25" hidden="false" customHeight="false" outlineLevel="0" collapsed="false">
      <c r="B601" s="130" t="s">
        <v>60</v>
      </c>
      <c r="C601" s="99"/>
      <c r="D601" s="214" t="n">
        <v>52473.9816436222</v>
      </c>
      <c r="E601" s="214" t="n">
        <v>1.48523776004753</v>
      </c>
      <c r="F601" s="214" t="n">
        <v>0.415036974340153</v>
      </c>
      <c r="G601" s="200"/>
      <c r="H601" s="200"/>
      <c r="I601" s="200"/>
      <c r="J601" s="200"/>
      <c r="K601" s="200"/>
      <c r="L601" s="200"/>
      <c r="M601" s="214" t="s">
        <v>70</v>
      </c>
      <c r="N601" s="214" t="s">
        <v>70</v>
      </c>
      <c r="O601" s="214" t="s">
        <v>70</v>
      </c>
      <c r="P601" s="215" t="s">
        <v>70</v>
      </c>
    </row>
    <row r="602" customFormat="false" ht="11.25" hidden="false" customHeight="false" outlineLevel="0" collapsed="false">
      <c r="B602" s="38" t="s">
        <v>61</v>
      </c>
      <c r="C602" s="99"/>
      <c r="D602" s="154" t="n">
        <v>9749.35252277381</v>
      </c>
      <c r="E602" s="154" t="n">
        <v>0.463605574509524</v>
      </c>
      <c r="F602" s="154" t="n">
        <v>0.0818127484428571</v>
      </c>
      <c r="G602" s="200"/>
      <c r="H602" s="200"/>
      <c r="I602" s="200"/>
      <c r="J602" s="200"/>
      <c r="K602" s="200"/>
      <c r="L602" s="200"/>
      <c r="M602" s="154" t="s">
        <v>70</v>
      </c>
      <c r="N602" s="154" t="s">
        <v>70</v>
      </c>
      <c r="O602" s="154" t="s">
        <v>70</v>
      </c>
      <c r="P602" s="167" t="s">
        <v>70</v>
      </c>
    </row>
    <row r="603" customFormat="false" ht="11.25" hidden="false" customHeight="false" outlineLevel="0" collapsed="false">
      <c r="B603" s="38" t="s">
        <v>62</v>
      </c>
      <c r="C603" s="99"/>
      <c r="D603" s="159" t="n">
        <v>42724.6291208484</v>
      </c>
      <c r="E603" s="159" t="n">
        <v>1.02163218553801</v>
      </c>
      <c r="F603" s="159" t="n">
        <v>0.333224225897295</v>
      </c>
      <c r="G603" s="200"/>
      <c r="H603" s="200"/>
      <c r="I603" s="200"/>
      <c r="J603" s="200"/>
      <c r="K603" s="200"/>
      <c r="L603" s="200"/>
      <c r="M603" s="159" t="s">
        <v>70</v>
      </c>
      <c r="N603" s="159" t="s">
        <v>70</v>
      </c>
      <c r="O603" s="159" t="s">
        <v>70</v>
      </c>
      <c r="P603" s="160" t="s">
        <v>70</v>
      </c>
    </row>
    <row r="604" customFormat="false" ht="11.25" hidden="false" customHeight="false" outlineLevel="0" collapsed="false">
      <c r="B604" s="130" t="s">
        <v>63</v>
      </c>
      <c r="C604" s="99"/>
      <c r="D604" s="214" t="s">
        <v>72</v>
      </c>
      <c r="E604" s="214" t="s">
        <v>72</v>
      </c>
      <c r="F604" s="214" t="s">
        <v>72</v>
      </c>
      <c r="G604" s="200"/>
      <c r="H604" s="200"/>
      <c r="I604" s="200"/>
      <c r="J604" s="200"/>
      <c r="K604" s="200"/>
      <c r="L604" s="200"/>
      <c r="M604" s="214" t="s">
        <v>70</v>
      </c>
      <c r="N604" s="214" t="s">
        <v>70</v>
      </c>
      <c r="O604" s="214" t="s">
        <v>70</v>
      </c>
      <c r="P604" s="215" t="s">
        <v>70</v>
      </c>
    </row>
    <row r="605" customFormat="false" ht="14.25" hidden="false" customHeight="false" outlineLevel="0" collapsed="false">
      <c r="B605" s="139" t="s">
        <v>64</v>
      </c>
      <c r="C605" s="140"/>
      <c r="D605" s="216" t="n">
        <v>6189.28966975523</v>
      </c>
      <c r="E605" s="217"/>
      <c r="F605" s="217"/>
      <c r="G605" s="218"/>
      <c r="H605" s="218"/>
      <c r="I605" s="218"/>
      <c r="J605" s="218"/>
      <c r="K605" s="218"/>
      <c r="L605" s="218"/>
      <c r="M605" s="217"/>
      <c r="N605" s="217"/>
      <c r="O605" s="217"/>
      <c r="P605" s="219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148"/>
      <c r="B608" s="3" t="s">
        <v>0</v>
      </c>
      <c r="C608" s="4"/>
      <c r="D608" s="5" t="s">
        <v>1</v>
      </c>
      <c r="E608" s="5" t="s">
        <v>2</v>
      </c>
      <c r="F608" s="5" t="s">
        <v>3</v>
      </c>
      <c r="G608" s="5" t="s">
        <v>4</v>
      </c>
      <c r="H608" s="5"/>
      <c r="I608" s="5" t="s">
        <v>5</v>
      </c>
      <c r="J608" s="5"/>
      <c r="K608" s="6" t="s">
        <v>6</v>
      </c>
      <c r="L608" s="6"/>
      <c r="M608" s="5" t="s">
        <v>7</v>
      </c>
      <c r="N608" s="5" t="s">
        <v>8</v>
      </c>
      <c r="O608" s="5" t="s">
        <v>9</v>
      </c>
      <c r="P608" s="7" t="s">
        <v>10</v>
      </c>
    </row>
    <row r="609" customFormat="false" ht="21" hidden="false" customHeight="false" outlineLevel="0" collapsed="false">
      <c r="B609" s="8" t="s">
        <v>11</v>
      </c>
      <c r="C609" s="9"/>
      <c r="D609" s="10" t="s">
        <v>12</v>
      </c>
      <c r="E609" s="11"/>
      <c r="F609" s="11"/>
      <c r="G609" s="12" t="s">
        <v>13</v>
      </c>
      <c r="H609" s="12" t="s">
        <v>14</v>
      </c>
      <c r="I609" s="12" t="s">
        <v>13</v>
      </c>
      <c r="J609" s="12" t="s">
        <v>14</v>
      </c>
      <c r="K609" s="12" t="s">
        <v>13</v>
      </c>
      <c r="L609" s="12" t="s">
        <v>14</v>
      </c>
      <c r="M609" s="11"/>
      <c r="N609" s="11"/>
      <c r="O609" s="11"/>
      <c r="P609" s="13"/>
    </row>
    <row r="610" customFormat="false" ht="14.25" hidden="false" customHeight="false" outlineLevel="0" collapsed="false">
      <c r="B610" s="14"/>
      <c r="C610" s="15"/>
      <c r="D610" s="16" t="s">
        <v>15</v>
      </c>
      <c r="E610" s="16"/>
      <c r="F610" s="16"/>
      <c r="G610" s="17" t="s">
        <v>16</v>
      </c>
      <c r="H610" s="17"/>
      <c r="I610" s="17"/>
      <c r="J610" s="17"/>
      <c r="K610" s="18" t="s">
        <v>15</v>
      </c>
      <c r="L610" s="18"/>
      <c r="M610" s="18"/>
      <c r="N610" s="18"/>
      <c r="O610" s="18"/>
      <c r="P610" s="18"/>
    </row>
    <row r="611" customFormat="false" ht="12.75" hidden="false" customHeight="false" outlineLevel="0" collapsed="false">
      <c r="B611" s="19" t="s">
        <v>17</v>
      </c>
      <c r="C611" s="20"/>
      <c r="D611" s="149" t="n">
        <v>177551.363120211</v>
      </c>
      <c r="E611" s="149" t="n">
        <v>899.247505884466</v>
      </c>
      <c r="F611" s="149" t="n">
        <v>60.7881790602993</v>
      </c>
      <c r="G611" s="149" t="n">
        <v>2316.6</v>
      </c>
      <c r="H611" s="149" t="n">
        <v>1469.34658103856</v>
      </c>
      <c r="I611" s="149" t="s">
        <v>82</v>
      </c>
      <c r="J611" s="149" t="n">
        <v>1488.61403183</v>
      </c>
      <c r="K611" s="149" t="s">
        <v>82</v>
      </c>
      <c r="L611" s="149" t="n">
        <v>0.0149058838248201</v>
      </c>
      <c r="M611" s="149" t="n">
        <v>385.166444437898</v>
      </c>
      <c r="N611" s="149" t="n">
        <v>680.077344125425</v>
      </c>
      <c r="O611" s="149" t="n">
        <v>212.563195004881</v>
      </c>
      <c r="P611" s="150" t="n">
        <v>73.4276480726897</v>
      </c>
    </row>
    <row r="612" customFormat="false" ht="11.25" hidden="false" customHeight="false" outlineLevel="0" collapsed="false">
      <c r="B612" s="23" t="s">
        <v>18</v>
      </c>
      <c r="C612" s="24"/>
      <c r="D612" s="151" t="n">
        <v>168173.351992211</v>
      </c>
      <c r="E612" s="151" t="n">
        <v>70.0715932801054</v>
      </c>
      <c r="F612" s="151" t="n">
        <v>2.25896676096147</v>
      </c>
      <c r="G612" s="152"/>
      <c r="H612" s="152"/>
      <c r="I612" s="152"/>
      <c r="J612" s="152"/>
      <c r="K612" s="152"/>
      <c r="L612" s="152"/>
      <c r="M612" s="151" t="n">
        <v>380.921200130335</v>
      </c>
      <c r="N612" s="151" t="n">
        <v>577.440742167105</v>
      </c>
      <c r="O612" s="151" t="n">
        <v>110.253625546533</v>
      </c>
      <c r="P612" s="153" t="n">
        <v>71.1480913435197</v>
      </c>
    </row>
    <row r="613" customFormat="false" ht="11.25" hidden="false" customHeight="false" outlineLevel="0" collapsed="false">
      <c r="B613" s="28" t="s">
        <v>19</v>
      </c>
      <c r="C613" s="29" t="s">
        <v>20</v>
      </c>
      <c r="D613" s="154" t="n">
        <v>170230.64874909</v>
      </c>
      <c r="E613" s="155"/>
      <c r="F613" s="155"/>
      <c r="G613" s="156"/>
      <c r="H613" s="156"/>
      <c r="I613" s="156"/>
      <c r="J613" s="156"/>
      <c r="K613" s="156"/>
      <c r="L613" s="156"/>
      <c r="M613" s="157"/>
      <c r="N613" s="157"/>
      <c r="O613" s="157"/>
      <c r="P613" s="158"/>
    </row>
    <row r="614" customFormat="false" ht="11.25" hidden="false" customHeight="false" outlineLevel="0" collapsed="false">
      <c r="B614" s="35"/>
      <c r="C614" s="29" t="s">
        <v>21</v>
      </c>
      <c r="D614" s="159" t="n">
        <v>167591.143236838</v>
      </c>
      <c r="E614" s="159" t="n">
        <v>31.3055914933397</v>
      </c>
      <c r="F614" s="159" t="n">
        <v>2.25896676096147</v>
      </c>
      <c r="G614" s="156"/>
      <c r="H614" s="156"/>
      <c r="I614" s="156"/>
      <c r="J614" s="156"/>
      <c r="K614" s="156"/>
      <c r="L614" s="156"/>
      <c r="M614" s="159" t="n">
        <v>380.444602400335</v>
      </c>
      <c r="N614" s="159" t="n">
        <v>576.976455167105</v>
      </c>
      <c r="O614" s="159" t="n">
        <v>89.60176524645</v>
      </c>
      <c r="P614" s="160" t="n">
        <v>64.4065947635197</v>
      </c>
    </row>
    <row r="615" customFormat="false" ht="11.25" hidden="false" customHeight="false" outlineLevel="0" collapsed="false">
      <c r="B615" s="38" t="s">
        <v>22</v>
      </c>
      <c r="C615" s="39"/>
      <c r="D615" s="159" t="n">
        <v>67705.2591169616</v>
      </c>
      <c r="E615" s="159" t="n">
        <v>5.60616879186096</v>
      </c>
      <c r="F615" s="159" t="n">
        <v>0.506426856579722</v>
      </c>
      <c r="G615" s="156"/>
      <c r="H615" s="156"/>
      <c r="I615" s="156"/>
      <c r="J615" s="156"/>
      <c r="K615" s="156"/>
      <c r="L615" s="156"/>
      <c r="M615" s="159" t="n">
        <v>64.6155111546261</v>
      </c>
      <c r="N615" s="159" t="n">
        <v>17.5678069680421</v>
      </c>
      <c r="O615" s="159" t="n">
        <v>2.2988643886321</v>
      </c>
      <c r="P615" s="160" t="n">
        <v>43.9660702917787</v>
      </c>
    </row>
    <row r="616" customFormat="false" ht="11.25" hidden="false" customHeight="false" outlineLevel="0" collapsed="false">
      <c r="B616" s="38" t="s">
        <v>23</v>
      </c>
      <c r="C616" s="39"/>
      <c r="D616" s="161" t="n">
        <v>26095.2686857446</v>
      </c>
      <c r="E616" s="161" t="n">
        <v>2.18989772192785</v>
      </c>
      <c r="F616" s="161" t="n">
        <v>0.0657624962236387</v>
      </c>
      <c r="G616" s="162"/>
      <c r="H616" s="162"/>
      <c r="I616" s="162"/>
      <c r="J616" s="162"/>
      <c r="K616" s="162"/>
      <c r="L616" s="162"/>
      <c r="M616" s="161" t="n">
        <v>41.0325146561918</v>
      </c>
      <c r="N616" s="161" t="n">
        <v>63.040314434737</v>
      </c>
      <c r="O616" s="161" t="n">
        <v>2.80705534553607</v>
      </c>
      <c r="P616" s="163" t="n">
        <v>14.1133872623661</v>
      </c>
    </row>
    <row r="617" customFormat="false" ht="11.25" hidden="false" customHeight="false" outlineLevel="0" collapsed="false">
      <c r="B617" s="38" t="s">
        <v>24</v>
      </c>
      <c r="C617" s="39"/>
      <c r="D617" s="159" t="n">
        <v>32880.5270253729</v>
      </c>
      <c r="E617" s="159" t="n">
        <v>3.88201650547114</v>
      </c>
      <c r="F617" s="159" t="n">
        <v>1.55014708917283</v>
      </c>
      <c r="G617" s="156"/>
      <c r="H617" s="156"/>
      <c r="I617" s="156"/>
      <c r="J617" s="156"/>
      <c r="K617" s="156"/>
      <c r="L617" s="156"/>
      <c r="M617" s="159" t="n">
        <v>188.419128612476</v>
      </c>
      <c r="N617" s="159" t="n">
        <v>418.760488680278</v>
      </c>
      <c r="O617" s="159" t="n">
        <v>69.7709995120123</v>
      </c>
      <c r="P617" s="160" t="n">
        <v>2.46039437614563</v>
      </c>
    </row>
    <row r="618" customFormat="false" ht="11.25" hidden="false" customHeight="false" outlineLevel="0" collapsed="false">
      <c r="B618" s="38" t="s">
        <v>25</v>
      </c>
      <c r="C618" s="39"/>
      <c r="D618" s="159" t="n">
        <v>40436.1271087586</v>
      </c>
      <c r="E618" s="159" t="n">
        <v>19.5812074340798</v>
      </c>
      <c r="F618" s="159" t="n">
        <v>0.108950398985277</v>
      </c>
      <c r="G618" s="156"/>
      <c r="H618" s="156"/>
      <c r="I618" s="156"/>
      <c r="J618" s="156"/>
      <c r="K618" s="156"/>
      <c r="L618" s="156"/>
      <c r="M618" s="159" t="n">
        <v>86.377447977041</v>
      </c>
      <c r="N618" s="159" t="n">
        <v>77.6078450840477</v>
      </c>
      <c r="O618" s="159" t="n">
        <v>14.7248460002696</v>
      </c>
      <c r="P618" s="160" t="n">
        <v>3.86674283322934</v>
      </c>
    </row>
    <row r="619" customFormat="false" ht="11.25" hidden="false" customHeight="false" outlineLevel="0" collapsed="false">
      <c r="B619" s="38" t="s">
        <v>26</v>
      </c>
      <c r="C619" s="39"/>
      <c r="D619" s="159" t="n">
        <v>473.9613</v>
      </c>
      <c r="E619" s="159" t="n">
        <v>0.04630104</v>
      </c>
      <c r="F619" s="159" t="n">
        <v>0.02767992</v>
      </c>
      <c r="G619" s="156"/>
      <c r="H619" s="156"/>
      <c r="I619" s="156"/>
      <c r="J619" s="156"/>
      <c r="K619" s="156"/>
      <c r="L619" s="156"/>
      <c r="M619" s="159" t="s">
        <v>72</v>
      </c>
      <c r="N619" s="159" t="s">
        <v>72</v>
      </c>
      <c r="O619" s="159" t="s">
        <v>72</v>
      </c>
      <c r="P619" s="160" t="s">
        <v>72</v>
      </c>
    </row>
    <row r="620" customFormat="false" ht="11.25" hidden="false" customHeight="false" outlineLevel="0" collapsed="false">
      <c r="B620" s="28" t="s">
        <v>27</v>
      </c>
      <c r="C620" s="43"/>
      <c r="D620" s="159" t="n">
        <v>582.208755373508</v>
      </c>
      <c r="E620" s="159" t="n">
        <v>38.7660017867657</v>
      </c>
      <c r="F620" s="159" t="s">
        <v>66</v>
      </c>
      <c r="G620" s="156"/>
      <c r="H620" s="156"/>
      <c r="I620" s="156"/>
      <c r="J620" s="156"/>
      <c r="K620" s="156"/>
      <c r="L620" s="156"/>
      <c r="M620" s="159" t="n">
        <v>0.47659773</v>
      </c>
      <c r="N620" s="159" t="n">
        <v>0.464287</v>
      </c>
      <c r="O620" s="159" t="n">
        <v>20.651860300083</v>
      </c>
      <c r="P620" s="160" t="n">
        <v>6.74149658</v>
      </c>
    </row>
    <row r="621" customFormat="false" ht="11.25" hidden="false" customHeight="false" outlineLevel="0" collapsed="false">
      <c r="B621" s="44" t="s">
        <v>28</v>
      </c>
      <c r="C621" s="43"/>
      <c r="D621" s="159" t="n">
        <v>412.167959</v>
      </c>
      <c r="E621" s="159" t="n">
        <v>1.107</v>
      </c>
      <c r="F621" s="159" t="s">
        <v>69</v>
      </c>
      <c r="G621" s="156"/>
      <c r="H621" s="156"/>
      <c r="I621" s="156"/>
      <c r="J621" s="156"/>
      <c r="K621" s="156"/>
      <c r="L621" s="156"/>
      <c r="M621" s="159" t="s">
        <v>66</v>
      </c>
      <c r="N621" s="159" t="s">
        <v>66</v>
      </c>
      <c r="O621" s="159" t="s">
        <v>66</v>
      </c>
      <c r="P621" s="160" t="s">
        <v>79</v>
      </c>
    </row>
    <row r="622" customFormat="false" ht="12" hidden="false" customHeight="false" outlineLevel="0" collapsed="false">
      <c r="B622" s="45" t="s">
        <v>29</v>
      </c>
      <c r="C622" s="46"/>
      <c r="D622" s="164" t="n">
        <v>170.040796373508</v>
      </c>
      <c r="E622" s="164" t="n">
        <v>37.6590017867657</v>
      </c>
      <c r="F622" s="164" t="s">
        <v>66</v>
      </c>
      <c r="G622" s="165"/>
      <c r="H622" s="165"/>
      <c r="I622" s="165"/>
      <c r="J622" s="165"/>
      <c r="K622" s="165"/>
      <c r="L622" s="165"/>
      <c r="M622" s="164" t="n">
        <v>0.47659773</v>
      </c>
      <c r="N622" s="164" t="n">
        <v>0.464287</v>
      </c>
      <c r="O622" s="164" t="n">
        <v>20.651860300083</v>
      </c>
      <c r="P622" s="166" t="n">
        <v>6.74149658</v>
      </c>
    </row>
    <row r="623" customFormat="false" ht="11.25" hidden="false" customHeight="false" outlineLevel="0" collapsed="false">
      <c r="B623" s="50" t="s">
        <v>30</v>
      </c>
      <c r="C623" s="51"/>
      <c r="D623" s="151" t="n">
        <v>6831.71070397728</v>
      </c>
      <c r="E623" s="151" t="n">
        <v>14.237873823419</v>
      </c>
      <c r="F623" s="151" t="n">
        <v>23.5134883990765</v>
      </c>
      <c r="G623" s="151" t="n">
        <v>2316.6</v>
      </c>
      <c r="H623" s="151" t="n">
        <v>1469.34658103856</v>
      </c>
      <c r="I623" s="151" t="s">
        <v>82</v>
      </c>
      <c r="J623" s="151" t="n">
        <v>1488.61403183</v>
      </c>
      <c r="K623" s="151" t="s">
        <v>82</v>
      </c>
      <c r="L623" s="151" t="n">
        <v>0.0149058838248201</v>
      </c>
      <c r="M623" s="151" t="n">
        <v>3.8583743075634</v>
      </c>
      <c r="N623" s="151" t="n">
        <v>102.52676295832</v>
      </c>
      <c r="O623" s="151" t="n">
        <v>33.2358287026456</v>
      </c>
      <c r="P623" s="153" t="n">
        <v>2.24336472917</v>
      </c>
    </row>
    <row r="624" customFormat="false" ht="11.25" hidden="false" customHeight="false" outlineLevel="0" collapsed="false">
      <c r="B624" s="28" t="s">
        <v>31</v>
      </c>
      <c r="C624" s="52"/>
      <c r="D624" s="154" t="n">
        <v>1252.92995061004</v>
      </c>
      <c r="E624" s="154" t="s">
        <v>67</v>
      </c>
      <c r="F624" s="154" t="s">
        <v>67</v>
      </c>
      <c r="G624" s="155"/>
      <c r="H624" s="155"/>
      <c r="I624" s="155"/>
      <c r="J624" s="155"/>
      <c r="K624" s="155"/>
      <c r="L624" s="155"/>
      <c r="M624" s="154" t="n">
        <v>1.03639</v>
      </c>
      <c r="N624" s="154" t="n">
        <v>1.412271</v>
      </c>
      <c r="O624" s="154" t="n">
        <v>0.228462351152541</v>
      </c>
      <c r="P624" s="167" t="n">
        <v>2.117244</v>
      </c>
    </row>
    <row r="625" customFormat="false" ht="11.25" hidden="false" customHeight="false" outlineLevel="0" collapsed="false">
      <c r="B625" s="28" t="s">
        <v>32</v>
      </c>
      <c r="C625" s="52"/>
      <c r="D625" s="159" t="n">
        <v>3503.25912421094</v>
      </c>
      <c r="E625" s="159" t="n">
        <v>12.3904</v>
      </c>
      <c r="F625" s="159" t="n">
        <v>21.228052</v>
      </c>
      <c r="G625" s="159" t="s">
        <v>69</v>
      </c>
      <c r="H625" s="159" t="s">
        <v>69</v>
      </c>
      <c r="I625" s="159" t="s">
        <v>69</v>
      </c>
      <c r="J625" s="159" t="s">
        <v>69</v>
      </c>
      <c r="K625" s="159" t="s">
        <v>68</v>
      </c>
      <c r="L625" s="159" t="s">
        <v>68</v>
      </c>
      <c r="M625" s="159" t="n">
        <v>2.33825</v>
      </c>
      <c r="N625" s="159" t="s">
        <v>66</v>
      </c>
      <c r="O625" s="159" t="n">
        <v>10.9004154444377</v>
      </c>
      <c r="P625" s="160" t="s">
        <v>66</v>
      </c>
    </row>
    <row r="626" customFormat="false" ht="11.25" hidden="false" customHeight="false" outlineLevel="0" collapsed="false">
      <c r="B626" s="28" t="s">
        <v>33</v>
      </c>
      <c r="C626" s="52"/>
      <c r="D626" s="159" t="n">
        <v>1736.939312</v>
      </c>
      <c r="E626" s="159" t="s">
        <v>66</v>
      </c>
      <c r="F626" s="159" t="s">
        <v>67</v>
      </c>
      <c r="G626" s="156"/>
      <c r="H626" s="156"/>
      <c r="I626" s="156"/>
      <c r="J626" s="159" t="n">
        <v>1325.89963183</v>
      </c>
      <c r="K626" s="156"/>
      <c r="L626" s="159" t="s">
        <v>67</v>
      </c>
      <c r="M626" s="159" t="s">
        <v>79</v>
      </c>
      <c r="N626" s="159" t="n">
        <v>98.789963</v>
      </c>
      <c r="O626" s="159" t="n">
        <v>1.72900262991454</v>
      </c>
      <c r="P626" s="160" t="s">
        <v>79</v>
      </c>
    </row>
    <row r="627" customFormat="false" ht="11.25" hidden="false" customHeight="false" outlineLevel="0" collapsed="false">
      <c r="B627" s="28" t="s">
        <v>34</v>
      </c>
      <c r="C627" s="52"/>
      <c r="D627" s="159" t="n">
        <v>42.817528</v>
      </c>
      <c r="E627" s="156"/>
      <c r="F627" s="156"/>
      <c r="G627" s="156"/>
      <c r="H627" s="156"/>
      <c r="I627" s="156"/>
      <c r="J627" s="156"/>
      <c r="K627" s="156"/>
      <c r="L627" s="156"/>
      <c r="M627" s="159" t="s">
        <v>67</v>
      </c>
      <c r="N627" s="159" t="s">
        <v>67</v>
      </c>
      <c r="O627" s="159" t="n">
        <v>5.51230394</v>
      </c>
      <c r="P627" s="160" t="n">
        <v>9E-006</v>
      </c>
    </row>
    <row r="628" customFormat="false" ht="12.75" hidden="false" customHeight="false" outlineLevel="0" collapsed="false">
      <c r="B628" s="55" t="s">
        <v>35</v>
      </c>
      <c r="C628" s="56"/>
      <c r="D628" s="162"/>
      <c r="E628" s="162"/>
      <c r="F628" s="162"/>
      <c r="G628" s="162"/>
      <c r="H628" s="161" t="n">
        <v>641.46744</v>
      </c>
      <c r="I628" s="162"/>
      <c r="J628" s="161" t="s">
        <v>67</v>
      </c>
      <c r="K628" s="162"/>
      <c r="L628" s="161" t="s">
        <v>67</v>
      </c>
      <c r="M628" s="162"/>
      <c r="N628" s="162"/>
      <c r="O628" s="162"/>
      <c r="P628" s="169"/>
    </row>
    <row r="629" customFormat="false" ht="12.75" hidden="false" customHeight="false" outlineLevel="0" collapsed="false">
      <c r="B629" s="55" t="s">
        <v>36</v>
      </c>
      <c r="C629" s="56"/>
      <c r="D629" s="162"/>
      <c r="E629" s="162"/>
      <c r="F629" s="162"/>
      <c r="G629" s="161" t="n">
        <v>2316.6</v>
      </c>
      <c r="H629" s="161" t="n">
        <v>827.879141038561</v>
      </c>
      <c r="I629" s="161" t="s">
        <v>85</v>
      </c>
      <c r="J629" s="161" t="n">
        <v>162.7144</v>
      </c>
      <c r="K629" s="161" t="s">
        <v>86</v>
      </c>
      <c r="L629" s="161" t="n">
        <v>0.0149058838248201</v>
      </c>
      <c r="M629" s="162"/>
      <c r="N629" s="162"/>
      <c r="O629" s="162"/>
      <c r="P629" s="169"/>
    </row>
    <row r="630" customFormat="false" ht="12" hidden="false" customHeight="false" outlineLevel="0" collapsed="false">
      <c r="B630" s="58" t="s">
        <v>37</v>
      </c>
      <c r="C630" s="59"/>
      <c r="D630" s="164" t="n">
        <v>295.7647891563</v>
      </c>
      <c r="E630" s="164" t="n">
        <v>1.847473823419</v>
      </c>
      <c r="F630" s="164" t="n">
        <v>2.28543639907654</v>
      </c>
      <c r="G630" s="164" t="s">
        <v>69</v>
      </c>
      <c r="H630" s="164" t="s">
        <v>67</v>
      </c>
      <c r="I630" s="164" t="s">
        <v>69</v>
      </c>
      <c r="J630" s="164" t="s">
        <v>67</v>
      </c>
      <c r="K630" s="164" t="s">
        <v>67</v>
      </c>
      <c r="L630" s="164" t="s">
        <v>67</v>
      </c>
      <c r="M630" s="164" t="n">
        <v>0.4837343075634</v>
      </c>
      <c r="N630" s="164" t="n">
        <v>2.32452895832</v>
      </c>
      <c r="O630" s="164" t="n">
        <v>14.8656443371408</v>
      </c>
      <c r="P630" s="166" t="n">
        <v>0.12611172917</v>
      </c>
    </row>
    <row r="631" customFormat="false" ht="12" hidden="false" customHeight="false" outlineLevel="0" collapsed="false">
      <c r="B631" s="60" t="s">
        <v>38</v>
      </c>
      <c r="C631" s="61"/>
      <c r="D631" s="170" t="n">
        <v>157.835138864881</v>
      </c>
      <c r="E631" s="171"/>
      <c r="F631" s="172" t="n">
        <v>0.357104</v>
      </c>
      <c r="G631" s="173"/>
      <c r="H631" s="171"/>
      <c r="I631" s="173"/>
      <c r="J631" s="171"/>
      <c r="K631" s="173"/>
      <c r="L631" s="171"/>
      <c r="M631" s="174" t="s">
        <v>67</v>
      </c>
      <c r="N631" s="174" t="s">
        <v>67</v>
      </c>
      <c r="O631" s="172" t="n">
        <v>67.8721349734326</v>
      </c>
      <c r="P631" s="175" t="s">
        <v>67</v>
      </c>
    </row>
    <row r="632" customFormat="false" ht="11.25" hidden="false" customHeight="false" outlineLevel="0" collapsed="false">
      <c r="B632" s="68" t="s">
        <v>39</v>
      </c>
      <c r="C632" s="69"/>
      <c r="D632" s="176"/>
      <c r="E632" s="177" t="n">
        <v>438.45</v>
      </c>
      <c r="F632" s="177" t="n">
        <v>33.13</v>
      </c>
      <c r="G632" s="178"/>
      <c r="H632" s="179"/>
      <c r="I632" s="178"/>
      <c r="J632" s="179"/>
      <c r="K632" s="178"/>
      <c r="L632" s="179"/>
      <c r="M632" s="154" t="s">
        <v>69</v>
      </c>
      <c r="N632" s="154" t="s">
        <v>69</v>
      </c>
      <c r="O632" s="154" t="n">
        <v>0.16338497</v>
      </c>
      <c r="P632" s="167" t="s">
        <v>67</v>
      </c>
    </row>
    <row r="633" customFormat="false" ht="11.25" hidden="false" customHeight="false" outlineLevel="0" collapsed="false">
      <c r="B633" s="74" t="s">
        <v>40</v>
      </c>
      <c r="C633" s="75"/>
      <c r="D633" s="180"/>
      <c r="E633" s="181" t="n">
        <v>313</v>
      </c>
      <c r="F633" s="155"/>
      <c r="G633" s="156"/>
      <c r="H633" s="182"/>
      <c r="I633" s="156"/>
      <c r="J633" s="182"/>
      <c r="K633" s="156"/>
      <c r="L633" s="182"/>
      <c r="M633" s="155"/>
      <c r="N633" s="155"/>
      <c r="O633" s="155"/>
      <c r="P633" s="183"/>
    </row>
    <row r="634" customFormat="false" ht="11.25" hidden="false" customHeight="false" outlineLevel="0" collapsed="false">
      <c r="B634" s="74" t="s">
        <v>41</v>
      </c>
      <c r="C634" s="75"/>
      <c r="D634" s="180"/>
      <c r="E634" s="184" t="n">
        <v>125.45</v>
      </c>
      <c r="F634" s="184" t="n">
        <v>2.46</v>
      </c>
      <c r="G634" s="156"/>
      <c r="H634" s="182"/>
      <c r="I634" s="156"/>
      <c r="J634" s="182"/>
      <c r="K634" s="156"/>
      <c r="L634" s="182"/>
      <c r="M634" s="156"/>
      <c r="N634" s="156"/>
      <c r="O634" s="184" t="s">
        <v>76</v>
      </c>
      <c r="P634" s="185"/>
    </row>
    <row r="635" customFormat="false" ht="11.25" hidden="false" customHeight="false" outlineLevel="0" collapsed="false">
      <c r="B635" s="74" t="s">
        <v>42</v>
      </c>
      <c r="C635" s="75"/>
      <c r="D635" s="180"/>
      <c r="E635" s="184" t="s">
        <v>67</v>
      </c>
      <c r="F635" s="156"/>
      <c r="G635" s="156"/>
      <c r="H635" s="182"/>
      <c r="I635" s="156"/>
      <c r="J635" s="182"/>
      <c r="K635" s="156"/>
      <c r="L635" s="182"/>
      <c r="M635" s="156"/>
      <c r="N635" s="156"/>
      <c r="O635" s="184" t="s">
        <v>67</v>
      </c>
      <c r="P635" s="185"/>
    </row>
    <row r="636" customFormat="false" ht="11.25" hidden="false" customHeight="false" outlineLevel="0" collapsed="false">
      <c r="B636" s="74" t="s">
        <v>43</v>
      </c>
      <c r="C636" s="75"/>
      <c r="D636" s="186"/>
      <c r="E636" s="184" t="s">
        <v>76</v>
      </c>
      <c r="F636" s="184" t="n">
        <v>30.67</v>
      </c>
      <c r="G636" s="156"/>
      <c r="H636" s="182"/>
      <c r="I636" s="156"/>
      <c r="J636" s="182"/>
      <c r="K636" s="156"/>
      <c r="L636" s="182"/>
      <c r="M636" s="182"/>
      <c r="N636" s="156"/>
      <c r="O636" s="184" t="n">
        <v>0.16338497</v>
      </c>
      <c r="P636" s="185"/>
    </row>
    <row r="637" customFormat="false" ht="11.25" hidden="false" customHeight="false" outlineLevel="0" collapsed="false">
      <c r="B637" s="74" t="s">
        <v>44</v>
      </c>
      <c r="C637" s="75"/>
      <c r="D637" s="180"/>
      <c r="E637" s="184" t="s">
        <v>67</v>
      </c>
      <c r="F637" s="184" t="s">
        <v>67</v>
      </c>
      <c r="G637" s="156"/>
      <c r="H637" s="182"/>
      <c r="I637" s="156"/>
      <c r="J637" s="182"/>
      <c r="K637" s="156"/>
      <c r="L637" s="182"/>
      <c r="M637" s="187" t="s">
        <v>67</v>
      </c>
      <c r="N637" s="187" t="s">
        <v>67</v>
      </c>
      <c r="O637" s="184" t="s">
        <v>67</v>
      </c>
      <c r="P637" s="185"/>
    </row>
    <row r="638" customFormat="false" ht="11.25" hidden="false" customHeight="false" outlineLevel="0" collapsed="false">
      <c r="B638" s="74" t="s">
        <v>45</v>
      </c>
      <c r="C638" s="75"/>
      <c r="D638" s="156"/>
      <c r="E638" s="184" t="s">
        <v>67</v>
      </c>
      <c r="F638" s="184" t="s">
        <v>67</v>
      </c>
      <c r="G638" s="156"/>
      <c r="H638" s="182"/>
      <c r="I638" s="156"/>
      <c r="J638" s="182"/>
      <c r="K638" s="156"/>
      <c r="L638" s="182"/>
      <c r="M638" s="184" t="s">
        <v>67</v>
      </c>
      <c r="N638" s="184" t="s">
        <v>67</v>
      </c>
      <c r="O638" s="184" t="s">
        <v>67</v>
      </c>
      <c r="P638" s="185"/>
    </row>
    <row r="639" customFormat="false" ht="12" hidden="false" customHeight="false" outlineLevel="0" collapsed="false">
      <c r="B639" s="84" t="s">
        <v>37</v>
      </c>
      <c r="C639" s="85"/>
      <c r="D639" s="165"/>
      <c r="E639" s="164" t="s">
        <v>67</v>
      </c>
      <c r="F639" s="164" t="s">
        <v>67</v>
      </c>
      <c r="G639" s="165"/>
      <c r="H639" s="188"/>
      <c r="I639" s="165"/>
      <c r="J639" s="188"/>
      <c r="K639" s="165"/>
      <c r="L639" s="188"/>
      <c r="M639" s="164" t="s">
        <v>67</v>
      </c>
      <c r="N639" s="164" t="s">
        <v>67</v>
      </c>
      <c r="O639" s="164" t="s">
        <v>67</v>
      </c>
      <c r="P639" s="126" t="s">
        <v>67</v>
      </c>
    </row>
    <row r="640" customFormat="false" ht="11.25" hidden="false" customHeight="false" outlineLevel="0" collapsed="false">
      <c r="B640" s="23" t="s">
        <v>46</v>
      </c>
      <c r="C640" s="69"/>
      <c r="D640" s="151" t="n">
        <v>2388.46528515737</v>
      </c>
      <c r="E640" s="151" t="s">
        <v>75</v>
      </c>
      <c r="F640" s="151" t="s">
        <v>75</v>
      </c>
      <c r="G640" s="152"/>
      <c r="H640" s="189"/>
      <c r="I640" s="152"/>
      <c r="J640" s="189"/>
      <c r="K640" s="152"/>
      <c r="L640" s="189"/>
      <c r="M640" s="151" t="s">
        <v>87</v>
      </c>
      <c r="N640" s="151" t="s">
        <v>87</v>
      </c>
      <c r="O640" s="151" t="n">
        <v>0</v>
      </c>
      <c r="P640" s="153" t="n">
        <v>0</v>
      </c>
    </row>
    <row r="641" customFormat="false" ht="11.25" hidden="false" customHeight="false" outlineLevel="0" collapsed="false">
      <c r="B641" s="90" t="s">
        <v>47</v>
      </c>
      <c r="C641" s="75"/>
      <c r="D641" s="190" t="n">
        <v>-2416.26</v>
      </c>
      <c r="E641" s="191" t="s">
        <v>67</v>
      </c>
      <c r="F641" s="191" t="s">
        <v>76</v>
      </c>
      <c r="G641" s="162"/>
      <c r="H641" s="192"/>
      <c r="I641" s="162"/>
      <c r="J641" s="192"/>
      <c r="K641" s="162"/>
      <c r="L641" s="192"/>
      <c r="M641" s="193" t="s">
        <v>87</v>
      </c>
      <c r="N641" s="193" t="s">
        <v>87</v>
      </c>
      <c r="O641" s="194"/>
      <c r="P641" s="195"/>
    </row>
    <row r="642" customFormat="false" ht="11.25" hidden="false" customHeight="false" outlineLevel="0" collapsed="false">
      <c r="B642" s="74" t="s">
        <v>48</v>
      </c>
      <c r="C642" s="75"/>
      <c r="D642" s="159" t="n">
        <v>-35.5666666666667</v>
      </c>
      <c r="E642" s="184" t="s">
        <v>73</v>
      </c>
      <c r="F642" s="184" t="s">
        <v>73</v>
      </c>
      <c r="G642" s="156"/>
      <c r="H642" s="182"/>
      <c r="I642" s="156"/>
      <c r="J642" s="182"/>
      <c r="K642" s="156"/>
      <c r="L642" s="182"/>
      <c r="M642" s="184" t="s">
        <v>70</v>
      </c>
      <c r="N642" s="184" t="s">
        <v>70</v>
      </c>
      <c r="O642" s="196" t="n">
        <v>0</v>
      </c>
      <c r="P642" s="197"/>
    </row>
    <row r="643" customFormat="false" ht="11.25" hidden="false" customHeight="false" outlineLevel="0" collapsed="false">
      <c r="B643" s="74" t="s">
        <v>49</v>
      </c>
      <c r="C643" s="99"/>
      <c r="D643" s="159" t="n">
        <v>4194.85</v>
      </c>
      <c r="E643" s="187" t="s">
        <v>70</v>
      </c>
      <c r="F643" s="198" t="s">
        <v>70</v>
      </c>
      <c r="G643" s="156"/>
      <c r="H643" s="182"/>
      <c r="I643" s="156"/>
      <c r="J643" s="182"/>
      <c r="K643" s="156"/>
      <c r="L643" s="182"/>
      <c r="M643" s="199" t="s">
        <v>70</v>
      </c>
      <c r="N643" s="199" t="s">
        <v>70</v>
      </c>
      <c r="O643" s="200"/>
      <c r="P643" s="201"/>
    </row>
    <row r="644" customFormat="false" ht="11.25" hidden="false" customHeight="false" outlineLevel="0" collapsed="false">
      <c r="B644" s="74" t="s">
        <v>50</v>
      </c>
      <c r="C644" s="104"/>
      <c r="D644" s="159" t="s">
        <v>70</v>
      </c>
      <c r="E644" s="202" t="s">
        <v>70</v>
      </c>
      <c r="F644" s="203" t="s">
        <v>70</v>
      </c>
      <c r="G644" s="162"/>
      <c r="H644" s="192"/>
      <c r="I644" s="162"/>
      <c r="J644" s="192"/>
      <c r="K644" s="162"/>
      <c r="L644" s="192"/>
      <c r="M644" s="204" t="s">
        <v>70</v>
      </c>
      <c r="N644" s="204" t="s">
        <v>70</v>
      </c>
      <c r="O644" s="205"/>
      <c r="P644" s="206"/>
    </row>
    <row r="645" customFormat="false" ht="11.25" hidden="false" customHeight="false" outlineLevel="0" collapsed="false">
      <c r="B645" s="74" t="s">
        <v>51</v>
      </c>
      <c r="C645" s="104"/>
      <c r="D645" s="159" t="n">
        <v>-151.543333333333</v>
      </c>
      <c r="E645" s="202" t="s">
        <v>70</v>
      </c>
      <c r="F645" s="203" t="s">
        <v>70</v>
      </c>
      <c r="G645" s="162"/>
      <c r="H645" s="192"/>
      <c r="I645" s="162"/>
      <c r="J645" s="192"/>
      <c r="K645" s="162"/>
      <c r="L645" s="192"/>
      <c r="M645" s="204" t="s">
        <v>70</v>
      </c>
      <c r="N645" s="204" t="s">
        <v>70</v>
      </c>
      <c r="O645" s="205"/>
      <c r="P645" s="206"/>
    </row>
    <row r="646" customFormat="false" ht="11.25" hidden="false" customHeight="false" outlineLevel="0" collapsed="false">
      <c r="B646" s="110" t="s">
        <v>52</v>
      </c>
      <c r="C646" s="104"/>
      <c r="D646" s="159" t="n">
        <v>716.980000000001</v>
      </c>
      <c r="E646" s="202" t="s">
        <v>70</v>
      </c>
      <c r="F646" s="203" t="s">
        <v>70</v>
      </c>
      <c r="G646" s="162"/>
      <c r="H646" s="192"/>
      <c r="I646" s="162"/>
      <c r="J646" s="192"/>
      <c r="K646" s="162"/>
      <c r="L646" s="192"/>
      <c r="M646" s="204" t="s">
        <v>70</v>
      </c>
      <c r="N646" s="204" t="s">
        <v>70</v>
      </c>
      <c r="O646" s="205"/>
      <c r="P646" s="206"/>
    </row>
    <row r="647" customFormat="false" ht="12" hidden="false" customHeight="false" outlineLevel="0" collapsed="false">
      <c r="B647" s="84" t="s">
        <v>37</v>
      </c>
      <c r="C647" s="85"/>
      <c r="D647" s="164" t="n">
        <v>80.005285157373</v>
      </c>
      <c r="E647" s="164" t="s">
        <v>70</v>
      </c>
      <c r="F647" s="207" t="s">
        <v>70</v>
      </c>
      <c r="G647" s="165"/>
      <c r="H647" s="188"/>
      <c r="I647" s="165"/>
      <c r="J647" s="188"/>
      <c r="K647" s="165"/>
      <c r="L647" s="188"/>
      <c r="M647" s="164" t="s">
        <v>70</v>
      </c>
      <c r="N647" s="207" t="s">
        <v>70</v>
      </c>
      <c r="O647" s="125" t="n">
        <v>0</v>
      </c>
      <c r="P647" s="208" t="n">
        <v>0</v>
      </c>
    </row>
    <row r="648" customFormat="false" ht="11.25" hidden="false" customHeight="false" outlineLevel="0" collapsed="false">
      <c r="B648" s="50" t="s">
        <v>53</v>
      </c>
      <c r="C648" s="69"/>
      <c r="D648" s="177" t="s">
        <v>66</v>
      </c>
      <c r="E648" s="177" t="n">
        <v>376.488038780942</v>
      </c>
      <c r="F648" s="177" t="n">
        <v>1.52861990026129</v>
      </c>
      <c r="G648" s="178"/>
      <c r="H648" s="179"/>
      <c r="I648" s="178"/>
      <c r="J648" s="179"/>
      <c r="K648" s="178"/>
      <c r="L648" s="179"/>
      <c r="M648" s="177" t="n">
        <v>0.38687</v>
      </c>
      <c r="N648" s="177" t="n">
        <v>0.109839</v>
      </c>
      <c r="O648" s="177" t="n">
        <v>1.0382208122695</v>
      </c>
      <c r="P648" s="209" t="n">
        <v>0.036192</v>
      </c>
    </row>
    <row r="649" customFormat="false" ht="11.25" hidden="false" customHeight="false" outlineLevel="0" collapsed="false">
      <c r="B649" s="74" t="s">
        <v>54</v>
      </c>
      <c r="C649" s="75"/>
      <c r="D649" s="154" t="s">
        <v>69</v>
      </c>
      <c r="E649" s="181" t="n">
        <v>362.677202380942</v>
      </c>
      <c r="F649" s="155"/>
      <c r="G649" s="156"/>
      <c r="H649" s="182"/>
      <c r="I649" s="156"/>
      <c r="J649" s="182"/>
      <c r="K649" s="156"/>
      <c r="L649" s="182"/>
      <c r="M649" s="210" t="s">
        <v>69</v>
      </c>
      <c r="N649" s="181" t="s">
        <v>69</v>
      </c>
      <c r="O649" s="181" t="n">
        <v>0.9210783262595</v>
      </c>
      <c r="P649" s="183"/>
    </row>
    <row r="650" customFormat="false" ht="11.25" hidden="false" customHeight="false" outlineLevel="0" collapsed="false">
      <c r="B650" s="74" t="s">
        <v>55</v>
      </c>
      <c r="C650" s="75"/>
      <c r="D650" s="156"/>
      <c r="E650" s="184" t="n">
        <v>10.4712668</v>
      </c>
      <c r="F650" s="184" t="n">
        <v>1.39489711626129</v>
      </c>
      <c r="G650" s="156"/>
      <c r="H650" s="182"/>
      <c r="I650" s="156"/>
      <c r="J650" s="182"/>
      <c r="K650" s="156"/>
      <c r="L650" s="182"/>
      <c r="M650" s="184" t="s">
        <v>67</v>
      </c>
      <c r="N650" s="184" t="s">
        <v>67</v>
      </c>
      <c r="O650" s="184" t="s">
        <v>67</v>
      </c>
      <c r="P650" s="185"/>
    </row>
    <row r="651" customFormat="false" ht="11.25" hidden="false" customHeight="false" outlineLevel="0" collapsed="false">
      <c r="B651" s="74" t="s">
        <v>56</v>
      </c>
      <c r="C651" s="75"/>
      <c r="D651" s="159" t="s">
        <v>72</v>
      </c>
      <c r="E651" s="184" t="s">
        <v>72</v>
      </c>
      <c r="F651" s="184" t="s">
        <v>72</v>
      </c>
      <c r="G651" s="156"/>
      <c r="H651" s="182"/>
      <c r="I651" s="156"/>
      <c r="J651" s="182"/>
      <c r="K651" s="156"/>
      <c r="L651" s="182"/>
      <c r="M651" s="184" t="s">
        <v>72</v>
      </c>
      <c r="N651" s="184" t="s">
        <v>72</v>
      </c>
      <c r="O651" s="184" t="s">
        <v>72</v>
      </c>
      <c r="P651" s="211" t="s">
        <v>72</v>
      </c>
    </row>
    <row r="652" customFormat="false" ht="12" hidden="false" customHeight="false" outlineLevel="0" collapsed="false">
      <c r="B652" s="84" t="s">
        <v>57</v>
      </c>
      <c r="C652" s="120"/>
      <c r="D652" s="164" t="s">
        <v>68</v>
      </c>
      <c r="E652" s="207" t="n">
        <v>3.3395696</v>
      </c>
      <c r="F652" s="207" t="n">
        <v>0.133722784</v>
      </c>
      <c r="G652" s="165"/>
      <c r="H652" s="188"/>
      <c r="I652" s="165"/>
      <c r="J652" s="188"/>
      <c r="K652" s="165"/>
      <c r="L652" s="188"/>
      <c r="M652" s="207" t="n">
        <v>0.38687</v>
      </c>
      <c r="N652" s="207" t="n">
        <v>0.109839</v>
      </c>
      <c r="O652" s="207" t="n">
        <v>0.11714248601</v>
      </c>
      <c r="P652" s="212" t="n">
        <v>0.036192</v>
      </c>
    </row>
    <row r="653" customFormat="false" ht="11.25" hidden="false" customHeight="false" outlineLevel="0" collapsed="false">
      <c r="B653" s="50" t="s">
        <v>58</v>
      </c>
      <c r="C653" s="104"/>
      <c r="D653" s="151" t="s">
        <v>68</v>
      </c>
      <c r="E653" s="151" t="s">
        <v>68</v>
      </c>
      <c r="F653" s="151" t="s">
        <v>68</v>
      </c>
      <c r="G653" s="151" t="s">
        <v>68</v>
      </c>
      <c r="H653" s="151" t="s">
        <v>68</v>
      </c>
      <c r="I653" s="151" t="s">
        <v>68</v>
      </c>
      <c r="J653" s="151" t="s">
        <v>68</v>
      </c>
      <c r="K653" s="151" t="s">
        <v>68</v>
      </c>
      <c r="L653" s="151" t="s">
        <v>68</v>
      </c>
      <c r="M653" s="151" t="s">
        <v>68</v>
      </c>
      <c r="N653" s="151" t="s">
        <v>68</v>
      </c>
      <c r="O653" s="151" t="s">
        <v>68</v>
      </c>
      <c r="P653" s="153" t="s">
        <v>68</v>
      </c>
    </row>
    <row r="654" customFormat="false" ht="12" hidden="false" customHeight="false" outlineLevel="0" collapsed="false">
      <c r="B654" s="123"/>
      <c r="C654" s="85"/>
      <c r="D654" s="124"/>
      <c r="E654" s="125"/>
      <c r="F654" s="124"/>
      <c r="G654" s="124"/>
      <c r="H654" s="125"/>
      <c r="I654" s="124"/>
      <c r="J654" s="124"/>
      <c r="K654" s="124"/>
      <c r="L654" s="125"/>
      <c r="M654" s="124"/>
      <c r="N654" s="124"/>
      <c r="O654" s="124"/>
      <c r="P654" s="126"/>
    </row>
    <row r="655" customFormat="false" ht="11.25" hidden="false" customHeight="false" outlineLevel="0" collapsed="false">
      <c r="B655" s="68" t="s">
        <v>59</v>
      </c>
      <c r="C655" s="213"/>
      <c r="D655" s="128"/>
      <c r="E655" s="128"/>
      <c r="F655" s="128"/>
      <c r="G655" s="128"/>
      <c r="H655" s="128"/>
      <c r="I655" s="128"/>
      <c r="J655" s="128"/>
      <c r="K655" s="128"/>
      <c r="L655" s="128"/>
      <c r="M655" s="128"/>
      <c r="N655" s="128"/>
      <c r="O655" s="128"/>
      <c r="P655" s="129"/>
    </row>
    <row r="656" customFormat="false" ht="11.25" hidden="false" customHeight="false" outlineLevel="0" collapsed="false">
      <c r="B656" s="130" t="s">
        <v>60</v>
      </c>
      <c r="C656" s="99"/>
      <c r="D656" s="214" t="n">
        <v>56561.8313264767</v>
      </c>
      <c r="E656" s="214" t="n">
        <v>1.57507022800132</v>
      </c>
      <c r="F656" s="214" t="n">
        <v>0.446766205750821</v>
      </c>
      <c r="G656" s="200"/>
      <c r="H656" s="200"/>
      <c r="I656" s="200"/>
      <c r="J656" s="200"/>
      <c r="K656" s="200"/>
      <c r="L656" s="200"/>
      <c r="M656" s="214" t="s">
        <v>70</v>
      </c>
      <c r="N656" s="214" t="s">
        <v>70</v>
      </c>
      <c r="O656" s="214" t="s">
        <v>70</v>
      </c>
      <c r="P656" s="215" t="s">
        <v>70</v>
      </c>
    </row>
    <row r="657" customFormat="false" ht="11.25" hidden="false" customHeight="false" outlineLevel="0" collapsed="false">
      <c r="B657" s="38" t="s">
        <v>61</v>
      </c>
      <c r="C657" s="99"/>
      <c r="D657" s="154" t="n">
        <v>9538.72235302381</v>
      </c>
      <c r="E657" s="154" t="n">
        <v>0.453589594409524</v>
      </c>
      <c r="F657" s="154" t="n">
        <v>0.0800452225428571</v>
      </c>
      <c r="G657" s="200"/>
      <c r="H657" s="200"/>
      <c r="I657" s="200"/>
      <c r="J657" s="200"/>
      <c r="K657" s="200"/>
      <c r="L657" s="200"/>
      <c r="M657" s="154" t="s">
        <v>70</v>
      </c>
      <c r="N657" s="154" t="s">
        <v>70</v>
      </c>
      <c r="O657" s="154" t="s">
        <v>70</v>
      </c>
      <c r="P657" s="167" t="s">
        <v>70</v>
      </c>
    </row>
    <row r="658" customFormat="false" ht="11.25" hidden="false" customHeight="false" outlineLevel="0" collapsed="false">
      <c r="B658" s="38" t="s">
        <v>62</v>
      </c>
      <c r="C658" s="99"/>
      <c r="D658" s="159" t="n">
        <v>47023.1089734529</v>
      </c>
      <c r="E658" s="159" t="n">
        <v>1.12148063359179</v>
      </c>
      <c r="F658" s="159" t="n">
        <v>0.366720983207964</v>
      </c>
      <c r="G658" s="200"/>
      <c r="H658" s="200"/>
      <c r="I658" s="200"/>
      <c r="J658" s="200"/>
      <c r="K658" s="200"/>
      <c r="L658" s="200"/>
      <c r="M658" s="159" t="s">
        <v>70</v>
      </c>
      <c r="N658" s="159" t="s">
        <v>70</v>
      </c>
      <c r="O658" s="159" t="s">
        <v>70</v>
      </c>
      <c r="P658" s="160" t="s">
        <v>70</v>
      </c>
    </row>
    <row r="659" customFormat="false" ht="11.25" hidden="false" customHeight="false" outlineLevel="0" collapsed="false">
      <c r="B659" s="130" t="s">
        <v>63</v>
      </c>
      <c r="C659" s="99"/>
      <c r="D659" s="214" t="s">
        <v>72</v>
      </c>
      <c r="E659" s="214" t="s">
        <v>72</v>
      </c>
      <c r="F659" s="214" t="s">
        <v>72</v>
      </c>
      <c r="G659" s="200"/>
      <c r="H659" s="200"/>
      <c r="I659" s="200"/>
      <c r="J659" s="200"/>
      <c r="K659" s="200"/>
      <c r="L659" s="200"/>
      <c r="M659" s="214" t="s">
        <v>70</v>
      </c>
      <c r="N659" s="214" t="s">
        <v>70</v>
      </c>
      <c r="O659" s="214" t="s">
        <v>70</v>
      </c>
      <c r="P659" s="215" t="s">
        <v>70</v>
      </c>
    </row>
    <row r="660" customFormat="false" ht="14.25" hidden="false" customHeight="false" outlineLevel="0" collapsed="false">
      <c r="B660" s="139" t="s">
        <v>64</v>
      </c>
      <c r="C660" s="140"/>
      <c r="D660" s="216" t="n">
        <v>6522.08122707911</v>
      </c>
      <c r="E660" s="217"/>
      <c r="F660" s="217"/>
      <c r="G660" s="218"/>
      <c r="H660" s="218"/>
      <c r="I660" s="218"/>
      <c r="J660" s="218"/>
      <c r="K660" s="218"/>
      <c r="L660" s="218"/>
      <c r="M660" s="217"/>
      <c r="N660" s="217"/>
      <c r="O660" s="217"/>
      <c r="P660" s="219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148"/>
      <c r="B663" s="3" t="s">
        <v>0</v>
      </c>
      <c r="C663" s="4"/>
      <c r="D663" s="5" t="s">
        <v>1</v>
      </c>
      <c r="E663" s="5" t="s">
        <v>2</v>
      </c>
      <c r="F663" s="5" t="s">
        <v>3</v>
      </c>
      <c r="G663" s="5" t="s">
        <v>4</v>
      </c>
      <c r="H663" s="5"/>
      <c r="I663" s="5" t="s">
        <v>5</v>
      </c>
      <c r="J663" s="5"/>
      <c r="K663" s="6" t="s">
        <v>6</v>
      </c>
      <c r="L663" s="6"/>
      <c r="M663" s="5" t="s">
        <v>7</v>
      </c>
      <c r="N663" s="5" t="s">
        <v>8</v>
      </c>
      <c r="O663" s="5" t="s">
        <v>9</v>
      </c>
      <c r="P663" s="7" t="s">
        <v>10</v>
      </c>
    </row>
    <row r="664" customFormat="false" ht="21" hidden="false" customHeight="false" outlineLevel="0" collapsed="false">
      <c r="B664" s="8" t="s">
        <v>11</v>
      </c>
      <c r="C664" s="9"/>
      <c r="D664" s="10" t="s">
        <v>12</v>
      </c>
      <c r="E664" s="11"/>
      <c r="F664" s="11"/>
      <c r="G664" s="12" t="s">
        <v>13</v>
      </c>
      <c r="H664" s="12" t="s">
        <v>14</v>
      </c>
      <c r="I664" s="12" t="s">
        <v>13</v>
      </c>
      <c r="J664" s="12" t="s">
        <v>14</v>
      </c>
      <c r="K664" s="12" t="s">
        <v>13</v>
      </c>
      <c r="L664" s="12" t="s">
        <v>14</v>
      </c>
      <c r="M664" s="11"/>
      <c r="N664" s="11"/>
      <c r="O664" s="11"/>
      <c r="P664" s="13"/>
    </row>
    <row r="665" customFormat="false" ht="14.25" hidden="false" customHeight="false" outlineLevel="0" collapsed="false">
      <c r="B665" s="14"/>
      <c r="C665" s="15"/>
      <c r="D665" s="16" t="s">
        <v>15</v>
      </c>
      <c r="E665" s="16"/>
      <c r="F665" s="16"/>
      <c r="G665" s="17" t="s">
        <v>16</v>
      </c>
      <c r="H665" s="17"/>
      <c r="I665" s="17"/>
      <c r="J665" s="17"/>
      <c r="K665" s="18" t="s">
        <v>15</v>
      </c>
      <c r="L665" s="18"/>
      <c r="M665" s="18"/>
      <c r="N665" s="18"/>
      <c r="O665" s="18"/>
      <c r="P665" s="18"/>
    </row>
    <row r="666" customFormat="false" ht="12.75" hidden="false" customHeight="false" outlineLevel="0" collapsed="false">
      <c r="B666" s="19" t="s">
        <v>17</v>
      </c>
      <c r="C666" s="20"/>
      <c r="D666" s="149" t="n">
        <v>177292.312784999</v>
      </c>
      <c r="E666" s="149" t="n">
        <v>856.769000678651</v>
      </c>
      <c r="F666" s="149" t="n">
        <v>57.9690413764333</v>
      </c>
      <c r="G666" s="149" t="n">
        <v>2390.4</v>
      </c>
      <c r="H666" s="149" t="n">
        <v>1541.41606676386</v>
      </c>
      <c r="I666" s="149" t="s">
        <v>82</v>
      </c>
      <c r="J666" s="149" t="n">
        <v>2185.52311259</v>
      </c>
      <c r="K666" s="149" t="s">
        <v>82</v>
      </c>
      <c r="L666" s="149" t="n">
        <v>0.0139041147225719</v>
      </c>
      <c r="M666" s="149" t="n">
        <v>377.514588124966</v>
      </c>
      <c r="N666" s="149" t="n">
        <v>647.514700628101</v>
      </c>
      <c r="O666" s="149" t="n">
        <v>201.998131723505</v>
      </c>
      <c r="P666" s="150" t="n">
        <v>66.6670957654844</v>
      </c>
    </row>
    <row r="667" customFormat="false" ht="11.25" hidden="false" customHeight="false" outlineLevel="0" collapsed="false">
      <c r="B667" s="23" t="s">
        <v>18</v>
      </c>
      <c r="C667" s="24"/>
      <c r="D667" s="151" t="n">
        <v>168009.665111631</v>
      </c>
      <c r="E667" s="151" t="n">
        <v>67.6823052096778</v>
      </c>
      <c r="F667" s="151" t="n">
        <v>2.28702896904391</v>
      </c>
      <c r="G667" s="152"/>
      <c r="H667" s="152"/>
      <c r="I667" s="152"/>
      <c r="J667" s="152"/>
      <c r="K667" s="152"/>
      <c r="L667" s="152"/>
      <c r="M667" s="151" t="n">
        <v>373.915685336065</v>
      </c>
      <c r="N667" s="151" t="n">
        <v>577.613202445117</v>
      </c>
      <c r="O667" s="151" t="n">
        <v>102.455936655993</v>
      </c>
      <c r="P667" s="153" t="n">
        <v>64.1274253183344</v>
      </c>
    </row>
    <row r="668" customFormat="false" ht="11.25" hidden="false" customHeight="false" outlineLevel="0" collapsed="false">
      <c r="B668" s="28" t="s">
        <v>19</v>
      </c>
      <c r="C668" s="29" t="s">
        <v>20</v>
      </c>
      <c r="D668" s="154" t="n">
        <v>169483.619634883</v>
      </c>
      <c r="E668" s="155"/>
      <c r="F668" s="155"/>
      <c r="G668" s="156"/>
      <c r="H668" s="156"/>
      <c r="I668" s="156"/>
      <c r="J668" s="156"/>
      <c r="K668" s="156"/>
      <c r="L668" s="156"/>
      <c r="M668" s="157"/>
      <c r="N668" s="157"/>
      <c r="O668" s="157"/>
      <c r="P668" s="158"/>
    </row>
    <row r="669" customFormat="false" ht="11.25" hidden="false" customHeight="false" outlineLevel="0" collapsed="false">
      <c r="B669" s="35"/>
      <c r="C669" s="29" t="s">
        <v>21</v>
      </c>
      <c r="D669" s="159" t="n">
        <v>167401.612057393</v>
      </c>
      <c r="E669" s="159" t="n">
        <v>30.6980489930112</v>
      </c>
      <c r="F669" s="159" t="n">
        <v>2.28702896904391</v>
      </c>
      <c r="G669" s="156"/>
      <c r="H669" s="156"/>
      <c r="I669" s="156"/>
      <c r="J669" s="156"/>
      <c r="K669" s="156"/>
      <c r="L669" s="156"/>
      <c r="M669" s="159" t="n">
        <v>373.468172336065</v>
      </c>
      <c r="N669" s="159" t="n">
        <v>577.167968445117</v>
      </c>
      <c r="O669" s="159" t="n">
        <v>82.7832853174316</v>
      </c>
      <c r="P669" s="160" t="n">
        <v>58.1627496183344</v>
      </c>
    </row>
    <row r="670" customFormat="false" ht="11.25" hidden="false" customHeight="false" outlineLevel="0" collapsed="false">
      <c r="B670" s="38" t="s">
        <v>22</v>
      </c>
      <c r="C670" s="39"/>
      <c r="D670" s="159" t="n">
        <v>67224.7627785842</v>
      </c>
      <c r="E670" s="159" t="n">
        <v>5.92768067880406</v>
      </c>
      <c r="F670" s="159" t="n">
        <v>0.526233583618531</v>
      </c>
      <c r="G670" s="156"/>
      <c r="H670" s="156"/>
      <c r="I670" s="156"/>
      <c r="J670" s="156"/>
      <c r="K670" s="156"/>
      <c r="L670" s="156"/>
      <c r="M670" s="159" t="n">
        <v>64.9762929519577</v>
      </c>
      <c r="N670" s="159" t="n">
        <v>22.7164001787212</v>
      </c>
      <c r="O670" s="159" t="n">
        <v>1.3585411613476</v>
      </c>
      <c r="P670" s="160" t="n">
        <v>38.5436559205893</v>
      </c>
    </row>
    <row r="671" customFormat="false" ht="11.25" hidden="false" customHeight="false" outlineLevel="0" collapsed="false">
      <c r="B671" s="38" t="s">
        <v>23</v>
      </c>
      <c r="C671" s="39"/>
      <c r="D671" s="161" t="n">
        <v>26815.9340283977</v>
      </c>
      <c r="E671" s="161" t="n">
        <v>2.24165440921397</v>
      </c>
      <c r="F671" s="161" t="n">
        <v>0.0688528266098467</v>
      </c>
      <c r="G671" s="162"/>
      <c r="H671" s="162"/>
      <c r="I671" s="162"/>
      <c r="J671" s="162"/>
      <c r="K671" s="162"/>
      <c r="L671" s="162"/>
      <c r="M671" s="161" t="n">
        <v>44.6212149772992</v>
      </c>
      <c r="N671" s="161" t="n">
        <v>84.6071000850268</v>
      </c>
      <c r="O671" s="161" t="n">
        <v>2.71235102498831</v>
      </c>
      <c r="P671" s="163" t="n">
        <v>14.0446270422856</v>
      </c>
    </row>
    <row r="672" customFormat="false" ht="11.25" hidden="false" customHeight="false" outlineLevel="0" collapsed="false">
      <c r="B672" s="38" t="s">
        <v>24</v>
      </c>
      <c r="C672" s="39"/>
      <c r="D672" s="159" t="n">
        <v>33582.4054567555</v>
      </c>
      <c r="E672" s="159" t="n">
        <v>3.71873486800413</v>
      </c>
      <c r="F672" s="159" t="n">
        <v>1.55970832211728</v>
      </c>
      <c r="G672" s="156"/>
      <c r="H672" s="156"/>
      <c r="I672" s="156"/>
      <c r="J672" s="156"/>
      <c r="K672" s="156"/>
      <c r="L672" s="156"/>
      <c r="M672" s="159" t="n">
        <v>182.6631017896</v>
      </c>
      <c r="N672" s="159" t="n">
        <v>395.93225259321</v>
      </c>
      <c r="O672" s="159" t="n">
        <v>64.5874063074856</v>
      </c>
      <c r="P672" s="160" t="n">
        <v>1.84635496052079</v>
      </c>
    </row>
    <row r="673" customFormat="false" ht="11.25" hidden="false" customHeight="false" outlineLevel="0" collapsed="false">
      <c r="B673" s="38" t="s">
        <v>25</v>
      </c>
      <c r="C673" s="39"/>
      <c r="D673" s="159" t="n">
        <v>39279.4574936559</v>
      </c>
      <c r="E673" s="159" t="n">
        <v>18.7636163969891</v>
      </c>
      <c r="F673" s="159" t="n">
        <v>0.104369516698258</v>
      </c>
      <c r="G673" s="156"/>
      <c r="H673" s="156"/>
      <c r="I673" s="156"/>
      <c r="J673" s="156"/>
      <c r="K673" s="156"/>
      <c r="L673" s="156"/>
      <c r="M673" s="159" t="n">
        <v>81.2075626172084</v>
      </c>
      <c r="N673" s="159" t="n">
        <v>73.9122155881586</v>
      </c>
      <c r="O673" s="159" t="n">
        <v>14.1249868236102</v>
      </c>
      <c r="P673" s="160" t="n">
        <v>3.7281116949387</v>
      </c>
    </row>
    <row r="674" customFormat="false" ht="11.25" hidden="false" customHeight="false" outlineLevel="0" collapsed="false">
      <c r="B674" s="38" t="s">
        <v>26</v>
      </c>
      <c r="C674" s="39"/>
      <c r="D674" s="159" t="n">
        <v>499.0523</v>
      </c>
      <c r="E674" s="159" t="n">
        <v>0.04636264</v>
      </c>
      <c r="F674" s="159" t="n">
        <v>0.02786472</v>
      </c>
      <c r="G674" s="156"/>
      <c r="H674" s="156"/>
      <c r="I674" s="156"/>
      <c r="J674" s="156"/>
      <c r="K674" s="156"/>
      <c r="L674" s="156"/>
      <c r="M674" s="159" t="s">
        <v>72</v>
      </c>
      <c r="N674" s="159" t="s">
        <v>72</v>
      </c>
      <c r="O674" s="159" t="s">
        <v>72</v>
      </c>
      <c r="P674" s="160" t="s">
        <v>72</v>
      </c>
    </row>
    <row r="675" customFormat="false" ht="11.25" hidden="false" customHeight="false" outlineLevel="0" collapsed="false">
      <c r="B675" s="28" t="s">
        <v>27</v>
      </c>
      <c r="C675" s="43"/>
      <c r="D675" s="159" t="n">
        <v>608.05305423791</v>
      </c>
      <c r="E675" s="159" t="n">
        <v>36.9842562166666</v>
      </c>
      <c r="F675" s="159" t="s">
        <v>66</v>
      </c>
      <c r="G675" s="156"/>
      <c r="H675" s="156"/>
      <c r="I675" s="156"/>
      <c r="J675" s="156"/>
      <c r="K675" s="156"/>
      <c r="L675" s="156"/>
      <c r="M675" s="159" t="n">
        <v>0.447513</v>
      </c>
      <c r="N675" s="159" t="n">
        <v>0.445234</v>
      </c>
      <c r="O675" s="159" t="n">
        <v>19.6726513385616</v>
      </c>
      <c r="P675" s="160" t="n">
        <v>5.9646757</v>
      </c>
    </row>
    <row r="676" customFormat="false" ht="11.25" hidden="false" customHeight="false" outlineLevel="0" collapsed="false">
      <c r="B676" s="44" t="s">
        <v>28</v>
      </c>
      <c r="C676" s="43"/>
      <c r="D676" s="159" t="n">
        <v>430.32233425</v>
      </c>
      <c r="E676" s="159" t="n">
        <v>1.064</v>
      </c>
      <c r="F676" s="159" t="s">
        <v>69</v>
      </c>
      <c r="G676" s="156"/>
      <c r="H676" s="156"/>
      <c r="I676" s="156"/>
      <c r="J676" s="156"/>
      <c r="K676" s="156"/>
      <c r="L676" s="156"/>
      <c r="M676" s="159" t="s">
        <v>66</v>
      </c>
      <c r="N676" s="159" t="s">
        <v>66</v>
      </c>
      <c r="O676" s="159" t="s">
        <v>66</v>
      </c>
      <c r="P676" s="160" t="s">
        <v>79</v>
      </c>
    </row>
    <row r="677" customFormat="false" ht="12" hidden="false" customHeight="false" outlineLevel="0" collapsed="false">
      <c r="B677" s="45" t="s">
        <v>29</v>
      </c>
      <c r="C677" s="46"/>
      <c r="D677" s="164" t="n">
        <v>177.73071998791</v>
      </c>
      <c r="E677" s="164" t="n">
        <v>35.9202562166666</v>
      </c>
      <c r="F677" s="164" t="s">
        <v>66</v>
      </c>
      <c r="G677" s="165"/>
      <c r="H677" s="165"/>
      <c r="I677" s="165"/>
      <c r="J677" s="165"/>
      <c r="K677" s="165"/>
      <c r="L677" s="165"/>
      <c r="M677" s="164" t="n">
        <v>0.447513</v>
      </c>
      <c r="N677" s="164" t="n">
        <v>0.445234</v>
      </c>
      <c r="O677" s="164" t="n">
        <v>19.6726513385616</v>
      </c>
      <c r="P677" s="166" t="n">
        <v>5.9646757</v>
      </c>
    </row>
    <row r="678" customFormat="false" ht="11.25" hidden="false" customHeight="false" outlineLevel="0" collapsed="false">
      <c r="B678" s="50" t="s">
        <v>30</v>
      </c>
      <c r="C678" s="51"/>
      <c r="D678" s="151" t="n">
        <v>6740.17622277532</v>
      </c>
      <c r="E678" s="151" t="n">
        <v>14.691447408301</v>
      </c>
      <c r="F678" s="151" t="n">
        <v>22.4903238545116</v>
      </c>
      <c r="G678" s="151" t="n">
        <v>2390.4</v>
      </c>
      <c r="H678" s="151" t="n">
        <v>1541.41606676386</v>
      </c>
      <c r="I678" s="151" t="s">
        <v>82</v>
      </c>
      <c r="J678" s="151" t="n">
        <v>2185.52311259</v>
      </c>
      <c r="K678" s="151" t="s">
        <v>82</v>
      </c>
      <c r="L678" s="151" t="n">
        <v>0.0139041147225719</v>
      </c>
      <c r="M678" s="151" t="n">
        <v>3.076799548901</v>
      </c>
      <c r="N678" s="151" t="n">
        <v>69.5552531829839</v>
      </c>
      <c r="O678" s="151" t="n">
        <v>32.1765777191611</v>
      </c>
      <c r="P678" s="153" t="n">
        <v>2.51522512955</v>
      </c>
    </row>
    <row r="679" customFormat="false" ht="11.25" hidden="false" customHeight="false" outlineLevel="0" collapsed="false">
      <c r="B679" s="28" t="s">
        <v>31</v>
      </c>
      <c r="C679" s="52"/>
      <c r="D679" s="154" t="n">
        <v>1180.96378518569</v>
      </c>
      <c r="E679" s="154" t="s">
        <v>67</v>
      </c>
      <c r="F679" s="154" t="s">
        <v>67</v>
      </c>
      <c r="G679" s="155"/>
      <c r="H679" s="155"/>
      <c r="I679" s="155"/>
      <c r="J679" s="155"/>
      <c r="K679" s="155"/>
      <c r="L679" s="155"/>
      <c r="M679" s="154" t="n">
        <v>0.4660432644</v>
      </c>
      <c r="N679" s="154" t="n">
        <v>1.3954829608</v>
      </c>
      <c r="O679" s="154" t="n">
        <v>0.22044697</v>
      </c>
      <c r="P679" s="167" t="n">
        <v>2.13858160872</v>
      </c>
    </row>
    <row r="680" customFormat="false" ht="11.25" hidden="false" customHeight="false" outlineLevel="0" collapsed="false">
      <c r="B680" s="28" t="s">
        <v>32</v>
      </c>
      <c r="C680" s="52"/>
      <c r="D680" s="159" t="n">
        <v>3400.7720063125</v>
      </c>
      <c r="E680" s="159" t="n">
        <v>12.88548</v>
      </c>
      <c r="F680" s="159" t="n">
        <v>20.232072</v>
      </c>
      <c r="G680" s="159" t="s">
        <v>69</v>
      </c>
      <c r="H680" s="159" t="s">
        <v>69</v>
      </c>
      <c r="I680" s="159" t="s">
        <v>69</v>
      </c>
      <c r="J680" s="159" t="s">
        <v>69</v>
      </c>
      <c r="K680" s="159" t="s">
        <v>68</v>
      </c>
      <c r="L680" s="159" t="s">
        <v>68</v>
      </c>
      <c r="M680" s="159" t="n">
        <v>2.176129</v>
      </c>
      <c r="N680" s="159" t="s">
        <v>66</v>
      </c>
      <c r="O680" s="159" t="n">
        <v>10.41627322626</v>
      </c>
      <c r="P680" s="160" t="s">
        <v>66</v>
      </c>
    </row>
    <row r="681" customFormat="false" ht="11.25" hidden="false" customHeight="false" outlineLevel="0" collapsed="false">
      <c r="B681" s="28" t="s">
        <v>33</v>
      </c>
      <c r="C681" s="52"/>
      <c r="D681" s="159" t="n">
        <v>1820.90380733333</v>
      </c>
      <c r="E681" s="159" t="s">
        <v>66</v>
      </c>
      <c r="F681" s="159" t="s">
        <v>67</v>
      </c>
      <c r="G681" s="156"/>
      <c r="H681" s="156"/>
      <c r="I681" s="156"/>
      <c r="J681" s="159" t="n">
        <v>2065.81951259</v>
      </c>
      <c r="K681" s="156"/>
      <c r="L681" s="159" t="s">
        <v>67</v>
      </c>
      <c r="M681" s="159" t="s">
        <v>79</v>
      </c>
      <c r="N681" s="159" t="n">
        <v>66.0398737965239</v>
      </c>
      <c r="O681" s="159" t="n">
        <v>1.9259836605999</v>
      </c>
      <c r="P681" s="160" t="s">
        <v>79</v>
      </c>
    </row>
    <row r="682" customFormat="false" ht="11.25" hidden="false" customHeight="false" outlineLevel="0" collapsed="false">
      <c r="B682" s="28" t="s">
        <v>34</v>
      </c>
      <c r="C682" s="52"/>
      <c r="D682" s="159" t="n">
        <v>31.789448</v>
      </c>
      <c r="E682" s="156"/>
      <c r="F682" s="156"/>
      <c r="G682" s="156"/>
      <c r="H682" s="156"/>
      <c r="I682" s="156"/>
      <c r="J682" s="156"/>
      <c r="K682" s="156"/>
      <c r="L682" s="156"/>
      <c r="M682" s="159" t="s">
        <v>67</v>
      </c>
      <c r="N682" s="159" t="s">
        <v>67</v>
      </c>
      <c r="O682" s="159" t="n">
        <v>5.11666796510139</v>
      </c>
      <c r="P682" s="160" t="n">
        <v>0.00015705</v>
      </c>
    </row>
    <row r="683" customFormat="false" ht="12.75" hidden="false" customHeight="false" outlineLevel="0" collapsed="false">
      <c r="B683" s="55" t="s">
        <v>35</v>
      </c>
      <c r="C683" s="56"/>
      <c r="D683" s="162"/>
      <c r="E683" s="162"/>
      <c r="F683" s="162"/>
      <c r="G683" s="162"/>
      <c r="H683" s="161" t="n">
        <v>782.73504</v>
      </c>
      <c r="I683" s="162"/>
      <c r="J683" s="161" t="s">
        <v>67</v>
      </c>
      <c r="K683" s="162"/>
      <c r="L683" s="161" t="s">
        <v>67</v>
      </c>
      <c r="M683" s="162"/>
      <c r="N683" s="162"/>
      <c r="O683" s="162"/>
      <c r="P683" s="169"/>
    </row>
    <row r="684" customFormat="false" ht="12.75" hidden="false" customHeight="false" outlineLevel="0" collapsed="false">
      <c r="B684" s="55" t="s">
        <v>36</v>
      </c>
      <c r="C684" s="56"/>
      <c r="D684" s="162"/>
      <c r="E684" s="162"/>
      <c r="F684" s="162"/>
      <c r="G684" s="161" t="n">
        <v>2390.4</v>
      </c>
      <c r="H684" s="161" t="n">
        <v>758.681026763864</v>
      </c>
      <c r="I684" s="161" t="s">
        <v>85</v>
      </c>
      <c r="J684" s="161" t="n">
        <v>119.7036</v>
      </c>
      <c r="K684" s="161" t="s">
        <v>86</v>
      </c>
      <c r="L684" s="161" t="n">
        <v>0.0139041147225719</v>
      </c>
      <c r="M684" s="162"/>
      <c r="N684" s="162"/>
      <c r="O684" s="162"/>
      <c r="P684" s="169"/>
    </row>
    <row r="685" customFormat="false" ht="12" hidden="false" customHeight="false" outlineLevel="0" collapsed="false">
      <c r="B685" s="58" t="s">
        <v>37</v>
      </c>
      <c r="C685" s="59"/>
      <c r="D685" s="164" t="n">
        <v>305.7471759438</v>
      </c>
      <c r="E685" s="164" t="n">
        <v>1.805967408301</v>
      </c>
      <c r="F685" s="164" t="n">
        <v>2.25825185451159</v>
      </c>
      <c r="G685" s="164" t="s">
        <v>69</v>
      </c>
      <c r="H685" s="164" t="s">
        <v>67</v>
      </c>
      <c r="I685" s="164" t="s">
        <v>69</v>
      </c>
      <c r="J685" s="164" t="s">
        <v>67</v>
      </c>
      <c r="K685" s="164" t="s">
        <v>67</v>
      </c>
      <c r="L685" s="164" t="s">
        <v>67</v>
      </c>
      <c r="M685" s="164" t="n">
        <v>0.434627284501</v>
      </c>
      <c r="N685" s="164" t="n">
        <v>2.11989642566</v>
      </c>
      <c r="O685" s="164" t="n">
        <v>14.4972058971998</v>
      </c>
      <c r="P685" s="166" t="n">
        <v>0.37648647083</v>
      </c>
    </row>
    <row r="686" customFormat="false" ht="12" hidden="false" customHeight="false" outlineLevel="0" collapsed="false">
      <c r="B686" s="60" t="s">
        <v>38</v>
      </c>
      <c r="C686" s="61"/>
      <c r="D686" s="170" t="n">
        <v>159.983320938538</v>
      </c>
      <c r="E686" s="171"/>
      <c r="F686" s="172" t="n">
        <v>0.285779</v>
      </c>
      <c r="G686" s="173"/>
      <c r="H686" s="171"/>
      <c r="I686" s="173"/>
      <c r="J686" s="171"/>
      <c r="K686" s="173"/>
      <c r="L686" s="171"/>
      <c r="M686" s="174" t="s">
        <v>67</v>
      </c>
      <c r="N686" s="174" t="s">
        <v>67</v>
      </c>
      <c r="O686" s="172" t="n">
        <v>66.2368437550436</v>
      </c>
      <c r="P686" s="175" t="s">
        <v>67</v>
      </c>
    </row>
    <row r="687" customFormat="false" ht="11.25" hidden="false" customHeight="false" outlineLevel="0" collapsed="false">
      <c r="B687" s="68" t="s">
        <v>39</v>
      </c>
      <c r="C687" s="69"/>
      <c r="D687" s="176"/>
      <c r="E687" s="177" t="n">
        <v>414.87</v>
      </c>
      <c r="F687" s="177" t="n">
        <v>31.4</v>
      </c>
      <c r="G687" s="178"/>
      <c r="H687" s="179"/>
      <c r="I687" s="178"/>
      <c r="J687" s="179"/>
      <c r="K687" s="178"/>
      <c r="L687" s="179"/>
      <c r="M687" s="154" t="s">
        <v>69</v>
      </c>
      <c r="N687" s="154" t="s">
        <v>69</v>
      </c>
      <c r="O687" s="154" t="n">
        <v>0.16338497</v>
      </c>
      <c r="P687" s="167" t="s">
        <v>67</v>
      </c>
    </row>
    <row r="688" customFormat="false" ht="11.25" hidden="false" customHeight="false" outlineLevel="0" collapsed="false">
      <c r="B688" s="74" t="s">
        <v>40</v>
      </c>
      <c r="C688" s="75"/>
      <c r="D688" s="180"/>
      <c r="E688" s="181" t="n">
        <v>294.5</v>
      </c>
      <c r="F688" s="155"/>
      <c r="G688" s="156"/>
      <c r="H688" s="182"/>
      <c r="I688" s="156"/>
      <c r="J688" s="182"/>
      <c r="K688" s="156"/>
      <c r="L688" s="182"/>
      <c r="M688" s="155"/>
      <c r="N688" s="155"/>
      <c r="O688" s="155"/>
      <c r="P688" s="183"/>
    </row>
    <row r="689" customFormat="false" ht="11.25" hidden="false" customHeight="false" outlineLevel="0" collapsed="false">
      <c r="B689" s="74" t="s">
        <v>41</v>
      </c>
      <c r="C689" s="75"/>
      <c r="D689" s="180"/>
      <c r="E689" s="184" t="n">
        <v>120.37</v>
      </c>
      <c r="F689" s="184" t="n">
        <v>2.51</v>
      </c>
      <c r="G689" s="156"/>
      <c r="H689" s="182"/>
      <c r="I689" s="156"/>
      <c r="J689" s="182"/>
      <c r="K689" s="156"/>
      <c r="L689" s="182"/>
      <c r="M689" s="156"/>
      <c r="N689" s="156"/>
      <c r="O689" s="184" t="s">
        <v>76</v>
      </c>
      <c r="P689" s="185"/>
    </row>
    <row r="690" customFormat="false" ht="11.25" hidden="false" customHeight="false" outlineLevel="0" collapsed="false">
      <c r="B690" s="74" t="s">
        <v>42</v>
      </c>
      <c r="C690" s="75"/>
      <c r="D690" s="180"/>
      <c r="E690" s="184" t="s">
        <v>67</v>
      </c>
      <c r="F690" s="156"/>
      <c r="G690" s="156"/>
      <c r="H690" s="182"/>
      <c r="I690" s="156"/>
      <c r="J690" s="182"/>
      <c r="K690" s="156"/>
      <c r="L690" s="182"/>
      <c r="M690" s="156"/>
      <c r="N690" s="156"/>
      <c r="O690" s="184" t="s">
        <v>67</v>
      </c>
      <c r="P690" s="185"/>
    </row>
    <row r="691" customFormat="false" ht="11.25" hidden="false" customHeight="false" outlineLevel="0" collapsed="false">
      <c r="B691" s="74" t="s">
        <v>43</v>
      </c>
      <c r="C691" s="75"/>
      <c r="D691" s="186"/>
      <c r="E691" s="184" t="s">
        <v>76</v>
      </c>
      <c r="F691" s="184" t="n">
        <v>28.89</v>
      </c>
      <c r="G691" s="156"/>
      <c r="H691" s="182"/>
      <c r="I691" s="156"/>
      <c r="J691" s="182"/>
      <c r="K691" s="156"/>
      <c r="L691" s="182"/>
      <c r="M691" s="182"/>
      <c r="N691" s="156"/>
      <c r="O691" s="184" t="n">
        <v>0.16338497</v>
      </c>
      <c r="P691" s="185"/>
    </row>
    <row r="692" customFormat="false" ht="11.25" hidden="false" customHeight="false" outlineLevel="0" collapsed="false">
      <c r="B692" s="74" t="s">
        <v>44</v>
      </c>
      <c r="C692" s="75"/>
      <c r="D692" s="180"/>
      <c r="E692" s="184" t="s">
        <v>67</v>
      </c>
      <c r="F692" s="184" t="s">
        <v>67</v>
      </c>
      <c r="G692" s="156"/>
      <c r="H692" s="182"/>
      <c r="I692" s="156"/>
      <c r="J692" s="182"/>
      <c r="K692" s="156"/>
      <c r="L692" s="182"/>
      <c r="M692" s="187" t="s">
        <v>67</v>
      </c>
      <c r="N692" s="187" t="s">
        <v>67</v>
      </c>
      <c r="O692" s="184" t="s">
        <v>67</v>
      </c>
      <c r="P692" s="185"/>
    </row>
    <row r="693" customFormat="false" ht="11.25" hidden="false" customHeight="false" outlineLevel="0" collapsed="false">
      <c r="B693" s="74" t="s">
        <v>45</v>
      </c>
      <c r="C693" s="75"/>
      <c r="D693" s="156"/>
      <c r="E693" s="184" t="s">
        <v>67</v>
      </c>
      <c r="F693" s="184" t="s">
        <v>67</v>
      </c>
      <c r="G693" s="156"/>
      <c r="H693" s="182"/>
      <c r="I693" s="156"/>
      <c r="J693" s="182"/>
      <c r="K693" s="156"/>
      <c r="L693" s="182"/>
      <c r="M693" s="184" t="s">
        <v>67</v>
      </c>
      <c r="N693" s="184" t="s">
        <v>67</v>
      </c>
      <c r="O693" s="184" t="s">
        <v>67</v>
      </c>
      <c r="P693" s="185"/>
    </row>
    <row r="694" customFormat="false" ht="12" hidden="false" customHeight="false" outlineLevel="0" collapsed="false">
      <c r="B694" s="84" t="s">
        <v>37</v>
      </c>
      <c r="C694" s="85"/>
      <c r="D694" s="165"/>
      <c r="E694" s="164" t="s">
        <v>67</v>
      </c>
      <c r="F694" s="164" t="s">
        <v>67</v>
      </c>
      <c r="G694" s="165"/>
      <c r="H694" s="188"/>
      <c r="I694" s="165"/>
      <c r="J694" s="188"/>
      <c r="K694" s="165"/>
      <c r="L694" s="188"/>
      <c r="M694" s="164" t="s">
        <v>67</v>
      </c>
      <c r="N694" s="164" t="s">
        <v>67</v>
      </c>
      <c r="O694" s="164" t="s">
        <v>67</v>
      </c>
      <c r="P694" s="126" t="s">
        <v>67</v>
      </c>
    </row>
    <row r="695" customFormat="false" ht="11.25" hidden="false" customHeight="false" outlineLevel="0" collapsed="false">
      <c r="B695" s="23" t="s">
        <v>46</v>
      </c>
      <c r="C695" s="69"/>
      <c r="D695" s="151" t="n">
        <v>2382.48812965428</v>
      </c>
      <c r="E695" s="151" t="s">
        <v>75</v>
      </c>
      <c r="F695" s="151" t="s">
        <v>75</v>
      </c>
      <c r="G695" s="152"/>
      <c r="H695" s="189"/>
      <c r="I695" s="152"/>
      <c r="J695" s="189"/>
      <c r="K695" s="152"/>
      <c r="L695" s="189"/>
      <c r="M695" s="151" t="s">
        <v>87</v>
      </c>
      <c r="N695" s="151" t="s">
        <v>87</v>
      </c>
      <c r="O695" s="151" t="n">
        <v>0</v>
      </c>
      <c r="P695" s="153" t="n">
        <v>0</v>
      </c>
    </row>
    <row r="696" customFormat="false" ht="11.25" hidden="false" customHeight="false" outlineLevel="0" collapsed="false">
      <c r="B696" s="90" t="s">
        <v>47</v>
      </c>
      <c r="C696" s="75"/>
      <c r="D696" s="190" t="n">
        <v>-2426.85666666667</v>
      </c>
      <c r="E696" s="191" t="s">
        <v>67</v>
      </c>
      <c r="F696" s="191" t="s">
        <v>76</v>
      </c>
      <c r="G696" s="162"/>
      <c r="H696" s="192"/>
      <c r="I696" s="162"/>
      <c r="J696" s="192"/>
      <c r="K696" s="162"/>
      <c r="L696" s="192"/>
      <c r="M696" s="193" t="s">
        <v>87</v>
      </c>
      <c r="N696" s="193" t="s">
        <v>87</v>
      </c>
      <c r="O696" s="194"/>
      <c r="P696" s="195"/>
    </row>
    <row r="697" customFormat="false" ht="11.25" hidden="false" customHeight="false" outlineLevel="0" collapsed="false">
      <c r="B697" s="74" t="s">
        <v>48</v>
      </c>
      <c r="C697" s="75"/>
      <c r="D697" s="159" t="n">
        <v>-35.5666666666667</v>
      </c>
      <c r="E697" s="184" t="s">
        <v>73</v>
      </c>
      <c r="F697" s="184" t="s">
        <v>73</v>
      </c>
      <c r="G697" s="156"/>
      <c r="H697" s="182"/>
      <c r="I697" s="156"/>
      <c r="J697" s="182"/>
      <c r="K697" s="156"/>
      <c r="L697" s="182"/>
      <c r="M697" s="184" t="s">
        <v>70</v>
      </c>
      <c r="N697" s="184" t="s">
        <v>70</v>
      </c>
      <c r="O697" s="196" t="n">
        <v>0</v>
      </c>
      <c r="P697" s="197"/>
    </row>
    <row r="698" customFormat="false" ht="11.25" hidden="false" customHeight="false" outlineLevel="0" collapsed="false">
      <c r="B698" s="74" t="s">
        <v>49</v>
      </c>
      <c r="C698" s="99"/>
      <c r="D698" s="159" t="n">
        <v>4194.85</v>
      </c>
      <c r="E698" s="187" t="s">
        <v>70</v>
      </c>
      <c r="F698" s="198" t="s">
        <v>70</v>
      </c>
      <c r="G698" s="156"/>
      <c r="H698" s="182"/>
      <c r="I698" s="156"/>
      <c r="J698" s="182"/>
      <c r="K698" s="156"/>
      <c r="L698" s="182"/>
      <c r="M698" s="199" t="s">
        <v>70</v>
      </c>
      <c r="N698" s="199" t="s">
        <v>70</v>
      </c>
      <c r="O698" s="200"/>
      <c r="P698" s="201"/>
    </row>
    <row r="699" customFormat="false" ht="11.25" hidden="false" customHeight="false" outlineLevel="0" collapsed="false">
      <c r="B699" s="74" t="s">
        <v>50</v>
      </c>
      <c r="C699" s="104"/>
      <c r="D699" s="159" t="s">
        <v>70</v>
      </c>
      <c r="E699" s="202" t="s">
        <v>70</v>
      </c>
      <c r="F699" s="203" t="s">
        <v>70</v>
      </c>
      <c r="G699" s="162"/>
      <c r="H699" s="192"/>
      <c r="I699" s="162"/>
      <c r="J699" s="192"/>
      <c r="K699" s="162"/>
      <c r="L699" s="192"/>
      <c r="M699" s="204" t="s">
        <v>70</v>
      </c>
      <c r="N699" s="204" t="s">
        <v>70</v>
      </c>
      <c r="O699" s="205"/>
      <c r="P699" s="206"/>
    </row>
    <row r="700" customFormat="false" ht="11.25" hidden="false" customHeight="false" outlineLevel="0" collapsed="false">
      <c r="B700" s="74" t="s">
        <v>51</v>
      </c>
      <c r="C700" s="104"/>
      <c r="D700" s="159" t="n">
        <v>-151.543333333333</v>
      </c>
      <c r="E700" s="202" t="s">
        <v>70</v>
      </c>
      <c r="F700" s="203" t="s">
        <v>70</v>
      </c>
      <c r="G700" s="162"/>
      <c r="H700" s="192"/>
      <c r="I700" s="162"/>
      <c r="J700" s="192"/>
      <c r="K700" s="162"/>
      <c r="L700" s="192"/>
      <c r="M700" s="204" t="s">
        <v>70</v>
      </c>
      <c r="N700" s="204" t="s">
        <v>70</v>
      </c>
      <c r="O700" s="205"/>
      <c r="P700" s="206"/>
    </row>
    <row r="701" customFormat="false" ht="11.25" hidden="false" customHeight="false" outlineLevel="0" collapsed="false">
      <c r="B701" s="110" t="s">
        <v>52</v>
      </c>
      <c r="C701" s="104"/>
      <c r="D701" s="159" t="n">
        <v>716.980000000001</v>
      </c>
      <c r="E701" s="202" t="s">
        <v>70</v>
      </c>
      <c r="F701" s="203" t="s">
        <v>70</v>
      </c>
      <c r="G701" s="162"/>
      <c r="H701" s="192"/>
      <c r="I701" s="162"/>
      <c r="J701" s="192"/>
      <c r="K701" s="162"/>
      <c r="L701" s="192"/>
      <c r="M701" s="204" t="s">
        <v>70</v>
      </c>
      <c r="N701" s="204" t="s">
        <v>70</v>
      </c>
      <c r="O701" s="205"/>
      <c r="P701" s="206"/>
    </row>
    <row r="702" customFormat="false" ht="12" hidden="false" customHeight="false" outlineLevel="0" collapsed="false">
      <c r="B702" s="84" t="s">
        <v>37</v>
      </c>
      <c r="C702" s="85"/>
      <c r="D702" s="164" t="n">
        <v>84.6247963209518</v>
      </c>
      <c r="E702" s="164" t="s">
        <v>70</v>
      </c>
      <c r="F702" s="207" t="s">
        <v>70</v>
      </c>
      <c r="G702" s="165"/>
      <c r="H702" s="188"/>
      <c r="I702" s="165"/>
      <c r="J702" s="188"/>
      <c r="K702" s="165"/>
      <c r="L702" s="188"/>
      <c r="M702" s="164" t="s">
        <v>70</v>
      </c>
      <c r="N702" s="207" t="s">
        <v>70</v>
      </c>
      <c r="O702" s="125" t="n">
        <v>0</v>
      </c>
      <c r="P702" s="208" t="n">
        <v>0</v>
      </c>
    </row>
    <row r="703" customFormat="false" ht="11.25" hidden="false" customHeight="false" outlineLevel="0" collapsed="false">
      <c r="B703" s="50" t="s">
        <v>53</v>
      </c>
      <c r="C703" s="69"/>
      <c r="D703" s="177" t="s">
        <v>66</v>
      </c>
      <c r="E703" s="177" t="n">
        <v>359.525248060672</v>
      </c>
      <c r="F703" s="177" t="n">
        <v>1.50590955287775</v>
      </c>
      <c r="G703" s="178"/>
      <c r="H703" s="179"/>
      <c r="I703" s="178"/>
      <c r="J703" s="179"/>
      <c r="K703" s="178"/>
      <c r="L703" s="179"/>
      <c r="M703" s="177" t="n">
        <v>0.52210324</v>
      </c>
      <c r="N703" s="177" t="n">
        <v>0.346245</v>
      </c>
      <c r="O703" s="177" t="n">
        <v>0.965388623307</v>
      </c>
      <c r="P703" s="209" t="n">
        <v>0.0244453176</v>
      </c>
    </row>
    <row r="704" customFormat="false" ht="11.25" hidden="false" customHeight="false" outlineLevel="0" collapsed="false">
      <c r="B704" s="74" t="s">
        <v>54</v>
      </c>
      <c r="C704" s="75"/>
      <c r="D704" s="154" t="s">
        <v>69</v>
      </c>
      <c r="E704" s="181" t="n">
        <v>345.387392660672</v>
      </c>
      <c r="F704" s="155"/>
      <c r="G704" s="156"/>
      <c r="H704" s="182"/>
      <c r="I704" s="156"/>
      <c r="J704" s="182"/>
      <c r="K704" s="156"/>
      <c r="L704" s="182"/>
      <c r="M704" s="210" t="s">
        <v>69</v>
      </c>
      <c r="N704" s="181" t="s">
        <v>69</v>
      </c>
      <c r="O704" s="181" t="n">
        <v>0.869310346087</v>
      </c>
      <c r="P704" s="183"/>
    </row>
    <row r="705" customFormat="false" ht="11.25" hidden="false" customHeight="false" outlineLevel="0" collapsed="false">
      <c r="B705" s="74" t="s">
        <v>55</v>
      </c>
      <c r="C705" s="75"/>
      <c r="D705" s="156"/>
      <c r="E705" s="184" t="n">
        <v>10.7166794</v>
      </c>
      <c r="F705" s="184" t="n">
        <v>1.36899497687775</v>
      </c>
      <c r="G705" s="156"/>
      <c r="H705" s="182"/>
      <c r="I705" s="156"/>
      <c r="J705" s="182"/>
      <c r="K705" s="156"/>
      <c r="L705" s="182"/>
      <c r="M705" s="184" t="s">
        <v>67</v>
      </c>
      <c r="N705" s="184" t="s">
        <v>67</v>
      </c>
      <c r="O705" s="184" t="s">
        <v>67</v>
      </c>
      <c r="P705" s="185"/>
    </row>
    <row r="706" customFormat="false" ht="11.25" hidden="false" customHeight="false" outlineLevel="0" collapsed="false">
      <c r="B706" s="74" t="s">
        <v>56</v>
      </c>
      <c r="C706" s="75"/>
      <c r="D706" s="159" t="s">
        <v>72</v>
      </c>
      <c r="E706" s="184" t="s">
        <v>72</v>
      </c>
      <c r="F706" s="184" t="s">
        <v>72</v>
      </c>
      <c r="G706" s="156"/>
      <c r="H706" s="182"/>
      <c r="I706" s="156"/>
      <c r="J706" s="182"/>
      <c r="K706" s="156"/>
      <c r="L706" s="182"/>
      <c r="M706" s="184" t="s">
        <v>72</v>
      </c>
      <c r="N706" s="184" t="s">
        <v>72</v>
      </c>
      <c r="O706" s="184" t="s">
        <v>72</v>
      </c>
      <c r="P706" s="211" t="s">
        <v>72</v>
      </c>
    </row>
    <row r="707" customFormat="false" ht="12" hidden="false" customHeight="false" outlineLevel="0" collapsed="false">
      <c r="B707" s="84" t="s">
        <v>57</v>
      </c>
      <c r="C707" s="120"/>
      <c r="D707" s="164" t="s">
        <v>68</v>
      </c>
      <c r="E707" s="207" t="n">
        <v>3.421176</v>
      </c>
      <c r="F707" s="207" t="n">
        <v>0.136914576</v>
      </c>
      <c r="G707" s="165"/>
      <c r="H707" s="188"/>
      <c r="I707" s="165"/>
      <c r="J707" s="188"/>
      <c r="K707" s="165"/>
      <c r="L707" s="188"/>
      <c r="M707" s="207" t="n">
        <v>0.52210324</v>
      </c>
      <c r="N707" s="207" t="n">
        <v>0.346245</v>
      </c>
      <c r="O707" s="207" t="n">
        <v>0.09607827722</v>
      </c>
      <c r="P707" s="212" t="n">
        <v>0.0244453176</v>
      </c>
    </row>
    <row r="708" customFormat="false" ht="11.25" hidden="false" customHeight="false" outlineLevel="0" collapsed="false">
      <c r="B708" s="50" t="s">
        <v>58</v>
      </c>
      <c r="C708" s="104"/>
      <c r="D708" s="151" t="s">
        <v>68</v>
      </c>
      <c r="E708" s="151" t="s">
        <v>68</v>
      </c>
      <c r="F708" s="151" t="s">
        <v>68</v>
      </c>
      <c r="G708" s="151" t="s">
        <v>68</v>
      </c>
      <c r="H708" s="151" t="s">
        <v>68</v>
      </c>
      <c r="I708" s="151" t="s">
        <v>68</v>
      </c>
      <c r="J708" s="151" t="s">
        <v>68</v>
      </c>
      <c r="K708" s="151" t="s">
        <v>68</v>
      </c>
      <c r="L708" s="151" t="s">
        <v>68</v>
      </c>
      <c r="M708" s="151" t="s">
        <v>68</v>
      </c>
      <c r="N708" s="151" t="s">
        <v>68</v>
      </c>
      <c r="O708" s="151" t="s">
        <v>68</v>
      </c>
      <c r="P708" s="153" t="s">
        <v>68</v>
      </c>
    </row>
    <row r="709" customFormat="false" ht="12" hidden="false" customHeight="false" outlineLevel="0" collapsed="false">
      <c r="B709" s="123"/>
      <c r="C709" s="85"/>
      <c r="D709" s="124"/>
      <c r="E709" s="125"/>
      <c r="F709" s="124"/>
      <c r="G709" s="124"/>
      <c r="H709" s="125"/>
      <c r="I709" s="124"/>
      <c r="J709" s="124"/>
      <c r="K709" s="124"/>
      <c r="L709" s="125"/>
      <c r="M709" s="124"/>
      <c r="N709" s="124"/>
      <c r="O709" s="124"/>
      <c r="P709" s="126"/>
    </row>
    <row r="710" customFormat="false" ht="11.25" hidden="false" customHeight="false" outlineLevel="0" collapsed="false">
      <c r="B710" s="68" t="s">
        <v>59</v>
      </c>
      <c r="C710" s="213"/>
      <c r="D710" s="128"/>
      <c r="E710" s="128"/>
      <c r="F710" s="128"/>
      <c r="G710" s="128"/>
      <c r="H710" s="128"/>
      <c r="I710" s="128"/>
      <c r="J710" s="128"/>
      <c r="K710" s="128"/>
      <c r="L710" s="128"/>
      <c r="M710" s="128"/>
      <c r="N710" s="128"/>
      <c r="O710" s="128"/>
      <c r="P710" s="129"/>
    </row>
    <row r="711" customFormat="false" ht="11.25" hidden="false" customHeight="false" outlineLevel="0" collapsed="false">
      <c r="B711" s="130" t="s">
        <v>60</v>
      </c>
      <c r="C711" s="99"/>
      <c r="D711" s="214" t="n">
        <v>56445.6832525192</v>
      </c>
      <c r="E711" s="214" t="n">
        <v>1.57707405855559</v>
      </c>
      <c r="F711" s="214" t="n">
        <v>0.445966613540398</v>
      </c>
      <c r="G711" s="200"/>
      <c r="H711" s="200"/>
      <c r="I711" s="200"/>
      <c r="J711" s="200"/>
      <c r="K711" s="200"/>
      <c r="L711" s="200"/>
      <c r="M711" s="214" t="s">
        <v>70</v>
      </c>
      <c r="N711" s="214" t="s">
        <v>70</v>
      </c>
      <c r="O711" s="214" t="s">
        <v>70</v>
      </c>
      <c r="P711" s="215" t="s">
        <v>70</v>
      </c>
    </row>
    <row r="712" customFormat="false" ht="11.25" hidden="false" customHeight="false" outlineLevel="0" collapsed="false">
      <c r="B712" s="38" t="s">
        <v>61</v>
      </c>
      <c r="C712" s="99"/>
      <c r="D712" s="154" t="n">
        <v>9981.87306102381</v>
      </c>
      <c r="E712" s="154" t="n">
        <v>0.474662495209524</v>
      </c>
      <c r="F712" s="154" t="n">
        <v>0.0837639697428571</v>
      </c>
      <c r="G712" s="200"/>
      <c r="H712" s="200"/>
      <c r="I712" s="200"/>
      <c r="J712" s="200"/>
      <c r="K712" s="200"/>
      <c r="L712" s="200"/>
      <c r="M712" s="154" t="s">
        <v>70</v>
      </c>
      <c r="N712" s="154" t="s">
        <v>70</v>
      </c>
      <c r="O712" s="154" t="s">
        <v>70</v>
      </c>
      <c r="P712" s="167" t="s">
        <v>70</v>
      </c>
    </row>
    <row r="713" customFormat="false" ht="11.25" hidden="false" customHeight="false" outlineLevel="0" collapsed="false">
      <c r="B713" s="38" t="s">
        <v>62</v>
      </c>
      <c r="C713" s="99"/>
      <c r="D713" s="159" t="n">
        <v>46463.8101914954</v>
      </c>
      <c r="E713" s="159" t="n">
        <v>1.10241156334606</v>
      </c>
      <c r="F713" s="159" t="n">
        <v>0.36220264379754</v>
      </c>
      <c r="G713" s="200"/>
      <c r="H713" s="200"/>
      <c r="I713" s="200"/>
      <c r="J713" s="200"/>
      <c r="K713" s="200"/>
      <c r="L713" s="200"/>
      <c r="M713" s="159" t="s">
        <v>70</v>
      </c>
      <c r="N713" s="159" t="s">
        <v>70</v>
      </c>
      <c r="O713" s="159" t="s">
        <v>70</v>
      </c>
      <c r="P713" s="160" t="s">
        <v>70</v>
      </c>
    </row>
    <row r="714" customFormat="false" ht="11.25" hidden="false" customHeight="false" outlineLevel="0" collapsed="false">
      <c r="B714" s="130" t="s">
        <v>63</v>
      </c>
      <c r="C714" s="99"/>
      <c r="D714" s="214" t="s">
        <v>72</v>
      </c>
      <c r="E714" s="214" t="s">
        <v>72</v>
      </c>
      <c r="F714" s="214" t="s">
        <v>72</v>
      </c>
      <c r="G714" s="200"/>
      <c r="H714" s="200"/>
      <c r="I714" s="200"/>
      <c r="J714" s="200"/>
      <c r="K714" s="200"/>
      <c r="L714" s="200"/>
      <c r="M714" s="214" t="s">
        <v>70</v>
      </c>
      <c r="N714" s="214" t="s">
        <v>70</v>
      </c>
      <c r="O714" s="214" t="s">
        <v>70</v>
      </c>
      <c r="P714" s="215" t="s">
        <v>70</v>
      </c>
    </row>
    <row r="715" customFormat="false" ht="14.25" hidden="false" customHeight="false" outlineLevel="0" collapsed="false">
      <c r="B715" s="139" t="s">
        <v>64</v>
      </c>
      <c r="C715" s="140"/>
      <c r="D715" s="216" t="n">
        <v>7104.5617288909</v>
      </c>
      <c r="E715" s="217"/>
      <c r="F715" s="217"/>
      <c r="G715" s="218"/>
      <c r="H715" s="218"/>
      <c r="I715" s="218"/>
      <c r="J715" s="218"/>
      <c r="K715" s="218"/>
      <c r="L715" s="218"/>
      <c r="M715" s="217"/>
      <c r="N715" s="217"/>
      <c r="O715" s="217"/>
      <c r="P715" s="219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148"/>
      <c r="B718" s="3" t="s">
        <v>0</v>
      </c>
      <c r="C718" s="4"/>
      <c r="D718" s="5" t="s">
        <v>1</v>
      </c>
      <c r="E718" s="5" t="s">
        <v>2</v>
      </c>
      <c r="F718" s="5" t="s">
        <v>3</v>
      </c>
      <c r="G718" s="5" t="s">
        <v>4</v>
      </c>
      <c r="H718" s="5"/>
      <c r="I718" s="5" t="s">
        <v>5</v>
      </c>
      <c r="J718" s="5"/>
      <c r="K718" s="6" t="s">
        <v>6</v>
      </c>
      <c r="L718" s="6"/>
      <c r="M718" s="5" t="s">
        <v>7</v>
      </c>
      <c r="N718" s="5" t="s">
        <v>8</v>
      </c>
      <c r="O718" s="5" t="s">
        <v>9</v>
      </c>
      <c r="P718" s="7" t="s">
        <v>10</v>
      </c>
    </row>
    <row r="719" customFormat="false" ht="21" hidden="false" customHeight="false" outlineLevel="0" collapsed="false">
      <c r="B719" s="8" t="s">
        <v>11</v>
      </c>
      <c r="C719" s="9"/>
      <c r="D719" s="10" t="s">
        <v>12</v>
      </c>
      <c r="E719" s="11"/>
      <c r="F719" s="11"/>
      <c r="G719" s="12" t="s">
        <v>13</v>
      </c>
      <c r="H719" s="12" t="s">
        <v>14</v>
      </c>
      <c r="I719" s="12" t="s">
        <v>13</v>
      </c>
      <c r="J719" s="12" t="s">
        <v>14</v>
      </c>
      <c r="K719" s="12" t="s">
        <v>13</v>
      </c>
      <c r="L719" s="12" t="s">
        <v>14</v>
      </c>
      <c r="M719" s="11"/>
      <c r="N719" s="11"/>
      <c r="O719" s="11"/>
      <c r="P719" s="13"/>
    </row>
    <row r="720" customFormat="false" ht="14.25" hidden="false" customHeight="false" outlineLevel="0" collapsed="false">
      <c r="B720" s="14"/>
      <c r="C720" s="15"/>
      <c r="D720" s="16" t="s">
        <v>15</v>
      </c>
      <c r="E720" s="16"/>
      <c r="F720" s="16"/>
      <c r="G720" s="17" t="s">
        <v>16</v>
      </c>
      <c r="H720" s="17"/>
      <c r="I720" s="17"/>
      <c r="J720" s="17"/>
      <c r="K720" s="18" t="s">
        <v>15</v>
      </c>
      <c r="L720" s="18"/>
      <c r="M720" s="18"/>
      <c r="N720" s="18"/>
      <c r="O720" s="18"/>
      <c r="P720" s="18"/>
    </row>
    <row r="721" customFormat="false" ht="12.75" hidden="false" customHeight="false" outlineLevel="0" collapsed="false">
      <c r="B721" s="19" t="s">
        <v>17</v>
      </c>
      <c r="C721" s="20"/>
      <c r="D721" s="149" t="n">
        <v>180901.997939185</v>
      </c>
      <c r="E721" s="149" t="n">
        <v>835.556342162073</v>
      </c>
      <c r="F721" s="149" t="n">
        <v>56.0463428140297</v>
      </c>
      <c r="G721" s="149" t="n">
        <v>2390.4</v>
      </c>
      <c r="H721" s="149" t="n">
        <v>1318.7460446191</v>
      </c>
      <c r="I721" s="149" t="s">
        <v>82</v>
      </c>
      <c r="J721" s="149" t="n">
        <v>619.526</v>
      </c>
      <c r="K721" s="149" t="s">
        <v>82</v>
      </c>
      <c r="L721" s="149" t="n">
        <v>0.012939</v>
      </c>
      <c r="M721" s="149" t="n">
        <v>375.53306863014</v>
      </c>
      <c r="N721" s="149" t="n">
        <v>626.751045646742</v>
      </c>
      <c r="O721" s="149" t="n">
        <v>187.014801665428</v>
      </c>
      <c r="P721" s="150" t="n">
        <v>62.7518146034408</v>
      </c>
    </row>
    <row r="722" customFormat="false" ht="11.25" hidden="false" customHeight="false" outlineLevel="0" collapsed="false">
      <c r="B722" s="23" t="s">
        <v>18</v>
      </c>
      <c r="C722" s="24"/>
      <c r="D722" s="151" t="n">
        <v>171532.658029988</v>
      </c>
      <c r="E722" s="151" t="n">
        <v>66.9047225793671</v>
      </c>
      <c r="F722" s="151" t="n">
        <v>2.27610362630179</v>
      </c>
      <c r="G722" s="152"/>
      <c r="H722" s="152"/>
      <c r="I722" s="152"/>
      <c r="J722" s="152"/>
      <c r="K722" s="152"/>
      <c r="L722" s="152"/>
      <c r="M722" s="151" t="n">
        <v>375.000792184805</v>
      </c>
      <c r="N722" s="151" t="n">
        <v>583.236430026362</v>
      </c>
      <c r="O722" s="151" t="n">
        <v>97.3666858242231</v>
      </c>
      <c r="P722" s="153" t="n">
        <v>61.9254981326108</v>
      </c>
    </row>
    <row r="723" customFormat="false" ht="11.25" hidden="false" customHeight="false" outlineLevel="0" collapsed="false">
      <c r="B723" s="28" t="s">
        <v>19</v>
      </c>
      <c r="C723" s="29" t="s">
        <v>20</v>
      </c>
      <c r="D723" s="154" t="n">
        <v>173263.684424079</v>
      </c>
      <c r="E723" s="155"/>
      <c r="F723" s="155"/>
      <c r="G723" s="156"/>
      <c r="H723" s="156"/>
      <c r="I723" s="156"/>
      <c r="J723" s="156"/>
      <c r="K723" s="156"/>
      <c r="L723" s="156"/>
      <c r="M723" s="157"/>
      <c r="N723" s="157"/>
      <c r="O723" s="157"/>
      <c r="P723" s="158"/>
    </row>
    <row r="724" customFormat="false" ht="11.25" hidden="false" customHeight="false" outlineLevel="0" collapsed="false">
      <c r="B724" s="35"/>
      <c r="C724" s="29" t="s">
        <v>21</v>
      </c>
      <c r="D724" s="159" t="n">
        <v>170922.376838777</v>
      </c>
      <c r="E724" s="159" t="n">
        <v>30.0832015963671</v>
      </c>
      <c r="F724" s="159" t="n">
        <v>2.27610362630179</v>
      </c>
      <c r="G724" s="156"/>
      <c r="H724" s="156"/>
      <c r="I724" s="156"/>
      <c r="J724" s="156"/>
      <c r="K724" s="156"/>
      <c r="L724" s="156"/>
      <c r="M724" s="159" t="n">
        <v>375.000792184805</v>
      </c>
      <c r="N724" s="159" t="n">
        <v>582.102947926362</v>
      </c>
      <c r="O724" s="159" t="n">
        <v>83.2861694013685</v>
      </c>
      <c r="P724" s="160" t="n">
        <v>61.9254981326108</v>
      </c>
    </row>
    <row r="725" customFormat="false" ht="11.25" hidden="false" customHeight="false" outlineLevel="0" collapsed="false">
      <c r="B725" s="38" t="s">
        <v>22</v>
      </c>
      <c r="C725" s="39"/>
      <c r="D725" s="159" t="n">
        <v>68347.3377565808</v>
      </c>
      <c r="E725" s="159" t="n">
        <v>5.70986965284592</v>
      </c>
      <c r="F725" s="159" t="n">
        <v>0.526567555292882</v>
      </c>
      <c r="G725" s="156"/>
      <c r="H725" s="156"/>
      <c r="I725" s="156"/>
      <c r="J725" s="156"/>
      <c r="K725" s="156"/>
      <c r="L725" s="156"/>
      <c r="M725" s="159" t="n">
        <v>65.9650264749773</v>
      </c>
      <c r="N725" s="159" t="n">
        <v>21.9334276100992</v>
      </c>
      <c r="O725" s="159" t="n">
        <v>5.24036978520005</v>
      </c>
      <c r="P725" s="160" t="n">
        <v>43.7807545980969</v>
      </c>
    </row>
    <row r="726" customFormat="false" ht="11.25" hidden="false" customHeight="false" outlineLevel="0" collapsed="false">
      <c r="B726" s="38" t="s">
        <v>23</v>
      </c>
      <c r="C726" s="39"/>
      <c r="D726" s="161" t="n">
        <v>27414.3749108097</v>
      </c>
      <c r="E726" s="161" t="n">
        <v>2.22831213646565</v>
      </c>
      <c r="F726" s="161" t="n">
        <v>0.0698473955536025</v>
      </c>
      <c r="G726" s="162"/>
      <c r="H726" s="162"/>
      <c r="I726" s="162"/>
      <c r="J726" s="162"/>
      <c r="K726" s="162"/>
      <c r="L726" s="162"/>
      <c r="M726" s="161" t="n">
        <v>48.7786043763776</v>
      </c>
      <c r="N726" s="161" t="n">
        <v>105.689152081884</v>
      </c>
      <c r="O726" s="161" t="n">
        <v>3.2809009171483</v>
      </c>
      <c r="P726" s="163" t="n">
        <v>12.4533957893306</v>
      </c>
    </row>
    <row r="727" customFormat="false" ht="11.25" hidden="false" customHeight="false" outlineLevel="0" collapsed="false">
      <c r="B727" s="38" t="s">
        <v>24</v>
      </c>
      <c r="C727" s="39"/>
      <c r="D727" s="159" t="n">
        <v>34259.2698367383</v>
      </c>
      <c r="E727" s="159" t="n">
        <v>3.50863073136122</v>
      </c>
      <c r="F727" s="159" t="n">
        <v>1.52337313400768</v>
      </c>
      <c r="G727" s="156"/>
      <c r="H727" s="156"/>
      <c r="I727" s="156"/>
      <c r="J727" s="156"/>
      <c r="K727" s="156"/>
      <c r="L727" s="156"/>
      <c r="M727" s="159" t="n">
        <v>176.917197017513</v>
      </c>
      <c r="N727" s="159" t="n">
        <v>381.05960427285</v>
      </c>
      <c r="O727" s="159" t="n">
        <v>60.6523808055189</v>
      </c>
      <c r="P727" s="160" t="n">
        <v>1.9746314499288</v>
      </c>
    </row>
    <row r="728" customFormat="false" ht="11.25" hidden="false" customHeight="false" outlineLevel="0" collapsed="false">
      <c r="B728" s="38" t="s">
        <v>25</v>
      </c>
      <c r="C728" s="39"/>
      <c r="D728" s="159" t="n">
        <v>40464.7199346483</v>
      </c>
      <c r="E728" s="159" t="n">
        <v>18.5938968356943</v>
      </c>
      <c r="F728" s="159" t="n">
        <v>0.130902321447626</v>
      </c>
      <c r="G728" s="156"/>
      <c r="H728" s="156"/>
      <c r="I728" s="156"/>
      <c r="J728" s="156"/>
      <c r="K728" s="156"/>
      <c r="L728" s="156"/>
      <c r="M728" s="159" t="n">
        <v>83.3399643159367</v>
      </c>
      <c r="N728" s="159" t="n">
        <v>73.4207639615294</v>
      </c>
      <c r="O728" s="159" t="n">
        <v>14.1125178935012</v>
      </c>
      <c r="P728" s="160" t="n">
        <v>3.71671629525452</v>
      </c>
    </row>
    <row r="729" customFormat="false" ht="11.25" hidden="false" customHeight="false" outlineLevel="0" collapsed="false">
      <c r="B729" s="38" t="s">
        <v>26</v>
      </c>
      <c r="C729" s="39"/>
      <c r="D729" s="159" t="n">
        <v>436.6744</v>
      </c>
      <c r="E729" s="159" t="n">
        <v>0.04249224</v>
      </c>
      <c r="F729" s="159" t="n">
        <v>0.02541322</v>
      </c>
      <c r="G729" s="156"/>
      <c r="H729" s="156"/>
      <c r="I729" s="156"/>
      <c r="J729" s="156"/>
      <c r="K729" s="156"/>
      <c r="L729" s="156"/>
      <c r="M729" s="159" t="s">
        <v>72</v>
      </c>
      <c r="N729" s="159" t="s">
        <v>72</v>
      </c>
      <c r="O729" s="159" t="s">
        <v>72</v>
      </c>
      <c r="P729" s="160" t="s">
        <v>72</v>
      </c>
    </row>
    <row r="730" customFormat="false" ht="11.25" hidden="false" customHeight="false" outlineLevel="0" collapsed="false">
      <c r="B730" s="28" t="s">
        <v>27</v>
      </c>
      <c r="C730" s="43"/>
      <c r="D730" s="159" t="n">
        <v>610.281191210944</v>
      </c>
      <c r="E730" s="159" t="n">
        <v>36.821520983</v>
      </c>
      <c r="F730" s="159" t="s">
        <v>66</v>
      </c>
      <c r="G730" s="156"/>
      <c r="H730" s="156"/>
      <c r="I730" s="156"/>
      <c r="J730" s="156"/>
      <c r="K730" s="156"/>
      <c r="L730" s="156"/>
      <c r="M730" s="159" t="s">
        <v>78</v>
      </c>
      <c r="N730" s="159" t="n">
        <v>1.1334821</v>
      </c>
      <c r="O730" s="159" t="n">
        <v>14.0805164228546</v>
      </c>
      <c r="P730" s="160" t="s">
        <v>78</v>
      </c>
    </row>
    <row r="731" customFormat="false" ht="11.25" hidden="false" customHeight="false" outlineLevel="0" collapsed="false">
      <c r="B731" s="44" t="s">
        <v>28</v>
      </c>
      <c r="C731" s="43"/>
      <c r="D731" s="159" t="n">
        <v>464.43385</v>
      </c>
      <c r="E731" s="159" t="n">
        <v>1.077</v>
      </c>
      <c r="F731" s="159" t="s">
        <v>69</v>
      </c>
      <c r="G731" s="156"/>
      <c r="H731" s="156"/>
      <c r="I731" s="156"/>
      <c r="J731" s="156"/>
      <c r="K731" s="156"/>
      <c r="L731" s="156"/>
      <c r="M731" s="159" t="s">
        <v>66</v>
      </c>
      <c r="N731" s="159" t="s">
        <v>66</v>
      </c>
      <c r="O731" s="159" t="s">
        <v>66</v>
      </c>
      <c r="P731" s="160" t="s">
        <v>79</v>
      </c>
    </row>
    <row r="732" customFormat="false" ht="12" hidden="false" customHeight="false" outlineLevel="0" collapsed="false">
      <c r="B732" s="45" t="s">
        <v>29</v>
      </c>
      <c r="C732" s="46"/>
      <c r="D732" s="164" t="n">
        <v>145.847341210944</v>
      </c>
      <c r="E732" s="164" t="n">
        <v>35.744520983</v>
      </c>
      <c r="F732" s="164" t="s">
        <v>66</v>
      </c>
      <c r="G732" s="165"/>
      <c r="H732" s="165"/>
      <c r="I732" s="165"/>
      <c r="J732" s="165"/>
      <c r="K732" s="165"/>
      <c r="L732" s="165"/>
      <c r="M732" s="164" t="s">
        <v>75</v>
      </c>
      <c r="N732" s="164" t="n">
        <v>1.1334821</v>
      </c>
      <c r="O732" s="164" t="n">
        <v>14.0805164228546</v>
      </c>
      <c r="P732" s="166" t="s">
        <v>75</v>
      </c>
    </row>
    <row r="733" customFormat="false" ht="11.25" hidden="false" customHeight="false" outlineLevel="0" collapsed="false">
      <c r="B733" s="50" t="s">
        <v>30</v>
      </c>
      <c r="C733" s="51"/>
      <c r="D733" s="151" t="n">
        <v>6855.59785246232</v>
      </c>
      <c r="E733" s="151" t="n">
        <v>15.0433679628929</v>
      </c>
      <c r="F733" s="151" t="n">
        <v>21.6588698545116</v>
      </c>
      <c r="G733" s="151" t="n">
        <v>2390.4</v>
      </c>
      <c r="H733" s="151" t="n">
        <v>1318.7460446191</v>
      </c>
      <c r="I733" s="151" t="s">
        <v>82</v>
      </c>
      <c r="J733" s="151" t="n">
        <v>619.526</v>
      </c>
      <c r="K733" s="151" t="s">
        <v>82</v>
      </c>
      <c r="L733" s="151" t="n">
        <v>0.012939</v>
      </c>
      <c r="M733" s="151" t="n">
        <v>0.527423445335</v>
      </c>
      <c r="N733" s="151" t="n">
        <v>43.51050462038</v>
      </c>
      <c r="O733" s="151" t="n">
        <v>27.9743093414321</v>
      </c>
      <c r="P733" s="153" t="n">
        <v>0.82602847083</v>
      </c>
    </row>
    <row r="734" customFormat="false" ht="11.25" hidden="false" customHeight="false" outlineLevel="0" collapsed="false">
      <c r="B734" s="28" t="s">
        <v>31</v>
      </c>
      <c r="C734" s="52"/>
      <c r="D734" s="154" t="n">
        <v>1138.3050152779</v>
      </c>
      <c r="E734" s="154" t="s">
        <v>67</v>
      </c>
      <c r="F734" s="154" t="s">
        <v>67</v>
      </c>
      <c r="G734" s="155"/>
      <c r="H734" s="155"/>
      <c r="I734" s="155"/>
      <c r="J734" s="155"/>
      <c r="K734" s="155"/>
      <c r="L734" s="155"/>
      <c r="M734" s="154" t="n">
        <v>0.44715</v>
      </c>
      <c r="N734" s="154" t="n">
        <v>1.332345</v>
      </c>
      <c r="O734" s="154" t="n">
        <v>0.125428</v>
      </c>
      <c r="P734" s="167" t="n">
        <v>0.802388</v>
      </c>
    </row>
    <row r="735" customFormat="false" ht="11.25" hidden="false" customHeight="false" outlineLevel="0" collapsed="false">
      <c r="B735" s="28" t="s">
        <v>32</v>
      </c>
      <c r="C735" s="52"/>
      <c r="D735" s="159" t="n">
        <v>3412.1077598125</v>
      </c>
      <c r="E735" s="159" t="n">
        <v>13.19578</v>
      </c>
      <c r="F735" s="159" t="n">
        <v>19.400618</v>
      </c>
      <c r="G735" s="159" t="s">
        <v>69</v>
      </c>
      <c r="H735" s="159" t="s">
        <v>69</v>
      </c>
      <c r="I735" s="159" t="s">
        <v>69</v>
      </c>
      <c r="J735" s="159" t="s">
        <v>69</v>
      </c>
      <c r="K735" s="159" t="s">
        <v>68</v>
      </c>
      <c r="L735" s="159" t="s">
        <v>68</v>
      </c>
      <c r="M735" s="159" t="s">
        <v>66</v>
      </c>
      <c r="N735" s="159" t="s">
        <v>66</v>
      </c>
      <c r="O735" s="159" t="n">
        <v>10.0489341038821</v>
      </c>
      <c r="P735" s="160" t="s">
        <v>66</v>
      </c>
    </row>
    <row r="736" customFormat="false" ht="11.25" hidden="false" customHeight="false" outlineLevel="0" collapsed="false">
      <c r="B736" s="28" t="s">
        <v>33</v>
      </c>
      <c r="C736" s="52"/>
      <c r="D736" s="159" t="n">
        <v>1968.35456082812</v>
      </c>
      <c r="E736" s="159" t="s">
        <v>66</v>
      </c>
      <c r="F736" s="159" t="s">
        <v>67</v>
      </c>
      <c r="G736" s="156"/>
      <c r="H736" s="156"/>
      <c r="I736" s="156"/>
      <c r="J736" s="159" t="n">
        <v>439.2717</v>
      </c>
      <c r="K736" s="156"/>
      <c r="L736" s="159" t="s">
        <v>67</v>
      </c>
      <c r="M736" s="159" t="s">
        <v>79</v>
      </c>
      <c r="N736" s="159" t="n">
        <v>39.99401685</v>
      </c>
      <c r="O736" s="159" t="n">
        <v>0.9357045119</v>
      </c>
      <c r="P736" s="160" t="s">
        <v>79</v>
      </c>
    </row>
    <row r="737" customFormat="false" ht="11.25" hidden="false" customHeight="false" outlineLevel="0" collapsed="false">
      <c r="B737" s="28" t="s">
        <v>34</v>
      </c>
      <c r="C737" s="52"/>
      <c r="D737" s="159" t="n">
        <v>46.089596</v>
      </c>
      <c r="E737" s="156"/>
      <c r="F737" s="156"/>
      <c r="G737" s="156"/>
      <c r="H737" s="156"/>
      <c r="I737" s="156"/>
      <c r="J737" s="156"/>
      <c r="K737" s="156"/>
      <c r="L737" s="156"/>
      <c r="M737" s="159" t="s">
        <v>67</v>
      </c>
      <c r="N737" s="159" t="s">
        <v>67</v>
      </c>
      <c r="O737" s="159" t="n">
        <v>5.0428408675</v>
      </c>
      <c r="P737" s="160" t="s">
        <v>67</v>
      </c>
    </row>
    <row r="738" customFormat="false" ht="12.75" hidden="false" customHeight="false" outlineLevel="0" collapsed="false">
      <c r="B738" s="55" t="s">
        <v>35</v>
      </c>
      <c r="C738" s="56"/>
      <c r="D738" s="162"/>
      <c r="E738" s="162"/>
      <c r="F738" s="162"/>
      <c r="G738" s="162"/>
      <c r="H738" s="161" t="n">
        <v>455.30845</v>
      </c>
      <c r="I738" s="162"/>
      <c r="J738" s="161" t="s">
        <v>67</v>
      </c>
      <c r="K738" s="162"/>
      <c r="L738" s="161" t="s">
        <v>67</v>
      </c>
      <c r="M738" s="162"/>
      <c r="N738" s="162"/>
      <c r="O738" s="162"/>
      <c r="P738" s="169"/>
    </row>
    <row r="739" customFormat="false" ht="12.75" hidden="false" customHeight="false" outlineLevel="0" collapsed="false">
      <c r="B739" s="55" t="s">
        <v>36</v>
      </c>
      <c r="C739" s="56"/>
      <c r="D739" s="162"/>
      <c r="E739" s="162"/>
      <c r="F739" s="162"/>
      <c r="G739" s="161" t="n">
        <v>2390.4</v>
      </c>
      <c r="H739" s="161" t="n">
        <v>863.437594619098</v>
      </c>
      <c r="I739" s="161" t="s">
        <v>85</v>
      </c>
      <c r="J739" s="161" t="n">
        <v>180.2543</v>
      </c>
      <c r="K739" s="161" t="s">
        <v>86</v>
      </c>
      <c r="L739" s="161" t="n">
        <v>0.012939</v>
      </c>
      <c r="M739" s="162"/>
      <c r="N739" s="162"/>
      <c r="O739" s="162"/>
      <c r="P739" s="169"/>
    </row>
    <row r="740" customFormat="false" ht="12" hidden="false" customHeight="false" outlineLevel="0" collapsed="false">
      <c r="B740" s="58" t="s">
        <v>37</v>
      </c>
      <c r="C740" s="59"/>
      <c r="D740" s="164" t="n">
        <v>290.7409205438</v>
      </c>
      <c r="E740" s="164" t="n">
        <v>1.84758796289292</v>
      </c>
      <c r="F740" s="164" t="n">
        <v>2.25825185451159</v>
      </c>
      <c r="G740" s="164" t="s">
        <v>69</v>
      </c>
      <c r="H740" s="164" t="s">
        <v>67</v>
      </c>
      <c r="I740" s="164" t="s">
        <v>69</v>
      </c>
      <c r="J740" s="164" t="s">
        <v>67</v>
      </c>
      <c r="K740" s="164" t="s">
        <v>67</v>
      </c>
      <c r="L740" s="164" t="s">
        <v>67</v>
      </c>
      <c r="M740" s="164" t="n">
        <v>0.080273445335</v>
      </c>
      <c r="N740" s="164" t="n">
        <v>2.18414277038</v>
      </c>
      <c r="O740" s="164" t="n">
        <v>11.82140185815</v>
      </c>
      <c r="P740" s="166" t="n">
        <v>0.02364047083</v>
      </c>
    </row>
    <row r="741" customFormat="false" ht="12" hidden="false" customHeight="false" outlineLevel="0" collapsed="false">
      <c r="B741" s="60" t="s">
        <v>38</v>
      </c>
      <c r="C741" s="61"/>
      <c r="D741" s="170" t="n">
        <v>140.067265701572</v>
      </c>
      <c r="E741" s="171"/>
      <c r="F741" s="172" t="n">
        <v>0.2909</v>
      </c>
      <c r="G741" s="173"/>
      <c r="H741" s="171"/>
      <c r="I741" s="173"/>
      <c r="J741" s="171"/>
      <c r="K741" s="173"/>
      <c r="L741" s="171"/>
      <c r="M741" s="174" t="s">
        <v>67</v>
      </c>
      <c r="N741" s="174" t="s">
        <v>67</v>
      </c>
      <c r="O741" s="172" t="n">
        <v>60.6455083622217</v>
      </c>
      <c r="P741" s="175" t="s">
        <v>67</v>
      </c>
    </row>
    <row r="742" customFormat="false" ht="11.25" hidden="false" customHeight="false" outlineLevel="0" collapsed="false">
      <c r="B742" s="68" t="s">
        <v>39</v>
      </c>
      <c r="C742" s="69"/>
      <c r="D742" s="176"/>
      <c r="E742" s="177" t="n">
        <v>417.7</v>
      </c>
      <c r="F742" s="177" t="n">
        <v>30.41</v>
      </c>
      <c r="G742" s="178"/>
      <c r="H742" s="179"/>
      <c r="I742" s="178"/>
      <c r="J742" s="179"/>
      <c r="K742" s="178"/>
      <c r="L742" s="179"/>
      <c r="M742" s="154" t="s">
        <v>69</v>
      </c>
      <c r="N742" s="154" t="s">
        <v>69</v>
      </c>
      <c r="O742" s="154" t="n">
        <v>0.16338497</v>
      </c>
      <c r="P742" s="167" t="s">
        <v>67</v>
      </c>
    </row>
    <row r="743" customFormat="false" ht="11.25" hidden="false" customHeight="false" outlineLevel="0" collapsed="false">
      <c r="B743" s="74" t="s">
        <v>40</v>
      </c>
      <c r="C743" s="75"/>
      <c r="D743" s="180"/>
      <c r="E743" s="181" t="n">
        <v>302.43</v>
      </c>
      <c r="F743" s="155"/>
      <c r="G743" s="156"/>
      <c r="H743" s="182"/>
      <c r="I743" s="156"/>
      <c r="J743" s="182"/>
      <c r="K743" s="156"/>
      <c r="L743" s="182"/>
      <c r="M743" s="155"/>
      <c r="N743" s="155"/>
      <c r="O743" s="155"/>
      <c r="P743" s="183"/>
    </row>
    <row r="744" customFormat="false" ht="11.25" hidden="false" customHeight="false" outlineLevel="0" collapsed="false">
      <c r="B744" s="74" t="s">
        <v>41</v>
      </c>
      <c r="C744" s="75"/>
      <c r="D744" s="180"/>
      <c r="E744" s="184" t="n">
        <v>115.27</v>
      </c>
      <c r="F744" s="184" t="n">
        <v>2.06</v>
      </c>
      <c r="G744" s="156"/>
      <c r="H744" s="182"/>
      <c r="I744" s="156"/>
      <c r="J744" s="182"/>
      <c r="K744" s="156"/>
      <c r="L744" s="182"/>
      <c r="M744" s="156"/>
      <c r="N744" s="156"/>
      <c r="O744" s="184" t="s">
        <v>76</v>
      </c>
      <c r="P744" s="185"/>
    </row>
    <row r="745" customFormat="false" ht="11.25" hidden="false" customHeight="false" outlineLevel="0" collapsed="false">
      <c r="B745" s="74" t="s">
        <v>42</v>
      </c>
      <c r="C745" s="75"/>
      <c r="D745" s="180"/>
      <c r="E745" s="184" t="s">
        <v>67</v>
      </c>
      <c r="F745" s="156"/>
      <c r="G745" s="156"/>
      <c r="H745" s="182"/>
      <c r="I745" s="156"/>
      <c r="J745" s="182"/>
      <c r="K745" s="156"/>
      <c r="L745" s="182"/>
      <c r="M745" s="156"/>
      <c r="N745" s="156"/>
      <c r="O745" s="184" t="s">
        <v>67</v>
      </c>
      <c r="P745" s="185"/>
    </row>
    <row r="746" customFormat="false" ht="11.25" hidden="false" customHeight="false" outlineLevel="0" collapsed="false">
      <c r="B746" s="74" t="s">
        <v>43</v>
      </c>
      <c r="C746" s="75"/>
      <c r="D746" s="186"/>
      <c r="E746" s="184" t="s">
        <v>76</v>
      </c>
      <c r="F746" s="184" t="n">
        <v>28.35</v>
      </c>
      <c r="G746" s="156"/>
      <c r="H746" s="182"/>
      <c r="I746" s="156"/>
      <c r="J746" s="182"/>
      <c r="K746" s="156"/>
      <c r="L746" s="182"/>
      <c r="M746" s="182"/>
      <c r="N746" s="156"/>
      <c r="O746" s="184" t="n">
        <v>0.16338497</v>
      </c>
      <c r="P746" s="185"/>
    </row>
    <row r="747" customFormat="false" ht="11.25" hidden="false" customHeight="false" outlineLevel="0" collapsed="false">
      <c r="B747" s="74" t="s">
        <v>44</v>
      </c>
      <c r="C747" s="75"/>
      <c r="D747" s="180"/>
      <c r="E747" s="184" t="s">
        <v>67</v>
      </c>
      <c r="F747" s="184" t="s">
        <v>67</v>
      </c>
      <c r="G747" s="156"/>
      <c r="H747" s="182"/>
      <c r="I747" s="156"/>
      <c r="J747" s="182"/>
      <c r="K747" s="156"/>
      <c r="L747" s="182"/>
      <c r="M747" s="187" t="s">
        <v>67</v>
      </c>
      <c r="N747" s="187" t="s">
        <v>67</v>
      </c>
      <c r="O747" s="184" t="s">
        <v>67</v>
      </c>
      <c r="P747" s="185"/>
    </row>
    <row r="748" customFormat="false" ht="11.25" hidden="false" customHeight="false" outlineLevel="0" collapsed="false">
      <c r="B748" s="74" t="s">
        <v>45</v>
      </c>
      <c r="C748" s="75"/>
      <c r="D748" s="156"/>
      <c r="E748" s="184" t="s">
        <v>67</v>
      </c>
      <c r="F748" s="184" t="s">
        <v>67</v>
      </c>
      <c r="G748" s="156"/>
      <c r="H748" s="182"/>
      <c r="I748" s="156"/>
      <c r="J748" s="182"/>
      <c r="K748" s="156"/>
      <c r="L748" s="182"/>
      <c r="M748" s="184" t="s">
        <v>67</v>
      </c>
      <c r="N748" s="184" t="s">
        <v>67</v>
      </c>
      <c r="O748" s="184" t="s">
        <v>67</v>
      </c>
      <c r="P748" s="185"/>
    </row>
    <row r="749" customFormat="false" ht="12" hidden="false" customHeight="false" outlineLevel="0" collapsed="false">
      <c r="B749" s="84" t="s">
        <v>37</v>
      </c>
      <c r="C749" s="85"/>
      <c r="D749" s="165"/>
      <c r="E749" s="164" t="s">
        <v>67</v>
      </c>
      <c r="F749" s="164" t="s">
        <v>67</v>
      </c>
      <c r="G749" s="165"/>
      <c r="H749" s="188"/>
      <c r="I749" s="165"/>
      <c r="J749" s="188"/>
      <c r="K749" s="165"/>
      <c r="L749" s="188"/>
      <c r="M749" s="164" t="s">
        <v>67</v>
      </c>
      <c r="N749" s="164" t="s">
        <v>67</v>
      </c>
      <c r="O749" s="164" t="s">
        <v>67</v>
      </c>
      <c r="P749" s="126" t="s">
        <v>67</v>
      </c>
    </row>
    <row r="750" customFormat="false" ht="11.25" hidden="false" customHeight="false" outlineLevel="0" collapsed="false">
      <c r="B750" s="23" t="s">
        <v>46</v>
      </c>
      <c r="C750" s="69"/>
      <c r="D750" s="151" t="n">
        <v>2373.67479103334</v>
      </c>
      <c r="E750" s="151" t="s">
        <v>75</v>
      </c>
      <c r="F750" s="151" t="s">
        <v>75</v>
      </c>
      <c r="G750" s="152"/>
      <c r="H750" s="189"/>
      <c r="I750" s="152"/>
      <c r="J750" s="189"/>
      <c r="K750" s="152"/>
      <c r="L750" s="189"/>
      <c r="M750" s="151" t="s">
        <v>87</v>
      </c>
      <c r="N750" s="151" t="s">
        <v>87</v>
      </c>
      <c r="O750" s="151" t="n">
        <v>0</v>
      </c>
      <c r="P750" s="153" t="n">
        <v>0</v>
      </c>
    </row>
    <row r="751" customFormat="false" ht="11.25" hidden="false" customHeight="false" outlineLevel="0" collapsed="false">
      <c r="B751" s="90" t="s">
        <v>47</v>
      </c>
      <c r="C751" s="75"/>
      <c r="D751" s="190" t="n">
        <v>-2437.45333333334</v>
      </c>
      <c r="E751" s="191" t="s">
        <v>67</v>
      </c>
      <c r="F751" s="191" t="s">
        <v>76</v>
      </c>
      <c r="G751" s="162"/>
      <c r="H751" s="192"/>
      <c r="I751" s="162"/>
      <c r="J751" s="192"/>
      <c r="K751" s="162"/>
      <c r="L751" s="192"/>
      <c r="M751" s="193" t="s">
        <v>87</v>
      </c>
      <c r="N751" s="193" t="s">
        <v>87</v>
      </c>
      <c r="O751" s="194"/>
      <c r="P751" s="195"/>
    </row>
    <row r="752" customFormat="false" ht="11.25" hidden="false" customHeight="false" outlineLevel="0" collapsed="false">
      <c r="B752" s="74" t="s">
        <v>48</v>
      </c>
      <c r="C752" s="75"/>
      <c r="D752" s="159" t="n">
        <v>-35.5666666666667</v>
      </c>
      <c r="E752" s="184" t="s">
        <v>73</v>
      </c>
      <c r="F752" s="184" t="s">
        <v>73</v>
      </c>
      <c r="G752" s="156"/>
      <c r="H752" s="182"/>
      <c r="I752" s="156"/>
      <c r="J752" s="182"/>
      <c r="K752" s="156"/>
      <c r="L752" s="182"/>
      <c r="M752" s="184" t="s">
        <v>70</v>
      </c>
      <c r="N752" s="184" t="s">
        <v>70</v>
      </c>
      <c r="O752" s="196" t="n">
        <v>0</v>
      </c>
      <c r="P752" s="197"/>
    </row>
    <row r="753" customFormat="false" ht="11.25" hidden="false" customHeight="false" outlineLevel="0" collapsed="false">
      <c r="B753" s="74" t="s">
        <v>49</v>
      </c>
      <c r="C753" s="99"/>
      <c r="D753" s="159" t="n">
        <v>4194.85</v>
      </c>
      <c r="E753" s="187" t="s">
        <v>70</v>
      </c>
      <c r="F753" s="198" t="s">
        <v>70</v>
      </c>
      <c r="G753" s="156"/>
      <c r="H753" s="182"/>
      <c r="I753" s="156"/>
      <c r="J753" s="182"/>
      <c r="K753" s="156"/>
      <c r="L753" s="182"/>
      <c r="M753" s="199" t="s">
        <v>70</v>
      </c>
      <c r="N753" s="199" t="s">
        <v>70</v>
      </c>
      <c r="O753" s="200"/>
      <c r="P753" s="201"/>
    </row>
    <row r="754" customFormat="false" ht="11.25" hidden="false" customHeight="false" outlineLevel="0" collapsed="false">
      <c r="B754" s="74" t="s">
        <v>50</v>
      </c>
      <c r="C754" s="104"/>
      <c r="D754" s="159" t="s">
        <v>70</v>
      </c>
      <c r="E754" s="202" t="s">
        <v>70</v>
      </c>
      <c r="F754" s="203" t="s">
        <v>70</v>
      </c>
      <c r="G754" s="162"/>
      <c r="H754" s="192"/>
      <c r="I754" s="162"/>
      <c r="J754" s="192"/>
      <c r="K754" s="162"/>
      <c r="L754" s="192"/>
      <c r="M754" s="204" t="s">
        <v>70</v>
      </c>
      <c r="N754" s="204" t="s">
        <v>70</v>
      </c>
      <c r="O754" s="205"/>
      <c r="P754" s="206"/>
    </row>
    <row r="755" customFormat="false" ht="11.25" hidden="false" customHeight="false" outlineLevel="0" collapsed="false">
      <c r="B755" s="74" t="s">
        <v>51</v>
      </c>
      <c r="C755" s="104"/>
      <c r="D755" s="159" t="n">
        <v>-151.543333333333</v>
      </c>
      <c r="E755" s="202" t="s">
        <v>70</v>
      </c>
      <c r="F755" s="203" t="s">
        <v>70</v>
      </c>
      <c r="G755" s="162"/>
      <c r="H755" s="192"/>
      <c r="I755" s="162"/>
      <c r="J755" s="192"/>
      <c r="K755" s="162"/>
      <c r="L755" s="192"/>
      <c r="M755" s="204" t="s">
        <v>70</v>
      </c>
      <c r="N755" s="204" t="s">
        <v>70</v>
      </c>
      <c r="O755" s="205"/>
      <c r="P755" s="206"/>
    </row>
    <row r="756" customFormat="false" ht="11.25" hidden="false" customHeight="false" outlineLevel="0" collapsed="false">
      <c r="B756" s="110" t="s">
        <v>52</v>
      </c>
      <c r="C756" s="104"/>
      <c r="D756" s="159" t="n">
        <v>716.980000000001</v>
      </c>
      <c r="E756" s="202" t="s">
        <v>70</v>
      </c>
      <c r="F756" s="203" t="s">
        <v>70</v>
      </c>
      <c r="G756" s="162"/>
      <c r="H756" s="192"/>
      <c r="I756" s="162"/>
      <c r="J756" s="192"/>
      <c r="K756" s="162"/>
      <c r="L756" s="192"/>
      <c r="M756" s="204" t="s">
        <v>70</v>
      </c>
      <c r="N756" s="204" t="s">
        <v>70</v>
      </c>
      <c r="O756" s="205"/>
      <c r="P756" s="206"/>
    </row>
    <row r="757" customFormat="false" ht="12" hidden="false" customHeight="false" outlineLevel="0" collapsed="false">
      <c r="B757" s="84" t="s">
        <v>37</v>
      </c>
      <c r="C757" s="85"/>
      <c r="D757" s="164" t="n">
        <v>86.4081243666746</v>
      </c>
      <c r="E757" s="164" t="s">
        <v>70</v>
      </c>
      <c r="F757" s="207" t="s">
        <v>70</v>
      </c>
      <c r="G757" s="165"/>
      <c r="H757" s="188"/>
      <c r="I757" s="165"/>
      <c r="J757" s="188"/>
      <c r="K757" s="165"/>
      <c r="L757" s="188"/>
      <c r="M757" s="164" t="s">
        <v>70</v>
      </c>
      <c r="N757" s="207" t="s">
        <v>70</v>
      </c>
      <c r="O757" s="125" t="n">
        <v>0</v>
      </c>
      <c r="P757" s="208" t="n">
        <v>0</v>
      </c>
    </row>
    <row r="758" customFormat="false" ht="11.25" hidden="false" customHeight="false" outlineLevel="0" collapsed="false">
      <c r="B758" s="50" t="s">
        <v>53</v>
      </c>
      <c r="C758" s="69"/>
      <c r="D758" s="177" t="s">
        <v>66</v>
      </c>
      <c r="E758" s="177" t="n">
        <v>335.908251619813</v>
      </c>
      <c r="F758" s="177" t="n">
        <v>1.41046933321632</v>
      </c>
      <c r="G758" s="178"/>
      <c r="H758" s="179"/>
      <c r="I758" s="178"/>
      <c r="J758" s="179"/>
      <c r="K758" s="178"/>
      <c r="L758" s="179"/>
      <c r="M758" s="177" t="n">
        <v>0.004853</v>
      </c>
      <c r="N758" s="177" t="n">
        <v>0.004111</v>
      </c>
      <c r="O758" s="177" t="n">
        <v>0.864913167550769</v>
      </c>
      <c r="P758" s="209" t="n">
        <v>0.000288</v>
      </c>
    </row>
    <row r="759" customFormat="false" ht="11.25" hidden="false" customHeight="false" outlineLevel="0" collapsed="false">
      <c r="B759" s="74" t="s">
        <v>54</v>
      </c>
      <c r="C759" s="75"/>
      <c r="D759" s="154" t="s">
        <v>69</v>
      </c>
      <c r="E759" s="181" t="n">
        <v>322.617933219813</v>
      </c>
      <c r="F759" s="155"/>
      <c r="G759" s="156"/>
      <c r="H759" s="182"/>
      <c r="I759" s="156"/>
      <c r="J759" s="182"/>
      <c r="K759" s="156"/>
      <c r="L759" s="182"/>
      <c r="M759" s="210" t="s">
        <v>69</v>
      </c>
      <c r="N759" s="181" t="s">
        <v>69</v>
      </c>
      <c r="O759" s="181" t="n">
        <v>0.8095051478865</v>
      </c>
      <c r="P759" s="183"/>
    </row>
    <row r="760" customFormat="false" ht="11.25" hidden="false" customHeight="false" outlineLevel="0" collapsed="false">
      <c r="B760" s="74" t="s">
        <v>55</v>
      </c>
      <c r="C760" s="75"/>
      <c r="D760" s="156"/>
      <c r="E760" s="184" t="n">
        <v>10.0588894</v>
      </c>
      <c r="F760" s="184" t="n">
        <v>1.28115833321633</v>
      </c>
      <c r="G760" s="156"/>
      <c r="H760" s="182"/>
      <c r="I760" s="156"/>
      <c r="J760" s="182"/>
      <c r="K760" s="156"/>
      <c r="L760" s="182"/>
      <c r="M760" s="184" t="s">
        <v>67</v>
      </c>
      <c r="N760" s="184" t="s">
        <v>67</v>
      </c>
      <c r="O760" s="184" t="s">
        <v>67</v>
      </c>
      <c r="P760" s="185"/>
    </row>
    <row r="761" customFormat="false" ht="11.25" hidden="false" customHeight="false" outlineLevel="0" collapsed="false">
      <c r="B761" s="74" t="s">
        <v>56</v>
      </c>
      <c r="C761" s="75"/>
      <c r="D761" s="159" t="s">
        <v>72</v>
      </c>
      <c r="E761" s="184" t="s">
        <v>72</v>
      </c>
      <c r="F761" s="184" t="s">
        <v>72</v>
      </c>
      <c r="G761" s="156"/>
      <c r="H761" s="182"/>
      <c r="I761" s="156"/>
      <c r="J761" s="182"/>
      <c r="K761" s="156"/>
      <c r="L761" s="182"/>
      <c r="M761" s="184" t="s">
        <v>72</v>
      </c>
      <c r="N761" s="184" t="s">
        <v>72</v>
      </c>
      <c r="O761" s="184" t="s">
        <v>72</v>
      </c>
      <c r="P761" s="211" t="s">
        <v>72</v>
      </c>
    </row>
    <row r="762" customFormat="false" ht="12" hidden="false" customHeight="false" outlineLevel="0" collapsed="false">
      <c r="B762" s="84" t="s">
        <v>57</v>
      </c>
      <c r="C762" s="120"/>
      <c r="D762" s="164" t="s">
        <v>68</v>
      </c>
      <c r="E762" s="207" t="n">
        <v>3.231429</v>
      </c>
      <c r="F762" s="207" t="n">
        <v>0.129311</v>
      </c>
      <c r="G762" s="165"/>
      <c r="H762" s="188"/>
      <c r="I762" s="165"/>
      <c r="J762" s="188"/>
      <c r="K762" s="165"/>
      <c r="L762" s="188"/>
      <c r="M762" s="207" t="n">
        <v>0.004853</v>
      </c>
      <c r="N762" s="207" t="n">
        <v>0.004111</v>
      </c>
      <c r="O762" s="207" t="n">
        <v>0.0554080196642686</v>
      </c>
      <c r="P762" s="212" t="n">
        <v>0.000288</v>
      </c>
    </row>
    <row r="763" customFormat="false" ht="11.25" hidden="false" customHeight="false" outlineLevel="0" collapsed="false">
      <c r="B763" s="50" t="s">
        <v>58</v>
      </c>
      <c r="C763" s="104"/>
      <c r="D763" s="151" t="s">
        <v>68</v>
      </c>
      <c r="E763" s="151" t="s">
        <v>68</v>
      </c>
      <c r="F763" s="151" t="s">
        <v>68</v>
      </c>
      <c r="G763" s="151" t="s">
        <v>68</v>
      </c>
      <c r="H763" s="151" t="s">
        <v>68</v>
      </c>
      <c r="I763" s="151" t="s">
        <v>68</v>
      </c>
      <c r="J763" s="151" t="s">
        <v>68</v>
      </c>
      <c r="K763" s="151" t="s">
        <v>68</v>
      </c>
      <c r="L763" s="151" t="s">
        <v>68</v>
      </c>
      <c r="M763" s="151" t="s">
        <v>68</v>
      </c>
      <c r="N763" s="151" t="s">
        <v>68</v>
      </c>
      <c r="O763" s="151" t="s">
        <v>68</v>
      </c>
      <c r="P763" s="153" t="s">
        <v>68</v>
      </c>
    </row>
    <row r="764" customFormat="false" ht="12" hidden="false" customHeight="false" outlineLevel="0" collapsed="false">
      <c r="B764" s="123"/>
      <c r="C764" s="85"/>
      <c r="D764" s="124"/>
      <c r="E764" s="125"/>
      <c r="F764" s="124"/>
      <c r="G764" s="124"/>
      <c r="H764" s="125"/>
      <c r="I764" s="124"/>
      <c r="J764" s="124"/>
      <c r="K764" s="124"/>
      <c r="L764" s="125"/>
      <c r="M764" s="124"/>
      <c r="N764" s="124"/>
      <c r="O764" s="124"/>
      <c r="P764" s="126"/>
    </row>
    <row r="765" customFormat="false" ht="11.25" hidden="false" customHeight="false" outlineLevel="0" collapsed="false">
      <c r="B765" s="68" t="s">
        <v>59</v>
      </c>
      <c r="C765" s="213"/>
      <c r="D765" s="128"/>
      <c r="E765" s="128"/>
      <c r="F765" s="128"/>
      <c r="G765" s="128"/>
      <c r="H765" s="128"/>
      <c r="I765" s="128"/>
      <c r="J765" s="128"/>
      <c r="K765" s="128"/>
      <c r="L765" s="128"/>
      <c r="M765" s="128"/>
      <c r="N765" s="128"/>
      <c r="O765" s="128"/>
      <c r="P765" s="129"/>
    </row>
    <row r="766" customFormat="false" ht="11.25" hidden="false" customHeight="false" outlineLevel="0" collapsed="false">
      <c r="B766" s="130" t="s">
        <v>60</v>
      </c>
      <c r="C766" s="99"/>
      <c r="D766" s="214" t="n">
        <v>53261.6932331559</v>
      </c>
      <c r="E766" s="214" t="n">
        <v>1.49014989477559</v>
      </c>
      <c r="F766" s="214" t="n">
        <v>0.420957072080398</v>
      </c>
      <c r="G766" s="200"/>
      <c r="H766" s="200"/>
      <c r="I766" s="200"/>
      <c r="J766" s="200"/>
      <c r="K766" s="200"/>
      <c r="L766" s="200"/>
      <c r="M766" s="214" t="s">
        <v>70</v>
      </c>
      <c r="N766" s="214" t="s">
        <v>70</v>
      </c>
      <c r="O766" s="214" t="s">
        <v>70</v>
      </c>
      <c r="P766" s="215" t="s">
        <v>70</v>
      </c>
    </row>
    <row r="767" customFormat="false" ht="11.25" hidden="false" customHeight="false" outlineLevel="0" collapsed="false">
      <c r="B767" s="38" t="s">
        <v>61</v>
      </c>
      <c r="C767" s="99"/>
      <c r="D767" s="154" t="n">
        <v>9817.17413377381</v>
      </c>
      <c r="E767" s="154" t="n">
        <v>0.466830658109524</v>
      </c>
      <c r="F767" s="154" t="n">
        <v>0.0823818808428571</v>
      </c>
      <c r="G767" s="200"/>
      <c r="H767" s="200"/>
      <c r="I767" s="200"/>
      <c r="J767" s="200"/>
      <c r="K767" s="200"/>
      <c r="L767" s="200"/>
      <c r="M767" s="154" t="s">
        <v>70</v>
      </c>
      <c r="N767" s="154" t="s">
        <v>70</v>
      </c>
      <c r="O767" s="154" t="s">
        <v>70</v>
      </c>
      <c r="P767" s="167" t="s">
        <v>70</v>
      </c>
    </row>
    <row r="768" customFormat="false" ht="11.25" hidden="false" customHeight="false" outlineLevel="0" collapsed="false">
      <c r="B768" s="38" t="s">
        <v>62</v>
      </c>
      <c r="C768" s="99"/>
      <c r="D768" s="159" t="n">
        <v>43444.5190993821</v>
      </c>
      <c r="E768" s="159" t="n">
        <v>1.02331923666606</v>
      </c>
      <c r="F768" s="159" t="n">
        <v>0.33857519123754</v>
      </c>
      <c r="G768" s="200"/>
      <c r="H768" s="200"/>
      <c r="I768" s="200"/>
      <c r="J768" s="200"/>
      <c r="K768" s="200"/>
      <c r="L768" s="200"/>
      <c r="M768" s="159" t="s">
        <v>70</v>
      </c>
      <c r="N768" s="159" t="s">
        <v>70</v>
      </c>
      <c r="O768" s="159" t="s">
        <v>70</v>
      </c>
      <c r="P768" s="160" t="s">
        <v>70</v>
      </c>
    </row>
    <row r="769" customFormat="false" ht="11.25" hidden="false" customHeight="false" outlineLevel="0" collapsed="false">
      <c r="B769" s="130" t="s">
        <v>63</v>
      </c>
      <c r="C769" s="99"/>
      <c r="D769" s="214" t="s">
        <v>72</v>
      </c>
      <c r="E769" s="214" t="s">
        <v>72</v>
      </c>
      <c r="F769" s="214" t="s">
        <v>72</v>
      </c>
      <c r="G769" s="200"/>
      <c r="H769" s="200"/>
      <c r="I769" s="200"/>
      <c r="J769" s="200"/>
      <c r="K769" s="200"/>
      <c r="L769" s="200"/>
      <c r="M769" s="214" t="s">
        <v>70</v>
      </c>
      <c r="N769" s="214" t="s">
        <v>70</v>
      </c>
      <c r="O769" s="214" t="s">
        <v>70</v>
      </c>
      <c r="P769" s="215" t="s">
        <v>70</v>
      </c>
    </row>
    <row r="770" customFormat="false" ht="14.25" hidden="false" customHeight="false" outlineLevel="0" collapsed="false">
      <c r="B770" s="139" t="s">
        <v>64</v>
      </c>
      <c r="C770" s="140"/>
      <c r="D770" s="216" t="n">
        <v>6761.18363037989</v>
      </c>
      <c r="E770" s="217"/>
      <c r="F770" s="217"/>
      <c r="G770" s="218"/>
      <c r="H770" s="218"/>
      <c r="I770" s="218"/>
      <c r="J770" s="218"/>
      <c r="K770" s="218"/>
      <c r="L770" s="218"/>
      <c r="M770" s="217"/>
      <c r="N770" s="217"/>
      <c r="O770" s="217"/>
      <c r="P770" s="219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148"/>
      <c r="B773" s="3" t="s">
        <v>0</v>
      </c>
      <c r="C773" s="4"/>
      <c r="D773" s="5" t="s">
        <v>1</v>
      </c>
      <c r="E773" s="5" t="s">
        <v>2</v>
      </c>
      <c r="F773" s="5" t="s">
        <v>3</v>
      </c>
      <c r="G773" s="5" t="s">
        <v>4</v>
      </c>
      <c r="H773" s="5"/>
      <c r="I773" s="5" t="s">
        <v>5</v>
      </c>
      <c r="J773" s="5"/>
      <c r="K773" s="6" t="s">
        <v>6</v>
      </c>
      <c r="L773" s="6"/>
      <c r="M773" s="5" t="s">
        <v>7</v>
      </c>
      <c r="N773" s="5" t="s">
        <v>8</v>
      </c>
      <c r="O773" s="5" t="s">
        <v>9</v>
      </c>
      <c r="P773" s="7" t="s">
        <v>10</v>
      </c>
    </row>
    <row r="774" customFormat="false" ht="21" hidden="false" customHeight="false" outlineLevel="0" collapsed="false">
      <c r="B774" s="8" t="s">
        <v>11</v>
      </c>
      <c r="C774" s="9"/>
      <c r="D774" s="10" t="s">
        <v>12</v>
      </c>
      <c r="E774" s="11"/>
      <c r="F774" s="11"/>
      <c r="G774" s="12" t="s">
        <v>13</v>
      </c>
      <c r="H774" s="12" t="s">
        <v>14</v>
      </c>
      <c r="I774" s="12" t="s">
        <v>13</v>
      </c>
      <c r="J774" s="12" t="s">
        <v>14</v>
      </c>
      <c r="K774" s="12" t="s">
        <v>13</v>
      </c>
      <c r="L774" s="12" t="s">
        <v>14</v>
      </c>
      <c r="M774" s="11"/>
      <c r="N774" s="11"/>
      <c r="O774" s="11"/>
      <c r="P774" s="13"/>
    </row>
    <row r="775" customFormat="false" ht="14.25" hidden="false" customHeight="false" outlineLevel="0" collapsed="false">
      <c r="B775" s="14"/>
      <c r="C775" s="15"/>
      <c r="D775" s="16" t="s">
        <v>15</v>
      </c>
      <c r="E775" s="16"/>
      <c r="F775" s="16"/>
      <c r="G775" s="17" t="s">
        <v>16</v>
      </c>
      <c r="H775" s="17"/>
      <c r="I775" s="17"/>
      <c r="J775" s="17"/>
      <c r="K775" s="18" t="s">
        <v>15</v>
      </c>
      <c r="L775" s="18"/>
      <c r="M775" s="18"/>
      <c r="N775" s="18"/>
      <c r="O775" s="18"/>
      <c r="P775" s="18"/>
    </row>
    <row r="776" customFormat="false" ht="12.75" hidden="false" customHeight="false" outlineLevel="0" collapsed="false">
      <c r="B776" s="19" t="s">
        <v>17</v>
      </c>
      <c r="C776" s="20"/>
      <c r="D776" s="149" t="n">
        <v>183299.855985927</v>
      </c>
      <c r="E776" s="149" t="n">
        <v>823.995224472383</v>
      </c>
      <c r="F776" s="149" t="n">
        <v>57.2511794258728</v>
      </c>
      <c r="G776" s="149" t="n">
        <v>2390.4</v>
      </c>
      <c r="H776" s="149" t="n">
        <v>1476.65083618419</v>
      </c>
      <c r="I776" s="149" t="s">
        <v>82</v>
      </c>
      <c r="J776" s="149" t="n">
        <v>284.6792</v>
      </c>
      <c r="K776" s="149" t="s">
        <v>82</v>
      </c>
      <c r="L776" s="149" t="n">
        <v>0.013739</v>
      </c>
      <c r="M776" s="149" t="n">
        <v>354.77714120302</v>
      </c>
      <c r="N776" s="149" t="n">
        <v>617.216227209012</v>
      </c>
      <c r="O776" s="149" t="n">
        <v>179.962328076807</v>
      </c>
      <c r="P776" s="150" t="n">
        <v>63.5634210453926</v>
      </c>
    </row>
    <row r="777" customFormat="false" ht="11.25" hidden="false" customHeight="false" outlineLevel="0" collapsed="false">
      <c r="B777" s="23" t="s">
        <v>18</v>
      </c>
      <c r="C777" s="24"/>
      <c r="D777" s="151" t="n">
        <v>173852.911986216</v>
      </c>
      <c r="E777" s="151" t="n">
        <v>64.7643297171917</v>
      </c>
      <c r="F777" s="151" t="n">
        <v>2.3493597381449</v>
      </c>
      <c r="G777" s="152"/>
      <c r="H777" s="152"/>
      <c r="I777" s="152"/>
      <c r="J777" s="152"/>
      <c r="K777" s="152"/>
      <c r="L777" s="152"/>
      <c r="M777" s="151" t="n">
        <v>352.458275177377</v>
      </c>
      <c r="N777" s="151" t="n">
        <v>555.582288659302</v>
      </c>
      <c r="O777" s="151" t="n">
        <v>91.0197762677545</v>
      </c>
      <c r="P777" s="153" t="n">
        <v>62.5205825745626</v>
      </c>
    </row>
    <row r="778" customFormat="false" ht="11.25" hidden="false" customHeight="false" outlineLevel="0" collapsed="false">
      <c r="B778" s="28" t="s">
        <v>19</v>
      </c>
      <c r="C778" s="29" t="s">
        <v>20</v>
      </c>
      <c r="D778" s="154" t="n">
        <v>173679.302756752</v>
      </c>
      <c r="E778" s="155"/>
      <c r="F778" s="155"/>
      <c r="G778" s="156"/>
      <c r="H778" s="156"/>
      <c r="I778" s="156"/>
      <c r="J778" s="156"/>
      <c r="K778" s="156"/>
      <c r="L778" s="156"/>
      <c r="M778" s="157"/>
      <c r="N778" s="157"/>
      <c r="O778" s="157"/>
      <c r="P778" s="158"/>
    </row>
    <row r="779" customFormat="false" ht="11.25" hidden="false" customHeight="false" outlineLevel="0" collapsed="false">
      <c r="B779" s="35"/>
      <c r="C779" s="29" t="s">
        <v>21</v>
      </c>
      <c r="D779" s="159" t="n">
        <v>173218.59200911</v>
      </c>
      <c r="E779" s="159" t="n">
        <v>30.1367147721329</v>
      </c>
      <c r="F779" s="159" t="n">
        <v>2.3493597381449</v>
      </c>
      <c r="G779" s="156"/>
      <c r="H779" s="156"/>
      <c r="I779" s="156"/>
      <c r="J779" s="156"/>
      <c r="K779" s="156"/>
      <c r="L779" s="156"/>
      <c r="M779" s="159" t="n">
        <v>352.458275177377</v>
      </c>
      <c r="N779" s="159" t="n">
        <v>554.724021659302</v>
      </c>
      <c r="O779" s="159" t="n">
        <v>75.6547796084558</v>
      </c>
      <c r="P779" s="160" t="n">
        <v>62.5205825745626</v>
      </c>
    </row>
    <row r="780" customFormat="false" ht="11.25" hidden="false" customHeight="false" outlineLevel="0" collapsed="false">
      <c r="B780" s="38" t="s">
        <v>22</v>
      </c>
      <c r="C780" s="39"/>
      <c r="D780" s="159" t="n">
        <v>70617.5564715448</v>
      </c>
      <c r="E780" s="159" t="n">
        <v>6.22903460017092</v>
      </c>
      <c r="F780" s="159" t="n">
        <v>0.549452734383121</v>
      </c>
      <c r="G780" s="156"/>
      <c r="H780" s="156"/>
      <c r="I780" s="156"/>
      <c r="J780" s="156"/>
      <c r="K780" s="156"/>
      <c r="L780" s="156"/>
      <c r="M780" s="159" t="n">
        <v>56.6330943668634</v>
      </c>
      <c r="N780" s="159" t="n">
        <v>14.3549799026645</v>
      </c>
      <c r="O780" s="159" t="n">
        <v>2.68984576370221</v>
      </c>
      <c r="P780" s="160" t="n">
        <v>41.0365833</v>
      </c>
    </row>
    <row r="781" customFormat="false" ht="11.25" hidden="false" customHeight="false" outlineLevel="0" collapsed="false">
      <c r="B781" s="38" t="s">
        <v>23</v>
      </c>
      <c r="C781" s="39"/>
      <c r="D781" s="161" t="n">
        <v>27165.6701730639</v>
      </c>
      <c r="E781" s="161" t="n">
        <v>2.21505217397036</v>
      </c>
      <c r="F781" s="161" t="n">
        <v>0.0699188532008329</v>
      </c>
      <c r="G781" s="162"/>
      <c r="H781" s="162"/>
      <c r="I781" s="162"/>
      <c r="J781" s="162"/>
      <c r="K781" s="162"/>
      <c r="L781" s="162"/>
      <c r="M781" s="161" t="n">
        <v>47.9435519969336</v>
      </c>
      <c r="N781" s="161" t="n">
        <v>111.293592226298</v>
      </c>
      <c r="O781" s="161" t="n">
        <v>3.57489954624642</v>
      </c>
      <c r="P781" s="163" t="n">
        <v>15.4341295636865</v>
      </c>
    </row>
    <row r="782" customFormat="false" ht="11.25" hidden="false" customHeight="false" outlineLevel="0" collapsed="false">
      <c r="B782" s="38" t="s">
        <v>24</v>
      </c>
      <c r="C782" s="39"/>
      <c r="D782" s="159" t="n">
        <v>34823.8582366545</v>
      </c>
      <c r="E782" s="159" t="n">
        <v>3.25565711796409</v>
      </c>
      <c r="F782" s="159" t="n">
        <v>1.57462225740411</v>
      </c>
      <c r="G782" s="156"/>
      <c r="H782" s="156"/>
      <c r="I782" s="156"/>
      <c r="J782" s="156"/>
      <c r="K782" s="156"/>
      <c r="L782" s="156"/>
      <c r="M782" s="159" t="n">
        <v>172.345317959687</v>
      </c>
      <c r="N782" s="159" t="n">
        <v>357.244786562407</v>
      </c>
      <c r="O782" s="159" t="n">
        <v>55.8062754378156</v>
      </c>
      <c r="P782" s="160" t="n">
        <v>2.16428908652812</v>
      </c>
    </row>
    <row r="783" customFormat="false" ht="11.25" hidden="false" customHeight="false" outlineLevel="0" collapsed="false">
      <c r="B783" s="38" t="s">
        <v>25</v>
      </c>
      <c r="C783" s="39"/>
      <c r="D783" s="159" t="n">
        <v>40174.8327278463</v>
      </c>
      <c r="E783" s="159" t="n">
        <v>18.3944786400275</v>
      </c>
      <c r="F783" s="159" t="n">
        <v>0.129952673156832</v>
      </c>
      <c r="G783" s="156"/>
      <c r="H783" s="156"/>
      <c r="I783" s="156"/>
      <c r="J783" s="156"/>
      <c r="K783" s="156"/>
      <c r="L783" s="156"/>
      <c r="M783" s="159" t="n">
        <v>75.536310853893</v>
      </c>
      <c r="N783" s="159" t="n">
        <v>71.8306629679323</v>
      </c>
      <c r="O783" s="159" t="n">
        <v>13.5837588606916</v>
      </c>
      <c r="P783" s="160" t="n">
        <v>3.88558062434805</v>
      </c>
    </row>
    <row r="784" customFormat="false" ht="11.25" hidden="false" customHeight="false" outlineLevel="0" collapsed="false">
      <c r="B784" s="38" t="s">
        <v>26</v>
      </c>
      <c r="C784" s="39"/>
      <c r="D784" s="159" t="n">
        <v>436.6744</v>
      </c>
      <c r="E784" s="159" t="n">
        <v>0.04249224</v>
      </c>
      <c r="F784" s="159" t="n">
        <v>0.02541322</v>
      </c>
      <c r="G784" s="156"/>
      <c r="H784" s="156"/>
      <c r="I784" s="156"/>
      <c r="J784" s="156"/>
      <c r="K784" s="156"/>
      <c r="L784" s="156"/>
      <c r="M784" s="159" t="s">
        <v>72</v>
      </c>
      <c r="N784" s="159" t="s">
        <v>72</v>
      </c>
      <c r="O784" s="159" t="s">
        <v>72</v>
      </c>
      <c r="P784" s="160" t="s">
        <v>72</v>
      </c>
    </row>
    <row r="785" customFormat="false" ht="11.25" hidden="false" customHeight="false" outlineLevel="0" collapsed="false">
      <c r="B785" s="28" t="s">
        <v>27</v>
      </c>
      <c r="C785" s="43"/>
      <c r="D785" s="159" t="n">
        <v>634.319977106235</v>
      </c>
      <c r="E785" s="159" t="n">
        <v>34.6276149450588</v>
      </c>
      <c r="F785" s="159" t="s">
        <v>66</v>
      </c>
      <c r="G785" s="156"/>
      <c r="H785" s="156"/>
      <c r="I785" s="156"/>
      <c r="J785" s="156"/>
      <c r="K785" s="156"/>
      <c r="L785" s="156"/>
      <c r="M785" s="159" t="s">
        <v>78</v>
      </c>
      <c r="N785" s="159" t="n">
        <v>0.858267</v>
      </c>
      <c r="O785" s="159" t="n">
        <v>15.3649966592987</v>
      </c>
      <c r="P785" s="160" t="s">
        <v>78</v>
      </c>
    </row>
    <row r="786" customFormat="false" ht="11.25" hidden="false" customHeight="false" outlineLevel="0" collapsed="false">
      <c r="B786" s="44" t="s">
        <v>28</v>
      </c>
      <c r="C786" s="43"/>
      <c r="D786" s="159" t="n">
        <v>508.82413125</v>
      </c>
      <c r="E786" s="159" t="n">
        <v>1.1025</v>
      </c>
      <c r="F786" s="159" t="s">
        <v>69</v>
      </c>
      <c r="G786" s="156"/>
      <c r="H786" s="156"/>
      <c r="I786" s="156"/>
      <c r="J786" s="156"/>
      <c r="K786" s="156"/>
      <c r="L786" s="156"/>
      <c r="M786" s="159" t="s">
        <v>66</v>
      </c>
      <c r="N786" s="159" t="s">
        <v>66</v>
      </c>
      <c r="O786" s="159" t="s">
        <v>66</v>
      </c>
      <c r="P786" s="160" t="s">
        <v>79</v>
      </c>
    </row>
    <row r="787" customFormat="false" ht="12" hidden="false" customHeight="false" outlineLevel="0" collapsed="false">
      <c r="B787" s="45" t="s">
        <v>29</v>
      </c>
      <c r="C787" s="46"/>
      <c r="D787" s="164" t="n">
        <v>125.495845856235</v>
      </c>
      <c r="E787" s="164" t="n">
        <v>33.5251149450588</v>
      </c>
      <c r="F787" s="164" t="s">
        <v>66</v>
      </c>
      <c r="G787" s="165"/>
      <c r="H787" s="165"/>
      <c r="I787" s="165"/>
      <c r="J787" s="165"/>
      <c r="K787" s="165"/>
      <c r="L787" s="165"/>
      <c r="M787" s="164" t="s">
        <v>75</v>
      </c>
      <c r="N787" s="164" t="n">
        <v>0.858267</v>
      </c>
      <c r="O787" s="164" t="n">
        <v>15.3649966592987</v>
      </c>
      <c r="P787" s="166" t="s">
        <v>75</v>
      </c>
    </row>
    <row r="788" customFormat="false" ht="11.25" hidden="false" customHeight="false" outlineLevel="0" collapsed="false">
      <c r="B788" s="50" t="s">
        <v>30</v>
      </c>
      <c r="C788" s="51"/>
      <c r="D788" s="151" t="n">
        <v>6947.66452117448</v>
      </c>
      <c r="E788" s="151" t="n">
        <v>14.871789953965</v>
      </c>
      <c r="F788" s="151" t="n">
        <v>22.8254438545116</v>
      </c>
      <c r="G788" s="151" t="n">
        <v>2390.4</v>
      </c>
      <c r="H788" s="151" t="n">
        <v>1476.65083618419</v>
      </c>
      <c r="I788" s="151" t="s">
        <v>82</v>
      </c>
      <c r="J788" s="151" t="n">
        <v>284.6792</v>
      </c>
      <c r="K788" s="151" t="s">
        <v>82</v>
      </c>
      <c r="L788" s="151" t="n">
        <v>0.013739</v>
      </c>
      <c r="M788" s="151" t="n">
        <v>1.083856025643</v>
      </c>
      <c r="N788" s="151" t="n">
        <v>61.22399973971</v>
      </c>
      <c r="O788" s="151" t="n">
        <v>27.4266135230418</v>
      </c>
      <c r="P788" s="153" t="n">
        <v>0.98001047083</v>
      </c>
    </row>
    <row r="789" customFormat="false" ht="11.25" hidden="false" customHeight="false" outlineLevel="0" collapsed="false">
      <c r="B789" s="28" t="s">
        <v>31</v>
      </c>
      <c r="C789" s="52"/>
      <c r="D789" s="154" t="n">
        <v>1156.83506482779</v>
      </c>
      <c r="E789" s="154" t="s">
        <v>67</v>
      </c>
      <c r="F789" s="154" t="s">
        <v>67</v>
      </c>
      <c r="G789" s="155"/>
      <c r="H789" s="155"/>
      <c r="I789" s="155"/>
      <c r="J789" s="155"/>
      <c r="K789" s="155"/>
      <c r="L789" s="155"/>
      <c r="M789" s="154" t="n">
        <v>0.491865</v>
      </c>
      <c r="N789" s="154" t="n">
        <v>1.63103392</v>
      </c>
      <c r="O789" s="154" t="n">
        <v>0.26026078</v>
      </c>
      <c r="P789" s="167" t="n">
        <v>0.880792</v>
      </c>
    </row>
    <row r="790" customFormat="false" ht="11.25" hidden="false" customHeight="false" outlineLevel="0" collapsed="false">
      <c r="B790" s="28" t="s">
        <v>32</v>
      </c>
      <c r="C790" s="52"/>
      <c r="D790" s="159" t="n">
        <v>3657.2907647998</v>
      </c>
      <c r="E790" s="159" t="n">
        <v>13.10278</v>
      </c>
      <c r="F790" s="159" t="n">
        <v>20.567192</v>
      </c>
      <c r="G790" s="159" t="s">
        <v>69</v>
      </c>
      <c r="H790" s="159" t="s">
        <v>69</v>
      </c>
      <c r="I790" s="159" t="s">
        <v>69</v>
      </c>
      <c r="J790" s="159" t="s">
        <v>69</v>
      </c>
      <c r="K790" s="159" t="s">
        <v>68</v>
      </c>
      <c r="L790" s="159" t="s">
        <v>68</v>
      </c>
      <c r="M790" s="159" t="s">
        <v>66</v>
      </c>
      <c r="N790" s="159" t="s">
        <v>66</v>
      </c>
      <c r="O790" s="159" t="n">
        <v>9.86625432464</v>
      </c>
      <c r="P790" s="160" t="s">
        <v>66</v>
      </c>
    </row>
    <row r="791" customFormat="false" ht="11.25" hidden="false" customHeight="false" outlineLevel="0" collapsed="false">
      <c r="B791" s="28" t="s">
        <v>33</v>
      </c>
      <c r="C791" s="52"/>
      <c r="D791" s="159" t="n">
        <v>1791.36865840309</v>
      </c>
      <c r="E791" s="159" t="s">
        <v>66</v>
      </c>
      <c r="F791" s="159" t="s">
        <v>67</v>
      </c>
      <c r="G791" s="156"/>
      <c r="H791" s="156"/>
      <c r="I791" s="156"/>
      <c r="J791" s="159" t="n">
        <v>105.6381</v>
      </c>
      <c r="K791" s="156"/>
      <c r="L791" s="159" t="s">
        <v>67</v>
      </c>
      <c r="M791" s="159" t="s">
        <v>79</v>
      </c>
      <c r="N791" s="159" t="n">
        <v>55.99623571</v>
      </c>
      <c r="O791" s="159" t="n">
        <v>0.65278046175984</v>
      </c>
      <c r="P791" s="160" t="s">
        <v>79</v>
      </c>
    </row>
    <row r="792" customFormat="false" ht="11.25" hidden="false" customHeight="false" outlineLevel="0" collapsed="false">
      <c r="B792" s="28" t="s">
        <v>34</v>
      </c>
      <c r="C792" s="52"/>
      <c r="D792" s="159" t="n">
        <v>41.165548</v>
      </c>
      <c r="E792" s="156"/>
      <c r="F792" s="156"/>
      <c r="G792" s="156"/>
      <c r="H792" s="156"/>
      <c r="I792" s="156"/>
      <c r="J792" s="156"/>
      <c r="K792" s="156"/>
      <c r="L792" s="156"/>
      <c r="M792" s="159" t="s">
        <v>67</v>
      </c>
      <c r="N792" s="159" t="s">
        <v>67</v>
      </c>
      <c r="O792" s="159" t="n">
        <v>4.9972954776</v>
      </c>
      <c r="P792" s="160" t="s">
        <v>67</v>
      </c>
    </row>
    <row r="793" customFormat="false" ht="12.75" hidden="false" customHeight="false" outlineLevel="0" collapsed="false">
      <c r="B793" s="55" t="s">
        <v>35</v>
      </c>
      <c r="C793" s="56"/>
      <c r="D793" s="162"/>
      <c r="E793" s="162"/>
      <c r="F793" s="162"/>
      <c r="G793" s="162"/>
      <c r="H793" s="161" t="n">
        <v>453.7876</v>
      </c>
      <c r="I793" s="162"/>
      <c r="J793" s="161" t="s">
        <v>67</v>
      </c>
      <c r="K793" s="162"/>
      <c r="L793" s="161" t="s">
        <v>67</v>
      </c>
      <c r="M793" s="162"/>
      <c r="N793" s="162"/>
      <c r="O793" s="162"/>
      <c r="P793" s="169"/>
    </row>
    <row r="794" customFormat="false" ht="12.75" hidden="false" customHeight="false" outlineLevel="0" collapsed="false">
      <c r="B794" s="55" t="s">
        <v>36</v>
      </c>
      <c r="C794" s="56"/>
      <c r="D794" s="162"/>
      <c r="E794" s="162"/>
      <c r="F794" s="162"/>
      <c r="G794" s="161" t="n">
        <v>2390.4</v>
      </c>
      <c r="H794" s="161" t="n">
        <v>1022.86323618419</v>
      </c>
      <c r="I794" s="161" t="s">
        <v>85</v>
      </c>
      <c r="J794" s="161" t="n">
        <v>179.0411</v>
      </c>
      <c r="K794" s="161" t="s">
        <v>86</v>
      </c>
      <c r="L794" s="161" t="n">
        <v>0.013739</v>
      </c>
      <c r="M794" s="162"/>
      <c r="N794" s="162"/>
      <c r="O794" s="162"/>
      <c r="P794" s="169"/>
    </row>
    <row r="795" customFormat="false" ht="12" hidden="false" customHeight="false" outlineLevel="0" collapsed="false">
      <c r="B795" s="58" t="s">
        <v>37</v>
      </c>
      <c r="C795" s="59"/>
      <c r="D795" s="164" t="n">
        <v>301.0044851438</v>
      </c>
      <c r="E795" s="164" t="n">
        <v>1.769009953965</v>
      </c>
      <c r="F795" s="164" t="n">
        <v>2.25825185451159</v>
      </c>
      <c r="G795" s="164" t="s">
        <v>69</v>
      </c>
      <c r="H795" s="164" t="s">
        <v>67</v>
      </c>
      <c r="I795" s="164" t="s">
        <v>69</v>
      </c>
      <c r="J795" s="164" t="s">
        <v>67</v>
      </c>
      <c r="K795" s="164" t="s">
        <v>67</v>
      </c>
      <c r="L795" s="164" t="s">
        <v>67</v>
      </c>
      <c r="M795" s="164" t="n">
        <v>0.591991025643</v>
      </c>
      <c r="N795" s="164" t="n">
        <v>3.59673010971</v>
      </c>
      <c r="O795" s="164" t="n">
        <v>11.650022479042</v>
      </c>
      <c r="P795" s="166" t="n">
        <v>0.09921847083</v>
      </c>
    </row>
    <row r="796" customFormat="false" ht="12" hidden="false" customHeight="false" outlineLevel="0" collapsed="false">
      <c r="B796" s="60" t="s">
        <v>38</v>
      </c>
      <c r="C796" s="61"/>
      <c r="D796" s="170" t="n">
        <v>143.625260742681</v>
      </c>
      <c r="E796" s="171"/>
      <c r="F796" s="172" t="n">
        <v>0.28258</v>
      </c>
      <c r="G796" s="173"/>
      <c r="H796" s="171"/>
      <c r="I796" s="173"/>
      <c r="J796" s="171"/>
      <c r="K796" s="173"/>
      <c r="L796" s="171"/>
      <c r="M796" s="174" t="s">
        <v>67</v>
      </c>
      <c r="N796" s="174" t="s">
        <v>67</v>
      </c>
      <c r="O796" s="172" t="n">
        <v>60.4637493931245</v>
      </c>
      <c r="P796" s="175" t="s">
        <v>67</v>
      </c>
    </row>
    <row r="797" customFormat="false" ht="11.25" hidden="false" customHeight="false" outlineLevel="0" collapsed="false">
      <c r="B797" s="68" t="s">
        <v>39</v>
      </c>
      <c r="C797" s="69"/>
      <c r="D797" s="176"/>
      <c r="E797" s="177" t="n">
        <v>419.7</v>
      </c>
      <c r="F797" s="177" t="n">
        <v>30.37</v>
      </c>
      <c r="G797" s="178"/>
      <c r="H797" s="179"/>
      <c r="I797" s="178"/>
      <c r="J797" s="179"/>
      <c r="K797" s="178"/>
      <c r="L797" s="179"/>
      <c r="M797" s="154" t="s">
        <v>69</v>
      </c>
      <c r="N797" s="154" t="s">
        <v>69</v>
      </c>
      <c r="O797" s="154" t="n">
        <v>0.16338497</v>
      </c>
      <c r="P797" s="167" t="s">
        <v>67</v>
      </c>
    </row>
    <row r="798" customFormat="false" ht="11.25" hidden="false" customHeight="false" outlineLevel="0" collapsed="false">
      <c r="B798" s="74" t="s">
        <v>40</v>
      </c>
      <c r="C798" s="75"/>
      <c r="D798" s="180"/>
      <c r="E798" s="181" t="n">
        <v>302.29</v>
      </c>
      <c r="F798" s="155"/>
      <c r="G798" s="156"/>
      <c r="H798" s="182"/>
      <c r="I798" s="156"/>
      <c r="J798" s="182"/>
      <c r="K798" s="156"/>
      <c r="L798" s="182"/>
      <c r="M798" s="155"/>
      <c r="N798" s="155"/>
      <c r="O798" s="155"/>
      <c r="P798" s="183"/>
    </row>
    <row r="799" customFormat="false" ht="11.25" hidden="false" customHeight="false" outlineLevel="0" collapsed="false">
      <c r="B799" s="74" t="s">
        <v>41</v>
      </c>
      <c r="C799" s="75"/>
      <c r="D799" s="180"/>
      <c r="E799" s="184" t="n">
        <v>117.41</v>
      </c>
      <c r="F799" s="184" t="n">
        <v>2.28</v>
      </c>
      <c r="G799" s="156"/>
      <c r="H799" s="182"/>
      <c r="I799" s="156"/>
      <c r="J799" s="182"/>
      <c r="K799" s="156"/>
      <c r="L799" s="182"/>
      <c r="M799" s="156"/>
      <c r="N799" s="156"/>
      <c r="O799" s="184" t="s">
        <v>76</v>
      </c>
      <c r="P799" s="185"/>
    </row>
    <row r="800" customFormat="false" ht="11.25" hidden="false" customHeight="false" outlineLevel="0" collapsed="false">
      <c r="B800" s="74" t="s">
        <v>42</v>
      </c>
      <c r="C800" s="75"/>
      <c r="D800" s="180"/>
      <c r="E800" s="184" t="s">
        <v>67</v>
      </c>
      <c r="F800" s="156"/>
      <c r="G800" s="156"/>
      <c r="H800" s="182"/>
      <c r="I800" s="156"/>
      <c r="J800" s="182"/>
      <c r="K800" s="156"/>
      <c r="L800" s="182"/>
      <c r="M800" s="156"/>
      <c r="N800" s="156"/>
      <c r="O800" s="184" t="s">
        <v>67</v>
      </c>
      <c r="P800" s="185"/>
    </row>
    <row r="801" customFormat="false" ht="11.25" hidden="false" customHeight="false" outlineLevel="0" collapsed="false">
      <c r="B801" s="74" t="s">
        <v>43</v>
      </c>
      <c r="C801" s="75"/>
      <c r="D801" s="186"/>
      <c r="E801" s="184" t="s">
        <v>76</v>
      </c>
      <c r="F801" s="184" t="n">
        <v>28.09</v>
      </c>
      <c r="G801" s="156"/>
      <c r="H801" s="182"/>
      <c r="I801" s="156"/>
      <c r="J801" s="182"/>
      <c r="K801" s="156"/>
      <c r="L801" s="182"/>
      <c r="M801" s="182"/>
      <c r="N801" s="156"/>
      <c r="O801" s="184" t="n">
        <v>0.16338497</v>
      </c>
      <c r="P801" s="185"/>
    </row>
    <row r="802" customFormat="false" ht="11.25" hidden="false" customHeight="false" outlineLevel="0" collapsed="false">
      <c r="B802" s="74" t="s">
        <v>44</v>
      </c>
      <c r="C802" s="75"/>
      <c r="D802" s="180"/>
      <c r="E802" s="184" t="s">
        <v>67</v>
      </c>
      <c r="F802" s="184" t="s">
        <v>67</v>
      </c>
      <c r="G802" s="156"/>
      <c r="H802" s="182"/>
      <c r="I802" s="156"/>
      <c r="J802" s="182"/>
      <c r="K802" s="156"/>
      <c r="L802" s="182"/>
      <c r="M802" s="187" t="s">
        <v>67</v>
      </c>
      <c r="N802" s="187" t="s">
        <v>67</v>
      </c>
      <c r="O802" s="184" t="s">
        <v>67</v>
      </c>
      <c r="P802" s="185"/>
    </row>
    <row r="803" customFormat="false" ht="11.25" hidden="false" customHeight="false" outlineLevel="0" collapsed="false">
      <c r="B803" s="74" t="s">
        <v>45</v>
      </c>
      <c r="C803" s="75"/>
      <c r="D803" s="156"/>
      <c r="E803" s="184" t="s">
        <v>67</v>
      </c>
      <c r="F803" s="184" t="s">
        <v>67</v>
      </c>
      <c r="G803" s="156"/>
      <c r="H803" s="182"/>
      <c r="I803" s="156"/>
      <c r="J803" s="182"/>
      <c r="K803" s="156"/>
      <c r="L803" s="182"/>
      <c r="M803" s="184" t="s">
        <v>67</v>
      </c>
      <c r="N803" s="184" t="s">
        <v>67</v>
      </c>
      <c r="O803" s="184" t="s">
        <v>67</v>
      </c>
      <c r="P803" s="185"/>
    </row>
    <row r="804" customFormat="false" ht="12" hidden="false" customHeight="false" outlineLevel="0" collapsed="false">
      <c r="B804" s="84" t="s">
        <v>37</v>
      </c>
      <c r="C804" s="85"/>
      <c r="D804" s="165"/>
      <c r="E804" s="164" t="s">
        <v>67</v>
      </c>
      <c r="F804" s="164" t="s">
        <v>67</v>
      </c>
      <c r="G804" s="165"/>
      <c r="H804" s="188"/>
      <c r="I804" s="165"/>
      <c r="J804" s="188"/>
      <c r="K804" s="165"/>
      <c r="L804" s="188"/>
      <c r="M804" s="164" t="s">
        <v>67</v>
      </c>
      <c r="N804" s="164" t="s">
        <v>67</v>
      </c>
      <c r="O804" s="164" t="s">
        <v>67</v>
      </c>
      <c r="P804" s="126" t="s">
        <v>67</v>
      </c>
    </row>
    <row r="805" customFormat="false" ht="11.25" hidden="false" customHeight="false" outlineLevel="0" collapsed="false">
      <c r="B805" s="23" t="s">
        <v>46</v>
      </c>
      <c r="C805" s="69"/>
      <c r="D805" s="151" t="n">
        <v>2355.65421779357</v>
      </c>
      <c r="E805" s="151" t="s">
        <v>75</v>
      </c>
      <c r="F805" s="151" t="s">
        <v>75</v>
      </c>
      <c r="G805" s="152"/>
      <c r="H805" s="189"/>
      <c r="I805" s="152"/>
      <c r="J805" s="189"/>
      <c r="K805" s="152"/>
      <c r="L805" s="189"/>
      <c r="M805" s="151" t="s">
        <v>87</v>
      </c>
      <c r="N805" s="151" t="s">
        <v>87</v>
      </c>
      <c r="O805" s="151" t="n">
        <v>0</v>
      </c>
      <c r="P805" s="153" t="n">
        <v>0</v>
      </c>
    </row>
    <row r="806" customFormat="false" ht="11.25" hidden="false" customHeight="false" outlineLevel="0" collapsed="false">
      <c r="B806" s="90" t="s">
        <v>47</v>
      </c>
      <c r="C806" s="75"/>
      <c r="D806" s="190" t="n">
        <v>-2448.05</v>
      </c>
      <c r="E806" s="191" t="s">
        <v>67</v>
      </c>
      <c r="F806" s="191" t="s">
        <v>76</v>
      </c>
      <c r="G806" s="162"/>
      <c r="H806" s="192"/>
      <c r="I806" s="162"/>
      <c r="J806" s="192"/>
      <c r="K806" s="162"/>
      <c r="L806" s="192"/>
      <c r="M806" s="193" t="s">
        <v>87</v>
      </c>
      <c r="N806" s="193" t="s">
        <v>87</v>
      </c>
      <c r="O806" s="194"/>
      <c r="P806" s="195"/>
    </row>
    <row r="807" customFormat="false" ht="11.25" hidden="false" customHeight="false" outlineLevel="0" collapsed="false">
      <c r="B807" s="74" t="s">
        <v>48</v>
      </c>
      <c r="C807" s="75"/>
      <c r="D807" s="159" t="n">
        <v>-35.5666666666667</v>
      </c>
      <c r="E807" s="184" t="s">
        <v>73</v>
      </c>
      <c r="F807" s="184" t="s">
        <v>73</v>
      </c>
      <c r="G807" s="156"/>
      <c r="H807" s="182"/>
      <c r="I807" s="156"/>
      <c r="J807" s="182"/>
      <c r="K807" s="156"/>
      <c r="L807" s="182"/>
      <c r="M807" s="184" t="s">
        <v>70</v>
      </c>
      <c r="N807" s="184" t="s">
        <v>70</v>
      </c>
      <c r="O807" s="196" t="n">
        <v>0</v>
      </c>
      <c r="P807" s="197"/>
    </row>
    <row r="808" customFormat="false" ht="11.25" hidden="false" customHeight="false" outlineLevel="0" collapsed="false">
      <c r="B808" s="74" t="s">
        <v>49</v>
      </c>
      <c r="C808" s="99"/>
      <c r="D808" s="159" t="n">
        <v>4194.85</v>
      </c>
      <c r="E808" s="187" t="s">
        <v>70</v>
      </c>
      <c r="F808" s="198" t="s">
        <v>70</v>
      </c>
      <c r="G808" s="156"/>
      <c r="H808" s="182"/>
      <c r="I808" s="156"/>
      <c r="J808" s="182"/>
      <c r="K808" s="156"/>
      <c r="L808" s="182"/>
      <c r="M808" s="199" t="s">
        <v>70</v>
      </c>
      <c r="N808" s="199" t="s">
        <v>70</v>
      </c>
      <c r="O808" s="200"/>
      <c r="P808" s="201"/>
    </row>
    <row r="809" customFormat="false" ht="11.25" hidden="false" customHeight="false" outlineLevel="0" collapsed="false">
      <c r="B809" s="74" t="s">
        <v>50</v>
      </c>
      <c r="C809" s="104"/>
      <c r="D809" s="159" t="s">
        <v>70</v>
      </c>
      <c r="E809" s="202" t="s">
        <v>70</v>
      </c>
      <c r="F809" s="203" t="s">
        <v>70</v>
      </c>
      <c r="G809" s="162"/>
      <c r="H809" s="192"/>
      <c r="I809" s="162"/>
      <c r="J809" s="192"/>
      <c r="K809" s="162"/>
      <c r="L809" s="192"/>
      <c r="M809" s="204" t="s">
        <v>70</v>
      </c>
      <c r="N809" s="204" t="s">
        <v>70</v>
      </c>
      <c r="O809" s="205"/>
      <c r="P809" s="206"/>
    </row>
    <row r="810" customFormat="false" ht="11.25" hidden="false" customHeight="false" outlineLevel="0" collapsed="false">
      <c r="B810" s="74" t="s">
        <v>51</v>
      </c>
      <c r="C810" s="104"/>
      <c r="D810" s="159" t="n">
        <v>-151.543333333333</v>
      </c>
      <c r="E810" s="202" t="s">
        <v>70</v>
      </c>
      <c r="F810" s="203" t="s">
        <v>70</v>
      </c>
      <c r="G810" s="162"/>
      <c r="H810" s="192"/>
      <c r="I810" s="162"/>
      <c r="J810" s="192"/>
      <c r="K810" s="162"/>
      <c r="L810" s="192"/>
      <c r="M810" s="204" t="s">
        <v>70</v>
      </c>
      <c r="N810" s="204" t="s">
        <v>70</v>
      </c>
      <c r="O810" s="205"/>
      <c r="P810" s="206"/>
    </row>
    <row r="811" customFormat="false" ht="11.25" hidden="false" customHeight="false" outlineLevel="0" collapsed="false">
      <c r="B811" s="110" t="s">
        <v>52</v>
      </c>
      <c r="C811" s="104"/>
      <c r="D811" s="159" t="n">
        <v>716.980000000001</v>
      </c>
      <c r="E811" s="202" t="s">
        <v>70</v>
      </c>
      <c r="F811" s="203" t="s">
        <v>70</v>
      </c>
      <c r="G811" s="162"/>
      <c r="H811" s="192"/>
      <c r="I811" s="162"/>
      <c r="J811" s="192"/>
      <c r="K811" s="162"/>
      <c r="L811" s="192"/>
      <c r="M811" s="204" t="s">
        <v>70</v>
      </c>
      <c r="N811" s="204" t="s">
        <v>70</v>
      </c>
      <c r="O811" s="205"/>
      <c r="P811" s="206"/>
    </row>
    <row r="812" customFormat="false" ht="12" hidden="false" customHeight="false" outlineLevel="0" collapsed="false">
      <c r="B812" s="84" t="s">
        <v>37</v>
      </c>
      <c r="C812" s="85"/>
      <c r="D812" s="164" t="n">
        <v>78.9842177935695</v>
      </c>
      <c r="E812" s="164" t="s">
        <v>70</v>
      </c>
      <c r="F812" s="207" t="s">
        <v>70</v>
      </c>
      <c r="G812" s="165"/>
      <c r="H812" s="188"/>
      <c r="I812" s="165"/>
      <c r="J812" s="188"/>
      <c r="K812" s="165"/>
      <c r="L812" s="188"/>
      <c r="M812" s="164" t="s">
        <v>70</v>
      </c>
      <c r="N812" s="207" t="s">
        <v>70</v>
      </c>
      <c r="O812" s="125" t="n">
        <v>0</v>
      </c>
      <c r="P812" s="208" t="n">
        <v>0</v>
      </c>
    </row>
    <row r="813" customFormat="false" ht="11.25" hidden="false" customHeight="false" outlineLevel="0" collapsed="false">
      <c r="B813" s="50" t="s">
        <v>53</v>
      </c>
      <c r="C813" s="69"/>
      <c r="D813" s="177" t="s">
        <v>66</v>
      </c>
      <c r="E813" s="177" t="n">
        <v>324.659104801226</v>
      </c>
      <c r="F813" s="177" t="n">
        <v>1.42379583321632</v>
      </c>
      <c r="G813" s="178"/>
      <c r="H813" s="179"/>
      <c r="I813" s="178"/>
      <c r="J813" s="179"/>
      <c r="K813" s="178"/>
      <c r="L813" s="179"/>
      <c r="M813" s="177" t="n">
        <v>1.23501</v>
      </c>
      <c r="N813" s="177" t="n">
        <v>0.40993881</v>
      </c>
      <c r="O813" s="177" t="n">
        <v>0.888803922886263</v>
      </c>
      <c r="P813" s="209" t="n">
        <v>0.062828</v>
      </c>
    </row>
    <row r="814" customFormat="false" ht="11.25" hidden="false" customHeight="false" outlineLevel="0" collapsed="false">
      <c r="B814" s="74" t="s">
        <v>54</v>
      </c>
      <c r="C814" s="75"/>
      <c r="D814" s="154" t="s">
        <v>69</v>
      </c>
      <c r="E814" s="181" t="n">
        <v>310.545662901226</v>
      </c>
      <c r="F814" s="155"/>
      <c r="G814" s="156"/>
      <c r="H814" s="182"/>
      <c r="I814" s="156"/>
      <c r="J814" s="182"/>
      <c r="K814" s="156"/>
      <c r="L814" s="182"/>
      <c r="M814" s="210" t="s">
        <v>69</v>
      </c>
      <c r="N814" s="181" t="s">
        <v>69</v>
      </c>
      <c r="O814" s="181" t="n">
        <v>0.779903767236263</v>
      </c>
      <c r="P814" s="183"/>
    </row>
    <row r="815" customFormat="false" ht="11.25" hidden="false" customHeight="false" outlineLevel="0" collapsed="false">
      <c r="B815" s="74" t="s">
        <v>55</v>
      </c>
      <c r="C815" s="75"/>
      <c r="D815" s="156"/>
      <c r="E815" s="184" t="n">
        <v>10.6921979</v>
      </c>
      <c r="F815" s="184" t="n">
        <v>1.28686183321632</v>
      </c>
      <c r="G815" s="156"/>
      <c r="H815" s="182"/>
      <c r="I815" s="156"/>
      <c r="J815" s="182"/>
      <c r="K815" s="156"/>
      <c r="L815" s="182"/>
      <c r="M815" s="184" t="s">
        <v>67</v>
      </c>
      <c r="N815" s="184" t="s">
        <v>67</v>
      </c>
      <c r="O815" s="184" t="s">
        <v>67</v>
      </c>
      <c r="P815" s="185"/>
    </row>
    <row r="816" customFormat="false" ht="11.25" hidden="false" customHeight="false" outlineLevel="0" collapsed="false">
      <c r="B816" s="74" t="s">
        <v>56</v>
      </c>
      <c r="C816" s="75"/>
      <c r="D816" s="159" t="s">
        <v>72</v>
      </c>
      <c r="E816" s="184" t="s">
        <v>72</v>
      </c>
      <c r="F816" s="184" t="s">
        <v>72</v>
      </c>
      <c r="G816" s="156"/>
      <c r="H816" s="182"/>
      <c r="I816" s="156"/>
      <c r="J816" s="182"/>
      <c r="K816" s="156"/>
      <c r="L816" s="182"/>
      <c r="M816" s="184" t="s">
        <v>72</v>
      </c>
      <c r="N816" s="184" t="s">
        <v>72</v>
      </c>
      <c r="O816" s="184" t="s">
        <v>72</v>
      </c>
      <c r="P816" s="211" t="s">
        <v>72</v>
      </c>
    </row>
    <row r="817" customFormat="false" ht="12" hidden="false" customHeight="false" outlineLevel="0" collapsed="false">
      <c r="B817" s="84" t="s">
        <v>57</v>
      </c>
      <c r="C817" s="120"/>
      <c r="D817" s="164" t="s">
        <v>68</v>
      </c>
      <c r="E817" s="207" t="n">
        <v>3.421244</v>
      </c>
      <c r="F817" s="207" t="n">
        <v>0.136934</v>
      </c>
      <c r="G817" s="165"/>
      <c r="H817" s="188"/>
      <c r="I817" s="165"/>
      <c r="J817" s="188"/>
      <c r="K817" s="165"/>
      <c r="L817" s="188"/>
      <c r="M817" s="207" t="n">
        <v>1.23501</v>
      </c>
      <c r="N817" s="207" t="n">
        <v>0.40993881</v>
      </c>
      <c r="O817" s="207" t="n">
        <v>0.10890015565</v>
      </c>
      <c r="P817" s="212" t="n">
        <v>0.062828</v>
      </c>
    </row>
    <row r="818" customFormat="false" ht="11.25" hidden="false" customHeight="false" outlineLevel="0" collapsed="false">
      <c r="B818" s="50" t="s">
        <v>58</v>
      </c>
      <c r="C818" s="104"/>
      <c r="D818" s="151" t="s">
        <v>68</v>
      </c>
      <c r="E818" s="151" t="s">
        <v>68</v>
      </c>
      <c r="F818" s="151" t="s">
        <v>68</v>
      </c>
      <c r="G818" s="151" t="s">
        <v>68</v>
      </c>
      <c r="H818" s="151" t="s">
        <v>68</v>
      </c>
      <c r="I818" s="151" t="s">
        <v>68</v>
      </c>
      <c r="J818" s="151" t="s">
        <v>68</v>
      </c>
      <c r="K818" s="151" t="s">
        <v>68</v>
      </c>
      <c r="L818" s="151" t="s">
        <v>68</v>
      </c>
      <c r="M818" s="151" t="s">
        <v>68</v>
      </c>
      <c r="N818" s="151" t="s">
        <v>68</v>
      </c>
      <c r="O818" s="151" t="s">
        <v>68</v>
      </c>
      <c r="P818" s="153" t="s">
        <v>68</v>
      </c>
    </row>
    <row r="819" customFormat="false" ht="12" hidden="false" customHeight="false" outlineLevel="0" collapsed="false">
      <c r="B819" s="123"/>
      <c r="C819" s="85"/>
      <c r="D819" s="124"/>
      <c r="E819" s="125"/>
      <c r="F819" s="124"/>
      <c r="G819" s="124"/>
      <c r="H819" s="125"/>
      <c r="I819" s="124"/>
      <c r="J819" s="124"/>
      <c r="K819" s="124"/>
      <c r="L819" s="125"/>
      <c r="M819" s="124"/>
      <c r="N819" s="124"/>
      <c r="O819" s="124"/>
      <c r="P819" s="126"/>
    </row>
    <row r="820" customFormat="false" ht="11.25" hidden="false" customHeight="false" outlineLevel="0" collapsed="false">
      <c r="B820" s="68" t="s">
        <v>59</v>
      </c>
      <c r="C820" s="213"/>
      <c r="D820" s="128"/>
      <c r="E820" s="128"/>
      <c r="F820" s="128"/>
      <c r="G820" s="128"/>
      <c r="H820" s="128"/>
      <c r="I820" s="128"/>
      <c r="J820" s="128"/>
      <c r="K820" s="128"/>
      <c r="L820" s="128"/>
      <c r="M820" s="128"/>
      <c r="N820" s="128"/>
      <c r="O820" s="128"/>
      <c r="P820" s="129"/>
    </row>
    <row r="821" customFormat="false" ht="11.25" hidden="false" customHeight="false" outlineLevel="0" collapsed="false">
      <c r="B821" s="130" t="s">
        <v>60</v>
      </c>
      <c r="C821" s="99"/>
      <c r="D821" s="214" t="n">
        <v>57349.2242356405</v>
      </c>
      <c r="E821" s="214" t="n">
        <v>1.58317176610952</v>
      </c>
      <c r="F821" s="214" t="n">
        <v>0.452938807842857</v>
      </c>
      <c r="G821" s="200"/>
      <c r="H821" s="200"/>
      <c r="I821" s="200"/>
      <c r="J821" s="200"/>
      <c r="K821" s="200"/>
      <c r="L821" s="200"/>
      <c r="M821" s="214" t="s">
        <v>70</v>
      </c>
      <c r="N821" s="214" t="s">
        <v>70</v>
      </c>
      <c r="O821" s="214" t="s">
        <v>70</v>
      </c>
      <c r="P821" s="215" t="s">
        <v>70</v>
      </c>
    </row>
    <row r="822" customFormat="false" ht="11.25" hidden="false" customHeight="false" outlineLevel="0" collapsed="false">
      <c r="B822" s="38" t="s">
        <v>61</v>
      </c>
      <c r="C822" s="99"/>
      <c r="D822" s="154" t="n">
        <v>10503.1254561738</v>
      </c>
      <c r="E822" s="154" t="n">
        <v>0.499449316009524</v>
      </c>
      <c r="F822" s="154" t="n">
        <v>0.0881380969428571</v>
      </c>
      <c r="G822" s="200"/>
      <c r="H822" s="200"/>
      <c r="I822" s="200"/>
      <c r="J822" s="200"/>
      <c r="K822" s="200"/>
      <c r="L822" s="200"/>
      <c r="M822" s="154" t="s">
        <v>70</v>
      </c>
      <c r="N822" s="154" t="s">
        <v>70</v>
      </c>
      <c r="O822" s="154" t="s">
        <v>70</v>
      </c>
      <c r="P822" s="167" t="s">
        <v>70</v>
      </c>
    </row>
    <row r="823" customFormat="false" ht="11.25" hidden="false" customHeight="false" outlineLevel="0" collapsed="false">
      <c r="B823" s="38" t="s">
        <v>62</v>
      </c>
      <c r="C823" s="99"/>
      <c r="D823" s="159" t="n">
        <v>46846.0987794667</v>
      </c>
      <c r="E823" s="159" t="n">
        <v>1.0837224501</v>
      </c>
      <c r="F823" s="159" t="n">
        <v>0.3648007109</v>
      </c>
      <c r="G823" s="200"/>
      <c r="H823" s="200"/>
      <c r="I823" s="200"/>
      <c r="J823" s="200"/>
      <c r="K823" s="200"/>
      <c r="L823" s="200"/>
      <c r="M823" s="159" t="s">
        <v>70</v>
      </c>
      <c r="N823" s="159" t="s">
        <v>70</v>
      </c>
      <c r="O823" s="159" t="s">
        <v>70</v>
      </c>
      <c r="P823" s="160" t="s">
        <v>70</v>
      </c>
    </row>
    <row r="824" customFormat="false" ht="11.25" hidden="false" customHeight="false" outlineLevel="0" collapsed="false">
      <c r="B824" s="130" t="s">
        <v>63</v>
      </c>
      <c r="C824" s="99"/>
      <c r="D824" s="214" t="s">
        <v>72</v>
      </c>
      <c r="E824" s="214" t="s">
        <v>72</v>
      </c>
      <c r="F824" s="214" t="s">
        <v>72</v>
      </c>
      <c r="G824" s="200"/>
      <c r="H824" s="200"/>
      <c r="I824" s="200"/>
      <c r="J824" s="200"/>
      <c r="K824" s="200"/>
      <c r="L824" s="200"/>
      <c r="M824" s="214" t="s">
        <v>70</v>
      </c>
      <c r="N824" s="214" t="s">
        <v>70</v>
      </c>
      <c r="O824" s="214" t="s">
        <v>70</v>
      </c>
      <c r="P824" s="215" t="s">
        <v>70</v>
      </c>
    </row>
    <row r="825" customFormat="false" ht="14.25" hidden="false" customHeight="false" outlineLevel="0" collapsed="false">
      <c r="B825" s="139" t="s">
        <v>64</v>
      </c>
      <c r="C825" s="140"/>
      <c r="D825" s="216" t="n">
        <v>7606.13262181249</v>
      </c>
      <c r="E825" s="217"/>
      <c r="F825" s="217"/>
      <c r="G825" s="218"/>
      <c r="H825" s="218"/>
      <c r="I825" s="218"/>
      <c r="J825" s="218"/>
      <c r="K825" s="218"/>
      <c r="L825" s="218"/>
      <c r="M825" s="217"/>
      <c r="N825" s="217"/>
      <c r="O825" s="217"/>
      <c r="P825" s="219"/>
    </row>
  </sheetData>
  <mergeCells count="90">
    <mergeCell ref="G3:H3"/>
    <mergeCell ref="I3:J3"/>
    <mergeCell ref="K3:L3"/>
    <mergeCell ref="D5:F5"/>
    <mergeCell ref="G5:J5"/>
    <mergeCell ref="K5:P5"/>
    <mergeCell ref="G58:H58"/>
    <mergeCell ref="I58:J58"/>
    <mergeCell ref="K58:L58"/>
    <mergeCell ref="D60:F60"/>
    <mergeCell ref="G60:J60"/>
    <mergeCell ref="K60:P60"/>
    <mergeCell ref="G113:H113"/>
    <mergeCell ref="I113:J113"/>
    <mergeCell ref="K113:L113"/>
    <mergeCell ref="D115:F115"/>
    <mergeCell ref="G115:J115"/>
    <mergeCell ref="K115:P115"/>
    <mergeCell ref="G168:H168"/>
    <mergeCell ref="I168:J168"/>
    <mergeCell ref="K168:L168"/>
    <mergeCell ref="D170:F170"/>
    <mergeCell ref="G170:J170"/>
    <mergeCell ref="K170:P170"/>
    <mergeCell ref="G223:H223"/>
    <mergeCell ref="I223:J223"/>
    <mergeCell ref="K223:L223"/>
    <mergeCell ref="D225:F225"/>
    <mergeCell ref="G225:J225"/>
    <mergeCell ref="K225:P225"/>
    <mergeCell ref="G278:H278"/>
    <mergeCell ref="I278:J278"/>
    <mergeCell ref="K278:L278"/>
    <mergeCell ref="D280:F280"/>
    <mergeCell ref="G280:J280"/>
    <mergeCell ref="K280:P280"/>
    <mergeCell ref="G333:H333"/>
    <mergeCell ref="I333:J333"/>
    <mergeCell ref="K333:L333"/>
    <mergeCell ref="D335:F335"/>
    <mergeCell ref="G335:J335"/>
    <mergeCell ref="K335:P335"/>
    <mergeCell ref="G388:H388"/>
    <mergeCell ref="I388:J388"/>
    <mergeCell ref="K388:L388"/>
    <mergeCell ref="D390:F390"/>
    <mergeCell ref="G390:J390"/>
    <mergeCell ref="K390:P390"/>
    <mergeCell ref="G443:H443"/>
    <mergeCell ref="I443:J443"/>
    <mergeCell ref="K443:L443"/>
    <mergeCell ref="D445:F445"/>
    <mergeCell ref="G445:J445"/>
    <mergeCell ref="K445:P445"/>
    <mergeCell ref="G498:H498"/>
    <mergeCell ref="I498:J498"/>
    <mergeCell ref="K498:L498"/>
    <mergeCell ref="D500:F500"/>
    <mergeCell ref="G500:J500"/>
    <mergeCell ref="K500:P500"/>
    <mergeCell ref="G553:H553"/>
    <mergeCell ref="I553:J553"/>
    <mergeCell ref="K553:L553"/>
    <mergeCell ref="D555:F555"/>
    <mergeCell ref="G555:J555"/>
    <mergeCell ref="K555:P555"/>
    <mergeCell ref="G608:H608"/>
    <mergeCell ref="I608:J608"/>
    <mergeCell ref="K608:L608"/>
    <mergeCell ref="D610:F610"/>
    <mergeCell ref="G610:J610"/>
    <mergeCell ref="K610:P610"/>
    <mergeCell ref="G663:H663"/>
    <mergeCell ref="I663:J663"/>
    <mergeCell ref="K663:L663"/>
    <mergeCell ref="D665:F665"/>
    <mergeCell ref="G665:J665"/>
    <mergeCell ref="K665:P665"/>
    <mergeCell ref="G718:H718"/>
    <mergeCell ref="I718:J718"/>
    <mergeCell ref="K718:L718"/>
    <mergeCell ref="D720:F720"/>
    <mergeCell ref="G720:J720"/>
    <mergeCell ref="K720:P720"/>
    <mergeCell ref="G773:H773"/>
    <mergeCell ref="I773:J773"/>
    <mergeCell ref="K773:L773"/>
    <mergeCell ref="D775:F775"/>
    <mergeCell ref="G775:J775"/>
    <mergeCell ref="K775:P77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34" man="true" max="16383" min="0"/>
    <brk id="56" man="true" max="16383" min="0"/>
    <brk id="89" man="true" max="16383" min="0"/>
    <brk id="111" man="true" max="16383" min="0"/>
    <brk id="144" man="true" max="16383" min="0"/>
    <brk id="166" man="true" max="16383" min="0"/>
    <brk id="199" man="true" max="16383" min="0"/>
    <brk id="221" man="true" max="16383" min="0"/>
    <brk id="254" man="true" max="16383" min="0"/>
    <brk id="276" man="true" max="16383" min="0"/>
    <brk id="309" man="true" max="16383" min="0"/>
    <brk id="331" man="true" max="16383" min="0"/>
    <brk id="364" man="true" max="16383" min="0"/>
    <brk id="386" man="true" max="16383" min="0"/>
    <brk id="419" man="true" max="16383" min="0"/>
    <brk id="441" man="true" max="16383" min="0"/>
    <brk id="474" man="true" max="16383" min="0"/>
    <brk id="496" man="true" max="16383" min="0"/>
    <brk id="5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1" width="5.71"/>
    <col collapsed="false" customWidth="true" hidden="false" outlineLevel="0" max="10" min="10" style="1" width="6.99"/>
    <col collapsed="false" customWidth="true" hidden="false" outlineLevel="0" max="12" min="11" style="1" width="3.99"/>
    <col collapsed="false" customWidth="true" hidden="false" outlineLevel="0" max="13" min="13" style="1" width="5.71"/>
    <col collapsed="false" customWidth="true" hidden="false" outlineLevel="0" max="14" min="14" style="1" width="6.99"/>
    <col collapsed="false" customWidth="true" hidden="false" outlineLevel="0" max="15" min="15" style="1" width="7.42"/>
    <col collapsed="false" customWidth="true" hidden="false" outlineLevel="0" max="16" min="16" style="1" width="5.71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148"/>
      <c r="B3" s="3" t="s">
        <v>0</v>
      </c>
      <c r="C3" s="4"/>
      <c r="D3" s="5" t="s">
        <v>1</v>
      </c>
      <c r="E3" s="5" t="s">
        <v>2</v>
      </c>
      <c r="F3" s="5" t="s">
        <v>3</v>
      </c>
      <c r="G3" s="5" t="s">
        <v>4</v>
      </c>
      <c r="H3" s="5"/>
      <c r="I3" s="5" t="s">
        <v>5</v>
      </c>
      <c r="J3" s="5"/>
      <c r="K3" s="6" t="s">
        <v>6</v>
      </c>
      <c r="L3" s="6"/>
      <c r="M3" s="5" t="s">
        <v>7</v>
      </c>
      <c r="N3" s="5" t="s">
        <v>8</v>
      </c>
      <c r="O3" s="5" t="s">
        <v>9</v>
      </c>
      <c r="P3" s="7" t="s">
        <v>10</v>
      </c>
    </row>
    <row r="4" customFormat="false" ht="21" hidden="false" customHeight="false" outlineLevel="0" collapsed="false">
      <c r="B4" s="8" t="s">
        <v>11</v>
      </c>
      <c r="C4" s="9"/>
      <c r="D4" s="10" t="s">
        <v>12</v>
      </c>
      <c r="E4" s="11"/>
      <c r="F4" s="11"/>
      <c r="G4" s="12" t="s">
        <v>13</v>
      </c>
      <c r="H4" s="12" t="s">
        <v>14</v>
      </c>
      <c r="I4" s="12" t="s">
        <v>13</v>
      </c>
      <c r="J4" s="12" t="s">
        <v>14</v>
      </c>
      <c r="K4" s="12" t="s">
        <v>13</v>
      </c>
      <c r="L4" s="12" t="s">
        <v>14</v>
      </c>
      <c r="M4" s="11"/>
      <c r="N4" s="11"/>
      <c r="O4" s="11"/>
      <c r="P4" s="13"/>
    </row>
    <row r="5" customFormat="false" ht="14.25" hidden="false" customHeight="false" outlineLevel="0" collapsed="false">
      <c r="B5" s="14"/>
      <c r="C5" s="15"/>
      <c r="D5" s="16" t="s">
        <v>15</v>
      </c>
      <c r="E5" s="16"/>
      <c r="F5" s="16"/>
      <c r="G5" s="17" t="s">
        <v>16</v>
      </c>
      <c r="H5" s="17"/>
      <c r="I5" s="17"/>
      <c r="J5" s="17"/>
      <c r="K5" s="18" t="s">
        <v>15</v>
      </c>
      <c r="L5" s="18"/>
      <c r="M5" s="18"/>
      <c r="N5" s="18"/>
      <c r="O5" s="18"/>
      <c r="P5" s="18"/>
    </row>
    <row r="6" customFormat="false" ht="12.75" hidden="false" customHeight="false" outlineLevel="0" collapsed="false">
      <c r="B6" s="19" t="s">
        <v>17</v>
      </c>
      <c r="C6" s="20"/>
      <c r="D6" s="149" t="n">
        <v>47014.5676652087</v>
      </c>
      <c r="E6" s="149" t="n">
        <v>541.838925413413</v>
      </c>
      <c r="F6" s="149" t="n">
        <v>17.3438788764241</v>
      </c>
      <c r="G6" s="149" t="s">
        <v>75</v>
      </c>
      <c r="H6" s="149" t="s">
        <v>75</v>
      </c>
      <c r="I6" s="149" t="s">
        <v>75</v>
      </c>
      <c r="J6" s="149" t="s">
        <v>73</v>
      </c>
      <c r="K6" s="149" t="s">
        <v>75</v>
      </c>
      <c r="L6" s="149" t="n">
        <v>7.61090576663302E-005</v>
      </c>
      <c r="M6" s="149" t="n">
        <v>245.991362461532</v>
      </c>
      <c r="N6" s="149" t="n">
        <v>942.835402823662</v>
      </c>
      <c r="O6" s="149" t="n">
        <v>304.144604554249</v>
      </c>
      <c r="P6" s="150" t="n">
        <v>317.207003246877</v>
      </c>
      <c r="Q6" s="222"/>
    </row>
    <row r="7" customFormat="false" ht="11.25" hidden="false" customHeight="false" outlineLevel="0" collapsed="false">
      <c r="B7" s="23" t="s">
        <v>18</v>
      </c>
      <c r="C7" s="24"/>
      <c r="D7" s="151" t="n">
        <v>39087.111186095</v>
      </c>
      <c r="E7" s="151" t="n">
        <v>26.8800460092892</v>
      </c>
      <c r="F7" s="151" t="n">
        <v>1.66864300718373</v>
      </c>
      <c r="G7" s="152"/>
      <c r="H7" s="152"/>
      <c r="I7" s="152"/>
      <c r="J7" s="152"/>
      <c r="K7" s="152"/>
      <c r="L7" s="152"/>
      <c r="M7" s="151" t="n">
        <v>238.919964924659</v>
      </c>
      <c r="N7" s="151" t="n">
        <v>826.417276021303</v>
      </c>
      <c r="O7" s="151" t="n">
        <v>167.548915060562</v>
      </c>
      <c r="P7" s="153" t="n">
        <v>304.046611968046</v>
      </c>
      <c r="Q7" s="222"/>
    </row>
    <row r="8" customFormat="false" ht="11.25" hidden="false" customHeight="false" outlineLevel="0" collapsed="false">
      <c r="B8" s="28" t="s">
        <v>19</v>
      </c>
      <c r="C8" s="29" t="s">
        <v>20</v>
      </c>
      <c r="D8" s="154" t="n">
        <v>40892.3951100931</v>
      </c>
      <c r="E8" s="155"/>
      <c r="F8" s="155"/>
      <c r="G8" s="156"/>
      <c r="H8" s="156"/>
      <c r="I8" s="156"/>
      <c r="J8" s="156"/>
      <c r="K8" s="156"/>
      <c r="L8" s="156"/>
      <c r="M8" s="157"/>
      <c r="N8" s="157"/>
      <c r="O8" s="157"/>
      <c r="P8" s="158"/>
      <c r="Q8" s="222"/>
    </row>
    <row r="9" customFormat="false" ht="11.25" hidden="false" customHeight="false" outlineLevel="0" collapsed="false">
      <c r="B9" s="35"/>
      <c r="C9" s="29" t="s">
        <v>21</v>
      </c>
      <c r="D9" s="159" t="n">
        <v>38963.2767784027</v>
      </c>
      <c r="E9" s="159" t="n">
        <v>22.0605228694988</v>
      </c>
      <c r="F9" s="159" t="n">
        <v>1.66864300718373</v>
      </c>
      <c r="G9" s="156"/>
      <c r="H9" s="156"/>
      <c r="I9" s="156"/>
      <c r="J9" s="156"/>
      <c r="K9" s="156"/>
      <c r="L9" s="156"/>
      <c r="M9" s="159" t="n">
        <v>238.919440368446</v>
      </c>
      <c r="N9" s="159" t="n">
        <v>826.416035971557</v>
      </c>
      <c r="O9" s="159" t="n">
        <v>148.416843712482</v>
      </c>
      <c r="P9" s="160" t="n">
        <v>302.750092039424</v>
      </c>
      <c r="Q9" s="222"/>
    </row>
    <row r="10" customFormat="false" ht="11.25" hidden="false" customHeight="false" outlineLevel="0" collapsed="false">
      <c r="B10" s="38" t="s">
        <v>22</v>
      </c>
      <c r="C10" s="39"/>
      <c r="D10" s="159" t="n">
        <v>15944.4033262993</v>
      </c>
      <c r="E10" s="159" t="n">
        <v>0.206128996413509</v>
      </c>
      <c r="F10" s="159" t="n">
        <v>0.196897206470964</v>
      </c>
      <c r="G10" s="156"/>
      <c r="H10" s="156"/>
      <c r="I10" s="156"/>
      <c r="J10" s="156"/>
      <c r="K10" s="156"/>
      <c r="L10" s="156"/>
      <c r="M10" s="159" t="n">
        <v>70.2563178466824</v>
      </c>
      <c r="N10" s="159" t="n">
        <v>2.58218441803889</v>
      </c>
      <c r="O10" s="159" t="n">
        <v>0.453913802332051</v>
      </c>
      <c r="P10" s="160" t="n">
        <v>200.916211648803</v>
      </c>
      <c r="Q10" s="222"/>
    </row>
    <row r="11" customFormat="false" ht="11.25" hidden="false" customHeight="false" outlineLevel="0" collapsed="false">
      <c r="B11" s="38" t="s">
        <v>23</v>
      </c>
      <c r="C11" s="39"/>
      <c r="D11" s="161" t="n">
        <v>9157.87530772277</v>
      </c>
      <c r="E11" s="161" t="n">
        <v>1.81098823702687</v>
      </c>
      <c r="F11" s="161" t="n">
        <v>0.216927445642944</v>
      </c>
      <c r="G11" s="162"/>
      <c r="H11" s="162"/>
      <c r="I11" s="162"/>
      <c r="J11" s="162"/>
      <c r="K11" s="162"/>
      <c r="L11" s="162"/>
      <c r="M11" s="161" t="n">
        <v>37.5838996716111</v>
      </c>
      <c r="N11" s="161" t="n">
        <v>32.937052426874</v>
      </c>
      <c r="O11" s="161" t="n">
        <v>7.09499990506039</v>
      </c>
      <c r="P11" s="163" t="n">
        <v>80.8427004491955</v>
      </c>
      <c r="Q11" s="222"/>
    </row>
    <row r="12" customFormat="false" ht="11.25" hidden="false" customHeight="false" outlineLevel="0" collapsed="false">
      <c r="B12" s="38" t="s">
        <v>24</v>
      </c>
      <c r="C12" s="39"/>
      <c r="D12" s="159" t="n">
        <v>9827.7397928219</v>
      </c>
      <c r="E12" s="159" t="n">
        <v>3.45034590655961</v>
      </c>
      <c r="F12" s="159" t="n">
        <v>0.490516720163727</v>
      </c>
      <c r="G12" s="156"/>
      <c r="H12" s="156"/>
      <c r="I12" s="156"/>
      <c r="J12" s="156"/>
      <c r="K12" s="156"/>
      <c r="L12" s="156"/>
      <c r="M12" s="159" t="n">
        <v>88.9923796095571</v>
      </c>
      <c r="N12" s="159" t="n">
        <v>503.891782998941</v>
      </c>
      <c r="O12" s="159" t="n">
        <v>114.833549997679</v>
      </c>
      <c r="P12" s="160" t="n">
        <v>12.8349516629859</v>
      </c>
      <c r="Q12" s="222"/>
    </row>
    <row r="13" customFormat="false" ht="11.25" hidden="false" customHeight="false" outlineLevel="0" collapsed="false">
      <c r="B13" s="38" t="s">
        <v>25</v>
      </c>
      <c r="C13" s="39"/>
      <c r="D13" s="159" t="n">
        <v>4025.13301217546</v>
      </c>
      <c r="E13" s="159" t="n">
        <v>16.5858527855657</v>
      </c>
      <c r="F13" s="159" t="n">
        <v>0.764242973734547</v>
      </c>
      <c r="G13" s="156"/>
      <c r="H13" s="156"/>
      <c r="I13" s="156"/>
      <c r="J13" s="156"/>
      <c r="K13" s="156"/>
      <c r="L13" s="156"/>
      <c r="M13" s="159" t="n">
        <v>42.0669142029386</v>
      </c>
      <c r="N13" s="159" t="n">
        <v>286.988255792975</v>
      </c>
      <c r="O13" s="159" t="n">
        <v>26.0268426852347</v>
      </c>
      <c r="P13" s="160" t="n">
        <v>8.09728827843947</v>
      </c>
      <c r="Q13" s="222"/>
    </row>
    <row r="14" customFormat="false" ht="11.25" hidden="false" customHeight="false" outlineLevel="0" collapsed="false">
      <c r="B14" s="38" t="s">
        <v>26</v>
      </c>
      <c r="C14" s="39"/>
      <c r="D14" s="159" t="n">
        <v>8.1253393832636</v>
      </c>
      <c r="E14" s="159" t="n">
        <v>0.00720694393305439</v>
      </c>
      <c r="F14" s="159" t="n">
        <v>5.86611715481172E-005</v>
      </c>
      <c r="G14" s="156"/>
      <c r="H14" s="156"/>
      <c r="I14" s="156"/>
      <c r="J14" s="156"/>
      <c r="K14" s="156"/>
      <c r="L14" s="156"/>
      <c r="M14" s="159" t="n">
        <v>0.0199290376569038</v>
      </c>
      <c r="N14" s="159" t="n">
        <v>0.0167603347280335</v>
      </c>
      <c r="O14" s="159" t="n">
        <v>0.00753732217573222</v>
      </c>
      <c r="P14" s="160" t="n">
        <v>0.05894</v>
      </c>
      <c r="Q14" s="222"/>
    </row>
    <row r="15" customFormat="false" ht="11.25" hidden="false" customHeight="false" outlineLevel="0" collapsed="false">
      <c r="B15" s="28" t="s">
        <v>27</v>
      </c>
      <c r="C15" s="43"/>
      <c r="D15" s="159" t="n">
        <v>123.834407692329</v>
      </c>
      <c r="E15" s="159" t="n">
        <v>4.81952313979049</v>
      </c>
      <c r="F15" s="159" t="s">
        <v>76</v>
      </c>
      <c r="G15" s="156"/>
      <c r="H15" s="156"/>
      <c r="I15" s="156"/>
      <c r="J15" s="156"/>
      <c r="K15" s="156"/>
      <c r="L15" s="156"/>
      <c r="M15" s="159" t="n">
        <v>0.000524556212446989</v>
      </c>
      <c r="N15" s="159" t="n">
        <v>0.00124004974610248</v>
      </c>
      <c r="O15" s="159" t="n">
        <v>19.1320713480805</v>
      </c>
      <c r="P15" s="160" t="n">
        <v>1.2965199286219</v>
      </c>
      <c r="Q15" s="222"/>
    </row>
    <row r="16" customFormat="false" ht="11.25" hidden="false" customHeight="false" outlineLevel="0" collapsed="false">
      <c r="B16" s="44" t="s">
        <v>28</v>
      </c>
      <c r="C16" s="43"/>
      <c r="D16" s="159" t="n">
        <v>8.645049705875</v>
      </c>
      <c r="E16" s="159" t="n">
        <v>3.1436544385</v>
      </c>
      <c r="F16" s="159" t="s">
        <v>67</v>
      </c>
      <c r="G16" s="156"/>
      <c r="H16" s="156"/>
      <c r="I16" s="156"/>
      <c r="J16" s="156"/>
      <c r="K16" s="156"/>
      <c r="L16" s="156"/>
      <c r="M16" s="159" t="s">
        <v>67</v>
      </c>
      <c r="N16" s="159" t="s">
        <v>67</v>
      </c>
      <c r="O16" s="159" t="s">
        <v>67</v>
      </c>
      <c r="P16" s="160" t="s">
        <v>67</v>
      </c>
      <c r="Q16" s="222"/>
    </row>
    <row r="17" customFormat="false" ht="12" hidden="false" customHeight="false" outlineLevel="0" collapsed="false">
      <c r="B17" s="45" t="s">
        <v>29</v>
      </c>
      <c r="C17" s="46"/>
      <c r="D17" s="164" t="n">
        <v>115.189357986454</v>
      </c>
      <c r="E17" s="164" t="n">
        <v>1.67586870129049</v>
      </c>
      <c r="F17" s="164" t="s">
        <v>76</v>
      </c>
      <c r="G17" s="165"/>
      <c r="H17" s="165"/>
      <c r="I17" s="165"/>
      <c r="J17" s="165"/>
      <c r="K17" s="165"/>
      <c r="L17" s="165"/>
      <c r="M17" s="164" t="n">
        <v>0.000524556212446989</v>
      </c>
      <c r="N17" s="164" t="n">
        <v>0.00124004974610248</v>
      </c>
      <c r="O17" s="164" t="n">
        <v>19.1320713480805</v>
      </c>
      <c r="P17" s="166" t="n">
        <v>1.2965199286219</v>
      </c>
      <c r="Q17" s="222"/>
    </row>
    <row r="18" customFormat="false" ht="11.25" hidden="false" customHeight="false" outlineLevel="0" collapsed="false">
      <c r="B18" s="50" t="s">
        <v>30</v>
      </c>
      <c r="C18" s="51"/>
      <c r="D18" s="151" t="n">
        <v>4048.66341539515</v>
      </c>
      <c r="E18" s="151" t="n">
        <v>0.43229730661687</v>
      </c>
      <c r="F18" s="151" t="n">
        <v>1.82798438587894</v>
      </c>
      <c r="G18" s="151" t="s">
        <v>76</v>
      </c>
      <c r="H18" s="151" t="s">
        <v>76</v>
      </c>
      <c r="I18" s="151" t="s">
        <v>76</v>
      </c>
      <c r="J18" s="151" t="s">
        <v>70</v>
      </c>
      <c r="K18" s="151" t="s">
        <v>76</v>
      </c>
      <c r="L18" s="151" t="n">
        <v>7.61090576663302E-005</v>
      </c>
      <c r="M18" s="151" t="n">
        <v>3.10113054071529</v>
      </c>
      <c r="N18" s="151" t="n">
        <v>33.6374211229617</v>
      </c>
      <c r="O18" s="151" t="n">
        <v>27.8181003379236</v>
      </c>
      <c r="P18" s="153" t="n">
        <v>13.135243730871</v>
      </c>
      <c r="Q18" s="222"/>
    </row>
    <row r="19" customFormat="false" ht="11.25" hidden="false" customHeight="false" outlineLevel="0" collapsed="false">
      <c r="B19" s="28" t="s">
        <v>31</v>
      </c>
      <c r="C19" s="52"/>
      <c r="D19" s="154" t="n">
        <v>3384.40392164598</v>
      </c>
      <c r="E19" s="154" t="n">
        <v>0.0361608</v>
      </c>
      <c r="F19" s="154" t="s">
        <v>67</v>
      </c>
      <c r="G19" s="155"/>
      <c r="H19" s="155"/>
      <c r="I19" s="155"/>
      <c r="J19" s="155"/>
      <c r="K19" s="155"/>
      <c r="L19" s="155"/>
      <c r="M19" s="154" t="s">
        <v>67</v>
      </c>
      <c r="N19" s="154" t="s">
        <v>79</v>
      </c>
      <c r="O19" s="154" t="n">
        <v>0.807704118918919</v>
      </c>
      <c r="P19" s="167" t="s">
        <v>67</v>
      </c>
      <c r="Q19" s="222"/>
    </row>
    <row r="20" customFormat="false" ht="11.25" hidden="false" customHeight="false" outlineLevel="0" collapsed="false">
      <c r="B20" s="28" t="s">
        <v>32</v>
      </c>
      <c r="C20" s="52"/>
      <c r="D20" s="159" t="n">
        <v>634.38382110887</v>
      </c>
      <c r="E20" s="159" t="n">
        <v>0.39613650661687</v>
      </c>
      <c r="F20" s="159" t="n">
        <v>1.82798438587894</v>
      </c>
      <c r="G20" s="159" t="s">
        <v>70</v>
      </c>
      <c r="H20" s="159" t="s">
        <v>70</v>
      </c>
      <c r="I20" s="159" t="s">
        <v>70</v>
      </c>
      <c r="J20" s="159" t="s">
        <v>70</v>
      </c>
      <c r="K20" s="159" t="s">
        <v>70</v>
      </c>
      <c r="L20" s="159" t="s">
        <v>70</v>
      </c>
      <c r="M20" s="159" t="n">
        <v>0.432184295803887</v>
      </c>
      <c r="N20" s="159" t="n">
        <v>24.6109657001341</v>
      </c>
      <c r="O20" s="159" t="n">
        <v>11.4326882169603</v>
      </c>
      <c r="P20" s="160" t="n">
        <v>7.91900180547441</v>
      </c>
      <c r="Q20" s="222"/>
    </row>
    <row r="21" customFormat="false" ht="11.25" hidden="false" customHeight="false" outlineLevel="0" collapsed="false">
      <c r="B21" s="28" t="s">
        <v>33</v>
      </c>
      <c r="C21" s="52"/>
      <c r="D21" s="159" t="n">
        <v>29.439099380297</v>
      </c>
      <c r="E21" s="159" t="s">
        <v>79</v>
      </c>
      <c r="F21" s="159" t="s">
        <v>67</v>
      </c>
      <c r="G21" s="156"/>
      <c r="H21" s="156"/>
      <c r="I21" s="156"/>
      <c r="J21" s="159" t="s">
        <v>70</v>
      </c>
      <c r="K21" s="156"/>
      <c r="L21" s="159" t="s">
        <v>70</v>
      </c>
      <c r="M21" s="159" t="n">
        <v>0.0285604449113986</v>
      </c>
      <c r="N21" s="159" t="n">
        <v>9.02645542282756</v>
      </c>
      <c r="O21" s="159" t="n">
        <v>0.519996639333787</v>
      </c>
      <c r="P21" s="160" t="n">
        <v>0.642562285396568</v>
      </c>
      <c r="Q21" s="222"/>
    </row>
    <row r="22" customFormat="false" ht="11.25" hidden="false" customHeight="false" outlineLevel="0" collapsed="false">
      <c r="B22" s="28" t="s">
        <v>34</v>
      </c>
      <c r="C22" s="52"/>
      <c r="D22" s="159" t="n">
        <v>0.43657326</v>
      </c>
      <c r="E22" s="156"/>
      <c r="F22" s="156"/>
      <c r="G22" s="156"/>
      <c r="H22" s="156"/>
      <c r="I22" s="156"/>
      <c r="J22" s="156"/>
      <c r="K22" s="156"/>
      <c r="L22" s="156"/>
      <c r="M22" s="159" t="n">
        <v>2.6403858</v>
      </c>
      <c r="N22" s="159" t="s">
        <v>67</v>
      </c>
      <c r="O22" s="159" t="n">
        <v>15.0577113627106</v>
      </c>
      <c r="P22" s="160" t="n">
        <v>4.57367964</v>
      </c>
      <c r="Q22" s="222"/>
    </row>
    <row r="23" customFormat="false" ht="12.75" hidden="false" customHeight="false" outlineLevel="0" collapsed="false">
      <c r="B23" s="55" t="s">
        <v>35</v>
      </c>
      <c r="C23" s="56"/>
      <c r="D23" s="162"/>
      <c r="E23" s="162"/>
      <c r="F23" s="162"/>
      <c r="G23" s="162"/>
      <c r="H23" s="161" t="s">
        <v>76</v>
      </c>
      <c r="I23" s="162"/>
      <c r="J23" s="161" t="s">
        <v>70</v>
      </c>
      <c r="K23" s="162"/>
      <c r="L23" s="161" t="s">
        <v>70</v>
      </c>
      <c r="M23" s="162"/>
      <c r="N23" s="162"/>
      <c r="O23" s="162"/>
      <c r="P23" s="169"/>
      <c r="Q23" s="222"/>
    </row>
    <row r="24" customFormat="false" ht="12.75" hidden="false" customHeight="false" outlineLevel="0" collapsed="false">
      <c r="B24" s="55" t="s">
        <v>36</v>
      </c>
      <c r="C24" s="56"/>
      <c r="D24" s="162"/>
      <c r="E24" s="162"/>
      <c r="F24" s="162"/>
      <c r="G24" s="161" t="s">
        <v>76</v>
      </c>
      <c r="H24" s="161" t="s">
        <v>70</v>
      </c>
      <c r="I24" s="161" t="s">
        <v>76</v>
      </c>
      <c r="J24" s="161" t="s">
        <v>70</v>
      </c>
      <c r="K24" s="161" t="s">
        <v>76</v>
      </c>
      <c r="L24" s="161" t="n">
        <v>7.61090576663302E-005</v>
      </c>
      <c r="M24" s="162"/>
      <c r="N24" s="162"/>
      <c r="O24" s="162"/>
      <c r="P24" s="169"/>
      <c r="Q24" s="222"/>
    </row>
    <row r="25" customFormat="false" ht="12" hidden="false" customHeight="false" outlineLevel="0" collapsed="false">
      <c r="B25" s="58" t="s">
        <v>37</v>
      </c>
      <c r="C25" s="59"/>
      <c r="D25" s="164" t="s">
        <v>67</v>
      </c>
      <c r="E25" s="164" t="s">
        <v>67</v>
      </c>
      <c r="F25" s="164" t="s">
        <v>67</v>
      </c>
      <c r="G25" s="164" t="s">
        <v>70</v>
      </c>
      <c r="H25" s="164" t="s">
        <v>70</v>
      </c>
      <c r="I25" s="164" t="s">
        <v>70</v>
      </c>
      <c r="J25" s="164" t="s">
        <v>70</v>
      </c>
      <c r="K25" s="164" t="s">
        <v>70</v>
      </c>
      <c r="L25" s="164" t="s">
        <v>70</v>
      </c>
      <c r="M25" s="164" t="s">
        <v>67</v>
      </c>
      <c r="N25" s="164" t="s">
        <v>67</v>
      </c>
      <c r="O25" s="164" t="s">
        <v>67</v>
      </c>
      <c r="P25" s="166" t="s">
        <v>67</v>
      </c>
      <c r="Q25" s="222"/>
    </row>
    <row r="26" customFormat="false" ht="12" hidden="false" customHeight="false" outlineLevel="0" collapsed="false">
      <c r="B26" s="60" t="s">
        <v>38</v>
      </c>
      <c r="C26" s="61"/>
      <c r="D26" s="170" t="n">
        <v>219.714883670595</v>
      </c>
      <c r="E26" s="171"/>
      <c r="F26" s="172" t="s">
        <v>76</v>
      </c>
      <c r="G26" s="173"/>
      <c r="H26" s="171"/>
      <c r="I26" s="173"/>
      <c r="J26" s="171"/>
      <c r="K26" s="173"/>
      <c r="L26" s="171"/>
      <c r="M26" s="174" t="s">
        <v>67</v>
      </c>
      <c r="N26" s="174" t="s">
        <v>67</v>
      </c>
      <c r="O26" s="172" t="n">
        <v>73.7136911704816</v>
      </c>
      <c r="P26" s="175" t="s">
        <v>67</v>
      </c>
      <c r="Q26" s="222"/>
    </row>
    <row r="27" customFormat="false" ht="11.25" hidden="false" customHeight="false" outlineLevel="0" collapsed="false">
      <c r="B27" s="68" t="s">
        <v>39</v>
      </c>
      <c r="C27" s="69"/>
      <c r="D27" s="176"/>
      <c r="E27" s="177" t="n">
        <v>193.857376033771</v>
      </c>
      <c r="F27" s="177" t="n">
        <v>12.2791733298083</v>
      </c>
      <c r="G27" s="178"/>
      <c r="H27" s="179"/>
      <c r="I27" s="178"/>
      <c r="J27" s="179"/>
      <c r="K27" s="178"/>
      <c r="L27" s="179"/>
      <c r="M27" s="154" t="n">
        <v>2.05939177004314</v>
      </c>
      <c r="N27" s="154" t="n">
        <v>17.757466083</v>
      </c>
      <c r="O27" s="154" t="n">
        <v>29.2174237858868</v>
      </c>
      <c r="P27" s="167" t="s">
        <v>67</v>
      </c>
      <c r="Q27" s="222"/>
    </row>
    <row r="28" customFormat="false" ht="11.25" hidden="false" customHeight="false" outlineLevel="0" collapsed="false">
      <c r="B28" s="74" t="s">
        <v>40</v>
      </c>
      <c r="C28" s="75"/>
      <c r="D28" s="180"/>
      <c r="E28" s="181" t="n">
        <v>124.851437065698</v>
      </c>
      <c r="F28" s="155"/>
      <c r="G28" s="156"/>
      <c r="H28" s="182"/>
      <c r="I28" s="156"/>
      <c r="J28" s="182"/>
      <c r="K28" s="156"/>
      <c r="L28" s="182"/>
      <c r="M28" s="155"/>
      <c r="N28" s="155"/>
      <c r="O28" s="155"/>
      <c r="P28" s="183"/>
      <c r="Q28" s="222"/>
    </row>
    <row r="29" customFormat="false" ht="11.25" hidden="false" customHeight="false" outlineLevel="0" collapsed="false">
      <c r="B29" s="74" t="s">
        <v>41</v>
      </c>
      <c r="C29" s="75"/>
      <c r="D29" s="180"/>
      <c r="E29" s="184" t="n">
        <v>55.9837053450734</v>
      </c>
      <c r="F29" s="184" t="n">
        <v>1.81731337137544</v>
      </c>
      <c r="G29" s="156"/>
      <c r="H29" s="182"/>
      <c r="I29" s="156"/>
      <c r="J29" s="182"/>
      <c r="K29" s="156"/>
      <c r="L29" s="182"/>
      <c r="M29" s="156"/>
      <c r="N29" s="156"/>
      <c r="O29" s="184" t="s">
        <v>70</v>
      </c>
      <c r="P29" s="185"/>
      <c r="Q29" s="222"/>
    </row>
    <row r="30" customFormat="false" ht="11.25" hidden="false" customHeight="false" outlineLevel="0" collapsed="false">
      <c r="B30" s="74" t="s">
        <v>42</v>
      </c>
      <c r="C30" s="75"/>
      <c r="D30" s="180"/>
      <c r="E30" s="184" t="n">
        <v>12.17664</v>
      </c>
      <c r="F30" s="156"/>
      <c r="G30" s="156"/>
      <c r="H30" s="182"/>
      <c r="I30" s="156"/>
      <c r="J30" s="182"/>
      <c r="K30" s="156"/>
      <c r="L30" s="182"/>
      <c r="M30" s="156"/>
      <c r="N30" s="156"/>
      <c r="O30" s="184" t="n">
        <v>0.132379527272727</v>
      </c>
      <c r="P30" s="185"/>
      <c r="Q30" s="222"/>
    </row>
    <row r="31" customFormat="false" ht="11.25" hidden="false" customHeight="false" outlineLevel="0" collapsed="false">
      <c r="B31" s="74" t="s">
        <v>43</v>
      </c>
      <c r="C31" s="75"/>
      <c r="D31" s="186"/>
      <c r="E31" s="184" t="s">
        <v>76</v>
      </c>
      <c r="F31" s="184" t="n">
        <v>10.4048807394989</v>
      </c>
      <c r="G31" s="156"/>
      <c r="H31" s="182"/>
      <c r="I31" s="156"/>
      <c r="J31" s="182"/>
      <c r="K31" s="156"/>
      <c r="L31" s="182"/>
      <c r="M31" s="182"/>
      <c r="N31" s="156"/>
      <c r="O31" s="184" t="n">
        <v>25.2846162336141</v>
      </c>
      <c r="P31" s="185"/>
      <c r="Q31" s="222"/>
    </row>
    <row r="32" customFormat="false" ht="11.25" hidden="false" customHeight="false" outlineLevel="0" collapsed="false">
      <c r="B32" s="74" t="s">
        <v>44</v>
      </c>
      <c r="C32" s="75"/>
      <c r="D32" s="180"/>
      <c r="E32" s="184" t="s">
        <v>67</v>
      </c>
      <c r="F32" s="184" t="s">
        <v>67</v>
      </c>
      <c r="G32" s="156"/>
      <c r="H32" s="182"/>
      <c r="I32" s="156"/>
      <c r="J32" s="182"/>
      <c r="K32" s="156"/>
      <c r="L32" s="182"/>
      <c r="M32" s="187" t="s">
        <v>67</v>
      </c>
      <c r="N32" s="187" t="s">
        <v>67</v>
      </c>
      <c r="O32" s="184" t="s">
        <v>67</v>
      </c>
      <c r="P32" s="185"/>
      <c r="Q32" s="222"/>
    </row>
    <row r="33" customFormat="false" ht="11.25" hidden="false" customHeight="false" outlineLevel="0" collapsed="false">
      <c r="B33" s="74" t="s">
        <v>45</v>
      </c>
      <c r="C33" s="75"/>
      <c r="D33" s="156"/>
      <c r="E33" s="184" t="n">
        <v>0.845593623</v>
      </c>
      <c r="F33" s="184" t="n">
        <v>0.056979218934</v>
      </c>
      <c r="G33" s="156"/>
      <c r="H33" s="182"/>
      <c r="I33" s="156"/>
      <c r="J33" s="182"/>
      <c r="K33" s="156"/>
      <c r="L33" s="182"/>
      <c r="M33" s="184" t="n">
        <v>2.05939177004314</v>
      </c>
      <c r="N33" s="184" t="n">
        <v>17.757466083</v>
      </c>
      <c r="O33" s="184" t="n">
        <v>3.800428025</v>
      </c>
      <c r="P33" s="185"/>
      <c r="Q33" s="222"/>
    </row>
    <row r="34" customFormat="false" ht="12" hidden="false" customHeight="false" outlineLevel="0" collapsed="false">
      <c r="B34" s="84" t="s">
        <v>37</v>
      </c>
      <c r="C34" s="85"/>
      <c r="D34" s="165"/>
      <c r="E34" s="164" t="s">
        <v>67</v>
      </c>
      <c r="F34" s="164" t="s">
        <v>67</v>
      </c>
      <c r="G34" s="165"/>
      <c r="H34" s="188"/>
      <c r="I34" s="165"/>
      <c r="J34" s="188"/>
      <c r="K34" s="165"/>
      <c r="L34" s="188"/>
      <c r="M34" s="164" t="s">
        <v>67</v>
      </c>
      <c r="N34" s="164" t="s">
        <v>67</v>
      </c>
      <c r="O34" s="164" t="s">
        <v>67</v>
      </c>
      <c r="P34" s="126" t="s">
        <v>67</v>
      </c>
      <c r="Q34" s="222"/>
    </row>
    <row r="35" customFormat="false" ht="11.25" hidden="false" customHeight="false" outlineLevel="0" collapsed="false">
      <c r="B35" s="23" t="s">
        <v>46</v>
      </c>
      <c r="C35" s="69"/>
      <c r="D35" s="151" t="n">
        <v>3648.97363164711</v>
      </c>
      <c r="E35" s="151" t="n">
        <v>7.31394179001601</v>
      </c>
      <c r="F35" s="151" t="n">
        <v>0.0502833498063601</v>
      </c>
      <c r="G35" s="152"/>
      <c r="H35" s="189"/>
      <c r="I35" s="152"/>
      <c r="J35" s="189"/>
      <c r="K35" s="152"/>
      <c r="L35" s="189"/>
      <c r="M35" s="151" t="n">
        <v>1.81738392871558</v>
      </c>
      <c r="N35" s="151" t="n">
        <v>63.9969906626401</v>
      </c>
      <c r="O35" s="151" t="n">
        <v>0</v>
      </c>
      <c r="P35" s="153" t="n">
        <v>0</v>
      </c>
      <c r="Q35" s="222"/>
    </row>
    <row r="36" customFormat="false" ht="11.25" hidden="false" customHeight="false" outlineLevel="0" collapsed="false">
      <c r="B36" s="90" t="s">
        <v>47</v>
      </c>
      <c r="C36" s="75"/>
      <c r="D36" s="190" t="n">
        <v>2230.691684988</v>
      </c>
      <c r="E36" s="191" t="n">
        <v>7.31394179001601</v>
      </c>
      <c r="F36" s="191" t="n">
        <v>0.0502833498063601</v>
      </c>
      <c r="G36" s="162"/>
      <c r="H36" s="192"/>
      <c r="I36" s="162"/>
      <c r="J36" s="192"/>
      <c r="K36" s="162"/>
      <c r="L36" s="192"/>
      <c r="M36" s="193" t="n">
        <v>1.81738392871558</v>
      </c>
      <c r="N36" s="193" t="n">
        <v>63.9969906626401</v>
      </c>
      <c r="O36" s="194"/>
      <c r="P36" s="195"/>
      <c r="Q36" s="222"/>
    </row>
    <row r="37" customFormat="false" ht="11.25" hidden="false" customHeight="false" outlineLevel="0" collapsed="false">
      <c r="B37" s="74" t="s">
        <v>48</v>
      </c>
      <c r="C37" s="75"/>
      <c r="D37" s="159" t="n">
        <v>190.599704367403</v>
      </c>
      <c r="E37" s="184" t="s">
        <v>67</v>
      </c>
      <c r="F37" s="184" t="s">
        <v>76</v>
      </c>
      <c r="G37" s="156"/>
      <c r="H37" s="182"/>
      <c r="I37" s="156"/>
      <c r="J37" s="182"/>
      <c r="K37" s="156"/>
      <c r="L37" s="182"/>
      <c r="M37" s="184" t="s">
        <v>67</v>
      </c>
      <c r="N37" s="184" t="s">
        <v>67</v>
      </c>
      <c r="O37" s="196" t="n">
        <v>0</v>
      </c>
      <c r="P37" s="197"/>
      <c r="Q37" s="222"/>
    </row>
    <row r="38" customFormat="false" ht="11.25" hidden="false" customHeight="false" outlineLevel="0" collapsed="false">
      <c r="B38" s="74" t="s">
        <v>49</v>
      </c>
      <c r="C38" s="99"/>
      <c r="D38" s="159" t="n">
        <v>-24.7735845882575</v>
      </c>
      <c r="E38" s="187" t="s">
        <v>67</v>
      </c>
      <c r="F38" s="198" t="s">
        <v>67</v>
      </c>
      <c r="G38" s="156"/>
      <c r="H38" s="182"/>
      <c r="I38" s="156"/>
      <c r="J38" s="182"/>
      <c r="K38" s="156"/>
      <c r="L38" s="182"/>
      <c r="M38" s="199" t="s">
        <v>67</v>
      </c>
      <c r="N38" s="199" t="s">
        <v>67</v>
      </c>
      <c r="O38" s="200"/>
      <c r="P38" s="201"/>
      <c r="Q38" s="222"/>
    </row>
    <row r="39" customFormat="false" ht="11.25" hidden="false" customHeight="false" outlineLevel="0" collapsed="false">
      <c r="B39" s="74" t="s">
        <v>50</v>
      </c>
      <c r="C39" s="104"/>
      <c r="D39" s="159" t="n">
        <v>104.870779111078</v>
      </c>
      <c r="E39" s="202" t="s">
        <v>67</v>
      </c>
      <c r="F39" s="203" t="s">
        <v>67</v>
      </c>
      <c r="G39" s="162"/>
      <c r="H39" s="192"/>
      <c r="I39" s="162"/>
      <c r="J39" s="192"/>
      <c r="K39" s="162"/>
      <c r="L39" s="192"/>
      <c r="M39" s="204" t="s">
        <v>67</v>
      </c>
      <c r="N39" s="204" t="s">
        <v>67</v>
      </c>
      <c r="O39" s="205"/>
      <c r="P39" s="206"/>
      <c r="Q39" s="222"/>
    </row>
    <row r="40" customFormat="false" ht="11.25" hidden="false" customHeight="false" outlineLevel="0" collapsed="false">
      <c r="B40" s="74" t="s">
        <v>51</v>
      </c>
      <c r="C40" s="104"/>
      <c r="D40" s="159" t="n">
        <v>1114.94045081434</v>
      </c>
      <c r="E40" s="202" t="s">
        <v>67</v>
      </c>
      <c r="F40" s="203" t="s">
        <v>67</v>
      </c>
      <c r="G40" s="162"/>
      <c r="H40" s="192"/>
      <c r="I40" s="162"/>
      <c r="J40" s="192"/>
      <c r="K40" s="162"/>
      <c r="L40" s="192"/>
      <c r="M40" s="204" t="s">
        <v>67</v>
      </c>
      <c r="N40" s="204" t="s">
        <v>67</v>
      </c>
      <c r="O40" s="205"/>
      <c r="P40" s="206"/>
      <c r="Q40" s="222"/>
    </row>
    <row r="41" customFormat="false" ht="11.25" hidden="false" customHeight="false" outlineLevel="0" collapsed="false">
      <c r="B41" s="110" t="s">
        <v>52</v>
      </c>
      <c r="C41" s="104"/>
      <c r="D41" s="159" t="n">
        <v>32.6445969545482</v>
      </c>
      <c r="E41" s="202" t="s">
        <v>67</v>
      </c>
      <c r="F41" s="203" t="s">
        <v>67</v>
      </c>
      <c r="G41" s="162"/>
      <c r="H41" s="192"/>
      <c r="I41" s="162"/>
      <c r="J41" s="192"/>
      <c r="K41" s="162"/>
      <c r="L41" s="192"/>
      <c r="M41" s="204" t="s">
        <v>67</v>
      </c>
      <c r="N41" s="204" t="s">
        <v>67</v>
      </c>
      <c r="O41" s="205"/>
      <c r="P41" s="206"/>
      <c r="Q41" s="222"/>
    </row>
    <row r="42" customFormat="false" ht="12" hidden="false" customHeight="false" outlineLevel="0" collapsed="false">
      <c r="B42" s="84" t="s">
        <v>37</v>
      </c>
      <c r="C42" s="85"/>
      <c r="D42" s="164" t="s">
        <v>67</v>
      </c>
      <c r="E42" s="164" t="s">
        <v>67</v>
      </c>
      <c r="F42" s="207" t="s">
        <v>67</v>
      </c>
      <c r="G42" s="165"/>
      <c r="H42" s="188"/>
      <c r="I42" s="165"/>
      <c r="J42" s="188"/>
      <c r="K42" s="165"/>
      <c r="L42" s="188"/>
      <c r="M42" s="164" t="s">
        <v>67</v>
      </c>
      <c r="N42" s="207" t="s">
        <v>67</v>
      </c>
      <c r="O42" s="125" t="n">
        <v>0</v>
      </c>
      <c r="P42" s="208" t="n">
        <v>0</v>
      </c>
      <c r="Q42" s="222"/>
    </row>
    <row r="43" customFormat="false" ht="11.25" hidden="false" customHeight="false" outlineLevel="0" collapsed="false">
      <c r="B43" s="50" t="s">
        <v>53</v>
      </c>
      <c r="C43" s="69"/>
      <c r="D43" s="177" t="n">
        <v>10.1045484008663</v>
      </c>
      <c r="E43" s="177" t="n">
        <v>313.35526427372</v>
      </c>
      <c r="F43" s="177" t="n">
        <v>1.51779480374677</v>
      </c>
      <c r="G43" s="178"/>
      <c r="H43" s="179"/>
      <c r="I43" s="178"/>
      <c r="J43" s="179"/>
      <c r="K43" s="178"/>
      <c r="L43" s="179"/>
      <c r="M43" s="177" t="n">
        <v>0.0934912973997688</v>
      </c>
      <c r="N43" s="177" t="n">
        <v>1.02624893375676</v>
      </c>
      <c r="O43" s="177" t="n">
        <v>5.84647419939478</v>
      </c>
      <c r="P43" s="209" t="n">
        <v>0.0251475479599615</v>
      </c>
      <c r="Q43" s="222"/>
    </row>
    <row r="44" customFormat="false" ht="11.25" hidden="false" customHeight="false" outlineLevel="0" collapsed="false">
      <c r="B44" s="74" t="s">
        <v>54</v>
      </c>
      <c r="C44" s="75"/>
      <c r="D44" s="154" t="s">
        <v>68</v>
      </c>
      <c r="E44" s="181" t="n">
        <v>185.323818388138</v>
      </c>
      <c r="F44" s="155"/>
      <c r="G44" s="156"/>
      <c r="H44" s="182"/>
      <c r="I44" s="156"/>
      <c r="J44" s="182"/>
      <c r="K44" s="156"/>
      <c r="L44" s="182"/>
      <c r="M44" s="210" t="s">
        <v>67</v>
      </c>
      <c r="N44" s="181" t="s">
        <v>67</v>
      </c>
      <c r="O44" s="181" t="n">
        <v>4.98216907521159</v>
      </c>
      <c r="P44" s="183"/>
      <c r="Q44" s="222"/>
    </row>
    <row r="45" customFormat="false" ht="11.25" hidden="false" customHeight="false" outlineLevel="0" collapsed="false">
      <c r="B45" s="74" t="s">
        <v>55</v>
      </c>
      <c r="C45" s="75"/>
      <c r="D45" s="156"/>
      <c r="E45" s="184" t="n">
        <v>128.02961259113</v>
      </c>
      <c r="F45" s="184" t="n">
        <v>1.51418808635278</v>
      </c>
      <c r="G45" s="156"/>
      <c r="H45" s="182"/>
      <c r="I45" s="156"/>
      <c r="J45" s="182"/>
      <c r="K45" s="156"/>
      <c r="L45" s="182"/>
      <c r="M45" s="184" t="s">
        <v>76</v>
      </c>
      <c r="N45" s="184" t="s">
        <v>76</v>
      </c>
      <c r="O45" s="184" t="n">
        <v>0.41493497868434</v>
      </c>
      <c r="P45" s="185"/>
      <c r="Q45" s="222"/>
    </row>
    <row r="46" customFormat="false" ht="11.25" hidden="false" customHeight="false" outlineLevel="0" collapsed="false">
      <c r="B46" s="74" t="s">
        <v>56</v>
      </c>
      <c r="C46" s="75"/>
      <c r="D46" s="159" t="n">
        <v>10.080120996</v>
      </c>
      <c r="E46" s="184" t="n">
        <v>0.00061288582563</v>
      </c>
      <c r="F46" s="184" t="n">
        <v>0.0012057561</v>
      </c>
      <c r="G46" s="156"/>
      <c r="H46" s="182"/>
      <c r="I46" s="156"/>
      <c r="J46" s="182"/>
      <c r="K46" s="156"/>
      <c r="L46" s="182"/>
      <c r="M46" s="184" t="n">
        <v>0.02146245858</v>
      </c>
      <c r="N46" s="184" t="n">
        <v>0.01784519028</v>
      </c>
      <c r="O46" s="184" t="n">
        <v>0.0892259514</v>
      </c>
      <c r="P46" s="211" t="n">
        <v>0.01314274149</v>
      </c>
      <c r="Q46" s="222"/>
    </row>
    <row r="47" customFormat="false" ht="12" hidden="false" customHeight="false" outlineLevel="0" collapsed="false">
      <c r="B47" s="84" t="s">
        <v>57</v>
      </c>
      <c r="C47" s="120"/>
      <c r="D47" s="164" t="n">
        <v>0.0244274048662534</v>
      </c>
      <c r="E47" s="207" t="n">
        <v>0.00122040862573628</v>
      </c>
      <c r="F47" s="207" t="n">
        <v>0.00240096129399229</v>
      </c>
      <c r="G47" s="165"/>
      <c r="H47" s="188"/>
      <c r="I47" s="165"/>
      <c r="J47" s="188"/>
      <c r="K47" s="165"/>
      <c r="L47" s="188"/>
      <c r="M47" s="207" t="n">
        <v>0.0720288388197688</v>
      </c>
      <c r="N47" s="207" t="n">
        <v>1.00840374347676</v>
      </c>
      <c r="O47" s="207" t="n">
        <v>0.360144194098844</v>
      </c>
      <c r="P47" s="212" t="n">
        <v>0.0120048064699615</v>
      </c>
      <c r="Q47" s="222"/>
    </row>
    <row r="48" customFormat="false" ht="11.25" hidden="false" customHeight="false" outlineLevel="0" collapsed="false">
      <c r="B48" s="50" t="s">
        <v>58</v>
      </c>
      <c r="C48" s="104"/>
      <c r="D48" s="151" t="s">
        <v>68</v>
      </c>
      <c r="E48" s="151" t="s">
        <v>68</v>
      </c>
      <c r="F48" s="151" t="s">
        <v>68</v>
      </c>
      <c r="G48" s="151" t="s">
        <v>68</v>
      </c>
      <c r="H48" s="151" t="s">
        <v>68</v>
      </c>
      <c r="I48" s="151" t="s">
        <v>68</v>
      </c>
      <c r="J48" s="151" t="s">
        <v>68</v>
      </c>
      <c r="K48" s="151" t="s">
        <v>68</v>
      </c>
      <c r="L48" s="151" t="s">
        <v>68</v>
      </c>
      <c r="M48" s="151" t="s">
        <v>68</v>
      </c>
      <c r="N48" s="151" t="s">
        <v>68</v>
      </c>
      <c r="O48" s="151" t="s">
        <v>68</v>
      </c>
      <c r="P48" s="153" t="s">
        <v>68</v>
      </c>
      <c r="Q48" s="222"/>
    </row>
    <row r="49" customFormat="false" ht="12" hidden="false" customHeight="false" outlineLevel="0" collapsed="false">
      <c r="B49" s="123"/>
      <c r="C49" s="85"/>
      <c r="D49" s="124"/>
      <c r="E49" s="125"/>
      <c r="F49" s="124"/>
      <c r="G49" s="124"/>
      <c r="H49" s="125"/>
      <c r="I49" s="124"/>
      <c r="J49" s="124"/>
      <c r="K49" s="124"/>
      <c r="L49" s="125"/>
      <c r="M49" s="124"/>
      <c r="N49" s="124"/>
      <c r="O49" s="124"/>
      <c r="P49" s="126"/>
      <c r="Q49" s="222"/>
    </row>
    <row r="50" customFormat="false" ht="11.25" hidden="false" customHeight="false" outlineLevel="0" collapsed="false">
      <c r="B50" s="68" t="s">
        <v>59</v>
      </c>
      <c r="C50" s="213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  <c r="Q50" s="222"/>
    </row>
    <row r="51" customFormat="false" ht="11.25" hidden="false" customHeight="false" outlineLevel="0" collapsed="false">
      <c r="B51" s="130" t="s">
        <v>60</v>
      </c>
      <c r="C51" s="99"/>
      <c r="D51" s="214" t="n">
        <v>3170.55315937735</v>
      </c>
      <c r="E51" s="214" t="n">
        <v>0.075269463139967</v>
      </c>
      <c r="F51" s="214" t="n">
        <v>0.0856029907652242</v>
      </c>
      <c r="G51" s="200"/>
      <c r="H51" s="200"/>
      <c r="I51" s="200"/>
      <c r="J51" s="200"/>
      <c r="K51" s="200"/>
      <c r="L51" s="200"/>
      <c r="M51" s="214" t="n">
        <v>46.7206073286584</v>
      </c>
      <c r="N51" s="214" t="n">
        <v>5.94994719829396</v>
      </c>
      <c r="O51" s="214" t="n">
        <v>1.95512006412438</v>
      </c>
      <c r="P51" s="215" t="n">
        <v>2.78790694396269</v>
      </c>
      <c r="Q51" s="222"/>
    </row>
    <row r="52" customFormat="false" ht="11.25" hidden="false" customHeight="false" outlineLevel="0" collapsed="false">
      <c r="B52" s="38" t="s">
        <v>61</v>
      </c>
      <c r="C52" s="99"/>
      <c r="D52" s="154" t="n">
        <v>1390.66511041861</v>
      </c>
      <c r="E52" s="154" t="n">
        <v>0.0468842405341558</v>
      </c>
      <c r="F52" s="154" t="n">
        <v>0.0401866345959262</v>
      </c>
      <c r="G52" s="200"/>
      <c r="H52" s="200"/>
      <c r="I52" s="200"/>
      <c r="J52" s="200"/>
      <c r="K52" s="200"/>
      <c r="L52" s="200"/>
      <c r="M52" s="154" t="n">
        <v>5.84588677629018</v>
      </c>
      <c r="N52" s="154" t="n">
        <v>1.7489342526339</v>
      </c>
      <c r="O52" s="154" t="n">
        <v>0.592629379045445</v>
      </c>
      <c r="P52" s="167" t="n">
        <v>0.360567845838563</v>
      </c>
      <c r="Q52" s="222"/>
    </row>
    <row r="53" customFormat="false" ht="11.25" hidden="false" customHeight="false" outlineLevel="0" collapsed="false">
      <c r="B53" s="38" t="s">
        <v>62</v>
      </c>
      <c r="C53" s="99"/>
      <c r="D53" s="159" t="n">
        <v>1779.88804895874</v>
      </c>
      <c r="E53" s="159" t="n">
        <v>0.0283852226058112</v>
      </c>
      <c r="F53" s="159" t="n">
        <v>0.045416356169298</v>
      </c>
      <c r="G53" s="200"/>
      <c r="H53" s="200"/>
      <c r="I53" s="200"/>
      <c r="J53" s="200"/>
      <c r="K53" s="200"/>
      <c r="L53" s="200"/>
      <c r="M53" s="159" t="n">
        <v>40.8747205523682</v>
      </c>
      <c r="N53" s="159" t="n">
        <v>4.20101294566006</v>
      </c>
      <c r="O53" s="159" t="n">
        <v>1.36249068507894</v>
      </c>
      <c r="P53" s="160" t="n">
        <v>2.42733909812413</v>
      </c>
      <c r="Q53" s="222"/>
    </row>
    <row r="54" customFormat="false" ht="11.25" hidden="false" customHeight="false" outlineLevel="0" collapsed="false">
      <c r="B54" s="130" t="s">
        <v>63</v>
      </c>
      <c r="C54" s="99"/>
      <c r="D54" s="214" t="s">
        <v>67</v>
      </c>
      <c r="E54" s="214" t="s">
        <v>67</v>
      </c>
      <c r="F54" s="214" t="s">
        <v>67</v>
      </c>
      <c r="G54" s="200"/>
      <c r="H54" s="200"/>
      <c r="I54" s="200"/>
      <c r="J54" s="200"/>
      <c r="K54" s="200"/>
      <c r="L54" s="200"/>
      <c r="M54" s="214" t="s">
        <v>67</v>
      </c>
      <c r="N54" s="214" t="s">
        <v>67</v>
      </c>
      <c r="O54" s="214" t="s">
        <v>67</v>
      </c>
      <c r="P54" s="215" t="s">
        <v>67</v>
      </c>
      <c r="Q54" s="222"/>
    </row>
    <row r="55" customFormat="false" ht="14.25" hidden="false" customHeight="false" outlineLevel="0" collapsed="false">
      <c r="B55" s="133" t="s">
        <v>64</v>
      </c>
      <c r="C55" s="134"/>
      <c r="D55" s="216" t="n">
        <v>10570.8919239123</v>
      </c>
      <c r="E55" s="217"/>
      <c r="F55" s="217"/>
      <c r="G55" s="218"/>
      <c r="H55" s="218"/>
      <c r="I55" s="218"/>
      <c r="J55" s="218"/>
      <c r="K55" s="218"/>
      <c r="L55" s="218"/>
      <c r="M55" s="217"/>
      <c r="N55" s="217"/>
      <c r="O55" s="217"/>
      <c r="P55" s="219"/>
      <c r="Q55" s="222"/>
    </row>
    <row r="56" customFormat="false" ht="11.25" hidden="false" customHeight="false" outlineLevel="0" collapsed="false">
      <c r="Q56" s="222"/>
    </row>
    <row r="57" customFormat="false" ht="12" hidden="false" customHeight="false" outlineLevel="0" collapsed="false">
      <c r="A57" s="2" t="n">
        <v>1991</v>
      </c>
      <c r="Q57" s="222"/>
    </row>
    <row r="58" customFormat="false" ht="13.5" hidden="false" customHeight="false" outlineLevel="0" collapsed="false">
      <c r="A58" s="148"/>
      <c r="B58" s="3" t="s">
        <v>0</v>
      </c>
      <c r="C58" s="4"/>
      <c r="D58" s="5" t="s">
        <v>1</v>
      </c>
      <c r="E58" s="5" t="s">
        <v>2</v>
      </c>
      <c r="F58" s="5" t="s">
        <v>3</v>
      </c>
      <c r="G58" s="5" t="s">
        <v>4</v>
      </c>
      <c r="H58" s="5"/>
      <c r="I58" s="5" t="s">
        <v>5</v>
      </c>
      <c r="J58" s="5"/>
      <c r="K58" s="6" t="s">
        <v>6</v>
      </c>
      <c r="L58" s="6"/>
      <c r="M58" s="5" t="s">
        <v>7</v>
      </c>
      <c r="N58" s="5" t="s">
        <v>8</v>
      </c>
      <c r="O58" s="5" t="s">
        <v>9</v>
      </c>
      <c r="P58" s="7" t="s">
        <v>10</v>
      </c>
      <c r="Q58" s="222"/>
    </row>
    <row r="59" customFormat="false" ht="21" hidden="false" customHeight="false" outlineLevel="0" collapsed="false">
      <c r="B59" s="8" t="s">
        <v>11</v>
      </c>
      <c r="C59" s="9"/>
      <c r="D59" s="10" t="s">
        <v>12</v>
      </c>
      <c r="E59" s="11"/>
      <c r="F59" s="11"/>
      <c r="G59" s="12" t="s">
        <v>13</v>
      </c>
      <c r="H59" s="12" t="s">
        <v>14</v>
      </c>
      <c r="I59" s="12" t="s">
        <v>13</v>
      </c>
      <c r="J59" s="12" t="s">
        <v>14</v>
      </c>
      <c r="K59" s="12" t="s">
        <v>13</v>
      </c>
      <c r="L59" s="12" t="s">
        <v>14</v>
      </c>
      <c r="M59" s="11"/>
      <c r="N59" s="11"/>
      <c r="O59" s="11"/>
      <c r="P59" s="13"/>
      <c r="Q59" s="222"/>
    </row>
    <row r="60" customFormat="false" ht="14.25" hidden="false" customHeight="false" outlineLevel="0" collapsed="false">
      <c r="B60" s="14"/>
      <c r="C60" s="15"/>
      <c r="D60" s="16" t="s">
        <v>15</v>
      </c>
      <c r="E60" s="16"/>
      <c r="F60" s="16"/>
      <c r="G60" s="17" t="s">
        <v>16</v>
      </c>
      <c r="H60" s="17"/>
      <c r="I60" s="17"/>
      <c r="J60" s="17"/>
      <c r="K60" s="18" t="s">
        <v>15</v>
      </c>
      <c r="L60" s="18"/>
      <c r="M60" s="18"/>
      <c r="N60" s="18"/>
      <c r="O60" s="18"/>
      <c r="P60" s="18"/>
      <c r="Q60" s="222"/>
    </row>
    <row r="61" customFormat="false" ht="12.75" hidden="false" customHeight="false" outlineLevel="0" collapsed="false">
      <c r="B61" s="19" t="s">
        <v>17</v>
      </c>
      <c r="C61" s="20"/>
      <c r="D61" s="149" t="n">
        <v>47667.5696331506</v>
      </c>
      <c r="E61" s="149" t="n">
        <v>558.713632574076</v>
      </c>
      <c r="F61" s="149" t="n">
        <v>17.4579788643967</v>
      </c>
      <c r="G61" s="149" t="s">
        <v>75</v>
      </c>
      <c r="H61" s="149" t="s">
        <v>75</v>
      </c>
      <c r="I61" s="149" t="s">
        <v>75</v>
      </c>
      <c r="J61" s="149" t="s">
        <v>73</v>
      </c>
      <c r="K61" s="149" t="s">
        <v>75</v>
      </c>
      <c r="L61" s="149" t="n">
        <v>8.76440196642667E-005</v>
      </c>
      <c r="M61" s="149" t="n">
        <v>261.032890409076</v>
      </c>
      <c r="N61" s="149" t="n">
        <v>993.225607229462</v>
      </c>
      <c r="O61" s="149" t="n">
        <v>311.403948957766</v>
      </c>
      <c r="P61" s="150" t="n">
        <v>308.127529509034</v>
      </c>
      <c r="Q61" s="222"/>
    </row>
    <row r="62" customFormat="false" ht="11.25" hidden="false" customHeight="false" outlineLevel="0" collapsed="false">
      <c r="B62" s="23" t="s">
        <v>18</v>
      </c>
      <c r="C62" s="24"/>
      <c r="D62" s="151" t="n">
        <v>40880.936516215</v>
      </c>
      <c r="E62" s="151" t="n">
        <v>26.2984378965549</v>
      </c>
      <c r="F62" s="151" t="n">
        <v>1.72366517961316</v>
      </c>
      <c r="G62" s="152"/>
      <c r="H62" s="152"/>
      <c r="I62" s="152"/>
      <c r="J62" s="152"/>
      <c r="K62" s="152"/>
      <c r="L62" s="152"/>
      <c r="M62" s="151" t="n">
        <v>252.665274646547</v>
      </c>
      <c r="N62" s="151" t="n">
        <v>839.360915149325</v>
      </c>
      <c r="O62" s="151" t="n">
        <v>171.806854139688</v>
      </c>
      <c r="P62" s="153" t="n">
        <v>298.340292893186</v>
      </c>
      <c r="Q62" s="222"/>
    </row>
    <row r="63" customFormat="false" ht="11.25" hidden="false" customHeight="false" outlineLevel="0" collapsed="false">
      <c r="B63" s="28" t="s">
        <v>19</v>
      </c>
      <c r="C63" s="29" t="s">
        <v>20</v>
      </c>
      <c r="D63" s="154" t="n">
        <v>42266.8254303691</v>
      </c>
      <c r="E63" s="155"/>
      <c r="F63" s="155"/>
      <c r="G63" s="156"/>
      <c r="H63" s="156"/>
      <c r="I63" s="156"/>
      <c r="J63" s="156"/>
      <c r="K63" s="156"/>
      <c r="L63" s="156"/>
      <c r="M63" s="157"/>
      <c r="N63" s="157"/>
      <c r="O63" s="157"/>
      <c r="P63" s="158"/>
      <c r="Q63" s="222"/>
    </row>
    <row r="64" customFormat="false" ht="11.25" hidden="false" customHeight="false" outlineLevel="0" collapsed="false">
      <c r="B64" s="35"/>
      <c r="C64" s="29" t="s">
        <v>21</v>
      </c>
      <c r="D64" s="159" t="n">
        <v>40755.5572439249</v>
      </c>
      <c r="E64" s="159" t="n">
        <v>21.722598081836</v>
      </c>
      <c r="F64" s="159" t="n">
        <v>1.72366517961316</v>
      </c>
      <c r="G64" s="156"/>
      <c r="H64" s="156"/>
      <c r="I64" s="156"/>
      <c r="J64" s="156"/>
      <c r="K64" s="156"/>
      <c r="L64" s="156"/>
      <c r="M64" s="159" t="n">
        <v>252.664772383754</v>
      </c>
      <c r="N64" s="159" t="n">
        <v>839.359682534252</v>
      </c>
      <c r="O64" s="159" t="n">
        <v>153.211753157652</v>
      </c>
      <c r="P64" s="160" t="n">
        <v>297.133348759608</v>
      </c>
      <c r="Q64" s="222"/>
    </row>
    <row r="65" customFormat="false" ht="11.25" hidden="false" customHeight="false" outlineLevel="0" collapsed="false">
      <c r="B65" s="38" t="s">
        <v>22</v>
      </c>
      <c r="C65" s="39"/>
      <c r="D65" s="159" t="n">
        <v>16608.9523523786</v>
      </c>
      <c r="E65" s="159" t="n">
        <v>0.207564350425786</v>
      </c>
      <c r="F65" s="159" t="n">
        <v>0.203496249340894</v>
      </c>
      <c r="G65" s="156"/>
      <c r="H65" s="156"/>
      <c r="I65" s="156"/>
      <c r="J65" s="156"/>
      <c r="K65" s="156"/>
      <c r="L65" s="156"/>
      <c r="M65" s="159" t="n">
        <v>73.500595038914</v>
      </c>
      <c r="N65" s="159" t="n">
        <v>2.6627625741827</v>
      </c>
      <c r="O65" s="159" t="n">
        <v>0.469169073870351</v>
      </c>
      <c r="P65" s="160" t="n">
        <v>201.698139020362</v>
      </c>
      <c r="Q65" s="222"/>
    </row>
    <row r="66" customFormat="false" ht="11.25" hidden="false" customHeight="false" outlineLevel="0" collapsed="false">
      <c r="B66" s="38" t="s">
        <v>23</v>
      </c>
      <c r="C66" s="39"/>
      <c r="D66" s="161" t="n">
        <v>9398.27959542383</v>
      </c>
      <c r="E66" s="161" t="n">
        <v>1.9317101039565</v>
      </c>
      <c r="F66" s="161" t="n">
        <v>0.223255860404338</v>
      </c>
      <c r="G66" s="162"/>
      <c r="H66" s="162"/>
      <c r="I66" s="162"/>
      <c r="J66" s="162"/>
      <c r="K66" s="162"/>
      <c r="L66" s="162"/>
      <c r="M66" s="161" t="n">
        <v>39.6715240157901</v>
      </c>
      <c r="N66" s="161" t="n">
        <v>31.5162330029825</v>
      </c>
      <c r="O66" s="161" t="n">
        <v>7.49768864769027</v>
      </c>
      <c r="P66" s="163" t="n">
        <v>74.4200374555477</v>
      </c>
      <c r="Q66" s="222"/>
    </row>
    <row r="67" customFormat="false" ht="11.25" hidden="false" customHeight="false" outlineLevel="0" collapsed="false">
      <c r="B67" s="38" t="s">
        <v>24</v>
      </c>
      <c r="C67" s="39"/>
      <c r="D67" s="159" t="n">
        <v>10494.6958659211</v>
      </c>
      <c r="E67" s="159" t="n">
        <v>3.70908172377662</v>
      </c>
      <c r="F67" s="159" t="n">
        <v>0.5168576431244</v>
      </c>
      <c r="G67" s="156"/>
      <c r="H67" s="156"/>
      <c r="I67" s="156"/>
      <c r="J67" s="156"/>
      <c r="K67" s="156"/>
      <c r="L67" s="156"/>
      <c r="M67" s="159" t="n">
        <v>95.413199998057</v>
      </c>
      <c r="N67" s="159" t="n">
        <v>529.646067733967</v>
      </c>
      <c r="O67" s="159" t="n">
        <v>119.948998263504</v>
      </c>
      <c r="P67" s="160" t="n">
        <v>13.4946195651562</v>
      </c>
      <c r="Q67" s="222"/>
    </row>
    <row r="68" customFormat="false" ht="11.25" hidden="false" customHeight="false" outlineLevel="0" collapsed="false">
      <c r="B68" s="38" t="s">
        <v>25</v>
      </c>
      <c r="C68" s="39"/>
      <c r="D68" s="159" t="n">
        <v>4247.8005590261</v>
      </c>
      <c r="E68" s="159" t="n">
        <v>15.8690099847917</v>
      </c>
      <c r="F68" s="159" t="n">
        <v>0.780012841357254</v>
      </c>
      <c r="G68" s="156"/>
      <c r="H68" s="156"/>
      <c r="I68" s="156"/>
      <c r="J68" s="156"/>
      <c r="K68" s="156"/>
      <c r="L68" s="156"/>
      <c r="M68" s="159" t="n">
        <v>44.0664929119973</v>
      </c>
      <c r="N68" s="159" t="n">
        <v>275.522451969899</v>
      </c>
      <c r="O68" s="159" t="n">
        <v>25.288536426479</v>
      </c>
      <c r="P68" s="160" t="n">
        <v>7.47745271854289</v>
      </c>
      <c r="Q68" s="222"/>
    </row>
    <row r="69" customFormat="false" ht="11.25" hidden="false" customHeight="false" outlineLevel="0" collapsed="false">
      <c r="B69" s="38" t="s">
        <v>26</v>
      </c>
      <c r="C69" s="39"/>
      <c r="D69" s="159" t="n">
        <v>5.82887117527699</v>
      </c>
      <c r="E69" s="159" t="n">
        <v>0.00523191888535565</v>
      </c>
      <c r="F69" s="159" t="n">
        <v>4.25853862761506E-005</v>
      </c>
      <c r="G69" s="156"/>
      <c r="H69" s="156"/>
      <c r="I69" s="156"/>
      <c r="J69" s="156"/>
      <c r="K69" s="156"/>
      <c r="L69" s="156"/>
      <c r="M69" s="159" t="n">
        <v>0.0129604189958159</v>
      </c>
      <c r="N69" s="159" t="n">
        <v>0.0121672532217573</v>
      </c>
      <c r="O69" s="159" t="n">
        <v>0.00736074610878661</v>
      </c>
      <c r="P69" s="160" t="n">
        <v>0.0431</v>
      </c>
      <c r="Q69" s="222"/>
    </row>
    <row r="70" customFormat="false" ht="11.25" hidden="false" customHeight="false" outlineLevel="0" collapsed="false">
      <c r="B70" s="28" t="s">
        <v>27</v>
      </c>
      <c r="C70" s="43"/>
      <c r="D70" s="159" t="n">
        <v>125.379272290125</v>
      </c>
      <c r="E70" s="159" t="n">
        <v>4.57583981471894</v>
      </c>
      <c r="F70" s="159" t="s">
        <v>76</v>
      </c>
      <c r="G70" s="156"/>
      <c r="H70" s="156"/>
      <c r="I70" s="156"/>
      <c r="J70" s="156"/>
      <c r="K70" s="156"/>
      <c r="L70" s="156"/>
      <c r="M70" s="159" t="n">
        <v>0.000502262792437336</v>
      </c>
      <c r="N70" s="159" t="n">
        <v>0.0012326150729217</v>
      </c>
      <c r="O70" s="159" t="n">
        <v>18.5951009820357</v>
      </c>
      <c r="P70" s="160" t="n">
        <v>1.20694413357715</v>
      </c>
      <c r="Q70" s="222"/>
    </row>
    <row r="71" customFormat="false" ht="11.25" hidden="false" customHeight="false" outlineLevel="0" collapsed="false">
      <c r="B71" s="44" t="s">
        <v>28</v>
      </c>
      <c r="C71" s="43"/>
      <c r="D71" s="159" t="n">
        <v>8.3686884325</v>
      </c>
      <c r="E71" s="159" t="n">
        <v>3.04315943</v>
      </c>
      <c r="F71" s="159" t="s">
        <v>67</v>
      </c>
      <c r="G71" s="156"/>
      <c r="H71" s="156"/>
      <c r="I71" s="156"/>
      <c r="J71" s="156"/>
      <c r="K71" s="156"/>
      <c r="L71" s="156"/>
      <c r="M71" s="159" t="s">
        <v>67</v>
      </c>
      <c r="N71" s="159" t="s">
        <v>67</v>
      </c>
      <c r="O71" s="159" t="s">
        <v>67</v>
      </c>
      <c r="P71" s="160" t="s">
        <v>67</v>
      </c>
      <c r="Q71" s="222"/>
    </row>
    <row r="72" customFormat="false" ht="12" hidden="false" customHeight="false" outlineLevel="0" collapsed="false">
      <c r="B72" s="45" t="s">
        <v>29</v>
      </c>
      <c r="C72" s="46"/>
      <c r="D72" s="164" t="n">
        <v>117.010583857625</v>
      </c>
      <c r="E72" s="164" t="n">
        <v>1.53268038471894</v>
      </c>
      <c r="F72" s="164" t="s">
        <v>76</v>
      </c>
      <c r="G72" s="165"/>
      <c r="H72" s="165"/>
      <c r="I72" s="165"/>
      <c r="J72" s="165"/>
      <c r="K72" s="165"/>
      <c r="L72" s="165"/>
      <c r="M72" s="164" t="n">
        <v>0.000502262792437336</v>
      </c>
      <c r="N72" s="164" t="n">
        <v>0.0012326150729217</v>
      </c>
      <c r="O72" s="164" t="n">
        <v>18.5951009820357</v>
      </c>
      <c r="P72" s="166" t="n">
        <v>1.20694413357715</v>
      </c>
      <c r="Q72" s="222"/>
    </row>
    <row r="73" customFormat="false" ht="11.25" hidden="false" customHeight="false" outlineLevel="0" collapsed="false">
      <c r="B73" s="50" t="s">
        <v>30</v>
      </c>
      <c r="C73" s="51"/>
      <c r="D73" s="151" t="n">
        <v>4055.7845515153</v>
      </c>
      <c r="E73" s="151" t="n">
        <v>0.39001770661687</v>
      </c>
      <c r="F73" s="151" t="n">
        <v>1.7230928337596</v>
      </c>
      <c r="G73" s="151" t="s">
        <v>76</v>
      </c>
      <c r="H73" s="151" t="s">
        <v>76</v>
      </c>
      <c r="I73" s="151" t="s">
        <v>76</v>
      </c>
      <c r="J73" s="151" t="s">
        <v>70</v>
      </c>
      <c r="K73" s="151" t="s">
        <v>76</v>
      </c>
      <c r="L73" s="151" t="n">
        <v>8.76440196642667E-005</v>
      </c>
      <c r="M73" s="151" t="n">
        <v>3.32196262913276</v>
      </c>
      <c r="N73" s="151" t="n">
        <v>33.895501332708</v>
      </c>
      <c r="O73" s="151" t="n">
        <v>25.7016573882168</v>
      </c>
      <c r="P73" s="153" t="n">
        <v>9.76184897175924</v>
      </c>
      <c r="Q73" s="222"/>
    </row>
    <row r="74" customFormat="false" ht="11.25" hidden="false" customHeight="false" outlineLevel="0" collapsed="false">
      <c r="B74" s="28" t="s">
        <v>31</v>
      </c>
      <c r="C74" s="52"/>
      <c r="D74" s="154" t="n">
        <v>3514.1399969043</v>
      </c>
      <c r="E74" s="154" t="n">
        <v>0.0504348</v>
      </c>
      <c r="F74" s="154" t="s">
        <v>67</v>
      </c>
      <c r="G74" s="155"/>
      <c r="H74" s="155"/>
      <c r="I74" s="155"/>
      <c r="J74" s="155"/>
      <c r="K74" s="155"/>
      <c r="L74" s="155"/>
      <c r="M74" s="154" t="s">
        <v>67</v>
      </c>
      <c r="N74" s="154" t="s">
        <v>79</v>
      </c>
      <c r="O74" s="154" t="n">
        <v>1.06130181443217</v>
      </c>
      <c r="P74" s="167" t="s">
        <v>67</v>
      </c>
      <c r="Q74" s="222"/>
    </row>
    <row r="75" customFormat="false" ht="11.25" hidden="false" customHeight="false" outlineLevel="0" collapsed="false">
      <c r="B75" s="28" t="s">
        <v>32</v>
      </c>
      <c r="C75" s="52"/>
      <c r="D75" s="159" t="n">
        <v>510.282994694333</v>
      </c>
      <c r="E75" s="159" t="n">
        <v>0.33958290661687</v>
      </c>
      <c r="F75" s="159" t="n">
        <v>1.7230928337596</v>
      </c>
      <c r="G75" s="159" t="s">
        <v>70</v>
      </c>
      <c r="H75" s="159" t="s">
        <v>70</v>
      </c>
      <c r="I75" s="159" t="s">
        <v>70</v>
      </c>
      <c r="J75" s="159" t="s">
        <v>70</v>
      </c>
      <c r="K75" s="159" t="s">
        <v>70</v>
      </c>
      <c r="L75" s="159" t="s">
        <v>70</v>
      </c>
      <c r="M75" s="159" t="n">
        <v>0.414672494132755</v>
      </c>
      <c r="N75" s="159" t="n">
        <v>24.3588253501341</v>
      </c>
      <c r="O75" s="159" t="n">
        <v>9.21298940333107</v>
      </c>
      <c r="P75" s="160" t="n">
        <v>4.79242061804494</v>
      </c>
      <c r="Q75" s="222"/>
    </row>
    <row r="76" customFormat="false" ht="11.25" hidden="false" customHeight="false" outlineLevel="0" collapsed="false">
      <c r="B76" s="28" t="s">
        <v>33</v>
      </c>
      <c r="C76" s="52"/>
      <c r="D76" s="159" t="n">
        <v>30.9249866566764</v>
      </c>
      <c r="E76" s="159" t="s">
        <v>79</v>
      </c>
      <c r="F76" s="159" t="s">
        <v>67</v>
      </c>
      <c r="G76" s="156"/>
      <c r="H76" s="156"/>
      <c r="I76" s="156"/>
      <c r="J76" s="159" t="s">
        <v>70</v>
      </c>
      <c r="K76" s="156"/>
      <c r="L76" s="159" t="s">
        <v>70</v>
      </c>
      <c r="M76" s="159" t="n">
        <v>0.02430542</v>
      </c>
      <c r="N76" s="159" t="n">
        <v>9.53667598257394</v>
      </c>
      <c r="O76" s="159" t="n">
        <v>0.5351931</v>
      </c>
      <c r="P76" s="160" t="n">
        <v>0.523357206714295</v>
      </c>
      <c r="Q76" s="222"/>
    </row>
    <row r="77" customFormat="false" ht="11.25" hidden="false" customHeight="false" outlineLevel="0" collapsed="false">
      <c r="B77" s="28" t="s">
        <v>34</v>
      </c>
      <c r="C77" s="52"/>
      <c r="D77" s="159" t="n">
        <v>0.43657326</v>
      </c>
      <c r="E77" s="156"/>
      <c r="F77" s="156"/>
      <c r="G77" s="156"/>
      <c r="H77" s="156"/>
      <c r="I77" s="156"/>
      <c r="J77" s="156"/>
      <c r="K77" s="156"/>
      <c r="L77" s="156"/>
      <c r="M77" s="159" t="n">
        <v>2.882984715</v>
      </c>
      <c r="N77" s="159" t="s">
        <v>67</v>
      </c>
      <c r="O77" s="159" t="n">
        <v>14.8921730704536</v>
      </c>
      <c r="P77" s="160" t="n">
        <v>4.446071147</v>
      </c>
      <c r="Q77" s="222"/>
    </row>
    <row r="78" customFormat="false" ht="12.75" hidden="false" customHeight="false" outlineLevel="0" collapsed="false">
      <c r="B78" s="55" t="s">
        <v>35</v>
      </c>
      <c r="C78" s="56"/>
      <c r="D78" s="162"/>
      <c r="E78" s="162"/>
      <c r="F78" s="162"/>
      <c r="G78" s="162"/>
      <c r="H78" s="161" t="s">
        <v>76</v>
      </c>
      <c r="I78" s="162"/>
      <c r="J78" s="161" t="s">
        <v>70</v>
      </c>
      <c r="K78" s="162"/>
      <c r="L78" s="161" t="s">
        <v>70</v>
      </c>
      <c r="M78" s="162"/>
      <c r="N78" s="162"/>
      <c r="O78" s="162"/>
      <c r="P78" s="169"/>
      <c r="Q78" s="222"/>
    </row>
    <row r="79" customFormat="false" ht="12.75" hidden="false" customHeight="false" outlineLevel="0" collapsed="false">
      <c r="B79" s="55" t="s">
        <v>36</v>
      </c>
      <c r="C79" s="56"/>
      <c r="D79" s="162"/>
      <c r="E79" s="162"/>
      <c r="F79" s="162"/>
      <c r="G79" s="161" t="s">
        <v>76</v>
      </c>
      <c r="H79" s="161" t="s">
        <v>70</v>
      </c>
      <c r="I79" s="161" t="s">
        <v>76</v>
      </c>
      <c r="J79" s="161" t="s">
        <v>70</v>
      </c>
      <c r="K79" s="161" t="s">
        <v>76</v>
      </c>
      <c r="L79" s="161" t="n">
        <v>8.76440196642667E-005</v>
      </c>
      <c r="M79" s="162"/>
      <c r="N79" s="162"/>
      <c r="O79" s="162"/>
      <c r="P79" s="169"/>
      <c r="Q79" s="222"/>
    </row>
    <row r="80" customFormat="false" ht="12" hidden="false" customHeight="false" outlineLevel="0" collapsed="false">
      <c r="B80" s="58" t="s">
        <v>37</v>
      </c>
      <c r="C80" s="59"/>
      <c r="D80" s="164" t="s">
        <v>67</v>
      </c>
      <c r="E80" s="164" t="s">
        <v>67</v>
      </c>
      <c r="F80" s="164" t="s">
        <v>67</v>
      </c>
      <c r="G80" s="164" t="s">
        <v>70</v>
      </c>
      <c r="H80" s="164" t="s">
        <v>70</v>
      </c>
      <c r="I80" s="164" t="s">
        <v>70</v>
      </c>
      <c r="J80" s="164" t="s">
        <v>70</v>
      </c>
      <c r="K80" s="164" t="s">
        <v>70</v>
      </c>
      <c r="L80" s="164" t="s">
        <v>70</v>
      </c>
      <c r="M80" s="164" t="s">
        <v>67</v>
      </c>
      <c r="N80" s="164" t="s">
        <v>67</v>
      </c>
      <c r="O80" s="164" t="s">
        <v>67</v>
      </c>
      <c r="P80" s="166" t="s">
        <v>67</v>
      </c>
      <c r="Q80" s="222"/>
    </row>
    <row r="81" customFormat="false" ht="12" hidden="false" customHeight="false" outlineLevel="0" collapsed="false">
      <c r="B81" s="60" t="s">
        <v>38</v>
      </c>
      <c r="C81" s="61"/>
      <c r="D81" s="170" t="n">
        <v>234.450657963305</v>
      </c>
      <c r="E81" s="171"/>
      <c r="F81" s="172" t="s">
        <v>76</v>
      </c>
      <c r="G81" s="173"/>
      <c r="H81" s="171"/>
      <c r="I81" s="173"/>
      <c r="J81" s="171"/>
      <c r="K81" s="173"/>
      <c r="L81" s="171"/>
      <c r="M81" s="174" t="s">
        <v>67</v>
      </c>
      <c r="N81" s="174" t="s">
        <v>67</v>
      </c>
      <c r="O81" s="172" t="n">
        <v>78.3540868414163</v>
      </c>
      <c r="P81" s="175" t="s">
        <v>67</v>
      </c>
      <c r="Q81" s="222"/>
    </row>
    <row r="82" customFormat="false" ht="11.25" hidden="false" customHeight="false" outlineLevel="0" collapsed="false">
      <c r="B82" s="68" t="s">
        <v>39</v>
      </c>
      <c r="C82" s="69"/>
      <c r="D82" s="176"/>
      <c r="E82" s="177" t="n">
        <v>197.803025830471</v>
      </c>
      <c r="F82" s="177" t="n">
        <v>12.3838430904593</v>
      </c>
      <c r="G82" s="178"/>
      <c r="H82" s="179"/>
      <c r="I82" s="178"/>
      <c r="J82" s="179"/>
      <c r="K82" s="178"/>
      <c r="L82" s="179"/>
      <c r="M82" s="154" t="n">
        <v>2.08381061990829</v>
      </c>
      <c r="N82" s="154" t="n">
        <v>17.967961431</v>
      </c>
      <c r="O82" s="154" t="n">
        <v>29.4374786519887</v>
      </c>
      <c r="P82" s="167" t="s">
        <v>67</v>
      </c>
      <c r="Q82" s="222"/>
    </row>
    <row r="83" customFormat="false" ht="11.25" hidden="false" customHeight="false" outlineLevel="0" collapsed="false">
      <c r="B83" s="74" t="s">
        <v>40</v>
      </c>
      <c r="C83" s="75"/>
      <c r="D83" s="180"/>
      <c r="E83" s="181" t="n">
        <v>126.570963553766</v>
      </c>
      <c r="F83" s="155"/>
      <c r="G83" s="156"/>
      <c r="H83" s="182"/>
      <c r="I83" s="156"/>
      <c r="J83" s="182"/>
      <c r="K83" s="156"/>
      <c r="L83" s="182"/>
      <c r="M83" s="155"/>
      <c r="N83" s="155"/>
      <c r="O83" s="155"/>
      <c r="P83" s="183"/>
      <c r="Q83" s="222"/>
    </row>
    <row r="84" customFormat="false" ht="11.25" hidden="false" customHeight="false" outlineLevel="0" collapsed="false">
      <c r="B84" s="74" t="s">
        <v>41</v>
      </c>
      <c r="C84" s="75"/>
      <c r="D84" s="180"/>
      <c r="E84" s="184" t="n">
        <v>58.3286850657049</v>
      </c>
      <c r="F84" s="184" t="n">
        <v>1.83984678056748</v>
      </c>
      <c r="G84" s="156"/>
      <c r="H84" s="182"/>
      <c r="I84" s="156"/>
      <c r="J84" s="182"/>
      <c r="K84" s="156"/>
      <c r="L84" s="182"/>
      <c r="M84" s="156"/>
      <c r="N84" s="156"/>
      <c r="O84" s="184" t="s">
        <v>70</v>
      </c>
      <c r="P84" s="185"/>
      <c r="Q84" s="222"/>
    </row>
    <row r="85" customFormat="false" ht="11.25" hidden="false" customHeight="false" outlineLevel="0" collapsed="false">
      <c r="B85" s="74" t="s">
        <v>42</v>
      </c>
      <c r="C85" s="75"/>
      <c r="D85" s="180"/>
      <c r="E85" s="184" t="n">
        <v>12.04776</v>
      </c>
      <c r="F85" s="156"/>
      <c r="G85" s="156"/>
      <c r="H85" s="182"/>
      <c r="I85" s="156"/>
      <c r="J85" s="182"/>
      <c r="K85" s="156"/>
      <c r="L85" s="182"/>
      <c r="M85" s="156"/>
      <c r="N85" s="156"/>
      <c r="O85" s="184" t="n">
        <v>0.133255527272727</v>
      </c>
      <c r="P85" s="185"/>
      <c r="Q85" s="222"/>
    </row>
    <row r="86" customFormat="false" ht="11.25" hidden="false" customHeight="false" outlineLevel="0" collapsed="false">
      <c r="B86" s="74" t="s">
        <v>43</v>
      </c>
      <c r="C86" s="75"/>
      <c r="D86" s="186"/>
      <c r="E86" s="184" t="s">
        <v>76</v>
      </c>
      <c r="F86" s="184" t="n">
        <v>10.4863414706058</v>
      </c>
      <c r="G86" s="156"/>
      <c r="H86" s="182"/>
      <c r="I86" s="156"/>
      <c r="J86" s="182"/>
      <c r="K86" s="156"/>
      <c r="L86" s="182"/>
      <c r="M86" s="182"/>
      <c r="N86" s="156"/>
      <c r="O86" s="184" t="n">
        <v>25.461965399716</v>
      </c>
      <c r="P86" s="185"/>
      <c r="Q86" s="222"/>
    </row>
    <row r="87" customFormat="false" ht="11.25" hidden="false" customHeight="false" outlineLevel="0" collapsed="false">
      <c r="B87" s="74" t="s">
        <v>44</v>
      </c>
      <c r="C87" s="75"/>
      <c r="D87" s="180"/>
      <c r="E87" s="184" t="s">
        <v>67</v>
      </c>
      <c r="F87" s="184" t="s">
        <v>67</v>
      </c>
      <c r="G87" s="156"/>
      <c r="H87" s="182"/>
      <c r="I87" s="156"/>
      <c r="J87" s="182"/>
      <c r="K87" s="156"/>
      <c r="L87" s="182"/>
      <c r="M87" s="187" t="s">
        <v>67</v>
      </c>
      <c r="N87" s="187" t="s">
        <v>67</v>
      </c>
      <c r="O87" s="184" t="s">
        <v>67</v>
      </c>
      <c r="P87" s="185"/>
      <c r="Q87" s="222"/>
    </row>
    <row r="88" customFormat="false" ht="11.25" hidden="false" customHeight="false" outlineLevel="0" collapsed="false">
      <c r="B88" s="74" t="s">
        <v>45</v>
      </c>
      <c r="C88" s="75"/>
      <c r="D88" s="156"/>
      <c r="E88" s="184" t="n">
        <v>0.855617211</v>
      </c>
      <c r="F88" s="184" t="n">
        <v>0.057654839286</v>
      </c>
      <c r="G88" s="156"/>
      <c r="H88" s="182"/>
      <c r="I88" s="156"/>
      <c r="J88" s="182"/>
      <c r="K88" s="156"/>
      <c r="L88" s="182"/>
      <c r="M88" s="184" t="n">
        <v>2.08381061990829</v>
      </c>
      <c r="N88" s="184" t="n">
        <v>17.967961431</v>
      </c>
      <c r="O88" s="184" t="n">
        <v>3.842257725</v>
      </c>
      <c r="P88" s="185"/>
      <c r="Q88" s="222"/>
    </row>
    <row r="89" customFormat="false" ht="12" hidden="false" customHeight="false" outlineLevel="0" collapsed="false">
      <c r="B89" s="84" t="s">
        <v>37</v>
      </c>
      <c r="C89" s="85"/>
      <c r="D89" s="165"/>
      <c r="E89" s="164" t="s">
        <v>67</v>
      </c>
      <c r="F89" s="164" t="s">
        <v>67</v>
      </c>
      <c r="G89" s="165"/>
      <c r="H89" s="188"/>
      <c r="I89" s="165"/>
      <c r="J89" s="188"/>
      <c r="K89" s="165"/>
      <c r="L89" s="188"/>
      <c r="M89" s="164" t="s">
        <v>67</v>
      </c>
      <c r="N89" s="164" t="s">
        <v>67</v>
      </c>
      <c r="O89" s="164" t="s">
        <v>67</v>
      </c>
      <c r="P89" s="126" t="s">
        <v>67</v>
      </c>
      <c r="Q89" s="222"/>
    </row>
    <row r="90" customFormat="false" ht="11.25" hidden="false" customHeight="false" outlineLevel="0" collapsed="false">
      <c r="B90" s="23" t="s">
        <v>46</v>
      </c>
      <c r="C90" s="69"/>
      <c r="D90" s="151" t="n">
        <v>2486.292870508</v>
      </c>
      <c r="E90" s="151" t="n">
        <v>11.5376928351774</v>
      </c>
      <c r="F90" s="151" t="n">
        <v>0.0793216382418448</v>
      </c>
      <c r="G90" s="152"/>
      <c r="H90" s="189"/>
      <c r="I90" s="152"/>
      <c r="J90" s="189"/>
      <c r="K90" s="152"/>
      <c r="L90" s="189"/>
      <c r="M90" s="151" t="n">
        <v>2.86691063931239</v>
      </c>
      <c r="N90" s="151" t="n">
        <v>100.954812307802</v>
      </c>
      <c r="O90" s="151" t="n">
        <v>0</v>
      </c>
      <c r="P90" s="153" t="n">
        <v>0</v>
      </c>
      <c r="Q90" s="222"/>
    </row>
    <row r="91" customFormat="false" ht="11.25" hidden="false" customHeight="false" outlineLevel="0" collapsed="false">
      <c r="B91" s="90" t="s">
        <v>47</v>
      </c>
      <c r="C91" s="75"/>
      <c r="D91" s="190" t="n">
        <v>1068.01092384889</v>
      </c>
      <c r="E91" s="191" t="n">
        <v>11.5376928351774</v>
      </c>
      <c r="F91" s="191" t="n">
        <v>0.0793216382418448</v>
      </c>
      <c r="G91" s="162"/>
      <c r="H91" s="192"/>
      <c r="I91" s="162"/>
      <c r="J91" s="192"/>
      <c r="K91" s="162"/>
      <c r="L91" s="192"/>
      <c r="M91" s="193" t="n">
        <v>2.86691063931239</v>
      </c>
      <c r="N91" s="193" t="n">
        <v>100.954812307802</v>
      </c>
      <c r="O91" s="194"/>
      <c r="P91" s="195"/>
      <c r="Q91" s="222"/>
    </row>
    <row r="92" customFormat="false" ht="11.25" hidden="false" customHeight="false" outlineLevel="0" collapsed="false">
      <c r="B92" s="74" t="s">
        <v>48</v>
      </c>
      <c r="C92" s="75"/>
      <c r="D92" s="159" t="n">
        <v>190.599704367403</v>
      </c>
      <c r="E92" s="184" t="s">
        <v>67</v>
      </c>
      <c r="F92" s="184" t="s">
        <v>76</v>
      </c>
      <c r="G92" s="156"/>
      <c r="H92" s="182"/>
      <c r="I92" s="156"/>
      <c r="J92" s="182"/>
      <c r="K92" s="156"/>
      <c r="L92" s="182"/>
      <c r="M92" s="184" t="s">
        <v>67</v>
      </c>
      <c r="N92" s="184" t="s">
        <v>67</v>
      </c>
      <c r="O92" s="196" t="n">
        <v>0</v>
      </c>
      <c r="P92" s="197"/>
      <c r="Q92" s="222"/>
    </row>
    <row r="93" customFormat="false" ht="11.25" hidden="false" customHeight="false" outlineLevel="0" collapsed="false">
      <c r="B93" s="74" t="s">
        <v>49</v>
      </c>
      <c r="C93" s="99"/>
      <c r="D93" s="159" t="n">
        <v>-24.7735845882575</v>
      </c>
      <c r="E93" s="187" t="s">
        <v>67</v>
      </c>
      <c r="F93" s="198" t="s">
        <v>67</v>
      </c>
      <c r="G93" s="156"/>
      <c r="H93" s="182"/>
      <c r="I93" s="156"/>
      <c r="J93" s="182"/>
      <c r="K93" s="156"/>
      <c r="L93" s="182"/>
      <c r="M93" s="199" t="s">
        <v>67</v>
      </c>
      <c r="N93" s="199" t="s">
        <v>67</v>
      </c>
      <c r="O93" s="200"/>
      <c r="P93" s="201"/>
      <c r="Q93" s="222"/>
    </row>
    <row r="94" customFormat="false" ht="11.25" hidden="false" customHeight="false" outlineLevel="0" collapsed="false">
      <c r="B94" s="74" t="s">
        <v>50</v>
      </c>
      <c r="C94" s="104"/>
      <c r="D94" s="159" t="n">
        <v>104.870779111078</v>
      </c>
      <c r="E94" s="202" t="s">
        <v>67</v>
      </c>
      <c r="F94" s="203" t="s">
        <v>67</v>
      </c>
      <c r="G94" s="162"/>
      <c r="H94" s="192"/>
      <c r="I94" s="162"/>
      <c r="J94" s="192"/>
      <c r="K94" s="162"/>
      <c r="L94" s="192"/>
      <c r="M94" s="204" t="s">
        <v>67</v>
      </c>
      <c r="N94" s="204" t="s">
        <v>67</v>
      </c>
      <c r="O94" s="205"/>
      <c r="P94" s="206"/>
      <c r="Q94" s="222"/>
    </row>
    <row r="95" customFormat="false" ht="11.25" hidden="false" customHeight="false" outlineLevel="0" collapsed="false">
      <c r="B95" s="74" t="s">
        <v>51</v>
      </c>
      <c r="C95" s="104"/>
      <c r="D95" s="159" t="n">
        <v>1114.94045081434</v>
      </c>
      <c r="E95" s="202" t="s">
        <v>67</v>
      </c>
      <c r="F95" s="203" t="s">
        <v>67</v>
      </c>
      <c r="G95" s="162"/>
      <c r="H95" s="192"/>
      <c r="I95" s="162"/>
      <c r="J95" s="192"/>
      <c r="K95" s="162"/>
      <c r="L95" s="192"/>
      <c r="M95" s="204" t="s">
        <v>67</v>
      </c>
      <c r="N95" s="204" t="s">
        <v>67</v>
      </c>
      <c r="O95" s="205"/>
      <c r="P95" s="206"/>
      <c r="Q95" s="222"/>
    </row>
    <row r="96" customFormat="false" ht="11.25" hidden="false" customHeight="false" outlineLevel="0" collapsed="false">
      <c r="B96" s="110" t="s">
        <v>52</v>
      </c>
      <c r="C96" s="104"/>
      <c r="D96" s="159" t="n">
        <v>32.6445969545482</v>
      </c>
      <c r="E96" s="202" t="s">
        <v>67</v>
      </c>
      <c r="F96" s="203" t="s">
        <v>67</v>
      </c>
      <c r="G96" s="162"/>
      <c r="H96" s="192"/>
      <c r="I96" s="162"/>
      <c r="J96" s="192"/>
      <c r="K96" s="162"/>
      <c r="L96" s="192"/>
      <c r="M96" s="204" t="s">
        <v>67</v>
      </c>
      <c r="N96" s="204" t="s">
        <v>67</v>
      </c>
      <c r="O96" s="205"/>
      <c r="P96" s="206"/>
      <c r="Q96" s="222"/>
    </row>
    <row r="97" customFormat="false" ht="12" hidden="false" customHeight="false" outlineLevel="0" collapsed="false">
      <c r="B97" s="84" t="s">
        <v>37</v>
      </c>
      <c r="C97" s="85"/>
      <c r="D97" s="164" t="s">
        <v>67</v>
      </c>
      <c r="E97" s="164" t="s">
        <v>67</v>
      </c>
      <c r="F97" s="207" t="s">
        <v>67</v>
      </c>
      <c r="G97" s="165"/>
      <c r="H97" s="188"/>
      <c r="I97" s="165"/>
      <c r="J97" s="188"/>
      <c r="K97" s="165"/>
      <c r="L97" s="188"/>
      <c r="M97" s="164" t="s">
        <v>67</v>
      </c>
      <c r="N97" s="207" t="s">
        <v>67</v>
      </c>
      <c r="O97" s="125" t="n">
        <v>0</v>
      </c>
      <c r="P97" s="208" t="n">
        <v>0</v>
      </c>
      <c r="Q97" s="222"/>
    </row>
    <row r="98" customFormat="false" ht="11.25" hidden="false" customHeight="false" outlineLevel="0" collapsed="false">
      <c r="B98" s="50" t="s">
        <v>53</v>
      </c>
      <c r="C98" s="69"/>
      <c r="D98" s="177" t="n">
        <v>10.1050369489636</v>
      </c>
      <c r="E98" s="177" t="n">
        <v>322.684458305256</v>
      </c>
      <c r="F98" s="177" t="n">
        <v>1.54805612232279</v>
      </c>
      <c r="G98" s="178"/>
      <c r="H98" s="179"/>
      <c r="I98" s="178"/>
      <c r="J98" s="179"/>
      <c r="K98" s="178"/>
      <c r="L98" s="179"/>
      <c r="M98" s="177" t="n">
        <v>0.0949318741761642</v>
      </c>
      <c r="N98" s="177" t="n">
        <v>1.0464170086263</v>
      </c>
      <c r="O98" s="177" t="n">
        <v>6.10387193645648</v>
      </c>
      <c r="P98" s="209" t="n">
        <v>0.0253876440893607</v>
      </c>
      <c r="Q98" s="222"/>
    </row>
    <row r="99" customFormat="false" ht="11.25" hidden="false" customHeight="false" outlineLevel="0" collapsed="false">
      <c r="B99" s="74" t="s">
        <v>54</v>
      </c>
      <c r="C99" s="75"/>
      <c r="D99" s="154" t="s">
        <v>68</v>
      </c>
      <c r="E99" s="181" t="n">
        <v>193.851596702189</v>
      </c>
      <c r="F99" s="155"/>
      <c r="G99" s="156"/>
      <c r="H99" s="182"/>
      <c r="I99" s="156"/>
      <c r="J99" s="182"/>
      <c r="K99" s="156"/>
      <c r="L99" s="182"/>
      <c r="M99" s="210" t="s">
        <v>67</v>
      </c>
      <c r="N99" s="181" t="s">
        <v>67</v>
      </c>
      <c r="O99" s="181" t="n">
        <v>5.2223539984051</v>
      </c>
      <c r="P99" s="183"/>
      <c r="Q99" s="222"/>
    </row>
    <row r="100" customFormat="false" ht="11.25" hidden="false" customHeight="false" outlineLevel="0" collapsed="false">
      <c r="B100" s="74" t="s">
        <v>55</v>
      </c>
      <c r="C100" s="75"/>
      <c r="D100" s="156"/>
      <c r="E100" s="184" t="n">
        <v>128.831003900443</v>
      </c>
      <c r="F100" s="184" t="n">
        <v>1.54440138570292</v>
      </c>
      <c r="G100" s="156"/>
      <c r="H100" s="182"/>
      <c r="I100" s="156"/>
      <c r="J100" s="182"/>
      <c r="K100" s="156"/>
      <c r="L100" s="182"/>
      <c r="M100" s="184" t="s">
        <v>76</v>
      </c>
      <c r="N100" s="184" t="s">
        <v>76</v>
      </c>
      <c r="O100" s="184" t="n">
        <v>0.42494490867055</v>
      </c>
      <c r="P100" s="185"/>
      <c r="Q100" s="222"/>
    </row>
    <row r="101" customFormat="false" ht="11.25" hidden="false" customHeight="false" outlineLevel="0" collapsed="false">
      <c r="B101" s="74" t="s">
        <v>56</v>
      </c>
      <c r="C101" s="75"/>
      <c r="D101" s="159" t="n">
        <v>10.080120996</v>
      </c>
      <c r="E101" s="184" t="n">
        <v>0.00061288582563</v>
      </c>
      <c r="F101" s="184" t="n">
        <v>0.0012057561</v>
      </c>
      <c r="G101" s="156"/>
      <c r="H101" s="182"/>
      <c r="I101" s="156"/>
      <c r="J101" s="182"/>
      <c r="K101" s="156"/>
      <c r="L101" s="182"/>
      <c r="M101" s="184" t="n">
        <v>0.02146245858</v>
      </c>
      <c r="N101" s="184" t="n">
        <v>0.01784519028</v>
      </c>
      <c r="O101" s="184" t="n">
        <v>0.0892259514</v>
      </c>
      <c r="P101" s="211" t="n">
        <v>0.01314274149</v>
      </c>
      <c r="Q101" s="222"/>
    </row>
    <row r="102" customFormat="false" ht="12" hidden="false" customHeight="false" outlineLevel="0" collapsed="false">
      <c r="B102" s="84" t="s">
        <v>57</v>
      </c>
      <c r="C102" s="120"/>
      <c r="D102" s="164" t="n">
        <v>0.0249159529635784</v>
      </c>
      <c r="E102" s="207" t="n">
        <v>0.00124481679825101</v>
      </c>
      <c r="F102" s="207" t="n">
        <v>0.00244898051987214</v>
      </c>
      <c r="G102" s="165"/>
      <c r="H102" s="188"/>
      <c r="I102" s="165"/>
      <c r="J102" s="188"/>
      <c r="K102" s="165"/>
      <c r="L102" s="188"/>
      <c r="M102" s="207" t="n">
        <v>0.0734694155961642</v>
      </c>
      <c r="N102" s="207" t="n">
        <v>1.0285718183463</v>
      </c>
      <c r="O102" s="207" t="n">
        <v>0.367347077980821</v>
      </c>
      <c r="P102" s="212" t="n">
        <v>0.0122449025993607</v>
      </c>
      <c r="Q102" s="222"/>
    </row>
    <row r="103" customFormat="false" ht="11.25" hidden="false" customHeight="false" outlineLevel="0" collapsed="false">
      <c r="B103" s="50" t="s">
        <v>58</v>
      </c>
      <c r="C103" s="104"/>
      <c r="D103" s="151" t="s">
        <v>68</v>
      </c>
      <c r="E103" s="151" t="s">
        <v>68</v>
      </c>
      <c r="F103" s="151" t="s">
        <v>68</v>
      </c>
      <c r="G103" s="151" t="s">
        <v>68</v>
      </c>
      <c r="H103" s="151" t="s">
        <v>68</v>
      </c>
      <c r="I103" s="151" t="s">
        <v>68</v>
      </c>
      <c r="J103" s="151" t="s">
        <v>68</v>
      </c>
      <c r="K103" s="151" t="s">
        <v>68</v>
      </c>
      <c r="L103" s="151" t="s">
        <v>68</v>
      </c>
      <c r="M103" s="151" t="s">
        <v>68</v>
      </c>
      <c r="N103" s="151" t="s">
        <v>68</v>
      </c>
      <c r="O103" s="151" t="s">
        <v>68</v>
      </c>
      <c r="P103" s="153" t="s">
        <v>68</v>
      </c>
      <c r="Q103" s="222"/>
    </row>
    <row r="104" customFormat="false" ht="12" hidden="false" customHeight="false" outlineLevel="0" collapsed="false">
      <c r="B104" s="123"/>
      <c r="C104" s="85"/>
      <c r="D104" s="124"/>
      <c r="E104" s="125"/>
      <c r="F104" s="124"/>
      <c r="G104" s="124"/>
      <c r="H104" s="125"/>
      <c r="I104" s="124"/>
      <c r="J104" s="124"/>
      <c r="K104" s="124"/>
      <c r="L104" s="125"/>
      <c r="M104" s="124"/>
      <c r="N104" s="124"/>
      <c r="O104" s="124"/>
      <c r="P104" s="126"/>
      <c r="Q104" s="222"/>
    </row>
    <row r="105" customFormat="false" ht="11.25" hidden="false" customHeight="false" outlineLevel="0" collapsed="false">
      <c r="B105" s="68" t="s">
        <v>59</v>
      </c>
      <c r="C105" s="213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9"/>
      <c r="Q105" s="222"/>
    </row>
    <row r="106" customFormat="false" ht="11.25" hidden="false" customHeight="false" outlineLevel="0" collapsed="false">
      <c r="B106" s="130" t="s">
        <v>60</v>
      </c>
      <c r="C106" s="99"/>
      <c r="D106" s="214" t="n">
        <v>3282.92097663735</v>
      </c>
      <c r="E106" s="214" t="n">
        <v>0.0701415930563991</v>
      </c>
      <c r="F106" s="214" t="n">
        <v>0.0886683701194792</v>
      </c>
      <c r="G106" s="200"/>
      <c r="H106" s="200"/>
      <c r="I106" s="200"/>
      <c r="J106" s="200"/>
      <c r="K106" s="200"/>
      <c r="L106" s="200"/>
      <c r="M106" s="214" t="n">
        <v>48.1398076521755</v>
      </c>
      <c r="N106" s="214" t="n">
        <v>5.81764686544531</v>
      </c>
      <c r="O106" s="214" t="n">
        <v>1.87423237929847</v>
      </c>
      <c r="P106" s="215" t="n">
        <v>2.89217631879585</v>
      </c>
      <c r="Q106" s="222"/>
    </row>
    <row r="107" customFormat="false" ht="11.25" hidden="false" customHeight="false" outlineLevel="0" collapsed="false">
      <c r="B107" s="38" t="s">
        <v>61</v>
      </c>
      <c r="C107" s="99"/>
      <c r="D107" s="154" t="n">
        <v>1448.56817094961</v>
      </c>
      <c r="E107" s="154" t="n">
        <v>0.040887779729487</v>
      </c>
      <c r="F107" s="154" t="n">
        <v>0.0418622687964198</v>
      </c>
      <c r="G107" s="200"/>
      <c r="H107" s="200"/>
      <c r="I107" s="200"/>
      <c r="J107" s="200"/>
      <c r="K107" s="200"/>
      <c r="L107" s="200"/>
      <c r="M107" s="154" t="n">
        <v>6.01431646142203</v>
      </c>
      <c r="N107" s="154" t="n">
        <v>1.48808249306231</v>
      </c>
      <c r="O107" s="154" t="n">
        <v>0.470049339606687</v>
      </c>
      <c r="P107" s="167" t="n">
        <v>0.375580792986448</v>
      </c>
      <c r="Q107" s="222"/>
    </row>
    <row r="108" customFormat="false" ht="11.25" hidden="false" customHeight="false" outlineLevel="0" collapsed="false">
      <c r="B108" s="38" t="s">
        <v>62</v>
      </c>
      <c r="C108" s="99"/>
      <c r="D108" s="159" t="n">
        <v>1834.35280568774</v>
      </c>
      <c r="E108" s="159" t="n">
        <v>0.0292538133269121</v>
      </c>
      <c r="F108" s="159" t="n">
        <v>0.0468061013230594</v>
      </c>
      <c r="G108" s="200"/>
      <c r="H108" s="200"/>
      <c r="I108" s="200"/>
      <c r="J108" s="200"/>
      <c r="K108" s="200"/>
      <c r="L108" s="200"/>
      <c r="M108" s="159" t="n">
        <v>42.1254911907535</v>
      </c>
      <c r="N108" s="159" t="n">
        <v>4.329564372383</v>
      </c>
      <c r="O108" s="159" t="n">
        <v>1.40418303969178</v>
      </c>
      <c r="P108" s="160" t="n">
        <v>2.5165955258094</v>
      </c>
      <c r="Q108" s="222"/>
    </row>
    <row r="109" customFormat="false" ht="11.25" hidden="false" customHeight="false" outlineLevel="0" collapsed="false">
      <c r="B109" s="130" t="s">
        <v>63</v>
      </c>
      <c r="C109" s="99"/>
      <c r="D109" s="214" t="s">
        <v>67</v>
      </c>
      <c r="E109" s="214" t="s">
        <v>67</v>
      </c>
      <c r="F109" s="214" t="s">
        <v>67</v>
      </c>
      <c r="G109" s="200"/>
      <c r="H109" s="200"/>
      <c r="I109" s="200"/>
      <c r="J109" s="200"/>
      <c r="K109" s="200"/>
      <c r="L109" s="200"/>
      <c r="M109" s="214" t="s">
        <v>67</v>
      </c>
      <c r="N109" s="214" t="s">
        <v>67</v>
      </c>
      <c r="O109" s="214" t="s">
        <v>67</v>
      </c>
      <c r="P109" s="215" t="s">
        <v>67</v>
      </c>
      <c r="Q109" s="222"/>
    </row>
    <row r="110" customFormat="false" ht="14.25" hidden="false" customHeight="false" outlineLevel="0" collapsed="false">
      <c r="B110" s="139" t="s">
        <v>64</v>
      </c>
      <c r="C110" s="140"/>
      <c r="D110" s="216" t="n">
        <v>10650.409525834</v>
      </c>
      <c r="E110" s="217"/>
      <c r="F110" s="217"/>
      <c r="G110" s="218"/>
      <c r="H110" s="218"/>
      <c r="I110" s="218"/>
      <c r="J110" s="218"/>
      <c r="K110" s="218"/>
      <c r="L110" s="218"/>
      <c r="M110" s="217"/>
      <c r="N110" s="217"/>
      <c r="O110" s="217"/>
      <c r="P110" s="219"/>
      <c r="Q110" s="222"/>
    </row>
    <row r="111" customFormat="false" ht="11.25" hidden="false" customHeight="false" outlineLevel="0" collapsed="false">
      <c r="Q111" s="222"/>
    </row>
    <row r="112" customFormat="false" ht="12" hidden="false" customHeight="false" outlineLevel="0" collapsed="false">
      <c r="A112" s="2" t="n">
        <v>1992</v>
      </c>
      <c r="Q112" s="222"/>
    </row>
    <row r="113" customFormat="false" ht="13.5" hidden="false" customHeight="false" outlineLevel="0" collapsed="false">
      <c r="A113" s="148"/>
      <c r="B113" s="3" t="s">
        <v>0</v>
      </c>
      <c r="C113" s="4"/>
      <c r="D113" s="5" t="s">
        <v>1</v>
      </c>
      <c r="E113" s="5" t="s">
        <v>2</v>
      </c>
      <c r="F113" s="5" t="s">
        <v>3</v>
      </c>
      <c r="G113" s="5" t="s">
        <v>4</v>
      </c>
      <c r="H113" s="5"/>
      <c r="I113" s="5" t="s">
        <v>5</v>
      </c>
      <c r="J113" s="5"/>
      <c r="K113" s="6" t="s">
        <v>6</v>
      </c>
      <c r="L113" s="6"/>
      <c r="M113" s="5" t="s">
        <v>7</v>
      </c>
      <c r="N113" s="5" t="s">
        <v>8</v>
      </c>
      <c r="O113" s="5" t="s">
        <v>9</v>
      </c>
      <c r="P113" s="7" t="s">
        <v>10</v>
      </c>
      <c r="Q113" s="222"/>
    </row>
    <row r="114" customFormat="false" ht="21" hidden="false" customHeight="false" outlineLevel="0" collapsed="false">
      <c r="B114" s="8" t="s">
        <v>11</v>
      </c>
      <c r="C114" s="9"/>
      <c r="D114" s="10" t="s">
        <v>12</v>
      </c>
      <c r="E114" s="11"/>
      <c r="F114" s="11"/>
      <c r="G114" s="12" t="s">
        <v>13</v>
      </c>
      <c r="H114" s="12" t="s">
        <v>14</v>
      </c>
      <c r="I114" s="12" t="s">
        <v>13</v>
      </c>
      <c r="J114" s="12" t="s">
        <v>14</v>
      </c>
      <c r="K114" s="12" t="s">
        <v>13</v>
      </c>
      <c r="L114" s="12" t="s">
        <v>14</v>
      </c>
      <c r="M114" s="11"/>
      <c r="N114" s="11"/>
      <c r="O114" s="11"/>
      <c r="P114" s="13"/>
      <c r="Q114" s="222"/>
    </row>
    <row r="115" customFormat="false" ht="14.25" hidden="false" customHeight="false" outlineLevel="0" collapsed="false">
      <c r="B115" s="14"/>
      <c r="C115" s="15"/>
      <c r="D115" s="16" t="s">
        <v>15</v>
      </c>
      <c r="E115" s="16"/>
      <c r="F115" s="16"/>
      <c r="G115" s="17" t="s">
        <v>16</v>
      </c>
      <c r="H115" s="17"/>
      <c r="I115" s="17"/>
      <c r="J115" s="17"/>
      <c r="K115" s="18" t="s">
        <v>15</v>
      </c>
      <c r="L115" s="18"/>
      <c r="M115" s="18"/>
      <c r="N115" s="18"/>
      <c r="O115" s="18"/>
      <c r="P115" s="18"/>
      <c r="Q115" s="222"/>
    </row>
    <row r="116" customFormat="false" ht="12.75" hidden="false" customHeight="false" outlineLevel="0" collapsed="false">
      <c r="B116" s="19" t="s">
        <v>17</v>
      </c>
      <c r="C116" s="20"/>
      <c r="D116" s="149" t="n">
        <v>49726.6960703551</v>
      </c>
      <c r="E116" s="149" t="n">
        <v>550.343089719236</v>
      </c>
      <c r="F116" s="149" t="n">
        <v>17.336863602496</v>
      </c>
      <c r="G116" s="149" t="s">
        <v>75</v>
      </c>
      <c r="H116" s="149" t="s">
        <v>75</v>
      </c>
      <c r="I116" s="149" t="s">
        <v>75</v>
      </c>
      <c r="J116" s="149" t="s">
        <v>73</v>
      </c>
      <c r="K116" s="149" t="s">
        <v>75</v>
      </c>
      <c r="L116" s="149" t="n">
        <v>9.91789816622031E-005</v>
      </c>
      <c r="M116" s="149" t="n">
        <v>278.610887598314</v>
      </c>
      <c r="N116" s="149" t="n">
        <v>962.408445713066</v>
      </c>
      <c r="O116" s="149" t="n">
        <v>318.661732260027</v>
      </c>
      <c r="P116" s="150" t="n">
        <v>369.550681837438</v>
      </c>
      <c r="Q116" s="222"/>
    </row>
    <row r="117" customFormat="false" ht="11.25" hidden="false" customHeight="false" outlineLevel="0" collapsed="false">
      <c r="B117" s="23" t="s">
        <v>18</v>
      </c>
      <c r="C117" s="24"/>
      <c r="D117" s="151" t="n">
        <v>45215.8827325215</v>
      </c>
      <c r="E117" s="151" t="n">
        <v>26.360251700509</v>
      </c>
      <c r="F117" s="151" t="n">
        <v>1.80251197016338</v>
      </c>
      <c r="G117" s="152"/>
      <c r="H117" s="152"/>
      <c r="I117" s="152"/>
      <c r="J117" s="152"/>
      <c r="K117" s="152"/>
      <c r="L117" s="152"/>
      <c r="M117" s="151" t="n">
        <v>272.339752354748</v>
      </c>
      <c r="N117" s="151" t="n">
        <v>875.700337044122</v>
      </c>
      <c r="O117" s="151" t="n">
        <v>175.964235730112</v>
      </c>
      <c r="P117" s="153" t="n">
        <v>361.289228944283</v>
      </c>
      <c r="Q117" s="222"/>
    </row>
    <row r="118" customFormat="false" ht="11.25" hidden="false" customHeight="false" outlineLevel="0" collapsed="false">
      <c r="B118" s="28" t="s">
        <v>19</v>
      </c>
      <c r="C118" s="29" t="s">
        <v>20</v>
      </c>
      <c r="D118" s="154" t="n">
        <v>46619.4924674072</v>
      </c>
      <c r="E118" s="155"/>
      <c r="F118" s="155"/>
      <c r="G118" s="156"/>
      <c r="H118" s="156"/>
      <c r="I118" s="156"/>
      <c r="J118" s="156"/>
      <c r="K118" s="156"/>
      <c r="L118" s="156"/>
      <c r="M118" s="157"/>
      <c r="N118" s="157"/>
      <c r="O118" s="157"/>
      <c r="P118" s="158"/>
      <c r="Q118" s="222"/>
    </row>
    <row r="119" customFormat="false" ht="11.25" hidden="false" customHeight="false" outlineLevel="0" collapsed="false">
      <c r="B119" s="35"/>
      <c r="C119" s="29" t="s">
        <v>21</v>
      </c>
      <c r="D119" s="159" t="n">
        <v>45069.9362833065</v>
      </c>
      <c r="E119" s="159" t="n">
        <v>21.7209655201208</v>
      </c>
      <c r="F119" s="159" t="n">
        <v>1.80251197016338</v>
      </c>
      <c r="G119" s="156"/>
      <c r="H119" s="156"/>
      <c r="I119" s="156"/>
      <c r="J119" s="156"/>
      <c r="K119" s="156"/>
      <c r="L119" s="156"/>
      <c r="M119" s="159" t="n">
        <v>272.339162263622</v>
      </c>
      <c r="N119" s="159" t="n">
        <v>875.698871477352</v>
      </c>
      <c r="O119" s="159" t="n">
        <v>154.437591058018</v>
      </c>
      <c r="P119" s="160" t="n">
        <v>360.031621901883</v>
      </c>
      <c r="Q119" s="222"/>
    </row>
    <row r="120" customFormat="false" ht="11.25" hidden="false" customHeight="false" outlineLevel="0" collapsed="false">
      <c r="B120" s="38" t="s">
        <v>22</v>
      </c>
      <c r="C120" s="39"/>
      <c r="D120" s="159" t="n">
        <v>19662.4510007149</v>
      </c>
      <c r="E120" s="159" t="n">
        <v>0.241738475038386</v>
      </c>
      <c r="F120" s="159" t="n">
        <v>0.229469937165289</v>
      </c>
      <c r="G120" s="156"/>
      <c r="H120" s="156"/>
      <c r="I120" s="156"/>
      <c r="J120" s="156"/>
      <c r="K120" s="156"/>
      <c r="L120" s="156"/>
      <c r="M120" s="159" t="n">
        <v>84.821974174974</v>
      </c>
      <c r="N120" s="159" t="n">
        <v>3.2399133384226</v>
      </c>
      <c r="O120" s="159" t="n">
        <v>0.584187448182003</v>
      </c>
      <c r="P120" s="160" t="n">
        <v>260.590219297314</v>
      </c>
      <c r="Q120" s="222"/>
    </row>
    <row r="121" customFormat="false" ht="11.25" hidden="false" customHeight="false" outlineLevel="0" collapsed="false">
      <c r="B121" s="38" t="s">
        <v>23</v>
      </c>
      <c r="C121" s="39"/>
      <c r="D121" s="161" t="n">
        <v>9605.71716463767</v>
      </c>
      <c r="E121" s="161" t="n">
        <v>2.05926760552943</v>
      </c>
      <c r="F121" s="161" t="n">
        <v>0.231759634502159</v>
      </c>
      <c r="G121" s="162"/>
      <c r="H121" s="162"/>
      <c r="I121" s="162"/>
      <c r="J121" s="162"/>
      <c r="K121" s="162"/>
      <c r="L121" s="162"/>
      <c r="M121" s="161" t="n">
        <v>40.6990150161493</v>
      </c>
      <c r="N121" s="161" t="n">
        <v>36.3717969903815</v>
      </c>
      <c r="O121" s="161" t="n">
        <v>8.51564044985071</v>
      </c>
      <c r="P121" s="163" t="n">
        <v>77.588079573952</v>
      </c>
      <c r="Q121" s="222"/>
    </row>
    <row r="122" customFormat="false" ht="11.25" hidden="false" customHeight="false" outlineLevel="0" collapsed="false">
      <c r="B122" s="38" t="s">
        <v>24</v>
      </c>
      <c r="C122" s="39"/>
      <c r="D122" s="159" t="n">
        <v>11381.200300844</v>
      </c>
      <c r="E122" s="159" t="n">
        <v>4.06221913103213</v>
      </c>
      <c r="F122" s="159" t="n">
        <v>0.560373214751269</v>
      </c>
      <c r="G122" s="156"/>
      <c r="H122" s="156"/>
      <c r="I122" s="156"/>
      <c r="J122" s="156"/>
      <c r="K122" s="156"/>
      <c r="L122" s="156"/>
      <c r="M122" s="159" t="n">
        <v>102.989482793239</v>
      </c>
      <c r="N122" s="159" t="n">
        <v>568.752821425911</v>
      </c>
      <c r="O122" s="159" t="n">
        <v>120.705939129933</v>
      </c>
      <c r="P122" s="160" t="n">
        <v>14.4553591242058</v>
      </c>
      <c r="Q122" s="222"/>
    </row>
    <row r="123" customFormat="false" ht="11.25" hidden="false" customHeight="false" outlineLevel="0" collapsed="false">
      <c r="B123" s="38" t="s">
        <v>25</v>
      </c>
      <c r="C123" s="39"/>
      <c r="D123" s="159" t="n">
        <v>4414.9997501081</v>
      </c>
      <c r="E123" s="159" t="n">
        <v>15.3528046343752</v>
      </c>
      <c r="F123" s="159" t="n">
        <v>0.780869009652784</v>
      </c>
      <c r="G123" s="156"/>
      <c r="H123" s="156"/>
      <c r="I123" s="156"/>
      <c r="J123" s="156"/>
      <c r="K123" s="156"/>
      <c r="L123" s="156"/>
      <c r="M123" s="159" t="n">
        <v>43.8149598298043</v>
      </c>
      <c r="N123" s="159" t="n">
        <v>267.322861410671</v>
      </c>
      <c r="O123" s="159" t="n">
        <v>24.6267649348219</v>
      </c>
      <c r="P123" s="160" t="n">
        <v>7.35746390641182</v>
      </c>
      <c r="Q123" s="222"/>
    </row>
    <row r="124" customFormat="false" ht="11.25" hidden="false" customHeight="false" outlineLevel="0" collapsed="false">
      <c r="B124" s="38" t="s">
        <v>26</v>
      </c>
      <c r="C124" s="39"/>
      <c r="D124" s="159" t="n">
        <v>5.56806700181423</v>
      </c>
      <c r="E124" s="159" t="n">
        <v>0.0049356741456067</v>
      </c>
      <c r="F124" s="159" t="n">
        <v>4.01740918828452E-005</v>
      </c>
      <c r="G124" s="156"/>
      <c r="H124" s="156"/>
      <c r="I124" s="156"/>
      <c r="J124" s="156"/>
      <c r="K124" s="156"/>
      <c r="L124" s="156"/>
      <c r="M124" s="159" t="n">
        <v>0.0137304494560669</v>
      </c>
      <c r="N124" s="159" t="n">
        <v>0.0114783119665272</v>
      </c>
      <c r="O124" s="159" t="n">
        <v>0.00505909523012552</v>
      </c>
      <c r="P124" s="160" t="n">
        <v>0.0405</v>
      </c>
      <c r="Q124" s="222"/>
    </row>
    <row r="125" customFormat="false" ht="11.25" hidden="false" customHeight="false" outlineLevel="0" collapsed="false">
      <c r="B125" s="28" t="s">
        <v>27</v>
      </c>
      <c r="C125" s="43"/>
      <c r="D125" s="159" t="n">
        <v>145.946449214977</v>
      </c>
      <c r="E125" s="159" t="n">
        <v>4.63928618038827</v>
      </c>
      <c r="F125" s="159" t="s">
        <v>76</v>
      </c>
      <c r="G125" s="156"/>
      <c r="H125" s="156"/>
      <c r="I125" s="156"/>
      <c r="J125" s="156"/>
      <c r="K125" s="156"/>
      <c r="L125" s="156"/>
      <c r="M125" s="159" t="n">
        <v>0.00059009112559881</v>
      </c>
      <c r="N125" s="159" t="n">
        <v>0.00146556676999421</v>
      </c>
      <c r="O125" s="159" t="n">
        <v>21.5266446720941</v>
      </c>
      <c r="P125" s="160" t="n">
        <v>1.25760704240003</v>
      </c>
      <c r="Q125" s="222"/>
    </row>
    <row r="126" customFormat="false" ht="11.25" hidden="false" customHeight="false" outlineLevel="0" collapsed="false">
      <c r="B126" s="44" t="s">
        <v>28</v>
      </c>
      <c r="C126" s="43"/>
      <c r="D126" s="159" t="n">
        <v>7.80017344975</v>
      </c>
      <c r="E126" s="159" t="n">
        <v>2.836426709</v>
      </c>
      <c r="F126" s="159" t="s">
        <v>67</v>
      </c>
      <c r="G126" s="156"/>
      <c r="H126" s="156"/>
      <c r="I126" s="156"/>
      <c r="J126" s="156"/>
      <c r="K126" s="156"/>
      <c r="L126" s="156"/>
      <c r="M126" s="159" t="s">
        <v>67</v>
      </c>
      <c r="N126" s="159" t="s">
        <v>67</v>
      </c>
      <c r="O126" s="159" t="s">
        <v>67</v>
      </c>
      <c r="P126" s="160" t="s">
        <v>67</v>
      </c>
      <c r="Q126" s="222"/>
    </row>
    <row r="127" customFormat="false" ht="12" hidden="false" customHeight="false" outlineLevel="0" collapsed="false">
      <c r="B127" s="45" t="s">
        <v>29</v>
      </c>
      <c r="C127" s="46"/>
      <c r="D127" s="164" t="n">
        <v>138.146275765227</v>
      </c>
      <c r="E127" s="164" t="n">
        <v>1.80285947138827</v>
      </c>
      <c r="F127" s="164" t="s">
        <v>76</v>
      </c>
      <c r="G127" s="165"/>
      <c r="H127" s="165"/>
      <c r="I127" s="165"/>
      <c r="J127" s="165"/>
      <c r="K127" s="165"/>
      <c r="L127" s="165"/>
      <c r="M127" s="164" t="n">
        <v>0.00059009112559881</v>
      </c>
      <c r="N127" s="164" t="n">
        <v>0.00146556676999421</v>
      </c>
      <c r="O127" s="164" t="n">
        <v>21.5266446720941</v>
      </c>
      <c r="P127" s="166" t="n">
        <v>1.25760704240003</v>
      </c>
      <c r="Q127" s="222"/>
    </row>
    <row r="128" customFormat="false" ht="11.25" hidden="false" customHeight="false" outlineLevel="0" collapsed="false">
      <c r="B128" s="50" t="s">
        <v>30</v>
      </c>
      <c r="C128" s="51"/>
      <c r="D128" s="151" t="n">
        <v>3856.98432578045</v>
      </c>
      <c r="E128" s="151" t="n">
        <v>0.43068570661687</v>
      </c>
      <c r="F128" s="151" t="n">
        <v>1.61820128164027</v>
      </c>
      <c r="G128" s="151" t="s">
        <v>76</v>
      </c>
      <c r="H128" s="151" t="s">
        <v>76</v>
      </c>
      <c r="I128" s="151" t="s">
        <v>76</v>
      </c>
      <c r="J128" s="151" t="s">
        <v>70</v>
      </c>
      <c r="K128" s="151" t="s">
        <v>76</v>
      </c>
      <c r="L128" s="151" t="n">
        <v>9.91789816622031E-005</v>
      </c>
      <c r="M128" s="151" t="n">
        <v>3.26551203614694</v>
      </c>
      <c r="N128" s="151" t="n">
        <v>36.4566612114678</v>
      </c>
      <c r="O128" s="151" t="n">
        <v>26.9718292917518</v>
      </c>
      <c r="P128" s="153" t="n">
        <v>8.23582035101395</v>
      </c>
      <c r="Q128" s="222"/>
    </row>
    <row r="129" customFormat="false" ht="11.25" hidden="false" customHeight="false" outlineLevel="0" collapsed="false">
      <c r="B129" s="28" t="s">
        <v>31</v>
      </c>
      <c r="C129" s="52"/>
      <c r="D129" s="154" t="n">
        <v>3420.30461397987</v>
      </c>
      <c r="E129" s="154" t="n">
        <v>0.0647088</v>
      </c>
      <c r="F129" s="154" t="s">
        <v>67</v>
      </c>
      <c r="G129" s="155"/>
      <c r="H129" s="155"/>
      <c r="I129" s="155"/>
      <c r="J129" s="155"/>
      <c r="K129" s="155"/>
      <c r="L129" s="155"/>
      <c r="M129" s="154" t="s">
        <v>67</v>
      </c>
      <c r="N129" s="154" t="s">
        <v>79</v>
      </c>
      <c r="O129" s="154" t="n">
        <v>1.28044005048595</v>
      </c>
      <c r="P129" s="167" t="s">
        <v>67</v>
      </c>
      <c r="Q129" s="222"/>
    </row>
    <row r="130" customFormat="false" ht="11.25" hidden="false" customHeight="false" outlineLevel="0" collapsed="false">
      <c r="B130" s="28" t="s">
        <v>32</v>
      </c>
      <c r="C130" s="52"/>
      <c r="D130" s="159" t="n">
        <v>399.381823891179</v>
      </c>
      <c r="E130" s="159" t="n">
        <v>0.36597690661687</v>
      </c>
      <c r="F130" s="159" t="n">
        <v>1.61820128164027</v>
      </c>
      <c r="G130" s="159" t="s">
        <v>70</v>
      </c>
      <c r="H130" s="159" t="s">
        <v>70</v>
      </c>
      <c r="I130" s="159" t="s">
        <v>70</v>
      </c>
      <c r="J130" s="159" t="s">
        <v>70</v>
      </c>
      <c r="K130" s="159" t="s">
        <v>70</v>
      </c>
      <c r="L130" s="159" t="s">
        <v>70</v>
      </c>
      <c r="M130" s="159" t="n">
        <v>0.36198022114694</v>
      </c>
      <c r="N130" s="159" t="n">
        <v>24.1161413001341</v>
      </c>
      <c r="O130" s="159" t="n">
        <v>10.3108810238946</v>
      </c>
      <c r="P130" s="160" t="n">
        <v>3.10217583330974</v>
      </c>
      <c r="Q130" s="222"/>
    </row>
    <row r="131" customFormat="false" ht="11.25" hidden="false" customHeight="false" outlineLevel="0" collapsed="false">
      <c r="B131" s="28" t="s">
        <v>33</v>
      </c>
      <c r="C131" s="52"/>
      <c r="D131" s="159" t="n">
        <v>36.8613146494058</v>
      </c>
      <c r="E131" s="159" t="s">
        <v>79</v>
      </c>
      <c r="F131" s="159" t="s">
        <v>67</v>
      </c>
      <c r="G131" s="156"/>
      <c r="H131" s="156"/>
      <c r="I131" s="156"/>
      <c r="J131" s="159" t="s">
        <v>70</v>
      </c>
      <c r="K131" s="156"/>
      <c r="L131" s="159" t="s">
        <v>70</v>
      </c>
      <c r="M131" s="159" t="n">
        <v>0.0380698</v>
      </c>
      <c r="N131" s="159" t="n">
        <v>12.3405199113337</v>
      </c>
      <c r="O131" s="159" t="n">
        <v>0.615171</v>
      </c>
      <c r="P131" s="160" t="n">
        <v>0.876272530704213</v>
      </c>
      <c r="Q131" s="222"/>
    </row>
    <row r="132" customFormat="false" ht="11.25" hidden="false" customHeight="false" outlineLevel="0" collapsed="false">
      <c r="B132" s="28" t="s">
        <v>34</v>
      </c>
      <c r="C132" s="52"/>
      <c r="D132" s="159" t="n">
        <v>0.43657326</v>
      </c>
      <c r="E132" s="156"/>
      <c r="F132" s="156"/>
      <c r="G132" s="156"/>
      <c r="H132" s="156"/>
      <c r="I132" s="156"/>
      <c r="J132" s="156"/>
      <c r="K132" s="156"/>
      <c r="L132" s="156"/>
      <c r="M132" s="159" t="n">
        <v>2.865462015</v>
      </c>
      <c r="N132" s="159" t="s">
        <v>67</v>
      </c>
      <c r="O132" s="159" t="n">
        <v>14.7653372173712</v>
      </c>
      <c r="P132" s="160" t="n">
        <v>4.257371987</v>
      </c>
      <c r="Q132" s="222"/>
    </row>
    <row r="133" customFormat="false" ht="12.75" hidden="false" customHeight="false" outlineLevel="0" collapsed="false">
      <c r="B133" s="55" t="s">
        <v>35</v>
      </c>
      <c r="C133" s="56"/>
      <c r="D133" s="162"/>
      <c r="E133" s="162"/>
      <c r="F133" s="162"/>
      <c r="G133" s="162"/>
      <c r="H133" s="161" t="s">
        <v>76</v>
      </c>
      <c r="I133" s="162"/>
      <c r="J133" s="161" t="s">
        <v>70</v>
      </c>
      <c r="K133" s="162"/>
      <c r="L133" s="161" t="s">
        <v>70</v>
      </c>
      <c r="M133" s="162"/>
      <c r="N133" s="162"/>
      <c r="O133" s="162"/>
      <c r="P133" s="169"/>
      <c r="Q133" s="222"/>
    </row>
    <row r="134" customFormat="false" ht="12.75" hidden="false" customHeight="false" outlineLevel="0" collapsed="false">
      <c r="B134" s="55" t="s">
        <v>36</v>
      </c>
      <c r="C134" s="56"/>
      <c r="D134" s="162"/>
      <c r="E134" s="162"/>
      <c r="F134" s="162"/>
      <c r="G134" s="161" t="s">
        <v>76</v>
      </c>
      <c r="H134" s="161" t="s">
        <v>70</v>
      </c>
      <c r="I134" s="161" t="s">
        <v>76</v>
      </c>
      <c r="J134" s="161" t="s">
        <v>70</v>
      </c>
      <c r="K134" s="161" t="s">
        <v>76</v>
      </c>
      <c r="L134" s="161" t="n">
        <v>9.91789816622031E-005</v>
      </c>
      <c r="M134" s="162"/>
      <c r="N134" s="162"/>
      <c r="O134" s="162"/>
      <c r="P134" s="169"/>
      <c r="Q134" s="222"/>
    </row>
    <row r="135" customFormat="false" ht="12" hidden="false" customHeight="false" outlineLevel="0" collapsed="false">
      <c r="B135" s="58" t="s">
        <v>37</v>
      </c>
      <c r="C135" s="59"/>
      <c r="D135" s="164" t="s">
        <v>67</v>
      </c>
      <c r="E135" s="164" t="s">
        <v>67</v>
      </c>
      <c r="F135" s="164" t="s">
        <v>67</v>
      </c>
      <c r="G135" s="164" t="s">
        <v>70</v>
      </c>
      <c r="H135" s="164" t="s">
        <v>70</v>
      </c>
      <c r="I135" s="164" t="s">
        <v>70</v>
      </c>
      <c r="J135" s="164" t="s">
        <v>70</v>
      </c>
      <c r="K135" s="164" t="s">
        <v>70</v>
      </c>
      <c r="L135" s="164" t="s">
        <v>70</v>
      </c>
      <c r="M135" s="164" t="s">
        <v>67</v>
      </c>
      <c r="N135" s="164" t="s">
        <v>67</v>
      </c>
      <c r="O135" s="164" t="s">
        <v>67</v>
      </c>
      <c r="P135" s="166" t="s">
        <v>67</v>
      </c>
      <c r="Q135" s="222"/>
    </row>
    <row r="136" customFormat="false" ht="12" hidden="false" customHeight="false" outlineLevel="0" collapsed="false">
      <c r="B136" s="60" t="s">
        <v>38</v>
      </c>
      <c r="C136" s="61"/>
      <c r="D136" s="170" t="n">
        <v>242.651074097704</v>
      </c>
      <c r="E136" s="171"/>
      <c r="F136" s="172" t="s">
        <v>76</v>
      </c>
      <c r="G136" s="173"/>
      <c r="H136" s="171"/>
      <c r="I136" s="173"/>
      <c r="J136" s="171"/>
      <c r="K136" s="173"/>
      <c r="L136" s="171"/>
      <c r="M136" s="174" t="s">
        <v>67</v>
      </c>
      <c r="N136" s="174" t="s">
        <v>67</v>
      </c>
      <c r="O136" s="172" t="n">
        <v>80.4603206381104</v>
      </c>
      <c r="P136" s="175" t="s">
        <v>67</v>
      </c>
      <c r="Q136" s="222"/>
    </row>
    <row r="137" customFormat="false" ht="11.25" hidden="false" customHeight="false" outlineLevel="0" collapsed="false">
      <c r="B137" s="68" t="s">
        <v>39</v>
      </c>
      <c r="C137" s="69"/>
      <c r="D137" s="176"/>
      <c r="E137" s="177" t="n">
        <v>191.738280304336</v>
      </c>
      <c r="F137" s="177" t="n">
        <v>12.3511755299727</v>
      </c>
      <c r="G137" s="178"/>
      <c r="H137" s="179"/>
      <c r="I137" s="178"/>
      <c r="J137" s="179"/>
      <c r="K137" s="178"/>
      <c r="L137" s="179"/>
      <c r="M137" s="154" t="n">
        <v>2.00220916847914</v>
      </c>
      <c r="N137" s="154" t="n">
        <v>17.245094265</v>
      </c>
      <c r="O137" s="154" t="n">
        <v>28.9301378107407</v>
      </c>
      <c r="P137" s="167" t="s">
        <v>67</v>
      </c>
      <c r="Q137" s="222"/>
    </row>
    <row r="138" customFormat="false" ht="11.25" hidden="false" customHeight="false" outlineLevel="0" collapsed="false">
      <c r="B138" s="74" t="s">
        <v>40</v>
      </c>
      <c r="C138" s="75"/>
      <c r="D138" s="180"/>
      <c r="E138" s="181" t="n">
        <v>124.946670715214</v>
      </c>
      <c r="F138" s="155"/>
      <c r="G138" s="156"/>
      <c r="H138" s="182"/>
      <c r="I138" s="156"/>
      <c r="J138" s="182"/>
      <c r="K138" s="156"/>
      <c r="L138" s="182"/>
      <c r="M138" s="155"/>
      <c r="N138" s="155"/>
      <c r="O138" s="155"/>
      <c r="P138" s="183"/>
      <c r="Q138" s="222"/>
    </row>
    <row r="139" customFormat="false" ht="11.25" hidden="false" customHeight="false" outlineLevel="0" collapsed="false">
      <c r="B139" s="74" t="s">
        <v>41</v>
      </c>
      <c r="C139" s="75"/>
      <c r="D139" s="180"/>
      <c r="E139" s="184" t="n">
        <v>58.3679346241221</v>
      </c>
      <c r="F139" s="184" t="n">
        <v>1.84459013001942</v>
      </c>
      <c r="G139" s="156"/>
      <c r="H139" s="182"/>
      <c r="I139" s="156"/>
      <c r="J139" s="182"/>
      <c r="K139" s="156"/>
      <c r="L139" s="182"/>
      <c r="M139" s="156"/>
      <c r="N139" s="156"/>
      <c r="O139" s="184" t="s">
        <v>70</v>
      </c>
      <c r="P139" s="185"/>
      <c r="Q139" s="222"/>
    </row>
    <row r="140" customFormat="false" ht="11.25" hidden="false" customHeight="false" outlineLevel="0" collapsed="false">
      <c r="B140" s="74" t="s">
        <v>42</v>
      </c>
      <c r="C140" s="75"/>
      <c r="D140" s="180"/>
      <c r="E140" s="184" t="n">
        <v>7.60248</v>
      </c>
      <c r="F140" s="156"/>
      <c r="G140" s="156"/>
      <c r="H140" s="182"/>
      <c r="I140" s="156"/>
      <c r="J140" s="182"/>
      <c r="K140" s="156"/>
      <c r="L140" s="182"/>
      <c r="M140" s="156"/>
      <c r="N140" s="156"/>
      <c r="O140" s="184" t="n">
        <v>0.0840880363636364</v>
      </c>
      <c r="P140" s="185"/>
      <c r="Q140" s="222"/>
    </row>
    <row r="141" customFormat="false" ht="11.25" hidden="false" customHeight="false" outlineLevel="0" collapsed="false">
      <c r="B141" s="74" t="s">
        <v>43</v>
      </c>
      <c r="C141" s="75"/>
      <c r="D141" s="186"/>
      <c r="E141" s="184" t="s">
        <v>76</v>
      </c>
      <c r="F141" s="184" t="n">
        <v>10.4511883083352</v>
      </c>
      <c r="G141" s="156"/>
      <c r="H141" s="182"/>
      <c r="I141" s="156"/>
      <c r="J141" s="182"/>
      <c r="K141" s="156"/>
      <c r="L141" s="182"/>
      <c r="M141" s="182"/>
      <c r="N141" s="156"/>
      <c r="O141" s="184" t="n">
        <v>25.2302388993771</v>
      </c>
      <c r="P141" s="185"/>
      <c r="Q141" s="222"/>
    </row>
    <row r="142" customFormat="false" ht="11.25" hidden="false" customHeight="false" outlineLevel="0" collapsed="false">
      <c r="B142" s="74" t="s">
        <v>44</v>
      </c>
      <c r="C142" s="75"/>
      <c r="D142" s="180"/>
      <c r="E142" s="184" t="s">
        <v>67</v>
      </c>
      <c r="F142" s="184" t="s">
        <v>67</v>
      </c>
      <c r="G142" s="156"/>
      <c r="H142" s="182"/>
      <c r="I142" s="156"/>
      <c r="J142" s="182"/>
      <c r="K142" s="156"/>
      <c r="L142" s="182"/>
      <c r="M142" s="187" t="s">
        <v>67</v>
      </c>
      <c r="N142" s="187" t="s">
        <v>67</v>
      </c>
      <c r="O142" s="184" t="s">
        <v>67</v>
      </c>
      <c r="P142" s="185"/>
      <c r="Q142" s="222"/>
    </row>
    <row r="143" customFormat="false" ht="11.25" hidden="false" customHeight="false" outlineLevel="0" collapsed="false">
      <c r="B143" s="74" t="s">
        <v>45</v>
      </c>
      <c r="C143" s="75"/>
      <c r="D143" s="156"/>
      <c r="E143" s="184" t="n">
        <v>0.821194965</v>
      </c>
      <c r="F143" s="184" t="n">
        <v>0.055397091618</v>
      </c>
      <c r="G143" s="156"/>
      <c r="H143" s="182"/>
      <c r="I143" s="156"/>
      <c r="J143" s="182"/>
      <c r="K143" s="156"/>
      <c r="L143" s="182"/>
      <c r="M143" s="184" t="n">
        <v>2.00220916847914</v>
      </c>
      <c r="N143" s="184" t="n">
        <v>17.245094265</v>
      </c>
      <c r="O143" s="184" t="n">
        <v>3.615810875</v>
      </c>
      <c r="P143" s="185"/>
      <c r="Q143" s="222"/>
    </row>
    <row r="144" customFormat="false" ht="12" hidden="false" customHeight="false" outlineLevel="0" collapsed="false">
      <c r="B144" s="84" t="s">
        <v>37</v>
      </c>
      <c r="C144" s="85"/>
      <c r="D144" s="165"/>
      <c r="E144" s="164" t="s">
        <v>67</v>
      </c>
      <c r="F144" s="164" t="s">
        <v>67</v>
      </c>
      <c r="G144" s="165"/>
      <c r="H144" s="188"/>
      <c r="I144" s="165"/>
      <c r="J144" s="188"/>
      <c r="K144" s="165"/>
      <c r="L144" s="188"/>
      <c r="M144" s="164" t="s">
        <v>67</v>
      </c>
      <c r="N144" s="164" t="s">
        <v>67</v>
      </c>
      <c r="O144" s="164" t="s">
        <v>67</v>
      </c>
      <c r="P144" s="126" t="s">
        <v>67</v>
      </c>
      <c r="Q144" s="222"/>
    </row>
    <row r="145" customFormat="false" ht="11.25" hidden="false" customHeight="false" outlineLevel="0" collapsed="false">
      <c r="B145" s="23" t="s">
        <v>46</v>
      </c>
      <c r="C145" s="69"/>
      <c r="D145" s="151" t="n">
        <v>401.07240268741</v>
      </c>
      <c r="E145" s="151" t="n">
        <v>3.65021311399798</v>
      </c>
      <c r="F145" s="151" t="n">
        <v>0.0250952151587361</v>
      </c>
      <c r="G145" s="152"/>
      <c r="H145" s="189"/>
      <c r="I145" s="152"/>
      <c r="J145" s="189"/>
      <c r="K145" s="152"/>
      <c r="L145" s="189"/>
      <c r="M145" s="151" t="n">
        <v>0.907012776451463</v>
      </c>
      <c r="N145" s="151" t="n">
        <v>31.9393647474823</v>
      </c>
      <c r="O145" s="151" t="n">
        <v>0</v>
      </c>
      <c r="P145" s="153" t="n">
        <v>0</v>
      </c>
      <c r="Q145" s="222"/>
    </row>
    <row r="146" customFormat="false" ht="11.25" hidden="false" customHeight="false" outlineLevel="0" collapsed="false">
      <c r="B146" s="90" t="s">
        <v>47</v>
      </c>
      <c r="C146" s="75"/>
      <c r="D146" s="190" t="n">
        <v>-1017.2095439717</v>
      </c>
      <c r="E146" s="191" t="n">
        <v>3.65021311399798</v>
      </c>
      <c r="F146" s="191" t="n">
        <v>0.0250952151587361</v>
      </c>
      <c r="G146" s="162"/>
      <c r="H146" s="192"/>
      <c r="I146" s="162"/>
      <c r="J146" s="192"/>
      <c r="K146" s="162"/>
      <c r="L146" s="192"/>
      <c r="M146" s="193" t="n">
        <v>0.907012776451463</v>
      </c>
      <c r="N146" s="193" t="n">
        <v>31.9393647474823</v>
      </c>
      <c r="O146" s="194"/>
      <c r="P146" s="195"/>
      <c r="Q146" s="222"/>
    </row>
    <row r="147" customFormat="false" ht="11.25" hidden="false" customHeight="false" outlineLevel="0" collapsed="false">
      <c r="B147" s="74" t="s">
        <v>48</v>
      </c>
      <c r="C147" s="75"/>
      <c r="D147" s="159" t="n">
        <v>190.599704367403</v>
      </c>
      <c r="E147" s="184" t="s">
        <v>67</v>
      </c>
      <c r="F147" s="184" t="s">
        <v>76</v>
      </c>
      <c r="G147" s="156"/>
      <c r="H147" s="182"/>
      <c r="I147" s="156"/>
      <c r="J147" s="182"/>
      <c r="K147" s="156"/>
      <c r="L147" s="182"/>
      <c r="M147" s="184" t="s">
        <v>67</v>
      </c>
      <c r="N147" s="184" t="s">
        <v>67</v>
      </c>
      <c r="O147" s="196" t="n">
        <v>0</v>
      </c>
      <c r="P147" s="197"/>
      <c r="Q147" s="222"/>
    </row>
    <row r="148" customFormat="false" ht="11.25" hidden="false" customHeight="false" outlineLevel="0" collapsed="false">
      <c r="B148" s="74" t="s">
        <v>49</v>
      </c>
      <c r="C148" s="99"/>
      <c r="D148" s="159" t="n">
        <v>-24.7735845882575</v>
      </c>
      <c r="E148" s="187" t="s">
        <v>67</v>
      </c>
      <c r="F148" s="198" t="s">
        <v>67</v>
      </c>
      <c r="G148" s="156"/>
      <c r="H148" s="182"/>
      <c r="I148" s="156"/>
      <c r="J148" s="182"/>
      <c r="K148" s="156"/>
      <c r="L148" s="182"/>
      <c r="M148" s="199" t="s">
        <v>67</v>
      </c>
      <c r="N148" s="199" t="s">
        <v>67</v>
      </c>
      <c r="O148" s="200"/>
      <c r="P148" s="201"/>
      <c r="Q148" s="222"/>
    </row>
    <row r="149" customFormat="false" ht="11.25" hidden="false" customHeight="false" outlineLevel="0" collapsed="false">
      <c r="B149" s="74" t="s">
        <v>50</v>
      </c>
      <c r="C149" s="104"/>
      <c r="D149" s="159" t="n">
        <v>104.870779111078</v>
      </c>
      <c r="E149" s="202" t="s">
        <v>67</v>
      </c>
      <c r="F149" s="203" t="s">
        <v>67</v>
      </c>
      <c r="G149" s="162"/>
      <c r="H149" s="192"/>
      <c r="I149" s="162"/>
      <c r="J149" s="192"/>
      <c r="K149" s="162"/>
      <c r="L149" s="192"/>
      <c r="M149" s="204" t="s">
        <v>67</v>
      </c>
      <c r="N149" s="204" t="s">
        <v>67</v>
      </c>
      <c r="O149" s="205"/>
      <c r="P149" s="206"/>
      <c r="Q149" s="222"/>
    </row>
    <row r="150" customFormat="false" ht="11.25" hidden="false" customHeight="false" outlineLevel="0" collapsed="false">
      <c r="B150" s="74" t="s">
        <v>51</v>
      </c>
      <c r="C150" s="104"/>
      <c r="D150" s="159" t="n">
        <v>1114.94045081434</v>
      </c>
      <c r="E150" s="202" t="s">
        <v>67</v>
      </c>
      <c r="F150" s="203" t="s">
        <v>67</v>
      </c>
      <c r="G150" s="162"/>
      <c r="H150" s="192"/>
      <c r="I150" s="162"/>
      <c r="J150" s="192"/>
      <c r="K150" s="162"/>
      <c r="L150" s="192"/>
      <c r="M150" s="204" t="s">
        <v>67</v>
      </c>
      <c r="N150" s="204" t="s">
        <v>67</v>
      </c>
      <c r="O150" s="205"/>
      <c r="P150" s="206"/>
      <c r="Q150" s="222"/>
    </row>
    <row r="151" customFormat="false" ht="11.25" hidden="false" customHeight="false" outlineLevel="0" collapsed="false">
      <c r="B151" s="110" t="s">
        <v>52</v>
      </c>
      <c r="C151" s="104"/>
      <c r="D151" s="159" t="n">
        <v>32.6445969545482</v>
      </c>
      <c r="E151" s="202" t="s">
        <v>67</v>
      </c>
      <c r="F151" s="203" t="s">
        <v>67</v>
      </c>
      <c r="G151" s="162"/>
      <c r="H151" s="192"/>
      <c r="I151" s="162"/>
      <c r="J151" s="192"/>
      <c r="K151" s="162"/>
      <c r="L151" s="192"/>
      <c r="M151" s="204" t="s">
        <v>67</v>
      </c>
      <c r="N151" s="204" t="s">
        <v>67</v>
      </c>
      <c r="O151" s="205"/>
      <c r="P151" s="206"/>
      <c r="Q151" s="222"/>
    </row>
    <row r="152" customFormat="false" ht="12" hidden="false" customHeight="false" outlineLevel="0" collapsed="false">
      <c r="B152" s="84" t="s">
        <v>37</v>
      </c>
      <c r="C152" s="85"/>
      <c r="D152" s="164" t="s">
        <v>67</v>
      </c>
      <c r="E152" s="164" t="s">
        <v>67</v>
      </c>
      <c r="F152" s="207" t="s">
        <v>67</v>
      </c>
      <c r="G152" s="165"/>
      <c r="H152" s="188"/>
      <c r="I152" s="165"/>
      <c r="J152" s="188"/>
      <c r="K152" s="165"/>
      <c r="L152" s="188"/>
      <c r="M152" s="164" t="s">
        <v>67</v>
      </c>
      <c r="N152" s="207" t="s">
        <v>67</v>
      </c>
      <c r="O152" s="125" t="n">
        <v>0</v>
      </c>
      <c r="P152" s="208" t="n">
        <v>0</v>
      </c>
      <c r="Q152" s="222"/>
    </row>
    <row r="153" customFormat="false" ht="11.25" hidden="false" customHeight="false" outlineLevel="0" collapsed="false">
      <c r="B153" s="50" t="s">
        <v>53</v>
      </c>
      <c r="C153" s="69"/>
      <c r="D153" s="177" t="n">
        <v>10.1055352680228</v>
      </c>
      <c r="E153" s="177" t="n">
        <v>328.163658893777</v>
      </c>
      <c r="F153" s="177" t="n">
        <v>1.53987960556092</v>
      </c>
      <c r="G153" s="178"/>
      <c r="H153" s="179"/>
      <c r="I153" s="178"/>
      <c r="J153" s="179"/>
      <c r="K153" s="178"/>
      <c r="L153" s="179"/>
      <c r="M153" s="177" t="n">
        <v>0.0964012624880875</v>
      </c>
      <c r="N153" s="177" t="n">
        <v>1.06698844499323</v>
      </c>
      <c r="O153" s="177" t="n">
        <v>6.33520878931245</v>
      </c>
      <c r="P153" s="209" t="n">
        <v>0.0256325421413479</v>
      </c>
      <c r="Q153" s="222"/>
    </row>
    <row r="154" customFormat="false" ht="11.25" hidden="false" customHeight="false" outlineLevel="0" collapsed="false">
      <c r="B154" s="74" t="s">
        <v>54</v>
      </c>
      <c r="C154" s="75"/>
      <c r="D154" s="154" t="s">
        <v>68</v>
      </c>
      <c r="E154" s="181" t="n">
        <v>202.604682866559</v>
      </c>
      <c r="F154" s="155"/>
      <c r="G154" s="156"/>
      <c r="H154" s="182"/>
      <c r="I154" s="156"/>
      <c r="J154" s="182"/>
      <c r="K154" s="156"/>
      <c r="L154" s="182"/>
      <c r="M154" s="210" t="s">
        <v>67</v>
      </c>
      <c r="N154" s="181" t="s">
        <v>67</v>
      </c>
      <c r="O154" s="181" t="n">
        <v>5.46817272993565</v>
      </c>
      <c r="P154" s="183"/>
      <c r="Q154" s="222"/>
    </row>
    <row r="155" customFormat="false" ht="11.25" hidden="false" customHeight="false" outlineLevel="0" collapsed="false">
      <c r="B155" s="74" t="s">
        <v>55</v>
      </c>
      <c r="C155" s="75"/>
      <c r="D155" s="156"/>
      <c r="E155" s="184" t="n">
        <v>125.557093428258</v>
      </c>
      <c r="F155" s="184" t="n">
        <v>1.53617588933065</v>
      </c>
      <c r="G155" s="156"/>
      <c r="H155" s="182"/>
      <c r="I155" s="156"/>
      <c r="J155" s="182"/>
      <c r="K155" s="156"/>
      <c r="L155" s="182"/>
      <c r="M155" s="184" t="s">
        <v>76</v>
      </c>
      <c r="N155" s="184" t="s">
        <v>76</v>
      </c>
      <c r="O155" s="184" t="n">
        <v>0.403116088436362</v>
      </c>
      <c r="P155" s="185"/>
      <c r="Q155" s="222"/>
    </row>
    <row r="156" customFormat="false" ht="11.25" hidden="false" customHeight="false" outlineLevel="0" collapsed="false">
      <c r="B156" s="74" t="s">
        <v>56</v>
      </c>
      <c r="C156" s="75"/>
      <c r="D156" s="159" t="n">
        <v>10.080120996</v>
      </c>
      <c r="E156" s="184" t="n">
        <v>0.00061288582563</v>
      </c>
      <c r="F156" s="184" t="n">
        <v>0.0012057561</v>
      </c>
      <c r="G156" s="156"/>
      <c r="H156" s="182"/>
      <c r="I156" s="156"/>
      <c r="J156" s="182"/>
      <c r="K156" s="156"/>
      <c r="L156" s="182"/>
      <c r="M156" s="184" t="n">
        <v>0.02146245858</v>
      </c>
      <c r="N156" s="184" t="n">
        <v>0.01784519028</v>
      </c>
      <c r="O156" s="184" t="n">
        <v>0.0892259514</v>
      </c>
      <c r="P156" s="211" t="n">
        <v>0.01314274149</v>
      </c>
      <c r="Q156" s="222"/>
    </row>
    <row r="157" customFormat="false" ht="12" hidden="false" customHeight="false" outlineLevel="0" collapsed="false">
      <c r="B157" s="84" t="s">
        <v>57</v>
      </c>
      <c r="C157" s="120"/>
      <c r="D157" s="164" t="n">
        <v>0.02541427202285</v>
      </c>
      <c r="E157" s="207" t="n">
        <v>0.00126971313421603</v>
      </c>
      <c r="F157" s="207" t="n">
        <v>0.00249796013026958</v>
      </c>
      <c r="G157" s="165"/>
      <c r="H157" s="188"/>
      <c r="I157" s="165"/>
      <c r="J157" s="188"/>
      <c r="K157" s="165"/>
      <c r="L157" s="188"/>
      <c r="M157" s="207" t="n">
        <v>0.0749388039080875</v>
      </c>
      <c r="N157" s="207" t="n">
        <v>1.04914325471323</v>
      </c>
      <c r="O157" s="207" t="n">
        <v>0.374694019540438</v>
      </c>
      <c r="P157" s="212" t="n">
        <v>0.0124898006513479</v>
      </c>
      <c r="Q157" s="222"/>
    </row>
    <row r="158" customFormat="false" ht="11.25" hidden="false" customHeight="false" outlineLevel="0" collapsed="false">
      <c r="B158" s="50" t="s">
        <v>58</v>
      </c>
      <c r="C158" s="104"/>
      <c r="D158" s="151" t="s">
        <v>68</v>
      </c>
      <c r="E158" s="151" t="s">
        <v>68</v>
      </c>
      <c r="F158" s="151" t="s">
        <v>68</v>
      </c>
      <c r="G158" s="151" t="s">
        <v>68</v>
      </c>
      <c r="H158" s="151" t="s">
        <v>68</v>
      </c>
      <c r="I158" s="151" t="s">
        <v>68</v>
      </c>
      <c r="J158" s="151" t="s">
        <v>68</v>
      </c>
      <c r="K158" s="151" t="s">
        <v>68</v>
      </c>
      <c r="L158" s="151" t="s">
        <v>68</v>
      </c>
      <c r="M158" s="151" t="s">
        <v>68</v>
      </c>
      <c r="N158" s="151" t="s">
        <v>68</v>
      </c>
      <c r="O158" s="151" t="s">
        <v>68</v>
      </c>
      <c r="P158" s="153" t="s">
        <v>68</v>
      </c>
      <c r="Q158" s="222"/>
    </row>
    <row r="159" customFormat="false" ht="12" hidden="false" customHeight="false" outlineLevel="0" collapsed="false">
      <c r="B159" s="123"/>
      <c r="C159" s="85"/>
      <c r="D159" s="124"/>
      <c r="E159" s="125"/>
      <c r="F159" s="124"/>
      <c r="G159" s="124"/>
      <c r="H159" s="125"/>
      <c r="I159" s="124"/>
      <c r="J159" s="124"/>
      <c r="K159" s="124"/>
      <c r="L159" s="125"/>
      <c r="M159" s="124"/>
      <c r="N159" s="124"/>
      <c r="O159" s="124"/>
      <c r="P159" s="126"/>
      <c r="Q159" s="222"/>
    </row>
    <row r="160" customFormat="false" ht="11.25" hidden="false" customHeight="false" outlineLevel="0" collapsed="false">
      <c r="B160" s="68" t="s">
        <v>59</v>
      </c>
      <c r="C160" s="213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9"/>
      <c r="Q160" s="222"/>
    </row>
    <row r="161" customFormat="false" ht="11.25" hidden="false" customHeight="false" outlineLevel="0" collapsed="false">
      <c r="B161" s="130" t="s">
        <v>60</v>
      </c>
      <c r="C161" s="99"/>
      <c r="D161" s="214" t="n">
        <v>3328.66111604884</v>
      </c>
      <c r="E161" s="214" t="n">
        <v>0.0688004771188805</v>
      </c>
      <c r="F161" s="214" t="n">
        <v>0.0898326108209055</v>
      </c>
      <c r="G161" s="200"/>
      <c r="H161" s="200"/>
      <c r="I161" s="200"/>
      <c r="J161" s="200"/>
      <c r="K161" s="200"/>
      <c r="L161" s="200"/>
      <c r="M161" s="214" t="n">
        <v>49.1962146212591</v>
      </c>
      <c r="N161" s="214" t="n">
        <v>5.8898754868896</v>
      </c>
      <c r="O161" s="214" t="n">
        <v>1.87713105371116</v>
      </c>
      <c r="P161" s="215" t="n">
        <v>2.97143521302528</v>
      </c>
      <c r="Q161" s="222"/>
    </row>
    <row r="162" customFormat="false" ht="11.25" hidden="false" customHeight="false" outlineLevel="0" collapsed="false">
      <c r="B162" s="38" t="s">
        <v>61</v>
      </c>
      <c r="C162" s="99"/>
      <c r="D162" s="154" t="n">
        <v>1447.73192559789</v>
      </c>
      <c r="E162" s="154" t="n">
        <v>0.0388038749123807</v>
      </c>
      <c r="F162" s="154" t="n">
        <v>0.0418380472905058</v>
      </c>
      <c r="G162" s="200"/>
      <c r="H162" s="200"/>
      <c r="I162" s="200"/>
      <c r="J162" s="200"/>
      <c r="K162" s="200"/>
      <c r="L162" s="200"/>
      <c r="M162" s="154" t="n">
        <v>6.00110744389938</v>
      </c>
      <c r="N162" s="154" t="n">
        <v>1.45037836032763</v>
      </c>
      <c r="O162" s="154" t="n">
        <v>0.437294147799167</v>
      </c>
      <c r="P162" s="167" t="n">
        <v>0.3753639735791</v>
      </c>
      <c r="Q162" s="222"/>
    </row>
    <row r="163" customFormat="false" ht="11.25" hidden="false" customHeight="false" outlineLevel="0" collapsed="false">
      <c r="B163" s="38" t="s">
        <v>62</v>
      </c>
      <c r="C163" s="99"/>
      <c r="D163" s="159" t="n">
        <v>1880.92919045095</v>
      </c>
      <c r="E163" s="159" t="n">
        <v>0.0299966022064998</v>
      </c>
      <c r="F163" s="159" t="n">
        <v>0.0479945635303997</v>
      </c>
      <c r="G163" s="200"/>
      <c r="H163" s="200"/>
      <c r="I163" s="200"/>
      <c r="J163" s="200"/>
      <c r="K163" s="200"/>
      <c r="L163" s="200"/>
      <c r="M163" s="159" t="n">
        <v>43.1951071773597</v>
      </c>
      <c r="N163" s="159" t="n">
        <v>4.43949712656197</v>
      </c>
      <c r="O163" s="159" t="n">
        <v>1.43983690591199</v>
      </c>
      <c r="P163" s="160" t="n">
        <v>2.59607123944618</v>
      </c>
      <c r="Q163" s="222"/>
    </row>
    <row r="164" customFormat="false" ht="11.25" hidden="false" customHeight="false" outlineLevel="0" collapsed="false">
      <c r="B164" s="130" t="s">
        <v>63</v>
      </c>
      <c r="C164" s="99"/>
      <c r="D164" s="214" t="s">
        <v>67</v>
      </c>
      <c r="E164" s="214" t="s">
        <v>67</v>
      </c>
      <c r="F164" s="214" t="s">
        <v>67</v>
      </c>
      <c r="G164" s="200"/>
      <c r="H164" s="200"/>
      <c r="I164" s="200"/>
      <c r="J164" s="200"/>
      <c r="K164" s="200"/>
      <c r="L164" s="200"/>
      <c r="M164" s="214" t="s">
        <v>67</v>
      </c>
      <c r="N164" s="214" t="s">
        <v>67</v>
      </c>
      <c r="O164" s="214" t="s">
        <v>67</v>
      </c>
      <c r="P164" s="215" t="s">
        <v>67</v>
      </c>
      <c r="Q164" s="222"/>
    </row>
    <row r="165" customFormat="false" ht="14.25" hidden="false" customHeight="false" outlineLevel="0" collapsed="false">
      <c r="B165" s="139" t="s">
        <v>64</v>
      </c>
      <c r="C165" s="140"/>
      <c r="D165" s="216" t="n">
        <v>10593.7314614354</v>
      </c>
      <c r="E165" s="217"/>
      <c r="F165" s="217"/>
      <c r="G165" s="218"/>
      <c r="H165" s="218"/>
      <c r="I165" s="218"/>
      <c r="J165" s="218"/>
      <c r="K165" s="218"/>
      <c r="L165" s="218"/>
      <c r="M165" s="217"/>
      <c r="N165" s="217"/>
      <c r="O165" s="217"/>
      <c r="P165" s="219"/>
      <c r="Q165" s="222"/>
    </row>
    <row r="166" customFormat="false" ht="11.25" hidden="false" customHeight="false" outlineLevel="0" collapsed="false">
      <c r="Q166" s="222"/>
    </row>
    <row r="167" customFormat="false" ht="12" hidden="false" customHeight="false" outlineLevel="0" collapsed="false">
      <c r="A167" s="2" t="n">
        <v>1993</v>
      </c>
      <c r="Q167" s="222"/>
    </row>
    <row r="168" customFormat="false" ht="13.5" hidden="false" customHeight="false" outlineLevel="0" collapsed="false">
      <c r="A168" s="148"/>
      <c r="B168" s="3" t="s">
        <v>0</v>
      </c>
      <c r="C168" s="4"/>
      <c r="D168" s="5" t="s">
        <v>1</v>
      </c>
      <c r="E168" s="5" t="s">
        <v>2</v>
      </c>
      <c r="F168" s="5" t="s">
        <v>3</v>
      </c>
      <c r="G168" s="5" t="s">
        <v>4</v>
      </c>
      <c r="H168" s="5"/>
      <c r="I168" s="5" t="s">
        <v>5</v>
      </c>
      <c r="J168" s="5"/>
      <c r="K168" s="6" t="s">
        <v>6</v>
      </c>
      <c r="L168" s="6"/>
      <c r="M168" s="5" t="s">
        <v>7</v>
      </c>
      <c r="N168" s="5" t="s">
        <v>8</v>
      </c>
      <c r="O168" s="5" t="s">
        <v>9</v>
      </c>
      <c r="P168" s="7" t="s">
        <v>10</v>
      </c>
      <c r="Q168" s="222"/>
    </row>
    <row r="169" customFormat="false" ht="21" hidden="false" customHeight="false" outlineLevel="0" collapsed="false">
      <c r="B169" s="8" t="s">
        <v>11</v>
      </c>
      <c r="C169" s="9"/>
      <c r="D169" s="10" t="s">
        <v>12</v>
      </c>
      <c r="E169" s="11"/>
      <c r="F169" s="11"/>
      <c r="G169" s="12" t="s">
        <v>13</v>
      </c>
      <c r="H169" s="12" t="s">
        <v>14</v>
      </c>
      <c r="I169" s="12" t="s">
        <v>13</v>
      </c>
      <c r="J169" s="12" t="s">
        <v>14</v>
      </c>
      <c r="K169" s="12" t="s">
        <v>13</v>
      </c>
      <c r="L169" s="12" t="s">
        <v>14</v>
      </c>
      <c r="M169" s="11"/>
      <c r="N169" s="11"/>
      <c r="O169" s="11"/>
      <c r="P169" s="13"/>
      <c r="Q169" s="222"/>
    </row>
    <row r="170" customFormat="false" ht="14.25" hidden="false" customHeight="false" outlineLevel="0" collapsed="false">
      <c r="B170" s="14"/>
      <c r="C170" s="15"/>
      <c r="D170" s="16" t="s">
        <v>15</v>
      </c>
      <c r="E170" s="16"/>
      <c r="F170" s="16"/>
      <c r="G170" s="17" t="s">
        <v>16</v>
      </c>
      <c r="H170" s="17"/>
      <c r="I170" s="17"/>
      <c r="J170" s="17"/>
      <c r="K170" s="18" t="s">
        <v>15</v>
      </c>
      <c r="L170" s="18"/>
      <c r="M170" s="18"/>
      <c r="N170" s="18"/>
      <c r="O170" s="18"/>
      <c r="P170" s="18"/>
      <c r="Q170" s="222"/>
    </row>
    <row r="171" customFormat="false" ht="12.75" hidden="false" customHeight="false" outlineLevel="0" collapsed="false">
      <c r="B171" s="19" t="s">
        <v>17</v>
      </c>
      <c r="C171" s="20"/>
      <c r="D171" s="149" t="n">
        <v>47759.7803247366</v>
      </c>
      <c r="E171" s="149" t="n">
        <v>551.359875449446</v>
      </c>
      <c r="F171" s="149" t="n">
        <v>17.0401089838631</v>
      </c>
      <c r="G171" s="149" t="n">
        <v>17.3333333333333</v>
      </c>
      <c r="H171" s="149" t="n">
        <v>1.07843672100908</v>
      </c>
      <c r="I171" s="149" t="s">
        <v>75</v>
      </c>
      <c r="J171" s="149" t="s">
        <v>73</v>
      </c>
      <c r="K171" s="149" t="s">
        <v>75</v>
      </c>
      <c r="L171" s="149" t="n">
        <v>0.00011071394366014</v>
      </c>
      <c r="M171" s="149" t="n">
        <v>267.544109707117</v>
      </c>
      <c r="N171" s="149" t="n">
        <v>919.332881079888</v>
      </c>
      <c r="O171" s="149" t="n">
        <v>307.350793780941</v>
      </c>
      <c r="P171" s="150" t="n">
        <v>316.309620202271</v>
      </c>
      <c r="Q171" s="222"/>
    </row>
    <row r="172" customFormat="false" ht="11.25" hidden="false" customHeight="false" outlineLevel="0" collapsed="false">
      <c r="B172" s="23" t="s">
        <v>18</v>
      </c>
      <c r="C172" s="24"/>
      <c r="D172" s="151" t="n">
        <v>43789.1223731138</v>
      </c>
      <c r="E172" s="151" t="n">
        <v>25.9885231283589</v>
      </c>
      <c r="F172" s="151" t="n">
        <v>1.96331768970251</v>
      </c>
      <c r="G172" s="152"/>
      <c r="H172" s="152"/>
      <c r="I172" s="152"/>
      <c r="J172" s="152"/>
      <c r="K172" s="152"/>
      <c r="L172" s="152"/>
      <c r="M172" s="151" t="n">
        <v>261.940224424495</v>
      </c>
      <c r="N172" s="151" t="n">
        <v>842.169693271044</v>
      </c>
      <c r="O172" s="151" t="n">
        <v>167.586680681158</v>
      </c>
      <c r="P172" s="153" t="n">
        <v>308.586641001362</v>
      </c>
      <c r="Q172" s="222"/>
    </row>
    <row r="173" customFormat="false" ht="11.25" hidden="false" customHeight="false" outlineLevel="0" collapsed="false">
      <c r="B173" s="28" t="s">
        <v>19</v>
      </c>
      <c r="C173" s="29" t="s">
        <v>20</v>
      </c>
      <c r="D173" s="154" t="n">
        <v>45156.0151213084</v>
      </c>
      <c r="E173" s="155"/>
      <c r="F173" s="155"/>
      <c r="G173" s="156"/>
      <c r="H173" s="156"/>
      <c r="I173" s="156"/>
      <c r="J173" s="156"/>
      <c r="K173" s="156"/>
      <c r="L173" s="156"/>
      <c r="M173" s="157"/>
      <c r="N173" s="157"/>
      <c r="O173" s="157"/>
      <c r="P173" s="158"/>
      <c r="Q173" s="222"/>
    </row>
    <row r="174" customFormat="false" ht="11.25" hidden="false" customHeight="false" outlineLevel="0" collapsed="false">
      <c r="B174" s="35"/>
      <c r="C174" s="29" t="s">
        <v>21</v>
      </c>
      <c r="D174" s="159" t="n">
        <v>43625.8589909317</v>
      </c>
      <c r="E174" s="159" t="n">
        <v>21.6233025340727</v>
      </c>
      <c r="F174" s="159" t="n">
        <v>1.96331768970251</v>
      </c>
      <c r="G174" s="156"/>
      <c r="H174" s="156"/>
      <c r="I174" s="156"/>
      <c r="J174" s="156"/>
      <c r="K174" s="156"/>
      <c r="L174" s="156"/>
      <c r="M174" s="159" t="n">
        <v>261.939678192248</v>
      </c>
      <c r="N174" s="159" t="n">
        <v>842.168137396867</v>
      </c>
      <c r="O174" s="159" t="n">
        <v>146.308262503397</v>
      </c>
      <c r="P174" s="160" t="n">
        <v>302.544360551316</v>
      </c>
      <c r="Q174" s="222"/>
    </row>
    <row r="175" customFormat="false" ht="11.25" hidden="false" customHeight="false" outlineLevel="0" collapsed="false">
      <c r="B175" s="38" t="s">
        <v>22</v>
      </c>
      <c r="C175" s="39"/>
      <c r="D175" s="159" t="n">
        <v>17636.2734195661</v>
      </c>
      <c r="E175" s="159" t="n">
        <v>0.221140672950613</v>
      </c>
      <c r="F175" s="159" t="n">
        <v>0.219651407641272</v>
      </c>
      <c r="G175" s="156"/>
      <c r="H175" s="156"/>
      <c r="I175" s="156"/>
      <c r="J175" s="156"/>
      <c r="K175" s="156"/>
      <c r="L175" s="156"/>
      <c r="M175" s="159" t="n">
        <v>76.5090754082673</v>
      </c>
      <c r="N175" s="159" t="n">
        <v>2.75782909193659</v>
      </c>
      <c r="O175" s="159" t="n">
        <v>0.48906223481249</v>
      </c>
      <c r="P175" s="160" t="n">
        <v>211.127164276285</v>
      </c>
      <c r="Q175" s="222"/>
    </row>
    <row r="176" customFormat="false" ht="11.25" hidden="false" customHeight="false" outlineLevel="0" collapsed="false">
      <c r="B176" s="38" t="s">
        <v>23</v>
      </c>
      <c r="C176" s="39"/>
      <c r="D176" s="161" t="n">
        <v>9599.61986450055</v>
      </c>
      <c r="E176" s="161" t="n">
        <v>2.06292166607846</v>
      </c>
      <c r="F176" s="161" t="n">
        <v>0.23427799971663</v>
      </c>
      <c r="G176" s="162"/>
      <c r="H176" s="162"/>
      <c r="I176" s="162"/>
      <c r="J176" s="162"/>
      <c r="K176" s="162"/>
      <c r="L176" s="162"/>
      <c r="M176" s="161" t="n">
        <v>41.9326202940162</v>
      </c>
      <c r="N176" s="161" t="n">
        <v>36.2765940276803</v>
      </c>
      <c r="O176" s="161" t="n">
        <v>8.6754403562918</v>
      </c>
      <c r="P176" s="163" t="n">
        <v>68.8642706740226</v>
      </c>
      <c r="Q176" s="222"/>
    </row>
    <row r="177" customFormat="false" ht="11.25" hidden="false" customHeight="false" outlineLevel="0" collapsed="false">
      <c r="B177" s="38" t="s">
        <v>24</v>
      </c>
      <c r="C177" s="39"/>
      <c r="D177" s="159" t="n">
        <v>11816.5198147059</v>
      </c>
      <c r="E177" s="159" t="n">
        <v>4.31104534277492</v>
      </c>
      <c r="F177" s="159" t="n">
        <v>0.709719923990477</v>
      </c>
      <c r="G177" s="156"/>
      <c r="H177" s="156"/>
      <c r="I177" s="156"/>
      <c r="J177" s="156"/>
      <c r="K177" s="156"/>
      <c r="L177" s="156"/>
      <c r="M177" s="159" t="n">
        <v>99.6329274467136</v>
      </c>
      <c r="N177" s="159" t="n">
        <v>540.59356285923</v>
      </c>
      <c r="O177" s="159" t="n">
        <v>112.869530319802</v>
      </c>
      <c r="P177" s="160" t="n">
        <v>14.9178651036349</v>
      </c>
      <c r="Q177" s="222"/>
    </row>
    <row r="178" customFormat="false" ht="11.25" hidden="false" customHeight="false" outlineLevel="0" collapsed="false">
      <c r="B178" s="38" t="s">
        <v>25</v>
      </c>
      <c r="C178" s="39"/>
      <c r="D178" s="159" t="n">
        <v>4570.50779433858</v>
      </c>
      <c r="E178" s="159" t="n">
        <v>15.0254768199657</v>
      </c>
      <c r="F178" s="159" t="n">
        <v>0.799646234835389</v>
      </c>
      <c r="G178" s="156"/>
      <c r="H178" s="156"/>
      <c r="I178" s="156"/>
      <c r="J178" s="156"/>
      <c r="K178" s="156"/>
      <c r="L178" s="156"/>
      <c r="M178" s="159" t="n">
        <v>43.8603142892341</v>
      </c>
      <c r="N178" s="159" t="n">
        <v>262.533830412665</v>
      </c>
      <c r="O178" s="159" t="n">
        <v>24.2679085871356</v>
      </c>
      <c r="P178" s="160" t="n">
        <v>7.61224049737385</v>
      </c>
      <c r="Q178" s="222"/>
    </row>
    <row r="179" customFormat="false" ht="11.25" hidden="false" customHeight="false" outlineLevel="0" collapsed="false">
      <c r="B179" s="38" t="s">
        <v>26</v>
      </c>
      <c r="C179" s="39"/>
      <c r="D179" s="159" t="n">
        <v>2.93809782065607</v>
      </c>
      <c r="E179" s="159" t="n">
        <v>0.00271803230292887</v>
      </c>
      <c r="F179" s="159" t="n">
        <v>2.21235187447699E-005</v>
      </c>
      <c r="G179" s="156"/>
      <c r="H179" s="156"/>
      <c r="I179" s="156"/>
      <c r="J179" s="156"/>
      <c r="K179" s="156"/>
      <c r="L179" s="156"/>
      <c r="M179" s="159" t="n">
        <v>0.0047407540167364</v>
      </c>
      <c r="N179" s="159" t="n">
        <v>0.00632100535564854</v>
      </c>
      <c r="O179" s="159" t="n">
        <v>0.00632100535564854</v>
      </c>
      <c r="P179" s="160" t="n">
        <v>0.02282</v>
      </c>
      <c r="Q179" s="222"/>
    </row>
    <row r="180" customFormat="false" ht="11.25" hidden="false" customHeight="false" outlineLevel="0" collapsed="false">
      <c r="B180" s="28" t="s">
        <v>27</v>
      </c>
      <c r="C180" s="43"/>
      <c r="D180" s="159" t="n">
        <v>163.263382182087</v>
      </c>
      <c r="E180" s="159" t="n">
        <v>4.36522059428628</v>
      </c>
      <c r="F180" s="159" t="s">
        <v>76</v>
      </c>
      <c r="G180" s="156"/>
      <c r="H180" s="156"/>
      <c r="I180" s="156"/>
      <c r="J180" s="156"/>
      <c r="K180" s="156"/>
      <c r="L180" s="156"/>
      <c r="M180" s="159" t="n">
        <v>0.000546232247146976</v>
      </c>
      <c r="N180" s="159" t="n">
        <v>0.00155587417696257</v>
      </c>
      <c r="O180" s="159" t="n">
        <v>21.2784181777606</v>
      </c>
      <c r="P180" s="160" t="n">
        <v>6.04228045004555</v>
      </c>
      <c r="Q180" s="222"/>
    </row>
    <row r="181" customFormat="false" ht="11.25" hidden="false" customHeight="false" outlineLevel="0" collapsed="false">
      <c r="B181" s="44" t="s">
        <v>28</v>
      </c>
      <c r="C181" s="43"/>
      <c r="D181" s="159" t="n">
        <v>7.2514465485</v>
      </c>
      <c r="E181" s="159" t="n">
        <v>2.636889654</v>
      </c>
      <c r="F181" s="159" t="s">
        <v>67</v>
      </c>
      <c r="G181" s="156"/>
      <c r="H181" s="156"/>
      <c r="I181" s="156"/>
      <c r="J181" s="156"/>
      <c r="K181" s="156"/>
      <c r="L181" s="156"/>
      <c r="M181" s="159" t="s">
        <v>67</v>
      </c>
      <c r="N181" s="159" t="s">
        <v>67</v>
      </c>
      <c r="O181" s="159" t="s">
        <v>67</v>
      </c>
      <c r="P181" s="160" t="s">
        <v>67</v>
      </c>
      <c r="Q181" s="222"/>
    </row>
    <row r="182" customFormat="false" ht="12" hidden="false" customHeight="false" outlineLevel="0" collapsed="false">
      <c r="B182" s="45" t="s">
        <v>29</v>
      </c>
      <c r="C182" s="46"/>
      <c r="D182" s="164" t="n">
        <v>156.011935633587</v>
      </c>
      <c r="E182" s="164" t="n">
        <v>1.72833094028628</v>
      </c>
      <c r="F182" s="164" t="s">
        <v>76</v>
      </c>
      <c r="G182" s="165"/>
      <c r="H182" s="165"/>
      <c r="I182" s="165"/>
      <c r="J182" s="165"/>
      <c r="K182" s="165"/>
      <c r="L182" s="165"/>
      <c r="M182" s="164" t="n">
        <v>0.000546232247146976</v>
      </c>
      <c r="N182" s="164" t="n">
        <v>0.00155587417696257</v>
      </c>
      <c r="O182" s="164" t="n">
        <v>21.2784181777606</v>
      </c>
      <c r="P182" s="166" t="n">
        <v>6.04228045004555</v>
      </c>
      <c r="Q182" s="222"/>
    </row>
    <row r="183" customFormat="false" ht="11.25" hidden="false" customHeight="false" outlineLevel="0" collapsed="false">
      <c r="B183" s="50" t="s">
        <v>30</v>
      </c>
      <c r="C183" s="51"/>
      <c r="D183" s="151" t="n">
        <v>3890.46049754615</v>
      </c>
      <c r="E183" s="151" t="n">
        <v>0.433298189058411</v>
      </c>
      <c r="F183" s="151" t="n">
        <v>1.0340519943686</v>
      </c>
      <c r="G183" s="151" t="n">
        <v>17.3333333333333</v>
      </c>
      <c r="H183" s="151" t="n">
        <v>1.07843672100908</v>
      </c>
      <c r="I183" s="151" t="s">
        <v>76</v>
      </c>
      <c r="J183" s="151" t="s">
        <v>70</v>
      </c>
      <c r="K183" s="151" t="s">
        <v>76</v>
      </c>
      <c r="L183" s="151" t="n">
        <v>0.00011071394366014</v>
      </c>
      <c r="M183" s="151" t="n">
        <v>3.03886173639718</v>
      </c>
      <c r="N183" s="151" t="n">
        <v>40.3505916308642</v>
      </c>
      <c r="O183" s="151" t="n">
        <v>26.3644656460269</v>
      </c>
      <c r="P183" s="153" t="n">
        <v>7.69709686275489</v>
      </c>
      <c r="Q183" s="222"/>
    </row>
    <row r="184" customFormat="false" ht="11.25" hidden="false" customHeight="false" outlineLevel="0" collapsed="false">
      <c r="B184" s="28" t="s">
        <v>31</v>
      </c>
      <c r="C184" s="52"/>
      <c r="D184" s="154" t="n">
        <v>3499.11716735648</v>
      </c>
      <c r="E184" s="154" t="n">
        <v>0.057096</v>
      </c>
      <c r="F184" s="154" t="s">
        <v>67</v>
      </c>
      <c r="G184" s="155"/>
      <c r="H184" s="155"/>
      <c r="I184" s="155"/>
      <c r="J184" s="155"/>
      <c r="K184" s="155"/>
      <c r="L184" s="155"/>
      <c r="M184" s="154" t="s">
        <v>67</v>
      </c>
      <c r="N184" s="154" t="s">
        <v>79</v>
      </c>
      <c r="O184" s="154" t="n">
        <v>1.79133626201571</v>
      </c>
      <c r="P184" s="167" t="s">
        <v>67</v>
      </c>
      <c r="Q184" s="222"/>
    </row>
    <row r="185" customFormat="false" ht="11.25" hidden="false" customHeight="false" outlineLevel="0" collapsed="false">
      <c r="B185" s="28" t="s">
        <v>32</v>
      </c>
      <c r="C185" s="52"/>
      <c r="D185" s="159" t="n">
        <v>351.286788110813</v>
      </c>
      <c r="E185" s="159" t="n">
        <v>0.376202189058411</v>
      </c>
      <c r="F185" s="159" t="n">
        <v>1.0340519943686</v>
      </c>
      <c r="G185" s="159" t="s">
        <v>70</v>
      </c>
      <c r="H185" s="159" t="s">
        <v>70</v>
      </c>
      <c r="I185" s="159" t="s">
        <v>70</v>
      </c>
      <c r="J185" s="159" t="s">
        <v>70</v>
      </c>
      <c r="K185" s="159" t="s">
        <v>70</v>
      </c>
      <c r="L185" s="159" t="s">
        <v>70</v>
      </c>
      <c r="M185" s="159" t="n">
        <v>0.249498686397178</v>
      </c>
      <c r="N185" s="159" t="n">
        <v>26.4090220437534</v>
      </c>
      <c r="O185" s="159" t="n">
        <v>9.53591648462251</v>
      </c>
      <c r="P185" s="160" t="n">
        <v>2.82038524617525</v>
      </c>
      <c r="Q185" s="222"/>
    </row>
    <row r="186" customFormat="false" ht="11.25" hidden="false" customHeight="false" outlineLevel="0" collapsed="false">
      <c r="B186" s="28" t="s">
        <v>33</v>
      </c>
      <c r="C186" s="52"/>
      <c r="D186" s="159" t="n">
        <v>39.6199688188519</v>
      </c>
      <c r="E186" s="159" t="s">
        <v>79</v>
      </c>
      <c r="F186" s="159" t="s">
        <v>67</v>
      </c>
      <c r="G186" s="156"/>
      <c r="H186" s="156"/>
      <c r="I186" s="156"/>
      <c r="J186" s="159" t="s">
        <v>70</v>
      </c>
      <c r="K186" s="156"/>
      <c r="L186" s="159" t="s">
        <v>70</v>
      </c>
      <c r="M186" s="159" t="n">
        <v>0.0379384</v>
      </c>
      <c r="N186" s="159" t="n">
        <v>13.9415695871108</v>
      </c>
      <c r="O186" s="159" t="n">
        <v>0.614736</v>
      </c>
      <c r="P186" s="160" t="n">
        <v>0.872833646579642</v>
      </c>
      <c r="Q186" s="222"/>
    </row>
    <row r="187" customFormat="false" ht="11.25" hidden="false" customHeight="false" outlineLevel="0" collapsed="false">
      <c r="B187" s="28" t="s">
        <v>34</v>
      </c>
      <c r="C187" s="52"/>
      <c r="D187" s="159" t="n">
        <v>0.43657326</v>
      </c>
      <c r="E187" s="156"/>
      <c r="F187" s="156"/>
      <c r="G187" s="156"/>
      <c r="H187" s="156"/>
      <c r="I187" s="156"/>
      <c r="J187" s="156"/>
      <c r="K187" s="156"/>
      <c r="L187" s="156"/>
      <c r="M187" s="159" t="n">
        <v>2.75142465</v>
      </c>
      <c r="N187" s="159" t="s">
        <v>67</v>
      </c>
      <c r="O187" s="159" t="n">
        <v>14.4224768993887</v>
      </c>
      <c r="P187" s="160" t="n">
        <v>4.00387797</v>
      </c>
      <c r="Q187" s="222"/>
    </row>
    <row r="188" customFormat="false" ht="12.75" hidden="false" customHeight="false" outlineLevel="0" collapsed="false">
      <c r="B188" s="55" t="s">
        <v>35</v>
      </c>
      <c r="C188" s="56"/>
      <c r="D188" s="162"/>
      <c r="E188" s="162"/>
      <c r="F188" s="162"/>
      <c r="G188" s="162"/>
      <c r="H188" s="161" t="s">
        <v>76</v>
      </c>
      <c r="I188" s="162"/>
      <c r="J188" s="161" t="s">
        <v>70</v>
      </c>
      <c r="K188" s="162"/>
      <c r="L188" s="161" t="s">
        <v>70</v>
      </c>
      <c r="M188" s="162"/>
      <c r="N188" s="162"/>
      <c r="O188" s="162"/>
      <c r="P188" s="169"/>
      <c r="Q188" s="222"/>
    </row>
    <row r="189" customFormat="false" ht="12.75" hidden="false" customHeight="false" outlineLevel="0" collapsed="false">
      <c r="B189" s="55" t="s">
        <v>36</v>
      </c>
      <c r="C189" s="56"/>
      <c r="D189" s="162"/>
      <c r="E189" s="162"/>
      <c r="F189" s="162"/>
      <c r="G189" s="161" t="n">
        <v>17.3333333333333</v>
      </c>
      <c r="H189" s="161" t="n">
        <v>1.07843672100908</v>
      </c>
      <c r="I189" s="161" t="s">
        <v>76</v>
      </c>
      <c r="J189" s="161" t="s">
        <v>70</v>
      </c>
      <c r="K189" s="161" t="s">
        <v>76</v>
      </c>
      <c r="L189" s="161" t="n">
        <v>0.00011071394366014</v>
      </c>
      <c r="M189" s="162"/>
      <c r="N189" s="162"/>
      <c r="O189" s="162"/>
      <c r="P189" s="169"/>
      <c r="Q189" s="222"/>
    </row>
    <row r="190" customFormat="false" ht="12" hidden="false" customHeight="false" outlineLevel="0" collapsed="false">
      <c r="B190" s="58" t="s">
        <v>37</v>
      </c>
      <c r="C190" s="59"/>
      <c r="D190" s="164" t="s">
        <v>67</v>
      </c>
      <c r="E190" s="164" t="s">
        <v>67</v>
      </c>
      <c r="F190" s="164" t="s">
        <v>67</v>
      </c>
      <c r="G190" s="164" t="s">
        <v>70</v>
      </c>
      <c r="H190" s="164" t="s">
        <v>70</v>
      </c>
      <c r="I190" s="164" t="s">
        <v>70</v>
      </c>
      <c r="J190" s="164" t="s">
        <v>70</v>
      </c>
      <c r="K190" s="164" t="s">
        <v>70</v>
      </c>
      <c r="L190" s="164" t="s">
        <v>70</v>
      </c>
      <c r="M190" s="164" t="s">
        <v>67</v>
      </c>
      <c r="N190" s="164" t="s">
        <v>67</v>
      </c>
      <c r="O190" s="164" t="s">
        <v>67</v>
      </c>
      <c r="P190" s="166" t="s">
        <v>67</v>
      </c>
      <c r="Q190" s="222"/>
    </row>
    <row r="191" customFormat="false" ht="12" hidden="false" customHeight="false" outlineLevel="0" collapsed="false">
      <c r="B191" s="60" t="s">
        <v>38</v>
      </c>
      <c r="C191" s="61"/>
      <c r="D191" s="170" t="n">
        <v>235.582452626766</v>
      </c>
      <c r="E191" s="171"/>
      <c r="F191" s="172" t="s">
        <v>76</v>
      </c>
      <c r="G191" s="173"/>
      <c r="H191" s="171"/>
      <c r="I191" s="173"/>
      <c r="J191" s="171"/>
      <c r="K191" s="173"/>
      <c r="L191" s="171"/>
      <c r="M191" s="174" t="s">
        <v>67</v>
      </c>
      <c r="N191" s="174" t="s">
        <v>67</v>
      </c>
      <c r="O191" s="172" t="n">
        <v>78.221803427374</v>
      </c>
      <c r="P191" s="175" t="s">
        <v>67</v>
      </c>
      <c r="Q191" s="222"/>
    </row>
    <row r="192" customFormat="false" ht="11.25" hidden="false" customHeight="false" outlineLevel="0" collapsed="false">
      <c r="B192" s="68" t="s">
        <v>39</v>
      </c>
      <c r="C192" s="69"/>
      <c r="D192" s="176"/>
      <c r="E192" s="177" t="n">
        <v>184.802213065895</v>
      </c>
      <c r="F192" s="177" t="n">
        <v>12.464406350459</v>
      </c>
      <c r="G192" s="178"/>
      <c r="H192" s="179"/>
      <c r="I192" s="178"/>
      <c r="J192" s="179"/>
      <c r="K192" s="178"/>
      <c r="L192" s="179"/>
      <c r="M192" s="154" t="n">
        <v>1.92249547365857</v>
      </c>
      <c r="N192" s="154" t="n">
        <v>16.546203261</v>
      </c>
      <c r="O192" s="154" t="n">
        <v>28.5860536572119</v>
      </c>
      <c r="P192" s="167" t="s">
        <v>67</v>
      </c>
      <c r="Q192" s="222"/>
    </row>
    <row r="193" customFormat="false" ht="11.25" hidden="false" customHeight="false" outlineLevel="0" collapsed="false">
      <c r="B193" s="74" t="s">
        <v>40</v>
      </c>
      <c r="C193" s="75"/>
      <c r="D193" s="180"/>
      <c r="E193" s="181" t="n">
        <v>120.508680164653</v>
      </c>
      <c r="F193" s="155"/>
      <c r="G193" s="156"/>
      <c r="H193" s="182"/>
      <c r="I193" s="156"/>
      <c r="J193" s="182"/>
      <c r="K193" s="156"/>
      <c r="L193" s="182"/>
      <c r="M193" s="155"/>
      <c r="N193" s="155"/>
      <c r="O193" s="155"/>
      <c r="P193" s="183"/>
      <c r="Q193" s="222"/>
    </row>
    <row r="194" customFormat="false" ht="11.25" hidden="false" customHeight="false" outlineLevel="0" collapsed="false">
      <c r="B194" s="74" t="s">
        <v>41</v>
      </c>
      <c r="C194" s="75"/>
      <c r="D194" s="180"/>
      <c r="E194" s="184" t="n">
        <v>58.7536184602412</v>
      </c>
      <c r="F194" s="184" t="n">
        <v>1.87936170668699</v>
      </c>
      <c r="G194" s="156"/>
      <c r="H194" s="182"/>
      <c r="I194" s="156"/>
      <c r="J194" s="182"/>
      <c r="K194" s="156"/>
      <c r="L194" s="182"/>
      <c r="M194" s="156"/>
      <c r="N194" s="156"/>
      <c r="O194" s="184" t="s">
        <v>70</v>
      </c>
      <c r="P194" s="185"/>
      <c r="Q194" s="222"/>
    </row>
    <row r="195" customFormat="false" ht="11.25" hidden="false" customHeight="false" outlineLevel="0" collapsed="false">
      <c r="B195" s="74" t="s">
        <v>42</v>
      </c>
      <c r="C195" s="75"/>
      <c r="D195" s="180"/>
      <c r="E195" s="184" t="n">
        <v>4.752</v>
      </c>
      <c r="F195" s="156"/>
      <c r="G195" s="156"/>
      <c r="H195" s="182"/>
      <c r="I195" s="156"/>
      <c r="J195" s="182"/>
      <c r="K195" s="156"/>
      <c r="L195" s="182"/>
      <c r="M195" s="156"/>
      <c r="N195" s="156"/>
      <c r="O195" s="184" t="n">
        <v>0.05256</v>
      </c>
      <c r="P195" s="185"/>
      <c r="Q195" s="222"/>
    </row>
    <row r="196" customFormat="false" ht="11.25" hidden="false" customHeight="false" outlineLevel="0" collapsed="false">
      <c r="B196" s="74" t="s">
        <v>43</v>
      </c>
      <c r="C196" s="75"/>
      <c r="D196" s="186"/>
      <c r="E196" s="184" t="s">
        <v>76</v>
      </c>
      <c r="F196" s="184" t="n">
        <v>10.531853069402</v>
      </c>
      <c r="G196" s="156"/>
      <c r="H196" s="182"/>
      <c r="I196" s="156"/>
      <c r="J196" s="182"/>
      <c r="K196" s="156"/>
      <c r="L196" s="182"/>
      <c r="M196" s="182"/>
      <c r="N196" s="156"/>
      <c r="O196" s="184" t="n">
        <v>25.1129761822119</v>
      </c>
      <c r="P196" s="185"/>
      <c r="Q196" s="222"/>
    </row>
    <row r="197" customFormat="false" ht="11.25" hidden="false" customHeight="false" outlineLevel="0" collapsed="false">
      <c r="B197" s="74" t="s">
        <v>44</v>
      </c>
      <c r="C197" s="75"/>
      <c r="D197" s="180"/>
      <c r="E197" s="184" t="s">
        <v>67</v>
      </c>
      <c r="F197" s="184" t="s">
        <v>67</v>
      </c>
      <c r="G197" s="156"/>
      <c r="H197" s="182"/>
      <c r="I197" s="156"/>
      <c r="J197" s="182"/>
      <c r="K197" s="156"/>
      <c r="L197" s="182"/>
      <c r="M197" s="187" t="s">
        <v>67</v>
      </c>
      <c r="N197" s="187" t="s">
        <v>67</v>
      </c>
      <c r="O197" s="184" t="s">
        <v>67</v>
      </c>
      <c r="P197" s="185"/>
      <c r="Q197" s="222"/>
    </row>
    <row r="198" customFormat="false" ht="11.25" hidden="false" customHeight="false" outlineLevel="0" collapsed="false">
      <c r="B198" s="74" t="s">
        <v>45</v>
      </c>
      <c r="C198" s="75"/>
      <c r="D198" s="156"/>
      <c r="E198" s="184" t="n">
        <v>0.787914441</v>
      </c>
      <c r="F198" s="184" t="n">
        <v>0.05319157437</v>
      </c>
      <c r="G198" s="156"/>
      <c r="H198" s="182"/>
      <c r="I198" s="156"/>
      <c r="J198" s="182"/>
      <c r="K198" s="156"/>
      <c r="L198" s="182"/>
      <c r="M198" s="184" t="n">
        <v>1.92249547365857</v>
      </c>
      <c r="N198" s="184" t="n">
        <v>16.546203261</v>
      </c>
      <c r="O198" s="184" t="n">
        <v>3.420517475</v>
      </c>
      <c r="P198" s="185"/>
      <c r="Q198" s="222"/>
    </row>
    <row r="199" customFormat="false" ht="12" hidden="false" customHeight="false" outlineLevel="0" collapsed="false">
      <c r="B199" s="84" t="s">
        <v>37</v>
      </c>
      <c r="C199" s="85"/>
      <c r="D199" s="165"/>
      <c r="E199" s="164" t="s">
        <v>67</v>
      </c>
      <c r="F199" s="164" t="s">
        <v>67</v>
      </c>
      <c r="G199" s="165"/>
      <c r="H199" s="188"/>
      <c r="I199" s="165"/>
      <c r="J199" s="188"/>
      <c r="K199" s="165"/>
      <c r="L199" s="188"/>
      <c r="M199" s="164" t="s">
        <v>67</v>
      </c>
      <c r="N199" s="164" t="s">
        <v>67</v>
      </c>
      <c r="O199" s="164" t="s">
        <v>67</v>
      </c>
      <c r="P199" s="126" t="s">
        <v>67</v>
      </c>
      <c r="Q199" s="222"/>
    </row>
    <row r="200" customFormat="false" ht="11.25" hidden="false" customHeight="false" outlineLevel="0" collapsed="false">
      <c r="B200" s="23" t="s">
        <v>46</v>
      </c>
      <c r="C200" s="69"/>
      <c r="D200" s="151" t="n">
        <v>-165.491042103596</v>
      </c>
      <c r="E200" s="151" t="n">
        <v>2.19181961221626</v>
      </c>
      <c r="F200" s="151" t="n">
        <v>0.0150687598339868</v>
      </c>
      <c r="G200" s="152"/>
      <c r="H200" s="189"/>
      <c r="I200" s="152"/>
      <c r="J200" s="189"/>
      <c r="K200" s="152"/>
      <c r="L200" s="189"/>
      <c r="M200" s="151" t="n">
        <v>0.544628033999809</v>
      </c>
      <c r="N200" s="151" t="n">
        <v>19.1784216068923</v>
      </c>
      <c r="O200" s="151" t="n">
        <v>0</v>
      </c>
      <c r="P200" s="153" t="n">
        <v>0</v>
      </c>
      <c r="Q200" s="222"/>
    </row>
    <row r="201" customFormat="false" ht="11.25" hidden="false" customHeight="false" outlineLevel="0" collapsed="false">
      <c r="B201" s="90" t="s">
        <v>47</v>
      </c>
      <c r="C201" s="75"/>
      <c r="D201" s="190" t="n">
        <v>-1583.77298876271</v>
      </c>
      <c r="E201" s="191" t="n">
        <v>2.19181961221626</v>
      </c>
      <c r="F201" s="191" t="n">
        <v>0.0150687598339868</v>
      </c>
      <c r="G201" s="162"/>
      <c r="H201" s="192"/>
      <c r="I201" s="162"/>
      <c r="J201" s="192"/>
      <c r="K201" s="162"/>
      <c r="L201" s="192"/>
      <c r="M201" s="193" t="n">
        <v>0.544628033999809</v>
      </c>
      <c r="N201" s="193" t="n">
        <v>19.1784216068923</v>
      </c>
      <c r="O201" s="194"/>
      <c r="P201" s="195"/>
      <c r="Q201" s="222"/>
    </row>
    <row r="202" customFormat="false" ht="11.25" hidden="false" customHeight="false" outlineLevel="0" collapsed="false">
      <c r="B202" s="74" t="s">
        <v>48</v>
      </c>
      <c r="C202" s="75"/>
      <c r="D202" s="159" t="n">
        <v>190.599704367403</v>
      </c>
      <c r="E202" s="184" t="s">
        <v>67</v>
      </c>
      <c r="F202" s="184" t="s">
        <v>76</v>
      </c>
      <c r="G202" s="156"/>
      <c r="H202" s="182"/>
      <c r="I202" s="156"/>
      <c r="J202" s="182"/>
      <c r="K202" s="156"/>
      <c r="L202" s="182"/>
      <c r="M202" s="184" t="s">
        <v>67</v>
      </c>
      <c r="N202" s="184" t="s">
        <v>67</v>
      </c>
      <c r="O202" s="196" t="n">
        <v>0</v>
      </c>
      <c r="P202" s="197"/>
      <c r="Q202" s="222"/>
    </row>
    <row r="203" customFormat="false" ht="11.25" hidden="false" customHeight="false" outlineLevel="0" collapsed="false">
      <c r="B203" s="74" t="s">
        <v>49</v>
      </c>
      <c r="C203" s="99"/>
      <c r="D203" s="159" t="n">
        <v>-24.7735845882575</v>
      </c>
      <c r="E203" s="187" t="s">
        <v>67</v>
      </c>
      <c r="F203" s="198" t="s">
        <v>67</v>
      </c>
      <c r="G203" s="156"/>
      <c r="H203" s="182"/>
      <c r="I203" s="156"/>
      <c r="J203" s="182"/>
      <c r="K203" s="156"/>
      <c r="L203" s="182"/>
      <c r="M203" s="199" t="s">
        <v>67</v>
      </c>
      <c r="N203" s="199" t="s">
        <v>67</v>
      </c>
      <c r="O203" s="200"/>
      <c r="P203" s="201"/>
      <c r="Q203" s="222"/>
    </row>
    <row r="204" customFormat="false" ht="11.25" hidden="false" customHeight="false" outlineLevel="0" collapsed="false">
      <c r="B204" s="74" t="s">
        <v>50</v>
      </c>
      <c r="C204" s="104"/>
      <c r="D204" s="159" t="n">
        <v>104.870779111078</v>
      </c>
      <c r="E204" s="202" t="s">
        <v>67</v>
      </c>
      <c r="F204" s="203" t="s">
        <v>67</v>
      </c>
      <c r="G204" s="162"/>
      <c r="H204" s="192"/>
      <c r="I204" s="162"/>
      <c r="J204" s="192"/>
      <c r="K204" s="162"/>
      <c r="L204" s="192"/>
      <c r="M204" s="204" t="s">
        <v>67</v>
      </c>
      <c r="N204" s="204" t="s">
        <v>67</v>
      </c>
      <c r="O204" s="205"/>
      <c r="P204" s="206"/>
      <c r="Q204" s="222"/>
    </row>
    <row r="205" customFormat="false" ht="11.25" hidden="false" customHeight="false" outlineLevel="0" collapsed="false">
      <c r="B205" s="74" t="s">
        <v>51</v>
      </c>
      <c r="C205" s="104"/>
      <c r="D205" s="159" t="n">
        <v>1114.94045081434</v>
      </c>
      <c r="E205" s="202" t="s">
        <v>67</v>
      </c>
      <c r="F205" s="203" t="s">
        <v>67</v>
      </c>
      <c r="G205" s="162"/>
      <c r="H205" s="192"/>
      <c r="I205" s="162"/>
      <c r="J205" s="192"/>
      <c r="K205" s="162"/>
      <c r="L205" s="192"/>
      <c r="M205" s="204" t="s">
        <v>67</v>
      </c>
      <c r="N205" s="204" t="s">
        <v>67</v>
      </c>
      <c r="O205" s="205"/>
      <c r="P205" s="206"/>
      <c r="Q205" s="222"/>
    </row>
    <row r="206" customFormat="false" ht="11.25" hidden="false" customHeight="false" outlineLevel="0" collapsed="false">
      <c r="B206" s="110" t="s">
        <v>52</v>
      </c>
      <c r="C206" s="104"/>
      <c r="D206" s="159" t="n">
        <v>32.6445969545482</v>
      </c>
      <c r="E206" s="202" t="s">
        <v>67</v>
      </c>
      <c r="F206" s="203" t="s">
        <v>67</v>
      </c>
      <c r="G206" s="162"/>
      <c r="H206" s="192"/>
      <c r="I206" s="162"/>
      <c r="J206" s="192"/>
      <c r="K206" s="162"/>
      <c r="L206" s="192"/>
      <c r="M206" s="204" t="s">
        <v>67</v>
      </c>
      <c r="N206" s="204" t="s">
        <v>67</v>
      </c>
      <c r="O206" s="205"/>
      <c r="P206" s="206"/>
      <c r="Q206" s="222"/>
    </row>
    <row r="207" customFormat="false" ht="12" hidden="false" customHeight="false" outlineLevel="0" collapsed="false">
      <c r="B207" s="84" t="s">
        <v>37</v>
      </c>
      <c r="C207" s="85"/>
      <c r="D207" s="164" t="s">
        <v>67</v>
      </c>
      <c r="E207" s="164" t="s">
        <v>67</v>
      </c>
      <c r="F207" s="207" t="s">
        <v>67</v>
      </c>
      <c r="G207" s="165"/>
      <c r="H207" s="188"/>
      <c r="I207" s="165"/>
      <c r="J207" s="188"/>
      <c r="K207" s="165"/>
      <c r="L207" s="188"/>
      <c r="M207" s="164" t="s">
        <v>67</v>
      </c>
      <c r="N207" s="207" t="s">
        <v>67</v>
      </c>
      <c r="O207" s="125" t="n">
        <v>0</v>
      </c>
      <c r="P207" s="208" t="n">
        <v>0</v>
      </c>
      <c r="Q207" s="222"/>
    </row>
    <row r="208" customFormat="false" ht="11.25" hidden="false" customHeight="false" outlineLevel="0" collapsed="false">
      <c r="B208" s="50" t="s">
        <v>53</v>
      </c>
      <c r="C208" s="69"/>
      <c r="D208" s="177" t="n">
        <v>10.1060435534633</v>
      </c>
      <c r="E208" s="177" t="n">
        <v>337.944021453918</v>
      </c>
      <c r="F208" s="177" t="n">
        <v>1.56326418949902</v>
      </c>
      <c r="G208" s="178"/>
      <c r="H208" s="179"/>
      <c r="I208" s="178"/>
      <c r="J208" s="179"/>
      <c r="K208" s="178"/>
      <c r="L208" s="179"/>
      <c r="M208" s="177" t="n">
        <v>0.0979000385662493</v>
      </c>
      <c r="N208" s="177" t="n">
        <v>1.08797131008749</v>
      </c>
      <c r="O208" s="177" t="n">
        <v>6.59179036917087</v>
      </c>
      <c r="P208" s="209" t="n">
        <v>0.0258823381543749</v>
      </c>
      <c r="Q208" s="222"/>
    </row>
    <row r="209" customFormat="false" ht="11.25" hidden="false" customHeight="false" outlineLevel="0" collapsed="false">
      <c r="B209" s="74" t="s">
        <v>54</v>
      </c>
      <c r="C209" s="75"/>
      <c r="D209" s="154" t="s">
        <v>68</v>
      </c>
      <c r="E209" s="181" t="n">
        <v>211.585665333131</v>
      </c>
      <c r="F209" s="155"/>
      <c r="G209" s="156"/>
      <c r="H209" s="182"/>
      <c r="I209" s="156"/>
      <c r="J209" s="182"/>
      <c r="K209" s="156"/>
      <c r="L209" s="182"/>
      <c r="M209" s="210" t="s">
        <v>67</v>
      </c>
      <c r="N209" s="181" t="s">
        <v>67</v>
      </c>
      <c r="O209" s="181" t="n">
        <v>5.71970880344967</v>
      </c>
      <c r="P209" s="183"/>
      <c r="Q209" s="222"/>
    </row>
    <row r="210" customFormat="false" ht="11.25" hidden="false" customHeight="false" outlineLevel="0" collapsed="false">
      <c r="B210" s="74" t="s">
        <v>55</v>
      </c>
      <c r="C210" s="75"/>
      <c r="D210" s="156"/>
      <c r="E210" s="184" t="n">
        <v>126.356448127564</v>
      </c>
      <c r="F210" s="184" t="n">
        <v>1.55951051406614</v>
      </c>
      <c r="G210" s="156"/>
      <c r="H210" s="182"/>
      <c r="I210" s="156"/>
      <c r="J210" s="182"/>
      <c r="K210" s="156"/>
      <c r="L210" s="182"/>
      <c r="M210" s="184" t="s">
        <v>76</v>
      </c>
      <c r="N210" s="184" t="s">
        <v>76</v>
      </c>
      <c r="O210" s="184" t="n">
        <v>0.400667714389954</v>
      </c>
      <c r="P210" s="185"/>
      <c r="Q210" s="222"/>
    </row>
    <row r="211" customFormat="false" ht="11.25" hidden="false" customHeight="false" outlineLevel="0" collapsed="false">
      <c r="B211" s="74" t="s">
        <v>56</v>
      </c>
      <c r="C211" s="75"/>
      <c r="D211" s="159" t="n">
        <v>10.080120996</v>
      </c>
      <c r="E211" s="184" t="n">
        <v>0.00061288582563</v>
      </c>
      <c r="F211" s="184" t="n">
        <v>0.0012057561</v>
      </c>
      <c r="G211" s="156"/>
      <c r="H211" s="182"/>
      <c r="I211" s="156"/>
      <c r="J211" s="182"/>
      <c r="K211" s="156"/>
      <c r="L211" s="182"/>
      <c r="M211" s="184" t="n">
        <v>0.02146245858</v>
      </c>
      <c r="N211" s="184" t="n">
        <v>0.01784519028</v>
      </c>
      <c r="O211" s="184" t="n">
        <v>0.0892259514</v>
      </c>
      <c r="P211" s="211" t="n">
        <v>0.01314274149</v>
      </c>
      <c r="Q211" s="222"/>
    </row>
    <row r="212" customFormat="false" ht="12" hidden="false" customHeight="false" outlineLevel="0" collapsed="false">
      <c r="B212" s="84" t="s">
        <v>57</v>
      </c>
      <c r="C212" s="120"/>
      <c r="D212" s="164" t="n">
        <v>0.025922557463307</v>
      </c>
      <c r="E212" s="207" t="n">
        <v>0.00129510739690035</v>
      </c>
      <c r="F212" s="207" t="n">
        <v>0.00254791933287498</v>
      </c>
      <c r="G212" s="165"/>
      <c r="H212" s="188"/>
      <c r="I212" s="165"/>
      <c r="J212" s="188"/>
      <c r="K212" s="165"/>
      <c r="L212" s="188"/>
      <c r="M212" s="207" t="n">
        <v>0.0764375799862493</v>
      </c>
      <c r="N212" s="207" t="n">
        <v>1.07012611980749</v>
      </c>
      <c r="O212" s="207" t="n">
        <v>0.382187899931246</v>
      </c>
      <c r="P212" s="212" t="n">
        <v>0.0127395966643749</v>
      </c>
      <c r="Q212" s="222"/>
    </row>
    <row r="213" customFormat="false" ht="11.25" hidden="false" customHeight="false" outlineLevel="0" collapsed="false">
      <c r="B213" s="50" t="s">
        <v>58</v>
      </c>
      <c r="C213" s="104"/>
      <c r="D213" s="151" t="s">
        <v>68</v>
      </c>
      <c r="E213" s="151" t="s">
        <v>68</v>
      </c>
      <c r="F213" s="151" t="s">
        <v>68</v>
      </c>
      <c r="G213" s="151" t="s">
        <v>68</v>
      </c>
      <c r="H213" s="151" t="s">
        <v>68</v>
      </c>
      <c r="I213" s="151" t="s">
        <v>68</v>
      </c>
      <c r="J213" s="151" t="s">
        <v>68</v>
      </c>
      <c r="K213" s="151" t="s">
        <v>68</v>
      </c>
      <c r="L213" s="151" t="s">
        <v>68</v>
      </c>
      <c r="M213" s="151" t="s">
        <v>68</v>
      </c>
      <c r="N213" s="151" t="s">
        <v>68</v>
      </c>
      <c r="O213" s="151" t="s">
        <v>68</v>
      </c>
      <c r="P213" s="153" t="s">
        <v>68</v>
      </c>
      <c r="Q213" s="222"/>
    </row>
    <row r="214" customFormat="false" ht="12" hidden="false" customHeight="false" outlineLevel="0" collapsed="false">
      <c r="B214" s="123"/>
      <c r="C214" s="85"/>
      <c r="D214" s="124"/>
      <c r="E214" s="125"/>
      <c r="F214" s="124"/>
      <c r="G214" s="124"/>
      <c r="H214" s="125"/>
      <c r="I214" s="124"/>
      <c r="J214" s="124"/>
      <c r="K214" s="124"/>
      <c r="L214" s="125"/>
      <c r="M214" s="124"/>
      <c r="N214" s="124"/>
      <c r="O214" s="124"/>
      <c r="P214" s="126"/>
      <c r="Q214" s="222"/>
    </row>
    <row r="215" customFormat="false" ht="11.25" hidden="false" customHeight="false" outlineLevel="0" collapsed="false">
      <c r="B215" s="68" t="s">
        <v>59</v>
      </c>
      <c r="C215" s="213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9"/>
      <c r="Q215" s="222"/>
    </row>
    <row r="216" customFormat="false" ht="11.25" hidden="false" customHeight="false" outlineLevel="0" collapsed="false">
      <c r="B216" s="130" t="s">
        <v>60</v>
      </c>
      <c r="C216" s="99"/>
      <c r="D216" s="214" t="n">
        <v>3245.66528866575</v>
      </c>
      <c r="E216" s="214" t="n">
        <v>0.0669261355172018</v>
      </c>
      <c r="F216" s="214" t="n">
        <v>0.0873079519982391</v>
      </c>
      <c r="G216" s="200"/>
      <c r="H216" s="200"/>
      <c r="I216" s="200"/>
      <c r="J216" s="200"/>
      <c r="K216" s="200"/>
      <c r="L216" s="200"/>
      <c r="M216" s="214" t="n">
        <v>49.4902380935024</v>
      </c>
      <c r="N216" s="214" t="n">
        <v>5.88444971908254</v>
      </c>
      <c r="O216" s="214" t="n">
        <v>1.88830128408208</v>
      </c>
      <c r="P216" s="215" t="n">
        <v>3.00829111962538</v>
      </c>
      <c r="Q216" s="222"/>
    </row>
    <row r="217" customFormat="false" ht="11.25" hidden="false" customHeight="false" outlineLevel="0" collapsed="false">
      <c r="B217" s="38" t="s">
        <v>61</v>
      </c>
      <c r="C217" s="99"/>
      <c r="D217" s="154" t="n">
        <v>1327.36281407835</v>
      </c>
      <c r="E217" s="154" t="n">
        <v>0.0363335132462132</v>
      </c>
      <c r="F217" s="154" t="n">
        <v>0.0383597563646572</v>
      </c>
      <c r="G217" s="200"/>
      <c r="H217" s="200"/>
      <c r="I217" s="200"/>
      <c r="J217" s="200"/>
      <c r="K217" s="200"/>
      <c r="L217" s="200"/>
      <c r="M217" s="154" t="n">
        <v>5.43686202327874</v>
      </c>
      <c r="N217" s="154" t="n">
        <v>1.35674162297622</v>
      </c>
      <c r="O217" s="154" t="n">
        <v>0.419855415074619</v>
      </c>
      <c r="P217" s="167" t="n">
        <v>0.34415499959899</v>
      </c>
      <c r="Q217" s="222"/>
    </row>
    <row r="218" customFormat="false" ht="11.25" hidden="false" customHeight="false" outlineLevel="0" collapsed="false">
      <c r="B218" s="38" t="s">
        <v>62</v>
      </c>
      <c r="C218" s="99"/>
      <c r="D218" s="159" t="n">
        <v>1918.30247458739</v>
      </c>
      <c r="E218" s="159" t="n">
        <v>0.0305926222709886</v>
      </c>
      <c r="F218" s="159" t="n">
        <v>0.0489481956335819</v>
      </c>
      <c r="G218" s="200"/>
      <c r="H218" s="200"/>
      <c r="I218" s="200"/>
      <c r="J218" s="200"/>
      <c r="K218" s="200"/>
      <c r="L218" s="200"/>
      <c r="M218" s="159" t="n">
        <v>44.0533760702237</v>
      </c>
      <c r="N218" s="159" t="n">
        <v>4.52770809610632</v>
      </c>
      <c r="O218" s="159" t="n">
        <v>1.46844586900746</v>
      </c>
      <c r="P218" s="160" t="n">
        <v>2.66413612002639</v>
      </c>
      <c r="Q218" s="222"/>
    </row>
    <row r="219" customFormat="false" ht="11.25" hidden="false" customHeight="false" outlineLevel="0" collapsed="false">
      <c r="B219" s="130" t="s">
        <v>63</v>
      </c>
      <c r="C219" s="99"/>
      <c r="D219" s="214" t="s">
        <v>67</v>
      </c>
      <c r="E219" s="214" t="s">
        <v>67</v>
      </c>
      <c r="F219" s="214" t="s">
        <v>67</v>
      </c>
      <c r="G219" s="200"/>
      <c r="H219" s="200"/>
      <c r="I219" s="200"/>
      <c r="J219" s="200"/>
      <c r="K219" s="200"/>
      <c r="L219" s="200"/>
      <c r="M219" s="214" t="s">
        <v>67</v>
      </c>
      <c r="N219" s="214" t="s">
        <v>67</v>
      </c>
      <c r="O219" s="214" t="s">
        <v>67</v>
      </c>
      <c r="P219" s="215" t="s">
        <v>67</v>
      </c>
      <c r="Q219" s="222"/>
    </row>
    <row r="220" customFormat="false" ht="14.25" hidden="false" customHeight="false" outlineLevel="0" collapsed="false">
      <c r="B220" s="139" t="s">
        <v>64</v>
      </c>
      <c r="C220" s="140"/>
      <c r="D220" s="216" t="n">
        <v>10451.3282643822</v>
      </c>
      <c r="E220" s="217"/>
      <c r="F220" s="217"/>
      <c r="G220" s="218"/>
      <c r="H220" s="218"/>
      <c r="I220" s="218"/>
      <c r="J220" s="218"/>
      <c r="K220" s="218"/>
      <c r="L220" s="218"/>
      <c r="M220" s="217"/>
      <c r="N220" s="217"/>
      <c r="O220" s="217"/>
      <c r="P220" s="219"/>
      <c r="Q220" s="222"/>
    </row>
    <row r="221" customFormat="false" ht="11.25" hidden="false" customHeight="false" outlineLevel="0" collapsed="false">
      <c r="Q221" s="222"/>
    </row>
    <row r="222" customFormat="false" ht="12" hidden="false" customHeight="false" outlineLevel="0" collapsed="false">
      <c r="A222" s="2" t="n">
        <v>1994</v>
      </c>
      <c r="Q222" s="222"/>
    </row>
    <row r="223" customFormat="false" ht="13.5" hidden="false" customHeight="false" outlineLevel="0" collapsed="false">
      <c r="A223" s="148"/>
      <c r="B223" s="3" t="s">
        <v>0</v>
      </c>
      <c r="C223" s="4"/>
      <c r="D223" s="5" t="s">
        <v>1</v>
      </c>
      <c r="E223" s="5" t="s">
        <v>2</v>
      </c>
      <c r="F223" s="5" t="s">
        <v>3</v>
      </c>
      <c r="G223" s="5" t="s">
        <v>4</v>
      </c>
      <c r="H223" s="5"/>
      <c r="I223" s="5" t="s">
        <v>5</v>
      </c>
      <c r="J223" s="5"/>
      <c r="K223" s="6" t="s">
        <v>6</v>
      </c>
      <c r="L223" s="6"/>
      <c r="M223" s="5" t="s">
        <v>7</v>
      </c>
      <c r="N223" s="5" t="s">
        <v>8</v>
      </c>
      <c r="O223" s="5" t="s">
        <v>9</v>
      </c>
      <c r="P223" s="7" t="s">
        <v>10</v>
      </c>
      <c r="Q223" s="222"/>
    </row>
    <row r="224" customFormat="false" ht="21" hidden="false" customHeight="false" outlineLevel="0" collapsed="false">
      <c r="B224" s="8" t="s">
        <v>11</v>
      </c>
      <c r="C224" s="9"/>
      <c r="D224" s="10" t="s">
        <v>12</v>
      </c>
      <c r="E224" s="11"/>
      <c r="F224" s="11"/>
      <c r="G224" s="12" t="s">
        <v>13</v>
      </c>
      <c r="H224" s="12" t="s">
        <v>14</v>
      </c>
      <c r="I224" s="12" t="s">
        <v>13</v>
      </c>
      <c r="J224" s="12" t="s">
        <v>14</v>
      </c>
      <c r="K224" s="12" t="s">
        <v>13</v>
      </c>
      <c r="L224" s="12" t="s">
        <v>14</v>
      </c>
      <c r="M224" s="11"/>
      <c r="N224" s="11"/>
      <c r="O224" s="11"/>
      <c r="P224" s="13"/>
      <c r="Q224" s="222"/>
    </row>
    <row r="225" customFormat="false" ht="14.25" hidden="false" customHeight="false" outlineLevel="0" collapsed="false">
      <c r="B225" s="14"/>
      <c r="C225" s="15"/>
      <c r="D225" s="16" t="s">
        <v>15</v>
      </c>
      <c r="E225" s="16"/>
      <c r="F225" s="16"/>
      <c r="G225" s="17" t="s">
        <v>16</v>
      </c>
      <c r="H225" s="17"/>
      <c r="I225" s="17"/>
      <c r="J225" s="17"/>
      <c r="K225" s="18" t="s">
        <v>15</v>
      </c>
      <c r="L225" s="18"/>
      <c r="M225" s="18"/>
      <c r="N225" s="18"/>
      <c r="O225" s="18"/>
      <c r="P225" s="18"/>
      <c r="Q225" s="222"/>
    </row>
    <row r="226" customFormat="false" ht="12.75" hidden="false" customHeight="false" outlineLevel="0" collapsed="false">
      <c r="B226" s="19" t="s">
        <v>17</v>
      </c>
      <c r="C226" s="20"/>
      <c r="D226" s="149" t="n">
        <v>47849.1233194271</v>
      </c>
      <c r="E226" s="149" t="n">
        <v>575.561045553372</v>
      </c>
      <c r="F226" s="149" t="n">
        <v>17.9160145996105</v>
      </c>
      <c r="G226" s="149" t="n">
        <v>65</v>
      </c>
      <c r="H226" s="149" t="n">
        <v>2.21535197702218</v>
      </c>
      <c r="I226" s="149" t="s">
        <v>75</v>
      </c>
      <c r="J226" s="149" t="s">
        <v>73</v>
      </c>
      <c r="K226" s="149" t="s">
        <v>75</v>
      </c>
      <c r="L226" s="149" t="n">
        <v>0.000122248905658076</v>
      </c>
      <c r="M226" s="149" t="n">
        <v>266.172018269809</v>
      </c>
      <c r="N226" s="149" t="n">
        <v>878.417851596471</v>
      </c>
      <c r="O226" s="149" t="n">
        <v>312.07111878029</v>
      </c>
      <c r="P226" s="150" t="n">
        <v>295.973340194386</v>
      </c>
      <c r="Q226" s="222"/>
    </row>
    <row r="227" customFormat="false" ht="11.25" hidden="false" customHeight="false" outlineLevel="0" collapsed="false">
      <c r="B227" s="23" t="s">
        <v>18</v>
      </c>
      <c r="C227" s="24"/>
      <c r="D227" s="151" t="n">
        <v>44346.8021284337</v>
      </c>
      <c r="E227" s="151" t="n">
        <v>25.7660942404747</v>
      </c>
      <c r="F227" s="151" t="n">
        <v>2.12806378910707</v>
      </c>
      <c r="G227" s="152"/>
      <c r="H227" s="152"/>
      <c r="I227" s="152"/>
      <c r="J227" s="152"/>
      <c r="K227" s="152"/>
      <c r="L227" s="152"/>
      <c r="M227" s="151" t="n">
        <v>260.608774704849</v>
      </c>
      <c r="N227" s="151" t="n">
        <v>806.224414849161</v>
      </c>
      <c r="O227" s="151" t="n">
        <v>164.498071819843</v>
      </c>
      <c r="P227" s="153" t="n">
        <v>283.784419815672</v>
      </c>
      <c r="Q227" s="222"/>
    </row>
    <row r="228" customFormat="false" ht="11.25" hidden="false" customHeight="false" outlineLevel="0" collapsed="false">
      <c r="B228" s="28" t="s">
        <v>19</v>
      </c>
      <c r="C228" s="29" t="s">
        <v>20</v>
      </c>
      <c r="D228" s="154" t="n">
        <v>46255.290802118</v>
      </c>
      <c r="E228" s="155"/>
      <c r="F228" s="155"/>
      <c r="G228" s="156"/>
      <c r="H228" s="156"/>
      <c r="I228" s="156"/>
      <c r="J228" s="156"/>
      <c r="K228" s="156"/>
      <c r="L228" s="156"/>
      <c r="M228" s="157"/>
      <c r="N228" s="157"/>
      <c r="O228" s="157"/>
      <c r="P228" s="158"/>
      <c r="Q228" s="222"/>
    </row>
    <row r="229" customFormat="false" ht="11.25" hidden="false" customHeight="false" outlineLevel="0" collapsed="false">
      <c r="B229" s="35"/>
      <c r="C229" s="29" t="s">
        <v>21</v>
      </c>
      <c r="D229" s="159" t="n">
        <v>43949.0528088533</v>
      </c>
      <c r="E229" s="159" t="n">
        <v>21.6425097247729</v>
      </c>
      <c r="F229" s="159" t="n">
        <v>2.12806378910707</v>
      </c>
      <c r="G229" s="156"/>
      <c r="H229" s="156"/>
      <c r="I229" s="156"/>
      <c r="J229" s="156"/>
      <c r="K229" s="156"/>
      <c r="L229" s="156"/>
      <c r="M229" s="159" t="n">
        <v>260.426660895347</v>
      </c>
      <c r="N229" s="159" t="n">
        <v>805.93213469679</v>
      </c>
      <c r="O229" s="159" t="n">
        <v>139.055705089573</v>
      </c>
      <c r="P229" s="160" t="n">
        <v>280.27206788249</v>
      </c>
      <c r="Q229" s="222"/>
    </row>
    <row r="230" customFormat="false" ht="11.25" hidden="false" customHeight="false" outlineLevel="0" collapsed="false">
      <c r="B230" s="38" t="s">
        <v>22</v>
      </c>
      <c r="C230" s="39"/>
      <c r="D230" s="159" t="n">
        <v>16772.2297606144</v>
      </c>
      <c r="E230" s="159" t="n">
        <v>0.229072888356448</v>
      </c>
      <c r="F230" s="159" t="n">
        <v>0.219265859233386</v>
      </c>
      <c r="G230" s="156"/>
      <c r="H230" s="156"/>
      <c r="I230" s="156"/>
      <c r="J230" s="156"/>
      <c r="K230" s="156"/>
      <c r="L230" s="156"/>
      <c r="M230" s="159" t="n">
        <v>73.122001874333</v>
      </c>
      <c r="N230" s="159" t="n">
        <v>2.56878247199104</v>
      </c>
      <c r="O230" s="159" t="n">
        <v>0.443206255249451</v>
      </c>
      <c r="P230" s="160" t="n">
        <v>180.918987375761</v>
      </c>
      <c r="Q230" s="222"/>
    </row>
    <row r="231" customFormat="false" ht="11.25" hidden="false" customHeight="false" outlineLevel="0" collapsed="false">
      <c r="B231" s="38" t="s">
        <v>23</v>
      </c>
      <c r="C231" s="39"/>
      <c r="D231" s="161" t="n">
        <v>9937.96434761185</v>
      </c>
      <c r="E231" s="161" t="n">
        <v>2.06720728560366</v>
      </c>
      <c r="F231" s="161" t="n">
        <v>0.230201174568212</v>
      </c>
      <c r="G231" s="162"/>
      <c r="H231" s="162"/>
      <c r="I231" s="162"/>
      <c r="J231" s="162"/>
      <c r="K231" s="162"/>
      <c r="L231" s="162"/>
      <c r="M231" s="161" t="n">
        <v>43.4148444186019</v>
      </c>
      <c r="N231" s="161" t="n">
        <v>36.8118006813113</v>
      </c>
      <c r="O231" s="161" t="n">
        <v>8.85983551615388</v>
      </c>
      <c r="P231" s="163" t="n">
        <v>72.957538826637</v>
      </c>
      <c r="Q231" s="222"/>
    </row>
    <row r="232" customFormat="false" ht="11.25" hidden="false" customHeight="false" outlineLevel="0" collapsed="false">
      <c r="B232" s="38" t="s">
        <v>24</v>
      </c>
      <c r="C232" s="39"/>
      <c r="D232" s="159" t="n">
        <v>12418.7113276762</v>
      </c>
      <c r="E232" s="159" t="n">
        <v>4.46440511607949</v>
      </c>
      <c r="F232" s="159" t="n">
        <v>0.873806456642743</v>
      </c>
      <c r="G232" s="156"/>
      <c r="H232" s="156"/>
      <c r="I232" s="156"/>
      <c r="J232" s="156"/>
      <c r="K232" s="156"/>
      <c r="L232" s="156"/>
      <c r="M232" s="159" t="n">
        <v>97.6071657008264</v>
      </c>
      <c r="N232" s="159" t="n">
        <v>506.408328577497</v>
      </c>
      <c r="O232" s="159" t="n">
        <v>105.534847995953</v>
      </c>
      <c r="P232" s="160" t="n">
        <v>15.8552469946833</v>
      </c>
      <c r="Q232" s="222"/>
    </row>
    <row r="233" customFormat="false" ht="11.25" hidden="false" customHeight="false" outlineLevel="0" collapsed="false">
      <c r="B233" s="38" t="s">
        <v>25</v>
      </c>
      <c r="C233" s="39"/>
      <c r="D233" s="159" t="n">
        <v>4819.66646628115</v>
      </c>
      <c r="E233" s="159" t="n">
        <v>14.8813883676672</v>
      </c>
      <c r="F233" s="159" t="n">
        <v>0.80478674927963</v>
      </c>
      <c r="G233" s="156"/>
      <c r="H233" s="156"/>
      <c r="I233" s="156"/>
      <c r="J233" s="156"/>
      <c r="K233" s="156"/>
      <c r="L233" s="156"/>
      <c r="M233" s="159" t="n">
        <v>46.2818883194936</v>
      </c>
      <c r="N233" s="159" t="n">
        <v>260.142208856535</v>
      </c>
      <c r="O233" s="159" t="n">
        <v>24.216801212761</v>
      </c>
      <c r="P233" s="160" t="n">
        <v>10.5352346854087</v>
      </c>
      <c r="Q233" s="222"/>
    </row>
    <row r="234" customFormat="false" ht="11.25" hidden="false" customHeight="false" outlineLevel="0" collapsed="false">
      <c r="B234" s="38" t="s">
        <v>26</v>
      </c>
      <c r="C234" s="39"/>
      <c r="D234" s="159" t="n">
        <v>0.48090666960781</v>
      </c>
      <c r="E234" s="159" t="n">
        <v>0.000436067066108787</v>
      </c>
      <c r="F234" s="159" t="n">
        <v>3.54938309623431E-006</v>
      </c>
      <c r="G234" s="156"/>
      <c r="H234" s="156"/>
      <c r="I234" s="156"/>
      <c r="J234" s="156"/>
      <c r="K234" s="156"/>
      <c r="L234" s="156"/>
      <c r="M234" s="159" t="n">
        <v>0.000760582092050209</v>
      </c>
      <c r="N234" s="159" t="n">
        <v>0.00101410945606695</v>
      </c>
      <c r="O234" s="159" t="n">
        <v>0.00101410945606695</v>
      </c>
      <c r="P234" s="160" t="n">
        <v>0.00506</v>
      </c>
      <c r="Q234" s="222"/>
    </row>
    <row r="235" customFormat="false" ht="11.25" hidden="false" customHeight="false" outlineLevel="0" collapsed="false">
      <c r="B235" s="28" t="s">
        <v>27</v>
      </c>
      <c r="C235" s="43"/>
      <c r="D235" s="159" t="n">
        <v>397.749319580483</v>
      </c>
      <c r="E235" s="159" t="n">
        <v>4.12358451570183</v>
      </c>
      <c r="F235" s="159" t="s">
        <v>76</v>
      </c>
      <c r="G235" s="156"/>
      <c r="H235" s="156"/>
      <c r="I235" s="156"/>
      <c r="J235" s="156"/>
      <c r="K235" s="156"/>
      <c r="L235" s="156"/>
      <c r="M235" s="159" t="n">
        <v>0.182113809501799</v>
      </c>
      <c r="N235" s="159" t="n">
        <v>0.292280152370626</v>
      </c>
      <c r="O235" s="159" t="n">
        <v>25.4423667302692</v>
      </c>
      <c r="P235" s="160" t="n">
        <v>3.51235193318144</v>
      </c>
      <c r="Q235" s="222"/>
    </row>
    <row r="236" customFormat="false" ht="11.25" hidden="false" customHeight="false" outlineLevel="0" collapsed="false">
      <c r="B236" s="44" t="s">
        <v>28</v>
      </c>
      <c r="C236" s="43"/>
      <c r="D236" s="159" t="n">
        <v>5.409031579875</v>
      </c>
      <c r="E236" s="159" t="n">
        <v>1.9669205745</v>
      </c>
      <c r="F236" s="159" t="s">
        <v>67</v>
      </c>
      <c r="G236" s="156"/>
      <c r="H236" s="156"/>
      <c r="I236" s="156"/>
      <c r="J236" s="156"/>
      <c r="K236" s="156"/>
      <c r="L236" s="156"/>
      <c r="M236" s="159" t="s">
        <v>67</v>
      </c>
      <c r="N236" s="159" t="s">
        <v>67</v>
      </c>
      <c r="O236" s="159" t="s">
        <v>67</v>
      </c>
      <c r="P236" s="160" t="s">
        <v>67</v>
      </c>
      <c r="Q236" s="222"/>
    </row>
    <row r="237" customFormat="false" ht="12" hidden="false" customHeight="false" outlineLevel="0" collapsed="false">
      <c r="B237" s="45" t="s">
        <v>29</v>
      </c>
      <c r="C237" s="46"/>
      <c r="D237" s="164" t="n">
        <v>392.340288000608</v>
      </c>
      <c r="E237" s="164" t="n">
        <v>2.15666394120182</v>
      </c>
      <c r="F237" s="164" t="s">
        <v>76</v>
      </c>
      <c r="G237" s="165"/>
      <c r="H237" s="165"/>
      <c r="I237" s="165"/>
      <c r="J237" s="165"/>
      <c r="K237" s="165"/>
      <c r="L237" s="165"/>
      <c r="M237" s="164" t="n">
        <v>0.182113809501799</v>
      </c>
      <c r="N237" s="164" t="n">
        <v>0.292280152370626</v>
      </c>
      <c r="O237" s="164" t="n">
        <v>25.4423667302692</v>
      </c>
      <c r="P237" s="166" t="n">
        <v>3.51235193318144</v>
      </c>
      <c r="Q237" s="222"/>
    </row>
    <row r="238" customFormat="false" ht="11.25" hidden="false" customHeight="false" outlineLevel="0" collapsed="false">
      <c r="B238" s="50" t="s">
        <v>30</v>
      </c>
      <c r="C238" s="51"/>
      <c r="D238" s="151" t="n">
        <v>4528.01039406028</v>
      </c>
      <c r="E238" s="151" t="n">
        <v>0.440535686691965</v>
      </c>
      <c r="F238" s="151" t="n">
        <v>1.57724497209518</v>
      </c>
      <c r="G238" s="151" t="n">
        <v>65</v>
      </c>
      <c r="H238" s="151" t="n">
        <v>2.21535197702218</v>
      </c>
      <c r="I238" s="151" t="s">
        <v>76</v>
      </c>
      <c r="J238" s="151" t="s">
        <v>70</v>
      </c>
      <c r="K238" s="151" t="s">
        <v>76</v>
      </c>
      <c r="L238" s="151" t="n">
        <v>0.000122248905658076</v>
      </c>
      <c r="M238" s="151" t="n">
        <v>3.20969574510766</v>
      </c>
      <c r="N238" s="151" t="n">
        <v>43.4781289990456</v>
      </c>
      <c r="O238" s="151" t="n">
        <v>27.7610632367671</v>
      </c>
      <c r="P238" s="153" t="n">
        <v>12.1627832486268</v>
      </c>
      <c r="Q238" s="222"/>
    </row>
    <row r="239" customFormat="false" ht="11.25" hidden="false" customHeight="false" outlineLevel="0" collapsed="false">
      <c r="B239" s="28" t="s">
        <v>31</v>
      </c>
      <c r="C239" s="52"/>
      <c r="D239" s="154" t="n">
        <v>3636.15810738726</v>
      </c>
      <c r="E239" s="154" t="n">
        <v>0.057096</v>
      </c>
      <c r="F239" s="154" t="s">
        <v>67</v>
      </c>
      <c r="G239" s="155"/>
      <c r="H239" s="155"/>
      <c r="I239" s="155"/>
      <c r="J239" s="155"/>
      <c r="K239" s="155"/>
      <c r="L239" s="155"/>
      <c r="M239" s="154" t="s">
        <v>67</v>
      </c>
      <c r="N239" s="154" t="s">
        <v>79</v>
      </c>
      <c r="O239" s="154" t="n">
        <v>2.10346347543603</v>
      </c>
      <c r="P239" s="167" t="s">
        <v>67</v>
      </c>
      <c r="Q239" s="222"/>
    </row>
    <row r="240" customFormat="false" ht="11.25" hidden="false" customHeight="false" outlineLevel="0" collapsed="false">
      <c r="B240" s="28" t="s">
        <v>32</v>
      </c>
      <c r="C240" s="52"/>
      <c r="D240" s="159" t="n">
        <v>850.59252087196</v>
      </c>
      <c r="E240" s="159" t="n">
        <v>0.383439686691965</v>
      </c>
      <c r="F240" s="159" t="n">
        <v>1.57724497209518</v>
      </c>
      <c r="G240" s="159" t="s">
        <v>70</v>
      </c>
      <c r="H240" s="159" t="s">
        <v>70</v>
      </c>
      <c r="I240" s="159" t="s">
        <v>70</v>
      </c>
      <c r="J240" s="159" t="s">
        <v>70</v>
      </c>
      <c r="K240" s="159" t="s">
        <v>70</v>
      </c>
      <c r="L240" s="159" t="s">
        <v>70</v>
      </c>
      <c r="M240" s="159" t="n">
        <v>0.323587285107656</v>
      </c>
      <c r="N240" s="159" t="n">
        <v>29.5259785040663</v>
      </c>
      <c r="O240" s="159" t="n">
        <v>10.3454165287226</v>
      </c>
      <c r="P240" s="160" t="n">
        <v>7.8996733871237</v>
      </c>
      <c r="Q240" s="222"/>
    </row>
    <row r="241" customFormat="false" ht="11.25" hidden="false" customHeight="false" outlineLevel="0" collapsed="false">
      <c r="B241" s="28" t="s">
        <v>33</v>
      </c>
      <c r="C241" s="52"/>
      <c r="D241" s="159" t="n">
        <v>40.8231925410681</v>
      </c>
      <c r="E241" s="159" t="s">
        <v>79</v>
      </c>
      <c r="F241" s="159" t="s">
        <v>67</v>
      </c>
      <c r="G241" s="156"/>
      <c r="H241" s="156"/>
      <c r="I241" s="156"/>
      <c r="J241" s="159" t="s">
        <v>70</v>
      </c>
      <c r="K241" s="156"/>
      <c r="L241" s="159" t="s">
        <v>70</v>
      </c>
      <c r="M241" s="159" t="n">
        <v>0.04045786</v>
      </c>
      <c r="N241" s="159" t="n">
        <v>13.9521504949793</v>
      </c>
      <c r="O241" s="159" t="n">
        <v>0.6631293</v>
      </c>
      <c r="P241" s="160" t="n">
        <v>0.928869881503106</v>
      </c>
      <c r="Q241" s="222"/>
    </row>
    <row r="242" customFormat="false" ht="11.25" hidden="false" customHeight="false" outlineLevel="0" collapsed="false">
      <c r="B242" s="28" t="s">
        <v>34</v>
      </c>
      <c r="C242" s="52"/>
      <c r="D242" s="159" t="n">
        <v>0.43657326</v>
      </c>
      <c r="E242" s="156"/>
      <c r="F242" s="156"/>
      <c r="G242" s="156"/>
      <c r="H242" s="156"/>
      <c r="I242" s="156"/>
      <c r="J242" s="156"/>
      <c r="K242" s="156"/>
      <c r="L242" s="156"/>
      <c r="M242" s="159" t="n">
        <v>2.8456506</v>
      </c>
      <c r="N242" s="159" t="s">
        <v>67</v>
      </c>
      <c r="O242" s="159" t="n">
        <v>14.6490539326085</v>
      </c>
      <c r="P242" s="160" t="n">
        <v>3.33423998</v>
      </c>
      <c r="Q242" s="222"/>
    </row>
    <row r="243" customFormat="false" ht="12.75" hidden="false" customHeight="false" outlineLevel="0" collapsed="false">
      <c r="B243" s="55" t="s">
        <v>35</v>
      </c>
      <c r="C243" s="56"/>
      <c r="D243" s="162"/>
      <c r="E243" s="162"/>
      <c r="F243" s="162"/>
      <c r="G243" s="162"/>
      <c r="H243" s="161" t="s">
        <v>76</v>
      </c>
      <c r="I243" s="162"/>
      <c r="J243" s="161" t="s">
        <v>70</v>
      </c>
      <c r="K243" s="162"/>
      <c r="L243" s="161" t="s">
        <v>70</v>
      </c>
      <c r="M243" s="162"/>
      <c r="N243" s="162"/>
      <c r="O243" s="162"/>
      <c r="P243" s="169"/>
      <c r="Q243" s="222"/>
    </row>
    <row r="244" customFormat="false" ht="12.75" hidden="false" customHeight="false" outlineLevel="0" collapsed="false">
      <c r="B244" s="55" t="s">
        <v>36</v>
      </c>
      <c r="C244" s="56"/>
      <c r="D244" s="162"/>
      <c r="E244" s="162"/>
      <c r="F244" s="162"/>
      <c r="G244" s="161" t="n">
        <v>65</v>
      </c>
      <c r="H244" s="161" t="n">
        <v>2.21535197702218</v>
      </c>
      <c r="I244" s="161" t="s">
        <v>76</v>
      </c>
      <c r="J244" s="161" t="s">
        <v>70</v>
      </c>
      <c r="K244" s="161" t="s">
        <v>76</v>
      </c>
      <c r="L244" s="161" t="n">
        <v>0.000122248905658076</v>
      </c>
      <c r="M244" s="162"/>
      <c r="N244" s="162"/>
      <c r="O244" s="162"/>
      <c r="P244" s="169"/>
      <c r="Q244" s="222"/>
    </row>
    <row r="245" customFormat="false" ht="12" hidden="false" customHeight="false" outlineLevel="0" collapsed="false">
      <c r="B245" s="58" t="s">
        <v>37</v>
      </c>
      <c r="C245" s="59"/>
      <c r="D245" s="164" t="s">
        <v>67</v>
      </c>
      <c r="E245" s="164" t="s">
        <v>67</v>
      </c>
      <c r="F245" s="164" t="s">
        <v>67</v>
      </c>
      <c r="G245" s="164" t="s">
        <v>70</v>
      </c>
      <c r="H245" s="164" t="s">
        <v>70</v>
      </c>
      <c r="I245" s="164" t="s">
        <v>70</v>
      </c>
      <c r="J245" s="164" t="s">
        <v>70</v>
      </c>
      <c r="K245" s="164" t="s">
        <v>70</v>
      </c>
      <c r="L245" s="164" t="s">
        <v>70</v>
      </c>
      <c r="M245" s="164" t="s">
        <v>67</v>
      </c>
      <c r="N245" s="164" t="s">
        <v>67</v>
      </c>
      <c r="O245" s="164" t="s">
        <v>67</v>
      </c>
      <c r="P245" s="166" t="s">
        <v>67</v>
      </c>
      <c r="Q245" s="222"/>
    </row>
    <row r="246" customFormat="false" ht="12" hidden="false" customHeight="false" outlineLevel="0" collapsed="false">
      <c r="B246" s="60" t="s">
        <v>38</v>
      </c>
      <c r="C246" s="61"/>
      <c r="D246" s="170" t="n">
        <v>253.312736260587</v>
      </c>
      <c r="E246" s="171"/>
      <c r="F246" s="172" t="s">
        <v>76</v>
      </c>
      <c r="G246" s="173"/>
      <c r="H246" s="171"/>
      <c r="I246" s="173"/>
      <c r="J246" s="171"/>
      <c r="K246" s="173"/>
      <c r="L246" s="171"/>
      <c r="M246" s="174" t="s">
        <v>67</v>
      </c>
      <c r="N246" s="174" t="s">
        <v>67</v>
      </c>
      <c r="O246" s="172" t="n">
        <v>84.3231422703305</v>
      </c>
      <c r="P246" s="175" t="s">
        <v>67</v>
      </c>
      <c r="Q246" s="222"/>
    </row>
    <row r="247" customFormat="false" ht="11.25" hidden="false" customHeight="false" outlineLevel="0" collapsed="false">
      <c r="B247" s="68" t="s">
        <v>39</v>
      </c>
      <c r="C247" s="69"/>
      <c r="D247" s="176"/>
      <c r="E247" s="177" t="n">
        <v>194.733387465559</v>
      </c>
      <c r="F247" s="177" t="n">
        <v>12.5678331804351</v>
      </c>
      <c r="G247" s="178"/>
      <c r="H247" s="179"/>
      <c r="I247" s="178"/>
      <c r="J247" s="179"/>
      <c r="K247" s="178"/>
      <c r="L247" s="179"/>
      <c r="M247" s="154" t="n">
        <v>1.94599376039829</v>
      </c>
      <c r="N247" s="154" t="n">
        <v>16.755672906</v>
      </c>
      <c r="O247" s="154" t="n">
        <v>28.6086520332285</v>
      </c>
      <c r="P247" s="167" t="s">
        <v>67</v>
      </c>
      <c r="Q247" s="222"/>
    </row>
    <row r="248" customFormat="false" ht="11.25" hidden="false" customHeight="false" outlineLevel="0" collapsed="false">
      <c r="B248" s="74" t="s">
        <v>40</v>
      </c>
      <c r="C248" s="75"/>
      <c r="D248" s="180"/>
      <c r="E248" s="181" t="n">
        <v>127.134648159762</v>
      </c>
      <c r="F248" s="155"/>
      <c r="G248" s="156"/>
      <c r="H248" s="182"/>
      <c r="I248" s="156"/>
      <c r="J248" s="182"/>
      <c r="K248" s="156"/>
      <c r="L248" s="182"/>
      <c r="M248" s="155"/>
      <c r="N248" s="155"/>
      <c r="O248" s="155"/>
      <c r="P248" s="183"/>
      <c r="Q248" s="222"/>
    </row>
    <row r="249" customFormat="false" ht="11.25" hidden="false" customHeight="false" outlineLevel="0" collapsed="false">
      <c r="B249" s="74" t="s">
        <v>41</v>
      </c>
      <c r="C249" s="75"/>
      <c r="D249" s="180"/>
      <c r="E249" s="184" t="n">
        <v>58.1424901197968</v>
      </c>
      <c r="F249" s="184" t="n">
        <v>1.89751397041139</v>
      </c>
      <c r="G249" s="156"/>
      <c r="H249" s="182"/>
      <c r="I249" s="156"/>
      <c r="J249" s="182"/>
      <c r="K249" s="156"/>
      <c r="L249" s="182"/>
      <c r="M249" s="156"/>
      <c r="N249" s="156"/>
      <c r="O249" s="184" t="s">
        <v>70</v>
      </c>
      <c r="P249" s="185"/>
      <c r="Q249" s="222"/>
    </row>
    <row r="250" customFormat="false" ht="11.25" hidden="false" customHeight="false" outlineLevel="0" collapsed="false">
      <c r="B250" s="74" t="s">
        <v>42</v>
      </c>
      <c r="C250" s="75"/>
      <c r="D250" s="180"/>
      <c r="E250" s="184" t="n">
        <v>8.65836</v>
      </c>
      <c r="F250" s="156"/>
      <c r="G250" s="156"/>
      <c r="H250" s="182"/>
      <c r="I250" s="156"/>
      <c r="J250" s="182"/>
      <c r="K250" s="156"/>
      <c r="L250" s="182"/>
      <c r="M250" s="156"/>
      <c r="N250" s="156"/>
      <c r="O250" s="184" t="n">
        <v>0.0921074181818182</v>
      </c>
      <c r="P250" s="185"/>
      <c r="Q250" s="222"/>
    </row>
    <row r="251" customFormat="false" ht="11.25" hidden="false" customHeight="false" outlineLevel="0" collapsed="false">
      <c r="B251" s="74" t="s">
        <v>43</v>
      </c>
      <c r="C251" s="75"/>
      <c r="D251" s="186"/>
      <c r="E251" s="184" t="s">
        <v>76</v>
      </c>
      <c r="F251" s="184" t="n">
        <v>10.6164774854277</v>
      </c>
      <c r="G251" s="156"/>
      <c r="H251" s="182"/>
      <c r="I251" s="156"/>
      <c r="J251" s="182"/>
      <c r="K251" s="156"/>
      <c r="L251" s="182"/>
      <c r="M251" s="182"/>
      <c r="N251" s="156"/>
      <c r="O251" s="184" t="n">
        <v>24.9803834650467</v>
      </c>
      <c r="P251" s="185"/>
      <c r="Q251" s="222"/>
    </row>
    <row r="252" customFormat="false" ht="11.25" hidden="false" customHeight="false" outlineLevel="0" collapsed="false">
      <c r="B252" s="74" t="s">
        <v>44</v>
      </c>
      <c r="C252" s="75"/>
      <c r="D252" s="180"/>
      <c r="E252" s="184" t="s">
        <v>67</v>
      </c>
      <c r="F252" s="184" t="s">
        <v>67</v>
      </c>
      <c r="G252" s="156"/>
      <c r="H252" s="182"/>
      <c r="I252" s="156"/>
      <c r="J252" s="182"/>
      <c r="K252" s="156"/>
      <c r="L252" s="182"/>
      <c r="M252" s="187" t="s">
        <v>67</v>
      </c>
      <c r="N252" s="187" t="s">
        <v>67</v>
      </c>
      <c r="O252" s="184" t="s">
        <v>67</v>
      </c>
      <c r="P252" s="185"/>
      <c r="Q252" s="222"/>
    </row>
    <row r="253" customFormat="false" ht="11.25" hidden="false" customHeight="false" outlineLevel="0" collapsed="false">
      <c r="B253" s="74" t="s">
        <v>45</v>
      </c>
      <c r="C253" s="75"/>
      <c r="D253" s="156"/>
      <c r="E253" s="184" t="n">
        <v>0.797889186</v>
      </c>
      <c r="F253" s="184" t="n">
        <v>0.053841724596</v>
      </c>
      <c r="G253" s="156"/>
      <c r="H253" s="182"/>
      <c r="I253" s="156"/>
      <c r="J253" s="182"/>
      <c r="K253" s="156"/>
      <c r="L253" s="182"/>
      <c r="M253" s="184" t="n">
        <v>1.94599376039829</v>
      </c>
      <c r="N253" s="184" t="n">
        <v>16.755672906</v>
      </c>
      <c r="O253" s="184" t="n">
        <v>3.53616115</v>
      </c>
      <c r="P253" s="185"/>
      <c r="Q253" s="222"/>
    </row>
    <row r="254" customFormat="false" ht="12" hidden="false" customHeight="false" outlineLevel="0" collapsed="false">
      <c r="B254" s="84" t="s">
        <v>37</v>
      </c>
      <c r="C254" s="85"/>
      <c r="D254" s="165"/>
      <c r="E254" s="164" t="s">
        <v>67</v>
      </c>
      <c r="F254" s="164" t="s">
        <v>67</v>
      </c>
      <c r="G254" s="165"/>
      <c r="H254" s="188"/>
      <c r="I254" s="165"/>
      <c r="J254" s="188"/>
      <c r="K254" s="165"/>
      <c r="L254" s="188"/>
      <c r="M254" s="164" t="s">
        <v>67</v>
      </c>
      <c r="N254" s="164" t="s">
        <v>67</v>
      </c>
      <c r="O254" s="164" t="s">
        <v>67</v>
      </c>
      <c r="P254" s="126" t="s">
        <v>67</v>
      </c>
      <c r="Q254" s="222"/>
    </row>
    <row r="255" customFormat="false" ht="11.25" hidden="false" customHeight="false" outlineLevel="0" collapsed="false">
      <c r="B255" s="23" t="s">
        <v>46</v>
      </c>
      <c r="C255" s="69"/>
      <c r="D255" s="151" t="n">
        <v>-1289.10850133218</v>
      </c>
      <c r="E255" s="151" t="n">
        <v>1.2400298296892</v>
      </c>
      <c r="F255" s="151" t="n">
        <v>0.00852520507911323</v>
      </c>
      <c r="G255" s="152"/>
      <c r="H255" s="189"/>
      <c r="I255" s="152"/>
      <c r="J255" s="189"/>
      <c r="K255" s="152"/>
      <c r="L255" s="189"/>
      <c r="M255" s="151" t="n">
        <v>0.308125269287949</v>
      </c>
      <c r="N255" s="151" t="n">
        <v>10.8502610097805</v>
      </c>
      <c r="O255" s="151" t="n">
        <v>0</v>
      </c>
      <c r="P255" s="153" t="n">
        <v>0</v>
      </c>
      <c r="Q255" s="222"/>
    </row>
    <row r="256" customFormat="false" ht="11.25" hidden="false" customHeight="false" outlineLevel="0" collapsed="false">
      <c r="B256" s="90" t="s">
        <v>47</v>
      </c>
      <c r="C256" s="75"/>
      <c r="D256" s="190" t="n">
        <v>-2707.39044799129</v>
      </c>
      <c r="E256" s="191" t="n">
        <v>1.2400298296892</v>
      </c>
      <c r="F256" s="191" t="n">
        <v>0.00852520507911323</v>
      </c>
      <c r="G256" s="162"/>
      <c r="H256" s="192"/>
      <c r="I256" s="162"/>
      <c r="J256" s="192"/>
      <c r="K256" s="162"/>
      <c r="L256" s="192"/>
      <c r="M256" s="193" t="n">
        <v>0.308125269287949</v>
      </c>
      <c r="N256" s="193" t="n">
        <v>10.8502610097805</v>
      </c>
      <c r="O256" s="194"/>
      <c r="P256" s="195"/>
      <c r="Q256" s="222"/>
    </row>
    <row r="257" customFormat="false" ht="11.25" hidden="false" customHeight="false" outlineLevel="0" collapsed="false">
      <c r="B257" s="74" t="s">
        <v>48</v>
      </c>
      <c r="C257" s="75"/>
      <c r="D257" s="159" t="n">
        <v>190.599704367403</v>
      </c>
      <c r="E257" s="184" t="s">
        <v>67</v>
      </c>
      <c r="F257" s="184" t="s">
        <v>76</v>
      </c>
      <c r="G257" s="156"/>
      <c r="H257" s="182"/>
      <c r="I257" s="156"/>
      <c r="J257" s="182"/>
      <c r="K257" s="156"/>
      <c r="L257" s="182"/>
      <c r="M257" s="184" t="s">
        <v>67</v>
      </c>
      <c r="N257" s="184" t="s">
        <v>67</v>
      </c>
      <c r="O257" s="196" t="n">
        <v>0</v>
      </c>
      <c r="P257" s="197"/>
      <c r="Q257" s="222"/>
    </row>
    <row r="258" customFormat="false" ht="11.25" hidden="false" customHeight="false" outlineLevel="0" collapsed="false">
      <c r="B258" s="74" t="s">
        <v>49</v>
      </c>
      <c r="C258" s="99"/>
      <c r="D258" s="159" t="n">
        <v>-24.7735845882575</v>
      </c>
      <c r="E258" s="187" t="s">
        <v>67</v>
      </c>
      <c r="F258" s="198" t="s">
        <v>67</v>
      </c>
      <c r="G258" s="156"/>
      <c r="H258" s="182"/>
      <c r="I258" s="156"/>
      <c r="J258" s="182"/>
      <c r="K258" s="156"/>
      <c r="L258" s="182"/>
      <c r="M258" s="199" t="s">
        <v>67</v>
      </c>
      <c r="N258" s="199" t="s">
        <v>67</v>
      </c>
      <c r="O258" s="200"/>
      <c r="P258" s="201"/>
      <c r="Q258" s="222"/>
    </row>
    <row r="259" customFormat="false" ht="11.25" hidden="false" customHeight="false" outlineLevel="0" collapsed="false">
      <c r="B259" s="74" t="s">
        <v>50</v>
      </c>
      <c r="C259" s="104"/>
      <c r="D259" s="159" t="n">
        <v>104.870779111078</v>
      </c>
      <c r="E259" s="202" t="s">
        <v>67</v>
      </c>
      <c r="F259" s="203" t="s">
        <v>67</v>
      </c>
      <c r="G259" s="162"/>
      <c r="H259" s="192"/>
      <c r="I259" s="162"/>
      <c r="J259" s="192"/>
      <c r="K259" s="162"/>
      <c r="L259" s="192"/>
      <c r="M259" s="204" t="s">
        <v>67</v>
      </c>
      <c r="N259" s="204" t="s">
        <v>67</v>
      </c>
      <c r="O259" s="205"/>
      <c r="P259" s="206"/>
      <c r="Q259" s="222"/>
    </row>
    <row r="260" customFormat="false" ht="11.25" hidden="false" customHeight="false" outlineLevel="0" collapsed="false">
      <c r="B260" s="74" t="s">
        <v>51</v>
      </c>
      <c r="C260" s="104"/>
      <c r="D260" s="159" t="n">
        <v>1114.94045081434</v>
      </c>
      <c r="E260" s="202" t="s">
        <v>67</v>
      </c>
      <c r="F260" s="203" t="s">
        <v>67</v>
      </c>
      <c r="G260" s="162"/>
      <c r="H260" s="192"/>
      <c r="I260" s="162"/>
      <c r="J260" s="192"/>
      <c r="K260" s="162"/>
      <c r="L260" s="192"/>
      <c r="M260" s="204" t="s">
        <v>67</v>
      </c>
      <c r="N260" s="204" t="s">
        <v>67</v>
      </c>
      <c r="O260" s="205"/>
      <c r="P260" s="206"/>
      <c r="Q260" s="222"/>
    </row>
    <row r="261" customFormat="false" ht="11.25" hidden="false" customHeight="false" outlineLevel="0" collapsed="false">
      <c r="B261" s="110" t="s">
        <v>52</v>
      </c>
      <c r="C261" s="104"/>
      <c r="D261" s="159" t="n">
        <v>32.6445969545482</v>
      </c>
      <c r="E261" s="202" t="s">
        <v>67</v>
      </c>
      <c r="F261" s="203" t="s">
        <v>67</v>
      </c>
      <c r="G261" s="162"/>
      <c r="H261" s="192"/>
      <c r="I261" s="162"/>
      <c r="J261" s="192"/>
      <c r="K261" s="162"/>
      <c r="L261" s="192"/>
      <c r="M261" s="204" t="s">
        <v>67</v>
      </c>
      <c r="N261" s="204" t="s">
        <v>67</v>
      </c>
      <c r="O261" s="205"/>
      <c r="P261" s="206"/>
      <c r="Q261" s="222"/>
    </row>
    <row r="262" customFormat="false" ht="12" hidden="false" customHeight="false" outlineLevel="0" collapsed="false">
      <c r="B262" s="84" t="s">
        <v>37</v>
      </c>
      <c r="C262" s="85"/>
      <c r="D262" s="164" t="s">
        <v>67</v>
      </c>
      <c r="E262" s="164" t="s">
        <v>67</v>
      </c>
      <c r="F262" s="207" t="s">
        <v>67</v>
      </c>
      <c r="G262" s="165"/>
      <c r="H262" s="188"/>
      <c r="I262" s="165"/>
      <c r="J262" s="188"/>
      <c r="K262" s="165"/>
      <c r="L262" s="188"/>
      <c r="M262" s="164" t="s">
        <v>67</v>
      </c>
      <c r="N262" s="207" t="s">
        <v>67</v>
      </c>
      <c r="O262" s="125" t="n">
        <v>0</v>
      </c>
      <c r="P262" s="208" t="n">
        <v>0</v>
      </c>
      <c r="Q262" s="222"/>
    </row>
    <row r="263" customFormat="false" ht="11.25" hidden="false" customHeight="false" outlineLevel="0" collapsed="false">
      <c r="B263" s="50" t="s">
        <v>53</v>
      </c>
      <c r="C263" s="69"/>
      <c r="D263" s="177" t="n">
        <v>10.1065620046126</v>
      </c>
      <c r="E263" s="177" t="n">
        <v>353.380998330958</v>
      </c>
      <c r="F263" s="177" t="n">
        <v>1.63434745289406</v>
      </c>
      <c r="G263" s="178"/>
      <c r="H263" s="179"/>
      <c r="I263" s="178"/>
      <c r="J263" s="179"/>
      <c r="K263" s="178"/>
      <c r="L263" s="179"/>
      <c r="M263" s="177" t="n">
        <v>0.0994287901659743</v>
      </c>
      <c r="N263" s="177" t="n">
        <v>1.10937383248364</v>
      </c>
      <c r="O263" s="177" t="n">
        <v>6.88018942012111</v>
      </c>
      <c r="P263" s="209" t="n">
        <v>0.0261371300876624</v>
      </c>
      <c r="Q263" s="222"/>
    </row>
    <row r="264" customFormat="false" ht="11.25" hidden="false" customHeight="false" outlineLevel="0" collapsed="false">
      <c r="B264" s="74" t="s">
        <v>54</v>
      </c>
      <c r="C264" s="75"/>
      <c r="D264" s="154" t="s">
        <v>68</v>
      </c>
      <c r="E264" s="181" t="n">
        <v>220.946149741636</v>
      </c>
      <c r="F264" s="155"/>
      <c r="G264" s="156"/>
      <c r="H264" s="182"/>
      <c r="I264" s="156"/>
      <c r="J264" s="182"/>
      <c r="K264" s="156"/>
      <c r="L264" s="182"/>
      <c r="M264" s="210" t="s">
        <v>67</v>
      </c>
      <c r="N264" s="181" t="s">
        <v>67</v>
      </c>
      <c r="O264" s="181" t="n">
        <v>5.98443055242412</v>
      </c>
      <c r="P264" s="183"/>
      <c r="Q264" s="222"/>
    </row>
    <row r="265" customFormat="false" ht="11.25" hidden="false" customHeight="false" outlineLevel="0" collapsed="false">
      <c r="B265" s="74" t="s">
        <v>55</v>
      </c>
      <c r="C265" s="75"/>
      <c r="D265" s="156"/>
      <c r="E265" s="184" t="n">
        <v>132.432914693951</v>
      </c>
      <c r="F265" s="184" t="n">
        <v>1.63054281907452</v>
      </c>
      <c r="G265" s="156"/>
      <c r="H265" s="182"/>
      <c r="I265" s="156"/>
      <c r="J265" s="182"/>
      <c r="K265" s="156"/>
      <c r="L265" s="182"/>
      <c r="M265" s="184" t="s">
        <v>76</v>
      </c>
      <c r="N265" s="184" t="s">
        <v>76</v>
      </c>
      <c r="O265" s="184" t="n">
        <v>0.416701258367116</v>
      </c>
      <c r="P265" s="185"/>
      <c r="Q265" s="222"/>
    </row>
    <row r="266" customFormat="false" ht="11.25" hidden="false" customHeight="false" outlineLevel="0" collapsed="false">
      <c r="B266" s="74" t="s">
        <v>56</v>
      </c>
      <c r="C266" s="75"/>
      <c r="D266" s="159" t="n">
        <v>10.080120996</v>
      </c>
      <c r="E266" s="184" t="n">
        <v>0.00061288582563</v>
      </c>
      <c r="F266" s="184" t="n">
        <v>0.0012057561</v>
      </c>
      <c r="G266" s="156"/>
      <c r="H266" s="182"/>
      <c r="I266" s="156"/>
      <c r="J266" s="182"/>
      <c r="K266" s="156"/>
      <c r="L266" s="182"/>
      <c r="M266" s="184" t="n">
        <v>0.02146245858</v>
      </c>
      <c r="N266" s="184" t="n">
        <v>0.01784519028</v>
      </c>
      <c r="O266" s="184" t="n">
        <v>0.0892259514</v>
      </c>
      <c r="P266" s="211" t="n">
        <v>0.01314274149</v>
      </c>
      <c r="Q266" s="222"/>
    </row>
    <row r="267" customFormat="false" ht="12" hidden="false" customHeight="false" outlineLevel="0" collapsed="false">
      <c r="B267" s="84" t="s">
        <v>57</v>
      </c>
      <c r="C267" s="120"/>
      <c r="D267" s="164" t="n">
        <v>0.0264410086125732</v>
      </c>
      <c r="E267" s="207" t="n">
        <v>0.00132100954483836</v>
      </c>
      <c r="F267" s="207" t="n">
        <v>0.00259887771953248</v>
      </c>
      <c r="G267" s="165"/>
      <c r="H267" s="188"/>
      <c r="I267" s="165"/>
      <c r="J267" s="188"/>
      <c r="K267" s="165"/>
      <c r="L267" s="188"/>
      <c r="M267" s="207" t="n">
        <v>0.0779663315859743</v>
      </c>
      <c r="N267" s="207" t="n">
        <v>1.09152864220364</v>
      </c>
      <c r="O267" s="207" t="n">
        <v>0.389831657929871</v>
      </c>
      <c r="P267" s="212" t="n">
        <v>0.0129943885976624</v>
      </c>
      <c r="Q267" s="222"/>
    </row>
    <row r="268" customFormat="false" ht="11.25" hidden="false" customHeight="false" outlineLevel="0" collapsed="false">
      <c r="B268" s="50" t="s">
        <v>58</v>
      </c>
      <c r="C268" s="104"/>
      <c r="D268" s="151" t="s">
        <v>68</v>
      </c>
      <c r="E268" s="151" t="s">
        <v>68</v>
      </c>
      <c r="F268" s="151" t="s">
        <v>68</v>
      </c>
      <c r="G268" s="151" t="s">
        <v>68</v>
      </c>
      <c r="H268" s="151" t="s">
        <v>68</v>
      </c>
      <c r="I268" s="151" t="s">
        <v>68</v>
      </c>
      <c r="J268" s="151" t="s">
        <v>68</v>
      </c>
      <c r="K268" s="151" t="s">
        <v>68</v>
      </c>
      <c r="L268" s="151" t="s">
        <v>68</v>
      </c>
      <c r="M268" s="151" t="s">
        <v>68</v>
      </c>
      <c r="N268" s="151" t="s">
        <v>68</v>
      </c>
      <c r="O268" s="151" t="s">
        <v>68</v>
      </c>
      <c r="P268" s="153" t="s">
        <v>68</v>
      </c>
      <c r="Q268" s="222"/>
    </row>
    <row r="269" customFormat="false" ht="12" hidden="false" customHeight="false" outlineLevel="0" collapsed="false">
      <c r="B269" s="123"/>
      <c r="C269" s="85"/>
      <c r="D269" s="124"/>
      <c r="E269" s="125"/>
      <c r="F269" s="124"/>
      <c r="G269" s="124"/>
      <c r="H269" s="125"/>
      <c r="I269" s="124"/>
      <c r="J269" s="124"/>
      <c r="K269" s="124"/>
      <c r="L269" s="125"/>
      <c r="M269" s="124"/>
      <c r="N269" s="124"/>
      <c r="O269" s="124"/>
      <c r="P269" s="126"/>
      <c r="Q269" s="222"/>
    </row>
    <row r="270" customFormat="false" ht="11.25" hidden="false" customHeight="false" outlineLevel="0" collapsed="false">
      <c r="B270" s="68" t="s">
        <v>59</v>
      </c>
      <c r="C270" s="213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9"/>
      <c r="Q270" s="222"/>
    </row>
    <row r="271" customFormat="false" ht="11.25" hidden="false" customHeight="false" outlineLevel="0" collapsed="false">
      <c r="B271" s="130" t="s">
        <v>60</v>
      </c>
      <c r="C271" s="99"/>
      <c r="D271" s="214" t="n">
        <v>3301.91180708992</v>
      </c>
      <c r="E271" s="214" t="n">
        <v>0.068222244480921</v>
      </c>
      <c r="F271" s="214" t="n">
        <v>0.0888943430028374</v>
      </c>
      <c r="G271" s="200"/>
      <c r="H271" s="200"/>
      <c r="I271" s="200"/>
      <c r="J271" s="200"/>
      <c r="K271" s="200"/>
      <c r="L271" s="200"/>
      <c r="M271" s="214" t="n">
        <v>49.9955765552048</v>
      </c>
      <c r="N271" s="214" t="n">
        <v>5.91410175427486</v>
      </c>
      <c r="O271" s="214" t="n">
        <v>1.88864044565737</v>
      </c>
      <c r="P271" s="215" t="n">
        <v>3.05593070333816</v>
      </c>
      <c r="Q271" s="222"/>
    </row>
    <row r="272" customFormat="false" ht="11.25" hidden="false" customHeight="false" outlineLevel="0" collapsed="false">
      <c r="B272" s="38" t="s">
        <v>61</v>
      </c>
      <c r="C272" s="99"/>
      <c r="D272" s="154" t="n">
        <v>1372.05530888973</v>
      </c>
      <c r="E272" s="154" t="n">
        <v>0.037445361445648</v>
      </c>
      <c r="F272" s="154" t="n">
        <v>0.0396513301464006</v>
      </c>
      <c r="G272" s="200"/>
      <c r="H272" s="200"/>
      <c r="I272" s="200"/>
      <c r="J272" s="200"/>
      <c r="K272" s="200"/>
      <c r="L272" s="200"/>
      <c r="M272" s="154" t="n">
        <v>5.67686498441174</v>
      </c>
      <c r="N272" s="154" t="n">
        <v>1.35912306505446</v>
      </c>
      <c r="O272" s="154" t="n">
        <v>0.411350059964266</v>
      </c>
      <c r="P272" s="167" t="n">
        <v>0.355742747402946</v>
      </c>
      <c r="Q272" s="222"/>
    </row>
    <row r="273" customFormat="false" ht="11.25" hidden="false" customHeight="false" outlineLevel="0" collapsed="false">
      <c r="B273" s="38" t="s">
        <v>62</v>
      </c>
      <c r="C273" s="99"/>
      <c r="D273" s="159" t="n">
        <v>1929.85649820019</v>
      </c>
      <c r="E273" s="159" t="n">
        <v>0.030776883035273</v>
      </c>
      <c r="F273" s="159" t="n">
        <v>0.0492430128564368</v>
      </c>
      <c r="G273" s="200"/>
      <c r="H273" s="200"/>
      <c r="I273" s="200"/>
      <c r="J273" s="200"/>
      <c r="K273" s="200"/>
      <c r="L273" s="200"/>
      <c r="M273" s="159" t="n">
        <v>44.3187115707931</v>
      </c>
      <c r="N273" s="159" t="n">
        <v>4.5549786892204</v>
      </c>
      <c r="O273" s="159" t="n">
        <v>1.4772903856931</v>
      </c>
      <c r="P273" s="160" t="n">
        <v>2.70018795593521</v>
      </c>
      <c r="Q273" s="222"/>
    </row>
    <row r="274" customFormat="false" ht="11.25" hidden="false" customHeight="false" outlineLevel="0" collapsed="false">
      <c r="B274" s="130" t="s">
        <v>63</v>
      </c>
      <c r="C274" s="99"/>
      <c r="D274" s="214" t="s">
        <v>67</v>
      </c>
      <c r="E274" s="214" t="s">
        <v>67</v>
      </c>
      <c r="F274" s="214" t="s">
        <v>67</v>
      </c>
      <c r="G274" s="200"/>
      <c r="H274" s="200"/>
      <c r="I274" s="200"/>
      <c r="J274" s="200"/>
      <c r="K274" s="200"/>
      <c r="L274" s="200"/>
      <c r="M274" s="214" t="s">
        <v>67</v>
      </c>
      <c r="N274" s="214" t="s">
        <v>67</v>
      </c>
      <c r="O274" s="214" t="s">
        <v>67</v>
      </c>
      <c r="P274" s="215" t="s">
        <v>67</v>
      </c>
      <c r="Q274" s="222"/>
    </row>
    <row r="275" customFormat="false" ht="14.25" hidden="false" customHeight="false" outlineLevel="0" collapsed="false">
      <c r="B275" s="139" t="s">
        <v>64</v>
      </c>
      <c r="C275" s="140"/>
      <c r="D275" s="216" t="n">
        <v>10163.4484094362</v>
      </c>
      <c r="E275" s="217"/>
      <c r="F275" s="217"/>
      <c r="G275" s="218"/>
      <c r="H275" s="218"/>
      <c r="I275" s="218"/>
      <c r="J275" s="218"/>
      <c r="K275" s="218"/>
      <c r="L275" s="218"/>
      <c r="M275" s="217"/>
      <c r="N275" s="217"/>
      <c r="O275" s="217"/>
      <c r="P275" s="219"/>
      <c r="Q275" s="222"/>
    </row>
    <row r="276" customFormat="false" ht="11.25" hidden="false" customHeight="false" outlineLevel="0" collapsed="false">
      <c r="Q276" s="222"/>
    </row>
    <row r="277" customFormat="false" ht="12" hidden="false" customHeight="false" outlineLevel="0" collapsed="false">
      <c r="A277" s="2" t="n">
        <v>1995</v>
      </c>
      <c r="Q277" s="222"/>
    </row>
    <row r="278" customFormat="false" ht="13.5" hidden="false" customHeight="false" outlineLevel="0" collapsed="false">
      <c r="A278" s="148"/>
      <c r="B278" s="3" t="s">
        <v>0</v>
      </c>
      <c r="C278" s="4"/>
      <c r="D278" s="5" t="s">
        <v>1</v>
      </c>
      <c r="E278" s="5" t="s">
        <v>2</v>
      </c>
      <c r="F278" s="5" t="s">
        <v>3</v>
      </c>
      <c r="G278" s="5" t="s">
        <v>4</v>
      </c>
      <c r="H278" s="5"/>
      <c r="I278" s="5" t="s">
        <v>5</v>
      </c>
      <c r="J278" s="5"/>
      <c r="K278" s="6" t="s">
        <v>6</v>
      </c>
      <c r="L278" s="6"/>
      <c r="M278" s="5" t="s">
        <v>7</v>
      </c>
      <c r="N278" s="5" t="s">
        <v>8</v>
      </c>
      <c r="O278" s="5" t="s">
        <v>9</v>
      </c>
      <c r="P278" s="7" t="s">
        <v>10</v>
      </c>
      <c r="Q278" s="222"/>
    </row>
    <row r="279" customFormat="false" ht="21" hidden="false" customHeight="false" outlineLevel="0" collapsed="false">
      <c r="B279" s="8" t="s">
        <v>11</v>
      </c>
      <c r="C279" s="9"/>
      <c r="D279" s="10" t="s">
        <v>12</v>
      </c>
      <c r="E279" s="11"/>
      <c r="F279" s="11"/>
      <c r="G279" s="12" t="s">
        <v>13</v>
      </c>
      <c r="H279" s="12" t="s">
        <v>14</v>
      </c>
      <c r="I279" s="12" t="s">
        <v>13</v>
      </c>
      <c r="J279" s="12" t="s">
        <v>14</v>
      </c>
      <c r="K279" s="12" t="s">
        <v>13</v>
      </c>
      <c r="L279" s="12" t="s">
        <v>14</v>
      </c>
      <c r="M279" s="11"/>
      <c r="N279" s="11"/>
      <c r="O279" s="11"/>
      <c r="P279" s="13"/>
      <c r="Q279" s="222"/>
    </row>
    <row r="280" customFormat="false" ht="14.25" hidden="false" customHeight="false" outlineLevel="0" collapsed="false">
      <c r="B280" s="14"/>
      <c r="C280" s="15"/>
      <c r="D280" s="16" t="s">
        <v>15</v>
      </c>
      <c r="E280" s="16"/>
      <c r="F280" s="16"/>
      <c r="G280" s="17" t="s">
        <v>16</v>
      </c>
      <c r="H280" s="17"/>
      <c r="I280" s="17"/>
      <c r="J280" s="17"/>
      <c r="K280" s="18" t="s">
        <v>15</v>
      </c>
      <c r="L280" s="18"/>
      <c r="M280" s="18"/>
      <c r="N280" s="18"/>
      <c r="O280" s="18"/>
      <c r="P280" s="18"/>
      <c r="Q280" s="222"/>
    </row>
    <row r="281" customFormat="false" ht="12.75" hidden="false" customHeight="false" outlineLevel="0" collapsed="false">
      <c r="B281" s="19" t="s">
        <v>17</v>
      </c>
      <c r="C281" s="20"/>
      <c r="D281" s="149" t="n">
        <v>51330.2445625032</v>
      </c>
      <c r="E281" s="149" t="n">
        <v>596.194938726102</v>
      </c>
      <c r="F281" s="149" t="n">
        <v>18.4080371141372</v>
      </c>
      <c r="G281" s="149" t="n">
        <v>344.359333333333</v>
      </c>
      <c r="H281" s="149" t="n">
        <v>9.74951919152521</v>
      </c>
      <c r="I281" s="149" t="s">
        <v>69</v>
      </c>
      <c r="J281" s="149" t="s">
        <v>69</v>
      </c>
      <c r="K281" s="149" t="s">
        <v>69</v>
      </c>
      <c r="L281" s="149" t="n">
        <v>0.000118</v>
      </c>
      <c r="M281" s="149" t="n">
        <v>277.39041105601</v>
      </c>
      <c r="N281" s="149" t="n">
        <v>921.864894351323</v>
      </c>
      <c r="O281" s="149" t="n">
        <v>311.536043398859</v>
      </c>
      <c r="P281" s="150" t="n">
        <v>331.792640088236</v>
      </c>
      <c r="Q281" s="222"/>
    </row>
    <row r="282" customFormat="false" ht="11.25" hidden="false" customHeight="false" outlineLevel="0" collapsed="false">
      <c r="B282" s="23" t="s">
        <v>18</v>
      </c>
      <c r="C282" s="24"/>
      <c r="D282" s="151" t="n">
        <v>47704.1734037629</v>
      </c>
      <c r="E282" s="151" t="n">
        <v>23.9932752423559</v>
      </c>
      <c r="F282" s="151" t="n">
        <v>2.27385371934875</v>
      </c>
      <c r="G282" s="152"/>
      <c r="H282" s="152"/>
      <c r="I282" s="152"/>
      <c r="J282" s="152"/>
      <c r="K282" s="152"/>
      <c r="L282" s="152"/>
      <c r="M282" s="151" t="n">
        <v>269.956756884233</v>
      </c>
      <c r="N282" s="151" t="n">
        <v>790.042931911522</v>
      </c>
      <c r="O282" s="151" t="n">
        <v>160.228337367125</v>
      </c>
      <c r="P282" s="153" t="n">
        <v>315.588813845292</v>
      </c>
      <c r="Q282" s="222"/>
    </row>
    <row r="283" customFormat="false" ht="11.25" hidden="false" customHeight="false" outlineLevel="0" collapsed="false">
      <c r="B283" s="28" t="s">
        <v>19</v>
      </c>
      <c r="C283" s="29" t="s">
        <v>20</v>
      </c>
      <c r="D283" s="154" t="n">
        <v>49680.3595462869</v>
      </c>
      <c r="E283" s="155"/>
      <c r="F283" s="155"/>
      <c r="G283" s="156"/>
      <c r="H283" s="156"/>
      <c r="I283" s="156"/>
      <c r="J283" s="156"/>
      <c r="K283" s="156"/>
      <c r="L283" s="156"/>
      <c r="M283" s="157"/>
      <c r="N283" s="157"/>
      <c r="O283" s="157"/>
      <c r="P283" s="158"/>
      <c r="Q283" s="222"/>
    </row>
    <row r="284" customFormat="false" ht="11.25" hidden="false" customHeight="false" outlineLevel="0" collapsed="false">
      <c r="B284" s="35"/>
      <c r="C284" s="29" t="s">
        <v>21</v>
      </c>
      <c r="D284" s="159" t="n">
        <v>47170.523452187</v>
      </c>
      <c r="E284" s="159" t="n">
        <v>21.9364405770738</v>
      </c>
      <c r="F284" s="159" t="n">
        <v>2.27385371934875</v>
      </c>
      <c r="G284" s="156"/>
      <c r="H284" s="156"/>
      <c r="I284" s="156"/>
      <c r="J284" s="156"/>
      <c r="K284" s="156"/>
      <c r="L284" s="156"/>
      <c r="M284" s="159" t="n">
        <v>269.605987058253</v>
      </c>
      <c r="N284" s="159" t="n">
        <v>789.480955175363</v>
      </c>
      <c r="O284" s="159" t="n">
        <v>135.066806199454</v>
      </c>
      <c r="P284" s="160" t="n">
        <v>310.638072298092</v>
      </c>
      <c r="Q284" s="222"/>
    </row>
    <row r="285" customFormat="false" ht="11.25" hidden="false" customHeight="false" outlineLevel="0" collapsed="false">
      <c r="B285" s="38" t="s">
        <v>22</v>
      </c>
      <c r="C285" s="39"/>
      <c r="D285" s="159" t="n">
        <v>19303.144329771</v>
      </c>
      <c r="E285" s="159" t="n">
        <v>0.252960701120546</v>
      </c>
      <c r="F285" s="159" t="n">
        <v>0.250323311762808</v>
      </c>
      <c r="G285" s="156"/>
      <c r="H285" s="156"/>
      <c r="I285" s="156"/>
      <c r="J285" s="156"/>
      <c r="K285" s="156"/>
      <c r="L285" s="156"/>
      <c r="M285" s="159" t="n">
        <v>82.347072130953</v>
      </c>
      <c r="N285" s="159" t="n">
        <v>2.9506990720902</v>
      </c>
      <c r="O285" s="159" t="n">
        <v>0.512317199915895</v>
      </c>
      <c r="P285" s="160" t="n">
        <v>212.93399230637</v>
      </c>
      <c r="Q285" s="222"/>
    </row>
    <row r="286" customFormat="false" ht="11.25" hidden="false" customHeight="false" outlineLevel="0" collapsed="false">
      <c r="B286" s="38" t="s">
        <v>23</v>
      </c>
      <c r="C286" s="39"/>
      <c r="D286" s="161" t="n">
        <v>10128.8303999683</v>
      </c>
      <c r="E286" s="161" t="n">
        <v>2.21233932305119</v>
      </c>
      <c r="F286" s="161" t="n">
        <v>0.238261705611818</v>
      </c>
      <c r="G286" s="162"/>
      <c r="H286" s="162"/>
      <c r="I286" s="162"/>
      <c r="J286" s="162"/>
      <c r="K286" s="162"/>
      <c r="L286" s="162"/>
      <c r="M286" s="161" t="n">
        <v>45.6873161394762</v>
      </c>
      <c r="N286" s="161" t="n">
        <v>37.3398921926243</v>
      </c>
      <c r="O286" s="161" t="n">
        <v>9.51701522037187</v>
      </c>
      <c r="P286" s="163" t="n">
        <v>75.5867435204889</v>
      </c>
      <c r="Q286" s="222"/>
    </row>
    <row r="287" customFormat="false" ht="11.25" hidden="false" customHeight="false" outlineLevel="0" collapsed="false">
      <c r="B287" s="38" t="s">
        <v>24</v>
      </c>
      <c r="C287" s="39"/>
      <c r="D287" s="159" t="n">
        <v>13057.5788020986</v>
      </c>
      <c r="E287" s="159" t="n">
        <v>4.5947721912422</v>
      </c>
      <c r="F287" s="159" t="n">
        <v>0.998741775941371</v>
      </c>
      <c r="G287" s="156"/>
      <c r="H287" s="156"/>
      <c r="I287" s="156"/>
      <c r="J287" s="156"/>
      <c r="K287" s="156"/>
      <c r="L287" s="156"/>
      <c r="M287" s="159" t="n">
        <v>98.0720562127215</v>
      </c>
      <c r="N287" s="159" t="n">
        <v>489.212656034349</v>
      </c>
      <c r="O287" s="159" t="n">
        <v>101.053244258515</v>
      </c>
      <c r="P287" s="160" t="n">
        <v>12.6655229785815</v>
      </c>
      <c r="Q287" s="222"/>
    </row>
    <row r="288" customFormat="false" ht="11.25" hidden="false" customHeight="false" outlineLevel="0" collapsed="false">
      <c r="B288" s="38" t="s">
        <v>25</v>
      </c>
      <c r="C288" s="39"/>
      <c r="D288" s="159" t="n">
        <v>4680.96992034912</v>
      </c>
      <c r="E288" s="159" t="n">
        <v>14.8763683616598</v>
      </c>
      <c r="F288" s="159" t="n">
        <v>0.786526926032756</v>
      </c>
      <c r="G288" s="156"/>
      <c r="H288" s="156"/>
      <c r="I288" s="156"/>
      <c r="J288" s="156"/>
      <c r="K288" s="156"/>
      <c r="L288" s="156"/>
      <c r="M288" s="159" t="n">
        <v>43.4995425751027</v>
      </c>
      <c r="N288" s="159" t="n">
        <v>259.9777078763</v>
      </c>
      <c r="O288" s="159" t="n">
        <v>23.9842295206506</v>
      </c>
      <c r="P288" s="160" t="n">
        <v>9.45181349265082</v>
      </c>
      <c r="Q288" s="222"/>
    </row>
    <row r="289" customFormat="false" ht="11.25" hidden="false" customHeight="false" outlineLevel="0" collapsed="false">
      <c r="B289" s="38" t="s">
        <v>26</v>
      </c>
      <c r="C289" s="39"/>
      <c r="D289" s="159" t="s">
        <v>67</v>
      </c>
      <c r="E289" s="159" t="s">
        <v>67</v>
      </c>
      <c r="F289" s="159" t="s">
        <v>67</v>
      </c>
      <c r="G289" s="156"/>
      <c r="H289" s="156"/>
      <c r="I289" s="156"/>
      <c r="J289" s="156"/>
      <c r="K289" s="156"/>
      <c r="L289" s="156"/>
      <c r="M289" s="159" t="s">
        <v>67</v>
      </c>
      <c r="N289" s="159" t="s">
        <v>67</v>
      </c>
      <c r="O289" s="159" t="s">
        <v>67</v>
      </c>
      <c r="P289" s="160" t="s">
        <v>67</v>
      </c>
      <c r="Q289" s="222"/>
    </row>
    <row r="290" customFormat="false" ht="11.25" hidden="false" customHeight="false" outlineLevel="0" collapsed="false">
      <c r="B290" s="28" t="s">
        <v>27</v>
      </c>
      <c r="C290" s="43"/>
      <c r="D290" s="159" t="n">
        <v>533.649951575914</v>
      </c>
      <c r="E290" s="159" t="n">
        <v>2.0568346652821</v>
      </c>
      <c r="F290" s="159" t="s">
        <v>76</v>
      </c>
      <c r="G290" s="156"/>
      <c r="H290" s="156"/>
      <c r="I290" s="156"/>
      <c r="J290" s="156"/>
      <c r="K290" s="156"/>
      <c r="L290" s="156"/>
      <c r="M290" s="159" t="n">
        <v>0.350769825979087</v>
      </c>
      <c r="N290" s="159" t="n">
        <v>0.56197673615986</v>
      </c>
      <c r="O290" s="159" t="n">
        <v>25.1615311676711</v>
      </c>
      <c r="P290" s="160" t="n">
        <v>4.9507415472005</v>
      </c>
      <c r="Q290" s="222"/>
    </row>
    <row r="291" customFormat="false" ht="11.25" hidden="false" customHeight="false" outlineLevel="0" collapsed="false">
      <c r="B291" s="44" t="s">
        <v>28</v>
      </c>
      <c r="C291" s="43"/>
      <c r="D291" s="159" t="s">
        <v>79</v>
      </c>
      <c r="E291" s="159" t="s">
        <v>79</v>
      </c>
      <c r="F291" s="159" t="s">
        <v>67</v>
      </c>
      <c r="G291" s="156"/>
      <c r="H291" s="156"/>
      <c r="I291" s="156"/>
      <c r="J291" s="156"/>
      <c r="K291" s="156"/>
      <c r="L291" s="156"/>
      <c r="M291" s="159" t="s">
        <v>67</v>
      </c>
      <c r="N291" s="159" t="s">
        <v>67</v>
      </c>
      <c r="O291" s="159" t="s">
        <v>67</v>
      </c>
      <c r="P291" s="160" t="s">
        <v>67</v>
      </c>
      <c r="Q291" s="222"/>
    </row>
    <row r="292" customFormat="false" ht="12" hidden="false" customHeight="false" outlineLevel="0" collapsed="false">
      <c r="B292" s="45" t="s">
        <v>29</v>
      </c>
      <c r="C292" s="46"/>
      <c r="D292" s="164" t="n">
        <v>533.649951575914</v>
      </c>
      <c r="E292" s="164" t="n">
        <v>2.0568346652821</v>
      </c>
      <c r="F292" s="164" t="s">
        <v>76</v>
      </c>
      <c r="G292" s="165"/>
      <c r="H292" s="165"/>
      <c r="I292" s="165"/>
      <c r="J292" s="165"/>
      <c r="K292" s="165"/>
      <c r="L292" s="165"/>
      <c r="M292" s="164" t="n">
        <v>0.350769825979087</v>
      </c>
      <c r="N292" s="164" t="n">
        <v>0.56197673615986</v>
      </c>
      <c r="O292" s="164" t="n">
        <v>25.1615311676711</v>
      </c>
      <c r="P292" s="166" t="n">
        <v>4.9507415472005</v>
      </c>
      <c r="Q292" s="222"/>
    </row>
    <row r="293" customFormat="false" ht="11.25" hidden="false" customHeight="false" outlineLevel="0" collapsed="false">
      <c r="B293" s="50" t="s">
        <v>30</v>
      </c>
      <c r="C293" s="51"/>
      <c r="D293" s="151" t="n">
        <v>5160.60456342027</v>
      </c>
      <c r="E293" s="151" t="n">
        <v>0.457467301124784</v>
      </c>
      <c r="F293" s="151" t="n">
        <v>1.93415888890837</v>
      </c>
      <c r="G293" s="151" t="n">
        <v>344.359333333333</v>
      </c>
      <c r="H293" s="151" t="n">
        <v>9.74951919152521</v>
      </c>
      <c r="I293" s="151" t="s">
        <v>67</v>
      </c>
      <c r="J293" s="151" t="s">
        <v>67</v>
      </c>
      <c r="K293" s="151" t="s">
        <v>67</v>
      </c>
      <c r="L293" s="151" t="n">
        <v>0.000118</v>
      </c>
      <c r="M293" s="151" t="n">
        <v>3.43568220742119</v>
      </c>
      <c r="N293" s="151" t="n">
        <v>43.9297596368303</v>
      </c>
      <c r="O293" s="151" t="n">
        <v>30.3399942091382</v>
      </c>
      <c r="P293" s="153" t="n">
        <v>16.1774292250842</v>
      </c>
      <c r="Q293" s="222"/>
    </row>
    <row r="294" customFormat="false" ht="11.25" hidden="false" customHeight="false" outlineLevel="0" collapsed="false">
      <c r="B294" s="28" t="s">
        <v>31</v>
      </c>
      <c r="C294" s="52"/>
      <c r="D294" s="154" t="n">
        <v>3841.95604197873</v>
      </c>
      <c r="E294" s="154" t="n">
        <v>0.066612</v>
      </c>
      <c r="F294" s="154" t="s">
        <v>67</v>
      </c>
      <c r="G294" s="155"/>
      <c r="H294" s="155"/>
      <c r="I294" s="155"/>
      <c r="J294" s="155"/>
      <c r="K294" s="155"/>
      <c r="L294" s="155"/>
      <c r="M294" s="154" t="s">
        <v>67</v>
      </c>
      <c r="N294" s="154" t="s">
        <v>79</v>
      </c>
      <c r="O294" s="154" t="n">
        <v>2.25378988922913</v>
      </c>
      <c r="P294" s="167" t="s">
        <v>67</v>
      </c>
      <c r="Q294" s="222"/>
    </row>
    <row r="295" customFormat="false" ht="11.25" hidden="false" customHeight="false" outlineLevel="0" collapsed="false">
      <c r="B295" s="28" t="s">
        <v>32</v>
      </c>
      <c r="C295" s="52"/>
      <c r="D295" s="159" t="n">
        <v>1278.36927717552</v>
      </c>
      <c r="E295" s="159" t="n">
        <v>0.390855301124784</v>
      </c>
      <c r="F295" s="159" t="n">
        <v>1.93415888890837</v>
      </c>
      <c r="G295" s="159" t="s">
        <v>67</v>
      </c>
      <c r="H295" s="159" t="s">
        <v>67</v>
      </c>
      <c r="I295" s="159" t="s">
        <v>67</v>
      </c>
      <c r="J295" s="159" t="s">
        <v>67</v>
      </c>
      <c r="K295" s="159" t="s">
        <v>67</v>
      </c>
      <c r="L295" s="159" t="s">
        <v>67</v>
      </c>
      <c r="M295" s="159" t="n">
        <v>0.38679319945415</v>
      </c>
      <c r="N295" s="159" t="n">
        <v>31.889416182142</v>
      </c>
      <c r="O295" s="159" t="n">
        <v>12.4238283704257</v>
      </c>
      <c r="P295" s="160" t="n">
        <v>11.7603753708243</v>
      </c>
      <c r="Q295" s="222"/>
    </row>
    <row r="296" customFormat="false" ht="11.25" hidden="false" customHeight="false" outlineLevel="0" collapsed="false">
      <c r="B296" s="28" t="s">
        <v>33</v>
      </c>
      <c r="C296" s="52"/>
      <c r="D296" s="159" t="n">
        <v>39.8426710060204</v>
      </c>
      <c r="E296" s="159" t="s">
        <v>79</v>
      </c>
      <c r="F296" s="159" t="s">
        <v>67</v>
      </c>
      <c r="G296" s="156"/>
      <c r="H296" s="156"/>
      <c r="I296" s="156"/>
      <c r="J296" s="159" t="s">
        <v>67</v>
      </c>
      <c r="K296" s="156"/>
      <c r="L296" s="159" t="s">
        <v>67</v>
      </c>
      <c r="M296" s="159" t="n">
        <v>0.0421255079670426</v>
      </c>
      <c r="N296" s="159" t="n">
        <v>12.0403434546883</v>
      </c>
      <c r="O296" s="159" t="n">
        <v>0.750528391526909</v>
      </c>
      <c r="P296" s="160" t="n">
        <v>0.951908054259888</v>
      </c>
      <c r="Q296" s="222"/>
    </row>
    <row r="297" customFormat="false" ht="11.25" hidden="false" customHeight="false" outlineLevel="0" collapsed="false">
      <c r="B297" s="28" t="s">
        <v>34</v>
      </c>
      <c r="C297" s="52"/>
      <c r="D297" s="159" t="n">
        <v>0.43657326</v>
      </c>
      <c r="E297" s="156"/>
      <c r="F297" s="156"/>
      <c r="G297" s="156"/>
      <c r="H297" s="156"/>
      <c r="I297" s="156"/>
      <c r="J297" s="156"/>
      <c r="K297" s="156"/>
      <c r="L297" s="156"/>
      <c r="M297" s="159" t="n">
        <v>3.0067635</v>
      </c>
      <c r="N297" s="159" t="s">
        <v>67</v>
      </c>
      <c r="O297" s="159" t="n">
        <v>14.9118475579565</v>
      </c>
      <c r="P297" s="160" t="n">
        <v>3.4651458</v>
      </c>
      <c r="Q297" s="222"/>
    </row>
    <row r="298" customFormat="false" ht="12.75" hidden="false" customHeight="false" outlineLevel="0" collapsed="false">
      <c r="B298" s="55" t="s">
        <v>35</v>
      </c>
      <c r="C298" s="56"/>
      <c r="D298" s="162"/>
      <c r="E298" s="162"/>
      <c r="F298" s="162"/>
      <c r="G298" s="162"/>
      <c r="H298" s="161" t="s">
        <v>67</v>
      </c>
      <c r="I298" s="162"/>
      <c r="J298" s="161" t="s">
        <v>67</v>
      </c>
      <c r="K298" s="162"/>
      <c r="L298" s="161" t="s">
        <v>67</v>
      </c>
      <c r="M298" s="162"/>
      <c r="N298" s="162"/>
      <c r="O298" s="162"/>
      <c r="P298" s="169"/>
      <c r="Q298" s="222"/>
    </row>
    <row r="299" customFormat="false" ht="12.75" hidden="false" customHeight="false" outlineLevel="0" collapsed="false">
      <c r="B299" s="55" t="s">
        <v>36</v>
      </c>
      <c r="C299" s="56"/>
      <c r="D299" s="162"/>
      <c r="E299" s="162"/>
      <c r="F299" s="162"/>
      <c r="G299" s="161" t="n">
        <v>344.359333333333</v>
      </c>
      <c r="H299" s="161" t="n">
        <v>9.74951919152521</v>
      </c>
      <c r="I299" s="161" t="s">
        <v>67</v>
      </c>
      <c r="J299" s="161" t="s">
        <v>67</v>
      </c>
      <c r="K299" s="161" t="s">
        <v>67</v>
      </c>
      <c r="L299" s="161" t="n">
        <v>0.000118</v>
      </c>
      <c r="M299" s="162"/>
      <c r="N299" s="162"/>
      <c r="O299" s="162"/>
      <c r="P299" s="169"/>
      <c r="Q299" s="222"/>
    </row>
    <row r="300" customFormat="false" ht="12" hidden="false" customHeight="false" outlineLevel="0" collapsed="false">
      <c r="B300" s="58" t="s">
        <v>37</v>
      </c>
      <c r="C300" s="59"/>
      <c r="D300" s="164" t="s">
        <v>67</v>
      </c>
      <c r="E300" s="164" t="s">
        <v>67</v>
      </c>
      <c r="F300" s="164" t="s">
        <v>67</v>
      </c>
      <c r="G300" s="164" t="s">
        <v>67</v>
      </c>
      <c r="H300" s="164" t="s">
        <v>67</v>
      </c>
      <c r="I300" s="164" t="s">
        <v>67</v>
      </c>
      <c r="J300" s="164" t="s">
        <v>67</v>
      </c>
      <c r="K300" s="164" t="s">
        <v>67</v>
      </c>
      <c r="L300" s="164" t="s">
        <v>67</v>
      </c>
      <c r="M300" s="164" t="s">
        <v>67</v>
      </c>
      <c r="N300" s="164" t="s">
        <v>67</v>
      </c>
      <c r="O300" s="164" t="s">
        <v>67</v>
      </c>
      <c r="P300" s="166" t="s">
        <v>67</v>
      </c>
      <c r="Q300" s="222"/>
    </row>
    <row r="301" customFormat="false" ht="12" hidden="false" customHeight="false" outlineLevel="0" collapsed="false">
      <c r="B301" s="60" t="s">
        <v>38</v>
      </c>
      <c r="C301" s="61"/>
      <c r="D301" s="170" t="n">
        <v>256.270950681782</v>
      </c>
      <c r="E301" s="171"/>
      <c r="F301" s="172" t="s">
        <v>76</v>
      </c>
      <c r="G301" s="173"/>
      <c r="H301" s="171"/>
      <c r="I301" s="173"/>
      <c r="J301" s="171"/>
      <c r="K301" s="173"/>
      <c r="L301" s="171"/>
      <c r="M301" s="174" t="s">
        <v>67</v>
      </c>
      <c r="N301" s="174" t="s">
        <v>67</v>
      </c>
      <c r="O301" s="172" t="n">
        <v>85.6393800769318</v>
      </c>
      <c r="P301" s="175" t="s">
        <v>67</v>
      </c>
      <c r="Q301" s="222"/>
    </row>
    <row r="302" customFormat="false" ht="11.25" hidden="false" customHeight="false" outlineLevel="0" collapsed="false">
      <c r="B302" s="68" t="s">
        <v>39</v>
      </c>
      <c r="C302" s="69"/>
      <c r="D302" s="176"/>
      <c r="E302" s="177" t="n">
        <v>199.176732866589</v>
      </c>
      <c r="F302" s="177" t="n">
        <v>12.5042669324492</v>
      </c>
      <c r="G302" s="178"/>
      <c r="H302" s="179"/>
      <c r="I302" s="178"/>
      <c r="J302" s="179"/>
      <c r="K302" s="178"/>
      <c r="L302" s="179"/>
      <c r="M302" s="154" t="n">
        <v>1.896716936664</v>
      </c>
      <c r="N302" s="154" t="n">
        <v>16.324003332</v>
      </c>
      <c r="O302" s="154" t="n">
        <v>28.1642019501036</v>
      </c>
      <c r="P302" s="167" t="s">
        <v>67</v>
      </c>
      <c r="Q302" s="222"/>
    </row>
    <row r="303" customFormat="false" ht="11.25" hidden="false" customHeight="false" outlineLevel="0" collapsed="false">
      <c r="B303" s="74" t="s">
        <v>40</v>
      </c>
      <c r="C303" s="75"/>
      <c r="D303" s="180"/>
      <c r="E303" s="181" t="n">
        <v>133.126205938384</v>
      </c>
      <c r="F303" s="155"/>
      <c r="G303" s="156"/>
      <c r="H303" s="182"/>
      <c r="I303" s="156"/>
      <c r="J303" s="182"/>
      <c r="K303" s="156"/>
      <c r="L303" s="182"/>
      <c r="M303" s="155"/>
      <c r="N303" s="155"/>
      <c r="O303" s="155"/>
      <c r="P303" s="183"/>
      <c r="Q303" s="222"/>
    </row>
    <row r="304" customFormat="false" ht="11.25" hidden="false" customHeight="false" outlineLevel="0" collapsed="false">
      <c r="B304" s="74" t="s">
        <v>41</v>
      </c>
      <c r="C304" s="75"/>
      <c r="D304" s="180"/>
      <c r="E304" s="184" t="n">
        <v>57.4518334362049</v>
      </c>
      <c r="F304" s="184" t="n">
        <v>1.92623152073398</v>
      </c>
      <c r="G304" s="156"/>
      <c r="H304" s="182"/>
      <c r="I304" s="156"/>
      <c r="J304" s="182"/>
      <c r="K304" s="156"/>
      <c r="L304" s="182"/>
      <c r="M304" s="156"/>
      <c r="N304" s="156"/>
      <c r="O304" s="184" t="s">
        <v>70</v>
      </c>
      <c r="P304" s="185"/>
      <c r="Q304" s="222"/>
    </row>
    <row r="305" customFormat="false" ht="11.25" hidden="false" customHeight="false" outlineLevel="0" collapsed="false">
      <c r="B305" s="74" t="s">
        <v>42</v>
      </c>
      <c r="C305" s="75"/>
      <c r="D305" s="180"/>
      <c r="E305" s="184" t="n">
        <v>7.82136</v>
      </c>
      <c r="F305" s="156"/>
      <c r="G305" s="156"/>
      <c r="H305" s="182"/>
      <c r="I305" s="156"/>
      <c r="J305" s="182"/>
      <c r="K305" s="156"/>
      <c r="L305" s="182"/>
      <c r="M305" s="156"/>
      <c r="N305" s="156"/>
      <c r="O305" s="184" t="n">
        <v>0.0861904363636364</v>
      </c>
      <c r="P305" s="185"/>
      <c r="Q305" s="222"/>
    </row>
    <row r="306" customFormat="false" ht="11.25" hidden="false" customHeight="false" outlineLevel="0" collapsed="false">
      <c r="B306" s="74" t="s">
        <v>43</v>
      </c>
      <c r="C306" s="75"/>
      <c r="D306" s="186"/>
      <c r="E306" s="184" t="s">
        <v>76</v>
      </c>
      <c r="F306" s="184" t="n">
        <v>10.5255570774992</v>
      </c>
      <c r="G306" s="156"/>
      <c r="H306" s="182"/>
      <c r="I306" s="156"/>
      <c r="J306" s="182"/>
      <c r="K306" s="156"/>
      <c r="L306" s="182"/>
      <c r="M306" s="182"/>
      <c r="N306" s="156"/>
      <c r="O306" s="184" t="n">
        <v>24.64107931374</v>
      </c>
      <c r="P306" s="185"/>
      <c r="Q306" s="222"/>
    </row>
    <row r="307" customFormat="false" ht="11.25" hidden="false" customHeight="false" outlineLevel="0" collapsed="false">
      <c r="B307" s="74" t="s">
        <v>44</v>
      </c>
      <c r="C307" s="75"/>
      <c r="D307" s="180"/>
      <c r="E307" s="184" t="s">
        <v>67</v>
      </c>
      <c r="F307" s="184" t="s">
        <v>67</v>
      </c>
      <c r="G307" s="156"/>
      <c r="H307" s="182"/>
      <c r="I307" s="156"/>
      <c r="J307" s="182"/>
      <c r="K307" s="156"/>
      <c r="L307" s="182"/>
      <c r="M307" s="187" t="s">
        <v>67</v>
      </c>
      <c r="N307" s="187" t="s">
        <v>67</v>
      </c>
      <c r="O307" s="184" t="s">
        <v>67</v>
      </c>
      <c r="P307" s="185"/>
      <c r="Q307" s="222"/>
    </row>
    <row r="308" customFormat="false" ht="11.25" hidden="false" customHeight="false" outlineLevel="0" collapsed="false">
      <c r="B308" s="74" t="s">
        <v>45</v>
      </c>
      <c r="C308" s="75"/>
      <c r="D308" s="156"/>
      <c r="E308" s="184" t="n">
        <v>0.777333492</v>
      </c>
      <c r="F308" s="184" t="n">
        <v>0.052478334216</v>
      </c>
      <c r="G308" s="156"/>
      <c r="H308" s="182"/>
      <c r="I308" s="156"/>
      <c r="J308" s="182"/>
      <c r="K308" s="156"/>
      <c r="L308" s="182"/>
      <c r="M308" s="184" t="n">
        <v>1.896716936664</v>
      </c>
      <c r="N308" s="184" t="n">
        <v>16.324003332</v>
      </c>
      <c r="O308" s="184" t="n">
        <v>3.4369322</v>
      </c>
      <c r="P308" s="185"/>
      <c r="Q308" s="222"/>
    </row>
    <row r="309" customFormat="false" ht="12" hidden="false" customHeight="false" outlineLevel="0" collapsed="false">
      <c r="B309" s="84" t="s">
        <v>37</v>
      </c>
      <c r="C309" s="85"/>
      <c r="D309" s="165"/>
      <c r="E309" s="164" t="s">
        <v>67</v>
      </c>
      <c r="F309" s="164" t="s">
        <v>67</v>
      </c>
      <c r="G309" s="165"/>
      <c r="H309" s="188"/>
      <c r="I309" s="165"/>
      <c r="J309" s="188"/>
      <c r="K309" s="165"/>
      <c r="L309" s="188"/>
      <c r="M309" s="164" t="s">
        <v>67</v>
      </c>
      <c r="N309" s="164" t="s">
        <v>67</v>
      </c>
      <c r="O309" s="164" t="s">
        <v>67</v>
      </c>
      <c r="P309" s="126" t="s">
        <v>67</v>
      </c>
      <c r="Q309" s="222"/>
    </row>
    <row r="310" customFormat="false" ht="11.25" hidden="false" customHeight="false" outlineLevel="0" collapsed="false">
      <c r="B310" s="23" t="s">
        <v>46</v>
      </c>
      <c r="C310" s="69"/>
      <c r="D310" s="151" t="n">
        <v>-1800.91144618654</v>
      </c>
      <c r="E310" s="151" t="n">
        <v>8.04994229321628</v>
      </c>
      <c r="F310" s="151" t="n">
        <v>0.0553433532658619</v>
      </c>
      <c r="G310" s="152"/>
      <c r="H310" s="189"/>
      <c r="I310" s="152"/>
      <c r="J310" s="189"/>
      <c r="K310" s="152"/>
      <c r="L310" s="189"/>
      <c r="M310" s="151" t="n">
        <v>2.00026691089472</v>
      </c>
      <c r="N310" s="151" t="n">
        <v>70.4369950656424</v>
      </c>
      <c r="O310" s="151" t="n">
        <v>0</v>
      </c>
      <c r="P310" s="153" t="n">
        <v>0</v>
      </c>
      <c r="Q310" s="222"/>
    </row>
    <row r="311" customFormat="false" ht="11.25" hidden="false" customHeight="false" outlineLevel="0" collapsed="false">
      <c r="B311" s="90" t="s">
        <v>47</v>
      </c>
      <c r="C311" s="75"/>
      <c r="D311" s="190" t="n">
        <v>-3219.19339284566</v>
      </c>
      <c r="E311" s="191" t="n">
        <v>8.04994229321628</v>
      </c>
      <c r="F311" s="191" t="n">
        <v>0.0553433532658619</v>
      </c>
      <c r="G311" s="162"/>
      <c r="H311" s="192"/>
      <c r="I311" s="162"/>
      <c r="J311" s="192"/>
      <c r="K311" s="162"/>
      <c r="L311" s="192"/>
      <c r="M311" s="193" t="n">
        <v>2.00026691089472</v>
      </c>
      <c r="N311" s="193" t="n">
        <v>70.4369950656424</v>
      </c>
      <c r="O311" s="194"/>
      <c r="P311" s="195"/>
      <c r="Q311" s="222"/>
    </row>
    <row r="312" customFormat="false" ht="11.25" hidden="false" customHeight="false" outlineLevel="0" collapsed="false">
      <c r="B312" s="74" t="s">
        <v>48</v>
      </c>
      <c r="C312" s="75"/>
      <c r="D312" s="159" t="n">
        <v>190.599704367403</v>
      </c>
      <c r="E312" s="184" t="s">
        <v>67</v>
      </c>
      <c r="F312" s="184" t="s">
        <v>76</v>
      </c>
      <c r="G312" s="156"/>
      <c r="H312" s="182"/>
      <c r="I312" s="156"/>
      <c r="J312" s="182"/>
      <c r="K312" s="156"/>
      <c r="L312" s="182"/>
      <c r="M312" s="184" t="s">
        <v>67</v>
      </c>
      <c r="N312" s="184" t="s">
        <v>67</v>
      </c>
      <c r="O312" s="196" t="n">
        <v>0</v>
      </c>
      <c r="P312" s="197"/>
      <c r="Q312" s="222"/>
    </row>
    <row r="313" customFormat="false" ht="11.25" hidden="false" customHeight="false" outlineLevel="0" collapsed="false">
      <c r="B313" s="74" t="s">
        <v>49</v>
      </c>
      <c r="C313" s="99"/>
      <c r="D313" s="159" t="n">
        <v>-24.7735845882575</v>
      </c>
      <c r="E313" s="187" t="s">
        <v>67</v>
      </c>
      <c r="F313" s="198" t="s">
        <v>67</v>
      </c>
      <c r="G313" s="156"/>
      <c r="H313" s="182"/>
      <c r="I313" s="156"/>
      <c r="J313" s="182"/>
      <c r="K313" s="156"/>
      <c r="L313" s="182"/>
      <c r="M313" s="199" t="s">
        <v>67</v>
      </c>
      <c r="N313" s="199" t="s">
        <v>67</v>
      </c>
      <c r="O313" s="200"/>
      <c r="P313" s="201"/>
      <c r="Q313" s="222"/>
    </row>
    <row r="314" customFormat="false" ht="11.25" hidden="false" customHeight="false" outlineLevel="0" collapsed="false">
      <c r="B314" s="74" t="s">
        <v>50</v>
      </c>
      <c r="C314" s="104"/>
      <c r="D314" s="159" t="n">
        <v>104.870779111078</v>
      </c>
      <c r="E314" s="202" t="s">
        <v>67</v>
      </c>
      <c r="F314" s="203" t="s">
        <v>67</v>
      </c>
      <c r="G314" s="162"/>
      <c r="H314" s="192"/>
      <c r="I314" s="162"/>
      <c r="J314" s="192"/>
      <c r="K314" s="162"/>
      <c r="L314" s="192"/>
      <c r="M314" s="204" t="s">
        <v>67</v>
      </c>
      <c r="N314" s="204" t="s">
        <v>67</v>
      </c>
      <c r="O314" s="205"/>
      <c r="P314" s="206"/>
      <c r="Q314" s="222"/>
    </row>
    <row r="315" customFormat="false" ht="11.25" hidden="false" customHeight="false" outlineLevel="0" collapsed="false">
      <c r="B315" s="74" t="s">
        <v>51</v>
      </c>
      <c r="C315" s="104"/>
      <c r="D315" s="159" t="n">
        <v>1114.94045081434</v>
      </c>
      <c r="E315" s="202" t="s">
        <v>67</v>
      </c>
      <c r="F315" s="203" t="s">
        <v>67</v>
      </c>
      <c r="G315" s="162"/>
      <c r="H315" s="192"/>
      <c r="I315" s="162"/>
      <c r="J315" s="192"/>
      <c r="K315" s="162"/>
      <c r="L315" s="192"/>
      <c r="M315" s="204" t="s">
        <v>67</v>
      </c>
      <c r="N315" s="204" t="s">
        <v>67</v>
      </c>
      <c r="O315" s="205"/>
      <c r="P315" s="206"/>
      <c r="Q315" s="222"/>
    </row>
    <row r="316" customFormat="false" ht="11.25" hidden="false" customHeight="false" outlineLevel="0" collapsed="false">
      <c r="B316" s="110" t="s">
        <v>52</v>
      </c>
      <c r="C316" s="104"/>
      <c r="D316" s="159" t="n">
        <v>32.6445969545482</v>
      </c>
      <c r="E316" s="202" t="s">
        <v>67</v>
      </c>
      <c r="F316" s="203" t="s">
        <v>67</v>
      </c>
      <c r="G316" s="162"/>
      <c r="H316" s="192"/>
      <c r="I316" s="162"/>
      <c r="J316" s="192"/>
      <c r="K316" s="162"/>
      <c r="L316" s="192"/>
      <c r="M316" s="204" t="s">
        <v>67</v>
      </c>
      <c r="N316" s="204" t="s">
        <v>67</v>
      </c>
      <c r="O316" s="205"/>
      <c r="P316" s="206"/>
      <c r="Q316" s="222"/>
    </row>
    <row r="317" customFormat="false" ht="12" hidden="false" customHeight="false" outlineLevel="0" collapsed="false">
      <c r="B317" s="84" t="s">
        <v>37</v>
      </c>
      <c r="C317" s="85"/>
      <c r="D317" s="164" t="s">
        <v>67</v>
      </c>
      <c r="E317" s="164" t="s">
        <v>67</v>
      </c>
      <c r="F317" s="207" t="s">
        <v>67</v>
      </c>
      <c r="G317" s="165"/>
      <c r="H317" s="188"/>
      <c r="I317" s="165"/>
      <c r="J317" s="188"/>
      <c r="K317" s="165"/>
      <c r="L317" s="188"/>
      <c r="M317" s="164" t="s">
        <v>67</v>
      </c>
      <c r="N317" s="207" t="s">
        <v>67</v>
      </c>
      <c r="O317" s="125" t="n">
        <v>0</v>
      </c>
      <c r="P317" s="208" t="n">
        <v>0</v>
      </c>
      <c r="Q317" s="222"/>
    </row>
    <row r="318" customFormat="false" ht="11.25" hidden="false" customHeight="false" outlineLevel="0" collapsed="false">
      <c r="B318" s="50" t="s">
        <v>53</v>
      </c>
      <c r="C318" s="69"/>
      <c r="D318" s="177" t="n">
        <v>10.1070908247848</v>
      </c>
      <c r="E318" s="177" t="n">
        <v>364.517521022816</v>
      </c>
      <c r="F318" s="177" t="n">
        <v>1.64041422016506</v>
      </c>
      <c r="G318" s="178"/>
      <c r="H318" s="179"/>
      <c r="I318" s="178"/>
      <c r="J318" s="179"/>
      <c r="K318" s="178"/>
      <c r="L318" s="179"/>
      <c r="M318" s="177" t="n">
        <v>0.100988116797694</v>
      </c>
      <c r="N318" s="177" t="n">
        <v>1.13120440532771</v>
      </c>
      <c r="O318" s="177" t="n">
        <v>7.16412979556068</v>
      </c>
      <c r="P318" s="209" t="n">
        <v>0.0263970178596156</v>
      </c>
      <c r="Q318" s="222"/>
    </row>
    <row r="319" customFormat="false" ht="11.25" hidden="false" customHeight="false" outlineLevel="0" collapsed="false">
      <c r="B319" s="74" t="s">
        <v>54</v>
      </c>
      <c r="C319" s="75"/>
      <c r="D319" s="154" t="s">
        <v>68</v>
      </c>
      <c r="E319" s="181" t="n">
        <v>230.543281646317</v>
      </c>
      <c r="F319" s="155"/>
      <c r="G319" s="156"/>
      <c r="H319" s="182"/>
      <c r="I319" s="156"/>
      <c r="J319" s="182"/>
      <c r="K319" s="156"/>
      <c r="L319" s="182"/>
      <c r="M319" s="210" t="s">
        <v>67</v>
      </c>
      <c r="N319" s="181" t="s">
        <v>67</v>
      </c>
      <c r="O319" s="181" t="n">
        <v>6.25500909591344</v>
      </c>
      <c r="P319" s="183"/>
      <c r="Q319" s="222"/>
    </row>
    <row r="320" customFormat="false" ht="11.25" hidden="false" customHeight="false" outlineLevel="0" collapsed="false">
      <c r="B320" s="74" t="s">
        <v>55</v>
      </c>
      <c r="C320" s="75"/>
      <c r="D320" s="156"/>
      <c r="E320" s="184" t="n">
        <v>133.972279060938</v>
      </c>
      <c r="F320" s="184" t="n">
        <v>1.63655760879113</v>
      </c>
      <c r="G320" s="156"/>
      <c r="H320" s="182"/>
      <c r="I320" s="156"/>
      <c r="J320" s="182"/>
      <c r="K320" s="156"/>
      <c r="L320" s="182"/>
      <c r="M320" s="184" t="s">
        <v>76</v>
      </c>
      <c r="N320" s="184" t="s">
        <v>76</v>
      </c>
      <c r="O320" s="184" t="n">
        <v>0.422266457158768</v>
      </c>
      <c r="P320" s="185"/>
      <c r="Q320" s="222"/>
    </row>
    <row r="321" customFormat="false" ht="11.25" hidden="false" customHeight="false" outlineLevel="0" collapsed="false">
      <c r="B321" s="74" t="s">
        <v>56</v>
      </c>
      <c r="C321" s="75"/>
      <c r="D321" s="159" t="n">
        <v>10.080120996</v>
      </c>
      <c r="E321" s="184" t="n">
        <v>0.00061288582563</v>
      </c>
      <c r="F321" s="184" t="n">
        <v>0.0012057561</v>
      </c>
      <c r="G321" s="156"/>
      <c r="H321" s="182"/>
      <c r="I321" s="156"/>
      <c r="J321" s="182"/>
      <c r="K321" s="156"/>
      <c r="L321" s="182"/>
      <c r="M321" s="184" t="n">
        <v>0.02146245858</v>
      </c>
      <c r="N321" s="184" t="n">
        <v>0.01784519028</v>
      </c>
      <c r="O321" s="184" t="n">
        <v>0.0892259514</v>
      </c>
      <c r="P321" s="211" t="n">
        <v>0.01314274149</v>
      </c>
      <c r="Q321" s="222"/>
    </row>
    <row r="322" customFormat="false" ht="12" hidden="false" customHeight="false" outlineLevel="0" collapsed="false">
      <c r="B322" s="84" t="s">
        <v>57</v>
      </c>
      <c r="C322" s="120"/>
      <c r="D322" s="164" t="n">
        <v>0.0269698287848246</v>
      </c>
      <c r="E322" s="207" t="n">
        <v>0.00134742973573512</v>
      </c>
      <c r="F322" s="207" t="n">
        <v>0.00265085527392313</v>
      </c>
      <c r="G322" s="165"/>
      <c r="H322" s="188"/>
      <c r="I322" s="165"/>
      <c r="J322" s="188"/>
      <c r="K322" s="165"/>
      <c r="L322" s="188"/>
      <c r="M322" s="207" t="n">
        <v>0.0795256582176937</v>
      </c>
      <c r="N322" s="207" t="n">
        <v>1.11335921504771</v>
      </c>
      <c r="O322" s="207" t="n">
        <v>0.397628291088469</v>
      </c>
      <c r="P322" s="212" t="n">
        <v>0.0132542763696156</v>
      </c>
      <c r="Q322" s="222"/>
    </row>
    <row r="323" customFormat="false" ht="11.25" hidden="false" customHeight="false" outlineLevel="0" collapsed="false">
      <c r="B323" s="50" t="s">
        <v>58</v>
      </c>
      <c r="C323" s="104"/>
      <c r="D323" s="151" t="s">
        <v>68</v>
      </c>
      <c r="E323" s="151" t="s">
        <v>68</v>
      </c>
      <c r="F323" s="151" t="s">
        <v>68</v>
      </c>
      <c r="G323" s="151" t="s">
        <v>68</v>
      </c>
      <c r="H323" s="151" t="s">
        <v>68</v>
      </c>
      <c r="I323" s="151" t="s">
        <v>68</v>
      </c>
      <c r="J323" s="151" t="s">
        <v>68</v>
      </c>
      <c r="K323" s="151" t="s">
        <v>68</v>
      </c>
      <c r="L323" s="151" t="s">
        <v>68</v>
      </c>
      <c r="M323" s="151" t="s">
        <v>68</v>
      </c>
      <c r="N323" s="151" t="s">
        <v>68</v>
      </c>
      <c r="O323" s="151" t="s">
        <v>68</v>
      </c>
      <c r="P323" s="153" t="s">
        <v>68</v>
      </c>
      <c r="Q323" s="222"/>
    </row>
    <row r="324" customFormat="false" ht="12" hidden="false" customHeight="false" outlineLevel="0" collapsed="false">
      <c r="B324" s="123"/>
      <c r="C324" s="85"/>
      <c r="D324" s="124"/>
      <c r="E324" s="125"/>
      <c r="F324" s="124"/>
      <c r="G324" s="124"/>
      <c r="H324" s="125"/>
      <c r="I324" s="124"/>
      <c r="J324" s="124"/>
      <c r="K324" s="124"/>
      <c r="L324" s="125"/>
      <c r="M324" s="124"/>
      <c r="N324" s="124"/>
      <c r="O324" s="124"/>
      <c r="P324" s="126"/>
      <c r="Q324" s="222"/>
    </row>
    <row r="325" customFormat="false" ht="11.25" hidden="false" customHeight="false" outlineLevel="0" collapsed="false">
      <c r="B325" s="68" t="s">
        <v>59</v>
      </c>
      <c r="C325" s="213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9"/>
      <c r="Q325" s="222"/>
    </row>
    <row r="326" customFormat="false" ht="11.25" hidden="false" customHeight="false" outlineLevel="0" collapsed="false">
      <c r="B326" s="130" t="s">
        <v>60</v>
      </c>
      <c r="C326" s="99"/>
      <c r="D326" s="214" t="n">
        <v>3434.75930863847</v>
      </c>
      <c r="E326" s="214" t="n">
        <v>0.0767530180451209</v>
      </c>
      <c r="F326" s="214" t="n">
        <v>0.0927185544058741</v>
      </c>
      <c r="G326" s="200"/>
      <c r="H326" s="200"/>
      <c r="I326" s="200"/>
      <c r="J326" s="200"/>
      <c r="K326" s="200"/>
      <c r="L326" s="200"/>
      <c r="M326" s="214" t="n">
        <v>50.6790095373742</v>
      </c>
      <c r="N326" s="214" t="n">
        <v>6.03475136475729</v>
      </c>
      <c r="O326" s="214" t="n">
        <v>1.93304744407002</v>
      </c>
      <c r="P326" s="215" t="n">
        <v>3.11626511100678</v>
      </c>
      <c r="Q326" s="222"/>
    </row>
    <row r="327" customFormat="false" ht="11.25" hidden="false" customHeight="false" outlineLevel="0" collapsed="false">
      <c r="B327" s="38" t="s">
        <v>61</v>
      </c>
      <c r="C327" s="99"/>
      <c r="D327" s="154" t="n">
        <v>1500.65653295711</v>
      </c>
      <c r="E327" s="154" t="n">
        <v>0.0459084164071975</v>
      </c>
      <c r="F327" s="154" t="n">
        <v>0.0433671917851968</v>
      </c>
      <c r="G327" s="200"/>
      <c r="H327" s="200"/>
      <c r="I327" s="200"/>
      <c r="J327" s="200"/>
      <c r="K327" s="200"/>
      <c r="L327" s="200"/>
      <c r="M327" s="154" t="n">
        <v>6.26278317876458</v>
      </c>
      <c r="N327" s="154" t="n">
        <v>1.46975032234464</v>
      </c>
      <c r="O327" s="154" t="n">
        <v>0.452506565449696</v>
      </c>
      <c r="P327" s="167" t="n">
        <v>0.389086121006543</v>
      </c>
      <c r="Q327" s="222"/>
    </row>
    <row r="328" customFormat="false" ht="11.25" hidden="false" customHeight="false" outlineLevel="0" collapsed="false">
      <c r="B328" s="38" t="s">
        <v>62</v>
      </c>
      <c r="C328" s="99"/>
      <c r="D328" s="159" t="n">
        <v>1934.10277568137</v>
      </c>
      <c r="E328" s="159" t="n">
        <v>0.0308446016379233</v>
      </c>
      <c r="F328" s="159" t="n">
        <v>0.0493513626206773</v>
      </c>
      <c r="G328" s="200"/>
      <c r="H328" s="200"/>
      <c r="I328" s="200"/>
      <c r="J328" s="200"/>
      <c r="K328" s="200"/>
      <c r="L328" s="200"/>
      <c r="M328" s="159" t="n">
        <v>44.4162263586096</v>
      </c>
      <c r="N328" s="159" t="n">
        <v>4.56500104241265</v>
      </c>
      <c r="O328" s="159" t="n">
        <v>1.48054087862032</v>
      </c>
      <c r="P328" s="160" t="n">
        <v>2.72717899000024</v>
      </c>
      <c r="Q328" s="222"/>
    </row>
    <row r="329" customFormat="false" ht="11.25" hidden="false" customHeight="false" outlineLevel="0" collapsed="false">
      <c r="B329" s="130" t="s">
        <v>63</v>
      </c>
      <c r="C329" s="99"/>
      <c r="D329" s="214" t="s">
        <v>67</v>
      </c>
      <c r="E329" s="214" t="s">
        <v>67</v>
      </c>
      <c r="F329" s="214" t="s">
        <v>67</v>
      </c>
      <c r="G329" s="200"/>
      <c r="H329" s="200"/>
      <c r="I329" s="200"/>
      <c r="J329" s="200"/>
      <c r="K329" s="200"/>
      <c r="L329" s="200"/>
      <c r="M329" s="214" t="s">
        <v>67</v>
      </c>
      <c r="N329" s="214" t="s">
        <v>67</v>
      </c>
      <c r="O329" s="214" t="s">
        <v>67</v>
      </c>
      <c r="P329" s="215" t="s">
        <v>67</v>
      </c>
      <c r="Q329" s="222"/>
    </row>
    <row r="330" customFormat="false" ht="14.25" hidden="false" customHeight="false" outlineLevel="0" collapsed="false">
      <c r="B330" s="139" t="s">
        <v>64</v>
      </c>
      <c r="C330" s="140"/>
      <c r="D330" s="216" t="n">
        <v>10295.4380537722</v>
      </c>
      <c r="E330" s="217"/>
      <c r="F330" s="217"/>
      <c r="G330" s="218"/>
      <c r="H330" s="218"/>
      <c r="I330" s="218"/>
      <c r="J330" s="218"/>
      <c r="K330" s="218"/>
      <c r="L330" s="218"/>
      <c r="M330" s="217"/>
      <c r="N330" s="217"/>
      <c r="O330" s="217"/>
      <c r="P330" s="219"/>
      <c r="Q330" s="222"/>
    </row>
    <row r="331" customFormat="false" ht="11.25" hidden="false" customHeight="false" outlineLevel="0" collapsed="false">
      <c r="Q331" s="222"/>
    </row>
    <row r="332" customFormat="false" ht="12" hidden="false" customHeight="false" outlineLevel="0" collapsed="false">
      <c r="A332" s="2" t="n">
        <v>1996</v>
      </c>
      <c r="Q332" s="222"/>
    </row>
    <row r="333" customFormat="false" ht="13.5" hidden="false" customHeight="false" outlineLevel="0" collapsed="false">
      <c r="A333" s="148"/>
      <c r="B333" s="3" t="s">
        <v>0</v>
      </c>
      <c r="C333" s="4"/>
      <c r="D333" s="5" t="s">
        <v>1</v>
      </c>
      <c r="E333" s="5" t="s">
        <v>2</v>
      </c>
      <c r="F333" s="5" t="s">
        <v>3</v>
      </c>
      <c r="G333" s="5" t="s">
        <v>4</v>
      </c>
      <c r="H333" s="5"/>
      <c r="I333" s="5" t="s">
        <v>5</v>
      </c>
      <c r="J333" s="5"/>
      <c r="K333" s="6" t="s">
        <v>6</v>
      </c>
      <c r="L333" s="6"/>
      <c r="M333" s="5" t="s">
        <v>7</v>
      </c>
      <c r="N333" s="5" t="s">
        <v>8</v>
      </c>
      <c r="O333" s="5" t="s">
        <v>9</v>
      </c>
      <c r="P333" s="7" t="s">
        <v>10</v>
      </c>
      <c r="Q333" s="222"/>
    </row>
    <row r="334" customFormat="false" ht="21" hidden="false" customHeight="false" outlineLevel="0" collapsed="false">
      <c r="B334" s="8" t="s">
        <v>11</v>
      </c>
      <c r="C334" s="9"/>
      <c r="D334" s="10" t="s">
        <v>12</v>
      </c>
      <c r="E334" s="11"/>
      <c r="F334" s="11"/>
      <c r="G334" s="12" t="s">
        <v>13</v>
      </c>
      <c r="H334" s="12" t="s">
        <v>14</v>
      </c>
      <c r="I334" s="12" t="s">
        <v>13</v>
      </c>
      <c r="J334" s="12" t="s">
        <v>14</v>
      </c>
      <c r="K334" s="12" t="s">
        <v>13</v>
      </c>
      <c r="L334" s="12" t="s">
        <v>14</v>
      </c>
      <c r="M334" s="11"/>
      <c r="N334" s="11"/>
      <c r="O334" s="11"/>
      <c r="P334" s="13"/>
      <c r="Q334" s="222"/>
    </row>
    <row r="335" customFormat="false" ht="14.25" hidden="false" customHeight="false" outlineLevel="0" collapsed="false">
      <c r="B335" s="14"/>
      <c r="C335" s="15"/>
      <c r="D335" s="16" t="s">
        <v>15</v>
      </c>
      <c r="E335" s="16"/>
      <c r="F335" s="16"/>
      <c r="G335" s="17" t="s">
        <v>16</v>
      </c>
      <c r="H335" s="17"/>
      <c r="I335" s="17"/>
      <c r="J335" s="17"/>
      <c r="K335" s="18" t="s">
        <v>15</v>
      </c>
      <c r="L335" s="18"/>
      <c r="M335" s="18"/>
      <c r="N335" s="18"/>
      <c r="O335" s="18"/>
      <c r="P335" s="18"/>
      <c r="Q335" s="222"/>
    </row>
    <row r="336" customFormat="false" ht="12.75" hidden="false" customHeight="false" outlineLevel="0" collapsed="false">
      <c r="B336" s="19" t="s">
        <v>17</v>
      </c>
      <c r="C336" s="20"/>
      <c r="D336" s="149" t="n">
        <v>47092.543808156</v>
      </c>
      <c r="E336" s="149" t="n">
        <v>596.657214428383</v>
      </c>
      <c r="F336" s="149" t="n">
        <v>19.3641951937023</v>
      </c>
      <c r="G336" s="149" t="n">
        <v>589.91554</v>
      </c>
      <c r="H336" s="149" t="n">
        <v>18.5923358103798</v>
      </c>
      <c r="I336" s="149" t="n">
        <v>0.0748266666666666</v>
      </c>
      <c r="J336" s="149" t="s">
        <v>69</v>
      </c>
      <c r="K336" s="149" t="s">
        <v>69</v>
      </c>
      <c r="L336" s="149" t="n">
        <v>0.000138141074951499</v>
      </c>
      <c r="M336" s="149" t="n">
        <v>270.009888368059</v>
      </c>
      <c r="N336" s="149" t="n">
        <v>855.297259295775</v>
      </c>
      <c r="O336" s="149" t="n">
        <v>312.21095901717</v>
      </c>
      <c r="P336" s="150" t="n">
        <v>270.411517249302</v>
      </c>
      <c r="Q336" s="222"/>
    </row>
    <row r="337" customFormat="false" ht="11.25" hidden="false" customHeight="false" outlineLevel="0" collapsed="false">
      <c r="B337" s="23" t="s">
        <v>18</v>
      </c>
      <c r="C337" s="24"/>
      <c r="D337" s="151" t="n">
        <v>45098.1521855609</v>
      </c>
      <c r="E337" s="151" t="n">
        <v>23.8965483029223</v>
      </c>
      <c r="F337" s="151" t="n">
        <v>2.41311403964697</v>
      </c>
      <c r="G337" s="152"/>
      <c r="H337" s="152"/>
      <c r="I337" s="152"/>
      <c r="J337" s="152"/>
      <c r="K337" s="152"/>
      <c r="L337" s="152"/>
      <c r="M337" s="151" t="n">
        <v>263.944013852824</v>
      </c>
      <c r="N337" s="151" t="n">
        <v>768.670973529889</v>
      </c>
      <c r="O337" s="151" t="n">
        <v>153.883397156241</v>
      </c>
      <c r="P337" s="153" t="n">
        <v>256.087005981418</v>
      </c>
      <c r="Q337" s="222"/>
    </row>
    <row r="338" customFormat="false" ht="11.25" hidden="false" customHeight="false" outlineLevel="0" collapsed="false">
      <c r="B338" s="28" t="s">
        <v>19</v>
      </c>
      <c r="C338" s="29" t="s">
        <v>20</v>
      </c>
      <c r="D338" s="154" t="n">
        <v>47776.785696551</v>
      </c>
      <c r="E338" s="155"/>
      <c r="F338" s="155"/>
      <c r="G338" s="156"/>
      <c r="H338" s="156"/>
      <c r="I338" s="156"/>
      <c r="J338" s="156"/>
      <c r="K338" s="156"/>
      <c r="L338" s="156"/>
      <c r="M338" s="157"/>
      <c r="N338" s="157"/>
      <c r="O338" s="157"/>
      <c r="P338" s="158"/>
      <c r="Q338" s="222"/>
    </row>
    <row r="339" customFormat="false" ht="11.25" hidden="false" customHeight="false" outlineLevel="0" collapsed="false">
      <c r="B339" s="35"/>
      <c r="C339" s="29" t="s">
        <v>21</v>
      </c>
      <c r="D339" s="159" t="n">
        <v>44616.6234440857</v>
      </c>
      <c r="E339" s="159" t="n">
        <v>22.0169922924743</v>
      </c>
      <c r="F339" s="159" t="n">
        <v>2.41311403964697</v>
      </c>
      <c r="G339" s="156"/>
      <c r="H339" s="156"/>
      <c r="I339" s="156"/>
      <c r="J339" s="156"/>
      <c r="K339" s="156"/>
      <c r="L339" s="156"/>
      <c r="M339" s="159" t="n">
        <v>263.63922360024</v>
      </c>
      <c r="N339" s="159" t="n">
        <v>768.182648559612</v>
      </c>
      <c r="O339" s="159" t="n">
        <v>130.122094435413</v>
      </c>
      <c r="P339" s="160" t="n">
        <v>250.400927934442</v>
      </c>
      <c r="Q339" s="222"/>
    </row>
    <row r="340" customFormat="false" ht="11.25" hidden="false" customHeight="false" outlineLevel="0" collapsed="false">
      <c r="B340" s="38" t="s">
        <v>22</v>
      </c>
      <c r="C340" s="39"/>
      <c r="D340" s="159" t="n">
        <v>15447.9992812022</v>
      </c>
      <c r="E340" s="159" t="n">
        <v>0.216366412186698</v>
      </c>
      <c r="F340" s="159" t="n">
        <v>0.213431553784908</v>
      </c>
      <c r="G340" s="156"/>
      <c r="H340" s="156"/>
      <c r="I340" s="156"/>
      <c r="J340" s="156"/>
      <c r="K340" s="156"/>
      <c r="L340" s="156"/>
      <c r="M340" s="159" t="n">
        <v>70.9621471043727</v>
      </c>
      <c r="N340" s="159" t="n">
        <v>2.26350387784536</v>
      </c>
      <c r="O340" s="159" t="n">
        <v>0.380800396952055</v>
      </c>
      <c r="P340" s="160" t="n">
        <v>158.248779230715</v>
      </c>
      <c r="Q340" s="222"/>
    </row>
    <row r="341" customFormat="false" ht="11.25" hidden="false" customHeight="false" outlineLevel="0" collapsed="false">
      <c r="B341" s="38" t="s">
        <v>23</v>
      </c>
      <c r="C341" s="39"/>
      <c r="D341" s="161" t="n">
        <v>10420.5513083973</v>
      </c>
      <c r="E341" s="161" t="n">
        <v>2.23131776744181</v>
      </c>
      <c r="F341" s="161" t="n">
        <v>0.242808879162046</v>
      </c>
      <c r="G341" s="162"/>
      <c r="H341" s="162"/>
      <c r="I341" s="162"/>
      <c r="J341" s="162"/>
      <c r="K341" s="162"/>
      <c r="L341" s="162"/>
      <c r="M341" s="161" t="n">
        <v>46.9199383031058</v>
      </c>
      <c r="N341" s="161" t="n">
        <v>37.7318712215121</v>
      </c>
      <c r="O341" s="161" t="n">
        <v>10.0246477792818</v>
      </c>
      <c r="P341" s="163" t="n">
        <v>79.4016334190543</v>
      </c>
      <c r="Q341" s="222"/>
    </row>
    <row r="342" customFormat="false" ht="11.25" hidden="false" customHeight="false" outlineLevel="0" collapsed="false">
      <c r="B342" s="38" t="s">
        <v>24</v>
      </c>
      <c r="C342" s="39"/>
      <c r="D342" s="159" t="n">
        <v>13705.6797493249</v>
      </c>
      <c r="E342" s="159" t="n">
        <v>4.6318722002896</v>
      </c>
      <c r="F342" s="159" t="n">
        <v>1.10977667794071</v>
      </c>
      <c r="G342" s="156"/>
      <c r="H342" s="156"/>
      <c r="I342" s="156"/>
      <c r="J342" s="156"/>
      <c r="K342" s="156"/>
      <c r="L342" s="156"/>
      <c r="M342" s="159" t="n">
        <v>99.5935209566633</v>
      </c>
      <c r="N342" s="159" t="n">
        <v>466.04716013948</v>
      </c>
      <c r="O342" s="159" t="n">
        <v>95.283554268816</v>
      </c>
      <c r="P342" s="160" t="n">
        <v>5.9111837004455</v>
      </c>
      <c r="Q342" s="222"/>
    </row>
    <row r="343" customFormat="false" ht="11.25" hidden="false" customHeight="false" outlineLevel="0" collapsed="false">
      <c r="B343" s="38" t="s">
        <v>25</v>
      </c>
      <c r="C343" s="39"/>
      <c r="D343" s="159" t="n">
        <v>5042.39310516122</v>
      </c>
      <c r="E343" s="159" t="n">
        <v>14.9374359125562</v>
      </c>
      <c r="F343" s="159" t="n">
        <v>0.847096928759299</v>
      </c>
      <c r="G343" s="156"/>
      <c r="H343" s="156"/>
      <c r="I343" s="156"/>
      <c r="J343" s="156"/>
      <c r="K343" s="156"/>
      <c r="L343" s="156"/>
      <c r="M343" s="159" t="n">
        <v>46.1636172360983</v>
      </c>
      <c r="N343" s="159" t="n">
        <v>262.140113320774</v>
      </c>
      <c r="O343" s="159" t="n">
        <v>24.4330919903637</v>
      </c>
      <c r="P343" s="160" t="n">
        <v>6.83933158422744</v>
      </c>
      <c r="Q343" s="222"/>
    </row>
    <row r="344" customFormat="false" ht="11.25" hidden="false" customHeight="false" outlineLevel="0" collapsed="false">
      <c r="B344" s="38" t="s">
        <v>26</v>
      </c>
      <c r="C344" s="39"/>
      <c r="D344" s="159" t="s">
        <v>67</v>
      </c>
      <c r="E344" s="159" t="s">
        <v>67</v>
      </c>
      <c r="F344" s="159" t="s">
        <v>67</v>
      </c>
      <c r="G344" s="156"/>
      <c r="H344" s="156"/>
      <c r="I344" s="156"/>
      <c r="J344" s="156"/>
      <c r="K344" s="156"/>
      <c r="L344" s="156"/>
      <c r="M344" s="159" t="s">
        <v>67</v>
      </c>
      <c r="N344" s="159" t="s">
        <v>67</v>
      </c>
      <c r="O344" s="159" t="s">
        <v>67</v>
      </c>
      <c r="P344" s="160" t="s">
        <v>67</v>
      </c>
      <c r="Q344" s="222"/>
    </row>
    <row r="345" customFormat="false" ht="11.25" hidden="false" customHeight="false" outlineLevel="0" collapsed="false">
      <c r="B345" s="28" t="s">
        <v>27</v>
      </c>
      <c r="C345" s="43"/>
      <c r="D345" s="159" t="n">
        <v>481.528741475213</v>
      </c>
      <c r="E345" s="159" t="n">
        <v>1.879556010448</v>
      </c>
      <c r="F345" s="159" t="s">
        <v>76</v>
      </c>
      <c r="G345" s="156"/>
      <c r="H345" s="156"/>
      <c r="I345" s="156"/>
      <c r="J345" s="156"/>
      <c r="K345" s="156"/>
      <c r="L345" s="156"/>
      <c r="M345" s="159" t="n">
        <v>0.304790252584047</v>
      </c>
      <c r="N345" s="159" t="n">
        <v>0.488324970277552</v>
      </c>
      <c r="O345" s="159" t="n">
        <v>23.7613027208274</v>
      </c>
      <c r="P345" s="160" t="n">
        <v>5.68607804697585</v>
      </c>
      <c r="Q345" s="222"/>
    </row>
    <row r="346" customFormat="false" ht="11.25" hidden="false" customHeight="false" outlineLevel="0" collapsed="false">
      <c r="B346" s="44" t="s">
        <v>28</v>
      </c>
      <c r="C346" s="43"/>
      <c r="D346" s="159" t="s">
        <v>79</v>
      </c>
      <c r="E346" s="159" t="s">
        <v>79</v>
      </c>
      <c r="F346" s="159" t="s">
        <v>67</v>
      </c>
      <c r="G346" s="156"/>
      <c r="H346" s="156"/>
      <c r="I346" s="156"/>
      <c r="J346" s="156"/>
      <c r="K346" s="156"/>
      <c r="L346" s="156"/>
      <c r="M346" s="159" t="s">
        <v>67</v>
      </c>
      <c r="N346" s="159" t="s">
        <v>67</v>
      </c>
      <c r="O346" s="159" t="s">
        <v>67</v>
      </c>
      <c r="P346" s="160" t="s">
        <v>67</v>
      </c>
      <c r="Q346" s="222"/>
    </row>
    <row r="347" customFormat="false" ht="12" hidden="false" customHeight="false" outlineLevel="0" collapsed="false">
      <c r="B347" s="45" t="s">
        <v>29</v>
      </c>
      <c r="C347" s="46"/>
      <c r="D347" s="164" t="n">
        <v>481.528741475213</v>
      </c>
      <c r="E347" s="164" t="n">
        <v>1.879556010448</v>
      </c>
      <c r="F347" s="164" t="s">
        <v>76</v>
      </c>
      <c r="G347" s="165"/>
      <c r="H347" s="165"/>
      <c r="I347" s="165"/>
      <c r="J347" s="165"/>
      <c r="K347" s="165"/>
      <c r="L347" s="165"/>
      <c r="M347" s="164" t="n">
        <v>0.304790252584047</v>
      </c>
      <c r="N347" s="164" t="n">
        <v>0.488324970277552</v>
      </c>
      <c r="O347" s="164" t="n">
        <v>23.7613027208274</v>
      </c>
      <c r="P347" s="166" t="n">
        <v>5.68607804697585</v>
      </c>
      <c r="Q347" s="222"/>
    </row>
    <row r="348" customFormat="false" ht="11.25" hidden="false" customHeight="false" outlineLevel="0" collapsed="false">
      <c r="B348" s="50" t="s">
        <v>30</v>
      </c>
      <c r="C348" s="51"/>
      <c r="D348" s="151" t="n">
        <v>4873.46615366535</v>
      </c>
      <c r="E348" s="151" t="n">
        <v>0.428751935743064</v>
      </c>
      <c r="F348" s="151" t="n">
        <v>2.03844497211183</v>
      </c>
      <c r="G348" s="151" t="n">
        <v>589.91554</v>
      </c>
      <c r="H348" s="151" t="n">
        <v>18.5923358103798</v>
      </c>
      <c r="I348" s="151" t="n">
        <v>0.0748266666666666</v>
      </c>
      <c r="J348" s="151" t="s">
        <v>67</v>
      </c>
      <c r="K348" s="151" t="s">
        <v>67</v>
      </c>
      <c r="L348" s="151" t="n">
        <v>0.000138141074951499</v>
      </c>
      <c r="M348" s="151" t="n">
        <v>3.35175634442675</v>
      </c>
      <c r="N348" s="151" t="n">
        <v>44.445652820316</v>
      </c>
      <c r="O348" s="151" t="n">
        <v>30.4737894154481</v>
      </c>
      <c r="P348" s="153" t="n">
        <v>14.2963106621971</v>
      </c>
      <c r="Q348" s="222"/>
    </row>
    <row r="349" customFormat="false" ht="11.25" hidden="false" customHeight="false" outlineLevel="0" collapsed="false">
      <c r="B349" s="28" t="s">
        <v>31</v>
      </c>
      <c r="C349" s="52"/>
      <c r="D349" s="154" t="n">
        <v>3775.46000791654</v>
      </c>
      <c r="E349" s="154" t="n">
        <v>0.0498540129419113</v>
      </c>
      <c r="F349" s="154" t="s">
        <v>67</v>
      </c>
      <c r="G349" s="155"/>
      <c r="H349" s="155"/>
      <c r="I349" s="155"/>
      <c r="J349" s="155"/>
      <c r="K349" s="155"/>
      <c r="L349" s="155"/>
      <c r="M349" s="154" t="s">
        <v>67</v>
      </c>
      <c r="N349" s="154" t="s">
        <v>79</v>
      </c>
      <c r="O349" s="154" t="n">
        <v>3.22528167611593</v>
      </c>
      <c r="P349" s="167" t="s">
        <v>67</v>
      </c>
      <c r="Q349" s="222"/>
    </row>
    <row r="350" customFormat="false" ht="11.25" hidden="false" customHeight="false" outlineLevel="0" collapsed="false">
      <c r="B350" s="28" t="s">
        <v>32</v>
      </c>
      <c r="C350" s="52"/>
      <c r="D350" s="159" t="n">
        <v>1058.09261223306</v>
      </c>
      <c r="E350" s="159" t="n">
        <v>0.378897922801153</v>
      </c>
      <c r="F350" s="159" t="n">
        <v>2.03844497211183</v>
      </c>
      <c r="G350" s="159" t="s">
        <v>67</v>
      </c>
      <c r="H350" s="159" t="s">
        <v>67</v>
      </c>
      <c r="I350" s="159" t="s">
        <v>67</v>
      </c>
      <c r="J350" s="159" t="s">
        <v>67</v>
      </c>
      <c r="K350" s="159" t="s">
        <v>67</v>
      </c>
      <c r="L350" s="159" t="s">
        <v>67</v>
      </c>
      <c r="M350" s="159" t="n">
        <v>0.396591506542203</v>
      </c>
      <c r="N350" s="159" t="n">
        <v>32.9782950453955</v>
      </c>
      <c r="O350" s="159" t="n">
        <v>11.6251682162273</v>
      </c>
      <c r="P350" s="160" t="n">
        <v>9.86410801352736</v>
      </c>
      <c r="Q350" s="222"/>
    </row>
    <row r="351" customFormat="false" ht="11.25" hidden="false" customHeight="false" outlineLevel="0" collapsed="false">
      <c r="B351" s="28" t="s">
        <v>33</v>
      </c>
      <c r="C351" s="52"/>
      <c r="D351" s="159" t="n">
        <v>39.4769602557504</v>
      </c>
      <c r="E351" s="159" t="s">
        <v>79</v>
      </c>
      <c r="F351" s="159" t="s">
        <v>67</v>
      </c>
      <c r="G351" s="156"/>
      <c r="H351" s="156"/>
      <c r="I351" s="156"/>
      <c r="J351" s="159" t="s">
        <v>67</v>
      </c>
      <c r="K351" s="156"/>
      <c r="L351" s="159" t="s">
        <v>67</v>
      </c>
      <c r="M351" s="159" t="n">
        <v>0.0435476878845464</v>
      </c>
      <c r="N351" s="159" t="n">
        <v>11.4673577749205</v>
      </c>
      <c r="O351" s="159" t="n">
        <v>0.754174259817705</v>
      </c>
      <c r="P351" s="160" t="n">
        <v>0.989531178669711</v>
      </c>
      <c r="Q351" s="222"/>
    </row>
    <row r="352" customFormat="false" ht="11.25" hidden="false" customHeight="false" outlineLevel="0" collapsed="false">
      <c r="B352" s="28" t="s">
        <v>34</v>
      </c>
      <c r="C352" s="52"/>
      <c r="D352" s="159" t="n">
        <v>0.43657326</v>
      </c>
      <c r="E352" s="156"/>
      <c r="F352" s="156"/>
      <c r="G352" s="156"/>
      <c r="H352" s="156"/>
      <c r="I352" s="156"/>
      <c r="J352" s="156"/>
      <c r="K352" s="156"/>
      <c r="L352" s="156"/>
      <c r="M352" s="159" t="n">
        <v>2.91161715</v>
      </c>
      <c r="N352" s="159" t="s">
        <v>67</v>
      </c>
      <c r="O352" s="159" t="n">
        <v>14.8691652632871</v>
      </c>
      <c r="P352" s="160" t="n">
        <v>3.44267147</v>
      </c>
      <c r="Q352" s="222"/>
    </row>
    <row r="353" customFormat="false" ht="12.75" hidden="false" customHeight="false" outlineLevel="0" collapsed="false">
      <c r="B353" s="55" t="s">
        <v>35</v>
      </c>
      <c r="C353" s="56"/>
      <c r="D353" s="162"/>
      <c r="E353" s="162"/>
      <c r="F353" s="162"/>
      <c r="G353" s="162"/>
      <c r="H353" s="161" t="s">
        <v>67</v>
      </c>
      <c r="I353" s="162"/>
      <c r="J353" s="161" t="s">
        <v>67</v>
      </c>
      <c r="K353" s="162"/>
      <c r="L353" s="161" t="s">
        <v>67</v>
      </c>
      <c r="M353" s="162"/>
      <c r="N353" s="162"/>
      <c r="O353" s="162"/>
      <c r="P353" s="169"/>
      <c r="Q353" s="222"/>
    </row>
    <row r="354" customFormat="false" ht="12.75" hidden="false" customHeight="false" outlineLevel="0" collapsed="false">
      <c r="B354" s="55" t="s">
        <v>36</v>
      </c>
      <c r="C354" s="56"/>
      <c r="D354" s="162"/>
      <c r="E354" s="162"/>
      <c r="F354" s="162"/>
      <c r="G354" s="161" t="n">
        <v>589.91554</v>
      </c>
      <c r="H354" s="161" t="n">
        <v>18.5923358103798</v>
      </c>
      <c r="I354" s="161" t="n">
        <v>0.0748266666666666</v>
      </c>
      <c r="J354" s="161" t="s">
        <v>67</v>
      </c>
      <c r="K354" s="161" t="s">
        <v>67</v>
      </c>
      <c r="L354" s="161" t="n">
        <v>0.000138141074951499</v>
      </c>
      <c r="M354" s="162"/>
      <c r="N354" s="162"/>
      <c r="O354" s="162"/>
      <c r="P354" s="169"/>
      <c r="Q354" s="222"/>
    </row>
    <row r="355" customFormat="false" ht="12" hidden="false" customHeight="false" outlineLevel="0" collapsed="false">
      <c r="B355" s="58" t="s">
        <v>37</v>
      </c>
      <c r="C355" s="59"/>
      <c r="D355" s="164" t="s">
        <v>67</v>
      </c>
      <c r="E355" s="164" t="s">
        <v>67</v>
      </c>
      <c r="F355" s="164" t="s">
        <v>67</v>
      </c>
      <c r="G355" s="164" t="s">
        <v>67</v>
      </c>
      <c r="H355" s="164" t="s">
        <v>67</v>
      </c>
      <c r="I355" s="164" t="s">
        <v>67</v>
      </c>
      <c r="J355" s="164" t="s">
        <v>67</v>
      </c>
      <c r="K355" s="164" t="s">
        <v>67</v>
      </c>
      <c r="L355" s="164" t="s">
        <v>67</v>
      </c>
      <c r="M355" s="164" t="s">
        <v>67</v>
      </c>
      <c r="N355" s="164" t="s">
        <v>67</v>
      </c>
      <c r="O355" s="164" t="s">
        <v>67</v>
      </c>
      <c r="P355" s="166" t="s">
        <v>67</v>
      </c>
      <c r="Q355" s="222"/>
    </row>
    <row r="356" customFormat="false" ht="12" hidden="false" customHeight="false" outlineLevel="0" collapsed="false">
      <c r="B356" s="60" t="s">
        <v>38</v>
      </c>
      <c r="C356" s="61"/>
      <c r="D356" s="170" t="n">
        <v>274.687828629471</v>
      </c>
      <c r="E356" s="171"/>
      <c r="F356" s="172" t="s">
        <v>76</v>
      </c>
      <c r="G356" s="173"/>
      <c r="H356" s="171"/>
      <c r="I356" s="173"/>
      <c r="J356" s="171"/>
      <c r="K356" s="173"/>
      <c r="L356" s="171"/>
      <c r="M356" s="174" t="s">
        <v>67</v>
      </c>
      <c r="N356" s="174" t="s">
        <v>67</v>
      </c>
      <c r="O356" s="172" t="n">
        <v>92.1673182787847</v>
      </c>
      <c r="P356" s="175" t="s">
        <v>67</v>
      </c>
      <c r="Q356" s="222"/>
    </row>
    <row r="357" customFormat="false" ht="11.25" hidden="false" customHeight="false" outlineLevel="0" collapsed="false">
      <c r="B357" s="68" t="s">
        <v>39</v>
      </c>
      <c r="C357" s="69"/>
      <c r="D357" s="176"/>
      <c r="E357" s="177" t="n">
        <v>202.328731801168</v>
      </c>
      <c r="F357" s="177" t="n">
        <v>13.2624880294404</v>
      </c>
      <c r="G357" s="178"/>
      <c r="H357" s="179"/>
      <c r="I357" s="178"/>
      <c r="J357" s="179"/>
      <c r="K357" s="178"/>
      <c r="L357" s="179"/>
      <c r="M357" s="154" t="n">
        <v>1.91126172240772</v>
      </c>
      <c r="N357" s="154" t="n">
        <v>16.454102427</v>
      </c>
      <c r="O357" s="154" t="n">
        <v>28.2262580806656</v>
      </c>
      <c r="P357" s="167" t="s">
        <v>67</v>
      </c>
      <c r="Q357" s="222"/>
    </row>
    <row r="358" customFormat="false" ht="11.25" hidden="false" customHeight="false" outlineLevel="0" collapsed="false">
      <c r="B358" s="74" t="s">
        <v>40</v>
      </c>
      <c r="C358" s="75"/>
      <c r="D358" s="180"/>
      <c r="E358" s="181" t="n">
        <v>135.98259510737</v>
      </c>
      <c r="F358" s="155"/>
      <c r="G358" s="156"/>
      <c r="H358" s="182"/>
      <c r="I358" s="156"/>
      <c r="J358" s="182"/>
      <c r="K358" s="156"/>
      <c r="L358" s="182"/>
      <c r="M358" s="155"/>
      <c r="N358" s="155"/>
      <c r="O358" s="155"/>
      <c r="P358" s="183"/>
      <c r="Q358" s="222"/>
    </row>
    <row r="359" customFormat="false" ht="11.25" hidden="false" customHeight="false" outlineLevel="0" collapsed="false">
      <c r="B359" s="74" t="s">
        <v>41</v>
      </c>
      <c r="C359" s="75"/>
      <c r="D359" s="180"/>
      <c r="E359" s="184" t="n">
        <v>55.3825280067981</v>
      </c>
      <c r="F359" s="184" t="n">
        <v>1.94060629742698</v>
      </c>
      <c r="G359" s="156"/>
      <c r="H359" s="182"/>
      <c r="I359" s="156"/>
      <c r="J359" s="182"/>
      <c r="K359" s="156"/>
      <c r="L359" s="182"/>
      <c r="M359" s="156"/>
      <c r="N359" s="156"/>
      <c r="O359" s="184" t="s">
        <v>70</v>
      </c>
      <c r="P359" s="185"/>
      <c r="Q359" s="222"/>
    </row>
    <row r="360" customFormat="false" ht="11.25" hidden="false" customHeight="false" outlineLevel="0" collapsed="false">
      <c r="B360" s="74" t="s">
        <v>42</v>
      </c>
      <c r="C360" s="75"/>
      <c r="D360" s="180"/>
      <c r="E360" s="184" t="n">
        <v>10.18008</v>
      </c>
      <c r="F360" s="156"/>
      <c r="G360" s="156"/>
      <c r="H360" s="182"/>
      <c r="I360" s="156"/>
      <c r="J360" s="182"/>
      <c r="K360" s="156"/>
      <c r="L360" s="182"/>
      <c r="M360" s="156"/>
      <c r="N360" s="156"/>
      <c r="O360" s="184" t="n">
        <v>0.0891489272727273</v>
      </c>
      <c r="P360" s="185"/>
      <c r="Q360" s="222"/>
    </row>
    <row r="361" customFormat="false" ht="11.25" hidden="false" customHeight="false" outlineLevel="0" collapsed="false">
      <c r="B361" s="74" t="s">
        <v>43</v>
      </c>
      <c r="C361" s="75"/>
      <c r="D361" s="186"/>
      <c r="E361" s="184" t="s">
        <v>76</v>
      </c>
      <c r="F361" s="184" t="n">
        <v>11.2690009728954</v>
      </c>
      <c r="G361" s="156"/>
      <c r="H361" s="182"/>
      <c r="I361" s="156"/>
      <c r="J361" s="182"/>
      <c r="K361" s="156"/>
      <c r="L361" s="182"/>
      <c r="M361" s="182"/>
      <c r="N361" s="156"/>
      <c r="O361" s="184" t="n">
        <v>24.6294077783929</v>
      </c>
      <c r="P361" s="185"/>
      <c r="Q361" s="222"/>
    </row>
    <row r="362" customFormat="false" ht="11.25" hidden="false" customHeight="false" outlineLevel="0" collapsed="false">
      <c r="B362" s="74" t="s">
        <v>44</v>
      </c>
      <c r="C362" s="75"/>
      <c r="D362" s="180"/>
      <c r="E362" s="184" t="s">
        <v>67</v>
      </c>
      <c r="F362" s="184" t="s">
        <v>67</v>
      </c>
      <c r="G362" s="156"/>
      <c r="H362" s="182"/>
      <c r="I362" s="156"/>
      <c r="J362" s="182"/>
      <c r="K362" s="156"/>
      <c r="L362" s="182"/>
      <c r="M362" s="187" t="s">
        <v>67</v>
      </c>
      <c r="N362" s="187" t="s">
        <v>67</v>
      </c>
      <c r="O362" s="184" t="s">
        <v>67</v>
      </c>
      <c r="P362" s="185"/>
      <c r="Q362" s="222"/>
    </row>
    <row r="363" customFormat="false" ht="11.25" hidden="false" customHeight="false" outlineLevel="0" collapsed="false">
      <c r="B363" s="74" t="s">
        <v>45</v>
      </c>
      <c r="C363" s="75"/>
      <c r="D363" s="156"/>
      <c r="E363" s="184" t="n">
        <v>0.783528687</v>
      </c>
      <c r="F363" s="184" t="n">
        <v>0.052880759118</v>
      </c>
      <c r="G363" s="156"/>
      <c r="H363" s="182"/>
      <c r="I363" s="156"/>
      <c r="J363" s="182"/>
      <c r="K363" s="156"/>
      <c r="L363" s="182"/>
      <c r="M363" s="184" t="n">
        <v>1.91126172240772</v>
      </c>
      <c r="N363" s="184" t="n">
        <v>16.454102427</v>
      </c>
      <c r="O363" s="184" t="n">
        <v>3.507701375</v>
      </c>
      <c r="P363" s="185"/>
      <c r="Q363" s="222"/>
    </row>
    <row r="364" customFormat="false" ht="12" hidden="false" customHeight="false" outlineLevel="0" collapsed="false">
      <c r="B364" s="84" t="s">
        <v>37</v>
      </c>
      <c r="C364" s="85"/>
      <c r="D364" s="165"/>
      <c r="E364" s="164" t="s">
        <v>67</v>
      </c>
      <c r="F364" s="164" t="s">
        <v>67</v>
      </c>
      <c r="G364" s="165"/>
      <c r="H364" s="188"/>
      <c r="I364" s="165"/>
      <c r="J364" s="188"/>
      <c r="K364" s="165"/>
      <c r="L364" s="188"/>
      <c r="M364" s="164" t="s">
        <v>67</v>
      </c>
      <c r="N364" s="164" t="s">
        <v>67</v>
      </c>
      <c r="O364" s="164" t="s">
        <v>67</v>
      </c>
      <c r="P364" s="126" t="s">
        <v>67</v>
      </c>
      <c r="Q364" s="222"/>
    </row>
    <row r="365" customFormat="false" ht="11.25" hidden="false" customHeight="false" outlineLevel="0" collapsed="false">
      <c r="B365" s="23" t="s">
        <v>46</v>
      </c>
      <c r="C365" s="69"/>
      <c r="D365" s="151" t="n">
        <v>-3165.04997884114</v>
      </c>
      <c r="E365" s="151" t="n">
        <v>2.80811085181044</v>
      </c>
      <c r="F365" s="151" t="n">
        <v>0.0193057621061968</v>
      </c>
      <c r="G365" s="152"/>
      <c r="H365" s="189"/>
      <c r="I365" s="152"/>
      <c r="J365" s="189"/>
      <c r="K365" s="152"/>
      <c r="L365" s="189"/>
      <c r="M365" s="151" t="n">
        <v>0.697765401838256</v>
      </c>
      <c r="N365" s="151" t="n">
        <v>24.5709699533414</v>
      </c>
      <c r="O365" s="151" t="n">
        <v>0</v>
      </c>
      <c r="P365" s="153" t="n">
        <v>0</v>
      </c>
      <c r="Q365" s="222"/>
    </row>
    <row r="366" customFormat="false" ht="11.25" hidden="false" customHeight="false" outlineLevel="0" collapsed="false">
      <c r="B366" s="90" t="s">
        <v>47</v>
      </c>
      <c r="C366" s="75"/>
      <c r="D366" s="190" t="n">
        <v>-4583.33192550026</v>
      </c>
      <c r="E366" s="191" t="n">
        <v>2.80811085181044</v>
      </c>
      <c r="F366" s="191" t="n">
        <v>0.0193057621061968</v>
      </c>
      <c r="G366" s="162"/>
      <c r="H366" s="192"/>
      <c r="I366" s="162"/>
      <c r="J366" s="192"/>
      <c r="K366" s="162"/>
      <c r="L366" s="192"/>
      <c r="M366" s="193" t="n">
        <v>0.697765401838256</v>
      </c>
      <c r="N366" s="193" t="n">
        <v>24.5709699533414</v>
      </c>
      <c r="O366" s="194"/>
      <c r="P366" s="195"/>
      <c r="Q366" s="222"/>
    </row>
    <row r="367" customFormat="false" ht="11.25" hidden="false" customHeight="false" outlineLevel="0" collapsed="false">
      <c r="B367" s="74" t="s">
        <v>48</v>
      </c>
      <c r="C367" s="75"/>
      <c r="D367" s="159" t="n">
        <v>190.599704367403</v>
      </c>
      <c r="E367" s="184" t="s">
        <v>67</v>
      </c>
      <c r="F367" s="184" t="s">
        <v>76</v>
      </c>
      <c r="G367" s="156"/>
      <c r="H367" s="182"/>
      <c r="I367" s="156"/>
      <c r="J367" s="182"/>
      <c r="K367" s="156"/>
      <c r="L367" s="182"/>
      <c r="M367" s="184" t="s">
        <v>67</v>
      </c>
      <c r="N367" s="184" t="s">
        <v>67</v>
      </c>
      <c r="O367" s="196" t="n">
        <v>0</v>
      </c>
      <c r="P367" s="197"/>
      <c r="Q367" s="222"/>
    </row>
    <row r="368" customFormat="false" ht="11.25" hidden="false" customHeight="false" outlineLevel="0" collapsed="false">
      <c r="B368" s="74" t="s">
        <v>49</v>
      </c>
      <c r="C368" s="99"/>
      <c r="D368" s="159" t="n">
        <v>-24.7735845882575</v>
      </c>
      <c r="E368" s="187" t="s">
        <v>67</v>
      </c>
      <c r="F368" s="198" t="s">
        <v>67</v>
      </c>
      <c r="G368" s="156"/>
      <c r="H368" s="182"/>
      <c r="I368" s="156"/>
      <c r="J368" s="182"/>
      <c r="K368" s="156"/>
      <c r="L368" s="182"/>
      <c r="M368" s="199" t="s">
        <v>67</v>
      </c>
      <c r="N368" s="199" t="s">
        <v>67</v>
      </c>
      <c r="O368" s="200"/>
      <c r="P368" s="201"/>
      <c r="Q368" s="222"/>
    </row>
    <row r="369" customFormat="false" ht="11.25" hidden="false" customHeight="false" outlineLevel="0" collapsed="false">
      <c r="B369" s="74" t="s">
        <v>50</v>
      </c>
      <c r="C369" s="104"/>
      <c r="D369" s="159" t="n">
        <v>104.870779111078</v>
      </c>
      <c r="E369" s="202" t="s">
        <v>67</v>
      </c>
      <c r="F369" s="203" t="s">
        <v>67</v>
      </c>
      <c r="G369" s="162"/>
      <c r="H369" s="192"/>
      <c r="I369" s="162"/>
      <c r="J369" s="192"/>
      <c r="K369" s="162"/>
      <c r="L369" s="192"/>
      <c r="M369" s="204" t="s">
        <v>67</v>
      </c>
      <c r="N369" s="204" t="s">
        <v>67</v>
      </c>
      <c r="O369" s="205"/>
      <c r="P369" s="206"/>
      <c r="Q369" s="222"/>
    </row>
    <row r="370" customFormat="false" ht="11.25" hidden="false" customHeight="false" outlineLevel="0" collapsed="false">
      <c r="B370" s="74" t="s">
        <v>51</v>
      </c>
      <c r="C370" s="104"/>
      <c r="D370" s="159" t="n">
        <v>1114.94045081434</v>
      </c>
      <c r="E370" s="202" t="s">
        <v>67</v>
      </c>
      <c r="F370" s="203" t="s">
        <v>67</v>
      </c>
      <c r="G370" s="162"/>
      <c r="H370" s="192"/>
      <c r="I370" s="162"/>
      <c r="J370" s="192"/>
      <c r="K370" s="162"/>
      <c r="L370" s="192"/>
      <c r="M370" s="204" t="s">
        <v>67</v>
      </c>
      <c r="N370" s="204" t="s">
        <v>67</v>
      </c>
      <c r="O370" s="205"/>
      <c r="P370" s="206"/>
      <c r="Q370" s="222"/>
    </row>
    <row r="371" customFormat="false" ht="11.25" hidden="false" customHeight="false" outlineLevel="0" collapsed="false">
      <c r="B371" s="110" t="s">
        <v>52</v>
      </c>
      <c r="C371" s="104"/>
      <c r="D371" s="159" t="n">
        <v>32.6445969545482</v>
      </c>
      <c r="E371" s="202" t="s">
        <v>67</v>
      </c>
      <c r="F371" s="203" t="s">
        <v>67</v>
      </c>
      <c r="G371" s="162"/>
      <c r="H371" s="192"/>
      <c r="I371" s="162"/>
      <c r="J371" s="192"/>
      <c r="K371" s="162"/>
      <c r="L371" s="192"/>
      <c r="M371" s="204" t="s">
        <v>67</v>
      </c>
      <c r="N371" s="204" t="s">
        <v>67</v>
      </c>
      <c r="O371" s="205"/>
      <c r="P371" s="206"/>
      <c r="Q371" s="222"/>
    </row>
    <row r="372" customFormat="false" ht="12" hidden="false" customHeight="false" outlineLevel="0" collapsed="false">
      <c r="B372" s="84" t="s">
        <v>37</v>
      </c>
      <c r="C372" s="85"/>
      <c r="D372" s="164" t="s">
        <v>67</v>
      </c>
      <c r="E372" s="164" t="s">
        <v>67</v>
      </c>
      <c r="F372" s="207" t="s">
        <v>67</v>
      </c>
      <c r="G372" s="165"/>
      <c r="H372" s="188"/>
      <c r="I372" s="165"/>
      <c r="J372" s="188"/>
      <c r="K372" s="165"/>
      <c r="L372" s="188"/>
      <c r="M372" s="164" t="s">
        <v>67</v>
      </c>
      <c r="N372" s="207" t="s">
        <v>67</v>
      </c>
      <c r="O372" s="125" t="n">
        <v>0</v>
      </c>
      <c r="P372" s="208" t="n">
        <v>0</v>
      </c>
      <c r="Q372" s="222"/>
    </row>
    <row r="373" customFormat="false" ht="11.25" hidden="false" customHeight="false" outlineLevel="0" collapsed="false">
      <c r="B373" s="50" t="s">
        <v>53</v>
      </c>
      <c r="C373" s="69"/>
      <c r="D373" s="177" t="n">
        <v>11.2876191413605</v>
      </c>
      <c r="E373" s="177" t="n">
        <v>367.195071536739</v>
      </c>
      <c r="F373" s="177" t="n">
        <v>1.63084239039691</v>
      </c>
      <c r="G373" s="178"/>
      <c r="H373" s="179"/>
      <c r="I373" s="178"/>
      <c r="J373" s="179"/>
      <c r="K373" s="178"/>
      <c r="L373" s="179"/>
      <c r="M373" s="177" t="n">
        <v>0.105091046562048</v>
      </c>
      <c r="N373" s="177" t="n">
        <v>1.15556056522867</v>
      </c>
      <c r="O373" s="177" t="n">
        <v>7.46019608603104</v>
      </c>
      <c r="P373" s="209" t="n">
        <v>0.0282006056870079</v>
      </c>
      <c r="Q373" s="222"/>
    </row>
    <row r="374" customFormat="false" ht="11.25" hidden="false" customHeight="false" outlineLevel="0" collapsed="false">
      <c r="B374" s="74" t="s">
        <v>54</v>
      </c>
      <c r="C374" s="75"/>
      <c r="D374" s="154" t="s">
        <v>68</v>
      </c>
      <c r="E374" s="181" t="n">
        <v>240.734906767498</v>
      </c>
      <c r="F374" s="155"/>
      <c r="G374" s="156"/>
      <c r="H374" s="182"/>
      <c r="I374" s="156"/>
      <c r="J374" s="182"/>
      <c r="K374" s="156"/>
      <c r="L374" s="182"/>
      <c r="M374" s="210" t="s">
        <v>67</v>
      </c>
      <c r="N374" s="181" t="s">
        <v>67</v>
      </c>
      <c r="O374" s="181" t="n">
        <v>6.54259736857916</v>
      </c>
      <c r="P374" s="183"/>
      <c r="Q374" s="222"/>
    </row>
    <row r="375" customFormat="false" ht="11.25" hidden="false" customHeight="false" outlineLevel="0" collapsed="false">
      <c r="B375" s="74" t="s">
        <v>55</v>
      </c>
      <c r="C375" s="75"/>
      <c r="D375" s="156"/>
      <c r="E375" s="184" t="n">
        <v>126.458105760065</v>
      </c>
      <c r="F375" s="184" t="n">
        <v>1.62679161491751</v>
      </c>
      <c r="G375" s="156"/>
      <c r="H375" s="182"/>
      <c r="I375" s="156"/>
      <c r="J375" s="182"/>
      <c r="K375" s="156"/>
      <c r="L375" s="182"/>
      <c r="M375" s="184" t="s">
        <v>76</v>
      </c>
      <c r="N375" s="184" t="s">
        <v>76</v>
      </c>
      <c r="O375" s="184" t="n">
        <v>0.412347031141639</v>
      </c>
      <c r="P375" s="185"/>
      <c r="Q375" s="222"/>
    </row>
    <row r="376" customFormat="false" ht="11.25" hidden="false" customHeight="false" outlineLevel="0" collapsed="false">
      <c r="B376" s="74" t="s">
        <v>56</v>
      </c>
      <c r="C376" s="75"/>
      <c r="D376" s="159" t="n">
        <v>11.260109916</v>
      </c>
      <c r="E376" s="184" t="n">
        <v>0.00068463084573</v>
      </c>
      <c r="F376" s="184" t="n">
        <v>0.0013469031</v>
      </c>
      <c r="G376" s="156"/>
      <c r="H376" s="182"/>
      <c r="I376" s="156"/>
      <c r="J376" s="182"/>
      <c r="K376" s="156"/>
      <c r="L376" s="182"/>
      <c r="M376" s="184" t="n">
        <v>0.02397487518</v>
      </c>
      <c r="N376" s="184" t="n">
        <v>0.01993416588</v>
      </c>
      <c r="O376" s="184" t="n">
        <v>0.0996708294</v>
      </c>
      <c r="P376" s="211" t="n">
        <v>0.01468124379</v>
      </c>
      <c r="Q376" s="222"/>
    </row>
    <row r="377" customFormat="false" ht="12" hidden="false" customHeight="false" outlineLevel="0" collapsed="false">
      <c r="B377" s="84" t="s">
        <v>57</v>
      </c>
      <c r="C377" s="120"/>
      <c r="D377" s="164" t="n">
        <v>0.0275092253605211</v>
      </c>
      <c r="E377" s="207" t="n">
        <v>0.00137437833044983</v>
      </c>
      <c r="F377" s="207" t="n">
        <v>0.00270387237940159</v>
      </c>
      <c r="G377" s="165"/>
      <c r="H377" s="188"/>
      <c r="I377" s="165"/>
      <c r="J377" s="188"/>
      <c r="K377" s="165"/>
      <c r="L377" s="188"/>
      <c r="M377" s="207" t="n">
        <v>0.0811161713820476</v>
      </c>
      <c r="N377" s="207" t="n">
        <v>1.13562639934867</v>
      </c>
      <c r="O377" s="207" t="n">
        <v>0.405580856910238</v>
      </c>
      <c r="P377" s="212" t="n">
        <v>0.0135193618970079</v>
      </c>
      <c r="Q377" s="222"/>
    </row>
    <row r="378" customFormat="false" ht="11.25" hidden="false" customHeight="false" outlineLevel="0" collapsed="false">
      <c r="B378" s="50" t="s">
        <v>58</v>
      </c>
      <c r="C378" s="104"/>
      <c r="D378" s="151" t="s">
        <v>68</v>
      </c>
      <c r="E378" s="151" t="s">
        <v>68</v>
      </c>
      <c r="F378" s="151" t="s">
        <v>68</v>
      </c>
      <c r="G378" s="151" t="s">
        <v>68</v>
      </c>
      <c r="H378" s="151" t="s">
        <v>68</v>
      </c>
      <c r="I378" s="151" t="s">
        <v>68</v>
      </c>
      <c r="J378" s="151" t="s">
        <v>68</v>
      </c>
      <c r="K378" s="151" t="s">
        <v>68</v>
      </c>
      <c r="L378" s="151" t="s">
        <v>68</v>
      </c>
      <c r="M378" s="151" t="s">
        <v>68</v>
      </c>
      <c r="N378" s="151" t="s">
        <v>68</v>
      </c>
      <c r="O378" s="151" t="s">
        <v>68</v>
      </c>
      <c r="P378" s="153" t="s">
        <v>68</v>
      </c>
      <c r="Q378" s="222"/>
    </row>
    <row r="379" customFormat="false" ht="12" hidden="false" customHeight="false" outlineLevel="0" collapsed="false">
      <c r="B379" s="123"/>
      <c r="C379" s="85"/>
      <c r="D379" s="124"/>
      <c r="E379" s="125"/>
      <c r="F379" s="124"/>
      <c r="G379" s="124"/>
      <c r="H379" s="125"/>
      <c r="I379" s="124"/>
      <c r="J379" s="124"/>
      <c r="K379" s="124"/>
      <c r="L379" s="125"/>
      <c r="M379" s="124"/>
      <c r="N379" s="124"/>
      <c r="O379" s="124"/>
      <c r="P379" s="126"/>
      <c r="Q379" s="222"/>
    </row>
    <row r="380" customFormat="false" ht="11.25" hidden="false" customHeight="false" outlineLevel="0" collapsed="false">
      <c r="B380" s="68" t="s">
        <v>59</v>
      </c>
      <c r="C380" s="213"/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  <c r="O380" s="128"/>
      <c r="P380" s="129"/>
      <c r="Q380" s="222"/>
    </row>
    <row r="381" customFormat="false" ht="11.25" hidden="false" customHeight="false" outlineLevel="0" collapsed="false">
      <c r="B381" s="130" t="s">
        <v>60</v>
      </c>
      <c r="C381" s="99"/>
      <c r="D381" s="214" t="n">
        <v>3620.4972576965</v>
      </c>
      <c r="E381" s="214" t="n">
        <v>0.0841049824919106</v>
      </c>
      <c r="F381" s="214" t="n">
        <v>0.0979554373255602</v>
      </c>
      <c r="G381" s="200"/>
      <c r="H381" s="200"/>
      <c r="I381" s="200"/>
      <c r="J381" s="200"/>
      <c r="K381" s="200"/>
      <c r="L381" s="200"/>
      <c r="M381" s="214" t="n">
        <v>52.1830454622621</v>
      </c>
      <c r="N381" s="214" t="n">
        <v>6.21476345915263</v>
      </c>
      <c r="O381" s="214" t="n">
        <v>2.00922729590499</v>
      </c>
      <c r="P381" s="215" t="n">
        <v>3.20128172580091</v>
      </c>
      <c r="Q381" s="222"/>
    </row>
    <row r="382" customFormat="false" ht="11.25" hidden="false" customHeight="false" outlineLevel="0" collapsed="false">
      <c r="B382" s="38" t="s">
        <v>61</v>
      </c>
      <c r="C382" s="99"/>
      <c r="D382" s="154" t="n">
        <v>1648.34680425873</v>
      </c>
      <c r="E382" s="154" t="n">
        <v>0.0526536057237306</v>
      </c>
      <c r="F382" s="154" t="n">
        <v>0.047633234496472</v>
      </c>
      <c r="G382" s="200"/>
      <c r="H382" s="200"/>
      <c r="I382" s="200"/>
      <c r="J382" s="200"/>
      <c r="K382" s="200"/>
      <c r="L382" s="200"/>
      <c r="M382" s="154" t="n">
        <v>6.89306291608279</v>
      </c>
      <c r="N382" s="154" t="n">
        <v>1.55995969746198</v>
      </c>
      <c r="O382" s="154" t="n">
        <v>0.499561211032353</v>
      </c>
      <c r="P382" s="167" t="n">
        <v>0.427378850561331</v>
      </c>
      <c r="Q382" s="222"/>
    </row>
    <row r="383" customFormat="false" ht="11.25" hidden="false" customHeight="false" outlineLevel="0" collapsed="false">
      <c r="B383" s="38" t="s">
        <v>62</v>
      </c>
      <c r="C383" s="99"/>
      <c r="D383" s="159" t="n">
        <v>1972.15045343776</v>
      </c>
      <c r="E383" s="159" t="n">
        <v>0.03145137676818</v>
      </c>
      <c r="F383" s="159" t="n">
        <v>0.0503222028290882</v>
      </c>
      <c r="G383" s="200"/>
      <c r="H383" s="200"/>
      <c r="I383" s="200"/>
      <c r="J383" s="200"/>
      <c r="K383" s="200"/>
      <c r="L383" s="200"/>
      <c r="M383" s="159" t="n">
        <v>45.2899825461793</v>
      </c>
      <c r="N383" s="159" t="n">
        <v>4.65480376169065</v>
      </c>
      <c r="O383" s="159" t="n">
        <v>1.50966608487264</v>
      </c>
      <c r="P383" s="160" t="n">
        <v>2.77390287523958</v>
      </c>
      <c r="Q383" s="222"/>
    </row>
    <row r="384" customFormat="false" ht="11.25" hidden="false" customHeight="false" outlineLevel="0" collapsed="false">
      <c r="B384" s="130" t="s">
        <v>63</v>
      </c>
      <c r="C384" s="99"/>
      <c r="D384" s="214" t="s">
        <v>67</v>
      </c>
      <c r="E384" s="214" t="s">
        <v>67</v>
      </c>
      <c r="F384" s="214" t="s">
        <v>67</v>
      </c>
      <c r="G384" s="200"/>
      <c r="H384" s="200"/>
      <c r="I384" s="200"/>
      <c r="J384" s="200"/>
      <c r="K384" s="200"/>
      <c r="L384" s="200"/>
      <c r="M384" s="214" t="s">
        <v>67</v>
      </c>
      <c r="N384" s="214" t="s">
        <v>67</v>
      </c>
      <c r="O384" s="214" t="s">
        <v>67</v>
      </c>
      <c r="P384" s="215" t="s">
        <v>67</v>
      </c>
      <c r="Q384" s="222"/>
    </row>
    <row r="385" customFormat="false" ht="14.25" hidden="false" customHeight="false" outlineLevel="0" collapsed="false">
      <c r="B385" s="139" t="s">
        <v>64</v>
      </c>
      <c r="C385" s="140"/>
      <c r="D385" s="216" t="n">
        <v>10379.6032869583</v>
      </c>
      <c r="E385" s="217"/>
      <c r="F385" s="217"/>
      <c r="G385" s="218"/>
      <c r="H385" s="218"/>
      <c r="I385" s="218"/>
      <c r="J385" s="218"/>
      <c r="K385" s="218"/>
      <c r="L385" s="218"/>
      <c r="M385" s="217"/>
      <c r="N385" s="217"/>
      <c r="O385" s="217"/>
      <c r="P385" s="219"/>
      <c r="Q385" s="222"/>
    </row>
    <row r="386" customFormat="false" ht="11.25" hidden="false" customHeight="false" outlineLevel="0" collapsed="false">
      <c r="Q386" s="222"/>
    </row>
    <row r="387" customFormat="false" ht="12" hidden="false" customHeight="false" outlineLevel="0" collapsed="false">
      <c r="A387" s="2" t="n">
        <v>1997</v>
      </c>
      <c r="Q387" s="222"/>
    </row>
    <row r="388" customFormat="false" ht="13.5" hidden="false" customHeight="false" outlineLevel="0" collapsed="false">
      <c r="A388" s="148"/>
      <c r="B388" s="3" t="s">
        <v>0</v>
      </c>
      <c r="C388" s="4"/>
      <c r="D388" s="5" t="s">
        <v>1</v>
      </c>
      <c r="E388" s="5" t="s">
        <v>2</v>
      </c>
      <c r="F388" s="5" t="s">
        <v>3</v>
      </c>
      <c r="G388" s="5" t="s">
        <v>4</v>
      </c>
      <c r="H388" s="5"/>
      <c r="I388" s="5" t="s">
        <v>5</v>
      </c>
      <c r="J388" s="5"/>
      <c r="K388" s="6" t="s">
        <v>6</v>
      </c>
      <c r="L388" s="6"/>
      <c r="M388" s="5" t="s">
        <v>7</v>
      </c>
      <c r="N388" s="5" t="s">
        <v>8</v>
      </c>
      <c r="O388" s="5" t="s">
        <v>9</v>
      </c>
      <c r="P388" s="7" t="s">
        <v>10</v>
      </c>
      <c r="Q388" s="222"/>
    </row>
    <row r="389" customFormat="false" ht="21" hidden="false" customHeight="false" outlineLevel="0" collapsed="false">
      <c r="B389" s="8" t="s">
        <v>11</v>
      </c>
      <c r="C389" s="9"/>
      <c r="D389" s="10" t="s">
        <v>12</v>
      </c>
      <c r="E389" s="11"/>
      <c r="F389" s="11"/>
      <c r="G389" s="12" t="s">
        <v>13</v>
      </c>
      <c r="H389" s="12" t="s">
        <v>14</v>
      </c>
      <c r="I389" s="12" t="s">
        <v>13</v>
      </c>
      <c r="J389" s="12" t="s">
        <v>14</v>
      </c>
      <c r="K389" s="12" t="s">
        <v>13</v>
      </c>
      <c r="L389" s="12" t="s">
        <v>14</v>
      </c>
      <c r="M389" s="11"/>
      <c r="N389" s="11"/>
      <c r="O389" s="11"/>
      <c r="P389" s="13"/>
      <c r="Q389" s="222"/>
    </row>
    <row r="390" customFormat="false" ht="14.25" hidden="false" customHeight="false" outlineLevel="0" collapsed="false">
      <c r="B390" s="14"/>
      <c r="C390" s="15"/>
      <c r="D390" s="16" t="s">
        <v>15</v>
      </c>
      <c r="E390" s="16"/>
      <c r="F390" s="16"/>
      <c r="G390" s="17" t="s">
        <v>16</v>
      </c>
      <c r="H390" s="17"/>
      <c r="I390" s="17"/>
      <c r="J390" s="17"/>
      <c r="K390" s="18" t="s">
        <v>15</v>
      </c>
      <c r="L390" s="18"/>
      <c r="M390" s="18"/>
      <c r="N390" s="18"/>
      <c r="O390" s="18"/>
      <c r="P390" s="18"/>
      <c r="Q390" s="222"/>
    </row>
    <row r="391" customFormat="false" ht="12.75" hidden="false" customHeight="false" outlineLevel="0" collapsed="false">
      <c r="B391" s="19" t="s">
        <v>17</v>
      </c>
      <c r="C391" s="20"/>
      <c r="D391" s="149" t="n">
        <v>50173.5777711983</v>
      </c>
      <c r="E391" s="149" t="n">
        <v>605.545447562314</v>
      </c>
      <c r="F391" s="149" t="n">
        <v>19.3660246199927</v>
      </c>
      <c r="G391" s="149" t="n">
        <v>676.9374625</v>
      </c>
      <c r="H391" s="149" t="n">
        <v>32.7294248179546</v>
      </c>
      <c r="I391" s="149" t="s">
        <v>69</v>
      </c>
      <c r="J391" s="149" t="s">
        <v>69</v>
      </c>
      <c r="K391" s="149" t="s">
        <v>69</v>
      </c>
      <c r="L391" s="149" t="n">
        <v>0.000142498282246986</v>
      </c>
      <c r="M391" s="149" t="n">
        <v>267.775591364595</v>
      </c>
      <c r="N391" s="149" t="n">
        <v>807.675632642428</v>
      </c>
      <c r="O391" s="149" t="n">
        <v>313.160131070713</v>
      </c>
      <c r="P391" s="150" t="n">
        <v>292.094473794091</v>
      </c>
      <c r="Q391" s="222"/>
    </row>
    <row r="392" customFormat="false" ht="11.25" hidden="false" customHeight="false" outlineLevel="0" collapsed="false">
      <c r="B392" s="23" t="s">
        <v>18</v>
      </c>
      <c r="C392" s="24"/>
      <c r="D392" s="151" t="n">
        <v>47712.7620577251</v>
      </c>
      <c r="E392" s="151" t="n">
        <v>25.8635851729962</v>
      </c>
      <c r="F392" s="151" t="n">
        <v>2.43291327607895</v>
      </c>
      <c r="G392" s="152"/>
      <c r="H392" s="152"/>
      <c r="I392" s="152"/>
      <c r="J392" s="152"/>
      <c r="K392" s="152"/>
      <c r="L392" s="152"/>
      <c r="M392" s="151" t="n">
        <v>261.901508865409</v>
      </c>
      <c r="N392" s="151" t="n">
        <v>733.750978071595</v>
      </c>
      <c r="O392" s="151" t="n">
        <v>148.014128666944</v>
      </c>
      <c r="P392" s="153" t="n">
        <v>273.461327947911</v>
      </c>
      <c r="Q392" s="222"/>
    </row>
    <row r="393" customFormat="false" ht="11.25" hidden="false" customHeight="false" outlineLevel="0" collapsed="false">
      <c r="B393" s="28" t="s">
        <v>19</v>
      </c>
      <c r="C393" s="29" t="s">
        <v>20</v>
      </c>
      <c r="D393" s="154" t="n">
        <v>50812.0529559487</v>
      </c>
      <c r="E393" s="155"/>
      <c r="F393" s="155"/>
      <c r="G393" s="156"/>
      <c r="H393" s="156"/>
      <c r="I393" s="156"/>
      <c r="J393" s="156"/>
      <c r="K393" s="156"/>
      <c r="L393" s="156"/>
      <c r="M393" s="157"/>
      <c r="N393" s="157"/>
      <c r="O393" s="157"/>
      <c r="P393" s="158"/>
      <c r="Q393" s="222"/>
    </row>
    <row r="394" customFormat="false" ht="11.25" hidden="false" customHeight="false" outlineLevel="0" collapsed="false">
      <c r="B394" s="35"/>
      <c r="C394" s="29" t="s">
        <v>21</v>
      </c>
      <c r="D394" s="159" t="n">
        <v>47118.6994531008</v>
      </c>
      <c r="E394" s="159" t="n">
        <v>21.8548111675215</v>
      </c>
      <c r="F394" s="159" t="n">
        <v>2.43291327607895</v>
      </c>
      <c r="G394" s="156"/>
      <c r="H394" s="156"/>
      <c r="I394" s="156"/>
      <c r="J394" s="156"/>
      <c r="K394" s="156"/>
      <c r="L394" s="156"/>
      <c r="M394" s="159" t="n">
        <v>261.507831707734</v>
      </c>
      <c r="N394" s="159" t="n">
        <v>733.120253009181</v>
      </c>
      <c r="O394" s="159" t="n">
        <v>123.059623760581</v>
      </c>
      <c r="P394" s="160" t="n">
        <v>266.948122918968</v>
      </c>
      <c r="Q394" s="222"/>
    </row>
    <row r="395" customFormat="false" ht="11.25" hidden="false" customHeight="false" outlineLevel="0" collapsed="false">
      <c r="B395" s="38" t="s">
        <v>22</v>
      </c>
      <c r="C395" s="39"/>
      <c r="D395" s="159" t="n">
        <v>16170.8795996745</v>
      </c>
      <c r="E395" s="159" t="n">
        <v>0.227793069206739</v>
      </c>
      <c r="F395" s="159" t="n">
        <v>0.223325172889741</v>
      </c>
      <c r="G395" s="156"/>
      <c r="H395" s="156"/>
      <c r="I395" s="156"/>
      <c r="J395" s="156"/>
      <c r="K395" s="156"/>
      <c r="L395" s="156"/>
      <c r="M395" s="159" t="n">
        <v>66.1366070391236</v>
      </c>
      <c r="N395" s="159" t="n">
        <v>2.39677292073411</v>
      </c>
      <c r="O395" s="159" t="n">
        <v>0.405629423045741</v>
      </c>
      <c r="P395" s="160" t="n">
        <v>164.982171540019</v>
      </c>
      <c r="Q395" s="222"/>
    </row>
    <row r="396" customFormat="false" ht="11.25" hidden="false" customHeight="false" outlineLevel="0" collapsed="false">
      <c r="B396" s="38" t="s">
        <v>23</v>
      </c>
      <c r="C396" s="39"/>
      <c r="D396" s="161" t="n">
        <v>11432.6552435337</v>
      </c>
      <c r="E396" s="161" t="n">
        <v>2.4044875514451</v>
      </c>
      <c r="F396" s="161" t="n">
        <v>0.259476261301619</v>
      </c>
      <c r="G396" s="162"/>
      <c r="H396" s="162"/>
      <c r="I396" s="162"/>
      <c r="J396" s="162"/>
      <c r="K396" s="162"/>
      <c r="L396" s="162"/>
      <c r="M396" s="161" t="n">
        <v>49.8476634885439</v>
      </c>
      <c r="N396" s="161" t="n">
        <v>38.8010760459805</v>
      </c>
      <c r="O396" s="161" t="n">
        <v>10.5155939150819</v>
      </c>
      <c r="P396" s="163" t="n">
        <v>91.2158934204985</v>
      </c>
      <c r="Q396" s="222"/>
    </row>
    <row r="397" customFormat="false" ht="11.25" hidden="false" customHeight="false" outlineLevel="0" collapsed="false">
      <c r="B397" s="38" t="s">
        <v>24</v>
      </c>
      <c r="C397" s="39"/>
      <c r="D397" s="159" t="n">
        <v>14479.9629635321</v>
      </c>
      <c r="E397" s="159" t="n">
        <v>4.23893862579602</v>
      </c>
      <c r="F397" s="159" t="n">
        <v>1.22238481886688</v>
      </c>
      <c r="G397" s="156"/>
      <c r="H397" s="156"/>
      <c r="I397" s="156"/>
      <c r="J397" s="156"/>
      <c r="K397" s="156"/>
      <c r="L397" s="156"/>
      <c r="M397" s="159" t="n">
        <v>101.398721798382</v>
      </c>
      <c r="N397" s="159" t="n">
        <v>431.133962953469</v>
      </c>
      <c r="O397" s="159" t="n">
        <v>88.1095697108282</v>
      </c>
      <c r="P397" s="160" t="n">
        <v>6.02602543156796</v>
      </c>
      <c r="Q397" s="222"/>
    </row>
    <row r="398" customFormat="false" ht="11.25" hidden="false" customHeight="false" outlineLevel="0" collapsed="false">
      <c r="B398" s="38" t="s">
        <v>25</v>
      </c>
      <c r="C398" s="39"/>
      <c r="D398" s="159" t="n">
        <v>5035.20164636054</v>
      </c>
      <c r="E398" s="159" t="n">
        <v>14.9835919210736</v>
      </c>
      <c r="F398" s="159" t="n">
        <v>0.727727023020714</v>
      </c>
      <c r="G398" s="156"/>
      <c r="H398" s="156"/>
      <c r="I398" s="156"/>
      <c r="J398" s="156"/>
      <c r="K398" s="156"/>
      <c r="L398" s="156"/>
      <c r="M398" s="159" t="n">
        <v>44.1248393816844</v>
      </c>
      <c r="N398" s="159" t="n">
        <v>260.788441088997</v>
      </c>
      <c r="O398" s="159" t="n">
        <v>24.0288307116251</v>
      </c>
      <c r="P398" s="160" t="n">
        <v>4.7240325268824</v>
      </c>
      <c r="Q398" s="222"/>
    </row>
    <row r="399" customFormat="false" ht="11.25" hidden="false" customHeight="false" outlineLevel="0" collapsed="false">
      <c r="B399" s="38" t="s">
        <v>26</v>
      </c>
      <c r="C399" s="39"/>
      <c r="D399" s="159" t="s">
        <v>67</v>
      </c>
      <c r="E399" s="159" t="s">
        <v>67</v>
      </c>
      <c r="F399" s="159" t="s">
        <v>67</v>
      </c>
      <c r="G399" s="156"/>
      <c r="H399" s="156"/>
      <c r="I399" s="156"/>
      <c r="J399" s="156"/>
      <c r="K399" s="156"/>
      <c r="L399" s="156"/>
      <c r="M399" s="159" t="s">
        <v>67</v>
      </c>
      <c r="N399" s="159" t="s">
        <v>67</v>
      </c>
      <c r="O399" s="159" t="s">
        <v>67</v>
      </c>
      <c r="P399" s="160" t="s">
        <v>67</v>
      </c>
      <c r="Q399" s="222"/>
    </row>
    <row r="400" customFormat="false" ht="11.25" hidden="false" customHeight="false" outlineLevel="0" collapsed="false">
      <c r="B400" s="28" t="s">
        <v>27</v>
      </c>
      <c r="C400" s="43"/>
      <c r="D400" s="159" t="n">
        <v>594.062604624277</v>
      </c>
      <c r="E400" s="159" t="n">
        <v>4.00877400547475</v>
      </c>
      <c r="F400" s="159" t="s">
        <v>76</v>
      </c>
      <c r="G400" s="156"/>
      <c r="H400" s="156"/>
      <c r="I400" s="156"/>
      <c r="J400" s="156"/>
      <c r="K400" s="156"/>
      <c r="L400" s="156"/>
      <c r="M400" s="159" t="n">
        <v>0.393677157675118</v>
      </c>
      <c r="N400" s="159" t="n">
        <v>0.630725062414908</v>
      </c>
      <c r="O400" s="159" t="n">
        <v>24.9545049063628</v>
      </c>
      <c r="P400" s="160" t="n">
        <v>6.51320502894275</v>
      </c>
      <c r="Q400" s="222"/>
    </row>
    <row r="401" customFormat="false" ht="11.25" hidden="false" customHeight="false" outlineLevel="0" collapsed="false">
      <c r="B401" s="44" t="s">
        <v>28</v>
      </c>
      <c r="C401" s="43"/>
      <c r="D401" s="159" t="s">
        <v>79</v>
      </c>
      <c r="E401" s="159" t="s">
        <v>79</v>
      </c>
      <c r="F401" s="159" t="s">
        <v>67</v>
      </c>
      <c r="G401" s="156"/>
      <c r="H401" s="156"/>
      <c r="I401" s="156"/>
      <c r="J401" s="156"/>
      <c r="K401" s="156"/>
      <c r="L401" s="156"/>
      <c r="M401" s="159" t="s">
        <v>67</v>
      </c>
      <c r="N401" s="159" t="s">
        <v>67</v>
      </c>
      <c r="O401" s="159" t="s">
        <v>67</v>
      </c>
      <c r="P401" s="160" t="s">
        <v>67</v>
      </c>
      <c r="Q401" s="222"/>
    </row>
    <row r="402" customFormat="false" ht="12" hidden="false" customHeight="false" outlineLevel="0" collapsed="false">
      <c r="B402" s="45" t="s">
        <v>29</v>
      </c>
      <c r="C402" s="46"/>
      <c r="D402" s="164" t="n">
        <v>594.062604624277</v>
      </c>
      <c r="E402" s="164" t="n">
        <v>4.00877400547475</v>
      </c>
      <c r="F402" s="164" t="s">
        <v>76</v>
      </c>
      <c r="G402" s="165"/>
      <c r="H402" s="165"/>
      <c r="I402" s="165"/>
      <c r="J402" s="165"/>
      <c r="K402" s="165"/>
      <c r="L402" s="165"/>
      <c r="M402" s="164" t="n">
        <v>0.393677157675118</v>
      </c>
      <c r="N402" s="164" t="n">
        <v>0.630725062414908</v>
      </c>
      <c r="O402" s="164" t="n">
        <v>24.9545049063628</v>
      </c>
      <c r="P402" s="166" t="n">
        <v>6.51320502894275</v>
      </c>
      <c r="Q402" s="222"/>
    </row>
    <row r="403" customFormat="false" ht="11.25" hidden="false" customHeight="false" outlineLevel="0" collapsed="false">
      <c r="B403" s="50" t="s">
        <v>30</v>
      </c>
      <c r="C403" s="51"/>
      <c r="D403" s="151" t="n">
        <v>5532.29637403927</v>
      </c>
      <c r="E403" s="151" t="n">
        <v>0.501682749170063</v>
      </c>
      <c r="F403" s="151" t="n">
        <v>2.06717952731155</v>
      </c>
      <c r="G403" s="151" t="n">
        <v>676.9374625</v>
      </c>
      <c r="H403" s="151" t="n">
        <v>32.7294248179546</v>
      </c>
      <c r="I403" s="151" t="s">
        <v>67</v>
      </c>
      <c r="J403" s="151" t="s">
        <v>67</v>
      </c>
      <c r="K403" s="151" t="s">
        <v>67</v>
      </c>
      <c r="L403" s="151" t="n">
        <v>0.000142498282246986</v>
      </c>
      <c r="M403" s="151" t="n">
        <v>3.60696689145426</v>
      </c>
      <c r="N403" s="151" t="n">
        <v>47.2086554820185</v>
      </c>
      <c r="O403" s="151" t="n">
        <v>33.9142758084443</v>
      </c>
      <c r="P403" s="153" t="n">
        <v>18.6022654856449</v>
      </c>
      <c r="Q403" s="222"/>
    </row>
    <row r="404" customFormat="false" ht="11.25" hidden="false" customHeight="false" outlineLevel="0" collapsed="false">
      <c r="B404" s="28" t="s">
        <v>31</v>
      </c>
      <c r="C404" s="52"/>
      <c r="D404" s="154" t="n">
        <v>3974.14510953317</v>
      </c>
      <c r="E404" s="154" t="n">
        <v>0.0877491400999375</v>
      </c>
      <c r="F404" s="154" t="s">
        <v>67</v>
      </c>
      <c r="G404" s="155"/>
      <c r="H404" s="155"/>
      <c r="I404" s="155"/>
      <c r="J404" s="155"/>
      <c r="K404" s="155"/>
      <c r="L404" s="155"/>
      <c r="M404" s="154" t="s">
        <v>67</v>
      </c>
      <c r="N404" s="154" t="s">
        <v>79</v>
      </c>
      <c r="O404" s="154" t="n">
        <v>3.75805269778432</v>
      </c>
      <c r="P404" s="167" t="s">
        <v>67</v>
      </c>
      <c r="Q404" s="222"/>
    </row>
    <row r="405" customFormat="false" ht="11.25" hidden="false" customHeight="false" outlineLevel="0" collapsed="false">
      <c r="B405" s="28" t="s">
        <v>32</v>
      </c>
      <c r="C405" s="52"/>
      <c r="D405" s="159" t="n">
        <v>1511.63791851621</v>
      </c>
      <c r="E405" s="159" t="n">
        <v>0.413933609070125</v>
      </c>
      <c r="F405" s="159" t="n">
        <v>2.06717952731155</v>
      </c>
      <c r="G405" s="159" t="s">
        <v>67</v>
      </c>
      <c r="H405" s="159" t="s">
        <v>67</v>
      </c>
      <c r="I405" s="159" t="s">
        <v>67</v>
      </c>
      <c r="J405" s="159" t="s">
        <v>67</v>
      </c>
      <c r="K405" s="159" t="s">
        <v>67</v>
      </c>
      <c r="L405" s="159" t="s">
        <v>67</v>
      </c>
      <c r="M405" s="159" t="n">
        <v>0.406194831684059</v>
      </c>
      <c r="N405" s="159" t="n">
        <v>31.9134898708486</v>
      </c>
      <c r="O405" s="159" t="n">
        <v>14.1208509592932</v>
      </c>
      <c r="P405" s="160" t="n">
        <v>14.3865704698411</v>
      </c>
      <c r="Q405" s="222"/>
    </row>
    <row r="406" customFormat="false" ht="11.25" hidden="false" customHeight="false" outlineLevel="0" collapsed="false">
      <c r="B406" s="28" t="s">
        <v>33</v>
      </c>
      <c r="C406" s="52"/>
      <c r="D406" s="159" t="n">
        <v>46.0767727298844</v>
      </c>
      <c r="E406" s="159" t="s">
        <v>79</v>
      </c>
      <c r="F406" s="159" t="s">
        <v>67</v>
      </c>
      <c r="G406" s="156"/>
      <c r="H406" s="156"/>
      <c r="I406" s="156"/>
      <c r="J406" s="159" t="s">
        <v>67</v>
      </c>
      <c r="K406" s="156"/>
      <c r="L406" s="159" t="s">
        <v>67</v>
      </c>
      <c r="M406" s="159" t="n">
        <v>0.0450773097702053</v>
      </c>
      <c r="N406" s="159" t="n">
        <v>15.2951656111699</v>
      </c>
      <c r="O406" s="159" t="n">
        <v>0.773780099637166</v>
      </c>
      <c r="P406" s="160" t="n">
        <v>1.0260669658038</v>
      </c>
      <c r="Q406" s="222"/>
    </row>
    <row r="407" customFormat="false" ht="11.25" hidden="false" customHeight="false" outlineLevel="0" collapsed="false">
      <c r="B407" s="28" t="s">
        <v>34</v>
      </c>
      <c r="C407" s="52"/>
      <c r="D407" s="159" t="n">
        <v>0.43657326</v>
      </c>
      <c r="E407" s="156"/>
      <c r="F407" s="156"/>
      <c r="G407" s="156"/>
      <c r="H407" s="156"/>
      <c r="I407" s="156"/>
      <c r="J407" s="156"/>
      <c r="K407" s="156"/>
      <c r="L407" s="156"/>
      <c r="M407" s="159" t="n">
        <v>3.15569475</v>
      </c>
      <c r="N407" s="159" t="s">
        <v>67</v>
      </c>
      <c r="O407" s="159" t="n">
        <v>15.2615920517297</v>
      </c>
      <c r="P407" s="160" t="n">
        <v>3.18962805</v>
      </c>
      <c r="Q407" s="222"/>
    </row>
    <row r="408" customFormat="false" ht="12.75" hidden="false" customHeight="false" outlineLevel="0" collapsed="false">
      <c r="B408" s="55" t="s">
        <v>35</v>
      </c>
      <c r="C408" s="56"/>
      <c r="D408" s="162"/>
      <c r="E408" s="162"/>
      <c r="F408" s="162"/>
      <c r="G408" s="162"/>
      <c r="H408" s="161" t="s">
        <v>67</v>
      </c>
      <c r="I408" s="162"/>
      <c r="J408" s="161" t="s">
        <v>67</v>
      </c>
      <c r="K408" s="162"/>
      <c r="L408" s="161" t="s">
        <v>67</v>
      </c>
      <c r="M408" s="162"/>
      <c r="N408" s="162"/>
      <c r="O408" s="162"/>
      <c r="P408" s="169"/>
      <c r="Q408" s="222"/>
    </row>
    <row r="409" customFormat="false" ht="12.75" hidden="false" customHeight="false" outlineLevel="0" collapsed="false">
      <c r="B409" s="55" t="s">
        <v>36</v>
      </c>
      <c r="C409" s="56"/>
      <c r="D409" s="162"/>
      <c r="E409" s="162"/>
      <c r="F409" s="162"/>
      <c r="G409" s="161" t="n">
        <v>676.9374625</v>
      </c>
      <c r="H409" s="161" t="n">
        <v>32.7294248179546</v>
      </c>
      <c r="I409" s="161" t="s">
        <v>67</v>
      </c>
      <c r="J409" s="161" t="s">
        <v>67</v>
      </c>
      <c r="K409" s="161" t="s">
        <v>67</v>
      </c>
      <c r="L409" s="161" t="n">
        <v>0.000142498282246986</v>
      </c>
      <c r="M409" s="162"/>
      <c r="N409" s="162"/>
      <c r="O409" s="162"/>
      <c r="P409" s="169"/>
      <c r="Q409" s="222"/>
    </row>
    <row r="410" customFormat="false" ht="12" hidden="false" customHeight="false" outlineLevel="0" collapsed="false">
      <c r="B410" s="58" t="s">
        <v>37</v>
      </c>
      <c r="C410" s="59"/>
      <c r="D410" s="164" t="s">
        <v>67</v>
      </c>
      <c r="E410" s="164" t="s">
        <v>67</v>
      </c>
      <c r="F410" s="164" t="s">
        <v>67</v>
      </c>
      <c r="G410" s="164" t="s">
        <v>67</v>
      </c>
      <c r="H410" s="164" t="s">
        <v>67</v>
      </c>
      <c r="I410" s="164" t="s">
        <v>67</v>
      </c>
      <c r="J410" s="164" t="s">
        <v>67</v>
      </c>
      <c r="K410" s="164" t="s">
        <v>67</v>
      </c>
      <c r="L410" s="164" t="s">
        <v>67</v>
      </c>
      <c r="M410" s="164" t="s">
        <v>67</v>
      </c>
      <c r="N410" s="164" t="s">
        <v>67</v>
      </c>
      <c r="O410" s="164" t="s">
        <v>67</v>
      </c>
      <c r="P410" s="166" t="s">
        <v>67</v>
      </c>
      <c r="Q410" s="222"/>
    </row>
    <row r="411" customFormat="false" ht="12" hidden="false" customHeight="false" outlineLevel="0" collapsed="false">
      <c r="B411" s="60" t="s">
        <v>38</v>
      </c>
      <c r="C411" s="61"/>
      <c r="D411" s="170" t="n">
        <v>284.66937162279</v>
      </c>
      <c r="E411" s="171"/>
      <c r="F411" s="172" t="s">
        <v>76</v>
      </c>
      <c r="G411" s="173"/>
      <c r="H411" s="171"/>
      <c r="I411" s="173"/>
      <c r="J411" s="171"/>
      <c r="K411" s="173"/>
      <c r="L411" s="171"/>
      <c r="M411" s="174" t="s">
        <v>67</v>
      </c>
      <c r="N411" s="174" t="s">
        <v>67</v>
      </c>
      <c r="O411" s="172" t="n">
        <v>95.5803399826909</v>
      </c>
      <c r="P411" s="175" t="s">
        <v>67</v>
      </c>
      <c r="Q411" s="222"/>
    </row>
    <row r="412" customFormat="false" ht="11.25" hidden="false" customHeight="false" outlineLevel="0" collapsed="false">
      <c r="B412" s="68" t="s">
        <v>39</v>
      </c>
      <c r="C412" s="69"/>
      <c r="D412" s="176"/>
      <c r="E412" s="177" t="n">
        <v>197.546532774746</v>
      </c>
      <c r="F412" s="177" t="n">
        <v>13.1931005052393</v>
      </c>
      <c r="G412" s="178"/>
      <c r="H412" s="179"/>
      <c r="I412" s="178"/>
      <c r="J412" s="179"/>
      <c r="K412" s="178"/>
      <c r="L412" s="179"/>
      <c r="M412" s="154" t="n">
        <v>1.89451436073428</v>
      </c>
      <c r="N412" s="154" t="n">
        <v>16.310083482</v>
      </c>
      <c r="O412" s="154" t="n">
        <v>27.8310423360502</v>
      </c>
      <c r="P412" s="167" t="s">
        <v>67</v>
      </c>
      <c r="Q412" s="222"/>
    </row>
    <row r="413" customFormat="false" ht="11.25" hidden="false" customHeight="false" outlineLevel="0" collapsed="false">
      <c r="B413" s="74" t="s">
        <v>40</v>
      </c>
      <c r="C413" s="75"/>
      <c r="D413" s="180"/>
      <c r="E413" s="181" t="n">
        <v>131.406877733473</v>
      </c>
      <c r="F413" s="155"/>
      <c r="G413" s="156"/>
      <c r="H413" s="182"/>
      <c r="I413" s="156"/>
      <c r="J413" s="182"/>
      <c r="K413" s="156"/>
      <c r="L413" s="182"/>
      <c r="M413" s="155"/>
      <c r="N413" s="155"/>
      <c r="O413" s="155"/>
      <c r="P413" s="183"/>
      <c r="Q413" s="222"/>
    </row>
    <row r="414" customFormat="false" ht="11.25" hidden="false" customHeight="false" outlineLevel="0" collapsed="false">
      <c r="B414" s="74" t="s">
        <v>41</v>
      </c>
      <c r="C414" s="75"/>
      <c r="D414" s="180"/>
      <c r="E414" s="184" t="n">
        <v>55.0885843992733</v>
      </c>
      <c r="F414" s="184" t="n">
        <v>1.94675496420374</v>
      </c>
      <c r="G414" s="156"/>
      <c r="H414" s="182"/>
      <c r="I414" s="156"/>
      <c r="J414" s="182"/>
      <c r="K414" s="156"/>
      <c r="L414" s="182"/>
      <c r="M414" s="156"/>
      <c r="N414" s="156"/>
      <c r="O414" s="184" t="s">
        <v>70</v>
      </c>
      <c r="P414" s="185"/>
      <c r="Q414" s="222"/>
    </row>
    <row r="415" customFormat="false" ht="11.25" hidden="false" customHeight="false" outlineLevel="0" collapsed="false">
      <c r="B415" s="74" t="s">
        <v>42</v>
      </c>
      <c r="C415" s="75"/>
      <c r="D415" s="180"/>
      <c r="E415" s="184" t="n">
        <v>10.2744</v>
      </c>
      <c r="F415" s="156"/>
      <c r="G415" s="156"/>
      <c r="H415" s="182"/>
      <c r="I415" s="156"/>
      <c r="J415" s="182"/>
      <c r="K415" s="156"/>
      <c r="L415" s="182"/>
      <c r="M415" s="156"/>
      <c r="N415" s="156"/>
      <c r="O415" s="184" t="n">
        <v>0.0891489272727273</v>
      </c>
      <c r="P415" s="185"/>
      <c r="Q415" s="222"/>
    </row>
    <row r="416" customFormat="false" ht="11.25" hidden="false" customHeight="false" outlineLevel="0" collapsed="false">
      <c r="B416" s="74" t="s">
        <v>43</v>
      </c>
      <c r="C416" s="75"/>
      <c r="D416" s="186"/>
      <c r="E416" s="184" t="s">
        <v>76</v>
      </c>
      <c r="F416" s="184" t="n">
        <v>11.1939281476555</v>
      </c>
      <c r="G416" s="156"/>
      <c r="H416" s="182"/>
      <c r="I416" s="156"/>
      <c r="J416" s="182"/>
      <c r="K416" s="156"/>
      <c r="L416" s="182"/>
      <c r="M416" s="182"/>
      <c r="N416" s="156"/>
      <c r="O416" s="184" t="n">
        <v>24.2607468587775</v>
      </c>
      <c r="P416" s="185"/>
      <c r="Q416" s="222"/>
    </row>
    <row r="417" customFormat="false" ht="11.25" hidden="false" customHeight="false" outlineLevel="0" collapsed="false">
      <c r="B417" s="74" t="s">
        <v>44</v>
      </c>
      <c r="C417" s="75"/>
      <c r="D417" s="180"/>
      <c r="E417" s="184" t="s">
        <v>67</v>
      </c>
      <c r="F417" s="184" t="s">
        <v>67</v>
      </c>
      <c r="G417" s="156"/>
      <c r="H417" s="182"/>
      <c r="I417" s="156"/>
      <c r="J417" s="182"/>
      <c r="K417" s="156"/>
      <c r="L417" s="182"/>
      <c r="M417" s="187" t="s">
        <v>67</v>
      </c>
      <c r="N417" s="187" t="s">
        <v>67</v>
      </c>
      <c r="O417" s="184" t="s">
        <v>67</v>
      </c>
      <c r="P417" s="185"/>
      <c r="Q417" s="222"/>
    </row>
    <row r="418" customFormat="false" ht="11.25" hidden="false" customHeight="false" outlineLevel="0" collapsed="false">
      <c r="B418" s="74" t="s">
        <v>45</v>
      </c>
      <c r="C418" s="75"/>
      <c r="D418" s="156"/>
      <c r="E418" s="184" t="n">
        <v>0.776670642</v>
      </c>
      <c r="F418" s="184" t="n">
        <v>0.05241739338</v>
      </c>
      <c r="G418" s="156"/>
      <c r="H418" s="182"/>
      <c r="I418" s="156"/>
      <c r="J418" s="182"/>
      <c r="K418" s="156"/>
      <c r="L418" s="182"/>
      <c r="M418" s="184" t="n">
        <v>1.89451436073428</v>
      </c>
      <c r="N418" s="184" t="n">
        <v>16.310083482</v>
      </c>
      <c r="O418" s="184" t="n">
        <v>3.48114655</v>
      </c>
      <c r="P418" s="185"/>
      <c r="Q418" s="222"/>
    </row>
    <row r="419" customFormat="false" ht="12" hidden="false" customHeight="false" outlineLevel="0" collapsed="false">
      <c r="B419" s="84" t="s">
        <v>37</v>
      </c>
      <c r="C419" s="85"/>
      <c r="D419" s="165"/>
      <c r="E419" s="164" t="s">
        <v>67</v>
      </c>
      <c r="F419" s="164" t="s">
        <v>67</v>
      </c>
      <c r="G419" s="165"/>
      <c r="H419" s="188"/>
      <c r="I419" s="165"/>
      <c r="J419" s="188"/>
      <c r="K419" s="165"/>
      <c r="L419" s="188"/>
      <c r="M419" s="164" t="s">
        <v>67</v>
      </c>
      <c r="N419" s="164" t="s">
        <v>67</v>
      </c>
      <c r="O419" s="164" t="s">
        <v>67</v>
      </c>
      <c r="P419" s="126" t="s">
        <v>67</v>
      </c>
      <c r="Q419" s="222"/>
    </row>
    <row r="420" customFormat="false" ht="11.25" hidden="false" customHeight="false" outlineLevel="0" collapsed="false">
      <c r="B420" s="23" t="s">
        <v>46</v>
      </c>
      <c r="C420" s="69"/>
      <c r="D420" s="151" t="n">
        <v>-3369.28612015873</v>
      </c>
      <c r="E420" s="151" t="n">
        <v>1.05421383756331</v>
      </c>
      <c r="F420" s="151" t="n">
        <v>0.00724772013324774</v>
      </c>
      <c r="G420" s="152"/>
      <c r="H420" s="189"/>
      <c r="I420" s="152"/>
      <c r="J420" s="189"/>
      <c r="K420" s="152"/>
      <c r="L420" s="189"/>
      <c r="M420" s="151" t="n">
        <v>0.261953313387383</v>
      </c>
      <c r="N420" s="151" t="n">
        <v>9.22437107867894</v>
      </c>
      <c r="O420" s="151" t="n">
        <v>0</v>
      </c>
      <c r="P420" s="153" t="n">
        <v>0</v>
      </c>
      <c r="Q420" s="222"/>
    </row>
    <row r="421" customFormat="false" ht="11.25" hidden="false" customHeight="false" outlineLevel="0" collapsed="false">
      <c r="B421" s="90" t="s">
        <v>47</v>
      </c>
      <c r="C421" s="75"/>
      <c r="D421" s="190" t="n">
        <v>-4787.56806681785</v>
      </c>
      <c r="E421" s="191" t="n">
        <v>1.05421383756331</v>
      </c>
      <c r="F421" s="191" t="n">
        <v>0.00724772013324774</v>
      </c>
      <c r="G421" s="162"/>
      <c r="H421" s="192"/>
      <c r="I421" s="162"/>
      <c r="J421" s="192"/>
      <c r="K421" s="162"/>
      <c r="L421" s="192"/>
      <c r="M421" s="193" t="n">
        <v>0.261953313387383</v>
      </c>
      <c r="N421" s="193" t="n">
        <v>9.22437107867894</v>
      </c>
      <c r="O421" s="194"/>
      <c r="P421" s="195"/>
      <c r="Q421" s="222"/>
    </row>
    <row r="422" customFormat="false" ht="11.25" hidden="false" customHeight="false" outlineLevel="0" collapsed="false">
      <c r="B422" s="74" t="s">
        <v>48</v>
      </c>
      <c r="C422" s="75"/>
      <c r="D422" s="159" t="n">
        <v>190.599704367403</v>
      </c>
      <c r="E422" s="184" t="s">
        <v>67</v>
      </c>
      <c r="F422" s="184" t="s">
        <v>76</v>
      </c>
      <c r="G422" s="156"/>
      <c r="H422" s="182"/>
      <c r="I422" s="156"/>
      <c r="J422" s="182"/>
      <c r="K422" s="156"/>
      <c r="L422" s="182"/>
      <c r="M422" s="184" t="s">
        <v>67</v>
      </c>
      <c r="N422" s="184" t="s">
        <v>67</v>
      </c>
      <c r="O422" s="196" t="n">
        <v>0</v>
      </c>
      <c r="P422" s="197"/>
      <c r="Q422" s="222"/>
    </row>
    <row r="423" customFormat="false" ht="11.25" hidden="false" customHeight="false" outlineLevel="0" collapsed="false">
      <c r="B423" s="74" t="s">
        <v>49</v>
      </c>
      <c r="C423" s="99"/>
      <c r="D423" s="159" t="n">
        <v>-24.7735845882575</v>
      </c>
      <c r="E423" s="187" t="s">
        <v>67</v>
      </c>
      <c r="F423" s="198" t="s">
        <v>67</v>
      </c>
      <c r="G423" s="156"/>
      <c r="H423" s="182"/>
      <c r="I423" s="156"/>
      <c r="J423" s="182"/>
      <c r="K423" s="156"/>
      <c r="L423" s="182"/>
      <c r="M423" s="199" t="s">
        <v>67</v>
      </c>
      <c r="N423" s="199" t="s">
        <v>67</v>
      </c>
      <c r="O423" s="200"/>
      <c r="P423" s="201"/>
      <c r="Q423" s="222"/>
    </row>
    <row r="424" customFormat="false" ht="11.25" hidden="false" customHeight="false" outlineLevel="0" collapsed="false">
      <c r="B424" s="74" t="s">
        <v>50</v>
      </c>
      <c r="C424" s="104"/>
      <c r="D424" s="159" t="n">
        <v>104.870779111078</v>
      </c>
      <c r="E424" s="202" t="s">
        <v>67</v>
      </c>
      <c r="F424" s="203" t="s">
        <v>67</v>
      </c>
      <c r="G424" s="162"/>
      <c r="H424" s="192"/>
      <c r="I424" s="162"/>
      <c r="J424" s="192"/>
      <c r="K424" s="162"/>
      <c r="L424" s="192"/>
      <c r="M424" s="204" t="s">
        <v>67</v>
      </c>
      <c r="N424" s="204" t="s">
        <v>67</v>
      </c>
      <c r="O424" s="205"/>
      <c r="P424" s="206"/>
      <c r="Q424" s="222"/>
    </row>
    <row r="425" customFormat="false" ht="11.25" hidden="false" customHeight="false" outlineLevel="0" collapsed="false">
      <c r="B425" s="74" t="s">
        <v>51</v>
      </c>
      <c r="C425" s="104"/>
      <c r="D425" s="159" t="n">
        <v>1114.94045081434</v>
      </c>
      <c r="E425" s="202" t="s">
        <v>67</v>
      </c>
      <c r="F425" s="203" t="s">
        <v>67</v>
      </c>
      <c r="G425" s="162"/>
      <c r="H425" s="192"/>
      <c r="I425" s="162"/>
      <c r="J425" s="192"/>
      <c r="K425" s="162"/>
      <c r="L425" s="192"/>
      <c r="M425" s="204" t="s">
        <v>67</v>
      </c>
      <c r="N425" s="204" t="s">
        <v>67</v>
      </c>
      <c r="O425" s="205"/>
      <c r="P425" s="206"/>
      <c r="Q425" s="222"/>
    </row>
    <row r="426" customFormat="false" ht="11.25" hidden="false" customHeight="false" outlineLevel="0" collapsed="false">
      <c r="B426" s="110" t="s">
        <v>52</v>
      </c>
      <c r="C426" s="104"/>
      <c r="D426" s="159" t="n">
        <v>32.6445969545482</v>
      </c>
      <c r="E426" s="202" t="s">
        <v>67</v>
      </c>
      <c r="F426" s="203" t="s">
        <v>67</v>
      </c>
      <c r="G426" s="162"/>
      <c r="H426" s="192"/>
      <c r="I426" s="162"/>
      <c r="J426" s="192"/>
      <c r="K426" s="162"/>
      <c r="L426" s="192"/>
      <c r="M426" s="204" t="s">
        <v>67</v>
      </c>
      <c r="N426" s="204" t="s">
        <v>67</v>
      </c>
      <c r="O426" s="205"/>
      <c r="P426" s="206"/>
      <c r="Q426" s="222"/>
    </row>
    <row r="427" customFormat="false" ht="12" hidden="false" customHeight="false" outlineLevel="0" collapsed="false">
      <c r="B427" s="84" t="s">
        <v>37</v>
      </c>
      <c r="C427" s="85"/>
      <c r="D427" s="164" t="s">
        <v>67</v>
      </c>
      <c r="E427" s="164" t="s">
        <v>67</v>
      </c>
      <c r="F427" s="207" t="s">
        <v>67</v>
      </c>
      <c r="G427" s="165"/>
      <c r="H427" s="188"/>
      <c r="I427" s="165"/>
      <c r="J427" s="188"/>
      <c r="K427" s="165"/>
      <c r="L427" s="188"/>
      <c r="M427" s="164" t="s">
        <v>67</v>
      </c>
      <c r="N427" s="207" t="s">
        <v>67</v>
      </c>
      <c r="O427" s="125" t="n">
        <v>0</v>
      </c>
      <c r="P427" s="208" t="n">
        <v>0</v>
      </c>
      <c r="Q427" s="222"/>
    </row>
    <row r="428" customFormat="false" ht="11.25" hidden="false" customHeight="false" outlineLevel="0" collapsed="false">
      <c r="B428" s="50" t="s">
        <v>53</v>
      </c>
      <c r="C428" s="69"/>
      <c r="D428" s="177" t="n">
        <v>13.1360879698677</v>
      </c>
      <c r="E428" s="177" t="n">
        <v>380.579433027838</v>
      </c>
      <c r="F428" s="177" t="n">
        <v>1.66558359122965</v>
      </c>
      <c r="G428" s="178"/>
      <c r="H428" s="179"/>
      <c r="I428" s="178"/>
      <c r="J428" s="179"/>
      <c r="K428" s="178"/>
      <c r="L428" s="179"/>
      <c r="M428" s="177" t="n">
        <v>0.110647933609689</v>
      </c>
      <c r="N428" s="177" t="n">
        <v>1.18154452813564</v>
      </c>
      <c r="O428" s="177" t="n">
        <v>7.8203442765842</v>
      </c>
      <c r="P428" s="209" t="n">
        <v>0.0308803605349481</v>
      </c>
      <c r="Q428" s="222"/>
    </row>
    <row r="429" customFormat="false" ht="11.25" hidden="false" customHeight="false" outlineLevel="0" collapsed="false">
      <c r="B429" s="74" t="s">
        <v>54</v>
      </c>
      <c r="C429" s="75"/>
      <c r="D429" s="154" t="s">
        <v>68</v>
      </c>
      <c r="E429" s="181" t="n">
        <v>251.771906660989</v>
      </c>
      <c r="F429" s="155"/>
      <c r="G429" s="156"/>
      <c r="H429" s="182"/>
      <c r="I429" s="156"/>
      <c r="J429" s="182"/>
      <c r="K429" s="156"/>
      <c r="L429" s="182"/>
      <c r="M429" s="210" t="s">
        <v>67</v>
      </c>
      <c r="N429" s="181" t="s">
        <v>67</v>
      </c>
      <c r="O429" s="181" t="n">
        <v>6.85625105790017</v>
      </c>
      <c r="P429" s="183"/>
      <c r="Q429" s="222"/>
    </row>
    <row r="430" customFormat="false" ht="11.25" hidden="false" customHeight="false" outlineLevel="0" collapsed="false">
      <c r="B430" s="74" t="s">
        <v>55</v>
      </c>
      <c r="C430" s="75"/>
      <c r="D430" s="156"/>
      <c r="E430" s="184" t="n">
        <v>128.805327514001</v>
      </c>
      <c r="F430" s="184" t="n">
        <v>1.66125769540266</v>
      </c>
      <c r="G430" s="156"/>
      <c r="H430" s="182"/>
      <c r="I430" s="156"/>
      <c r="J430" s="182"/>
      <c r="K430" s="156"/>
      <c r="L430" s="182"/>
      <c r="M430" s="184" t="s">
        <v>76</v>
      </c>
      <c r="N430" s="184" t="s">
        <v>76</v>
      </c>
      <c r="O430" s="184" t="n">
        <v>0.434372740635591</v>
      </c>
      <c r="P430" s="185"/>
      <c r="Q430" s="222"/>
    </row>
    <row r="431" customFormat="false" ht="11.25" hidden="false" customHeight="false" outlineLevel="0" collapsed="false">
      <c r="B431" s="74" t="s">
        <v>56</v>
      </c>
      <c r="C431" s="75"/>
      <c r="D431" s="159" t="n">
        <v>13.10802856</v>
      </c>
      <c r="E431" s="184" t="n">
        <v>0.0007969869518</v>
      </c>
      <c r="F431" s="184" t="n">
        <v>0.001567946</v>
      </c>
      <c r="G431" s="156"/>
      <c r="H431" s="182"/>
      <c r="I431" s="156"/>
      <c r="J431" s="182"/>
      <c r="K431" s="156"/>
      <c r="L431" s="182"/>
      <c r="M431" s="184" t="n">
        <v>0.0279094388</v>
      </c>
      <c r="N431" s="184" t="n">
        <v>0.0232056008</v>
      </c>
      <c r="O431" s="184" t="n">
        <v>0.116028004</v>
      </c>
      <c r="P431" s="211" t="n">
        <v>0.0170906114</v>
      </c>
      <c r="Q431" s="222"/>
    </row>
    <row r="432" customFormat="false" ht="12" hidden="false" customHeight="false" outlineLevel="0" collapsed="false">
      <c r="B432" s="84" t="s">
        <v>57</v>
      </c>
      <c r="C432" s="120"/>
      <c r="D432" s="164" t="n">
        <v>0.0280594098677315</v>
      </c>
      <c r="E432" s="207" t="n">
        <v>0.00140186589705882</v>
      </c>
      <c r="F432" s="207" t="n">
        <v>0.00275794982698962</v>
      </c>
      <c r="G432" s="165"/>
      <c r="H432" s="188"/>
      <c r="I432" s="165"/>
      <c r="J432" s="188"/>
      <c r="K432" s="165"/>
      <c r="L432" s="188"/>
      <c r="M432" s="207" t="n">
        <v>0.0827384948096886</v>
      </c>
      <c r="N432" s="207" t="n">
        <v>1.15833892733564</v>
      </c>
      <c r="O432" s="207" t="n">
        <v>0.413692474048443</v>
      </c>
      <c r="P432" s="212" t="n">
        <v>0.0137897491349481</v>
      </c>
      <c r="Q432" s="222"/>
    </row>
    <row r="433" customFormat="false" ht="11.25" hidden="false" customHeight="false" outlineLevel="0" collapsed="false">
      <c r="B433" s="50" t="s">
        <v>58</v>
      </c>
      <c r="C433" s="104"/>
      <c r="D433" s="151" t="s">
        <v>68</v>
      </c>
      <c r="E433" s="151" t="s">
        <v>68</v>
      </c>
      <c r="F433" s="151" t="s">
        <v>68</v>
      </c>
      <c r="G433" s="151" t="s">
        <v>68</v>
      </c>
      <c r="H433" s="151" t="s">
        <v>68</v>
      </c>
      <c r="I433" s="151" t="s">
        <v>68</v>
      </c>
      <c r="J433" s="151" t="s">
        <v>68</v>
      </c>
      <c r="K433" s="151" t="s">
        <v>68</v>
      </c>
      <c r="L433" s="151" t="s">
        <v>68</v>
      </c>
      <c r="M433" s="151" t="s">
        <v>68</v>
      </c>
      <c r="N433" s="151" t="s">
        <v>68</v>
      </c>
      <c r="O433" s="151" t="s">
        <v>68</v>
      </c>
      <c r="P433" s="153" t="s">
        <v>68</v>
      </c>
      <c r="Q433" s="222"/>
    </row>
    <row r="434" customFormat="false" ht="12" hidden="false" customHeight="false" outlineLevel="0" collapsed="false">
      <c r="B434" s="123"/>
      <c r="C434" s="85"/>
      <c r="D434" s="124"/>
      <c r="E434" s="125"/>
      <c r="F434" s="124"/>
      <c r="G434" s="124"/>
      <c r="H434" s="125"/>
      <c r="I434" s="124"/>
      <c r="J434" s="124"/>
      <c r="K434" s="124"/>
      <c r="L434" s="125"/>
      <c r="M434" s="124"/>
      <c r="N434" s="124"/>
      <c r="O434" s="124"/>
      <c r="P434" s="126"/>
      <c r="Q434" s="222"/>
    </row>
    <row r="435" customFormat="false" ht="11.25" hidden="false" customHeight="false" outlineLevel="0" collapsed="false">
      <c r="B435" s="68" t="s">
        <v>59</v>
      </c>
      <c r="C435" s="213"/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9"/>
      <c r="Q435" s="222"/>
    </row>
    <row r="436" customFormat="false" ht="11.25" hidden="false" customHeight="false" outlineLevel="0" collapsed="false">
      <c r="B436" s="130" t="s">
        <v>60</v>
      </c>
      <c r="C436" s="99"/>
      <c r="D436" s="214" t="n">
        <v>3592.60265571388</v>
      </c>
      <c r="E436" s="214" t="n">
        <v>0.0840835237463089</v>
      </c>
      <c r="F436" s="214" t="n">
        <v>0.0973466879437766</v>
      </c>
      <c r="G436" s="200"/>
      <c r="H436" s="200"/>
      <c r="I436" s="200"/>
      <c r="J436" s="200"/>
      <c r="K436" s="200"/>
      <c r="L436" s="200"/>
      <c r="M436" s="214" t="n">
        <v>51.0245118254663</v>
      </c>
      <c r="N436" s="214" t="n">
        <v>6.09553713010169</v>
      </c>
      <c r="O436" s="214" t="n">
        <v>1.96520617733673</v>
      </c>
      <c r="P436" s="215" t="n">
        <v>3.13626746846318</v>
      </c>
      <c r="Q436" s="222"/>
    </row>
    <row r="437" customFormat="false" ht="11.25" hidden="false" customHeight="false" outlineLevel="0" collapsed="false">
      <c r="B437" s="38" t="s">
        <v>61</v>
      </c>
      <c r="C437" s="99"/>
      <c r="D437" s="154" t="n">
        <v>1678.9164284981</v>
      </c>
      <c r="E437" s="154" t="n">
        <v>0.0535645202679873</v>
      </c>
      <c r="F437" s="154" t="n">
        <v>0.0485162823784621</v>
      </c>
      <c r="G437" s="200"/>
      <c r="H437" s="200"/>
      <c r="I437" s="200"/>
      <c r="J437" s="200"/>
      <c r="K437" s="200"/>
      <c r="L437" s="200"/>
      <c r="M437" s="154" t="n">
        <v>7.07714681668322</v>
      </c>
      <c r="N437" s="154" t="n">
        <v>1.5787246153101</v>
      </c>
      <c r="O437" s="154" t="n">
        <v>0.500294010377292</v>
      </c>
      <c r="P437" s="167" t="n">
        <v>0.435304859114724</v>
      </c>
      <c r="Q437" s="222"/>
    </row>
    <row r="438" customFormat="false" ht="11.25" hidden="false" customHeight="false" outlineLevel="0" collapsed="false">
      <c r="B438" s="38" t="s">
        <v>62</v>
      </c>
      <c r="C438" s="99"/>
      <c r="D438" s="159" t="n">
        <v>1913.68622721578</v>
      </c>
      <c r="E438" s="159" t="n">
        <v>0.0305190034783215</v>
      </c>
      <c r="F438" s="159" t="n">
        <v>0.0488304055653145</v>
      </c>
      <c r="G438" s="200"/>
      <c r="H438" s="200"/>
      <c r="I438" s="200"/>
      <c r="J438" s="200"/>
      <c r="K438" s="200"/>
      <c r="L438" s="200"/>
      <c r="M438" s="159" t="n">
        <v>43.9473650087831</v>
      </c>
      <c r="N438" s="159" t="n">
        <v>4.51681251479159</v>
      </c>
      <c r="O438" s="159" t="n">
        <v>1.46491216695944</v>
      </c>
      <c r="P438" s="160" t="n">
        <v>2.70096260934846</v>
      </c>
      <c r="Q438" s="222"/>
    </row>
    <row r="439" customFormat="false" ht="11.25" hidden="false" customHeight="false" outlineLevel="0" collapsed="false">
      <c r="B439" s="130" t="s">
        <v>63</v>
      </c>
      <c r="C439" s="99"/>
      <c r="D439" s="214" t="s">
        <v>67</v>
      </c>
      <c r="E439" s="214" t="s">
        <v>67</v>
      </c>
      <c r="F439" s="214" t="s">
        <v>67</v>
      </c>
      <c r="G439" s="200"/>
      <c r="H439" s="200"/>
      <c r="I439" s="200"/>
      <c r="J439" s="200"/>
      <c r="K439" s="200"/>
      <c r="L439" s="200"/>
      <c r="M439" s="214" t="s">
        <v>67</v>
      </c>
      <c r="N439" s="214" t="s">
        <v>67</v>
      </c>
      <c r="O439" s="214" t="s">
        <v>67</v>
      </c>
      <c r="P439" s="215" t="s">
        <v>67</v>
      </c>
      <c r="Q439" s="222"/>
    </row>
    <row r="440" customFormat="false" ht="14.25" hidden="false" customHeight="false" outlineLevel="0" collapsed="false">
      <c r="B440" s="139" t="s">
        <v>64</v>
      </c>
      <c r="C440" s="140"/>
      <c r="D440" s="216" t="n">
        <v>10667.7081180941</v>
      </c>
      <c r="E440" s="217"/>
      <c r="F440" s="217"/>
      <c r="G440" s="218"/>
      <c r="H440" s="218"/>
      <c r="I440" s="218"/>
      <c r="J440" s="218"/>
      <c r="K440" s="218"/>
      <c r="L440" s="218"/>
      <c r="M440" s="217"/>
      <c r="N440" s="217"/>
      <c r="O440" s="217"/>
      <c r="P440" s="219"/>
      <c r="Q440" s="222"/>
    </row>
    <row r="441" customFormat="false" ht="11.25" hidden="false" customHeight="false" outlineLevel="0" collapsed="false">
      <c r="Q441" s="222"/>
    </row>
    <row r="442" customFormat="false" ht="12" hidden="false" customHeight="false" outlineLevel="0" collapsed="false">
      <c r="A442" s="2" t="n">
        <v>1998</v>
      </c>
      <c r="Q442" s="222"/>
    </row>
    <row r="443" customFormat="false" ht="13.5" hidden="false" customHeight="false" outlineLevel="0" collapsed="false">
      <c r="A443" s="148"/>
      <c r="B443" s="3" t="s">
        <v>0</v>
      </c>
      <c r="C443" s="4"/>
      <c r="D443" s="5" t="s">
        <v>1</v>
      </c>
      <c r="E443" s="5" t="s">
        <v>2</v>
      </c>
      <c r="F443" s="5" t="s">
        <v>3</v>
      </c>
      <c r="G443" s="5" t="s">
        <v>4</v>
      </c>
      <c r="H443" s="5"/>
      <c r="I443" s="5" t="s">
        <v>5</v>
      </c>
      <c r="J443" s="5"/>
      <c r="K443" s="6" t="s">
        <v>6</v>
      </c>
      <c r="L443" s="6"/>
      <c r="M443" s="5" t="s">
        <v>7</v>
      </c>
      <c r="N443" s="5" t="s">
        <v>8</v>
      </c>
      <c r="O443" s="5" t="s">
        <v>9</v>
      </c>
      <c r="P443" s="7" t="s">
        <v>10</v>
      </c>
      <c r="Q443" s="222"/>
    </row>
    <row r="444" customFormat="false" ht="21" hidden="false" customHeight="false" outlineLevel="0" collapsed="false">
      <c r="B444" s="8" t="s">
        <v>11</v>
      </c>
      <c r="C444" s="9"/>
      <c r="D444" s="10" t="s">
        <v>12</v>
      </c>
      <c r="E444" s="11"/>
      <c r="F444" s="11"/>
      <c r="G444" s="12" t="s">
        <v>13</v>
      </c>
      <c r="H444" s="12" t="s">
        <v>14</v>
      </c>
      <c r="I444" s="12" t="s">
        <v>13</v>
      </c>
      <c r="J444" s="12" t="s">
        <v>14</v>
      </c>
      <c r="K444" s="12" t="s">
        <v>13</v>
      </c>
      <c r="L444" s="12" t="s">
        <v>14</v>
      </c>
      <c r="M444" s="11"/>
      <c r="N444" s="11"/>
      <c r="O444" s="11"/>
      <c r="P444" s="13"/>
      <c r="Q444" s="222"/>
    </row>
    <row r="445" customFormat="false" ht="14.25" hidden="false" customHeight="false" outlineLevel="0" collapsed="false">
      <c r="B445" s="14"/>
      <c r="C445" s="15"/>
      <c r="D445" s="16" t="s">
        <v>15</v>
      </c>
      <c r="E445" s="16"/>
      <c r="F445" s="16"/>
      <c r="G445" s="17" t="s">
        <v>16</v>
      </c>
      <c r="H445" s="17"/>
      <c r="I445" s="17"/>
      <c r="J445" s="17"/>
      <c r="K445" s="18" t="s">
        <v>15</v>
      </c>
      <c r="L445" s="18"/>
      <c r="M445" s="18"/>
      <c r="N445" s="18"/>
      <c r="O445" s="18"/>
      <c r="P445" s="18"/>
      <c r="Q445" s="222"/>
    </row>
    <row r="446" customFormat="false" ht="12.75" hidden="false" customHeight="false" outlineLevel="0" collapsed="false">
      <c r="B446" s="19" t="s">
        <v>17</v>
      </c>
      <c r="C446" s="20"/>
      <c r="D446" s="149" t="n">
        <v>54217.0922679717</v>
      </c>
      <c r="E446" s="149" t="n">
        <v>632.972422346497</v>
      </c>
      <c r="F446" s="149" t="n">
        <v>18.5658728976994</v>
      </c>
      <c r="G446" s="149" t="n">
        <v>642.952164166667</v>
      </c>
      <c r="H446" s="149" t="n">
        <v>52.6835277693625</v>
      </c>
      <c r="I446" s="149" t="n">
        <v>0.0748266666666666</v>
      </c>
      <c r="J446" s="149" t="s">
        <v>69</v>
      </c>
      <c r="K446" s="149" t="s">
        <v>69</v>
      </c>
      <c r="L446" s="149" t="n">
        <v>0.000138</v>
      </c>
      <c r="M446" s="149" t="n">
        <v>279.609357106011</v>
      </c>
      <c r="N446" s="149" t="n">
        <v>832.188302997671</v>
      </c>
      <c r="O446" s="149" t="n">
        <v>312.193443546523</v>
      </c>
      <c r="P446" s="150" t="n">
        <v>340.600093532429</v>
      </c>
      <c r="Q446" s="222"/>
    </row>
    <row r="447" customFormat="false" ht="11.25" hidden="false" customHeight="false" outlineLevel="0" collapsed="false">
      <c r="B447" s="23" t="s">
        <v>18</v>
      </c>
      <c r="C447" s="24"/>
      <c r="D447" s="151" t="n">
        <v>51985.8341858688</v>
      </c>
      <c r="E447" s="151" t="n">
        <v>28.8013071982832</v>
      </c>
      <c r="F447" s="151" t="n">
        <v>2.47281104186724</v>
      </c>
      <c r="G447" s="152"/>
      <c r="H447" s="152"/>
      <c r="I447" s="152"/>
      <c r="J447" s="152"/>
      <c r="K447" s="152"/>
      <c r="L447" s="152"/>
      <c r="M447" s="151" t="n">
        <v>272.821303828371</v>
      </c>
      <c r="N447" s="151" t="n">
        <v>710.028891979759</v>
      </c>
      <c r="O447" s="151" t="n">
        <v>144.563775584808</v>
      </c>
      <c r="P447" s="153" t="n">
        <v>318.214664677241</v>
      </c>
      <c r="Q447" s="222"/>
    </row>
    <row r="448" customFormat="false" ht="11.25" hidden="false" customHeight="false" outlineLevel="0" collapsed="false">
      <c r="B448" s="28" t="s">
        <v>19</v>
      </c>
      <c r="C448" s="29" t="s">
        <v>20</v>
      </c>
      <c r="D448" s="154" t="n">
        <v>53780.9023406047</v>
      </c>
      <c r="E448" s="155"/>
      <c r="F448" s="155"/>
      <c r="G448" s="156"/>
      <c r="H448" s="156"/>
      <c r="I448" s="156"/>
      <c r="J448" s="156"/>
      <c r="K448" s="156"/>
      <c r="L448" s="156"/>
      <c r="M448" s="157"/>
      <c r="N448" s="157"/>
      <c r="O448" s="157"/>
      <c r="P448" s="158"/>
      <c r="Q448" s="222"/>
    </row>
    <row r="449" customFormat="false" ht="11.25" hidden="false" customHeight="false" outlineLevel="0" collapsed="false">
      <c r="B449" s="35"/>
      <c r="C449" s="29" t="s">
        <v>21</v>
      </c>
      <c r="D449" s="159" t="n">
        <v>51405.790644392</v>
      </c>
      <c r="E449" s="159" t="n">
        <v>21.4889469243852</v>
      </c>
      <c r="F449" s="159" t="n">
        <v>2.47281104186724</v>
      </c>
      <c r="G449" s="156"/>
      <c r="H449" s="156"/>
      <c r="I449" s="156"/>
      <c r="J449" s="156"/>
      <c r="K449" s="156"/>
      <c r="L449" s="156"/>
      <c r="M449" s="159" t="n">
        <v>272.459116940288</v>
      </c>
      <c r="N449" s="159" t="n">
        <v>709.448578809752</v>
      </c>
      <c r="O449" s="159" t="n">
        <v>117.964416704748</v>
      </c>
      <c r="P449" s="160" t="n">
        <v>311.86251237202</v>
      </c>
      <c r="Q449" s="222"/>
    </row>
    <row r="450" customFormat="false" ht="11.25" hidden="false" customHeight="false" outlineLevel="0" collapsed="false">
      <c r="B450" s="38" t="s">
        <v>22</v>
      </c>
      <c r="C450" s="39"/>
      <c r="D450" s="159" t="n">
        <v>18666.3597586555</v>
      </c>
      <c r="E450" s="159" t="n">
        <v>0.249624565020138</v>
      </c>
      <c r="F450" s="159" t="n">
        <v>0.249151240330201</v>
      </c>
      <c r="G450" s="156"/>
      <c r="H450" s="156"/>
      <c r="I450" s="156"/>
      <c r="J450" s="156"/>
      <c r="K450" s="156"/>
      <c r="L450" s="156"/>
      <c r="M450" s="159" t="n">
        <v>71.7878379634315</v>
      </c>
      <c r="N450" s="159" t="n">
        <v>3.05199368323803</v>
      </c>
      <c r="O450" s="159" t="n">
        <v>0.563301416719735</v>
      </c>
      <c r="P450" s="160" t="n">
        <v>207.922573804199</v>
      </c>
      <c r="Q450" s="222"/>
    </row>
    <row r="451" customFormat="false" ht="11.25" hidden="false" customHeight="false" outlineLevel="0" collapsed="false">
      <c r="B451" s="38" t="s">
        <v>23</v>
      </c>
      <c r="C451" s="39"/>
      <c r="D451" s="161" t="n">
        <v>11287.1716231746</v>
      </c>
      <c r="E451" s="161" t="n">
        <v>2.40580246198957</v>
      </c>
      <c r="F451" s="161" t="n">
        <v>0.262103715979507</v>
      </c>
      <c r="G451" s="162"/>
      <c r="H451" s="162"/>
      <c r="I451" s="162"/>
      <c r="J451" s="162"/>
      <c r="K451" s="162"/>
      <c r="L451" s="162"/>
      <c r="M451" s="161" t="n">
        <v>50.4846487770286</v>
      </c>
      <c r="N451" s="161" t="n">
        <v>37.4303483053555</v>
      </c>
      <c r="O451" s="161" t="n">
        <v>10.4639874346969</v>
      </c>
      <c r="P451" s="163" t="n">
        <v>90.7543101012988</v>
      </c>
      <c r="Q451" s="222"/>
    </row>
    <row r="452" customFormat="false" ht="11.25" hidden="false" customHeight="false" outlineLevel="0" collapsed="false">
      <c r="B452" s="38" t="s">
        <v>24</v>
      </c>
      <c r="C452" s="39"/>
      <c r="D452" s="159" t="n">
        <v>16236.9830750742</v>
      </c>
      <c r="E452" s="159" t="n">
        <v>3.9888560206271</v>
      </c>
      <c r="F452" s="159" t="n">
        <v>1.41035782249421</v>
      </c>
      <c r="G452" s="156"/>
      <c r="H452" s="156"/>
      <c r="I452" s="156"/>
      <c r="J452" s="156"/>
      <c r="K452" s="156"/>
      <c r="L452" s="156"/>
      <c r="M452" s="159" t="n">
        <v>110.526744739162</v>
      </c>
      <c r="N452" s="159" t="n">
        <v>412.67094806158</v>
      </c>
      <c r="O452" s="159" t="n">
        <v>83.981186659575</v>
      </c>
      <c r="P452" s="160" t="n">
        <v>6.48603737266984</v>
      </c>
      <c r="Q452" s="222"/>
    </row>
    <row r="453" customFormat="false" ht="11.25" hidden="false" customHeight="false" outlineLevel="0" collapsed="false">
      <c r="B453" s="38" t="s">
        <v>25</v>
      </c>
      <c r="C453" s="39"/>
      <c r="D453" s="159" t="n">
        <v>5215.27618748779</v>
      </c>
      <c r="E453" s="159" t="n">
        <v>14.8446638767484</v>
      </c>
      <c r="F453" s="159" t="n">
        <v>0.551198263063323</v>
      </c>
      <c r="G453" s="156"/>
      <c r="H453" s="156"/>
      <c r="I453" s="156"/>
      <c r="J453" s="156"/>
      <c r="K453" s="156"/>
      <c r="L453" s="156"/>
      <c r="M453" s="159" t="n">
        <v>39.6598854606659</v>
      </c>
      <c r="N453" s="159" t="n">
        <v>256.295288759578</v>
      </c>
      <c r="O453" s="159" t="n">
        <v>22.9559411937564</v>
      </c>
      <c r="P453" s="160" t="n">
        <v>6.69959109385199</v>
      </c>
      <c r="Q453" s="222"/>
    </row>
    <row r="454" customFormat="false" ht="11.25" hidden="false" customHeight="false" outlineLevel="0" collapsed="false">
      <c r="B454" s="38" t="s">
        <v>26</v>
      </c>
      <c r="C454" s="39"/>
      <c r="D454" s="159" t="s">
        <v>67</v>
      </c>
      <c r="E454" s="159" t="s">
        <v>67</v>
      </c>
      <c r="F454" s="159" t="s">
        <v>67</v>
      </c>
      <c r="G454" s="156"/>
      <c r="H454" s="156"/>
      <c r="I454" s="156"/>
      <c r="J454" s="156"/>
      <c r="K454" s="156"/>
      <c r="L454" s="156"/>
      <c r="M454" s="159" t="s">
        <v>67</v>
      </c>
      <c r="N454" s="159" t="s">
        <v>67</v>
      </c>
      <c r="O454" s="159" t="s">
        <v>67</v>
      </c>
      <c r="P454" s="160" t="s">
        <v>67</v>
      </c>
      <c r="Q454" s="222"/>
    </row>
    <row r="455" customFormat="false" ht="11.25" hidden="false" customHeight="false" outlineLevel="0" collapsed="false">
      <c r="B455" s="28" t="s">
        <v>27</v>
      </c>
      <c r="C455" s="43"/>
      <c r="D455" s="159" t="n">
        <v>580.043541476811</v>
      </c>
      <c r="E455" s="159" t="n">
        <v>7.31236027389805</v>
      </c>
      <c r="F455" s="159" t="s">
        <v>76</v>
      </c>
      <c r="G455" s="156"/>
      <c r="H455" s="156"/>
      <c r="I455" s="156"/>
      <c r="J455" s="156"/>
      <c r="K455" s="156"/>
      <c r="L455" s="156"/>
      <c r="M455" s="159" t="n">
        <v>0.362186888082781</v>
      </c>
      <c r="N455" s="159" t="n">
        <v>0.580313170006526</v>
      </c>
      <c r="O455" s="159" t="n">
        <v>26.5993588800595</v>
      </c>
      <c r="P455" s="160" t="n">
        <v>6.35215230522051</v>
      </c>
      <c r="Q455" s="222"/>
    </row>
    <row r="456" customFormat="false" ht="11.25" hidden="false" customHeight="false" outlineLevel="0" collapsed="false">
      <c r="B456" s="44" t="s">
        <v>28</v>
      </c>
      <c r="C456" s="43"/>
      <c r="D456" s="159" t="s">
        <v>79</v>
      </c>
      <c r="E456" s="159" t="s">
        <v>79</v>
      </c>
      <c r="F456" s="159" t="s">
        <v>67</v>
      </c>
      <c r="G456" s="156"/>
      <c r="H456" s="156"/>
      <c r="I456" s="156"/>
      <c r="J456" s="156"/>
      <c r="K456" s="156"/>
      <c r="L456" s="156"/>
      <c r="M456" s="159" t="s">
        <v>67</v>
      </c>
      <c r="N456" s="159" t="s">
        <v>67</v>
      </c>
      <c r="O456" s="159" t="s">
        <v>67</v>
      </c>
      <c r="P456" s="160" t="s">
        <v>67</v>
      </c>
      <c r="Q456" s="222"/>
    </row>
    <row r="457" customFormat="false" ht="12" hidden="false" customHeight="false" outlineLevel="0" collapsed="false">
      <c r="B457" s="45" t="s">
        <v>29</v>
      </c>
      <c r="C457" s="46"/>
      <c r="D457" s="164" t="n">
        <v>580.043541476811</v>
      </c>
      <c r="E457" s="164" t="n">
        <v>7.31236027389805</v>
      </c>
      <c r="F457" s="164" t="s">
        <v>76</v>
      </c>
      <c r="G457" s="165"/>
      <c r="H457" s="165"/>
      <c r="I457" s="165"/>
      <c r="J457" s="165"/>
      <c r="K457" s="165"/>
      <c r="L457" s="165"/>
      <c r="M457" s="164" t="n">
        <v>0.362186888082781</v>
      </c>
      <c r="N457" s="164" t="n">
        <v>0.580313170006526</v>
      </c>
      <c r="O457" s="164" t="n">
        <v>26.5993588800595</v>
      </c>
      <c r="P457" s="166" t="n">
        <v>6.35215230522051</v>
      </c>
      <c r="Q457" s="222"/>
    </row>
    <row r="458" customFormat="false" ht="11.25" hidden="false" customHeight="false" outlineLevel="0" collapsed="false">
      <c r="B458" s="50" t="s">
        <v>30</v>
      </c>
      <c r="C458" s="51"/>
      <c r="D458" s="151" t="n">
        <v>5948.03057203843</v>
      </c>
      <c r="E458" s="151" t="n">
        <v>0.573296787098991</v>
      </c>
      <c r="F458" s="151" t="n">
        <v>1.44685119410202</v>
      </c>
      <c r="G458" s="151" t="n">
        <v>642.952164166667</v>
      </c>
      <c r="H458" s="151" t="n">
        <v>52.6835277693625</v>
      </c>
      <c r="I458" s="151" t="n">
        <v>0.0748266666666666</v>
      </c>
      <c r="J458" s="151" t="s">
        <v>67</v>
      </c>
      <c r="K458" s="151" t="s">
        <v>67</v>
      </c>
      <c r="L458" s="151" t="n">
        <v>0.000138</v>
      </c>
      <c r="M458" s="151" t="n">
        <v>3.49614093320632</v>
      </c>
      <c r="N458" s="151" t="n">
        <v>58.6447268444904</v>
      </c>
      <c r="O458" s="151" t="n">
        <v>34.6097821461933</v>
      </c>
      <c r="P458" s="153" t="n">
        <v>22.3585013110712</v>
      </c>
      <c r="Q458" s="222"/>
    </row>
    <row r="459" customFormat="false" ht="11.25" hidden="false" customHeight="false" outlineLevel="0" collapsed="false">
      <c r="B459" s="28" t="s">
        <v>31</v>
      </c>
      <c r="C459" s="52"/>
      <c r="D459" s="154" t="n">
        <v>4007.30502252152</v>
      </c>
      <c r="E459" s="154" t="n">
        <v>0.0927321143485322</v>
      </c>
      <c r="F459" s="154" t="s">
        <v>67</v>
      </c>
      <c r="G459" s="155"/>
      <c r="H459" s="155"/>
      <c r="I459" s="155"/>
      <c r="J459" s="155"/>
      <c r="K459" s="155"/>
      <c r="L459" s="155"/>
      <c r="M459" s="154" t="s">
        <v>67</v>
      </c>
      <c r="N459" s="154" t="s">
        <v>79</v>
      </c>
      <c r="O459" s="154" t="n">
        <v>4.32049295129197</v>
      </c>
      <c r="P459" s="167" t="s">
        <v>67</v>
      </c>
      <c r="Q459" s="222"/>
    </row>
    <row r="460" customFormat="false" ht="11.25" hidden="false" customHeight="false" outlineLevel="0" collapsed="false">
      <c r="B460" s="28" t="s">
        <v>32</v>
      </c>
      <c r="C460" s="52"/>
      <c r="D460" s="159" t="n">
        <v>1894.06063966793</v>
      </c>
      <c r="E460" s="159" t="n">
        <v>0.480564672750459</v>
      </c>
      <c r="F460" s="159" t="n">
        <v>1.44685119410202</v>
      </c>
      <c r="G460" s="159" t="s">
        <v>67</v>
      </c>
      <c r="H460" s="159" t="s">
        <v>67</v>
      </c>
      <c r="I460" s="159" t="s">
        <v>67</v>
      </c>
      <c r="J460" s="159" t="s">
        <v>67</v>
      </c>
      <c r="K460" s="159" t="s">
        <v>67</v>
      </c>
      <c r="L460" s="159" t="s">
        <v>67</v>
      </c>
      <c r="M460" s="159" t="n">
        <v>0.307772391633695</v>
      </c>
      <c r="N460" s="159" t="n">
        <v>43.6708854596946</v>
      </c>
      <c r="O460" s="159" t="n">
        <v>14.6080485761016</v>
      </c>
      <c r="P460" s="160" t="n">
        <v>17.9276721141634</v>
      </c>
      <c r="Q460" s="222"/>
    </row>
    <row r="461" customFormat="false" ht="11.25" hidden="false" customHeight="false" outlineLevel="0" collapsed="false">
      <c r="B461" s="28" t="s">
        <v>33</v>
      </c>
      <c r="C461" s="52"/>
      <c r="D461" s="159" t="n">
        <v>46.2283365889873</v>
      </c>
      <c r="E461" s="159" t="s">
        <v>79</v>
      </c>
      <c r="F461" s="159" t="s">
        <v>67</v>
      </c>
      <c r="G461" s="156"/>
      <c r="H461" s="156"/>
      <c r="I461" s="156"/>
      <c r="J461" s="159" t="s">
        <v>67</v>
      </c>
      <c r="K461" s="156"/>
      <c r="L461" s="159" t="s">
        <v>67</v>
      </c>
      <c r="M461" s="159" t="n">
        <v>0.0422124115726244</v>
      </c>
      <c r="N461" s="159" t="n">
        <v>14.9738413847958</v>
      </c>
      <c r="O461" s="159" t="n">
        <v>0.795370391956776</v>
      </c>
      <c r="P461" s="160" t="n">
        <v>0.94292004290777</v>
      </c>
      <c r="Q461" s="222"/>
    </row>
    <row r="462" customFormat="false" ht="11.25" hidden="false" customHeight="false" outlineLevel="0" collapsed="false">
      <c r="B462" s="28" t="s">
        <v>34</v>
      </c>
      <c r="C462" s="52"/>
      <c r="D462" s="159" t="n">
        <v>0.43657326</v>
      </c>
      <c r="E462" s="156"/>
      <c r="F462" s="156"/>
      <c r="G462" s="156"/>
      <c r="H462" s="156"/>
      <c r="I462" s="156"/>
      <c r="J462" s="156"/>
      <c r="K462" s="156"/>
      <c r="L462" s="156"/>
      <c r="M462" s="159" t="n">
        <v>3.14615613</v>
      </c>
      <c r="N462" s="159" t="s">
        <v>67</v>
      </c>
      <c r="O462" s="159" t="n">
        <v>14.885870226843</v>
      </c>
      <c r="P462" s="160" t="n">
        <v>3.487909154</v>
      </c>
      <c r="Q462" s="222"/>
    </row>
    <row r="463" customFormat="false" ht="12.75" hidden="false" customHeight="false" outlineLevel="0" collapsed="false">
      <c r="B463" s="55" t="s">
        <v>35</v>
      </c>
      <c r="C463" s="56"/>
      <c r="D463" s="162"/>
      <c r="E463" s="162"/>
      <c r="F463" s="162"/>
      <c r="G463" s="162"/>
      <c r="H463" s="161" t="s">
        <v>67</v>
      </c>
      <c r="I463" s="162"/>
      <c r="J463" s="161" t="s">
        <v>67</v>
      </c>
      <c r="K463" s="162"/>
      <c r="L463" s="161" t="s">
        <v>67</v>
      </c>
      <c r="M463" s="162"/>
      <c r="N463" s="162"/>
      <c r="O463" s="162"/>
      <c r="P463" s="169"/>
      <c r="Q463" s="222"/>
    </row>
    <row r="464" customFormat="false" ht="12.75" hidden="false" customHeight="false" outlineLevel="0" collapsed="false">
      <c r="B464" s="55" t="s">
        <v>36</v>
      </c>
      <c r="C464" s="56"/>
      <c r="D464" s="162"/>
      <c r="E464" s="162"/>
      <c r="F464" s="162"/>
      <c r="G464" s="161" t="n">
        <v>642.952164166667</v>
      </c>
      <c r="H464" s="161" t="n">
        <v>52.6835277693625</v>
      </c>
      <c r="I464" s="161" t="n">
        <v>0.0748266666666666</v>
      </c>
      <c r="J464" s="161" t="s">
        <v>67</v>
      </c>
      <c r="K464" s="161" t="s">
        <v>67</v>
      </c>
      <c r="L464" s="161" t="n">
        <v>0.000138</v>
      </c>
      <c r="M464" s="162"/>
      <c r="N464" s="162"/>
      <c r="O464" s="162"/>
      <c r="P464" s="169"/>
      <c r="Q464" s="222"/>
    </row>
    <row r="465" customFormat="false" ht="12" hidden="false" customHeight="false" outlineLevel="0" collapsed="false">
      <c r="B465" s="58" t="s">
        <v>37</v>
      </c>
      <c r="C465" s="59"/>
      <c r="D465" s="164" t="s">
        <v>67</v>
      </c>
      <c r="E465" s="164" t="s">
        <v>67</v>
      </c>
      <c r="F465" s="164" t="s">
        <v>67</v>
      </c>
      <c r="G465" s="164" t="s">
        <v>67</v>
      </c>
      <c r="H465" s="164" t="s">
        <v>67</v>
      </c>
      <c r="I465" s="164" t="s">
        <v>67</v>
      </c>
      <c r="J465" s="164" t="s">
        <v>67</v>
      </c>
      <c r="K465" s="164" t="s">
        <v>67</v>
      </c>
      <c r="L465" s="164" t="s">
        <v>67</v>
      </c>
      <c r="M465" s="164" t="s">
        <v>67</v>
      </c>
      <c r="N465" s="164" t="s">
        <v>67</v>
      </c>
      <c r="O465" s="164" t="s">
        <v>67</v>
      </c>
      <c r="P465" s="166" t="s">
        <v>67</v>
      </c>
      <c r="Q465" s="222"/>
    </row>
    <row r="466" customFormat="false" ht="12" hidden="false" customHeight="false" outlineLevel="0" collapsed="false">
      <c r="B466" s="60" t="s">
        <v>38</v>
      </c>
      <c r="C466" s="61"/>
      <c r="D466" s="170" t="n">
        <v>289.81757007611</v>
      </c>
      <c r="E466" s="171"/>
      <c r="F466" s="172" t="s">
        <v>76</v>
      </c>
      <c r="G466" s="173"/>
      <c r="H466" s="171"/>
      <c r="I466" s="173"/>
      <c r="J466" s="171"/>
      <c r="K466" s="173"/>
      <c r="L466" s="171"/>
      <c r="M466" s="174" t="s">
        <v>67</v>
      </c>
      <c r="N466" s="174" t="s">
        <v>67</v>
      </c>
      <c r="O466" s="172" t="n">
        <v>97.3973603480177</v>
      </c>
      <c r="P466" s="175" t="s">
        <v>67</v>
      </c>
      <c r="Q466" s="222"/>
    </row>
    <row r="467" customFormat="false" ht="11.25" hidden="false" customHeight="false" outlineLevel="0" collapsed="false">
      <c r="B467" s="68" t="s">
        <v>39</v>
      </c>
      <c r="C467" s="69"/>
      <c r="D467" s="176"/>
      <c r="E467" s="177" t="n">
        <v>201.789201749446</v>
      </c>
      <c r="F467" s="177" t="n">
        <v>12.8446798844258</v>
      </c>
      <c r="G467" s="178"/>
      <c r="H467" s="179"/>
      <c r="I467" s="178"/>
      <c r="J467" s="179"/>
      <c r="K467" s="178"/>
      <c r="L467" s="179"/>
      <c r="M467" s="154" t="n">
        <v>1.87530920887153</v>
      </c>
      <c r="N467" s="154" t="n">
        <v>16.14317571657</v>
      </c>
      <c r="O467" s="154" t="n">
        <v>27.4184549201848</v>
      </c>
      <c r="P467" s="167" t="s">
        <v>67</v>
      </c>
      <c r="Q467" s="222"/>
    </row>
    <row r="468" customFormat="false" ht="11.25" hidden="false" customHeight="false" outlineLevel="0" collapsed="false">
      <c r="B468" s="74" t="s">
        <v>40</v>
      </c>
      <c r="C468" s="75"/>
      <c r="D468" s="180"/>
      <c r="E468" s="181" t="n">
        <v>136.133872474559</v>
      </c>
      <c r="F468" s="155"/>
      <c r="G468" s="156"/>
      <c r="H468" s="182"/>
      <c r="I468" s="156"/>
      <c r="J468" s="182"/>
      <c r="K468" s="156"/>
      <c r="L468" s="182"/>
      <c r="M468" s="155"/>
      <c r="N468" s="155"/>
      <c r="O468" s="155"/>
      <c r="P468" s="183"/>
      <c r="Q468" s="222"/>
    </row>
    <row r="469" customFormat="false" ht="11.25" hidden="false" customHeight="false" outlineLevel="0" collapsed="false">
      <c r="B469" s="74" t="s">
        <v>41</v>
      </c>
      <c r="C469" s="75"/>
      <c r="D469" s="180"/>
      <c r="E469" s="184" t="n">
        <v>55.1594066217173</v>
      </c>
      <c r="F469" s="184" t="n">
        <v>1.98760456718767</v>
      </c>
      <c r="G469" s="156"/>
      <c r="H469" s="182"/>
      <c r="I469" s="156"/>
      <c r="J469" s="182"/>
      <c r="K469" s="156"/>
      <c r="L469" s="182"/>
      <c r="M469" s="156"/>
      <c r="N469" s="156"/>
      <c r="O469" s="184" t="s">
        <v>70</v>
      </c>
      <c r="P469" s="185"/>
      <c r="Q469" s="222"/>
    </row>
    <row r="470" customFormat="false" ht="11.25" hidden="false" customHeight="false" outlineLevel="0" collapsed="false">
      <c r="B470" s="74" t="s">
        <v>42</v>
      </c>
      <c r="C470" s="75"/>
      <c r="D470" s="180"/>
      <c r="E470" s="184" t="n">
        <v>9.7272</v>
      </c>
      <c r="F470" s="156"/>
      <c r="G470" s="156"/>
      <c r="H470" s="182"/>
      <c r="I470" s="156"/>
      <c r="J470" s="182"/>
      <c r="K470" s="156"/>
      <c r="L470" s="182"/>
      <c r="M470" s="156"/>
      <c r="N470" s="156"/>
      <c r="O470" s="184" t="n">
        <v>0.0891489272727273</v>
      </c>
      <c r="P470" s="185"/>
      <c r="Q470" s="222"/>
    </row>
    <row r="471" customFormat="false" ht="11.25" hidden="false" customHeight="false" outlineLevel="0" collapsed="false">
      <c r="B471" s="74" t="s">
        <v>43</v>
      </c>
      <c r="C471" s="75"/>
      <c r="D471" s="186"/>
      <c r="E471" s="184" t="s">
        <v>76</v>
      </c>
      <c r="F471" s="184" t="n">
        <v>10.8051892916962</v>
      </c>
      <c r="G471" s="156"/>
      <c r="H471" s="182"/>
      <c r="I471" s="156"/>
      <c r="J471" s="182"/>
      <c r="K471" s="156"/>
      <c r="L471" s="182"/>
      <c r="M471" s="182"/>
      <c r="N471" s="156"/>
      <c r="O471" s="184" t="n">
        <v>23.8920859391621</v>
      </c>
      <c r="P471" s="185"/>
      <c r="Q471" s="222"/>
    </row>
    <row r="472" customFormat="false" ht="11.25" hidden="false" customHeight="false" outlineLevel="0" collapsed="false">
      <c r="B472" s="74" t="s">
        <v>44</v>
      </c>
      <c r="C472" s="75"/>
      <c r="D472" s="180"/>
      <c r="E472" s="184" t="s">
        <v>67</v>
      </c>
      <c r="F472" s="184" t="s">
        <v>67</v>
      </c>
      <c r="G472" s="156"/>
      <c r="H472" s="182"/>
      <c r="I472" s="156"/>
      <c r="J472" s="182"/>
      <c r="K472" s="156"/>
      <c r="L472" s="182"/>
      <c r="M472" s="187" t="s">
        <v>67</v>
      </c>
      <c r="N472" s="187" t="s">
        <v>67</v>
      </c>
      <c r="O472" s="184" t="s">
        <v>67</v>
      </c>
      <c r="P472" s="185"/>
      <c r="Q472" s="222"/>
    </row>
    <row r="473" customFormat="false" ht="11.25" hidden="false" customHeight="false" outlineLevel="0" collapsed="false">
      <c r="B473" s="74" t="s">
        <v>45</v>
      </c>
      <c r="C473" s="75"/>
      <c r="D473" s="156"/>
      <c r="E473" s="184" t="n">
        <v>0.76872265317</v>
      </c>
      <c r="F473" s="184" t="n">
        <v>0.0518860255419</v>
      </c>
      <c r="G473" s="156"/>
      <c r="H473" s="182"/>
      <c r="I473" s="156"/>
      <c r="J473" s="182"/>
      <c r="K473" s="156"/>
      <c r="L473" s="182"/>
      <c r="M473" s="184" t="n">
        <v>1.87530920887153</v>
      </c>
      <c r="N473" s="184" t="n">
        <v>16.14317571657</v>
      </c>
      <c r="O473" s="184" t="n">
        <v>3.43722005375</v>
      </c>
      <c r="P473" s="185"/>
      <c r="Q473" s="222"/>
    </row>
    <row r="474" customFormat="false" ht="12" hidden="false" customHeight="false" outlineLevel="0" collapsed="false">
      <c r="B474" s="84" t="s">
        <v>37</v>
      </c>
      <c r="C474" s="85"/>
      <c r="D474" s="165"/>
      <c r="E474" s="164" t="s">
        <v>67</v>
      </c>
      <c r="F474" s="164" t="s">
        <v>67</v>
      </c>
      <c r="G474" s="165"/>
      <c r="H474" s="188"/>
      <c r="I474" s="165"/>
      <c r="J474" s="188"/>
      <c r="K474" s="165"/>
      <c r="L474" s="188"/>
      <c r="M474" s="164" t="s">
        <v>67</v>
      </c>
      <c r="N474" s="164" t="s">
        <v>67</v>
      </c>
      <c r="O474" s="164" t="s">
        <v>67</v>
      </c>
      <c r="P474" s="126" t="s">
        <v>67</v>
      </c>
      <c r="Q474" s="222"/>
    </row>
    <row r="475" customFormat="false" ht="11.25" hidden="false" customHeight="false" outlineLevel="0" collapsed="false">
      <c r="B475" s="23" t="s">
        <v>46</v>
      </c>
      <c r="C475" s="69"/>
      <c r="D475" s="151" t="n">
        <v>-4016.48348060978</v>
      </c>
      <c r="E475" s="151" t="n">
        <v>5.27686157153941</v>
      </c>
      <c r="F475" s="151" t="n">
        <v>0.0362784233043335</v>
      </c>
      <c r="G475" s="152"/>
      <c r="H475" s="189"/>
      <c r="I475" s="152"/>
      <c r="J475" s="189"/>
      <c r="K475" s="152"/>
      <c r="L475" s="189"/>
      <c r="M475" s="151" t="n">
        <v>1.31120587085662</v>
      </c>
      <c r="N475" s="151" t="n">
        <v>46.1725387509699</v>
      </c>
      <c r="O475" s="151" t="n">
        <v>0</v>
      </c>
      <c r="P475" s="153" t="n">
        <v>0</v>
      </c>
      <c r="Q475" s="222"/>
    </row>
    <row r="476" customFormat="false" ht="11.25" hidden="false" customHeight="false" outlineLevel="0" collapsed="false">
      <c r="B476" s="90" t="s">
        <v>47</v>
      </c>
      <c r="C476" s="75"/>
      <c r="D476" s="190" t="n">
        <v>-5434.76542726889</v>
      </c>
      <c r="E476" s="191" t="n">
        <v>5.27686157153941</v>
      </c>
      <c r="F476" s="191" t="n">
        <v>0.0362784233043335</v>
      </c>
      <c r="G476" s="162"/>
      <c r="H476" s="192"/>
      <c r="I476" s="162"/>
      <c r="J476" s="192"/>
      <c r="K476" s="162"/>
      <c r="L476" s="192"/>
      <c r="M476" s="193" t="n">
        <v>1.31120587085662</v>
      </c>
      <c r="N476" s="193" t="n">
        <v>46.1725387509699</v>
      </c>
      <c r="O476" s="194"/>
      <c r="P476" s="195"/>
      <c r="Q476" s="222"/>
    </row>
    <row r="477" customFormat="false" ht="11.25" hidden="false" customHeight="false" outlineLevel="0" collapsed="false">
      <c r="B477" s="74" t="s">
        <v>48</v>
      </c>
      <c r="C477" s="75"/>
      <c r="D477" s="159" t="n">
        <v>190.599704367403</v>
      </c>
      <c r="E477" s="184" t="s">
        <v>67</v>
      </c>
      <c r="F477" s="184" t="s">
        <v>76</v>
      </c>
      <c r="G477" s="156"/>
      <c r="H477" s="182"/>
      <c r="I477" s="156"/>
      <c r="J477" s="182"/>
      <c r="K477" s="156"/>
      <c r="L477" s="182"/>
      <c r="M477" s="184" t="s">
        <v>67</v>
      </c>
      <c r="N477" s="184" t="s">
        <v>67</v>
      </c>
      <c r="O477" s="196" t="n">
        <v>0</v>
      </c>
      <c r="P477" s="197"/>
      <c r="Q477" s="222"/>
    </row>
    <row r="478" customFormat="false" ht="11.25" hidden="false" customHeight="false" outlineLevel="0" collapsed="false">
      <c r="B478" s="74" t="s">
        <v>49</v>
      </c>
      <c r="C478" s="99"/>
      <c r="D478" s="159" t="n">
        <v>-24.7735845882575</v>
      </c>
      <c r="E478" s="187" t="s">
        <v>67</v>
      </c>
      <c r="F478" s="198" t="s">
        <v>67</v>
      </c>
      <c r="G478" s="156"/>
      <c r="H478" s="182"/>
      <c r="I478" s="156"/>
      <c r="J478" s="182"/>
      <c r="K478" s="156"/>
      <c r="L478" s="182"/>
      <c r="M478" s="199" t="s">
        <v>67</v>
      </c>
      <c r="N478" s="199" t="s">
        <v>67</v>
      </c>
      <c r="O478" s="200"/>
      <c r="P478" s="201"/>
      <c r="Q478" s="222"/>
    </row>
    <row r="479" customFormat="false" ht="11.25" hidden="false" customHeight="false" outlineLevel="0" collapsed="false">
      <c r="B479" s="74" t="s">
        <v>50</v>
      </c>
      <c r="C479" s="104"/>
      <c r="D479" s="159" t="n">
        <v>104.870779111078</v>
      </c>
      <c r="E479" s="202" t="s">
        <v>67</v>
      </c>
      <c r="F479" s="203" t="s">
        <v>67</v>
      </c>
      <c r="G479" s="162"/>
      <c r="H479" s="192"/>
      <c r="I479" s="162"/>
      <c r="J479" s="192"/>
      <c r="K479" s="162"/>
      <c r="L479" s="192"/>
      <c r="M479" s="204" t="s">
        <v>67</v>
      </c>
      <c r="N479" s="204" t="s">
        <v>67</v>
      </c>
      <c r="O479" s="205"/>
      <c r="P479" s="206"/>
      <c r="Q479" s="222"/>
    </row>
    <row r="480" customFormat="false" ht="11.25" hidden="false" customHeight="false" outlineLevel="0" collapsed="false">
      <c r="B480" s="74" t="s">
        <v>51</v>
      </c>
      <c r="C480" s="104"/>
      <c r="D480" s="159" t="n">
        <v>1114.94045081434</v>
      </c>
      <c r="E480" s="202" t="s">
        <v>67</v>
      </c>
      <c r="F480" s="203" t="s">
        <v>67</v>
      </c>
      <c r="G480" s="162"/>
      <c r="H480" s="192"/>
      <c r="I480" s="162"/>
      <c r="J480" s="192"/>
      <c r="K480" s="162"/>
      <c r="L480" s="192"/>
      <c r="M480" s="204" t="s">
        <v>67</v>
      </c>
      <c r="N480" s="204" t="s">
        <v>67</v>
      </c>
      <c r="O480" s="205"/>
      <c r="P480" s="206"/>
      <c r="Q480" s="222"/>
    </row>
    <row r="481" customFormat="false" ht="11.25" hidden="false" customHeight="false" outlineLevel="0" collapsed="false">
      <c r="B481" s="110" t="s">
        <v>52</v>
      </c>
      <c r="C481" s="104"/>
      <c r="D481" s="159" t="n">
        <v>32.6445969545482</v>
      </c>
      <c r="E481" s="202" t="s">
        <v>67</v>
      </c>
      <c r="F481" s="203" t="s">
        <v>67</v>
      </c>
      <c r="G481" s="162"/>
      <c r="H481" s="192"/>
      <c r="I481" s="162"/>
      <c r="J481" s="192"/>
      <c r="K481" s="162"/>
      <c r="L481" s="192"/>
      <c r="M481" s="204" t="s">
        <v>67</v>
      </c>
      <c r="N481" s="204" t="s">
        <v>67</v>
      </c>
      <c r="O481" s="205"/>
      <c r="P481" s="206"/>
      <c r="Q481" s="222"/>
    </row>
    <row r="482" customFormat="false" ht="12" hidden="false" customHeight="false" outlineLevel="0" collapsed="false">
      <c r="B482" s="84" t="s">
        <v>37</v>
      </c>
      <c r="C482" s="85"/>
      <c r="D482" s="164" t="s">
        <v>67</v>
      </c>
      <c r="E482" s="164" t="s">
        <v>67</v>
      </c>
      <c r="F482" s="207" t="s">
        <v>67</v>
      </c>
      <c r="G482" s="165"/>
      <c r="H482" s="188"/>
      <c r="I482" s="165"/>
      <c r="J482" s="188"/>
      <c r="K482" s="165"/>
      <c r="L482" s="188"/>
      <c r="M482" s="164" t="s">
        <v>67</v>
      </c>
      <c r="N482" s="207" t="s">
        <v>67</v>
      </c>
      <c r="O482" s="125" t="n">
        <v>0</v>
      </c>
      <c r="P482" s="208" t="n">
        <v>0</v>
      </c>
      <c r="Q482" s="222"/>
    </row>
    <row r="483" customFormat="false" ht="11.25" hidden="false" customHeight="false" outlineLevel="0" collapsed="false">
      <c r="B483" s="50" t="s">
        <v>53</v>
      </c>
      <c r="C483" s="69"/>
      <c r="D483" s="177" t="n">
        <v>9.89342059806509</v>
      </c>
      <c r="E483" s="177" t="n">
        <v>396.531755040129</v>
      </c>
      <c r="F483" s="177" t="n">
        <v>1.76525235400005</v>
      </c>
      <c r="G483" s="178"/>
      <c r="H483" s="179"/>
      <c r="I483" s="178"/>
      <c r="J483" s="179"/>
      <c r="K483" s="178"/>
      <c r="L483" s="179"/>
      <c r="M483" s="177" t="n">
        <v>0.105397264705882</v>
      </c>
      <c r="N483" s="177" t="n">
        <v>1.19896970588235</v>
      </c>
      <c r="O483" s="177" t="n">
        <v>8.20407054731993</v>
      </c>
      <c r="P483" s="209" t="n">
        <v>0.0269275441176471</v>
      </c>
      <c r="Q483" s="222"/>
    </row>
    <row r="484" customFormat="false" ht="11.25" hidden="false" customHeight="false" outlineLevel="0" collapsed="false">
      <c r="B484" s="74" t="s">
        <v>54</v>
      </c>
      <c r="C484" s="75"/>
      <c r="D484" s="154" t="s">
        <v>68</v>
      </c>
      <c r="E484" s="181" t="n">
        <v>265.117428545666</v>
      </c>
      <c r="F484" s="155"/>
      <c r="G484" s="156"/>
      <c r="H484" s="182"/>
      <c r="I484" s="156"/>
      <c r="J484" s="182"/>
      <c r="K484" s="156"/>
      <c r="L484" s="182"/>
      <c r="M484" s="210" t="s">
        <v>67</v>
      </c>
      <c r="N484" s="181" t="s">
        <v>67</v>
      </c>
      <c r="O484" s="181" t="n">
        <v>7.24691302749697</v>
      </c>
      <c r="P484" s="183"/>
      <c r="Q484" s="222"/>
    </row>
    <row r="485" customFormat="false" ht="11.25" hidden="false" customHeight="false" outlineLevel="0" collapsed="false">
      <c r="B485" s="74" t="s">
        <v>55</v>
      </c>
      <c r="C485" s="75"/>
      <c r="D485" s="156"/>
      <c r="E485" s="184" t="n">
        <v>131.412296797248</v>
      </c>
      <c r="F485" s="184" t="n">
        <v>1.76125924517652</v>
      </c>
      <c r="G485" s="156"/>
      <c r="H485" s="182"/>
      <c r="I485" s="156"/>
      <c r="J485" s="182"/>
      <c r="K485" s="156"/>
      <c r="L485" s="182"/>
      <c r="M485" s="184" t="s">
        <v>76</v>
      </c>
      <c r="N485" s="184" t="s">
        <v>76</v>
      </c>
      <c r="O485" s="184" t="n">
        <v>0.447871196293547</v>
      </c>
      <c r="P485" s="185"/>
      <c r="Q485" s="222"/>
    </row>
    <row r="486" customFormat="false" ht="11.25" hidden="false" customHeight="false" outlineLevel="0" collapsed="false">
      <c r="B486" s="74" t="s">
        <v>56</v>
      </c>
      <c r="C486" s="75"/>
      <c r="D486" s="159" t="n">
        <v>9.8648</v>
      </c>
      <c r="E486" s="184" t="n">
        <v>0.000599794</v>
      </c>
      <c r="F486" s="184" t="n">
        <v>0.00118</v>
      </c>
      <c r="G486" s="156"/>
      <c r="H486" s="182"/>
      <c r="I486" s="156"/>
      <c r="J486" s="182"/>
      <c r="K486" s="156"/>
      <c r="L486" s="182"/>
      <c r="M486" s="184" t="n">
        <v>0.021004</v>
      </c>
      <c r="N486" s="184" t="n">
        <v>0.017464</v>
      </c>
      <c r="O486" s="184" t="n">
        <v>0.08732</v>
      </c>
      <c r="P486" s="211" t="n">
        <v>0.012862</v>
      </c>
      <c r="Q486" s="222"/>
    </row>
    <row r="487" customFormat="false" ht="12" hidden="false" customHeight="false" outlineLevel="0" collapsed="false">
      <c r="B487" s="84" t="s">
        <v>57</v>
      </c>
      <c r="C487" s="120"/>
      <c r="D487" s="164" t="n">
        <v>0.0286205980650862</v>
      </c>
      <c r="E487" s="207" t="n">
        <v>0.001429903215</v>
      </c>
      <c r="F487" s="207" t="n">
        <v>0.00281310882352941</v>
      </c>
      <c r="G487" s="165"/>
      <c r="H487" s="188"/>
      <c r="I487" s="165"/>
      <c r="J487" s="188"/>
      <c r="K487" s="165"/>
      <c r="L487" s="188"/>
      <c r="M487" s="207" t="n">
        <v>0.0843932647058823</v>
      </c>
      <c r="N487" s="207" t="n">
        <v>1.18150570588235</v>
      </c>
      <c r="O487" s="207" t="n">
        <v>0.421966323529412</v>
      </c>
      <c r="P487" s="212" t="n">
        <v>0.0140655441176471</v>
      </c>
      <c r="Q487" s="222"/>
    </row>
    <row r="488" customFormat="false" ht="11.25" hidden="false" customHeight="false" outlineLevel="0" collapsed="false">
      <c r="B488" s="50" t="s">
        <v>58</v>
      </c>
      <c r="C488" s="104"/>
      <c r="D488" s="151" t="s">
        <v>68</v>
      </c>
      <c r="E488" s="151" t="s">
        <v>68</v>
      </c>
      <c r="F488" s="151" t="s">
        <v>68</v>
      </c>
      <c r="G488" s="151" t="s">
        <v>68</v>
      </c>
      <c r="H488" s="151" t="s">
        <v>68</v>
      </c>
      <c r="I488" s="151" t="s">
        <v>68</v>
      </c>
      <c r="J488" s="151" t="s">
        <v>68</v>
      </c>
      <c r="K488" s="151" t="s">
        <v>68</v>
      </c>
      <c r="L488" s="151" t="s">
        <v>68</v>
      </c>
      <c r="M488" s="151" t="s">
        <v>68</v>
      </c>
      <c r="N488" s="151" t="s">
        <v>68</v>
      </c>
      <c r="O488" s="151" t="s">
        <v>68</v>
      </c>
      <c r="P488" s="153" t="s">
        <v>68</v>
      </c>
      <c r="Q488" s="222"/>
    </row>
    <row r="489" customFormat="false" ht="12" hidden="false" customHeight="false" outlineLevel="0" collapsed="false">
      <c r="B489" s="123"/>
      <c r="C489" s="85"/>
      <c r="D489" s="124"/>
      <c r="E489" s="125"/>
      <c r="F489" s="124"/>
      <c r="G489" s="124"/>
      <c r="H489" s="125"/>
      <c r="I489" s="124"/>
      <c r="J489" s="124"/>
      <c r="K489" s="124"/>
      <c r="L489" s="125"/>
      <c r="M489" s="124"/>
      <c r="N489" s="124"/>
      <c r="O489" s="124"/>
      <c r="P489" s="126"/>
      <c r="Q489" s="222"/>
    </row>
    <row r="490" customFormat="false" ht="11.25" hidden="false" customHeight="false" outlineLevel="0" collapsed="false">
      <c r="B490" s="68" t="s">
        <v>59</v>
      </c>
      <c r="C490" s="213"/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  <c r="N490" s="128"/>
      <c r="O490" s="128"/>
      <c r="P490" s="129"/>
      <c r="Q490" s="222"/>
    </row>
    <row r="491" customFormat="false" ht="11.25" hidden="false" customHeight="false" outlineLevel="0" collapsed="false">
      <c r="B491" s="130" t="s">
        <v>60</v>
      </c>
      <c r="C491" s="99"/>
      <c r="D491" s="214" t="n">
        <v>3682.35017268553</v>
      </c>
      <c r="E491" s="214" t="n">
        <v>0.0856684380451655</v>
      </c>
      <c r="F491" s="214" t="n">
        <v>0.100136602778511</v>
      </c>
      <c r="G491" s="200"/>
      <c r="H491" s="200"/>
      <c r="I491" s="200"/>
      <c r="J491" s="200"/>
      <c r="K491" s="200"/>
      <c r="L491" s="200"/>
      <c r="M491" s="214" t="n">
        <v>50.4976008149623</v>
      </c>
      <c r="N491" s="214" t="n">
        <v>6.11310182690308</v>
      </c>
      <c r="O491" s="214" t="n">
        <v>1.95789827381368</v>
      </c>
      <c r="P491" s="215" t="n">
        <v>3.10253437025734</v>
      </c>
      <c r="Q491" s="222"/>
    </row>
    <row r="492" customFormat="false" ht="11.25" hidden="false" customHeight="false" outlineLevel="0" collapsed="false">
      <c r="B492" s="38" t="s">
        <v>61</v>
      </c>
      <c r="C492" s="99"/>
      <c r="D492" s="154" t="n">
        <v>1826.33353356084</v>
      </c>
      <c r="E492" s="154" t="n">
        <v>0.0560691351606585</v>
      </c>
      <c r="F492" s="154" t="n">
        <v>0.0527777181633002</v>
      </c>
      <c r="G492" s="200"/>
      <c r="H492" s="200"/>
      <c r="I492" s="200"/>
      <c r="J492" s="200"/>
      <c r="K492" s="200"/>
      <c r="L492" s="200"/>
      <c r="M492" s="154" t="n">
        <v>7.87460466127228</v>
      </c>
      <c r="N492" s="154" t="n">
        <v>1.73240499999605</v>
      </c>
      <c r="O492" s="154" t="n">
        <v>0.537131735357352</v>
      </c>
      <c r="P492" s="167" t="n">
        <v>0.473526762874305</v>
      </c>
      <c r="Q492" s="222"/>
    </row>
    <row r="493" customFormat="false" ht="11.25" hidden="false" customHeight="false" outlineLevel="0" collapsed="false">
      <c r="B493" s="38" t="s">
        <v>62</v>
      </c>
      <c r="C493" s="99"/>
      <c r="D493" s="159" t="n">
        <v>1856.01663912469</v>
      </c>
      <c r="E493" s="159" t="n">
        <v>0.029599302884507</v>
      </c>
      <c r="F493" s="159" t="n">
        <v>0.0473588846152111</v>
      </c>
      <c r="G493" s="200"/>
      <c r="H493" s="200"/>
      <c r="I493" s="200"/>
      <c r="J493" s="200"/>
      <c r="K493" s="200"/>
      <c r="L493" s="200"/>
      <c r="M493" s="159" t="n">
        <v>42.62299615369</v>
      </c>
      <c r="N493" s="159" t="n">
        <v>4.38069682690703</v>
      </c>
      <c r="O493" s="159" t="n">
        <v>1.42076653845633</v>
      </c>
      <c r="P493" s="160" t="n">
        <v>2.62900760738303</v>
      </c>
      <c r="Q493" s="222"/>
    </row>
    <row r="494" customFormat="false" ht="11.25" hidden="false" customHeight="false" outlineLevel="0" collapsed="false">
      <c r="B494" s="130" t="s">
        <v>63</v>
      </c>
      <c r="C494" s="99"/>
      <c r="D494" s="214" t="s">
        <v>67</v>
      </c>
      <c r="E494" s="214" t="s">
        <v>67</v>
      </c>
      <c r="F494" s="214" t="s">
        <v>67</v>
      </c>
      <c r="G494" s="200"/>
      <c r="H494" s="200"/>
      <c r="I494" s="200"/>
      <c r="J494" s="200"/>
      <c r="K494" s="200"/>
      <c r="L494" s="200"/>
      <c r="M494" s="214" t="s">
        <v>67</v>
      </c>
      <c r="N494" s="214" t="s">
        <v>67</v>
      </c>
      <c r="O494" s="214" t="s">
        <v>67</v>
      </c>
      <c r="P494" s="215" t="s">
        <v>67</v>
      </c>
      <c r="Q494" s="222"/>
    </row>
    <row r="495" customFormat="false" ht="14.25" hidden="false" customHeight="false" outlineLevel="0" collapsed="false">
      <c r="B495" s="139" t="s">
        <v>64</v>
      </c>
      <c r="C495" s="140"/>
      <c r="D495" s="216" t="n">
        <v>10613.9710588819</v>
      </c>
      <c r="E495" s="217"/>
      <c r="F495" s="217"/>
      <c r="G495" s="218"/>
      <c r="H495" s="218"/>
      <c r="I495" s="218"/>
      <c r="J495" s="218"/>
      <c r="K495" s="218"/>
      <c r="L495" s="218"/>
      <c r="M495" s="217"/>
      <c r="N495" s="217"/>
      <c r="O495" s="217"/>
      <c r="P495" s="219"/>
      <c r="Q495" s="222"/>
    </row>
    <row r="496" customFormat="false" ht="11.25" hidden="false" customHeight="false" outlineLevel="0" collapsed="false">
      <c r="Q496" s="222"/>
    </row>
    <row r="497" customFormat="false" ht="12" hidden="false" customHeight="false" outlineLevel="0" collapsed="false">
      <c r="A497" s="2" t="n">
        <v>1999</v>
      </c>
      <c r="Q497" s="222"/>
    </row>
    <row r="498" customFormat="false" ht="13.5" hidden="false" customHeight="false" outlineLevel="0" collapsed="false">
      <c r="A498" s="148"/>
      <c r="B498" s="3" t="s">
        <v>0</v>
      </c>
      <c r="C498" s="4"/>
      <c r="D498" s="5" t="s">
        <v>1</v>
      </c>
      <c r="E498" s="5" t="s">
        <v>2</v>
      </c>
      <c r="F498" s="5" t="s">
        <v>3</v>
      </c>
      <c r="G498" s="5" t="s">
        <v>4</v>
      </c>
      <c r="H498" s="5"/>
      <c r="I498" s="5" t="s">
        <v>5</v>
      </c>
      <c r="J498" s="5"/>
      <c r="K498" s="6" t="s">
        <v>6</v>
      </c>
      <c r="L498" s="6"/>
      <c r="M498" s="5" t="s">
        <v>7</v>
      </c>
      <c r="N498" s="5" t="s">
        <v>8</v>
      </c>
      <c r="O498" s="5" t="s">
        <v>9</v>
      </c>
      <c r="P498" s="7" t="s">
        <v>10</v>
      </c>
      <c r="Q498" s="222"/>
    </row>
    <row r="499" customFormat="false" ht="21" hidden="false" customHeight="false" outlineLevel="0" collapsed="false">
      <c r="B499" s="8" t="s">
        <v>11</v>
      </c>
      <c r="C499" s="9"/>
      <c r="D499" s="10" t="s">
        <v>12</v>
      </c>
      <c r="E499" s="11"/>
      <c r="F499" s="11"/>
      <c r="G499" s="12" t="s">
        <v>13</v>
      </c>
      <c r="H499" s="12" t="s">
        <v>14</v>
      </c>
      <c r="I499" s="12" t="s">
        <v>13</v>
      </c>
      <c r="J499" s="12" t="s">
        <v>14</v>
      </c>
      <c r="K499" s="12" t="s">
        <v>13</v>
      </c>
      <c r="L499" s="12" t="s">
        <v>14</v>
      </c>
      <c r="M499" s="11"/>
      <c r="N499" s="11"/>
      <c r="O499" s="11"/>
      <c r="P499" s="13"/>
      <c r="Q499" s="222"/>
    </row>
    <row r="500" customFormat="false" ht="14.25" hidden="false" customHeight="false" outlineLevel="0" collapsed="false">
      <c r="B500" s="14"/>
      <c r="C500" s="15"/>
      <c r="D500" s="16" t="s">
        <v>15</v>
      </c>
      <c r="E500" s="16"/>
      <c r="F500" s="16"/>
      <c r="G500" s="17" t="s">
        <v>16</v>
      </c>
      <c r="H500" s="17"/>
      <c r="I500" s="17"/>
      <c r="J500" s="17"/>
      <c r="K500" s="18" t="s">
        <v>15</v>
      </c>
      <c r="L500" s="18"/>
      <c r="M500" s="18"/>
      <c r="N500" s="18"/>
      <c r="O500" s="18"/>
      <c r="P500" s="18"/>
      <c r="Q500" s="222"/>
    </row>
    <row r="501" customFormat="false" ht="12.75" hidden="false" customHeight="false" outlineLevel="0" collapsed="false">
      <c r="B501" s="19" t="s">
        <v>17</v>
      </c>
      <c r="C501" s="20"/>
      <c r="D501" s="149" t="n">
        <v>61420.4476613534</v>
      </c>
      <c r="E501" s="149" t="n">
        <v>643.210764765243</v>
      </c>
      <c r="F501" s="149" t="n">
        <v>19.9159573639941</v>
      </c>
      <c r="G501" s="149" t="n">
        <v>748.453476666666</v>
      </c>
      <c r="H501" s="149" t="n">
        <v>92.0607876217495</v>
      </c>
      <c r="I501" s="149" t="s">
        <v>69</v>
      </c>
      <c r="J501" s="149" t="s">
        <v>69</v>
      </c>
      <c r="K501" s="149" t="s">
        <v>69</v>
      </c>
      <c r="L501" s="149" t="n">
        <v>0.000163</v>
      </c>
      <c r="M501" s="149" t="n">
        <v>289.106816710607</v>
      </c>
      <c r="N501" s="149" t="n">
        <v>786.552661884605</v>
      </c>
      <c r="O501" s="149" t="n">
        <v>302.358954315309</v>
      </c>
      <c r="P501" s="150" t="n">
        <v>341.280781249112</v>
      </c>
      <c r="Q501" s="222"/>
    </row>
    <row r="502" customFormat="false" ht="11.25" hidden="false" customHeight="false" outlineLevel="0" collapsed="false">
      <c r="B502" s="23" t="s">
        <v>18</v>
      </c>
      <c r="C502" s="24"/>
      <c r="D502" s="151" t="n">
        <v>59149.4351926907</v>
      </c>
      <c r="E502" s="151" t="n">
        <v>30.726019481099</v>
      </c>
      <c r="F502" s="151" t="n">
        <v>2.75086755245708</v>
      </c>
      <c r="G502" s="152"/>
      <c r="H502" s="152"/>
      <c r="I502" s="152"/>
      <c r="J502" s="152"/>
      <c r="K502" s="152"/>
      <c r="L502" s="152"/>
      <c r="M502" s="151" t="n">
        <v>282.413859666293</v>
      </c>
      <c r="N502" s="151" t="n">
        <v>687.486603298501</v>
      </c>
      <c r="O502" s="151" t="n">
        <v>138.863600265006</v>
      </c>
      <c r="P502" s="153" t="n">
        <v>328.102071363598</v>
      </c>
      <c r="Q502" s="222"/>
    </row>
    <row r="503" customFormat="false" ht="11.25" hidden="false" customHeight="false" outlineLevel="0" collapsed="false">
      <c r="B503" s="28" t="s">
        <v>19</v>
      </c>
      <c r="C503" s="29" t="s">
        <v>20</v>
      </c>
      <c r="D503" s="154" t="n">
        <v>60501.3022987663</v>
      </c>
      <c r="E503" s="155"/>
      <c r="F503" s="155"/>
      <c r="G503" s="156"/>
      <c r="H503" s="156"/>
      <c r="I503" s="156"/>
      <c r="J503" s="156"/>
      <c r="K503" s="156"/>
      <c r="L503" s="156"/>
      <c r="M503" s="157"/>
      <c r="N503" s="157"/>
      <c r="O503" s="157"/>
      <c r="P503" s="158"/>
      <c r="Q503" s="222"/>
    </row>
    <row r="504" customFormat="false" ht="11.25" hidden="false" customHeight="false" outlineLevel="0" collapsed="false">
      <c r="B504" s="35"/>
      <c r="C504" s="29" t="s">
        <v>21</v>
      </c>
      <c r="D504" s="159" t="n">
        <v>58596.5541750274</v>
      </c>
      <c r="E504" s="159" t="n">
        <v>21.2352355418431</v>
      </c>
      <c r="F504" s="159" t="n">
        <v>2.75086755245708</v>
      </c>
      <c r="G504" s="156"/>
      <c r="H504" s="156"/>
      <c r="I504" s="156"/>
      <c r="J504" s="156"/>
      <c r="K504" s="156"/>
      <c r="L504" s="156"/>
      <c r="M504" s="159" t="n">
        <v>282.06232790563</v>
      </c>
      <c r="N504" s="159" t="n">
        <v>686.923783683158</v>
      </c>
      <c r="O504" s="159" t="n">
        <v>113.584816002615</v>
      </c>
      <c r="P504" s="160" t="n">
        <v>321.832181916838</v>
      </c>
      <c r="Q504" s="222"/>
    </row>
    <row r="505" customFormat="false" ht="11.25" hidden="false" customHeight="false" outlineLevel="0" collapsed="false">
      <c r="B505" s="38" t="s">
        <v>22</v>
      </c>
      <c r="C505" s="39"/>
      <c r="D505" s="159" t="n">
        <v>24601.6606110888</v>
      </c>
      <c r="E505" s="159" t="n">
        <v>0.286026246565734</v>
      </c>
      <c r="F505" s="159" t="n">
        <v>0.372118989366637</v>
      </c>
      <c r="G505" s="156"/>
      <c r="H505" s="156"/>
      <c r="I505" s="156"/>
      <c r="J505" s="156"/>
      <c r="K505" s="156"/>
      <c r="L505" s="156"/>
      <c r="M505" s="159" t="n">
        <v>77.09083469512</v>
      </c>
      <c r="N505" s="159" t="n">
        <v>4.49285904543707</v>
      </c>
      <c r="O505" s="159" t="n">
        <v>0.907889827467876</v>
      </c>
      <c r="P505" s="160" t="n">
        <v>223.076027675283</v>
      </c>
      <c r="Q505" s="222"/>
    </row>
    <row r="506" customFormat="false" ht="11.25" hidden="false" customHeight="false" outlineLevel="0" collapsed="false">
      <c r="B506" s="38" t="s">
        <v>23</v>
      </c>
      <c r="C506" s="39"/>
      <c r="D506" s="161" t="n">
        <v>11253.9214009498</v>
      </c>
      <c r="E506" s="161" t="n">
        <v>2.55863242590297</v>
      </c>
      <c r="F506" s="161" t="n">
        <v>0.27570829576567</v>
      </c>
      <c r="G506" s="162"/>
      <c r="H506" s="162"/>
      <c r="I506" s="162"/>
      <c r="J506" s="162"/>
      <c r="K506" s="162"/>
      <c r="L506" s="162"/>
      <c r="M506" s="161" t="n">
        <v>51.8124831883545</v>
      </c>
      <c r="N506" s="161" t="n">
        <v>39.845173207747</v>
      </c>
      <c r="O506" s="161" t="n">
        <v>11.534489583932</v>
      </c>
      <c r="P506" s="163" t="n">
        <v>84.5223167634576</v>
      </c>
      <c r="Q506" s="222"/>
    </row>
    <row r="507" customFormat="false" ht="11.25" hidden="false" customHeight="false" outlineLevel="0" collapsed="false">
      <c r="B507" s="38" t="s">
        <v>24</v>
      </c>
      <c r="C507" s="39"/>
      <c r="D507" s="159" t="n">
        <v>17062.5930249796</v>
      </c>
      <c r="E507" s="159" t="n">
        <v>3.71810511988981</v>
      </c>
      <c r="F507" s="159" t="n">
        <v>1.54394851755525</v>
      </c>
      <c r="G507" s="156"/>
      <c r="H507" s="156"/>
      <c r="I507" s="156"/>
      <c r="J507" s="156"/>
      <c r="K507" s="156"/>
      <c r="L507" s="156"/>
      <c r="M507" s="159" t="n">
        <v>110.68022863045</v>
      </c>
      <c r="N507" s="159" t="n">
        <v>388.864055004117</v>
      </c>
      <c r="O507" s="159" t="n">
        <v>78.2538776700504</v>
      </c>
      <c r="P507" s="160" t="n">
        <v>6.25043881022747</v>
      </c>
      <c r="Q507" s="222"/>
    </row>
    <row r="508" customFormat="false" ht="11.25" hidden="false" customHeight="false" outlineLevel="0" collapsed="false">
      <c r="B508" s="38" t="s">
        <v>25</v>
      </c>
      <c r="C508" s="39"/>
      <c r="D508" s="159" t="n">
        <v>5678.37913800917</v>
      </c>
      <c r="E508" s="159" t="n">
        <v>14.6724717494846</v>
      </c>
      <c r="F508" s="159" t="n">
        <v>0.559091749769515</v>
      </c>
      <c r="G508" s="156"/>
      <c r="H508" s="156"/>
      <c r="I508" s="156"/>
      <c r="J508" s="156"/>
      <c r="K508" s="156"/>
      <c r="L508" s="156"/>
      <c r="M508" s="159" t="n">
        <v>42.4787813917054</v>
      </c>
      <c r="N508" s="159" t="n">
        <v>253.721696425857</v>
      </c>
      <c r="O508" s="159" t="n">
        <v>22.8885589211648</v>
      </c>
      <c r="P508" s="160" t="n">
        <v>7.98339866787048</v>
      </c>
      <c r="Q508" s="222"/>
    </row>
    <row r="509" customFormat="false" ht="11.25" hidden="false" customHeight="false" outlineLevel="0" collapsed="false">
      <c r="B509" s="38" t="s">
        <v>26</v>
      </c>
      <c r="C509" s="39"/>
      <c r="D509" s="159" t="s">
        <v>67</v>
      </c>
      <c r="E509" s="159" t="s">
        <v>67</v>
      </c>
      <c r="F509" s="159" t="s">
        <v>67</v>
      </c>
      <c r="G509" s="156"/>
      <c r="H509" s="156"/>
      <c r="I509" s="156"/>
      <c r="J509" s="156"/>
      <c r="K509" s="156"/>
      <c r="L509" s="156"/>
      <c r="M509" s="159" t="s">
        <v>67</v>
      </c>
      <c r="N509" s="159" t="s">
        <v>67</v>
      </c>
      <c r="O509" s="159" t="s">
        <v>67</v>
      </c>
      <c r="P509" s="160" t="s">
        <v>67</v>
      </c>
      <c r="Q509" s="222"/>
    </row>
    <row r="510" customFormat="false" ht="11.25" hidden="false" customHeight="false" outlineLevel="0" collapsed="false">
      <c r="B510" s="28" t="s">
        <v>27</v>
      </c>
      <c r="C510" s="43"/>
      <c r="D510" s="159" t="n">
        <v>552.881017663324</v>
      </c>
      <c r="E510" s="159" t="n">
        <v>9.49078393925593</v>
      </c>
      <c r="F510" s="159" t="s">
        <v>76</v>
      </c>
      <c r="G510" s="156"/>
      <c r="H510" s="156"/>
      <c r="I510" s="156"/>
      <c r="J510" s="156"/>
      <c r="K510" s="156"/>
      <c r="L510" s="156"/>
      <c r="M510" s="159" t="n">
        <v>0.351531760663453</v>
      </c>
      <c r="N510" s="159" t="n">
        <v>0.562819615343494</v>
      </c>
      <c r="O510" s="159" t="n">
        <v>25.278784262391</v>
      </c>
      <c r="P510" s="160" t="n">
        <v>6.26988944675988</v>
      </c>
      <c r="Q510" s="222"/>
    </row>
    <row r="511" customFormat="false" ht="11.25" hidden="false" customHeight="false" outlineLevel="0" collapsed="false">
      <c r="B511" s="44" t="s">
        <v>28</v>
      </c>
      <c r="C511" s="43"/>
      <c r="D511" s="159" t="s">
        <v>79</v>
      </c>
      <c r="E511" s="159" t="s">
        <v>79</v>
      </c>
      <c r="F511" s="159" t="s">
        <v>67</v>
      </c>
      <c r="G511" s="156"/>
      <c r="H511" s="156"/>
      <c r="I511" s="156"/>
      <c r="J511" s="156"/>
      <c r="K511" s="156"/>
      <c r="L511" s="156"/>
      <c r="M511" s="159" t="s">
        <v>67</v>
      </c>
      <c r="N511" s="159" t="s">
        <v>67</v>
      </c>
      <c r="O511" s="159" t="s">
        <v>67</v>
      </c>
      <c r="P511" s="160" t="s">
        <v>67</v>
      </c>
      <c r="Q511" s="222"/>
    </row>
    <row r="512" customFormat="false" ht="12" hidden="false" customHeight="false" outlineLevel="0" collapsed="false">
      <c r="B512" s="45" t="s">
        <v>29</v>
      </c>
      <c r="C512" s="46"/>
      <c r="D512" s="164" t="n">
        <v>552.881017663324</v>
      </c>
      <c r="E512" s="164" t="n">
        <v>9.49078393925593</v>
      </c>
      <c r="F512" s="164" t="s">
        <v>76</v>
      </c>
      <c r="G512" s="165"/>
      <c r="H512" s="165"/>
      <c r="I512" s="165"/>
      <c r="J512" s="165"/>
      <c r="K512" s="165"/>
      <c r="L512" s="165"/>
      <c r="M512" s="164" t="n">
        <v>0.351531760663453</v>
      </c>
      <c r="N512" s="164" t="n">
        <v>0.562819615343494</v>
      </c>
      <c r="O512" s="164" t="n">
        <v>25.278784262391</v>
      </c>
      <c r="P512" s="166" t="n">
        <v>6.26988944675988</v>
      </c>
      <c r="Q512" s="222"/>
    </row>
    <row r="513" customFormat="false" ht="11.25" hidden="false" customHeight="false" outlineLevel="0" collapsed="false">
      <c r="B513" s="50" t="s">
        <v>30</v>
      </c>
      <c r="C513" s="51"/>
      <c r="D513" s="151" t="n">
        <v>5315.81131305683</v>
      </c>
      <c r="E513" s="151" t="n">
        <v>0.535766971007438</v>
      </c>
      <c r="F513" s="151" t="n">
        <v>2.40984601855607</v>
      </c>
      <c r="G513" s="151" t="n">
        <v>748.453476666666</v>
      </c>
      <c r="H513" s="151" t="n">
        <v>92.0607876217495</v>
      </c>
      <c r="I513" s="151" t="s">
        <v>67</v>
      </c>
      <c r="J513" s="151" t="s">
        <v>67</v>
      </c>
      <c r="K513" s="151" t="s">
        <v>67</v>
      </c>
      <c r="L513" s="151" t="n">
        <v>0.000163</v>
      </c>
      <c r="M513" s="151" t="n">
        <v>3.76223033169215</v>
      </c>
      <c r="N513" s="151" t="n">
        <v>56.7819500744449</v>
      </c>
      <c r="O513" s="151" t="n">
        <v>31.806734683508</v>
      </c>
      <c r="P513" s="153" t="n">
        <v>13.1530095905139</v>
      </c>
      <c r="Q513" s="222"/>
    </row>
    <row r="514" customFormat="false" ht="11.25" hidden="false" customHeight="false" outlineLevel="0" collapsed="false">
      <c r="B514" s="28" t="s">
        <v>31</v>
      </c>
      <c r="C514" s="52"/>
      <c r="D514" s="154" t="n">
        <v>4320.72817590368</v>
      </c>
      <c r="E514" s="154" t="n">
        <v>0.0630000152679575</v>
      </c>
      <c r="F514" s="154" t="s">
        <v>67</v>
      </c>
      <c r="G514" s="155"/>
      <c r="H514" s="155"/>
      <c r="I514" s="155"/>
      <c r="J514" s="155"/>
      <c r="K514" s="155"/>
      <c r="L514" s="155"/>
      <c r="M514" s="154" t="s">
        <v>67</v>
      </c>
      <c r="N514" s="154" t="s">
        <v>79</v>
      </c>
      <c r="O514" s="154" t="n">
        <v>3.05437311287172</v>
      </c>
      <c r="P514" s="167" t="s">
        <v>67</v>
      </c>
      <c r="Q514" s="222"/>
    </row>
    <row r="515" customFormat="false" ht="11.25" hidden="false" customHeight="false" outlineLevel="0" collapsed="false">
      <c r="B515" s="28" t="s">
        <v>32</v>
      </c>
      <c r="C515" s="52"/>
      <c r="D515" s="159" t="n">
        <v>945.675703916313</v>
      </c>
      <c r="E515" s="159" t="n">
        <v>0.47276695573948</v>
      </c>
      <c r="F515" s="159" t="n">
        <v>2.40984601855607</v>
      </c>
      <c r="G515" s="159" t="s">
        <v>67</v>
      </c>
      <c r="H515" s="159" t="s">
        <v>67</v>
      </c>
      <c r="I515" s="159" t="s">
        <v>67</v>
      </c>
      <c r="J515" s="159" t="s">
        <v>67</v>
      </c>
      <c r="K515" s="159" t="s">
        <v>67</v>
      </c>
      <c r="L515" s="159" t="s">
        <v>67</v>
      </c>
      <c r="M515" s="159" t="n">
        <v>0.465800004594092</v>
      </c>
      <c r="N515" s="159" t="n">
        <v>40.4215744024737</v>
      </c>
      <c r="O515" s="159" t="n">
        <v>12.6774533915506</v>
      </c>
      <c r="P515" s="160" t="n">
        <v>8.58561978473907</v>
      </c>
      <c r="Q515" s="222"/>
    </row>
    <row r="516" customFormat="false" ht="11.25" hidden="false" customHeight="false" outlineLevel="0" collapsed="false">
      <c r="B516" s="28" t="s">
        <v>33</v>
      </c>
      <c r="C516" s="52"/>
      <c r="D516" s="159" t="n">
        <v>48.9708599768373</v>
      </c>
      <c r="E516" s="159" t="s">
        <v>79</v>
      </c>
      <c r="F516" s="159" t="s">
        <v>67</v>
      </c>
      <c r="G516" s="156"/>
      <c r="H516" s="156"/>
      <c r="I516" s="156"/>
      <c r="J516" s="159" t="s">
        <v>67</v>
      </c>
      <c r="K516" s="156"/>
      <c r="L516" s="159" t="s">
        <v>67</v>
      </c>
      <c r="M516" s="159" t="n">
        <v>0.0459295020980546</v>
      </c>
      <c r="N516" s="159" t="n">
        <v>16.3603756719712</v>
      </c>
      <c r="O516" s="159" t="n">
        <v>0.820227587523244</v>
      </c>
      <c r="P516" s="160" t="n">
        <v>1.03740352077479</v>
      </c>
      <c r="Q516" s="222"/>
    </row>
    <row r="517" customFormat="false" ht="11.25" hidden="false" customHeight="false" outlineLevel="0" collapsed="false">
      <c r="B517" s="28" t="s">
        <v>34</v>
      </c>
      <c r="C517" s="52"/>
      <c r="D517" s="159" t="n">
        <v>0.43657326</v>
      </c>
      <c r="E517" s="156"/>
      <c r="F517" s="156"/>
      <c r="G517" s="156"/>
      <c r="H517" s="156"/>
      <c r="I517" s="156"/>
      <c r="J517" s="156"/>
      <c r="K517" s="156"/>
      <c r="L517" s="156"/>
      <c r="M517" s="159" t="n">
        <v>3.250500825</v>
      </c>
      <c r="N517" s="159" t="s">
        <v>67</v>
      </c>
      <c r="O517" s="159" t="n">
        <v>15.2546805915624</v>
      </c>
      <c r="P517" s="160" t="n">
        <v>3.529986285</v>
      </c>
      <c r="Q517" s="222"/>
    </row>
    <row r="518" customFormat="false" ht="12.75" hidden="false" customHeight="false" outlineLevel="0" collapsed="false">
      <c r="B518" s="55" t="s">
        <v>35</v>
      </c>
      <c r="C518" s="56"/>
      <c r="D518" s="162"/>
      <c r="E518" s="162"/>
      <c r="F518" s="162"/>
      <c r="G518" s="162"/>
      <c r="H518" s="161" t="s">
        <v>67</v>
      </c>
      <c r="I518" s="162"/>
      <c r="J518" s="161" t="s">
        <v>67</v>
      </c>
      <c r="K518" s="162"/>
      <c r="L518" s="161" t="s">
        <v>67</v>
      </c>
      <c r="M518" s="162"/>
      <c r="N518" s="162"/>
      <c r="O518" s="162"/>
      <c r="P518" s="169"/>
      <c r="Q518" s="222"/>
    </row>
    <row r="519" customFormat="false" ht="12.75" hidden="false" customHeight="false" outlineLevel="0" collapsed="false">
      <c r="B519" s="55" t="s">
        <v>36</v>
      </c>
      <c r="C519" s="56"/>
      <c r="D519" s="162"/>
      <c r="E519" s="162"/>
      <c r="F519" s="162"/>
      <c r="G519" s="161" t="n">
        <v>748.453476666666</v>
      </c>
      <c r="H519" s="161" t="n">
        <v>92.0607876217495</v>
      </c>
      <c r="I519" s="161" t="s">
        <v>67</v>
      </c>
      <c r="J519" s="161" t="s">
        <v>67</v>
      </c>
      <c r="K519" s="161" t="s">
        <v>67</v>
      </c>
      <c r="L519" s="161" t="n">
        <v>0.000163</v>
      </c>
      <c r="M519" s="162"/>
      <c r="N519" s="162"/>
      <c r="O519" s="162"/>
      <c r="P519" s="169"/>
      <c r="Q519" s="222"/>
    </row>
    <row r="520" customFormat="false" ht="12" hidden="false" customHeight="false" outlineLevel="0" collapsed="false">
      <c r="B520" s="58" t="s">
        <v>37</v>
      </c>
      <c r="C520" s="59"/>
      <c r="D520" s="164" t="s">
        <v>67</v>
      </c>
      <c r="E520" s="164" t="s">
        <v>67</v>
      </c>
      <c r="F520" s="164" t="s">
        <v>67</v>
      </c>
      <c r="G520" s="164" t="s">
        <v>67</v>
      </c>
      <c r="H520" s="164" t="s">
        <v>67</v>
      </c>
      <c r="I520" s="164" t="s">
        <v>67</v>
      </c>
      <c r="J520" s="164" t="s">
        <v>67</v>
      </c>
      <c r="K520" s="164" t="s">
        <v>67</v>
      </c>
      <c r="L520" s="164" t="s">
        <v>67</v>
      </c>
      <c r="M520" s="164" t="s">
        <v>67</v>
      </c>
      <c r="N520" s="164" t="s">
        <v>67</v>
      </c>
      <c r="O520" s="164" t="s">
        <v>67</v>
      </c>
      <c r="P520" s="166" t="s">
        <v>67</v>
      </c>
      <c r="Q520" s="222"/>
    </row>
    <row r="521" customFormat="false" ht="12" hidden="false" customHeight="false" outlineLevel="0" collapsed="false">
      <c r="B521" s="60" t="s">
        <v>38</v>
      </c>
      <c r="C521" s="61"/>
      <c r="D521" s="170" t="n">
        <v>284.80131311317</v>
      </c>
      <c r="E521" s="171"/>
      <c r="F521" s="172" t="s">
        <v>76</v>
      </c>
      <c r="G521" s="173"/>
      <c r="H521" s="171"/>
      <c r="I521" s="173"/>
      <c r="J521" s="171"/>
      <c r="K521" s="173"/>
      <c r="L521" s="171"/>
      <c r="M521" s="174" t="s">
        <v>67</v>
      </c>
      <c r="N521" s="174" t="s">
        <v>67</v>
      </c>
      <c r="O521" s="172" t="n">
        <v>96.0543667388669</v>
      </c>
      <c r="P521" s="175" t="s">
        <v>67</v>
      </c>
      <c r="Q521" s="222"/>
    </row>
    <row r="522" customFormat="false" ht="11.25" hidden="false" customHeight="false" outlineLevel="0" collapsed="false">
      <c r="B522" s="68" t="s">
        <v>39</v>
      </c>
      <c r="C522" s="69"/>
      <c r="D522" s="176"/>
      <c r="E522" s="177" t="n">
        <v>205.850699753512</v>
      </c>
      <c r="F522" s="177" t="n">
        <v>12.9072194803006</v>
      </c>
      <c r="G522" s="178"/>
      <c r="H522" s="179"/>
      <c r="I522" s="178"/>
      <c r="J522" s="179"/>
      <c r="K522" s="178"/>
      <c r="L522" s="179"/>
      <c r="M522" s="154" t="n">
        <v>1.86587938886184</v>
      </c>
      <c r="N522" s="154" t="n">
        <v>16.06982205528</v>
      </c>
      <c r="O522" s="154" t="n">
        <v>27.0192035753193</v>
      </c>
      <c r="P522" s="167" t="s">
        <v>67</v>
      </c>
      <c r="Q522" s="222"/>
    </row>
    <row r="523" customFormat="false" ht="11.25" hidden="false" customHeight="false" outlineLevel="0" collapsed="false">
      <c r="B523" s="74" t="s">
        <v>40</v>
      </c>
      <c r="C523" s="75"/>
      <c r="D523" s="180"/>
      <c r="E523" s="181" t="n">
        <v>140.46899253524</v>
      </c>
      <c r="F523" s="155"/>
      <c r="G523" s="156"/>
      <c r="H523" s="182"/>
      <c r="I523" s="156"/>
      <c r="J523" s="182"/>
      <c r="K523" s="156"/>
      <c r="L523" s="182"/>
      <c r="M523" s="155"/>
      <c r="N523" s="155"/>
      <c r="O523" s="155"/>
      <c r="P523" s="183"/>
      <c r="Q523" s="222"/>
    </row>
    <row r="524" customFormat="false" ht="11.25" hidden="false" customHeight="false" outlineLevel="0" collapsed="false">
      <c r="B524" s="74" t="s">
        <v>41</v>
      </c>
      <c r="C524" s="75"/>
      <c r="D524" s="180"/>
      <c r="E524" s="184" t="n">
        <v>55.5059179965914</v>
      </c>
      <c r="F524" s="184" t="n">
        <v>2.01168115176743</v>
      </c>
      <c r="G524" s="156"/>
      <c r="H524" s="182"/>
      <c r="I524" s="156"/>
      <c r="J524" s="182"/>
      <c r="K524" s="156"/>
      <c r="L524" s="182"/>
      <c r="M524" s="156"/>
      <c r="N524" s="156"/>
      <c r="O524" s="184" t="s">
        <v>70</v>
      </c>
      <c r="P524" s="185"/>
      <c r="Q524" s="222"/>
    </row>
    <row r="525" customFormat="false" ht="11.25" hidden="false" customHeight="false" outlineLevel="0" collapsed="false">
      <c r="B525" s="74" t="s">
        <v>42</v>
      </c>
      <c r="C525" s="75"/>
      <c r="D525" s="180"/>
      <c r="E525" s="184" t="n">
        <v>9.1105596</v>
      </c>
      <c r="F525" s="156"/>
      <c r="G525" s="156"/>
      <c r="H525" s="182"/>
      <c r="I525" s="156"/>
      <c r="J525" s="182"/>
      <c r="K525" s="156"/>
      <c r="L525" s="182"/>
      <c r="M525" s="156"/>
      <c r="N525" s="156"/>
      <c r="O525" s="184" t="n">
        <v>0.0891489272727273</v>
      </c>
      <c r="P525" s="185"/>
      <c r="Q525" s="222"/>
    </row>
    <row r="526" customFormat="false" ht="11.25" hidden="false" customHeight="false" outlineLevel="0" collapsed="false">
      <c r="B526" s="74" t="s">
        <v>43</v>
      </c>
      <c r="C526" s="75"/>
      <c r="D526" s="186"/>
      <c r="E526" s="184" t="s">
        <v>76</v>
      </c>
      <c r="F526" s="184" t="n">
        <v>10.8439132071022</v>
      </c>
      <c r="G526" s="156"/>
      <c r="H526" s="182"/>
      <c r="I526" s="156"/>
      <c r="J526" s="182"/>
      <c r="K526" s="156"/>
      <c r="L526" s="182"/>
      <c r="M526" s="182"/>
      <c r="N526" s="156"/>
      <c r="O526" s="184" t="n">
        <v>23.5234250195466</v>
      </c>
      <c r="P526" s="185"/>
      <c r="Q526" s="222"/>
    </row>
    <row r="527" customFormat="false" ht="11.25" hidden="false" customHeight="false" outlineLevel="0" collapsed="false">
      <c r="B527" s="74" t="s">
        <v>44</v>
      </c>
      <c r="C527" s="75"/>
      <c r="D527" s="180"/>
      <c r="E527" s="184" t="s">
        <v>67</v>
      </c>
      <c r="F527" s="184" t="s">
        <v>67</v>
      </c>
      <c r="G527" s="156"/>
      <c r="H527" s="182"/>
      <c r="I527" s="156"/>
      <c r="J527" s="182"/>
      <c r="K527" s="156"/>
      <c r="L527" s="182"/>
      <c r="M527" s="187" t="s">
        <v>67</v>
      </c>
      <c r="N527" s="187" t="s">
        <v>67</v>
      </c>
      <c r="O527" s="184" t="s">
        <v>67</v>
      </c>
      <c r="P527" s="185"/>
      <c r="Q527" s="222"/>
    </row>
    <row r="528" customFormat="false" ht="11.25" hidden="false" customHeight="false" outlineLevel="0" collapsed="false">
      <c r="B528" s="74" t="s">
        <v>45</v>
      </c>
      <c r="C528" s="75"/>
      <c r="D528" s="156"/>
      <c r="E528" s="184" t="n">
        <v>0.76522962168</v>
      </c>
      <c r="F528" s="184" t="n">
        <v>0.05162512143096</v>
      </c>
      <c r="G528" s="156"/>
      <c r="H528" s="182"/>
      <c r="I528" s="156"/>
      <c r="J528" s="182"/>
      <c r="K528" s="156"/>
      <c r="L528" s="182"/>
      <c r="M528" s="184" t="n">
        <v>1.86587938886184</v>
      </c>
      <c r="N528" s="184" t="n">
        <v>16.06982205528</v>
      </c>
      <c r="O528" s="184" t="n">
        <v>3.4066296285</v>
      </c>
      <c r="P528" s="185"/>
      <c r="Q528" s="222"/>
    </row>
    <row r="529" customFormat="false" ht="12" hidden="false" customHeight="false" outlineLevel="0" collapsed="false">
      <c r="B529" s="84" t="s">
        <v>37</v>
      </c>
      <c r="C529" s="85"/>
      <c r="D529" s="165"/>
      <c r="E529" s="164" t="s">
        <v>67</v>
      </c>
      <c r="F529" s="164" t="s">
        <v>67</v>
      </c>
      <c r="G529" s="165"/>
      <c r="H529" s="188"/>
      <c r="I529" s="165"/>
      <c r="J529" s="188"/>
      <c r="K529" s="165"/>
      <c r="L529" s="188"/>
      <c r="M529" s="164" t="s">
        <v>67</v>
      </c>
      <c r="N529" s="164" t="s">
        <v>67</v>
      </c>
      <c r="O529" s="164" t="s">
        <v>67</v>
      </c>
      <c r="P529" s="126" t="s">
        <v>67</v>
      </c>
      <c r="Q529" s="222"/>
    </row>
    <row r="530" customFormat="false" ht="11.25" hidden="false" customHeight="false" outlineLevel="0" collapsed="false">
      <c r="B530" s="23" t="s">
        <v>46</v>
      </c>
      <c r="C530" s="69"/>
      <c r="D530" s="151" t="n">
        <v>-3473.30650101148</v>
      </c>
      <c r="E530" s="151" t="n">
        <v>2.8550015771861</v>
      </c>
      <c r="F530" s="151" t="n">
        <v>0.0196281358431544</v>
      </c>
      <c r="G530" s="152"/>
      <c r="H530" s="189"/>
      <c r="I530" s="152"/>
      <c r="J530" s="189"/>
      <c r="K530" s="152"/>
      <c r="L530" s="189"/>
      <c r="M530" s="151" t="n">
        <v>0.709416909759725</v>
      </c>
      <c r="N530" s="151" t="n">
        <v>24.9812638003784</v>
      </c>
      <c r="O530" s="151" t="n">
        <v>0</v>
      </c>
      <c r="P530" s="153" t="n">
        <v>0</v>
      </c>
      <c r="Q530" s="222"/>
    </row>
    <row r="531" customFormat="false" ht="11.25" hidden="false" customHeight="false" outlineLevel="0" collapsed="false">
      <c r="B531" s="90" t="s">
        <v>47</v>
      </c>
      <c r="C531" s="75"/>
      <c r="D531" s="190" t="n">
        <v>-4891.58844767059</v>
      </c>
      <c r="E531" s="191" t="n">
        <v>2.8550015771861</v>
      </c>
      <c r="F531" s="191" t="n">
        <v>0.0196281358431544</v>
      </c>
      <c r="G531" s="162"/>
      <c r="H531" s="192"/>
      <c r="I531" s="162"/>
      <c r="J531" s="192"/>
      <c r="K531" s="162"/>
      <c r="L531" s="192"/>
      <c r="M531" s="193" t="n">
        <v>0.709416909759725</v>
      </c>
      <c r="N531" s="193" t="n">
        <v>24.9812638003784</v>
      </c>
      <c r="O531" s="194"/>
      <c r="P531" s="195"/>
      <c r="Q531" s="222"/>
    </row>
    <row r="532" customFormat="false" ht="11.25" hidden="false" customHeight="false" outlineLevel="0" collapsed="false">
      <c r="B532" s="74" t="s">
        <v>48</v>
      </c>
      <c r="C532" s="75"/>
      <c r="D532" s="159" t="n">
        <v>190.599704367403</v>
      </c>
      <c r="E532" s="184" t="s">
        <v>67</v>
      </c>
      <c r="F532" s="184" t="s">
        <v>76</v>
      </c>
      <c r="G532" s="156"/>
      <c r="H532" s="182"/>
      <c r="I532" s="156"/>
      <c r="J532" s="182"/>
      <c r="K532" s="156"/>
      <c r="L532" s="182"/>
      <c r="M532" s="184" t="s">
        <v>67</v>
      </c>
      <c r="N532" s="184" t="s">
        <v>67</v>
      </c>
      <c r="O532" s="196" t="n">
        <v>0</v>
      </c>
      <c r="P532" s="197"/>
      <c r="Q532" s="222"/>
    </row>
    <row r="533" customFormat="false" ht="11.25" hidden="false" customHeight="false" outlineLevel="0" collapsed="false">
      <c r="B533" s="74" t="s">
        <v>49</v>
      </c>
      <c r="C533" s="99"/>
      <c r="D533" s="159" t="n">
        <v>-24.7735845882575</v>
      </c>
      <c r="E533" s="187" t="s">
        <v>67</v>
      </c>
      <c r="F533" s="198" t="s">
        <v>67</v>
      </c>
      <c r="G533" s="156"/>
      <c r="H533" s="182"/>
      <c r="I533" s="156"/>
      <c r="J533" s="182"/>
      <c r="K533" s="156"/>
      <c r="L533" s="182"/>
      <c r="M533" s="199" t="s">
        <v>67</v>
      </c>
      <c r="N533" s="199" t="s">
        <v>67</v>
      </c>
      <c r="O533" s="200"/>
      <c r="P533" s="201"/>
      <c r="Q533" s="222"/>
    </row>
    <row r="534" customFormat="false" ht="11.25" hidden="false" customHeight="false" outlineLevel="0" collapsed="false">
      <c r="B534" s="74" t="s">
        <v>50</v>
      </c>
      <c r="C534" s="104"/>
      <c r="D534" s="159" t="n">
        <v>104.870779111078</v>
      </c>
      <c r="E534" s="202" t="s">
        <v>67</v>
      </c>
      <c r="F534" s="203" t="s">
        <v>67</v>
      </c>
      <c r="G534" s="162"/>
      <c r="H534" s="192"/>
      <c r="I534" s="162"/>
      <c r="J534" s="192"/>
      <c r="K534" s="162"/>
      <c r="L534" s="192"/>
      <c r="M534" s="204" t="s">
        <v>67</v>
      </c>
      <c r="N534" s="204" t="s">
        <v>67</v>
      </c>
      <c r="O534" s="205"/>
      <c r="P534" s="206"/>
      <c r="Q534" s="222"/>
    </row>
    <row r="535" customFormat="false" ht="11.25" hidden="false" customHeight="false" outlineLevel="0" collapsed="false">
      <c r="B535" s="74" t="s">
        <v>51</v>
      </c>
      <c r="C535" s="104"/>
      <c r="D535" s="159" t="n">
        <v>1114.94045081434</v>
      </c>
      <c r="E535" s="202" t="s">
        <v>67</v>
      </c>
      <c r="F535" s="203" t="s">
        <v>67</v>
      </c>
      <c r="G535" s="162"/>
      <c r="H535" s="192"/>
      <c r="I535" s="162"/>
      <c r="J535" s="192"/>
      <c r="K535" s="162"/>
      <c r="L535" s="192"/>
      <c r="M535" s="204" t="s">
        <v>67</v>
      </c>
      <c r="N535" s="204" t="s">
        <v>67</v>
      </c>
      <c r="O535" s="205"/>
      <c r="P535" s="206"/>
      <c r="Q535" s="222"/>
    </row>
    <row r="536" customFormat="false" ht="11.25" hidden="false" customHeight="false" outlineLevel="0" collapsed="false">
      <c r="B536" s="110" t="s">
        <v>52</v>
      </c>
      <c r="C536" s="104"/>
      <c r="D536" s="159" t="n">
        <v>32.6445969545482</v>
      </c>
      <c r="E536" s="202" t="s">
        <v>67</v>
      </c>
      <c r="F536" s="203" t="s">
        <v>67</v>
      </c>
      <c r="G536" s="162"/>
      <c r="H536" s="192"/>
      <c r="I536" s="162"/>
      <c r="J536" s="192"/>
      <c r="K536" s="162"/>
      <c r="L536" s="192"/>
      <c r="M536" s="204" t="s">
        <v>67</v>
      </c>
      <c r="N536" s="204" t="s">
        <v>67</v>
      </c>
      <c r="O536" s="205"/>
      <c r="P536" s="206"/>
      <c r="Q536" s="222"/>
    </row>
    <row r="537" customFormat="false" ht="12" hidden="false" customHeight="false" outlineLevel="0" collapsed="false">
      <c r="B537" s="84" t="s">
        <v>37</v>
      </c>
      <c r="C537" s="85"/>
      <c r="D537" s="164" t="s">
        <v>67</v>
      </c>
      <c r="E537" s="164" t="s">
        <v>67</v>
      </c>
      <c r="F537" s="207" t="s">
        <v>67</v>
      </c>
      <c r="G537" s="165"/>
      <c r="H537" s="188"/>
      <c r="I537" s="165"/>
      <c r="J537" s="188"/>
      <c r="K537" s="165"/>
      <c r="L537" s="188"/>
      <c r="M537" s="164" t="s">
        <v>67</v>
      </c>
      <c r="N537" s="207" t="s">
        <v>67</v>
      </c>
      <c r="O537" s="125" t="n">
        <v>0</v>
      </c>
      <c r="P537" s="208" t="n">
        <v>0</v>
      </c>
      <c r="Q537" s="222"/>
    </row>
    <row r="538" customFormat="false" ht="11.25" hidden="false" customHeight="false" outlineLevel="0" collapsed="false">
      <c r="B538" s="50" t="s">
        <v>53</v>
      </c>
      <c r="C538" s="69"/>
      <c r="D538" s="177" t="n">
        <v>143.706343504193</v>
      </c>
      <c r="E538" s="177" t="n">
        <v>403.243276982439</v>
      </c>
      <c r="F538" s="177" t="n">
        <v>1.82839617683716</v>
      </c>
      <c r="G538" s="178"/>
      <c r="H538" s="179"/>
      <c r="I538" s="178"/>
      <c r="J538" s="179"/>
      <c r="K538" s="178"/>
      <c r="L538" s="179"/>
      <c r="M538" s="177" t="n">
        <v>0.355430414</v>
      </c>
      <c r="N538" s="177" t="n">
        <v>1.233022656</v>
      </c>
      <c r="O538" s="177" t="n">
        <v>8.61504905260848</v>
      </c>
      <c r="P538" s="209" t="n">
        <v>0.025700295</v>
      </c>
      <c r="Q538" s="222"/>
    </row>
    <row r="539" customFormat="false" ht="11.25" hidden="false" customHeight="false" outlineLevel="0" collapsed="false">
      <c r="B539" s="74" t="s">
        <v>54</v>
      </c>
      <c r="C539" s="75"/>
      <c r="D539" s="154" t="s">
        <v>68</v>
      </c>
      <c r="E539" s="181" t="n">
        <v>278.655678315231</v>
      </c>
      <c r="F539" s="155"/>
      <c r="G539" s="156"/>
      <c r="H539" s="182"/>
      <c r="I539" s="156"/>
      <c r="J539" s="182"/>
      <c r="K539" s="156"/>
      <c r="L539" s="182"/>
      <c r="M539" s="210" t="s">
        <v>67</v>
      </c>
      <c r="N539" s="181" t="s">
        <v>67</v>
      </c>
      <c r="O539" s="181" t="n">
        <v>7.65330817712732</v>
      </c>
      <c r="P539" s="183"/>
      <c r="Q539" s="222"/>
    </row>
    <row r="540" customFormat="false" ht="11.25" hidden="false" customHeight="false" outlineLevel="0" collapsed="false">
      <c r="B540" s="74" t="s">
        <v>55</v>
      </c>
      <c r="C540" s="75"/>
      <c r="D540" s="156"/>
      <c r="E540" s="184" t="n">
        <v>124.568002141219</v>
      </c>
      <c r="F540" s="184" t="n">
        <v>1.78984310583716</v>
      </c>
      <c r="G540" s="156"/>
      <c r="H540" s="182"/>
      <c r="I540" s="156"/>
      <c r="J540" s="182"/>
      <c r="K540" s="156"/>
      <c r="L540" s="182"/>
      <c r="M540" s="184" t="s">
        <v>76</v>
      </c>
      <c r="N540" s="184" t="s">
        <v>76</v>
      </c>
      <c r="O540" s="184" t="n">
        <v>0.447328405481163</v>
      </c>
      <c r="P540" s="185"/>
      <c r="Q540" s="222"/>
    </row>
    <row r="541" customFormat="false" ht="11.25" hidden="false" customHeight="false" outlineLevel="0" collapsed="false">
      <c r="B541" s="74" t="s">
        <v>56</v>
      </c>
      <c r="C541" s="75"/>
      <c r="D541" s="159" t="n">
        <v>143.677150494167</v>
      </c>
      <c r="E541" s="184" t="n">
        <v>0.01813802471</v>
      </c>
      <c r="F541" s="184" t="n">
        <v>0.0356837</v>
      </c>
      <c r="G541" s="156"/>
      <c r="H541" s="182"/>
      <c r="I541" s="156"/>
      <c r="J541" s="182"/>
      <c r="K541" s="156"/>
      <c r="L541" s="182"/>
      <c r="M541" s="184" t="n">
        <v>0.269349284</v>
      </c>
      <c r="N541" s="184" t="n">
        <v>0.027886836</v>
      </c>
      <c r="O541" s="184" t="n">
        <v>0.08400682</v>
      </c>
      <c r="P541" s="211" t="n">
        <v>0.01135344</v>
      </c>
      <c r="Q541" s="222"/>
    </row>
    <row r="542" customFormat="false" ht="12" hidden="false" customHeight="false" outlineLevel="0" collapsed="false">
      <c r="B542" s="84" t="s">
        <v>57</v>
      </c>
      <c r="C542" s="120"/>
      <c r="D542" s="164" t="n">
        <v>0.0291930100263879</v>
      </c>
      <c r="E542" s="207" t="n">
        <v>0.0014585012793</v>
      </c>
      <c r="F542" s="207" t="n">
        <v>0.002869371</v>
      </c>
      <c r="G542" s="165"/>
      <c r="H542" s="188"/>
      <c r="I542" s="165"/>
      <c r="J542" s="188"/>
      <c r="K542" s="165"/>
      <c r="L542" s="188"/>
      <c r="M542" s="207" t="n">
        <v>0.08608113</v>
      </c>
      <c r="N542" s="207" t="n">
        <v>1.20513582</v>
      </c>
      <c r="O542" s="207" t="n">
        <v>0.43040565</v>
      </c>
      <c r="P542" s="212" t="n">
        <v>0.014346855</v>
      </c>
      <c r="Q542" s="222"/>
    </row>
    <row r="543" customFormat="false" ht="11.25" hidden="false" customHeight="false" outlineLevel="0" collapsed="false">
      <c r="B543" s="50" t="s">
        <v>58</v>
      </c>
      <c r="C543" s="104"/>
      <c r="D543" s="151" t="s">
        <v>68</v>
      </c>
      <c r="E543" s="151" t="s">
        <v>68</v>
      </c>
      <c r="F543" s="151" t="s">
        <v>68</v>
      </c>
      <c r="G543" s="151" t="s">
        <v>68</v>
      </c>
      <c r="H543" s="151" t="s">
        <v>68</v>
      </c>
      <c r="I543" s="151" t="s">
        <v>68</v>
      </c>
      <c r="J543" s="151" t="s">
        <v>68</v>
      </c>
      <c r="K543" s="151" t="s">
        <v>68</v>
      </c>
      <c r="L543" s="151" t="s">
        <v>68</v>
      </c>
      <c r="M543" s="151" t="s">
        <v>68</v>
      </c>
      <c r="N543" s="151" t="s">
        <v>68</v>
      </c>
      <c r="O543" s="151" t="s">
        <v>68</v>
      </c>
      <c r="P543" s="153" t="s">
        <v>68</v>
      </c>
      <c r="Q543" s="222"/>
    </row>
    <row r="544" customFormat="false" ht="12" hidden="false" customHeight="false" outlineLevel="0" collapsed="false">
      <c r="B544" s="123"/>
      <c r="C544" s="85"/>
      <c r="D544" s="124"/>
      <c r="E544" s="125"/>
      <c r="F544" s="124"/>
      <c r="G544" s="124"/>
      <c r="H544" s="125"/>
      <c r="I544" s="124"/>
      <c r="J544" s="124"/>
      <c r="K544" s="124"/>
      <c r="L544" s="125"/>
      <c r="M544" s="124"/>
      <c r="N544" s="124"/>
      <c r="O544" s="124"/>
      <c r="P544" s="126"/>
      <c r="Q544" s="222"/>
    </row>
    <row r="545" customFormat="false" ht="11.25" hidden="false" customHeight="false" outlineLevel="0" collapsed="false">
      <c r="B545" s="68" t="s">
        <v>59</v>
      </c>
      <c r="C545" s="213"/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  <c r="N545" s="128"/>
      <c r="O545" s="128"/>
      <c r="P545" s="129"/>
      <c r="Q545" s="222"/>
    </row>
    <row r="546" customFormat="false" ht="11.25" hidden="false" customHeight="false" outlineLevel="0" collapsed="false">
      <c r="B546" s="130" t="s">
        <v>60</v>
      </c>
      <c r="C546" s="99"/>
      <c r="D546" s="214" t="n">
        <v>3715.43192472892</v>
      </c>
      <c r="E546" s="214" t="n">
        <v>0.0845868202105318</v>
      </c>
      <c r="F546" s="214" t="n">
        <v>0.101052518409027</v>
      </c>
      <c r="G546" s="200"/>
      <c r="H546" s="200"/>
      <c r="I546" s="200"/>
      <c r="J546" s="200"/>
      <c r="K546" s="200"/>
      <c r="L546" s="200"/>
      <c r="M546" s="214" t="n">
        <v>50.9987645228604</v>
      </c>
      <c r="N546" s="214" t="n">
        <v>6.08469334156264</v>
      </c>
      <c r="O546" s="214" t="n">
        <v>1.92321048909919</v>
      </c>
      <c r="P546" s="215" t="n">
        <v>3.1225742422071</v>
      </c>
      <c r="Q546" s="222"/>
    </row>
    <row r="547" customFormat="false" ht="11.25" hidden="false" customHeight="false" outlineLevel="0" collapsed="false">
      <c r="B547" s="38" t="s">
        <v>61</v>
      </c>
      <c r="C547" s="99"/>
      <c r="D547" s="154" t="n">
        <v>1847.26617003469</v>
      </c>
      <c r="E547" s="154" t="n">
        <v>0.0547937661796497</v>
      </c>
      <c r="F547" s="154" t="n">
        <v>0.0533836319596155</v>
      </c>
      <c r="G547" s="200"/>
      <c r="H547" s="200"/>
      <c r="I547" s="200"/>
      <c r="J547" s="200"/>
      <c r="K547" s="200"/>
      <c r="L547" s="200"/>
      <c r="M547" s="154" t="n">
        <v>8.09676671839011</v>
      </c>
      <c r="N547" s="154" t="n">
        <v>1.67532134499208</v>
      </c>
      <c r="O547" s="154" t="n">
        <v>0.493143895616847</v>
      </c>
      <c r="P547" s="167" t="n">
        <v>0.478954119600631</v>
      </c>
      <c r="Q547" s="222"/>
    </row>
    <row r="548" customFormat="false" ht="11.25" hidden="false" customHeight="false" outlineLevel="0" collapsed="false">
      <c r="B548" s="38" t="s">
        <v>62</v>
      </c>
      <c r="C548" s="99"/>
      <c r="D548" s="159" t="n">
        <v>1868.16575469423</v>
      </c>
      <c r="E548" s="159" t="n">
        <v>0.0297930540308822</v>
      </c>
      <c r="F548" s="159" t="n">
        <v>0.0476688864494114</v>
      </c>
      <c r="G548" s="200"/>
      <c r="H548" s="200"/>
      <c r="I548" s="200"/>
      <c r="J548" s="200"/>
      <c r="K548" s="200"/>
      <c r="L548" s="200"/>
      <c r="M548" s="159" t="n">
        <v>42.9019978044703</v>
      </c>
      <c r="N548" s="159" t="n">
        <v>4.40937199657056</v>
      </c>
      <c r="O548" s="159" t="n">
        <v>1.43006659348234</v>
      </c>
      <c r="P548" s="160" t="n">
        <v>2.64362012260647</v>
      </c>
      <c r="Q548" s="222"/>
    </row>
    <row r="549" customFormat="false" ht="11.25" hidden="false" customHeight="false" outlineLevel="0" collapsed="false">
      <c r="B549" s="130" t="s">
        <v>63</v>
      </c>
      <c r="C549" s="99"/>
      <c r="D549" s="214" t="s">
        <v>67</v>
      </c>
      <c r="E549" s="214" t="s">
        <v>67</v>
      </c>
      <c r="F549" s="214" t="s">
        <v>67</v>
      </c>
      <c r="G549" s="200"/>
      <c r="H549" s="200"/>
      <c r="I549" s="200"/>
      <c r="J549" s="200"/>
      <c r="K549" s="200"/>
      <c r="L549" s="200"/>
      <c r="M549" s="214" t="s">
        <v>67</v>
      </c>
      <c r="N549" s="214" t="s">
        <v>67</v>
      </c>
      <c r="O549" s="214" t="s">
        <v>67</v>
      </c>
      <c r="P549" s="215" t="s">
        <v>67</v>
      </c>
      <c r="Q549" s="222"/>
    </row>
    <row r="550" customFormat="false" ht="14.25" hidden="false" customHeight="false" outlineLevel="0" collapsed="false">
      <c r="B550" s="139" t="s">
        <v>64</v>
      </c>
      <c r="C550" s="140"/>
      <c r="D550" s="216" t="n">
        <v>10780.0822818417</v>
      </c>
      <c r="E550" s="217"/>
      <c r="F550" s="217"/>
      <c r="G550" s="218"/>
      <c r="H550" s="218"/>
      <c r="I550" s="218"/>
      <c r="J550" s="218"/>
      <c r="K550" s="218"/>
      <c r="L550" s="218"/>
      <c r="M550" s="217"/>
      <c r="N550" s="217"/>
      <c r="O550" s="217"/>
      <c r="P550" s="219"/>
      <c r="Q550" s="222"/>
    </row>
    <row r="551" customFormat="false" ht="11.25" hidden="false" customHeight="false" outlineLevel="0" collapsed="false">
      <c r="Q551" s="222"/>
    </row>
    <row r="552" customFormat="false" ht="12" hidden="false" customHeight="false" outlineLevel="0" collapsed="false">
      <c r="A552" s="2" t="n">
        <v>2000</v>
      </c>
      <c r="Q552" s="222"/>
    </row>
    <row r="553" customFormat="false" ht="13.5" hidden="false" customHeight="false" outlineLevel="0" collapsed="false">
      <c r="A553" s="148"/>
      <c r="B553" s="3" t="s">
        <v>0</v>
      </c>
      <c r="C553" s="4"/>
      <c r="D553" s="5" t="s">
        <v>1</v>
      </c>
      <c r="E553" s="5" t="s">
        <v>2</v>
      </c>
      <c r="F553" s="5" t="s">
        <v>3</v>
      </c>
      <c r="G553" s="5" t="s">
        <v>4</v>
      </c>
      <c r="H553" s="5"/>
      <c r="I553" s="5" t="s">
        <v>5</v>
      </c>
      <c r="J553" s="5"/>
      <c r="K553" s="6" t="s">
        <v>6</v>
      </c>
      <c r="L553" s="6"/>
      <c r="M553" s="5" t="s">
        <v>7</v>
      </c>
      <c r="N553" s="5" t="s">
        <v>8</v>
      </c>
      <c r="O553" s="5" t="s">
        <v>9</v>
      </c>
      <c r="P553" s="7" t="s">
        <v>10</v>
      </c>
      <c r="Q553" s="222"/>
    </row>
    <row r="554" customFormat="false" ht="21" hidden="false" customHeight="false" outlineLevel="0" collapsed="false">
      <c r="B554" s="8" t="s">
        <v>11</v>
      </c>
      <c r="C554" s="9"/>
      <c r="D554" s="10" t="s">
        <v>12</v>
      </c>
      <c r="E554" s="11"/>
      <c r="F554" s="11"/>
      <c r="G554" s="12" t="s">
        <v>13</v>
      </c>
      <c r="H554" s="12" t="s">
        <v>14</v>
      </c>
      <c r="I554" s="12" t="s">
        <v>13</v>
      </c>
      <c r="J554" s="12" t="s">
        <v>14</v>
      </c>
      <c r="K554" s="12" t="s">
        <v>13</v>
      </c>
      <c r="L554" s="12" t="s">
        <v>14</v>
      </c>
      <c r="M554" s="11"/>
      <c r="N554" s="11"/>
      <c r="O554" s="11"/>
      <c r="P554" s="13"/>
      <c r="Q554" s="222"/>
    </row>
    <row r="555" customFormat="false" ht="14.25" hidden="false" customHeight="false" outlineLevel="0" collapsed="false">
      <c r="B555" s="14"/>
      <c r="C555" s="15"/>
      <c r="D555" s="16" t="s">
        <v>15</v>
      </c>
      <c r="E555" s="16"/>
      <c r="F555" s="16"/>
      <c r="G555" s="17" t="s">
        <v>16</v>
      </c>
      <c r="H555" s="17"/>
      <c r="I555" s="17"/>
      <c r="J555" s="17"/>
      <c r="K555" s="18" t="s">
        <v>15</v>
      </c>
      <c r="L555" s="18"/>
      <c r="M555" s="18"/>
      <c r="N555" s="18"/>
      <c r="O555" s="18"/>
      <c r="P555" s="18"/>
      <c r="Q555" s="222"/>
    </row>
    <row r="556" customFormat="false" ht="12.75" hidden="false" customHeight="false" outlineLevel="0" collapsed="false">
      <c r="B556" s="19" t="s">
        <v>17</v>
      </c>
      <c r="C556" s="20"/>
      <c r="D556" s="149" t="n">
        <v>59820.0703830311</v>
      </c>
      <c r="E556" s="149" t="n">
        <v>593.172567478864</v>
      </c>
      <c r="F556" s="149" t="n">
        <v>19.8531242310482</v>
      </c>
      <c r="G556" s="149" t="n">
        <v>1102.41114583333</v>
      </c>
      <c r="H556" s="149" t="n">
        <v>138.767701896172</v>
      </c>
      <c r="I556" s="149" t="s">
        <v>69</v>
      </c>
      <c r="J556" s="149" t="s">
        <v>69</v>
      </c>
      <c r="K556" s="149" t="s">
        <v>69</v>
      </c>
      <c r="L556" s="149" t="n">
        <v>0.000204</v>
      </c>
      <c r="M556" s="149" t="n">
        <v>287.417196613695</v>
      </c>
      <c r="N556" s="149" t="n">
        <v>803.296339921366</v>
      </c>
      <c r="O556" s="149" t="n">
        <v>295.453738446128</v>
      </c>
      <c r="P556" s="150" t="n">
        <v>305.862420936086</v>
      </c>
      <c r="Q556" s="222"/>
    </row>
    <row r="557" customFormat="false" ht="11.25" hidden="false" customHeight="false" outlineLevel="0" collapsed="false">
      <c r="B557" s="23" t="s">
        <v>18</v>
      </c>
      <c r="C557" s="24"/>
      <c r="D557" s="151" t="n">
        <v>57659.9246244271</v>
      </c>
      <c r="E557" s="151" t="n">
        <v>29.9712078601488</v>
      </c>
      <c r="F557" s="151" t="n">
        <v>2.90273527693741</v>
      </c>
      <c r="G557" s="152"/>
      <c r="H557" s="152"/>
      <c r="I557" s="152"/>
      <c r="J557" s="152"/>
      <c r="K557" s="152"/>
      <c r="L557" s="152"/>
      <c r="M557" s="151" t="n">
        <v>279.683648357884</v>
      </c>
      <c r="N557" s="151" t="n">
        <v>671.812780887195</v>
      </c>
      <c r="O557" s="151" t="n">
        <v>131.816583347384</v>
      </c>
      <c r="P557" s="153" t="n">
        <v>291.494597646114</v>
      </c>
      <c r="Q557" s="222"/>
    </row>
    <row r="558" customFormat="false" ht="11.25" hidden="false" customHeight="false" outlineLevel="0" collapsed="false">
      <c r="B558" s="28" t="s">
        <v>19</v>
      </c>
      <c r="C558" s="29" t="s">
        <v>20</v>
      </c>
      <c r="D558" s="154" t="n">
        <v>59204.580795469</v>
      </c>
      <c r="E558" s="155"/>
      <c r="F558" s="155"/>
      <c r="G558" s="156"/>
      <c r="H558" s="156"/>
      <c r="I558" s="156"/>
      <c r="J558" s="156"/>
      <c r="K558" s="156"/>
      <c r="L558" s="156"/>
      <c r="M558" s="157"/>
      <c r="N558" s="157"/>
      <c r="O558" s="157"/>
      <c r="P558" s="158"/>
      <c r="Q558" s="222"/>
    </row>
    <row r="559" customFormat="false" ht="11.25" hidden="false" customHeight="false" outlineLevel="0" collapsed="false">
      <c r="B559" s="35"/>
      <c r="C559" s="29" t="s">
        <v>21</v>
      </c>
      <c r="D559" s="159" t="n">
        <v>57119.2806470806</v>
      </c>
      <c r="E559" s="159" t="n">
        <v>21.0290968549179</v>
      </c>
      <c r="F559" s="159" t="n">
        <v>2.90273527693741</v>
      </c>
      <c r="G559" s="156"/>
      <c r="H559" s="156"/>
      <c r="I559" s="156"/>
      <c r="J559" s="156"/>
      <c r="K559" s="156"/>
      <c r="L559" s="156"/>
      <c r="M559" s="159" t="n">
        <v>279.373558302493</v>
      </c>
      <c r="N559" s="159" t="n">
        <v>671.316278095116</v>
      </c>
      <c r="O559" s="159" t="n">
        <v>108.010412488364</v>
      </c>
      <c r="P559" s="160" t="n">
        <v>285.671748585949</v>
      </c>
      <c r="Q559" s="222"/>
    </row>
    <row r="560" customFormat="false" ht="11.25" hidden="false" customHeight="false" outlineLevel="0" collapsed="false">
      <c r="B560" s="38" t="s">
        <v>22</v>
      </c>
      <c r="C560" s="39"/>
      <c r="D560" s="159" t="n">
        <v>20763.4276610861</v>
      </c>
      <c r="E560" s="159" t="n">
        <v>0.25768833647337</v>
      </c>
      <c r="F560" s="159" t="n">
        <v>0.307248171528328</v>
      </c>
      <c r="G560" s="156"/>
      <c r="H560" s="156"/>
      <c r="I560" s="156"/>
      <c r="J560" s="156"/>
      <c r="K560" s="156"/>
      <c r="L560" s="156"/>
      <c r="M560" s="159" t="n">
        <v>65.0599862358245</v>
      </c>
      <c r="N560" s="159" t="n">
        <v>3.53106157048838</v>
      </c>
      <c r="O560" s="159" t="n">
        <v>0.687205667579373</v>
      </c>
      <c r="P560" s="160" t="n">
        <v>191.579613135207</v>
      </c>
      <c r="Q560" s="222"/>
    </row>
    <row r="561" customFormat="false" ht="11.25" hidden="false" customHeight="false" outlineLevel="0" collapsed="false">
      <c r="B561" s="38" t="s">
        <v>23</v>
      </c>
      <c r="C561" s="39"/>
      <c r="D561" s="161" t="n">
        <v>11741.8332875094</v>
      </c>
      <c r="E561" s="161" t="n">
        <v>2.56758726862026</v>
      </c>
      <c r="F561" s="161" t="n">
        <v>0.285764804577036</v>
      </c>
      <c r="G561" s="162"/>
      <c r="H561" s="162"/>
      <c r="I561" s="162"/>
      <c r="J561" s="162"/>
      <c r="K561" s="162"/>
      <c r="L561" s="162"/>
      <c r="M561" s="161" t="n">
        <v>50.8556064485462</v>
      </c>
      <c r="N561" s="161" t="n">
        <v>40.5288428192122</v>
      </c>
      <c r="O561" s="161" t="n">
        <v>11.480968538831</v>
      </c>
      <c r="P561" s="163" t="n">
        <v>82.6625831263447</v>
      </c>
      <c r="Q561" s="222"/>
    </row>
    <row r="562" customFormat="false" ht="11.25" hidden="false" customHeight="false" outlineLevel="0" collapsed="false">
      <c r="B562" s="38" t="s">
        <v>24</v>
      </c>
      <c r="C562" s="39"/>
      <c r="D562" s="159" t="n">
        <v>18773.6586805529</v>
      </c>
      <c r="E562" s="159" t="n">
        <v>3.59291823673385</v>
      </c>
      <c r="F562" s="159" t="n">
        <v>1.72345700257856</v>
      </c>
      <c r="G562" s="156"/>
      <c r="H562" s="156"/>
      <c r="I562" s="156"/>
      <c r="J562" s="156"/>
      <c r="K562" s="156"/>
      <c r="L562" s="156"/>
      <c r="M562" s="159" t="n">
        <v>119.50705529119</v>
      </c>
      <c r="N562" s="159" t="n">
        <v>374.176272526659</v>
      </c>
      <c r="O562" s="159" t="n">
        <v>72.880881541845</v>
      </c>
      <c r="P562" s="160" t="n">
        <v>3.74820101586697</v>
      </c>
      <c r="Q562" s="222"/>
    </row>
    <row r="563" customFormat="false" ht="11.25" hidden="false" customHeight="false" outlineLevel="0" collapsed="false">
      <c r="B563" s="38" t="s">
        <v>25</v>
      </c>
      <c r="C563" s="39"/>
      <c r="D563" s="159" t="n">
        <v>5840.3610179322</v>
      </c>
      <c r="E563" s="159" t="n">
        <v>14.6109030130904</v>
      </c>
      <c r="F563" s="159" t="n">
        <v>0.586265298253492</v>
      </c>
      <c r="G563" s="156"/>
      <c r="H563" s="156"/>
      <c r="I563" s="156"/>
      <c r="J563" s="156"/>
      <c r="K563" s="156"/>
      <c r="L563" s="156"/>
      <c r="M563" s="159" t="n">
        <v>43.9509103269329</v>
      </c>
      <c r="N563" s="159" t="n">
        <v>253.080101178756</v>
      </c>
      <c r="O563" s="159" t="n">
        <v>22.9613567401084</v>
      </c>
      <c r="P563" s="160" t="n">
        <v>7.68135130853011</v>
      </c>
      <c r="Q563" s="222"/>
    </row>
    <row r="564" customFormat="false" ht="11.25" hidden="false" customHeight="false" outlineLevel="0" collapsed="false">
      <c r="B564" s="38" t="s">
        <v>26</v>
      </c>
      <c r="C564" s="39"/>
      <c r="D564" s="159" t="s">
        <v>67</v>
      </c>
      <c r="E564" s="159" t="s">
        <v>67</v>
      </c>
      <c r="F564" s="159" t="s">
        <v>67</v>
      </c>
      <c r="G564" s="156"/>
      <c r="H564" s="156"/>
      <c r="I564" s="156"/>
      <c r="J564" s="156"/>
      <c r="K564" s="156"/>
      <c r="L564" s="156"/>
      <c r="M564" s="159" t="s">
        <v>67</v>
      </c>
      <c r="N564" s="159" t="s">
        <v>67</v>
      </c>
      <c r="O564" s="159" t="s">
        <v>67</v>
      </c>
      <c r="P564" s="160" t="s">
        <v>67</v>
      </c>
      <c r="Q564" s="222"/>
    </row>
    <row r="565" customFormat="false" ht="11.25" hidden="false" customHeight="false" outlineLevel="0" collapsed="false">
      <c r="B565" s="28" t="s">
        <v>27</v>
      </c>
      <c r="C565" s="43"/>
      <c r="D565" s="159" t="n">
        <v>540.643977346585</v>
      </c>
      <c r="E565" s="159" t="n">
        <v>8.94211100523092</v>
      </c>
      <c r="F565" s="159" t="s">
        <v>76</v>
      </c>
      <c r="G565" s="156"/>
      <c r="H565" s="156"/>
      <c r="I565" s="156"/>
      <c r="J565" s="156"/>
      <c r="K565" s="156"/>
      <c r="L565" s="156"/>
      <c r="M565" s="159" t="n">
        <v>0.310090055390274</v>
      </c>
      <c r="N565" s="159" t="n">
        <v>0.496502792079547</v>
      </c>
      <c r="O565" s="159" t="n">
        <v>23.8061708590206</v>
      </c>
      <c r="P565" s="160" t="n">
        <v>5.82284906016553</v>
      </c>
      <c r="Q565" s="222"/>
    </row>
    <row r="566" customFormat="false" ht="11.25" hidden="false" customHeight="false" outlineLevel="0" collapsed="false">
      <c r="B566" s="44" t="s">
        <v>28</v>
      </c>
      <c r="C566" s="43"/>
      <c r="D566" s="159" t="s">
        <v>79</v>
      </c>
      <c r="E566" s="159" t="s">
        <v>79</v>
      </c>
      <c r="F566" s="159" t="s">
        <v>67</v>
      </c>
      <c r="G566" s="156"/>
      <c r="H566" s="156"/>
      <c r="I566" s="156"/>
      <c r="J566" s="156"/>
      <c r="K566" s="156"/>
      <c r="L566" s="156"/>
      <c r="M566" s="159" t="s">
        <v>67</v>
      </c>
      <c r="N566" s="159" t="s">
        <v>67</v>
      </c>
      <c r="O566" s="159" t="s">
        <v>67</v>
      </c>
      <c r="P566" s="160" t="s">
        <v>67</v>
      </c>
      <c r="Q566" s="222"/>
    </row>
    <row r="567" customFormat="false" ht="12" hidden="false" customHeight="false" outlineLevel="0" collapsed="false">
      <c r="B567" s="45" t="s">
        <v>29</v>
      </c>
      <c r="C567" s="46"/>
      <c r="D567" s="164" t="n">
        <v>540.643977346585</v>
      </c>
      <c r="E567" s="164" t="n">
        <v>8.94211100523092</v>
      </c>
      <c r="F567" s="164" t="s">
        <v>76</v>
      </c>
      <c r="G567" s="165"/>
      <c r="H567" s="165"/>
      <c r="I567" s="165"/>
      <c r="J567" s="165"/>
      <c r="K567" s="165"/>
      <c r="L567" s="165"/>
      <c r="M567" s="164" t="n">
        <v>0.310090055390274</v>
      </c>
      <c r="N567" s="164" t="n">
        <v>0.496502792079547</v>
      </c>
      <c r="O567" s="164" t="n">
        <v>23.8061708590206</v>
      </c>
      <c r="P567" s="166" t="n">
        <v>5.82284906016553</v>
      </c>
      <c r="Q567" s="222"/>
    </row>
    <row r="568" customFormat="false" ht="11.25" hidden="false" customHeight="false" outlineLevel="0" collapsed="false">
      <c r="B568" s="50" t="s">
        <v>30</v>
      </c>
      <c r="C568" s="51"/>
      <c r="D568" s="151" t="n">
        <v>5451.46559043101</v>
      </c>
      <c r="E568" s="151" t="n">
        <v>0.539662014261474</v>
      </c>
      <c r="F568" s="151" t="n">
        <v>1.40360134088091</v>
      </c>
      <c r="G568" s="151" t="n">
        <v>1102.41114583333</v>
      </c>
      <c r="H568" s="151" t="n">
        <v>138.767701896172</v>
      </c>
      <c r="I568" s="151" t="s">
        <v>67</v>
      </c>
      <c r="J568" s="151" t="s">
        <v>67</v>
      </c>
      <c r="K568" s="151" t="s">
        <v>67</v>
      </c>
      <c r="L568" s="151" t="n">
        <v>0.000204</v>
      </c>
      <c r="M568" s="151" t="n">
        <v>3.58501394696007</v>
      </c>
      <c r="N568" s="151" t="n">
        <v>59.545383481921</v>
      </c>
      <c r="O568" s="151" t="n">
        <v>31.9065972613351</v>
      </c>
      <c r="P568" s="153" t="n">
        <v>14.3526895549716</v>
      </c>
      <c r="Q568" s="222"/>
    </row>
    <row r="569" customFormat="false" ht="11.25" hidden="false" customHeight="false" outlineLevel="0" collapsed="false">
      <c r="B569" s="28" t="s">
        <v>31</v>
      </c>
      <c r="C569" s="52"/>
      <c r="D569" s="154" t="n">
        <v>4358.70573396527</v>
      </c>
      <c r="E569" s="154" t="n">
        <v>0.0594786356152405</v>
      </c>
      <c r="F569" s="154" t="s">
        <v>67</v>
      </c>
      <c r="G569" s="155"/>
      <c r="H569" s="155"/>
      <c r="I569" s="155"/>
      <c r="J569" s="155"/>
      <c r="K569" s="155"/>
      <c r="L569" s="155"/>
      <c r="M569" s="154" t="s">
        <v>67</v>
      </c>
      <c r="N569" s="154" t="s">
        <v>79</v>
      </c>
      <c r="O569" s="154" t="n">
        <v>2.8458409264808</v>
      </c>
      <c r="P569" s="167" t="s">
        <v>67</v>
      </c>
      <c r="Q569" s="222"/>
    </row>
    <row r="570" customFormat="false" ht="11.25" hidden="false" customHeight="false" outlineLevel="0" collapsed="false">
      <c r="B570" s="28" t="s">
        <v>32</v>
      </c>
      <c r="C570" s="52"/>
      <c r="D570" s="159" t="n">
        <v>1040.20509645142</v>
      </c>
      <c r="E570" s="159" t="n">
        <v>0.480183378646233</v>
      </c>
      <c r="F570" s="159" t="n">
        <v>1.40360134088091</v>
      </c>
      <c r="G570" s="159" t="s">
        <v>67</v>
      </c>
      <c r="H570" s="159" t="s">
        <v>67</v>
      </c>
      <c r="I570" s="159" t="s">
        <v>67</v>
      </c>
      <c r="J570" s="159" t="s">
        <v>67</v>
      </c>
      <c r="K570" s="159" t="s">
        <v>67</v>
      </c>
      <c r="L570" s="159" t="s">
        <v>67</v>
      </c>
      <c r="M570" s="159" t="n">
        <v>0.260597900282068</v>
      </c>
      <c r="N570" s="159" t="n">
        <v>41.6040248580379</v>
      </c>
      <c r="O570" s="159" t="n">
        <v>13.0135100655101</v>
      </c>
      <c r="P570" s="160" t="n">
        <v>9.40365730365339</v>
      </c>
      <c r="Q570" s="222"/>
    </row>
    <row r="571" customFormat="false" ht="11.25" hidden="false" customHeight="false" outlineLevel="0" collapsed="false">
      <c r="B571" s="28" t="s">
        <v>33</v>
      </c>
      <c r="C571" s="52"/>
      <c r="D571" s="159" t="n">
        <v>52.1181867543198</v>
      </c>
      <c r="E571" s="159" t="s">
        <v>79</v>
      </c>
      <c r="F571" s="159" t="s">
        <v>67</v>
      </c>
      <c r="G571" s="156"/>
      <c r="H571" s="156"/>
      <c r="I571" s="156"/>
      <c r="J571" s="159" t="s">
        <v>67</v>
      </c>
      <c r="K571" s="156"/>
      <c r="L571" s="159" t="s">
        <v>67</v>
      </c>
      <c r="M571" s="159" t="n">
        <v>0.0498073716779994</v>
      </c>
      <c r="N571" s="159" t="n">
        <v>17.9413586238831</v>
      </c>
      <c r="O571" s="159" t="n">
        <v>0.845338644754736</v>
      </c>
      <c r="P571" s="160" t="n">
        <v>1.13618343631824</v>
      </c>
      <c r="Q571" s="222"/>
    </row>
    <row r="572" customFormat="false" ht="11.25" hidden="false" customHeight="false" outlineLevel="0" collapsed="false">
      <c r="B572" s="28" t="s">
        <v>34</v>
      </c>
      <c r="C572" s="52"/>
      <c r="D572" s="159" t="n">
        <v>0.43657326</v>
      </c>
      <c r="E572" s="156"/>
      <c r="F572" s="156"/>
      <c r="G572" s="156"/>
      <c r="H572" s="156"/>
      <c r="I572" s="156"/>
      <c r="J572" s="156"/>
      <c r="K572" s="156"/>
      <c r="L572" s="156"/>
      <c r="M572" s="159" t="n">
        <v>3.274608675</v>
      </c>
      <c r="N572" s="159" t="s">
        <v>67</v>
      </c>
      <c r="O572" s="159" t="n">
        <v>15.2019076245895</v>
      </c>
      <c r="P572" s="160" t="n">
        <v>3.812848815</v>
      </c>
      <c r="Q572" s="222"/>
    </row>
    <row r="573" customFormat="false" ht="12.75" hidden="false" customHeight="false" outlineLevel="0" collapsed="false">
      <c r="B573" s="55" t="s">
        <v>35</v>
      </c>
      <c r="C573" s="56"/>
      <c r="D573" s="162"/>
      <c r="E573" s="162"/>
      <c r="F573" s="162"/>
      <c r="G573" s="162"/>
      <c r="H573" s="161" t="s">
        <v>67</v>
      </c>
      <c r="I573" s="162"/>
      <c r="J573" s="161" t="s">
        <v>67</v>
      </c>
      <c r="K573" s="162"/>
      <c r="L573" s="161" t="s">
        <v>67</v>
      </c>
      <c r="M573" s="162"/>
      <c r="N573" s="162"/>
      <c r="O573" s="162"/>
      <c r="P573" s="169"/>
      <c r="Q573" s="222"/>
    </row>
    <row r="574" customFormat="false" ht="12.75" hidden="false" customHeight="false" outlineLevel="0" collapsed="false">
      <c r="B574" s="55" t="s">
        <v>36</v>
      </c>
      <c r="C574" s="56"/>
      <c r="D574" s="162"/>
      <c r="E574" s="162"/>
      <c r="F574" s="162"/>
      <c r="G574" s="161" t="n">
        <v>1102.41114583333</v>
      </c>
      <c r="H574" s="161" t="n">
        <v>138.767701896172</v>
      </c>
      <c r="I574" s="161" t="s">
        <v>67</v>
      </c>
      <c r="J574" s="161" t="s">
        <v>67</v>
      </c>
      <c r="K574" s="161" t="s">
        <v>67</v>
      </c>
      <c r="L574" s="161" t="n">
        <v>0.000204</v>
      </c>
      <c r="M574" s="162"/>
      <c r="N574" s="162"/>
      <c r="O574" s="162"/>
      <c r="P574" s="169"/>
      <c r="Q574" s="222"/>
    </row>
    <row r="575" customFormat="false" ht="12" hidden="false" customHeight="false" outlineLevel="0" collapsed="false">
      <c r="B575" s="58" t="s">
        <v>37</v>
      </c>
      <c r="C575" s="59"/>
      <c r="D575" s="164" t="s">
        <v>67</v>
      </c>
      <c r="E575" s="164" t="s">
        <v>67</v>
      </c>
      <c r="F575" s="164" t="s">
        <v>67</v>
      </c>
      <c r="G575" s="164" t="s">
        <v>67</v>
      </c>
      <c r="H575" s="164" t="s">
        <v>67</v>
      </c>
      <c r="I575" s="164" t="s">
        <v>67</v>
      </c>
      <c r="J575" s="164" t="s">
        <v>67</v>
      </c>
      <c r="K575" s="164" t="s">
        <v>67</v>
      </c>
      <c r="L575" s="164" t="s">
        <v>67</v>
      </c>
      <c r="M575" s="164" t="s">
        <v>67</v>
      </c>
      <c r="N575" s="164" t="s">
        <v>67</v>
      </c>
      <c r="O575" s="164" t="s">
        <v>67</v>
      </c>
      <c r="P575" s="166" t="s">
        <v>67</v>
      </c>
      <c r="Q575" s="222"/>
    </row>
    <row r="576" customFormat="false" ht="12" hidden="false" customHeight="false" outlineLevel="0" collapsed="false">
      <c r="B576" s="60" t="s">
        <v>38</v>
      </c>
      <c r="C576" s="61"/>
      <c r="D576" s="170" t="n">
        <v>290.01831050398</v>
      </c>
      <c r="E576" s="171"/>
      <c r="F576" s="172" t="s">
        <v>76</v>
      </c>
      <c r="G576" s="173"/>
      <c r="H576" s="171"/>
      <c r="I576" s="173"/>
      <c r="J576" s="171"/>
      <c r="K576" s="173"/>
      <c r="L576" s="171"/>
      <c r="M576" s="174" t="s">
        <v>67</v>
      </c>
      <c r="N576" s="174" t="s">
        <v>67</v>
      </c>
      <c r="O576" s="172" t="n">
        <v>98.08267108274</v>
      </c>
      <c r="P576" s="175" t="s">
        <v>67</v>
      </c>
      <c r="Q576" s="222"/>
    </row>
    <row r="577" customFormat="false" ht="11.25" hidden="false" customHeight="false" outlineLevel="0" collapsed="false">
      <c r="B577" s="68" t="s">
        <v>39</v>
      </c>
      <c r="C577" s="69"/>
      <c r="D577" s="176"/>
      <c r="E577" s="177" t="n">
        <v>207.525469952525</v>
      </c>
      <c r="F577" s="177" t="n">
        <v>13.6080812352853</v>
      </c>
      <c r="G577" s="178"/>
      <c r="H577" s="179"/>
      <c r="I577" s="178"/>
      <c r="J577" s="179"/>
      <c r="K577" s="178"/>
      <c r="L577" s="179"/>
      <c r="M577" s="154" t="n">
        <v>1.86356667662154</v>
      </c>
      <c r="N577" s="154" t="n">
        <v>16.04815681707</v>
      </c>
      <c r="O577" s="154" t="n">
        <v>26.6367285849539</v>
      </c>
      <c r="P577" s="167" t="s">
        <v>67</v>
      </c>
      <c r="Q577" s="222"/>
    </row>
    <row r="578" customFormat="false" ht="11.25" hidden="false" customHeight="false" outlineLevel="0" collapsed="false">
      <c r="B578" s="74" t="s">
        <v>40</v>
      </c>
      <c r="C578" s="75"/>
      <c r="D578" s="180"/>
      <c r="E578" s="181" t="n">
        <v>142.664016437386</v>
      </c>
      <c r="F578" s="155"/>
      <c r="G578" s="156"/>
      <c r="H578" s="182"/>
      <c r="I578" s="156"/>
      <c r="J578" s="182"/>
      <c r="K578" s="156"/>
      <c r="L578" s="182"/>
      <c r="M578" s="155"/>
      <c r="N578" s="155"/>
      <c r="O578" s="155"/>
      <c r="P578" s="183"/>
      <c r="Q578" s="222"/>
    </row>
    <row r="579" customFormat="false" ht="11.25" hidden="false" customHeight="false" outlineLevel="0" collapsed="false">
      <c r="B579" s="74" t="s">
        <v>41</v>
      </c>
      <c r="C579" s="75"/>
      <c r="D579" s="180"/>
      <c r="E579" s="184" t="n">
        <v>55.5079759714695</v>
      </c>
      <c r="F579" s="184" t="n">
        <v>2.03161664945178</v>
      </c>
      <c r="G579" s="156"/>
      <c r="H579" s="182"/>
      <c r="I579" s="156"/>
      <c r="J579" s="182"/>
      <c r="K579" s="156"/>
      <c r="L579" s="182"/>
      <c r="M579" s="156"/>
      <c r="N579" s="156"/>
      <c r="O579" s="184" t="s">
        <v>70</v>
      </c>
      <c r="P579" s="185"/>
      <c r="Q579" s="222"/>
    </row>
    <row r="580" customFormat="false" ht="11.25" hidden="false" customHeight="false" outlineLevel="0" collapsed="false">
      <c r="B580" s="74" t="s">
        <v>42</v>
      </c>
      <c r="C580" s="75"/>
      <c r="D580" s="180"/>
      <c r="E580" s="184" t="n">
        <v>8.5892796</v>
      </c>
      <c r="F580" s="156"/>
      <c r="G580" s="156"/>
      <c r="H580" s="182"/>
      <c r="I580" s="156"/>
      <c r="J580" s="182"/>
      <c r="K580" s="156"/>
      <c r="L580" s="182"/>
      <c r="M580" s="156"/>
      <c r="N580" s="156"/>
      <c r="O580" s="184" t="n">
        <v>0.0891489272727273</v>
      </c>
      <c r="P580" s="185"/>
      <c r="Q580" s="222"/>
    </row>
    <row r="581" customFormat="false" ht="11.25" hidden="false" customHeight="false" outlineLevel="0" collapsed="false">
      <c r="B581" s="74" t="s">
        <v>43</v>
      </c>
      <c r="C581" s="75"/>
      <c r="D581" s="186"/>
      <c r="E581" s="184" t="s">
        <v>76</v>
      </c>
      <c r="F581" s="184" t="n">
        <v>11.5249034524882</v>
      </c>
      <c r="G581" s="156"/>
      <c r="H581" s="182"/>
      <c r="I581" s="156"/>
      <c r="J581" s="182"/>
      <c r="K581" s="156"/>
      <c r="L581" s="182"/>
      <c r="M581" s="182"/>
      <c r="N581" s="156"/>
      <c r="O581" s="184" t="n">
        <v>23.1547640999312</v>
      </c>
      <c r="P581" s="185"/>
      <c r="Q581" s="222"/>
    </row>
    <row r="582" customFormat="false" ht="11.25" hidden="false" customHeight="false" outlineLevel="0" collapsed="false">
      <c r="B582" s="74" t="s">
        <v>44</v>
      </c>
      <c r="C582" s="75"/>
      <c r="D582" s="180"/>
      <c r="E582" s="184" t="s">
        <v>67</v>
      </c>
      <c r="F582" s="184" t="s">
        <v>67</v>
      </c>
      <c r="G582" s="156"/>
      <c r="H582" s="182"/>
      <c r="I582" s="156"/>
      <c r="J582" s="182"/>
      <c r="K582" s="156"/>
      <c r="L582" s="182"/>
      <c r="M582" s="187" t="s">
        <v>67</v>
      </c>
      <c r="N582" s="187" t="s">
        <v>67</v>
      </c>
      <c r="O582" s="184" t="s">
        <v>67</v>
      </c>
      <c r="P582" s="185"/>
      <c r="Q582" s="222"/>
    </row>
    <row r="583" customFormat="false" ht="11.25" hidden="false" customHeight="false" outlineLevel="0" collapsed="false">
      <c r="B583" s="74" t="s">
        <v>45</v>
      </c>
      <c r="C583" s="75"/>
      <c r="D583" s="156"/>
      <c r="E583" s="184" t="n">
        <v>0.76419794367</v>
      </c>
      <c r="F583" s="184" t="n">
        <v>0.05156113334526</v>
      </c>
      <c r="G583" s="156"/>
      <c r="H583" s="182"/>
      <c r="I583" s="156"/>
      <c r="J583" s="182"/>
      <c r="K583" s="156"/>
      <c r="L583" s="182"/>
      <c r="M583" s="184" t="n">
        <v>1.86356667662154</v>
      </c>
      <c r="N583" s="184" t="n">
        <v>16.04815681707</v>
      </c>
      <c r="O583" s="184" t="n">
        <v>3.39281555775</v>
      </c>
      <c r="P583" s="185"/>
      <c r="Q583" s="222"/>
    </row>
    <row r="584" customFormat="false" ht="12" hidden="false" customHeight="false" outlineLevel="0" collapsed="false">
      <c r="B584" s="84" t="s">
        <v>37</v>
      </c>
      <c r="C584" s="85"/>
      <c r="D584" s="165"/>
      <c r="E584" s="164" t="s">
        <v>67</v>
      </c>
      <c r="F584" s="164" t="s">
        <v>67</v>
      </c>
      <c r="G584" s="165"/>
      <c r="H584" s="188"/>
      <c r="I584" s="165"/>
      <c r="J584" s="188"/>
      <c r="K584" s="165"/>
      <c r="L584" s="188"/>
      <c r="M584" s="164" t="s">
        <v>67</v>
      </c>
      <c r="N584" s="164" t="s">
        <v>67</v>
      </c>
      <c r="O584" s="164" t="s">
        <v>67</v>
      </c>
      <c r="P584" s="126" t="s">
        <v>67</v>
      </c>
      <c r="Q584" s="222"/>
    </row>
    <row r="585" customFormat="false" ht="11.25" hidden="false" customHeight="false" outlineLevel="0" collapsed="false">
      <c r="B585" s="23" t="s">
        <v>46</v>
      </c>
      <c r="C585" s="69"/>
      <c r="D585" s="151" t="n">
        <v>-3942.2655223802</v>
      </c>
      <c r="E585" s="151" t="n">
        <v>6.31149163556348</v>
      </c>
      <c r="F585" s="151" t="n">
        <v>0.0433915049944989</v>
      </c>
      <c r="G585" s="152"/>
      <c r="H585" s="189"/>
      <c r="I585" s="152"/>
      <c r="J585" s="189"/>
      <c r="K585" s="152"/>
      <c r="L585" s="189"/>
      <c r="M585" s="151" t="n">
        <v>1.56829296622975</v>
      </c>
      <c r="N585" s="151" t="n">
        <v>55.2255518111804</v>
      </c>
      <c r="O585" s="151" t="n">
        <v>0</v>
      </c>
      <c r="P585" s="153" t="n">
        <v>0</v>
      </c>
      <c r="Q585" s="222"/>
    </row>
    <row r="586" customFormat="false" ht="11.25" hidden="false" customHeight="false" outlineLevel="0" collapsed="false">
      <c r="B586" s="90" t="s">
        <v>47</v>
      </c>
      <c r="C586" s="75"/>
      <c r="D586" s="190" t="n">
        <v>-5360.54746903931</v>
      </c>
      <c r="E586" s="191" t="n">
        <v>6.31149163556348</v>
      </c>
      <c r="F586" s="191" t="n">
        <v>0.0433915049944989</v>
      </c>
      <c r="G586" s="162"/>
      <c r="H586" s="192"/>
      <c r="I586" s="162"/>
      <c r="J586" s="192"/>
      <c r="K586" s="162"/>
      <c r="L586" s="192"/>
      <c r="M586" s="193" t="n">
        <v>1.56829296622975</v>
      </c>
      <c r="N586" s="193" t="n">
        <v>55.2255518111804</v>
      </c>
      <c r="O586" s="194"/>
      <c r="P586" s="195"/>
      <c r="Q586" s="222"/>
    </row>
    <row r="587" customFormat="false" ht="11.25" hidden="false" customHeight="false" outlineLevel="0" collapsed="false">
      <c r="B587" s="74" t="s">
        <v>48</v>
      </c>
      <c r="C587" s="75"/>
      <c r="D587" s="159" t="n">
        <v>190.599704367403</v>
      </c>
      <c r="E587" s="184" t="s">
        <v>67</v>
      </c>
      <c r="F587" s="184" t="s">
        <v>76</v>
      </c>
      <c r="G587" s="156"/>
      <c r="H587" s="182"/>
      <c r="I587" s="156"/>
      <c r="J587" s="182"/>
      <c r="K587" s="156"/>
      <c r="L587" s="182"/>
      <c r="M587" s="184" t="s">
        <v>67</v>
      </c>
      <c r="N587" s="184" t="s">
        <v>67</v>
      </c>
      <c r="O587" s="196" t="n">
        <v>0</v>
      </c>
      <c r="P587" s="197"/>
      <c r="Q587" s="222"/>
    </row>
    <row r="588" customFormat="false" ht="11.25" hidden="false" customHeight="false" outlineLevel="0" collapsed="false">
      <c r="B588" s="74" t="s">
        <v>49</v>
      </c>
      <c r="C588" s="99"/>
      <c r="D588" s="159" t="n">
        <v>-24.7735845882575</v>
      </c>
      <c r="E588" s="187" t="s">
        <v>67</v>
      </c>
      <c r="F588" s="198" t="s">
        <v>67</v>
      </c>
      <c r="G588" s="156"/>
      <c r="H588" s="182"/>
      <c r="I588" s="156"/>
      <c r="J588" s="182"/>
      <c r="K588" s="156"/>
      <c r="L588" s="182"/>
      <c r="M588" s="199" t="s">
        <v>67</v>
      </c>
      <c r="N588" s="199" t="s">
        <v>67</v>
      </c>
      <c r="O588" s="200"/>
      <c r="P588" s="201"/>
      <c r="Q588" s="222"/>
    </row>
    <row r="589" customFormat="false" ht="11.25" hidden="false" customHeight="false" outlineLevel="0" collapsed="false">
      <c r="B589" s="74" t="s">
        <v>50</v>
      </c>
      <c r="C589" s="104"/>
      <c r="D589" s="159" t="n">
        <v>104.870779111078</v>
      </c>
      <c r="E589" s="202" t="s">
        <v>67</v>
      </c>
      <c r="F589" s="203" t="s">
        <v>67</v>
      </c>
      <c r="G589" s="162"/>
      <c r="H589" s="192"/>
      <c r="I589" s="162"/>
      <c r="J589" s="192"/>
      <c r="K589" s="162"/>
      <c r="L589" s="192"/>
      <c r="M589" s="204" t="s">
        <v>67</v>
      </c>
      <c r="N589" s="204" t="s">
        <v>67</v>
      </c>
      <c r="O589" s="205"/>
      <c r="P589" s="206"/>
      <c r="Q589" s="222"/>
    </row>
    <row r="590" customFormat="false" ht="11.25" hidden="false" customHeight="false" outlineLevel="0" collapsed="false">
      <c r="B590" s="74" t="s">
        <v>51</v>
      </c>
      <c r="C590" s="104"/>
      <c r="D590" s="159" t="n">
        <v>1114.94045081434</v>
      </c>
      <c r="E590" s="202" t="s">
        <v>67</v>
      </c>
      <c r="F590" s="203" t="s">
        <v>67</v>
      </c>
      <c r="G590" s="162"/>
      <c r="H590" s="192"/>
      <c r="I590" s="162"/>
      <c r="J590" s="192"/>
      <c r="K590" s="162"/>
      <c r="L590" s="192"/>
      <c r="M590" s="204" t="s">
        <v>67</v>
      </c>
      <c r="N590" s="204" t="s">
        <v>67</v>
      </c>
      <c r="O590" s="205"/>
      <c r="P590" s="206"/>
      <c r="Q590" s="222"/>
    </row>
    <row r="591" customFormat="false" ht="11.25" hidden="false" customHeight="false" outlineLevel="0" collapsed="false">
      <c r="B591" s="110" t="s">
        <v>52</v>
      </c>
      <c r="C591" s="104"/>
      <c r="D591" s="159" t="n">
        <v>32.6445969545482</v>
      </c>
      <c r="E591" s="202" t="s">
        <v>67</v>
      </c>
      <c r="F591" s="203" t="s">
        <v>67</v>
      </c>
      <c r="G591" s="162"/>
      <c r="H591" s="192"/>
      <c r="I591" s="162"/>
      <c r="J591" s="192"/>
      <c r="K591" s="162"/>
      <c r="L591" s="192"/>
      <c r="M591" s="204" t="s">
        <v>67</v>
      </c>
      <c r="N591" s="204" t="s">
        <v>67</v>
      </c>
      <c r="O591" s="205"/>
      <c r="P591" s="206"/>
      <c r="Q591" s="222"/>
    </row>
    <row r="592" customFormat="false" ht="12" hidden="false" customHeight="false" outlineLevel="0" collapsed="false">
      <c r="B592" s="84" t="s">
        <v>37</v>
      </c>
      <c r="C592" s="85"/>
      <c r="D592" s="164" t="s">
        <v>67</v>
      </c>
      <c r="E592" s="164" t="s">
        <v>67</v>
      </c>
      <c r="F592" s="207" t="s">
        <v>67</v>
      </c>
      <c r="G592" s="165"/>
      <c r="H592" s="188"/>
      <c r="I592" s="165"/>
      <c r="J592" s="188"/>
      <c r="K592" s="165"/>
      <c r="L592" s="188"/>
      <c r="M592" s="164" t="s">
        <v>67</v>
      </c>
      <c r="N592" s="207" t="s">
        <v>67</v>
      </c>
      <c r="O592" s="125" t="n">
        <v>0</v>
      </c>
      <c r="P592" s="208" t="n">
        <v>0</v>
      </c>
      <c r="Q592" s="222"/>
    </row>
    <row r="593" customFormat="false" ht="11.25" hidden="false" customHeight="false" outlineLevel="0" collapsed="false">
      <c r="B593" s="50" t="s">
        <v>53</v>
      </c>
      <c r="C593" s="69"/>
      <c r="D593" s="177" t="n">
        <v>360.927380049198</v>
      </c>
      <c r="E593" s="177" t="n">
        <v>348.824736016365</v>
      </c>
      <c r="F593" s="177" t="n">
        <v>1.89531487295008</v>
      </c>
      <c r="G593" s="178"/>
      <c r="H593" s="179"/>
      <c r="I593" s="178"/>
      <c r="J593" s="179"/>
      <c r="K593" s="178"/>
      <c r="L593" s="179"/>
      <c r="M593" s="177" t="n">
        <v>0.716674666</v>
      </c>
      <c r="N593" s="177" t="n">
        <v>0.664466924</v>
      </c>
      <c r="O593" s="177" t="n">
        <v>7.01115816971427</v>
      </c>
      <c r="P593" s="209" t="n">
        <v>0.015133735</v>
      </c>
      <c r="Q593" s="222"/>
    </row>
    <row r="594" customFormat="false" ht="11.25" hidden="false" customHeight="false" outlineLevel="0" collapsed="false">
      <c r="B594" s="74" t="s">
        <v>54</v>
      </c>
      <c r="C594" s="75"/>
      <c r="D594" s="154" t="s">
        <v>68</v>
      </c>
      <c r="E594" s="181" t="n">
        <v>228.003346553325</v>
      </c>
      <c r="F594" s="155"/>
      <c r="G594" s="156"/>
      <c r="H594" s="182"/>
      <c r="I594" s="156"/>
      <c r="J594" s="182"/>
      <c r="K594" s="156"/>
      <c r="L594" s="182"/>
      <c r="M594" s="210" t="s">
        <v>67</v>
      </c>
      <c r="N594" s="181" t="s">
        <v>67</v>
      </c>
      <c r="O594" s="181" t="n">
        <v>6.26838861556022</v>
      </c>
      <c r="P594" s="183"/>
      <c r="Q594" s="222"/>
    </row>
    <row r="595" customFormat="false" ht="11.25" hidden="false" customHeight="false" outlineLevel="0" collapsed="false">
      <c r="B595" s="74" t="s">
        <v>55</v>
      </c>
      <c r="C595" s="75"/>
      <c r="D595" s="156"/>
      <c r="E595" s="184" t="n">
        <v>120.77396337176</v>
      </c>
      <c r="F595" s="184" t="n">
        <v>1.80201152595008</v>
      </c>
      <c r="G595" s="156"/>
      <c r="H595" s="182"/>
      <c r="I595" s="156"/>
      <c r="J595" s="182"/>
      <c r="K595" s="156"/>
      <c r="L595" s="182"/>
      <c r="M595" s="184" t="s">
        <v>76</v>
      </c>
      <c r="N595" s="184" t="s">
        <v>76</v>
      </c>
      <c r="O595" s="184" t="n">
        <v>0.450164624154048</v>
      </c>
      <c r="P595" s="185"/>
      <c r="Q595" s="222"/>
    </row>
    <row r="596" customFormat="false" ht="11.25" hidden="false" customHeight="false" outlineLevel="0" collapsed="false">
      <c r="B596" s="74" t="s">
        <v>56</v>
      </c>
      <c r="C596" s="75"/>
      <c r="D596" s="159" t="n">
        <v>360.927173126667</v>
      </c>
      <c r="E596" s="184" t="n">
        <v>0.04667434252</v>
      </c>
      <c r="F596" s="184" t="n">
        <v>0.0918244</v>
      </c>
      <c r="G596" s="156"/>
      <c r="H596" s="182"/>
      <c r="I596" s="156"/>
      <c r="J596" s="182"/>
      <c r="K596" s="156"/>
      <c r="L596" s="182"/>
      <c r="M596" s="184" t="n">
        <v>0.672306256</v>
      </c>
      <c r="N596" s="184" t="n">
        <v>0.043309184</v>
      </c>
      <c r="O596" s="184" t="n">
        <v>0.07076288</v>
      </c>
      <c r="P596" s="211" t="n">
        <v>0.007739</v>
      </c>
      <c r="Q596" s="222"/>
    </row>
    <row r="597" customFormat="false" ht="12" hidden="false" customHeight="false" outlineLevel="0" collapsed="false">
      <c r="B597" s="84" t="s">
        <v>57</v>
      </c>
      <c r="C597" s="120"/>
      <c r="D597" s="164" t="n">
        <v>0.000206922530788111</v>
      </c>
      <c r="E597" s="207" t="n">
        <v>0.0007517487601</v>
      </c>
      <c r="F597" s="207" t="n">
        <v>0.001478947</v>
      </c>
      <c r="G597" s="165"/>
      <c r="H597" s="188"/>
      <c r="I597" s="165"/>
      <c r="J597" s="188"/>
      <c r="K597" s="165"/>
      <c r="L597" s="188"/>
      <c r="M597" s="207" t="n">
        <v>0.04436841</v>
      </c>
      <c r="N597" s="207" t="n">
        <v>0.62115774</v>
      </c>
      <c r="O597" s="207" t="n">
        <v>0.22184205</v>
      </c>
      <c r="P597" s="212" t="n">
        <v>0.007394735</v>
      </c>
      <c r="Q597" s="222"/>
    </row>
    <row r="598" customFormat="false" ht="11.25" hidden="false" customHeight="false" outlineLevel="0" collapsed="false">
      <c r="B598" s="50" t="s">
        <v>58</v>
      </c>
      <c r="C598" s="104"/>
      <c r="D598" s="151" t="s">
        <v>68</v>
      </c>
      <c r="E598" s="151" t="s">
        <v>68</v>
      </c>
      <c r="F598" s="151" t="s">
        <v>68</v>
      </c>
      <c r="G598" s="151" t="s">
        <v>68</v>
      </c>
      <c r="H598" s="151" t="s">
        <v>68</v>
      </c>
      <c r="I598" s="151" t="s">
        <v>68</v>
      </c>
      <c r="J598" s="151" t="s">
        <v>68</v>
      </c>
      <c r="K598" s="151" t="s">
        <v>68</v>
      </c>
      <c r="L598" s="151" t="s">
        <v>68</v>
      </c>
      <c r="M598" s="151" t="s">
        <v>68</v>
      </c>
      <c r="N598" s="151" t="s">
        <v>68</v>
      </c>
      <c r="O598" s="151" t="s">
        <v>68</v>
      </c>
      <c r="P598" s="153" t="s">
        <v>68</v>
      </c>
      <c r="Q598" s="222"/>
    </row>
    <row r="599" customFormat="false" ht="12" hidden="false" customHeight="false" outlineLevel="0" collapsed="false">
      <c r="B599" s="123"/>
      <c r="C599" s="85"/>
      <c r="D599" s="124"/>
      <c r="E599" s="125"/>
      <c r="F599" s="124"/>
      <c r="G599" s="124"/>
      <c r="H599" s="125"/>
      <c r="I599" s="124"/>
      <c r="J599" s="124"/>
      <c r="K599" s="124"/>
      <c r="L599" s="125"/>
      <c r="M599" s="124"/>
      <c r="N599" s="124"/>
      <c r="O599" s="124"/>
      <c r="P599" s="126"/>
      <c r="Q599" s="222"/>
    </row>
    <row r="600" customFormat="false" ht="11.25" hidden="false" customHeight="false" outlineLevel="0" collapsed="false">
      <c r="B600" s="68" t="s">
        <v>59</v>
      </c>
      <c r="C600" s="213"/>
      <c r="D600" s="128"/>
      <c r="E600" s="128"/>
      <c r="F600" s="128"/>
      <c r="G600" s="128"/>
      <c r="H600" s="128"/>
      <c r="I600" s="128"/>
      <c r="J600" s="128"/>
      <c r="K600" s="128"/>
      <c r="L600" s="128"/>
      <c r="M600" s="128"/>
      <c r="N600" s="128"/>
      <c r="O600" s="128"/>
      <c r="P600" s="129"/>
      <c r="Q600" s="222"/>
    </row>
    <row r="601" customFormat="false" ht="11.25" hidden="false" customHeight="false" outlineLevel="0" collapsed="false">
      <c r="B601" s="130" t="s">
        <v>60</v>
      </c>
      <c r="C601" s="99"/>
      <c r="D601" s="214" t="n">
        <v>4011.01339152087</v>
      </c>
      <c r="E601" s="214" t="n">
        <v>0.08672066975866</v>
      </c>
      <c r="F601" s="214" t="n">
        <v>0.109556537172154</v>
      </c>
      <c r="G601" s="200"/>
      <c r="H601" s="200"/>
      <c r="I601" s="200"/>
      <c r="J601" s="200"/>
      <c r="K601" s="200"/>
      <c r="L601" s="200"/>
      <c r="M601" s="214" t="n">
        <v>52.0165066089343</v>
      </c>
      <c r="N601" s="214" t="n">
        <v>6.24115658290541</v>
      </c>
      <c r="O601" s="214" t="n">
        <v>1.94937599311071</v>
      </c>
      <c r="P601" s="215" t="n">
        <v>3.20973553123663</v>
      </c>
      <c r="Q601" s="222"/>
    </row>
    <row r="602" customFormat="false" ht="11.25" hidden="false" customHeight="false" outlineLevel="0" collapsed="false">
      <c r="B602" s="38" t="s">
        <v>61</v>
      </c>
      <c r="C602" s="99"/>
      <c r="D602" s="154" t="n">
        <v>2131.65587254027</v>
      </c>
      <c r="E602" s="154" t="n">
        <v>0.0567491321873068</v>
      </c>
      <c r="F602" s="154" t="n">
        <v>0.0616020770579893</v>
      </c>
      <c r="G602" s="200"/>
      <c r="H602" s="200"/>
      <c r="I602" s="200"/>
      <c r="J602" s="200"/>
      <c r="K602" s="200"/>
      <c r="L602" s="200"/>
      <c r="M602" s="154" t="n">
        <v>8.85749250618571</v>
      </c>
      <c r="N602" s="154" t="n">
        <v>1.80536902234513</v>
      </c>
      <c r="O602" s="154" t="n">
        <v>0.510742189685761</v>
      </c>
      <c r="P602" s="167" t="n">
        <v>0.552689903753755</v>
      </c>
      <c r="Q602" s="222"/>
    </row>
    <row r="603" customFormat="false" ht="11.25" hidden="false" customHeight="false" outlineLevel="0" collapsed="false">
      <c r="B603" s="38" t="s">
        <v>62</v>
      </c>
      <c r="C603" s="99"/>
      <c r="D603" s="159" t="n">
        <v>1879.35751898061</v>
      </c>
      <c r="E603" s="159" t="n">
        <v>0.0299715375713532</v>
      </c>
      <c r="F603" s="159" t="n">
        <v>0.0479544601141651</v>
      </c>
      <c r="G603" s="200"/>
      <c r="H603" s="200"/>
      <c r="I603" s="200"/>
      <c r="J603" s="200"/>
      <c r="K603" s="200"/>
      <c r="L603" s="200"/>
      <c r="M603" s="159" t="n">
        <v>43.1590141027486</v>
      </c>
      <c r="N603" s="159" t="n">
        <v>4.43578756056028</v>
      </c>
      <c r="O603" s="159" t="n">
        <v>1.43863380342495</v>
      </c>
      <c r="P603" s="160" t="n">
        <v>2.65704562748287</v>
      </c>
      <c r="Q603" s="222"/>
    </row>
    <row r="604" customFormat="false" ht="11.25" hidden="false" customHeight="false" outlineLevel="0" collapsed="false">
      <c r="B604" s="130" t="s">
        <v>63</v>
      </c>
      <c r="C604" s="99"/>
      <c r="D604" s="214" t="s">
        <v>67</v>
      </c>
      <c r="E604" s="214" t="s">
        <v>67</v>
      </c>
      <c r="F604" s="214" t="s">
        <v>67</v>
      </c>
      <c r="G604" s="200"/>
      <c r="H604" s="200"/>
      <c r="I604" s="200"/>
      <c r="J604" s="200"/>
      <c r="K604" s="200"/>
      <c r="L604" s="200"/>
      <c r="M604" s="214" t="s">
        <v>67</v>
      </c>
      <c r="N604" s="214" t="s">
        <v>67</v>
      </c>
      <c r="O604" s="214" t="s">
        <v>67</v>
      </c>
      <c r="P604" s="215" t="s">
        <v>67</v>
      </c>
      <c r="Q604" s="222"/>
    </row>
    <row r="605" customFormat="false" ht="14.25" hidden="false" customHeight="false" outlineLevel="0" collapsed="false">
      <c r="B605" s="139" t="s">
        <v>64</v>
      </c>
      <c r="C605" s="140"/>
      <c r="D605" s="216" t="n">
        <v>10747.6476582969</v>
      </c>
      <c r="E605" s="217"/>
      <c r="F605" s="217"/>
      <c r="G605" s="218"/>
      <c r="H605" s="218"/>
      <c r="I605" s="218"/>
      <c r="J605" s="218"/>
      <c r="K605" s="218"/>
      <c r="L605" s="218"/>
      <c r="M605" s="217"/>
      <c r="N605" s="217"/>
      <c r="O605" s="217"/>
      <c r="P605" s="219"/>
      <c r="Q605" s="222"/>
    </row>
    <row r="606" customFormat="false" ht="11.25" hidden="false" customHeight="false" outlineLevel="0" collapsed="false">
      <c r="Q606" s="222"/>
    </row>
    <row r="607" customFormat="false" ht="12" hidden="false" customHeight="false" outlineLevel="0" collapsed="false">
      <c r="A607" s="2" t="n">
        <v>2001</v>
      </c>
      <c r="Q607" s="222"/>
    </row>
    <row r="608" customFormat="false" ht="13.5" hidden="false" customHeight="false" outlineLevel="0" collapsed="false">
      <c r="A608" s="148"/>
      <c r="B608" s="3" t="s">
        <v>0</v>
      </c>
      <c r="C608" s="4"/>
      <c r="D608" s="5" t="s">
        <v>1</v>
      </c>
      <c r="E608" s="5" t="s">
        <v>2</v>
      </c>
      <c r="F608" s="5" t="s">
        <v>3</v>
      </c>
      <c r="G608" s="5" t="s">
        <v>4</v>
      </c>
      <c r="H608" s="5"/>
      <c r="I608" s="5" t="s">
        <v>5</v>
      </c>
      <c r="J608" s="5"/>
      <c r="K608" s="6" t="s">
        <v>6</v>
      </c>
      <c r="L608" s="6"/>
      <c r="M608" s="5" t="s">
        <v>7</v>
      </c>
      <c r="N608" s="5" t="s">
        <v>8</v>
      </c>
      <c r="O608" s="5" t="s">
        <v>9</v>
      </c>
      <c r="P608" s="7" t="s">
        <v>10</v>
      </c>
      <c r="Q608" s="222"/>
    </row>
    <row r="609" customFormat="false" ht="21" hidden="false" customHeight="false" outlineLevel="0" collapsed="false">
      <c r="B609" s="8" t="s">
        <v>11</v>
      </c>
      <c r="C609" s="9"/>
      <c r="D609" s="10" t="s">
        <v>12</v>
      </c>
      <c r="E609" s="11"/>
      <c r="F609" s="11"/>
      <c r="G609" s="12" t="s">
        <v>13</v>
      </c>
      <c r="H609" s="12" t="s">
        <v>14</v>
      </c>
      <c r="I609" s="12" t="s">
        <v>13</v>
      </c>
      <c r="J609" s="12" t="s">
        <v>14</v>
      </c>
      <c r="K609" s="12" t="s">
        <v>13</v>
      </c>
      <c r="L609" s="12" t="s">
        <v>14</v>
      </c>
      <c r="M609" s="11"/>
      <c r="N609" s="11"/>
      <c r="O609" s="11"/>
      <c r="P609" s="13"/>
      <c r="Q609" s="222"/>
    </row>
    <row r="610" customFormat="false" ht="14.25" hidden="false" customHeight="false" outlineLevel="0" collapsed="false">
      <c r="B610" s="14"/>
      <c r="C610" s="15"/>
      <c r="D610" s="16" t="s">
        <v>15</v>
      </c>
      <c r="E610" s="16"/>
      <c r="F610" s="16"/>
      <c r="G610" s="17" t="s">
        <v>16</v>
      </c>
      <c r="H610" s="17"/>
      <c r="I610" s="17"/>
      <c r="J610" s="17"/>
      <c r="K610" s="18" t="s">
        <v>15</v>
      </c>
      <c r="L610" s="18"/>
      <c r="M610" s="18"/>
      <c r="N610" s="18"/>
      <c r="O610" s="18"/>
      <c r="P610" s="18"/>
      <c r="Q610" s="222"/>
    </row>
    <row r="611" customFormat="false" ht="12.75" hidden="false" customHeight="false" outlineLevel="0" collapsed="false">
      <c r="B611" s="19" t="s">
        <v>17</v>
      </c>
      <c r="C611" s="20"/>
      <c r="D611" s="149" t="n">
        <v>61311.3661878178</v>
      </c>
      <c r="E611" s="149" t="n">
        <v>587.129367651864</v>
      </c>
      <c r="F611" s="149" t="n">
        <v>19.9007455596551</v>
      </c>
      <c r="G611" s="149" t="n">
        <v>1632.28236833333</v>
      </c>
      <c r="H611" s="149" t="n">
        <v>171.610857246746</v>
      </c>
      <c r="I611" s="149" t="s">
        <v>69</v>
      </c>
      <c r="J611" s="149" t="s">
        <v>69</v>
      </c>
      <c r="K611" s="149" t="n">
        <v>0.004</v>
      </c>
      <c r="L611" s="149" t="n">
        <v>0.000188897801877483</v>
      </c>
      <c r="M611" s="149" t="n">
        <v>288.284766244802</v>
      </c>
      <c r="N611" s="149" t="n">
        <v>735.744131612586</v>
      </c>
      <c r="O611" s="149" t="n">
        <v>296.696140298678</v>
      </c>
      <c r="P611" s="150" t="n">
        <v>293.756561230618</v>
      </c>
      <c r="Q611" s="222"/>
    </row>
    <row r="612" customFormat="false" ht="11.25" hidden="false" customHeight="false" outlineLevel="0" collapsed="false">
      <c r="B612" s="23" t="s">
        <v>18</v>
      </c>
      <c r="C612" s="24"/>
      <c r="D612" s="151" t="n">
        <v>58583.0361361353</v>
      </c>
      <c r="E612" s="151" t="n">
        <v>44.5892516872115</v>
      </c>
      <c r="F612" s="151" t="n">
        <v>2.96897735504976</v>
      </c>
      <c r="G612" s="152"/>
      <c r="H612" s="152"/>
      <c r="I612" s="152"/>
      <c r="J612" s="152"/>
      <c r="K612" s="152"/>
      <c r="L612" s="152"/>
      <c r="M612" s="151" t="n">
        <v>280.942959475569</v>
      </c>
      <c r="N612" s="151" t="n">
        <v>620.389838932707</v>
      </c>
      <c r="O612" s="151" t="n">
        <v>127.426984943935</v>
      </c>
      <c r="P612" s="153" t="n">
        <v>275.161470131713</v>
      </c>
      <c r="Q612" s="222"/>
    </row>
    <row r="613" customFormat="false" ht="11.25" hidden="false" customHeight="false" outlineLevel="0" collapsed="false">
      <c r="B613" s="28" t="s">
        <v>19</v>
      </c>
      <c r="C613" s="29" t="s">
        <v>20</v>
      </c>
      <c r="D613" s="154" t="n">
        <v>57799.8703110306</v>
      </c>
      <c r="E613" s="155"/>
      <c r="F613" s="155"/>
      <c r="G613" s="156"/>
      <c r="H613" s="156"/>
      <c r="I613" s="156"/>
      <c r="J613" s="156"/>
      <c r="K613" s="156"/>
      <c r="L613" s="156"/>
      <c r="M613" s="157"/>
      <c r="N613" s="157"/>
      <c r="O613" s="157"/>
      <c r="P613" s="158"/>
      <c r="Q613" s="222"/>
    </row>
    <row r="614" customFormat="false" ht="11.25" hidden="false" customHeight="false" outlineLevel="0" collapsed="false">
      <c r="B614" s="35"/>
      <c r="C614" s="29" t="s">
        <v>21</v>
      </c>
      <c r="D614" s="159" t="n">
        <v>57883.5152676182</v>
      </c>
      <c r="E614" s="159" t="n">
        <v>20.8140681689644</v>
      </c>
      <c r="F614" s="159" t="n">
        <v>2.96897735504976</v>
      </c>
      <c r="G614" s="156"/>
      <c r="H614" s="156"/>
      <c r="I614" s="156"/>
      <c r="J614" s="156"/>
      <c r="K614" s="156"/>
      <c r="L614" s="156"/>
      <c r="M614" s="159" t="n">
        <v>280.555958725574</v>
      </c>
      <c r="N614" s="159" t="n">
        <v>619.770206578098</v>
      </c>
      <c r="O614" s="159" t="n">
        <v>102.542851904243</v>
      </c>
      <c r="P614" s="160" t="n">
        <v>268.34107778473</v>
      </c>
      <c r="Q614" s="222"/>
    </row>
    <row r="615" customFormat="false" ht="11.25" hidden="false" customHeight="false" outlineLevel="0" collapsed="false">
      <c r="B615" s="38" t="s">
        <v>22</v>
      </c>
      <c r="C615" s="39"/>
      <c r="D615" s="159" t="n">
        <v>21348.865271238</v>
      </c>
      <c r="E615" s="159" t="n">
        <v>0.27327818816769</v>
      </c>
      <c r="F615" s="159" t="n">
        <v>0.312252547883751</v>
      </c>
      <c r="G615" s="156"/>
      <c r="H615" s="156"/>
      <c r="I615" s="156"/>
      <c r="J615" s="156"/>
      <c r="K615" s="156"/>
      <c r="L615" s="156"/>
      <c r="M615" s="159" t="n">
        <v>62.799639174571</v>
      </c>
      <c r="N615" s="159" t="n">
        <v>3.8352965903873</v>
      </c>
      <c r="O615" s="159" t="n">
        <v>0.769332898119636</v>
      </c>
      <c r="P615" s="160" t="n">
        <v>184.568041757624</v>
      </c>
      <c r="Q615" s="222"/>
    </row>
    <row r="616" customFormat="false" ht="11.25" hidden="false" customHeight="false" outlineLevel="0" collapsed="false">
      <c r="B616" s="38" t="s">
        <v>23</v>
      </c>
      <c r="C616" s="39"/>
      <c r="D616" s="161" t="n">
        <v>11288.2342309972</v>
      </c>
      <c r="E616" s="161" t="n">
        <v>2.5909673795893</v>
      </c>
      <c r="F616" s="161" t="n">
        <v>0.284432556404439</v>
      </c>
      <c r="G616" s="162"/>
      <c r="H616" s="162"/>
      <c r="I616" s="162"/>
      <c r="J616" s="162"/>
      <c r="K616" s="162"/>
      <c r="L616" s="162"/>
      <c r="M616" s="161" t="n">
        <v>52.8792973856761</v>
      </c>
      <c r="N616" s="161" t="n">
        <v>28.6693165489775</v>
      </c>
      <c r="O616" s="161" t="n">
        <v>11.9893758705334</v>
      </c>
      <c r="P616" s="163" t="n">
        <v>72.5054471142035</v>
      </c>
      <c r="Q616" s="222"/>
    </row>
    <row r="617" customFormat="false" ht="11.25" hidden="false" customHeight="false" outlineLevel="0" collapsed="false">
      <c r="B617" s="38" t="s">
        <v>24</v>
      </c>
      <c r="C617" s="39"/>
      <c r="D617" s="159" t="n">
        <v>19082.8276161801</v>
      </c>
      <c r="E617" s="159" t="n">
        <v>3.24901317258889</v>
      </c>
      <c r="F617" s="159" t="n">
        <v>1.76277625919667</v>
      </c>
      <c r="G617" s="156"/>
      <c r="H617" s="156"/>
      <c r="I617" s="156"/>
      <c r="J617" s="156"/>
      <c r="K617" s="156"/>
      <c r="L617" s="156"/>
      <c r="M617" s="159" t="n">
        <v>118.305667134798</v>
      </c>
      <c r="N617" s="159" t="n">
        <v>333.625727328454</v>
      </c>
      <c r="O617" s="159" t="n">
        <v>66.3909048136606</v>
      </c>
      <c r="P617" s="160" t="n">
        <v>3.76457744772814</v>
      </c>
      <c r="Q617" s="222"/>
    </row>
    <row r="618" customFormat="false" ht="11.25" hidden="false" customHeight="false" outlineLevel="0" collapsed="false">
      <c r="B618" s="38" t="s">
        <v>25</v>
      </c>
      <c r="C618" s="39"/>
      <c r="D618" s="159" t="n">
        <v>6163.5881492028</v>
      </c>
      <c r="E618" s="159" t="n">
        <v>14.7008094286185</v>
      </c>
      <c r="F618" s="159" t="n">
        <v>0.609515991564903</v>
      </c>
      <c r="G618" s="156"/>
      <c r="H618" s="156"/>
      <c r="I618" s="156"/>
      <c r="J618" s="156"/>
      <c r="K618" s="156"/>
      <c r="L618" s="156"/>
      <c r="M618" s="159" t="n">
        <v>46.5713550305286</v>
      </c>
      <c r="N618" s="159" t="n">
        <v>253.639866110279</v>
      </c>
      <c r="O618" s="159" t="n">
        <v>23.3932383219291</v>
      </c>
      <c r="P618" s="160" t="n">
        <v>7.50301146517434</v>
      </c>
      <c r="Q618" s="222"/>
    </row>
    <row r="619" customFormat="false" ht="11.25" hidden="false" customHeight="false" outlineLevel="0" collapsed="false">
      <c r="B619" s="38" t="s">
        <v>26</v>
      </c>
      <c r="C619" s="39"/>
      <c r="D619" s="159" t="s">
        <v>67</v>
      </c>
      <c r="E619" s="159" t="s">
        <v>67</v>
      </c>
      <c r="F619" s="159" t="s">
        <v>67</v>
      </c>
      <c r="G619" s="156"/>
      <c r="H619" s="156"/>
      <c r="I619" s="156"/>
      <c r="J619" s="156"/>
      <c r="K619" s="156"/>
      <c r="L619" s="156"/>
      <c r="M619" s="159" t="s">
        <v>67</v>
      </c>
      <c r="N619" s="159" t="s">
        <v>67</v>
      </c>
      <c r="O619" s="159" t="s">
        <v>67</v>
      </c>
      <c r="P619" s="160" t="s">
        <v>67</v>
      </c>
      <c r="Q619" s="222"/>
    </row>
    <row r="620" customFormat="false" ht="11.25" hidden="false" customHeight="false" outlineLevel="0" collapsed="false">
      <c r="B620" s="28" t="s">
        <v>27</v>
      </c>
      <c r="C620" s="43"/>
      <c r="D620" s="159" t="n">
        <v>699.520868517099</v>
      </c>
      <c r="E620" s="159" t="n">
        <v>23.7751835182471</v>
      </c>
      <c r="F620" s="159" t="s">
        <v>76</v>
      </c>
      <c r="G620" s="156"/>
      <c r="H620" s="156"/>
      <c r="I620" s="156"/>
      <c r="J620" s="156"/>
      <c r="K620" s="156"/>
      <c r="L620" s="156"/>
      <c r="M620" s="159" t="n">
        <v>0.38700074999511</v>
      </c>
      <c r="N620" s="159" t="n">
        <v>0.619632354608794</v>
      </c>
      <c r="O620" s="159" t="n">
        <v>24.8841330396919</v>
      </c>
      <c r="P620" s="160" t="n">
        <v>6.82039234698258</v>
      </c>
      <c r="Q620" s="222"/>
    </row>
    <row r="621" customFormat="false" ht="11.25" hidden="false" customHeight="false" outlineLevel="0" collapsed="false">
      <c r="B621" s="44" t="s">
        <v>28</v>
      </c>
      <c r="C621" s="43"/>
      <c r="D621" s="159" t="s">
        <v>79</v>
      </c>
      <c r="E621" s="159" t="s">
        <v>79</v>
      </c>
      <c r="F621" s="159" t="s">
        <v>67</v>
      </c>
      <c r="G621" s="156"/>
      <c r="H621" s="156"/>
      <c r="I621" s="156"/>
      <c r="J621" s="156"/>
      <c r="K621" s="156"/>
      <c r="L621" s="156"/>
      <c r="M621" s="159" t="s">
        <v>67</v>
      </c>
      <c r="N621" s="159" t="s">
        <v>67</v>
      </c>
      <c r="O621" s="159" t="s">
        <v>67</v>
      </c>
      <c r="P621" s="160" t="s">
        <v>67</v>
      </c>
      <c r="Q621" s="222"/>
    </row>
    <row r="622" customFormat="false" ht="12" hidden="false" customHeight="false" outlineLevel="0" collapsed="false">
      <c r="B622" s="45" t="s">
        <v>29</v>
      </c>
      <c r="C622" s="46"/>
      <c r="D622" s="164" t="n">
        <v>699.520868517099</v>
      </c>
      <c r="E622" s="164" t="n">
        <v>23.7751835182471</v>
      </c>
      <c r="F622" s="164" t="s">
        <v>76</v>
      </c>
      <c r="G622" s="165"/>
      <c r="H622" s="165"/>
      <c r="I622" s="165"/>
      <c r="J622" s="165"/>
      <c r="K622" s="165"/>
      <c r="L622" s="165"/>
      <c r="M622" s="164" t="n">
        <v>0.38700074999511</v>
      </c>
      <c r="N622" s="164" t="n">
        <v>0.619632354608794</v>
      </c>
      <c r="O622" s="164" t="n">
        <v>24.8841330396919</v>
      </c>
      <c r="P622" s="166" t="n">
        <v>6.82039234698258</v>
      </c>
      <c r="Q622" s="222"/>
    </row>
    <row r="623" customFormat="false" ht="11.25" hidden="false" customHeight="false" outlineLevel="0" collapsed="false">
      <c r="B623" s="50" t="s">
        <v>30</v>
      </c>
      <c r="C623" s="51"/>
      <c r="D623" s="151" t="n">
        <v>5780.74030761238</v>
      </c>
      <c r="E623" s="151" t="n">
        <v>0.573763471535943</v>
      </c>
      <c r="F623" s="151" t="n">
        <v>1.87852352728212</v>
      </c>
      <c r="G623" s="151" t="n">
        <v>1632.28236833333</v>
      </c>
      <c r="H623" s="151" t="n">
        <v>171.610857246746</v>
      </c>
      <c r="I623" s="151" t="s">
        <v>67</v>
      </c>
      <c r="J623" s="151" t="s">
        <v>67</v>
      </c>
      <c r="K623" s="151" t="n">
        <v>0.004</v>
      </c>
      <c r="L623" s="151" t="n">
        <v>0.000188897801877483</v>
      </c>
      <c r="M623" s="151" t="n">
        <v>3.69493164808795</v>
      </c>
      <c r="N623" s="151" t="n">
        <v>61.5340163782018</v>
      </c>
      <c r="O623" s="151" t="n">
        <v>33.3957116393344</v>
      </c>
      <c r="P623" s="153" t="n">
        <v>18.5780643966221</v>
      </c>
      <c r="Q623" s="222"/>
    </row>
    <row r="624" customFormat="false" ht="11.25" hidden="false" customHeight="false" outlineLevel="0" collapsed="false">
      <c r="B624" s="28" t="s">
        <v>31</v>
      </c>
      <c r="C624" s="52"/>
      <c r="D624" s="154" t="n">
        <v>4199.23463331443</v>
      </c>
      <c r="E624" s="154" t="n">
        <v>0.0835798502236102</v>
      </c>
      <c r="F624" s="154" t="s">
        <v>67</v>
      </c>
      <c r="G624" s="155"/>
      <c r="H624" s="155"/>
      <c r="I624" s="155"/>
      <c r="J624" s="155"/>
      <c r="K624" s="155"/>
      <c r="L624" s="155"/>
      <c r="M624" s="154" t="s">
        <v>67</v>
      </c>
      <c r="N624" s="154" t="s">
        <v>79</v>
      </c>
      <c r="O624" s="154" t="n">
        <v>3.586077357994</v>
      </c>
      <c r="P624" s="167" t="s">
        <v>67</v>
      </c>
      <c r="Q624" s="222"/>
    </row>
    <row r="625" customFormat="false" ht="11.25" hidden="false" customHeight="false" outlineLevel="0" collapsed="false">
      <c r="B625" s="28" t="s">
        <v>32</v>
      </c>
      <c r="C625" s="52"/>
      <c r="D625" s="159" t="n">
        <v>1542.76533762892</v>
      </c>
      <c r="E625" s="159" t="n">
        <v>0.490183621312333</v>
      </c>
      <c r="F625" s="159" t="n">
        <v>1.87852352728212</v>
      </c>
      <c r="G625" s="159" t="s">
        <v>67</v>
      </c>
      <c r="H625" s="159" t="s">
        <v>67</v>
      </c>
      <c r="I625" s="159" t="s">
        <v>67</v>
      </c>
      <c r="J625" s="159" t="s">
        <v>67</v>
      </c>
      <c r="K625" s="159" t="s">
        <v>67</v>
      </c>
      <c r="L625" s="159" t="s">
        <v>67</v>
      </c>
      <c r="M625" s="159" t="n">
        <v>0.351976431466172</v>
      </c>
      <c r="N625" s="159" t="n">
        <v>44.0838724836966</v>
      </c>
      <c r="O625" s="159" t="n">
        <v>14.3252845439669</v>
      </c>
      <c r="P625" s="160" t="n">
        <v>14.3589861783611</v>
      </c>
      <c r="Q625" s="222"/>
    </row>
    <row r="626" customFormat="false" ht="11.25" hidden="false" customHeight="false" outlineLevel="0" collapsed="false">
      <c r="B626" s="28" t="s">
        <v>33</v>
      </c>
      <c r="C626" s="52"/>
      <c r="D626" s="159" t="n">
        <v>38.3037634090198</v>
      </c>
      <c r="E626" s="159" t="s">
        <v>79</v>
      </c>
      <c r="F626" s="159" t="s">
        <v>67</v>
      </c>
      <c r="G626" s="156"/>
      <c r="H626" s="156"/>
      <c r="I626" s="156"/>
      <c r="J626" s="159" t="s">
        <v>67</v>
      </c>
      <c r="K626" s="156"/>
      <c r="L626" s="159" t="s">
        <v>67</v>
      </c>
      <c r="M626" s="159" t="n">
        <v>0.0114068449551098</v>
      </c>
      <c r="N626" s="159" t="n">
        <v>17.4501438945052</v>
      </c>
      <c r="O626" s="159" t="n">
        <v>0.156350944665963</v>
      </c>
      <c r="P626" s="160" t="n">
        <v>0.269732451483166</v>
      </c>
      <c r="Q626" s="222"/>
    </row>
    <row r="627" customFormat="false" ht="11.25" hidden="false" customHeight="false" outlineLevel="0" collapsed="false">
      <c r="B627" s="28" t="s">
        <v>34</v>
      </c>
      <c r="C627" s="52"/>
      <c r="D627" s="159" t="n">
        <v>0.43657326</v>
      </c>
      <c r="E627" s="156"/>
      <c r="F627" s="156"/>
      <c r="G627" s="156"/>
      <c r="H627" s="156"/>
      <c r="I627" s="156"/>
      <c r="J627" s="156"/>
      <c r="K627" s="156"/>
      <c r="L627" s="156"/>
      <c r="M627" s="159" t="n">
        <v>3.33154837166667</v>
      </c>
      <c r="N627" s="159" t="s">
        <v>67</v>
      </c>
      <c r="O627" s="159" t="n">
        <v>15.3279987927076</v>
      </c>
      <c r="P627" s="160" t="n">
        <v>3.94934576677778</v>
      </c>
      <c r="Q627" s="222"/>
    </row>
    <row r="628" customFormat="false" ht="12.75" hidden="false" customHeight="false" outlineLevel="0" collapsed="false">
      <c r="B628" s="55" t="s">
        <v>35</v>
      </c>
      <c r="C628" s="56"/>
      <c r="D628" s="162"/>
      <c r="E628" s="162"/>
      <c r="F628" s="162"/>
      <c r="G628" s="162"/>
      <c r="H628" s="161" t="s">
        <v>67</v>
      </c>
      <c r="I628" s="162"/>
      <c r="J628" s="161" t="s">
        <v>67</v>
      </c>
      <c r="K628" s="162"/>
      <c r="L628" s="161" t="s">
        <v>67</v>
      </c>
      <c r="M628" s="162"/>
      <c r="N628" s="162"/>
      <c r="O628" s="162"/>
      <c r="P628" s="169"/>
      <c r="Q628" s="222"/>
    </row>
    <row r="629" customFormat="false" ht="12.75" hidden="false" customHeight="false" outlineLevel="0" collapsed="false">
      <c r="B629" s="55" t="s">
        <v>36</v>
      </c>
      <c r="C629" s="56"/>
      <c r="D629" s="162"/>
      <c r="E629" s="162"/>
      <c r="F629" s="162"/>
      <c r="G629" s="161" t="n">
        <v>1632.28236833333</v>
      </c>
      <c r="H629" s="161" t="n">
        <v>171.610857246746</v>
      </c>
      <c r="I629" s="161" t="s">
        <v>67</v>
      </c>
      <c r="J629" s="161" t="s">
        <v>67</v>
      </c>
      <c r="K629" s="161" t="n">
        <v>0.004</v>
      </c>
      <c r="L629" s="161" t="n">
        <v>0.000188897801877483</v>
      </c>
      <c r="M629" s="162"/>
      <c r="N629" s="162"/>
      <c r="O629" s="162"/>
      <c r="P629" s="169"/>
      <c r="Q629" s="222"/>
    </row>
    <row r="630" customFormat="false" ht="12" hidden="false" customHeight="false" outlineLevel="0" collapsed="false">
      <c r="B630" s="58" t="s">
        <v>37</v>
      </c>
      <c r="C630" s="59"/>
      <c r="D630" s="164" t="s">
        <v>67</v>
      </c>
      <c r="E630" s="164" t="s">
        <v>67</v>
      </c>
      <c r="F630" s="164" t="s">
        <v>67</v>
      </c>
      <c r="G630" s="164" t="s">
        <v>67</v>
      </c>
      <c r="H630" s="164" t="s">
        <v>67</v>
      </c>
      <c r="I630" s="164" t="s">
        <v>67</v>
      </c>
      <c r="J630" s="164" t="s">
        <v>67</v>
      </c>
      <c r="K630" s="164" t="s">
        <v>67</v>
      </c>
      <c r="L630" s="164" t="s">
        <v>67</v>
      </c>
      <c r="M630" s="164" t="s">
        <v>67</v>
      </c>
      <c r="N630" s="164" t="s">
        <v>67</v>
      </c>
      <c r="O630" s="164" t="s">
        <v>67</v>
      </c>
      <c r="P630" s="166" t="s">
        <v>67</v>
      </c>
      <c r="Q630" s="222"/>
    </row>
    <row r="631" customFormat="false" ht="12" hidden="false" customHeight="false" outlineLevel="0" collapsed="false">
      <c r="B631" s="60" t="s">
        <v>38</v>
      </c>
      <c r="C631" s="61"/>
      <c r="D631" s="170" t="n">
        <v>303.808398276903</v>
      </c>
      <c r="E631" s="171"/>
      <c r="F631" s="172" t="s">
        <v>76</v>
      </c>
      <c r="G631" s="173"/>
      <c r="H631" s="171"/>
      <c r="I631" s="173"/>
      <c r="J631" s="171"/>
      <c r="K631" s="173"/>
      <c r="L631" s="171"/>
      <c r="M631" s="174" t="s">
        <v>67</v>
      </c>
      <c r="N631" s="174" t="s">
        <v>67</v>
      </c>
      <c r="O631" s="172" t="n">
        <v>102.444600857415</v>
      </c>
      <c r="P631" s="175" t="s">
        <v>67</v>
      </c>
      <c r="Q631" s="222"/>
    </row>
    <row r="632" customFormat="false" ht="11.25" hidden="false" customHeight="false" outlineLevel="0" collapsed="false">
      <c r="B632" s="68" t="s">
        <v>39</v>
      </c>
      <c r="C632" s="69"/>
      <c r="D632" s="176"/>
      <c r="E632" s="177" t="n">
        <v>207.276355088569</v>
      </c>
      <c r="F632" s="177" t="n">
        <v>13.0998719795283</v>
      </c>
      <c r="G632" s="178"/>
      <c r="H632" s="179"/>
      <c r="I632" s="178"/>
      <c r="J632" s="179"/>
      <c r="K632" s="178"/>
      <c r="L632" s="179"/>
      <c r="M632" s="154" t="n">
        <v>1.87899655915337</v>
      </c>
      <c r="N632" s="154" t="n">
        <v>16.18351344036</v>
      </c>
      <c r="O632" s="154" t="n">
        <v>26.6714186672039</v>
      </c>
      <c r="P632" s="167" t="s">
        <v>67</v>
      </c>
      <c r="Q632" s="222"/>
    </row>
    <row r="633" customFormat="false" ht="11.25" hidden="false" customHeight="false" outlineLevel="0" collapsed="false">
      <c r="B633" s="74" t="s">
        <v>40</v>
      </c>
      <c r="C633" s="75"/>
      <c r="D633" s="180"/>
      <c r="E633" s="181" t="n">
        <v>141.836089327481</v>
      </c>
      <c r="F633" s="155"/>
      <c r="G633" s="156"/>
      <c r="H633" s="182"/>
      <c r="I633" s="156"/>
      <c r="J633" s="182"/>
      <c r="K633" s="156"/>
      <c r="L633" s="182"/>
      <c r="M633" s="155"/>
      <c r="N633" s="155"/>
      <c r="O633" s="155"/>
      <c r="P633" s="183"/>
      <c r="Q633" s="222"/>
    </row>
    <row r="634" customFormat="false" ht="11.25" hidden="false" customHeight="false" outlineLevel="0" collapsed="false">
      <c r="B634" s="74" t="s">
        <v>41</v>
      </c>
      <c r="C634" s="75"/>
      <c r="D634" s="180"/>
      <c r="E634" s="184" t="n">
        <v>55.6926622639283</v>
      </c>
      <c r="F634" s="184" t="n">
        <v>1.99164670063615</v>
      </c>
      <c r="G634" s="156"/>
      <c r="H634" s="182"/>
      <c r="I634" s="156"/>
      <c r="J634" s="182"/>
      <c r="K634" s="156"/>
      <c r="L634" s="182"/>
      <c r="M634" s="156"/>
      <c r="N634" s="156"/>
      <c r="O634" s="184" t="s">
        <v>70</v>
      </c>
      <c r="P634" s="185"/>
      <c r="Q634" s="222"/>
    </row>
    <row r="635" customFormat="false" ht="11.25" hidden="false" customHeight="false" outlineLevel="0" collapsed="false">
      <c r="B635" s="74" t="s">
        <v>42</v>
      </c>
      <c r="C635" s="75"/>
      <c r="D635" s="180"/>
      <c r="E635" s="184" t="n">
        <v>8.97696</v>
      </c>
      <c r="F635" s="156"/>
      <c r="G635" s="156"/>
      <c r="H635" s="182"/>
      <c r="I635" s="156"/>
      <c r="J635" s="182"/>
      <c r="K635" s="156"/>
      <c r="L635" s="182"/>
      <c r="M635" s="156"/>
      <c r="N635" s="156"/>
      <c r="O635" s="184" t="n">
        <v>0.0891489272727273</v>
      </c>
      <c r="P635" s="185"/>
      <c r="Q635" s="222"/>
    </row>
    <row r="636" customFormat="false" ht="11.25" hidden="false" customHeight="false" outlineLevel="0" collapsed="false">
      <c r="B636" s="74" t="s">
        <v>43</v>
      </c>
      <c r="C636" s="75"/>
      <c r="D636" s="186"/>
      <c r="E636" s="184" t="s">
        <v>76</v>
      </c>
      <c r="F636" s="184" t="n">
        <v>11.0562372318009</v>
      </c>
      <c r="G636" s="156"/>
      <c r="H636" s="182"/>
      <c r="I636" s="156"/>
      <c r="J636" s="182"/>
      <c r="K636" s="156"/>
      <c r="L636" s="182"/>
      <c r="M636" s="182"/>
      <c r="N636" s="156"/>
      <c r="O636" s="184" t="n">
        <v>23.1547640999312</v>
      </c>
      <c r="P636" s="185"/>
      <c r="Q636" s="222"/>
    </row>
    <row r="637" customFormat="false" ht="11.25" hidden="false" customHeight="false" outlineLevel="0" collapsed="false">
      <c r="B637" s="74" t="s">
        <v>44</v>
      </c>
      <c r="C637" s="75"/>
      <c r="D637" s="180"/>
      <c r="E637" s="184" t="s">
        <v>67</v>
      </c>
      <c r="F637" s="184" t="s">
        <v>67</v>
      </c>
      <c r="G637" s="156"/>
      <c r="H637" s="182"/>
      <c r="I637" s="156"/>
      <c r="J637" s="182"/>
      <c r="K637" s="156"/>
      <c r="L637" s="182"/>
      <c r="M637" s="187" t="s">
        <v>67</v>
      </c>
      <c r="N637" s="187" t="s">
        <v>67</v>
      </c>
      <c r="O637" s="184" t="s">
        <v>67</v>
      </c>
      <c r="P637" s="185"/>
      <c r="Q637" s="222"/>
    </row>
    <row r="638" customFormat="false" ht="11.25" hidden="false" customHeight="false" outlineLevel="0" collapsed="false">
      <c r="B638" s="74" t="s">
        <v>45</v>
      </c>
      <c r="C638" s="75"/>
      <c r="D638" s="156"/>
      <c r="E638" s="184" t="n">
        <v>0.77064349716</v>
      </c>
      <c r="F638" s="184" t="n">
        <v>0.0519880470912</v>
      </c>
      <c r="G638" s="156"/>
      <c r="H638" s="182"/>
      <c r="I638" s="156"/>
      <c r="J638" s="182"/>
      <c r="K638" s="156"/>
      <c r="L638" s="182"/>
      <c r="M638" s="184" t="n">
        <v>1.87899655915337</v>
      </c>
      <c r="N638" s="184" t="n">
        <v>16.18351344036</v>
      </c>
      <c r="O638" s="184" t="n">
        <v>3.42750564</v>
      </c>
      <c r="P638" s="185"/>
      <c r="Q638" s="222"/>
    </row>
    <row r="639" customFormat="false" ht="12" hidden="false" customHeight="false" outlineLevel="0" collapsed="false">
      <c r="B639" s="84" t="s">
        <v>37</v>
      </c>
      <c r="C639" s="85"/>
      <c r="D639" s="165"/>
      <c r="E639" s="164" t="s">
        <v>67</v>
      </c>
      <c r="F639" s="164" t="s">
        <v>67</v>
      </c>
      <c r="G639" s="165"/>
      <c r="H639" s="188"/>
      <c r="I639" s="165"/>
      <c r="J639" s="188"/>
      <c r="K639" s="165"/>
      <c r="L639" s="188"/>
      <c r="M639" s="164" t="s">
        <v>67</v>
      </c>
      <c r="N639" s="164" t="s">
        <v>67</v>
      </c>
      <c r="O639" s="164" t="s">
        <v>67</v>
      </c>
      <c r="P639" s="126" t="s">
        <v>67</v>
      </c>
      <c r="Q639" s="222"/>
    </row>
    <row r="640" customFormat="false" ht="11.25" hidden="false" customHeight="false" outlineLevel="0" collapsed="false">
      <c r="B640" s="23" t="s">
        <v>46</v>
      </c>
      <c r="C640" s="69"/>
      <c r="D640" s="151" t="n">
        <v>-3706.31579050464</v>
      </c>
      <c r="E640" s="151" t="n">
        <v>4.16748217471063</v>
      </c>
      <c r="F640" s="151" t="n">
        <v>0.0286514399511356</v>
      </c>
      <c r="G640" s="152"/>
      <c r="H640" s="189"/>
      <c r="I640" s="152"/>
      <c r="J640" s="189"/>
      <c r="K640" s="152"/>
      <c r="L640" s="189"/>
      <c r="M640" s="151" t="n">
        <v>1.03554490109104</v>
      </c>
      <c r="N640" s="151" t="n">
        <v>36.465469028718</v>
      </c>
      <c r="O640" s="151" t="n">
        <v>0</v>
      </c>
      <c r="P640" s="153" t="n">
        <v>0</v>
      </c>
      <c r="Q640" s="222"/>
    </row>
    <row r="641" customFormat="false" ht="11.25" hidden="false" customHeight="false" outlineLevel="0" collapsed="false">
      <c r="B641" s="90" t="s">
        <v>47</v>
      </c>
      <c r="C641" s="75"/>
      <c r="D641" s="190" t="n">
        <v>-5124.59773716375</v>
      </c>
      <c r="E641" s="191" t="n">
        <v>4.16748217471063</v>
      </c>
      <c r="F641" s="191" t="n">
        <v>0.0286514399511356</v>
      </c>
      <c r="G641" s="162"/>
      <c r="H641" s="192"/>
      <c r="I641" s="162"/>
      <c r="J641" s="192"/>
      <c r="K641" s="162"/>
      <c r="L641" s="192"/>
      <c r="M641" s="193" t="n">
        <v>1.03554490109104</v>
      </c>
      <c r="N641" s="193" t="n">
        <v>36.465469028718</v>
      </c>
      <c r="O641" s="194"/>
      <c r="P641" s="195"/>
      <c r="Q641" s="222"/>
    </row>
    <row r="642" customFormat="false" ht="11.25" hidden="false" customHeight="false" outlineLevel="0" collapsed="false">
      <c r="B642" s="74" t="s">
        <v>48</v>
      </c>
      <c r="C642" s="75"/>
      <c r="D642" s="159" t="n">
        <v>190.599704367403</v>
      </c>
      <c r="E642" s="184" t="s">
        <v>67</v>
      </c>
      <c r="F642" s="184" t="s">
        <v>76</v>
      </c>
      <c r="G642" s="156"/>
      <c r="H642" s="182"/>
      <c r="I642" s="156"/>
      <c r="J642" s="182"/>
      <c r="K642" s="156"/>
      <c r="L642" s="182"/>
      <c r="M642" s="184" t="s">
        <v>67</v>
      </c>
      <c r="N642" s="184" t="s">
        <v>67</v>
      </c>
      <c r="O642" s="196" t="n">
        <v>0</v>
      </c>
      <c r="P642" s="197"/>
      <c r="Q642" s="222"/>
    </row>
    <row r="643" customFormat="false" ht="11.25" hidden="false" customHeight="false" outlineLevel="0" collapsed="false">
      <c r="B643" s="74" t="s">
        <v>49</v>
      </c>
      <c r="C643" s="99"/>
      <c r="D643" s="159" t="n">
        <v>-24.7735845882575</v>
      </c>
      <c r="E643" s="187" t="s">
        <v>67</v>
      </c>
      <c r="F643" s="198" t="s">
        <v>67</v>
      </c>
      <c r="G643" s="156"/>
      <c r="H643" s="182"/>
      <c r="I643" s="156"/>
      <c r="J643" s="182"/>
      <c r="K643" s="156"/>
      <c r="L643" s="182"/>
      <c r="M643" s="199" t="s">
        <v>67</v>
      </c>
      <c r="N643" s="199" t="s">
        <v>67</v>
      </c>
      <c r="O643" s="200"/>
      <c r="P643" s="201"/>
      <c r="Q643" s="222"/>
    </row>
    <row r="644" customFormat="false" ht="11.25" hidden="false" customHeight="false" outlineLevel="0" collapsed="false">
      <c r="B644" s="74" t="s">
        <v>50</v>
      </c>
      <c r="C644" s="104"/>
      <c r="D644" s="159" t="n">
        <v>104.870779111078</v>
      </c>
      <c r="E644" s="202" t="s">
        <v>67</v>
      </c>
      <c r="F644" s="203" t="s">
        <v>67</v>
      </c>
      <c r="G644" s="162"/>
      <c r="H644" s="192"/>
      <c r="I644" s="162"/>
      <c r="J644" s="192"/>
      <c r="K644" s="162"/>
      <c r="L644" s="192"/>
      <c r="M644" s="204" t="s">
        <v>67</v>
      </c>
      <c r="N644" s="204" t="s">
        <v>67</v>
      </c>
      <c r="O644" s="205"/>
      <c r="P644" s="206"/>
      <c r="Q644" s="222"/>
    </row>
    <row r="645" customFormat="false" ht="11.25" hidden="false" customHeight="false" outlineLevel="0" collapsed="false">
      <c r="B645" s="74" t="s">
        <v>51</v>
      </c>
      <c r="C645" s="104"/>
      <c r="D645" s="159" t="n">
        <v>1114.94045081434</v>
      </c>
      <c r="E645" s="202" t="s">
        <v>67</v>
      </c>
      <c r="F645" s="203" t="s">
        <v>67</v>
      </c>
      <c r="G645" s="162"/>
      <c r="H645" s="192"/>
      <c r="I645" s="162"/>
      <c r="J645" s="192"/>
      <c r="K645" s="162"/>
      <c r="L645" s="192"/>
      <c r="M645" s="204" t="s">
        <v>67</v>
      </c>
      <c r="N645" s="204" t="s">
        <v>67</v>
      </c>
      <c r="O645" s="205"/>
      <c r="P645" s="206"/>
      <c r="Q645" s="222"/>
    </row>
    <row r="646" customFormat="false" ht="11.25" hidden="false" customHeight="false" outlineLevel="0" collapsed="false">
      <c r="B646" s="110" t="s">
        <v>52</v>
      </c>
      <c r="C646" s="104"/>
      <c r="D646" s="159" t="n">
        <v>32.6445969545482</v>
      </c>
      <c r="E646" s="202" t="s">
        <v>67</v>
      </c>
      <c r="F646" s="203" t="s">
        <v>67</v>
      </c>
      <c r="G646" s="162"/>
      <c r="H646" s="192"/>
      <c r="I646" s="162"/>
      <c r="J646" s="192"/>
      <c r="K646" s="162"/>
      <c r="L646" s="192"/>
      <c r="M646" s="204" t="s">
        <v>67</v>
      </c>
      <c r="N646" s="204" t="s">
        <v>67</v>
      </c>
      <c r="O646" s="205"/>
      <c r="P646" s="206"/>
      <c r="Q646" s="222"/>
    </row>
    <row r="647" customFormat="false" ht="12" hidden="false" customHeight="false" outlineLevel="0" collapsed="false">
      <c r="B647" s="84" t="s">
        <v>37</v>
      </c>
      <c r="C647" s="85"/>
      <c r="D647" s="164" t="s">
        <v>67</v>
      </c>
      <c r="E647" s="164" t="s">
        <v>67</v>
      </c>
      <c r="F647" s="207" t="s">
        <v>67</v>
      </c>
      <c r="G647" s="165"/>
      <c r="H647" s="188"/>
      <c r="I647" s="165"/>
      <c r="J647" s="188"/>
      <c r="K647" s="165"/>
      <c r="L647" s="188"/>
      <c r="M647" s="164" t="s">
        <v>67</v>
      </c>
      <c r="N647" s="207" t="s">
        <v>67</v>
      </c>
      <c r="O647" s="125" t="n">
        <v>0</v>
      </c>
      <c r="P647" s="208" t="n">
        <v>0</v>
      </c>
      <c r="Q647" s="222"/>
    </row>
    <row r="648" customFormat="false" ht="11.25" hidden="false" customHeight="false" outlineLevel="0" collapsed="false">
      <c r="B648" s="50" t="s">
        <v>53</v>
      </c>
      <c r="C648" s="69"/>
      <c r="D648" s="177" t="n">
        <v>350.09713629787</v>
      </c>
      <c r="E648" s="177" t="n">
        <v>330.522515229837</v>
      </c>
      <c r="F648" s="177" t="n">
        <v>1.92472125784379</v>
      </c>
      <c r="G648" s="178"/>
      <c r="H648" s="179"/>
      <c r="I648" s="178"/>
      <c r="J648" s="179"/>
      <c r="K648" s="178"/>
      <c r="L648" s="179"/>
      <c r="M648" s="177" t="n">
        <v>0.7323336609</v>
      </c>
      <c r="N648" s="177" t="n">
        <v>1.1712938326</v>
      </c>
      <c r="O648" s="177" t="n">
        <v>6.75742419079054</v>
      </c>
      <c r="P648" s="209" t="n">
        <v>0.0170267022833333</v>
      </c>
      <c r="Q648" s="222"/>
    </row>
    <row r="649" customFormat="false" ht="11.25" hidden="false" customHeight="false" outlineLevel="0" collapsed="false">
      <c r="B649" s="74" t="s">
        <v>54</v>
      </c>
      <c r="C649" s="75"/>
      <c r="D649" s="154" t="s">
        <v>68</v>
      </c>
      <c r="E649" s="181" t="n">
        <v>214.204337846735</v>
      </c>
      <c r="F649" s="155"/>
      <c r="G649" s="156"/>
      <c r="H649" s="182"/>
      <c r="I649" s="156"/>
      <c r="J649" s="182"/>
      <c r="K649" s="156"/>
      <c r="L649" s="182"/>
      <c r="M649" s="210" t="s">
        <v>67</v>
      </c>
      <c r="N649" s="181" t="s">
        <v>67</v>
      </c>
      <c r="O649" s="181" t="n">
        <v>5.85905076359819</v>
      </c>
      <c r="P649" s="183"/>
      <c r="Q649" s="222"/>
    </row>
    <row r="650" customFormat="false" ht="11.25" hidden="false" customHeight="false" outlineLevel="0" collapsed="false">
      <c r="B650" s="74" t="s">
        <v>55</v>
      </c>
      <c r="C650" s="75"/>
      <c r="D650" s="156"/>
      <c r="E650" s="184" t="n">
        <v>116.271317784315</v>
      </c>
      <c r="F650" s="184" t="n">
        <v>1.83253239538713</v>
      </c>
      <c r="G650" s="156"/>
      <c r="H650" s="182"/>
      <c r="I650" s="156"/>
      <c r="J650" s="182"/>
      <c r="K650" s="156"/>
      <c r="L650" s="182"/>
      <c r="M650" s="184" t="s">
        <v>76</v>
      </c>
      <c r="N650" s="184" t="s">
        <v>76</v>
      </c>
      <c r="O650" s="184" t="n">
        <v>0.451483702692354</v>
      </c>
      <c r="P650" s="185"/>
      <c r="Q650" s="222"/>
    </row>
    <row r="651" customFormat="false" ht="11.25" hidden="false" customHeight="false" outlineLevel="0" collapsed="false">
      <c r="B651" s="74" t="s">
        <v>56</v>
      </c>
      <c r="C651" s="75"/>
      <c r="D651" s="159" t="n">
        <v>350.096758397833</v>
      </c>
      <c r="E651" s="184" t="n">
        <v>0.0454866894039999</v>
      </c>
      <c r="F651" s="184" t="n">
        <v>0.08948788</v>
      </c>
      <c r="G651" s="156"/>
      <c r="H651" s="182"/>
      <c r="I651" s="156"/>
      <c r="J651" s="182"/>
      <c r="K651" s="156"/>
      <c r="L651" s="182"/>
      <c r="M651" s="184" t="n">
        <v>0.6513041872</v>
      </c>
      <c r="N651" s="184" t="n">
        <v>0.0368812008</v>
      </c>
      <c r="O651" s="184" t="n">
        <v>0.041742356</v>
      </c>
      <c r="P651" s="211" t="n">
        <v>0.00352179</v>
      </c>
      <c r="Q651" s="222"/>
    </row>
    <row r="652" customFormat="false" ht="12" hidden="false" customHeight="false" outlineLevel="0" collapsed="false">
      <c r="B652" s="84" t="s">
        <v>57</v>
      </c>
      <c r="C652" s="120"/>
      <c r="D652" s="164" t="n">
        <v>0.000377900036679987</v>
      </c>
      <c r="E652" s="207" t="n">
        <v>0.00137290938272367</v>
      </c>
      <c r="F652" s="207" t="n">
        <v>0.00270098245666667</v>
      </c>
      <c r="G652" s="165"/>
      <c r="H652" s="188"/>
      <c r="I652" s="165"/>
      <c r="J652" s="188"/>
      <c r="K652" s="165"/>
      <c r="L652" s="188"/>
      <c r="M652" s="207" t="n">
        <v>0.0810294737</v>
      </c>
      <c r="N652" s="207" t="n">
        <v>1.1344126318</v>
      </c>
      <c r="O652" s="207" t="n">
        <v>0.4051473685</v>
      </c>
      <c r="P652" s="212" t="n">
        <v>0.0135049122833333</v>
      </c>
      <c r="Q652" s="222"/>
    </row>
    <row r="653" customFormat="false" ht="11.25" hidden="false" customHeight="false" outlineLevel="0" collapsed="false">
      <c r="B653" s="50" t="s">
        <v>58</v>
      </c>
      <c r="C653" s="104"/>
      <c r="D653" s="151" t="s">
        <v>68</v>
      </c>
      <c r="E653" s="151" t="s">
        <v>68</v>
      </c>
      <c r="F653" s="151" t="s">
        <v>68</v>
      </c>
      <c r="G653" s="151" t="s">
        <v>68</v>
      </c>
      <c r="H653" s="151" t="s">
        <v>68</v>
      </c>
      <c r="I653" s="151" t="s">
        <v>68</v>
      </c>
      <c r="J653" s="151" t="s">
        <v>68</v>
      </c>
      <c r="K653" s="151" t="s">
        <v>68</v>
      </c>
      <c r="L653" s="151" t="s">
        <v>68</v>
      </c>
      <c r="M653" s="151" t="s">
        <v>68</v>
      </c>
      <c r="N653" s="151" t="s">
        <v>68</v>
      </c>
      <c r="O653" s="151" t="s">
        <v>68</v>
      </c>
      <c r="P653" s="153" t="s">
        <v>68</v>
      </c>
      <c r="Q653" s="222"/>
    </row>
    <row r="654" customFormat="false" ht="12" hidden="false" customHeight="false" outlineLevel="0" collapsed="false">
      <c r="B654" s="123"/>
      <c r="C654" s="85"/>
      <c r="D654" s="124"/>
      <c r="E654" s="125"/>
      <c r="F654" s="124"/>
      <c r="G654" s="124"/>
      <c r="H654" s="125"/>
      <c r="I654" s="124"/>
      <c r="J654" s="124"/>
      <c r="K654" s="124"/>
      <c r="L654" s="125"/>
      <c r="M654" s="124"/>
      <c r="N654" s="124"/>
      <c r="O654" s="124"/>
      <c r="P654" s="126"/>
      <c r="Q654" s="222"/>
    </row>
    <row r="655" customFormat="false" ht="11.25" hidden="false" customHeight="false" outlineLevel="0" collapsed="false">
      <c r="B655" s="68" t="s">
        <v>59</v>
      </c>
      <c r="C655" s="213"/>
      <c r="D655" s="128"/>
      <c r="E655" s="128"/>
      <c r="F655" s="128"/>
      <c r="G655" s="128"/>
      <c r="H655" s="128"/>
      <c r="I655" s="128"/>
      <c r="J655" s="128"/>
      <c r="K655" s="128"/>
      <c r="L655" s="128"/>
      <c r="M655" s="128"/>
      <c r="N655" s="128"/>
      <c r="O655" s="128"/>
      <c r="P655" s="129"/>
      <c r="Q655" s="222"/>
    </row>
    <row r="656" customFormat="false" ht="11.25" hidden="false" customHeight="false" outlineLevel="0" collapsed="false">
      <c r="B656" s="130" t="s">
        <v>60</v>
      </c>
      <c r="C656" s="99"/>
      <c r="D656" s="214" t="n">
        <v>3789.61960485649</v>
      </c>
      <c r="E656" s="214" t="n">
        <v>0.078875296071802</v>
      </c>
      <c r="F656" s="214" t="n">
        <v>0.103426671984326</v>
      </c>
      <c r="G656" s="200"/>
      <c r="H656" s="200"/>
      <c r="I656" s="200"/>
      <c r="J656" s="200"/>
      <c r="K656" s="200"/>
      <c r="L656" s="200"/>
      <c r="M656" s="214" t="n">
        <v>49.6641864100859</v>
      </c>
      <c r="N656" s="214" t="n">
        <v>5.90486710008183</v>
      </c>
      <c r="O656" s="214" t="n">
        <v>1.82956975598472</v>
      </c>
      <c r="P656" s="215" t="n">
        <v>2.81412552705666</v>
      </c>
      <c r="Q656" s="222"/>
    </row>
    <row r="657" customFormat="false" ht="11.25" hidden="false" customHeight="false" outlineLevel="0" collapsed="false">
      <c r="B657" s="38" t="s">
        <v>61</v>
      </c>
      <c r="C657" s="99"/>
      <c r="D657" s="154" t="n">
        <v>1989.36311083221</v>
      </c>
      <c r="E657" s="154" t="n">
        <v>0.0501652424477377</v>
      </c>
      <c r="F657" s="154" t="n">
        <v>0.057490586185823</v>
      </c>
      <c r="G657" s="200"/>
      <c r="H657" s="200"/>
      <c r="I657" s="200"/>
      <c r="J657" s="200"/>
      <c r="K657" s="200"/>
      <c r="L657" s="200"/>
      <c r="M657" s="154" t="n">
        <v>8.32170919143337</v>
      </c>
      <c r="N657" s="154" t="n">
        <v>1.65577916372032</v>
      </c>
      <c r="O657" s="154" t="n">
        <v>0.451487182029639</v>
      </c>
      <c r="P657" s="167" t="n">
        <v>0.515796625722175</v>
      </c>
      <c r="Q657" s="222"/>
    </row>
    <row r="658" customFormat="false" ht="11.25" hidden="false" customHeight="false" outlineLevel="0" collapsed="false">
      <c r="B658" s="38" t="s">
        <v>62</v>
      </c>
      <c r="C658" s="99"/>
      <c r="D658" s="159" t="n">
        <v>1800.25649402428</v>
      </c>
      <c r="E658" s="159" t="n">
        <v>0.0287100536240643</v>
      </c>
      <c r="F658" s="159" t="n">
        <v>0.0459360857985029</v>
      </c>
      <c r="G658" s="200"/>
      <c r="H658" s="200"/>
      <c r="I658" s="200"/>
      <c r="J658" s="200"/>
      <c r="K658" s="200"/>
      <c r="L658" s="200"/>
      <c r="M658" s="159" t="n">
        <v>41.3424772186525</v>
      </c>
      <c r="N658" s="159" t="n">
        <v>4.24908793636151</v>
      </c>
      <c r="O658" s="159" t="n">
        <v>1.37808257395508</v>
      </c>
      <c r="P658" s="160" t="n">
        <v>2.29832890133448</v>
      </c>
      <c r="Q658" s="222"/>
    </row>
    <row r="659" customFormat="false" ht="11.25" hidden="false" customHeight="false" outlineLevel="0" collapsed="false">
      <c r="B659" s="130" t="s">
        <v>63</v>
      </c>
      <c r="C659" s="99"/>
      <c r="D659" s="214" t="s">
        <v>67</v>
      </c>
      <c r="E659" s="214" t="s">
        <v>67</v>
      </c>
      <c r="F659" s="214" t="s">
        <v>67</v>
      </c>
      <c r="G659" s="200"/>
      <c r="H659" s="200"/>
      <c r="I659" s="200"/>
      <c r="J659" s="200"/>
      <c r="K659" s="200"/>
      <c r="L659" s="200"/>
      <c r="M659" s="214" t="s">
        <v>67</v>
      </c>
      <c r="N659" s="214" t="s">
        <v>67</v>
      </c>
      <c r="O659" s="214" t="s">
        <v>67</v>
      </c>
      <c r="P659" s="215" t="s">
        <v>67</v>
      </c>
      <c r="Q659" s="222"/>
    </row>
    <row r="660" customFormat="false" ht="14.25" hidden="false" customHeight="false" outlineLevel="0" collapsed="false">
      <c r="B660" s="139" t="s">
        <v>64</v>
      </c>
      <c r="C660" s="140"/>
      <c r="D660" s="216" t="n">
        <v>10684.4338309005</v>
      </c>
      <c r="E660" s="217"/>
      <c r="F660" s="217"/>
      <c r="G660" s="218"/>
      <c r="H660" s="218"/>
      <c r="I660" s="218"/>
      <c r="J660" s="218"/>
      <c r="K660" s="218"/>
      <c r="L660" s="218"/>
      <c r="M660" s="217"/>
      <c r="N660" s="217"/>
      <c r="O660" s="217"/>
      <c r="P660" s="219"/>
      <c r="Q660" s="222"/>
    </row>
    <row r="661" customFormat="false" ht="11.25" hidden="false" customHeight="false" outlineLevel="0" collapsed="false">
      <c r="Q661" s="222"/>
    </row>
    <row r="662" customFormat="false" ht="12" hidden="false" customHeight="false" outlineLevel="0" collapsed="false">
      <c r="A662" s="2" t="n">
        <v>2002</v>
      </c>
      <c r="Q662" s="222"/>
    </row>
    <row r="663" customFormat="false" ht="13.5" hidden="false" customHeight="false" outlineLevel="0" collapsed="false">
      <c r="A663" s="148"/>
      <c r="B663" s="3" t="s">
        <v>0</v>
      </c>
      <c r="C663" s="4"/>
      <c r="D663" s="5" t="s">
        <v>1</v>
      </c>
      <c r="E663" s="5" t="s">
        <v>2</v>
      </c>
      <c r="F663" s="5" t="s">
        <v>3</v>
      </c>
      <c r="G663" s="5" t="s">
        <v>4</v>
      </c>
      <c r="H663" s="5"/>
      <c r="I663" s="5" t="s">
        <v>5</v>
      </c>
      <c r="J663" s="5"/>
      <c r="K663" s="6" t="s">
        <v>6</v>
      </c>
      <c r="L663" s="6"/>
      <c r="M663" s="5" t="s">
        <v>7</v>
      </c>
      <c r="N663" s="5" t="s">
        <v>8</v>
      </c>
      <c r="O663" s="5" t="s">
        <v>9</v>
      </c>
      <c r="P663" s="7" t="s">
        <v>10</v>
      </c>
      <c r="Q663" s="222"/>
    </row>
    <row r="664" customFormat="false" ht="21" hidden="false" customHeight="false" outlineLevel="0" collapsed="false">
      <c r="B664" s="8" t="s">
        <v>11</v>
      </c>
      <c r="C664" s="9"/>
      <c r="D664" s="10" t="s">
        <v>12</v>
      </c>
      <c r="E664" s="11"/>
      <c r="F664" s="11"/>
      <c r="G664" s="12" t="s">
        <v>13</v>
      </c>
      <c r="H664" s="12" t="s">
        <v>14</v>
      </c>
      <c r="I664" s="12" t="s">
        <v>13</v>
      </c>
      <c r="J664" s="12" t="s">
        <v>14</v>
      </c>
      <c r="K664" s="12" t="s">
        <v>13</v>
      </c>
      <c r="L664" s="12" t="s">
        <v>14</v>
      </c>
      <c r="M664" s="11"/>
      <c r="N664" s="11"/>
      <c r="O664" s="11"/>
      <c r="P664" s="13"/>
      <c r="Q664" s="222"/>
    </row>
    <row r="665" customFormat="false" ht="14.25" hidden="false" customHeight="false" outlineLevel="0" collapsed="false">
      <c r="B665" s="14"/>
      <c r="C665" s="15"/>
      <c r="D665" s="16" t="s">
        <v>15</v>
      </c>
      <c r="E665" s="16"/>
      <c r="F665" s="16"/>
      <c r="G665" s="17" t="s">
        <v>16</v>
      </c>
      <c r="H665" s="17"/>
      <c r="I665" s="17"/>
      <c r="J665" s="17"/>
      <c r="K665" s="18" t="s">
        <v>15</v>
      </c>
      <c r="L665" s="18"/>
      <c r="M665" s="18"/>
      <c r="N665" s="18"/>
      <c r="O665" s="18"/>
      <c r="P665" s="18"/>
      <c r="Q665" s="222"/>
    </row>
    <row r="666" customFormat="false" ht="12.75" hidden="false" customHeight="false" outlineLevel="0" collapsed="false">
      <c r="B666" s="19" t="s">
        <v>17</v>
      </c>
      <c r="C666" s="20"/>
      <c r="D666" s="149" t="n">
        <v>64974.0815714765</v>
      </c>
      <c r="E666" s="149" t="n">
        <v>602.977101875097</v>
      </c>
      <c r="F666" s="149" t="n">
        <v>20.2946273652095</v>
      </c>
      <c r="G666" s="149" t="n">
        <v>1450.20116</v>
      </c>
      <c r="H666" s="149" t="n">
        <v>214.296822792304</v>
      </c>
      <c r="I666" s="149" t="n">
        <v>0.042</v>
      </c>
      <c r="J666" s="149" t="s">
        <v>69</v>
      </c>
      <c r="K666" s="149" t="n">
        <v>0.000333333333333333</v>
      </c>
      <c r="L666" s="149" t="n">
        <v>0.000191137762883992</v>
      </c>
      <c r="M666" s="149" t="n">
        <v>296.205986448781</v>
      </c>
      <c r="N666" s="149" t="n">
        <v>740.894138223105</v>
      </c>
      <c r="O666" s="149" t="n">
        <v>298.256631770269</v>
      </c>
      <c r="P666" s="150" t="n">
        <v>293.704097329511</v>
      </c>
      <c r="Q666" s="222"/>
    </row>
    <row r="667" customFormat="false" ht="11.25" hidden="false" customHeight="false" outlineLevel="0" collapsed="false">
      <c r="B667" s="23" t="s">
        <v>18</v>
      </c>
      <c r="C667" s="24"/>
      <c r="D667" s="151" t="n">
        <v>62443.7104657669</v>
      </c>
      <c r="E667" s="151" t="n">
        <v>49.0120161826189</v>
      </c>
      <c r="F667" s="151" t="n">
        <v>3.12133423374576</v>
      </c>
      <c r="G667" s="152"/>
      <c r="H667" s="152"/>
      <c r="I667" s="152"/>
      <c r="J667" s="152"/>
      <c r="K667" s="152"/>
      <c r="L667" s="152"/>
      <c r="M667" s="151" t="n">
        <v>288.141768054353</v>
      </c>
      <c r="N667" s="151" t="n">
        <v>614.899170955242</v>
      </c>
      <c r="O667" s="151" t="n">
        <v>125.071450462485</v>
      </c>
      <c r="P667" s="153" t="n">
        <v>274.228596616479</v>
      </c>
      <c r="Q667" s="222"/>
    </row>
    <row r="668" customFormat="false" ht="11.25" hidden="false" customHeight="false" outlineLevel="0" collapsed="false">
      <c r="B668" s="28" t="s">
        <v>19</v>
      </c>
      <c r="C668" s="29" t="s">
        <v>20</v>
      </c>
      <c r="D668" s="154" t="n">
        <v>62029.9092418115</v>
      </c>
      <c r="E668" s="155"/>
      <c r="F668" s="155"/>
      <c r="G668" s="156"/>
      <c r="H668" s="156"/>
      <c r="I668" s="156"/>
      <c r="J668" s="156"/>
      <c r="K668" s="156"/>
      <c r="L668" s="156"/>
      <c r="M668" s="157"/>
      <c r="N668" s="157"/>
      <c r="O668" s="157"/>
      <c r="P668" s="158"/>
      <c r="Q668" s="222"/>
    </row>
    <row r="669" customFormat="false" ht="11.25" hidden="false" customHeight="false" outlineLevel="0" collapsed="false">
      <c r="B669" s="35"/>
      <c r="C669" s="29" t="s">
        <v>21</v>
      </c>
      <c r="D669" s="159" t="n">
        <v>61705.2806349145</v>
      </c>
      <c r="E669" s="159" t="n">
        <v>20.9072148420814</v>
      </c>
      <c r="F669" s="159" t="n">
        <v>3.12133423374576</v>
      </c>
      <c r="G669" s="156"/>
      <c r="H669" s="156"/>
      <c r="I669" s="156"/>
      <c r="J669" s="156"/>
      <c r="K669" s="156"/>
      <c r="L669" s="156"/>
      <c r="M669" s="159" t="n">
        <v>287.762622024668</v>
      </c>
      <c r="N669" s="159" t="n">
        <v>614.292096015822</v>
      </c>
      <c r="O669" s="159" t="n">
        <v>100.923217485205</v>
      </c>
      <c r="P669" s="160" t="n">
        <v>267.878072989318</v>
      </c>
      <c r="Q669" s="222"/>
    </row>
    <row r="670" customFormat="false" ht="11.25" hidden="false" customHeight="false" outlineLevel="0" collapsed="false">
      <c r="B670" s="38" t="s">
        <v>22</v>
      </c>
      <c r="C670" s="39"/>
      <c r="D670" s="159" t="n">
        <v>24688.74648466</v>
      </c>
      <c r="E670" s="159" t="n">
        <v>0.306062942314687</v>
      </c>
      <c r="F670" s="159" t="n">
        <v>0.359364084830913</v>
      </c>
      <c r="G670" s="156"/>
      <c r="H670" s="156"/>
      <c r="I670" s="156"/>
      <c r="J670" s="156"/>
      <c r="K670" s="156"/>
      <c r="L670" s="156"/>
      <c r="M670" s="159" t="n">
        <v>72.1288766599151</v>
      </c>
      <c r="N670" s="159" t="n">
        <v>4.59695017099652</v>
      </c>
      <c r="O670" s="159" t="n">
        <v>0.94410614249006</v>
      </c>
      <c r="P670" s="160" t="n">
        <v>189.014730161124</v>
      </c>
      <c r="Q670" s="222"/>
    </row>
    <row r="671" customFormat="false" ht="11.25" hidden="false" customHeight="false" outlineLevel="0" collapsed="false">
      <c r="B671" s="38" t="s">
        <v>23</v>
      </c>
      <c r="C671" s="39"/>
      <c r="D671" s="161" t="n">
        <v>11063.2126064456</v>
      </c>
      <c r="E671" s="161" t="n">
        <v>2.68748925922421</v>
      </c>
      <c r="F671" s="161" t="n">
        <v>0.290615887429184</v>
      </c>
      <c r="G671" s="162"/>
      <c r="H671" s="162"/>
      <c r="I671" s="162"/>
      <c r="J671" s="162"/>
      <c r="K671" s="162"/>
      <c r="L671" s="162"/>
      <c r="M671" s="161" t="n">
        <v>52.8422566163552</v>
      </c>
      <c r="N671" s="161" t="n">
        <v>26.1847328896538</v>
      </c>
      <c r="O671" s="161" t="n">
        <v>12.2353227956401</v>
      </c>
      <c r="P671" s="163" t="n">
        <v>66.9520308850506</v>
      </c>
      <c r="Q671" s="222"/>
    </row>
    <row r="672" customFormat="false" ht="11.25" hidden="false" customHeight="false" outlineLevel="0" collapsed="false">
      <c r="B672" s="38" t="s">
        <v>24</v>
      </c>
      <c r="C672" s="39"/>
      <c r="D672" s="159" t="n">
        <v>19578.7888874242</v>
      </c>
      <c r="E672" s="159" t="n">
        <v>3.20757963961331</v>
      </c>
      <c r="F672" s="159" t="n">
        <v>1.8415609788926</v>
      </c>
      <c r="G672" s="156"/>
      <c r="H672" s="156"/>
      <c r="I672" s="156"/>
      <c r="J672" s="156"/>
      <c r="K672" s="156"/>
      <c r="L672" s="156"/>
      <c r="M672" s="159" t="n">
        <v>116.661540004395</v>
      </c>
      <c r="N672" s="159" t="n">
        <v>329.626263611309</v>
      </c>
      <c r="O672" s="159" t="n">
        <v>64.2740930340156</v>
      </c>
      <c r="P672" s="160" t="n">
        <v>3.83519096264335</v>
      </c>
      <c r="Q672" s="222"/>
    </row>
    <row r="673" customFormat="false" ht="11.25" hidden="false" customHeight="false" outlineLevel="0" collapsed="false">
      <c r="B673" s="38" t="s">
        <v>25</v>
      </c>
      <c r="C673" s="39"/>
      <c r="D673" s="159" t="n">
        <v>6374.53265638468</v>
      </c>
      <c r="E673" s="159" t="n">
        <v>14.7060830009292</v>
      </c>
      <c r="F673" s="159" t="n">
        <v>0.629793282593065</v>
      </c>
      <c r="G673" s="156"/>
      <c r="H673" s="156"/>
      <c r="I673" s="156"/>
      <c r="J673" s="156"/>
      <c r="K673" s="156"/>
      <c r="L673" s="156"/>
      <c r="M673" s="159" t="n">
        <v>46.1299487440026</v>
      </c>
      <c r="N673" s="159" t="n">
        <v>253.884149343864</v>
      </c>
      <c r="O673" s="159" t="n">
        <v>23.4696955130594</v>
      </c>
      <c r="P673" s="160" t="n">
        <v>8.07612098049966</v>
      </c>
      <c r="Q673" s="222"/>
    </row>
    <row r="674" customFormat="false" ht="11.25" hidden="false" customHeight="false" outlineLevel="0" collapsed="false">
      <c r="B674" s="38" t="s">
        <v>26</v>
      </c>
      <c r="C674" s="39"/>
      <c r="D674" s="159" t="s">
        <v>67</v>
      </c>
      <c r="E674" s="159" t="s">
        <v>67</v>
      </c>
      <c r="F674" s="159" t="s">
        <v>67</v>
      </c>
      <c r="G674" s="156"/>
      <c r="H674" s="156"/>
      <c r="I674" s="156"/>
      <c r="J674" s="156"/>
      <c r="K674" s="156"/>
      <c r="L674" s="156"/>
      <c r="M674" s="159" t="s">
        <v>67</v>
      </c>
      <c r="N674" s="159" t="s">
        <v>67</v>
      </c>
      <c r="O674" s="159" t="s">
        <v>67</v>
      </c>
      <c r="P674" s="160" t="s">
        <v>67</v>
      </c>
      <c r="Q674" s="222"/>
    </row>
    <row r="675" customFormat="false" ht="11.25" hidden="false" customHeight="false" outlineLevel="0" collapsed="false">
      <c r="B675" s="28" t="s">
        <v>27</v>
      </c>
      <c r="C675" s="43"/>
      <c r="D675" s="159" t="n">
        <v>738.429830852425</v>
      </c>
      <c r="E675" s="159" t="n">
        <v>28.1048013405375</v>
      </c>
      <c r="F675" s="159" t="s">
        <v>76</v>
      </c>
      <c r="G675" s="156"/>
      <c r="H675" s="156"/>
      <c r="I675" s="156"/>
      <c r="J675" s="156"/>
      <c r="K675" s="156"/>
      <c r="L675" s="156"/>
      <c r="M675" s="159" t="n">
        <v>0.379146029684961</v>
      </c>
      <c r="N675" s="159" t="n">
        <v>0.607074939419769</v>
      </c>
      <c r="O675" s="159" t="n">
        <v>24.1482329772798</v>
      </c>
      <c r="P675" s="160" t="n">
        <v>6.35052362716102</v>
      </c>
      <c r="Q675" s="222"/>
    </row>
    <row r="676" customFormat="false" ht="11.25" hidden="false" customHeight="false" outlineLevel="0" collapsed="false">
      <c r="B676" s="44" t="s">
        <v>28</v>
      </c>
      <c r="C676" s="43"/>
      <c r="D676" s="159" t="s">
        <v>79</v>
      </c>
      <c r="E676" s="159" t="s">
        <v>79</v>
      </c>
      <c r="F676" s="159" t="s">
        <v>67</v>
      </c>
      <c r="G676" s="156"/>
      <c r="H676" s="156"/>
      <c r="I676" s="156"/>
      <c r="J676" s="156"/>
      <c r="K676" s="156"/>
      <c r="L676" s="156"/>
      <c r="M676" s="159" t="s">
        <v>67</v>
      </c>
      <c r="N676" s="159" t="s">
        <v>67</v>
      </c>
      <c r="O676" s="159" t="s">
        <v>67</v>
      </c>
      <c r="P676" s="160" t="s">
        <v>67</v>
      </c>
      <c r="Q676" s="222"/>
    </row>
    <row r="677" customFormat="false" ht="12" hidden="false" customHeight="false" outlineLevel="0" collapsed="false">
      <c r="B677" s="45" t="s">
        <v>29</v>
      </c>
      <c r="C677" s="46"/>
      <c r="D677" s="164" t="n">
        <v>738.429830852425</v>
      </c>
      <c r="E677" s="164" t="n">
        <v>28.1048013405375</v>
      </c>
      <c r="F677" s="164" t="s">
        <v>76</v>
      </c>
      <c r="G677" s="165"/>
      <c r="H677" s="165"/>
      <c r="I677" s="165"/>
      <c r="J677" s="165"/>
      <c r="K677" s="165"/>
      <c r="L677" s="165"/>
      <c r="M677" s="164" t="n">
        <v>0.379146029684961</v>
      </c>
      <c r="N677" s="164" t="n">
        <v>0.607074939419769</v>
      </c>
      <c r="O677" s="164" t="n">
        <v>24.1482329772798</v>
      </c>
      <c r="P677" s="166" t="n">
        <v>6.35052362716102</v>
      </c>
      <c r="Q677" s="222"/>
    </row>
    <row r="678" customFormat="false" ht="11.25" hidden="false" customHeight="false" outlineLevel="0" collapsed="false">
      <c r="B678" s="50" t="s">
        <v>30</v>
      </c>
      <c r="C678" s="51"/>
      <c r="D678" s="151" t="n">
        <v>6136.40321540875</v>
      </c>
      <c r="E678" s="151" t="n">
        <v>0.584436915264263</v>
      </c>
      <c r="F678" s="151" t="n">
        <v>1.90250991198651</v>
      </c>
      <c r="G678" s="151" t="n">
        <v>1450.20116</v>
      </c>
      <c r="H678" s="151" t="n">
        <v>214.296822792304</v>
      </c>
      <c r="I678" s="151" t="n">
        <v>0.042</v>
      </c>
      <c r="J678" s="151" t="s">
        <v>67</v>
      </c>
      <c r="K678" s="151" t="n">
        <v>0.000333333333333333</v>
      </c>
      <c r="L678" s="151" t="n">
        <v>0.000191137762883992</v>
      </c>
      <c r="M678" s="151" t="n">
        <v>3.91401579809806</v>
      </c>
      <c r="N678" s="151" t="n">
        <v>55.753591194361</v>
      </c>
      <c r="O678" s="151" t="n">
        <v>34.1011598222548</v>
      </c>
      <c r="P678" s="153" t="n">
        <v>19.4536308761818</v>
      </c>
      <c r="Q678" s="222"/>
    </row>
    <row r="679" customFormat="false" ht="11.25" hidden="false" customHeight="false" outlineLevel="0" collapsed="false">
      <c r="B679" s="28" t="s">
        <v>31</v>
      </c>
      <c r="C679" s="52"/>
      <c r="D679" s="154" t="n">
        <v>4471.62515810036</v>
      </c>
      <c r="E679" s="154" t="n">
        <v>0.0804126909412867</v>
      </c>
      <c r="F679" s="154" t="s">
        <v>67</v>
      </c>
      <c r="G679" s="155"/>
      <c r="H679" s="155"/>
      <c r="I679" s="155"/>
      <c r="J679" s="155"/>
      <c r="K679" s="155"/>
      <c r="L679" s="155"/>
      <c r="M679" s="154" t="s">
        <v>67</v>
      </c>
      <c r="N679" s="154" t="s">
        <v>79</v>
      </c>
      <c r="O679" s="154" t="n">
        <v>3.79155422298977</v>
      </c>
      <c r="P679" s="167" t="s">
        <v>67</v>
      </c>
      <c r="Q679" s="222"/>
    </row>
    <row r="680" customFormat="false" ht="11.25" hidden="false" customHeight="false" outlineLevel="0" collapsed="false">
      <c r="B680" s="28" t="s">
        <v>32</v>
      </c>
      <c r="C680" s="52"/>
      <c r="D680" s="159" t="n">
        <v>1640.99074638717</v>
      </c>
      <c r="E680" s="159" t="n">
        <v>0.504024224322976</v>
      </c>
      <c r="F680" s="159" t="n">
        <v>1.90250991198651</v>
      </c>
      <c r="G680" s="159" t="s">
        <v>67</v>
      </c>
      <c r="H680" s="159" t="s">
        <v>67</v>
      </c>
      <c r="I680" s="159" t="s">
        <v>67</v>
      </c>
      <c r="J680" s="159" t="s">
        <v>67</v>
      </c>
      <c r="K680" s="159" t="s">
        <v>67</v>
      </c>
      <c r="L680" s="159" t="s">
        <v>67</v>
      </c>
      <c r="M680" s="159" t="n">
        <v>0.351180266431386</v>
      </c>
      <c r="N680" s="159" t="n">
        <v>46.105591194361</v>
      </c>
      <c r="O680" s="159" t="n">
        <v>14.7389340257196</v>
      </c>
      <c r="P680" s="160" t="n">
        <v>15.2732603814041</v>
      </c>
      <c r="Q680" s="222"/>
    </row>
    <row r="681" customFormat="false" ht="11.25" hidden="false" customHeight="false" outlineLevel="0" collapsed="false">
      <c r="B681" s="28" t="s">
        <v>33</v>
      </c>
      <c r="C681" s="52"/>
      <c r="D681" s="159" t="n">
        <v>23.3507376612228</v>
      </c>
      <c r="E681" s="159" t="s">
        <v>79</v>
      </c>
      <c r="F681" s="159" t="s">
        <v>67</v>
      </c>
      <c r="G681" s="156"/>
      <c r="H681" s="156"/>
      <c r="I681" s="156"/>
      <c r="J681" s="159" t="s">
        <v>67</v>
      </c>
      <c r="K681" s="156"/>
      <c r="L681" s="159" t="s">
        <v>67</v>
      </c>
      <c r="M681" s="159" t="s">
        <v>67</v>
      </c>
      <c r="N681" s="159" t="n">
        <v>9.648</v>
      </c>
      <c r="O681" s="159" t="s">
        <v>67</v>
      </c>
      <c r="P681" s="160" t="s">
        <v>67</v>
      </c>
      <c r="Q681" s="222"/>
    </row>
    <row r="682" customFormat="false" ht="11.25" hidden="false" customHeight="false" outlineLevel="0" collapsed="false">
      <c r="B682" s="28" t="s">
        <v>34</v>
      </c>
      <c r="C682" s="52"/>
      <c r="D682" s="159" t="n">
        <v>0.43657326</v>
      </c>
      <c r="E682" s="156"/>
      <c r="F682" s="156"/>
      <c r="G682" s="156"/>
      <c r="H682" s="156"/>
      <c r="I682" s="156"/>
      <c r="J682" s="156"/>
      <c r="K682" s="156"/>
      <c r="L682" s="156"/>
      <c r="M682" s="159" t="n">
        <v>3.56283553166667</v>
      </c>
      <c r="N682" s="159" t="s">
        <v>67</v>
      </c>
      <c r="O682" s="159" t="n">
        <v>15.5706715735455</v>
      </c>
      <c r="P682" s="160" t="n">
        <v>4.18037049477778</v>
      </c>
      <c r="Q682" s="222"/>
    </row>
    <row r="683" customFormat="false" ht="12.75" hidden="false" customHeight="false" outlineLevel="0" collapsed="false">
      <c r="B683" s="55" t="s">
        <v>35</v>
      </c>
      <c r="C683" s="56"/>
      <c r="D683" s="162"/>
      <c r="E683" s="162"/>
      <c r="F683" s="162"/>
      <c r="G683" s="162"/>
      <c r="H683" s="161" t="s">
        <v>67</v>
      </c>
      <c r="I683" s="162"/>
      <c r="J683" s="161" t="s">
        <v>67</v>
      </c>
      <c r="K683" s="162"/>
      <c r="L683" s="161" t="s">
        <v>67</v>
      </c>
      <c r="M683" s="162"/>
      <c r="N683" s="162"/>
      <c r="O683" s="162"/>
      <c r="P683" s="169"/>
      <c r="Q683" s="222"/>
    </row>
    <row r="684" customFormat="false" ht="12.75" hidden="false" customHeight="false" outlineLevel="0" collapsed="false">
      <c r="B684" s="55" t="s">
        <v>36</v>
      </c>
      <c r="C684" s="56"/>
      <c r="D684" s="162"/>
      <c r="E684" s="162"/>
      <c r="F684" s="162"/>
      <c r="G684" s="161" t="n">
        <v>1450.20116</v>
      </c>
      <c r="H684" s="161" t="n">
        <v>214.296822792304</v>
      </c>
      <c r="I684" s="161" t="n">
        <v>0.042</v>
      </c>
      <c r="J684" s="161" t="s">
        <v>67</v>
      </c>
      <c r="K684" s="161" t="n">
        <v>0.000333333333333333</v>
      </c>
      <c r="L684" s="161" t="n">
        <v>0.000191137762883992</v>
      </c>
      <c r="M684" s="162"/>
      <c r="N684" s="162"/>
      <c r="O684" s="162"/>
      <c r="P684" s="169"/>
      <c r="Q684" s="222"/>
    </row>
    <row r="685" customFormat="false" ht="12" hidden="false" customHeight="false" outlineLevel="0" collapsed="false">
      <c r="B685" s="58" t="s">
        <v>37</v>
      </c>
      <c r="C685" s="59"/>
      <c r="D685" s="164" t="s">
        <v>67</v>
      </c>
      <c r="E685" s="164" t="s">
        <v>67</v>
      </c>
      <c r="F685" s="164" t="s">
        <v>67</v>
      </c>
      <c r="G685" s="164" t="s">
        <v>67</v>
      </c>
      <c r="H685" s="164" t="s">
        <v>67</v>
      </c>
      <c r="I685" s="164" t="s">
        <v>67</v>
      </c>
      <c r="J685" s="164" t="s">
        <v>67</v>
      </c>
      <c r="K685" s="164" t="s">
        <v>67</v>
      </c>
      <c r="L685" s="164" t="s">
        <v>67</v>
      </c>
      <c r="M685" s="164" t="s">
        <v>67</v>
      </c>
      <c r="N685" s="164" t="s">
        <v>67</v>
      </c>
      <c r="O685" s="164" t="s">
        <v>67</v>
      </c>
      <c r="P685" s="166" t="s">
        <v>67</v>
      </c>
      <c r="Q685" s="222"/>
    </row>
    <row r="686" customFormat="false" ht="12" hidden="false" customHeight="false" outlineLevel="0" collapsed="false">
      <c r="B686" s="60" t="s">
        <v>38</v>
      </c>
      <c r="C686" s="61"/>
      <c r="D686" s="170" t="n">
        <v>311.621331261412</v>
      </c>
      <c r="E686" s="171"/>
      <c r="F686" s="172" t="s">
        <v>76</v>
      </c>
      <c r="G686" s="173"/>
      <c r="H686" s="171"/>
      <c r="I686" s="173"/>
      <c r="J686" s="171"/>
      <c r="K686" s="173"/>
      <c r="L686" s="171"/>
      <c r="M686" s="174" t="s">
        <v>67</v>
      </c>
      <c r="N686" s="174" t="s">
        <v>67</v>
      </c>
      <c r="O686" s="172" t="n">
        <v>105.155045147711</v>
      </c>
      <c r="P686" s="175" t="s">
        <v>67</v>
      </c>
      <c r="Q686" s="222"/>
    </row>
    <row r="687" customFormat="false" ht="11.25" hidden="false" customHeight="false" outlineLevel="0" collapsed="false">
      <c r="B687" s="68" t="s">
        <v>39</v>
      </c>
      <c r="C687" s="69"/>
      <c r="D687" s="176"/>
      <c r="E687" s="177" t="n">
        <v>207.169584826691</v>
      </c>
      <c r="F687" s="177" t="n">
        <v>13.2972711737718</v>
      </c>
      <c r="G687" s="178"/>
      <c r="H687" s="179"/>
      <c r="I687" s="178"/>
      <c r="J687" s="179"/>
      <c r="K687" s="178"/>
      <c r="L687" s="179"/>
      <c r="M687" s="154" t="n">
        <v>1.88159580055769</v>
      </c>
      <c r="N687" s="154" t="n">
        <v>16.20622433808</v>
      </c>
      <c r="O687" s="154" t="n">
        <v>26.6779630567039</v>
      </c>
      <c r="P687" s="167" t="s">
        <v>67</v>
      </c>
      <c r="Q687" s="222"/>
    </row>
    <row r="688" customFormat="false" ht="11.25" hidden="false" customHeight="false" outlineLevel="0" collapsed="false">
      <c r="B688" s="74" t="s">
        <v>40</v>
      </c>
      <c r="C688" s="75"/>
      <c r="D688" s="180"/>
      <c r="E688" s="181" t="n">
        <v>141.619466166992</v>
      </c>
      <c r="F688" s="155"/>
      <c r="G688" s="156"/>
      <c r="H688" s="182"/>
      <c r="I688" s="156"/>
      <c r="J688" s="182"/>
      <c r="K688" s="156"/>
      <c r="L688" s="182"/>
      <c r="M688" s="155"/>
      <c r="N688" s="155"/>
      <c r="O688" s="155"/>
      <c r="P688" s="183"/>
      <c r="Q688" s="222"/>
    </row>
    <row r="689" customFormat="false" ht="11.25" hidden="false" customHeight="false" outlineLevel="0" collapsed="false">
      <c r="B689" s="74" t="s">
        <v>41</v>
      </c>
      <c r="C689" s="75"/>
      <c r="D689" s="180"/>
      <c r="E689" s="184" t="n">
        <v>55.7006336912196</v>
      </c>
      <c r="F689" s="184" t="n">
        <v>1.95298569595408</v>
      </c>
      <c r="G689" s="156"/>
      <c r="H689" s="182"/>
      <c r="I689" s="156"/>
      <c r="J689" s="182"/>
      <c r="K689" s="156"/>
      <c r="L689" s="182"/>
      <c r="M689" s="156"/>
      <c r="N689" s="156"/>
      <c r="O689" s="184" t="s">
        <v>70</v>
      </c>
      <c r="P689" s="185"/>
      <c r="Q689" s="222"/>
    </row>
    <row r="690" customFormat="false" ht="11.25" hidden="false" customHeight="false" outlineLevel="0" collapsed="false">
      <c r="B690" s="74" t="s">
        <v>42</v>
      </c>
      <c r="C690" s="75"/>
      <c r="D690" s="180"/>
      <c r="E690" s="184" t="n">
        <v>9.07776</v>
      </c>
      <c r="F690" s="156"/>
      <c r="G690" s="156"/>
      <c r="H690" s="182"/>
      <c r="I690" s="156"/>
      <c r="J690" s="182"/>
      <c r="K690" s="156"/>
      <c r="L690" s="182"/>
      <c r="M690" s="156"/>
      <c r="N690" s="156"/>
      <c r="O690" s="184" t="n">
        <v>0.0891489272727273</v>
      </c>
      <c r="P690" s="185"/>
      <c r="Q690" s="222"/>
    </row>
    <row r="691" customFormat="false" ht="11.25" hidden="false" customHeight="false" outlineLevel="0" collapsed="false">
      <c r="B691" s="74" t="s">
        <v>43</v>
      </c>
      <c r="C691" s="75"/>
      <c r="D691" s="186"/>
      <c r="E691" s="184" t="s">
        <v>76</v>
      </c>
      <c r="F691" s="184" t="n">
        <v>11.2922255149565</v>
      </c>
      <c r="G691" s="156"/>
      <c r="H691" s="182"/>
      <c r="I691" s="156"/>
      <c r="J691" s="182"/>
      <c r="K691" s="156"/>
      <c r="L691" s="182"/>
      <c r="M691" s="182"/>
      <c r="N691" s="156"/>
      <c r="O691" s="184" t="n">
        <v>23.1547640999312</v>
      </c>
      <c r="P691" s="185"/>
      <c r="Q691" s="222"/>
    </row>
    <row r="692" customFormat="false" ht="11.25" hidden="false" customHeight="false" outlineLevel="0" collapsed="false">
      <c r="B692" s="74" t="s">
        <v>44</v>
      </c>
      <c r="C692" s="75"/>
      <c r="D692" s="180"/>
      <c r="E692" s="184" t="s">
        <v>67</v>
      </c>
      <c r="F692" s="184" t="s">
        <v>67</v>
      </c>
      <c r="G692" s="156"/>
      <c r="H692" s="182"/>
      <c r="I692" s="156"/>
      <c r="J692" s="182"/>
      <c r="K692" s="156"/>
      <c r="L692" s="182"/>
      <c r="M692" s="187" t="s">
        <v>67</v>
      </c>
      <c r="N692" s="187" t="s">
        <v>67</v>
      </c>
      <c r="O692" s="184" t="s">
        <v>67</v>
      </c>
      <c r="P692" s="185"/>
      <c r="Q692" s="222"/>
    </row>
    <row r="693" customFormat="false" ht="11.25" hidden="false" customHeight="false" outlineLevel="0" collapsed="false">
      <c r="B693" s="74" t="s">
        <v>45</v>
      </c>
      <c r="C693" s="75"/>
      <c r="D693" s="156"/>
      <c r="E693" s="184" t="n">
        <v>0.77172496848</v>
      </c>
      <c r="F693" s="184" t="n">
        <v>0.05205996286128</v>
      </c>
      <c r="G693" s="156"/>
      <c r="H693" s="182"/>
      <c r="I693" s="156"/>
      <c r="J693" s="182"/>
      <c r="K693" s="156"/>
      <c r="L693" s="182"/>
      <c r="M693" s="184" t="n">
        <v>1.88159580055769</v>
      </c>
      <c r="N693" s="184" t="n">
        <v>16.20622433808</v>
      </c>
      <c r="O693" s="184" t="n">
        <v>3.4340500295</v>
      </c>
      <c r="P693" s="185"/>
      <c r="Q693" s="222"/>
    </row>
    <row r="694" customFormat="false" ht="12" hidden="false" customHeight="false" outlineLevel="0" collapsed="false">
      <c r="B694" s="84" t="s">
        <v>37</v>
      </c>
      <c r="C694" s="85"/>
      <c r="D694" s="165"/>
      <c r="E694" s="164" t="s">
        <v>67</v>
      </c>
      <c r="F694" s="164" t="s">
        <v>67</v>
      </c>
      <c r="G694" s="165"/>
      <c r="H694" s="188"/>
      <c r="I694" s="165"/>
      <c r="J694" s="188"/>
      <c r="K694" s="165"/>
      <c r="L694" s="188"/>
      <c r="M694" s="164" t="s">
        <v>67</v>
      </c>
      <c r="N694" s="164" t="s">
        <v>67</v>
      </c>
      <c r="O694" s="164" t="s">
        <v>67</v>
      </c>
      <c r="P694" s="126" t="s">
        <v>67</v>
      </c>
      <c r="Q694" s="222"/>
    </row>
    <row r="695" customFormat="false" ht="11.25" hidden="false" customHeight="false" outlineLevel="0" collapsed="false">
      <c r="B695" s="23" t="s">
        <v>46</v>
      </c>
      <c r="C695" s="69"/>
      <c r="D695" s="151" t="n">
        <v>-4276.41641915544</v>
      </c>
      <c r="E695" s="151" t="n">
        <v>5.99097973623104</v>
      </c>
      <c r="F695" s="151" t="n">
        <v>0.0411879856865884</v>
      </c>
      <c r="G695" s="152"/>
      <c r="H695" s="189"/>
      <c r="I695" s="152"/>
      <c r="J695" s="189"/>
      <c r="K695" s="152"/>
      <c r="L695" s="189"/>
      <c r="M695" s="151" t="n">
        <v>1.48865148267241</v>
      </c>
      <c r="N695" s="151" t="n">
        <v>52.4210726920216</v>
      </c>
      <c r="O695" s="151" t="n">
        <v>0</v>
      </c>
      <c r="P695" s="153" t="n">
        <v>0</v>
      </c>
      <c r="Q695" s="222"/>
    </row>
    <row r="696" customFormat="false" ht="11.25" hidden="false" customHeight="false" outlineLevel="0" collapsed="false">
      <c r="B696" s="90" t="s">
        <v>47</v>
      </c>
      <c r="C696" s="75"/>
      <c r="D696" s="190" t="n">
        <v>-5694.69836581456</v>
      </c>
      <c r="E696" s="191" t="n">
        <v>5.99097973623104</v>
      </c>
      <c r="F696" s="191" t="n">
        <v>0.0411879856865884</v>
      </c>
      <c r="G696" s="162"/>
      <c r="H696" s="192"/>
      <c r="I696" s="162"/>
      <c r="J696" s="192"/>
      <c r="K696" s="162"/>
      <c r="L696" s="192"/>
      <c r="M696" s="193" t="n">
        <v>1.48865148267241</v>
      </c>
      <c r="N696" s="193" t="n">
        <v>52.4210726920216</v>
      </c>
      <c r="O696" s="194"/>
      <c r="P696" s="195"/>
      <c r="Q696" s="222"/>
    </row>
    <row r="697" customFormat="false" ht="11.25" hidden="false" customHeight="false" outlineLevel="0" collapsed="false">
      <c r="B697" s="74" t="s">
        <v>48</v>
      </c>
      <c r="C697" s="75"/>
      <c r="D697" s="159" t="n">
        <v>190.599704367403</v>
      </c>
      <c r="E697" s="184" t="s">
        <v>67</v>
      </c>
      <c r="F697" s="184" t="s">
        <v>76</v>
      </c>
      <c r="G697" s="156"/>
      <c r="H697" s="182"/>
      <c r="I697" s="156"/>
      <c r="J697" s="182"/>
      <c r="K697" s="156"/>
      <c r="L697" s="182"/>
      <c r="M697" s="184" t="s">
        <v>67</v>
      </c>
      <c r="N697" s="184" t="s">
        <v>67</v>
      </c>
      <c r="O697" s="196" t="n">
        <v>0</v>
      </c>
      <c r="P697" s="197"/>
      <c r="Q697" s="222"/>
    </row>
    <row r="698" customFormat="false" ht="11.25" hidden="false" customHeight="false" outlineLevel="0" collapsed="false">
      <c r="B698" s="74" t="s">
        <v>49</v>
      </c>
      <c r="C698" s="99"/>
      <c r="D698" s="159" t="n">
        <v>-24.7735845882575</v>
      </c>
      <c r="E698" s="187" t="s">
        <v>67</v>
      </c>
      <c r="F698" s="198" t="s">
        <v>67</v>
      </c>
      <c r="G698" s="156"/>
      <c r="H698" s="182"/>
      <c r="I698" s="156"/>
      <c r="J698" s="182"/>
      <c r="K698" s="156"/>
      <c r="L698" s="182"/>
      <c r="M698" s="199" t="s">
        <v>67</v>
      </c>
      <c r="N698" s="199" t="s">
        <v>67</v>
      </c>
      <c r="O698" s="200"/>
      <c r="P698" s="201"/>
      <c r="Q698" s="222"/>
    </row>
    <row r="699" customFormat="false" ht="11.25" hidden="false" customHeight="false" outlineLevel="0" collapsed="false">
      <c r="B699" s="74" t="s">
        <v>50</v>
      </c>
      <c r="C699" s="104"/>
      <c r="D699" s="159" t="n">
        <v>104.870779111078</v>
      </c>
      <c r="E699" s="202" t="s">
        <v>67</v>
      </c>
      <c r="F699" s="203" t="s">
        <v>67</v>
      </c>
      <c r="G699" s="162"/>
      <c r="H699" s="192"/>
      <c r="I699" s="162"/>
      <c r="J699" s="192"/>
      <c r="K699" s="162"/>
      <c r="L699" s="192"/>
      <c r="M699" s="204" t="s">
        <v>67</v>
      </c>
      <c r="N699" s="204" t="s">
        <v>67</v>
      </c>
      <c r="O699" s="205"/>
      <c r="P699" s="206"/>
      <c r="Q699" s="222"/>
    </row>
    <row r="700" customFormat="false" ht="11.25" hidden="false" customHeight="false" outlineLevel="0" collapsed="false">
      <c r="B700" s="74" t="s">
        <v>51</v>
      </c>
      <c r="C700" s="104"/>
      <c r="D700" s="159" t="n">
        <v>1114.94045081434</v>
      </c>
      <c r="E700" s="202" t="s">
        <v>67</v>
      </c>
      <c r="F700" s="203" t="s">
        <v>67</v>
      </c>
      <c r="G700" s="162"/>
      <c r="H700" s="192"/>
      <c r="I700" s="162"/>
      <c r="J700" s="192"/>
      <c r="K700" s="162"/>
      <c r="L700" s="192"/>
      <c r="M700" s="204" t="s">
        <v>67</v>
      </c>
      <c r="N700" s="204" t="s">
        <v>67</v>
      </c>
      <c r="O700" s="205"/>
      <c r="P700" s="206"/>
      <c r="Q700" s="222"/>
    </row>
    <row r="701" customFormat="false" ht="11.25" hidden="false" customHeight="false" outlineLevel="0" collapsed="false">
      <c r="B701" s="110" t="s">
        <v>52</v>
      </c>
      <c r="C701" s="104"/>
      <c r="D701" s="159" t="n">
        <v>32.6445969545482</v>
      </c>
      <c r="E701" s="202" t="s">
        <v>67</v>
      </c>
      <c r="F701" s="203" t="s">
        <v>67</v>
      </c>
      <c r="G701" s="162"/>
      <c r="H701" s="192"/>
      <c r="I701" s="162"/>
      <c r="J701" s="192"/>
      <c r="K701" s="162"/>
      <c r="L701" s="192"/>
      <c r="M701" s="204" t="s">
        <v>67</v>
      </c>
      <c r="N701" s="204" t="s">
        <v>67</v>
      </c>
      <c r="O701" s="205"/>
      <c r="P701" s="206"/>
      <c r="Q701" s="222"/>
    </row>
    <row r="702" customFormat="false" ht="12" hidden="false" customHeight="false" outlineLevel="0" collapsed="false">
      <c r="B702" s="84" t="s">
        <v>37</v>
      </c>
      <c r="C702" s="85"/>
      <c r="D702" s="164" t="s">
        <v>67</v>
      </c>
      <c r="E702" s="164" t="s">
        <v>67</v>
      </c>
      <c r="F702" s="207" t="s">
        <v>67</v>
      </c>
      <c r="G702" s="165"/>
      <c r="H702" s="188"/>
      <c r="I702" s="165"/>
      <c r="J702" s="188"/>
      <c r="K702" s="165"/>
      <c r="L702" s="188"/>
      <c r="M702" s="164" t="s">
        <v>67</v>
      </c>
      <c r="N702" s="207" t="s">
        <v>67</v>
      </c>
      <c r="O702" s="125" t="n">
        <v>0</v>
      </c>
      <c r="P702" s="208" t="n">
        <v>0</v>
      </c>
      <c r="Q702" s="222"/>
    </row>
    <row r="703" customFormat="false" ht="11.25" hidden="false" customHeight="false" outlineLevel="0" collapsed="false">
      <c r="B703" s="50" t="s">
        <v>53</v>
      </c>
      <c r="C703" s="69"/>
      <c r="D703" s="177" t="n">
        <v>358.762978194824</v>
      </c>
      <c r="E703" s="177" t="n">
        <v>340.220084214291</v>
      </c>
      <c r="F703" s="177" t="n">
        <v>1.9323240600188</v>
      </c>
      <c r="G703" s="178"/>
      <c r="H703" s="179"/>
      <c r="I703" s="178"/>
      <c r="J703" s="179"/>
      <c r="K703" s="178"/>
      <c r="L703" s="179"/>
      <c r="M703" s="177" t="n">
        <v>0.7799553131</v>
      </c>
      <c r="N703" s="177" t="n">
        <v>1.6140790434</v>
      </c>
      <c r="O703" s="177" t="n">
        <v>7.2510132811137</v>
      </c>
      <c r="P703" s="209" t="n">
        <v>0.02186983685</v>
      </c>
      <c r="Q703" s="222"/>
    </row>
    <row r="704" customFormat="false" ht="11.25" hidden="false" customHeight="false" outlineLevel="0" collapsed="false">
      <c r="B704" s="74" t="s">
        <v>54</v>
      </c>
      <c r="C704" s="75"/>
      <c r="D704" s="154" t="s">
        <v>68</v>
      </c>
      <c r="E704" s="181" t="n">
        <v>225.243973578182</v>
      </c>
      <c r="F704" s="155"/>
      <c r="G704" s="156"/>
      <c r="H704" s="182"/>
      <c r="I704" s="156"/>
      <c r="J704" s="182"/>
      <c r="K704" s="156"/>
      <c r="L704" s="182"/>
      <c r="M704" s="210" t="s">
        <v>67</v>
      </c>
      <c r="N704" s="181" t="s">
        <v>67</v>
      </c>
      <c r="O704" s="181" t="n">
        <v>6.18823715346508</v>
      </c>
      <c r="P704" s="183"/>
      <c r="Q704" s="222"/>
    </row>
    <row r="705" customFormat="false" ht="11.25" hidden="false" customHeight="false" outlineLevel="0" collapsed="false">
      <c r="B705" s="74" t="s">
        <v>55</v>
      </c>
      <c r="C705" s="75"/>
      <c r="D705" s="156"/>
      <c r="E705" s="184" t="n">
        <v>114.927562379881</v>
      </c>
      <c r="F705" s="184" t="n">
        <v>1.8368130306488</v>
      </c>
      <c r="G705" s="156"/>
      <c r="H705" s="182"/>
      <c r="I705" s="156"/>
      <c r="J705" s="182"/>
      <c r="K705" s="156"/>
      <c r="L705" s="182"/>
      <c r="M705" s="184" t="s">
        <v>76</v>
      </c>
      <c r="N705" s="184" t="s">
        <v>76</v>
      </c>
      <c r="O705" s="184" t="n">
        <v>0.460263862148617</v>
      </c>
      <c r="P705" s="185"/>
      <c r="Q705" s="222"/>
    </row>
    <row r="706" customFormat="false" ht="11.25" hidden="false" customHeight="false" outlineLevel="0" collapsed="false">
      <c r="B706" s="74" t="s">
        <v>56</v>
      </c>
      <c r="C706" s="75"/>
      <c r="D706" s="159" t="n">
        <v>358.761066299167</v>
      </c>
      <c r="E706" s="184" t="n">
        <v>0.04663977812</v>
      </c>
      <c r="F706" s="184" t="n">
        <v>0.0917564</v>
      </c>
      <c r="G706" s="156"/>
      <c r="H706" s="182"/>
      <c r="I706" s="156"/>
      <c r="J706" s="182"/>
      <c r="K706" s="156"/>
      <c r="L706" s="182"/>
      <c r="M706" s="184" t="n">
        <v>0.667316432</v>
      </c>
      <c r="N706" s="184" t="n">
        <v>0.037134708</v>
      </c>
      <c r="O706" s="184" t="n">
        <v>0.03931786</v>
      </c>
      <c r="P706" s="211" t="n">
        <v>0.00309669</v>
      </c>
      <c r="Q706" s="222"/>
    </row>
    <row r="707" customFormat="false" ht="12" hidden="false" customHeight="false" outlineLevel="0" collapsed="false">
      <c r="B707" s="84" t="s">
        <v>57</v>
      </c>
      <c r="C707" s="120"/>
      <c r="D707" s="164" t="n">
        <v>0.0019118956572221</v>
      </c>
      <c r="E707" s="207" t="n">
        <v>0.001908478108771</v>
      </c>
      <c r="F707" s="207" t="n">
        <v>0.00375462937</v>
      </c>
      <c r="G707" s="165"/>
      <c r="H707" s="188"/>
      <c r="I707" s="165"/>
      <c r="J707" s="188"/>
      <c r="K707" s="165"/>
      <c r="L707" s="188"/>
      <c r="M707" s="207" t="n">
        <v>0.1126388811</v>
      </c>
      <c r="N707" s="207" t="n">
        <v>1.5769443354</v>
      </c>
      <c r="O707" s="207" t="n">
        <v>0.5631944055</v>
      </c>
      <c r="P707" s="212" t="n">
        <v>0.01877314685</v>
      </c>
      <c r="Q707" s="222"/>
    </row>
    <row r="708" customFormat="false" ht="11.25" hidden="false" customHeight="false" outlineLevel="0" collapsed="false">
      <c r="B708" s="50" t="s">
        <v>58</v>
      </c>
      <c r="C708" s="104"/>
      <c r="D708" s="151" t="s">
        <v>68</v>
      </c>
      <c r="E708" s="151" t="s">
        <v>68</v>
      </c>
      <c r="F708" s="151" t="s">
        <v>68</v>
      </c>
      <c r="G708" s="151" t="s">
        <v>68</v>
      </c>
      <c r="H708" s="151" t="s">
        <v>68</v>
      </c>
      <c r="I708" s="151" t="s">
        <v>68</v>
      </c>
      <c r="J708" s="151" t="s">
        <v>68</v>
      </c>
      <c r="K708" s="151" t="s">
        <v>68</v>
      </c>
      <c r="L708" s="151" t="s">
        <v>68</v>
      </c>
      <c r="M708" s="151" t="s">
        <v>68</v>
      </c>
      <c r="N708" s="151" t="s">
        <v>68</v>
      </c>
      <c r="O708" s="151" t="s">
        <v>68</v>
      </c>
      <c r="P708" s="153" t="s">
        <v>68</v>
      </c>
      <c r="Q708" s="222"/>
    </row>
    <row r="709" customFormat="false" ht="12" hidden="false" customHeight="false" outlineLevel="0" collapsed="false">
      <c r="B709" s="123"/>
      <c r="C709" s="85"/>
      <c r="D709" s="124"/>
      <c r="E709" s="125"/>
      <c r="F709" s="124"/>
      <c r="G709" s="124"/>
      <c r="H709" s="125"/>
      <c r="I709" s="124"/>
      <c r="J709" s="124"/>
      <c r="K709" s="124"/>
      <c r="L709" s="125"/>
      <c r="M709" s="124"/>
      <c r="N709" s="124"/>
      <c r="O709" s="124"/>
      <c r="P709" s="126"/>
      <c r="Q709" s="222"/>
    </row>
    <row r="710" customFormat="false" ht="11.25" hidden="false" customHeight="false" outlineLevel="0" collapsed="false">
      <c r="B710" s="68" t="s">
        <v>59</v>
      </c>
      <c r="C710" s="213"/>
      <c r="D710" s="128"/>
      <c r="E710" s="128"/>
      <c r="F710" s="128"/>
      <c r="G710" s="128"/>
      <c r="H710" s="128"/>
      <c r="I710" s="128"/>
      <c r="J710" s="128"/>
      <c r="K710" s="128"/>
      <c r="L710" s="128"/>
      <c r="M710" s="128"/>
      <c r="N710" s="128"/>
      <c r="O710" s="128"/>
      <c r="P710" s="129"/>
      <c r="Q710" s="222"/>
    </row>
    <row r="711" customFormat="false" ht="11.25" hidden="false" customHeight="false" outlineLevel="0" collapsed="false">
      <c r="B711" s="130" t="s">
        <v>60</v>
      </c>
      <c r="C711" s="99"/>
      <c r="D711" s="214" t="n">
        <v>3843.40033133332</v>
      </c>
      <c r="E711" s="214" t="n">
        <v>0.0782683450572845</v>
      </c>
      <c r="F711" s="214" t="n">
        <v>0.104843059391562</v>
      </c>
      <c r="G711" s="200"/>
      <c r="H711" s="200"/>
      <c r="I711" s="200"/>
      <c r="J711" s="200"/>
      <c r="K711" s="200"/>
      <c r="L711" s="200"/>
      <c r="M711" s="214" t="n">
        <v>50.6681735909881</v>
      </c>
      <c r="N711" s="214" t="n">
        <v>5.97508971456415</v>
      </c>
      <c r="O711" s="214" t="n">
        <v>1.84937537779788</v>
      </c>
      <c r="P711" s="215" t="n">
        <v>2.87760118929294</v>
      </c>
      <c r="Q711" s="222"/>
    </row>
    <row r="712" customFormat="false" ht="11.25" hidden="false" customHeight="false" outlineLevel="0" collapsed="false">
      <c r="B712" s="38" t="s">
        <v>61</v>
      </c>
      <c r="C712" s="99"/>
      <c r="D712" s="154" t="n">
        <v>2002.51730507917</v>
      </c>
      <c r="E712" s="154" t="n">
        <v>0.0489103893577378</v>
      </c>
      <c r="F712" s="154" t="n">
        <v>0.0578703302722873</v>
      </c>
      <c r="G712" s="200"/>
      <c r="H712" s="200"/>
      <c r="I712" s="200"/>
      <c r="J712" s="200"/>
      <c r="K712" s="200"/>
      <c r="L712" s="200"/>
      <c r="M712" s="154" t="n">
        <v>8.39271738364095</v>
      </c>
      <c r="N712" s="154" t="n">
        <v>1.63011227103124</v>
      </c>
      <c r="O712" s="154" t="n">
        <v>0.440193504219642</v>
      </c>
      <c r="P712" s="167" t="n">
        <v>0.519207209224872</v>
      </c>
      <c r="Q712" s="222"/>
    </row>
    <row r="713" customFormat="false" ht="11.25" hidden="false" customHeight="false" outlineLevel="0" collapsed="false">
      <c r="B713" s="38" t="s">
        <v>62</v>
      </c>
      <c r="C713" s="99"/>
      <c r="D713" s="159" t="n">
        <v>1840.88302625415</v>
      </c>
      <c r="E713" s="159" t="n">
        <v>0.0293579556995467</v>
      </c>
      <c r="F713" s="159" t="n">
        <v>0.0469727291192747</v>
      </c>
      <c r="G713" s="200"/>
      <c r="H713" s="200"/>
      <c r="I713" s="200"/>
      <c r="J713" s="200"/>
      <c r="K713" s="200"/>
      <c r="L713" s="200"/>
      <c r="M713" s="159" t="n">
        <v>42.2754562073472</v>
      </c>
      <c r="N713" s="159" t="n">
        <v>4.34497744353291</v>
      </c>
      <c r="O713" s="159" t="n">
        <v>1.40918187357824</v>
      </c>
      <c r="P713" s="160" t="n">
        <v>2.35839398006807</v>
      </c>
      <c r="Q713" s="222"/>
    </row>
    <row r="714" customFormat="false" ht="11.25" hidden="false" customHeight="false" outlineLevel="0" collapsed="false">
      <c r="B714" s="130" t="s">
        <v>63</v>
      </c>
      <c r="C714" s="99"/>
      <c r="D714" s="214" t="s">
        <v>67</v>
      </c>
      <c r="E714" s="214" t="s">
        <v>67</v>
      </c>
      <c r="F714" s="214" t="s">
        <v>67</v>
      </c>
      <c r="G714" s="200"/>
      <c r="H714" s="200"/>
      <c r="I714" s="200"/>
      <c r="J714" s="200"/>
      <c r="K714" s="200"/>
      <c r="L714" s="200"/>
      <c r="M714" s="214" t="s">
        <v>67</v>
      </c>
      <c r="N714" s="214" t="s">
        <v>67</v>
      </c>
      <c r="O714" s="214" t="s">
        <v>67</v>
      </c>
      <c r="P714" s="215" t="s">
        <v>67</v>
      </c>
      <c r="Q714" s="222"/>
    </row>
    <row r="715" customFormat="false" ht="14.25" hidden="false" customHeight="false" outlineLevel="0" collapsed="false">
      <c r="B715" s="139" t="s">
        <v>64</v>
      </c>
      <c r="C715" s="140"/>
      <c r="D715" s="216" t="n">
        <v>10734.2630040863</v>
      </c>
      <c r="E715" s="217"/>
      <c r="F715" s="217"/>
      <c r="G715" s="218"/>
      <c r="H715" s="218"/>
      <c r="I715" s="218"/>
      <c r="J715" s="218"/>
      <c r="K715" s="218"/>
      <c r="L715" s="218"/>
      <c r="M715" s="217"/>
      <c r="N715" s="217"/>
      <c r="O715" s="217"/>
      <c r="P715" s="219"/>
      <c r="Q715" s="222"/>
    </row>
    <row r="716" customFormat="false" ht="11.25" hidden="false" customHeight="false" outlineLevel="0" collapsed="false">
      <c r="Q716" s="222"/>
    </row>
    <row r="717" customFormat="false" ht="12" hidden="false" customHeight="false" outlineLevel="0" collapsed="false">
      <c r="A717" s="2" t="n">
        <v>2003</v>
      </c>
      <c r="Q717" s="222"/>
    </row>
    <row r="718" customFormat="false" ht="13.5" hidden="false" customHeight="false" outlineLevel="0" collapsed="false">
      <c r="A718" s="148"/>
      <c r="B718" s="3" t="s">
        <v>0</v>
      </c>
      <c r="C718" s="4"/>
      <c r="D718" s="5" t="s">
        <v>1</v>
      </c>
      <c r="E718" s="5" t="s">
        <v>2</v>
      </c>
      <c r="F718" s="5" t="s">
        <v>3</v>
      </c>
      <c r="G718" s="5" t="s">
        <v>4</v>
      </c>
      <c r="H718" s="5"/>
      <c r="I718" s="5" t="s">
        <v>5</v>
      </c>
      <c r="J718" s="5"/>
      <c r="K718" s="6" t="s">
        <v>6</v>
      </c>
      <c r="L718" s="6"/>
      <c r="M718" s="5" t="s">
        <v>7</v>
      </c>
      <c r="N718" s="5" t="s">
        <v>8</v>
      </c>
      <c r="O718" s="5" t="s">
        <v>9</v>
      </c>
      <c r="P718" s="7" t="s">
        <v>10</v>
      </c>
      <c r="Q718" s="222"/>
    </row>
    <row r="719" customFormat="false" ht="21" hidden="false" customHeight="false" outlineLevel="0" collapsed="false">
      <c r="B719" s="8" t="s">
        <v>11</v>
      </c>
      <c r="C719" s="9"/>
      <c r="D719" s="10" t="s">
        <v>12</v>
      </c>
      <c r="E719" s="11"/>
      <c r="F719" s="11"/>
      <c r="G719" s="12" t="s">
        <v>13</v>
      </c>
      <c r="H719" s="12" t="s">
        <v>14</v>
      </c>
      <c r="I719" s="12" t="s">
        <v>13</v>
      </c>
      <c r="J719" s="12" t="s">
        <v>14</v>
      </c>
      <c r="K719" s="12" t="s">
        <v>13</v>
      </c>
      <c r="L719" s="12" t="s">
        <v>14</v>
      </c>
      <c r="M719" s="11"/>
      <c r="N719" s="11"/>
      <c r="O719" s="11"/>
      <c r="P719" s="13"/>
      <c r="Q719" s="222"/>
    </row>
    <row r="720" customFormat="false" ht="14.25" hidden="false" customHeight="false" outlineLevel="0" collapsed="false">
      <c r="B720" s="14"/>
      <c r="C720" s="15"/>
      <c r="D720" s="16" t="s">
        <v>15</v>
      </c>
      <c r="E720" s="16"/>
      <c r="F720" s="16"/>
      <c r="G720" s="17" t="s">
        <v>16</v>
      </c>
      <c r="H720" s="17"/>
      <c r="I720" s="17"/>
      <c r="J720" s="17"/>
      <c r="K720" s="18" t="s">
        <v>15</v>
      </c>
      <c r="L720" s="18"/>
      <c r="M720" s="18"/>
      <c r="N720" s="18"/>
      <c r="O720" s="18"/>
      <c r="P720" s="18"/>
      <c r="Q720" s="222"/>
    </row>
    <row r="721" customFormat="false" ht="12.75" hidden="false" customHeight="false" outlineLevel="0" collapsed="false">
      <c r="B721" s="19" t="s">
        <v>17</v>
      </c>
      <c r="C721" s="20"/>
      <c r="D721" s="149" t="n">
        <v>72200.2333886688</v>
      </c>
      <c r="E721" s="149" t="n">
        <v>624.059975906382</v>
      </c>
      <c r="F721" s="149" t="n">
        <v>18.6585347115791</v>
      </c>
      <c r="G721" s="149" t="n">
        <v>2526.83536333333</v>
      </c>
      <c r="H721" s="149" t="n">
        <v>301.251504490718</v>
      </c>
      <c r="I721" s="149" t="n">
        <v>0.914826666666667</v>
      </c>
      <c r="J721" s="149" t="s">
        <v>69</v>
      </c>
      <c r="K721" s="149" t="n">
        <v>0.00166666666666667</v>
      </c>
      <c r="L721" s="149" t="n">
        <v>0.000191376875042285</v>
      </c>
      <c r="M721" s="149" t="n">
        <v>278.404955693436</v>
      </c>
      <c r="N721" s="149" t="n">
        <v>904.082191931566</v>
      </c>
      <c r="O721" s="149" t="n">
        <v>298.400488776595</v>
      </c>
      <c r="P721" s="150" t="n">
        <v>200.217174341901</v>
      </c>
      <c r="Q721" s="222"/>
    </row>
    <row r="722" customFormat="false" ht="11.25" hidden="false" customHeight="false" outlineLevel="0" collapsed="false">
      <c r="B722" s="23" t="s">
        <v>18</v>
      </c>
      <c r="C722" s="24"/>
      <c r="D722" s="151" t="n">
        <v>57946.9038559005</v>
      </c>
      <c r="E722" s="151" t="n">
        <v>53.6828765762475</v>
      </c>
      <c r="F722" s="151" t="n">
        <v>3.02327369887541</v>
      </c>
      <c r="G722" s="152"/>
      <c r="H722" s="152"/>
      <c r="I722" s="152"/>
      <c r="J722" s="152"/>
      <c r="K722" s="152"/>
      <c r="L722" s="152"/>
      <c r="M722" s="151" t="n">
        <v>265.369024144535</v>
      </c>
      <c r="N722" s="151" t="n">
        <v>597.115097080674</v>
      </c>
      <c r="O722" s="151" t="n">
        <v>122.617923146986</v>
      </c>
      <c r="P722" s="153" t="n">
        <v>180.005666471405</v>
      </c>
      <c r="Q722" s="222"/>
    </row>
    <row r="723" customFormat="false" ht="11.25" hidden="false" customHeight="false" outlineLevel="0" collapsed="false">
      <c r="B723" s="28" t="s">
        <v>19</v>
      </c>
      <c r="C723" s="29" t="s">
        <v>20</v>
      </c>
      <c r="D723" s="154" t="n">
        <v>58365.3583067239</v>
      </c>
      <c r="E723" s="155"/>
      <c r="F723" s="155"/>
      <c r="G723" s="156"/>
      <c r="H723" s="156"/>
      <c r="I723" s="156"/>
      <c r="J723" s="156"/>
      <c r="K723" s="156"/>
      <c r="L723" s="156"/>
      <c r="M723" s="157"/>
      <c r="N723" s="157"/>
      <c r="O723" s="157"/>
      <c r="P723" s="158"/>
      <c r="Q723" s="222"/>
    </row>
    <row r="724" customFormat="false" ht="11.25" hidden="false" customHeight="false" outlineLevel="0" collapsed="false">
      <c r="B724" s="35"/>
      <c r="C724" s="29" t="s">
        <v>21</v>
      </c>
      <c r="D724" s="159" t="n">
        <v>57109.2593683107</v>
      </c>
      <c r="E724" s="159" t="n">
        <v>20.9310247417828</v>
      </c>
      <c r="F724" s="159" t="n">
        <v>3.02327369887541</v>
      </c>
      <c r="G724" s="156"/>
      <c r="H724" s="156"/>
      <c r="I724" s="156"/>
      <c r="J724" s="156"/>
      <c r="K724" s="156"/>
      <c r="L724" s="156"/>
      <c r="M724" s="159" t="n">
        <v>264.925004397295</v>
      </c>
      <c r="N724" s="159" t="n">
        <v>596.40431651132</v>
      </c>
      <c r="O724" s="159" t="n">
        <v>97.4377524502955</v>
      </c>
      <c r="P724" s="160" t="n">
        <v>172.876545075744</v>
      </c>
      <c r="Q724" s="222"/>
    </row>
    <row r="725" customFormat="false" ht="11.25" hidden="false" customHeight="false" outlineLevel="0" collapsed="false">
      <c r="B725" s="38" t="s">
        <v>22</v>
      </c>
      <c r="C725" s="39"/>
      <c r="D725" s="159" t="n">
        <v>20329.7847320312</v>
      </c>
      <c r="E725" s="159" t="n">
        <v>0.276314113342922</v>
      </c>
      <c r="F725" s="159" t="n">
        <v>0.314475835412771</v>
      </c>
      <c r="G725" s="156"/>
      <c r="H725" s="156"/>
      <c r="I725" s="156"/>
      <c r="J725" s="156"/>
      <c r="K725" s="156"/>
      <c r="L725" s="156"/>
      <c r="M725" s="159" t="n">
        <v>56.9077861064977</v>
      </c>
      <c r="N725" s="159" t="n">
        <v>3.78305207548518</v>
      </c>
      <c r="O725" s="159" t="n">
        <v>0.78236249920566</v>
      </c>
      <c r="P725" s="160" t="n">
        <v>127.006900108246</v>
      </c>
      <c r="Q725" s="222"/>
    </row>
    <row r="726" customFormat="false" ht="11.25" hidden="false" customHeight="false" outlineLevel="0" collapsed="false">
      <c r="B726" s="38" t="s">
        <v>23</v>
      </c>
      <c r="C726" s="39"/>
      <c r="D726" s="161" t="n">
        <v>10736.0042862032</v>
      </c>
      <c r="E726" s="161" t="n">
        <v>2.63042014588027</v>
      </c>
      <c r="F726" s="161" t="n">
        <v>0.294122088104631</v>
      </c>
      <c r="G726" s="162"/>
      <c r="H726" s="162"/>
      <c r="I726" s="162"/>
      <c r="J726" s="162"/>
      <c r="K726" s="162"/>
      <c r="L726" s="162"/>
      <c r="M726" s="161" t="n">
        <v>50.1412935513642</v>
      </c>
      <c r="N726" s="161" t="n">
        <v>25.6970881577806</v>
      </c>
      <c r="O726" s="161" t="n">
        <v>12.3782001927181</v>
      </c>
      <c r="P726" s="163" t="n">
        <v>37.9586303316803</v>
      </c>
      <c r="Q726" s="222"/>
    </row>
    <row r="727" customFormat="false" ht="11.25" hidden="false" customHeight="false" outlineLevel="0" collapsed="false">
      <c r="B727" s="38" t="s">
        <v>24</v>
      </c>
      <c r="C727" s="39"/>
      <c r="D727" s="159" t="n">
        <v>19473.4501016941</v>
      </c>
      <c r="E727" s="159" t="n">
        <v>3.05935781509321</v>
      </c>
      <c r="F727" s="159" t="n">
        <v>1.84741114178004</v>
      </c>
      <c r="G727" s="156"/>
      <c r="H727" s="156"/>
      <c r="I727" s="156"/>
      <c r="J727" s="156"/>
      <c r="K727" s="156"/>
      <c r="L727" s="156"/>
      <c r="M727" s="159" t="n">
        <v>112.928876974833</v>
      </c>
      <c r="N727" s="159" t="n">
        <v>310.095573944592</v>
      </c>
      <c r="O727" s="159" t="n">
        <v>60.7127654431437</v>
      </c>
      <c r="P727" s="160" t="n">
        <v>3.81928283254449</v>
      </c>
      <c r="Q727" s="222"/>
    </row>
    <row r="728" customFormat="false" ht="11.25" hidden="false" customHeight="false" outlineLevel="0" collapsed="false">
      <c r="B728" s="38" t="s">
        <v>25</v>
      </c>
      <c r="C728" s="39"/>
      <c r="D728" s="159" t="n">
        <v>6570.02024838228</v>
      </c>
      <c r="E728" s="159" t="n">
        <v>14.9649326674664</v>
      </c>
      <c r="F728" s="159" t="n">
        <v>0.567264633577969</v>
      </c>
      <c r="G728" s="156"/>
      <c r="H728" s="156"/>
      <c r="I728" s="156"/>
      <c r="J728" s="156"/>
      <c r="K728" s="156"/>
      <c r="L728" s="156"/>
      <c r="M728" s="159" t="n">
        <v>44.9470477646006</v>
      </c>
      <c r="N728" s="159" t="n">
        <v>256.828602333462</v>
      </c>
      <c r="O728" s="159" t="n">
        <v>23.564424315228</v>
      </c>
      <c r="P728" s="160" t="n">
        <v>4.09173180327417</v>
      </c>
      <c r="Q728" s="222"/>
    </row>
    <row r="729" customFormat="false" ht="11.25" hidden="false" customHeight="false" outlineLevel="0" collapsed="false">
      <c r="B729" s="38" t="s">
        <v>26</v>
      </c>
      <c r="C729" s="39"/>
      <c r="D729" s="159" t="s">
        <v>67</v>
      </c>
      <c r="E729" s="159" t="s">
        <v>67</v>
      </c>
      <c r="F729" s="159" t="s">
        <v>67</v>
      </c>
      <c r="G729" s="156"/>
      <c r="H729" s="156"/>
      <c r="I729" s="156"/>
      <c r="J729" s="156"/>
      <c r="K729" s="156"/>
      <c r="L729" s="156"/>
      <c r="M729" s="159" t="s">
        <v>67</v>
      </c>
      <c r="N729" s="159" t="s">
        <v>67</v>
      </c>
      <c r="O729" s="159" t="s">
        <v>67</v>
      </c>
      <c r="P729" s="160" t="s">
        <v>67</v>
      </c>
      <c r="Q729" s="222"/>
    </row>
    <row r="730" customFormat="false" ht="11.25" hidden="false" customHeight="false" outlineLevel="0" collapsed="false">
      <c r="B730" s="28" t="s">
        <v>27</v>
      </c>
      <c r="C730" s="43"/>
      <c r="D730" s="159" t="n">
        <v>837.644487589799</v>
      </c>
      <c r="E730" s="159" t="n">
        <v>32.7518518344648</v>
      </c>
      <c r="F730" s="159" t="s">
        <v>76</v>
      </c>
      <c r="G730" s="156"/>
      <c r="H730" s="156"/>
      <c r="I730" s="156"/>
      <c r="J730" s="156"/>
      <c r="K730" s="156"/>
      <c r="L730" s="156"/>
      <c r="M730" s="159" t="n">
        <v>0.444019747240248</v>
      </c>
      <c r="N730" s="159" t="n">
        <v>0.710780569354091</v>
      </c>
      <c r="O730" s="159" t="n">
        <v>25.1801706966905</v>
      </c>
      <c r="P730" s="160" t="n">
        <v>7.12912139566008</v>
      </c>
      <c r="Q730" s="222"/>
    </row>
    <row r="731" customFormat="false" ht="11.25" hidden="false" customHeight="false" outlineLevel="0" collapsed="false">
      <c r="B731" s="44" t="s">
        <v>28</v>
      </c>
      <c r="C731" s="43"/>
      <c r="D731" s="159" t="s">
        <v>79</v>
      </c>
      <c r="E731" s="159" t="s">
        <v>79</v>
      </c>
      <c r="F731" s="159" t="s">
        <v>67</v>
      </c>
      <c r="G731" s="156"/>
      <c r="H731" s="156"/>
      <c r="I731" s="156"/>
      <c r="J731" s="156"/>
      <c r="K731" s="156"/>
      <c r="L731" s="156"/>
      <c r="M731" s="159" t="s">
        <v>67</v>
      </c>
      <c r="N731" s="159" t="s">
        <v>67</v>
      </c>
      <c r="O731" s="159" t="s">
        <v>67</v>
      </c>
      <c r="P731" s="160" t="s">
        <v>67</v>
      </c>
      <c r="Q731" s="222"/>
    </row>
    <row r="732" customFormat="false" ht="12" hidden="false" customHeight="false" outlineLevel="0" collapsed="false">
      <c r="B732" s="45" t="s">
        <v>29</v>
      </c>
      <c r="C732" s="46"/>
      <c r="D732" s="164" t="n">
        <v>837.644487589799</v>
      </c>
      <c r="E732" s="164" t="n">
        <v>32.7518518344648</v>
      </c>
      <c r="F732" s="164" t="s">
        <v>76</v>
      </c>
      <c r="G732" s="165"/>
      <c r="H732" s="165"/>
      <c r="I732" s="165"/>
      <c r="J732" s="165"/>
      <c r="K732" s="165"/>
      <c r="L732" s="165"/>
      <c r="M732" s="164" t="n">
        <v>0.444019747240248</v>
      </c>
      <c r="N732" s="164" t="n">
        <v>0.710780569354091</v>
      </c>
      <c r="O732" s="164" t="n">
        <v>25.1801706966905</v>
      </c>
      <c r="P732" s="166" t="n">
        <v>7.12912139566008</v>
      </c>
      <c r="Q732" s="222"/>
    </row>
    <row r="733" customFormat="false" ht="11.25" hidden="false" customHeight="false" outlineLevel="0" collapsed="false">
      <c r="B733" s="50" t="s">
        <v>30</v>
      </c>
      <c r="C733" s="51"/>
      <c r="D733" s="151" t="n">
        <v>5984.91947312416</v>
      </c>
      <c r="E733" s="151" t="n">
        <v>0.60058857305088</v>
      </c>
      <c r="F733" s="151" t="n">
        <v>1.9264962966909</v>
      </c>
      <c r="G733" s="151" t="n">
        <v>2526.83536333333</v>
      </c>
      <c r="H733" s="151" t="n">
        <v>301.251504490718</v>
      </c>
      <c r="I733" s="151" t="n">
        <v>0.914826666666667</v>
      </c>
      <c r="J733" s="151" t="s">
        <v>67</v>
      </c>
      <c r="K733" s="151" t="n">
        <v>0.00166666666666667</v>
      </c>
      <c r="L733" s="151" t="n">
        <v>0.000191376875042285</v>
      </c>
      <c r="M733" s="151" t="n">
        <v>3.84702023889664</v>
      </c>
      <c r="N733" s="151" t="n">
        <v>58.9453152060255</v>
      </c>
      <c r="O733" s="151" t="n">
        <v>34.4199872499583</v>
      </c>
      <c r="P733" s="153" t="n">
        <v>20.1901801691262</v>
      </c>
      <c r="Q733" s="222"/>
    </row>
    <row r="734" customFormat="false" ht="11.25" hidden="false" customHeight="false" outlineLevel="0" collapsed="false">
      <c r="B734" s="28" t="s">
        <v>31</v>
      </c>
      <c r="C734" s="52"/>
      <c r="D734" s="154" t="n">
        <v>4219.11699839543</v>
      </c>
      <c r="E734" s="154" t="n">
        <v>0.0827237457172598</v>
      </c>
      <c r="F734" s="154" t="s">
        <v>67</v>
      </c>
      <c r="G734" s="155"/>
      <c r="H734" s="155"/>
      <c r="I734" s="155"/>
      <c r="J734" s="155"/>
      <c r="K734" s="155"/>
      <c r="L734" s="155"/>
      <c r="M734" s="154" t="s">
        <v>67</v>
      </c>
      <c r="N734" s="154" t="s">
        <v>79</v>
      </c>
      <c r="O734" s="154" t="n">
        <v>3.77028754580868</v>
      </c>
      <c r="P734" s="167" t="s">
        <v>67</v>
      </c>
      <c r="Q734" s="222"/>
    </row>
    <row r="735" customFormat="false" ht="11.25" hidden="false" customHeight="false" outlineLevel="0" collapsed="false">
      <c r="B735" s="28" t="s">
        <v>32</v>
      </c>
      <c r="C735" s="52"/>
      <c r="D735" s="159" t="n">
        <v>1739.21615514539</v>
      </c>
      <c r="E735" s="159" t="n">
        <v>0.51786482733362</v>
      </c>
      <c r="F735" s="159" t="n">
        <v>1.9264962966909</v>
      </c>
      <c r="G735" s="159" t="s">
        <v>67</v>
      </c>
      <c r="H735" s="159" t="s">
        <v>67</v>
      </c>
      <c r="I735" s="159" t="s">
        <v>67</v>
      </c>
      <c r="J735" s="159" t="s">
        <v>67</v>
      </c>
      <c r="K735" s="159" t="s">
        <v>67</v>
      </c>
      <c r="L735" s="159" t="s">
        <v>67</v>
      </c>
      <c r="M735" s="159" t="n">
        <v>0.350384101396601</v>
      </c>
      <c r="N735" s="159" t="n">
        <v>48.1273099050255</v>
      </c>
      <c r="O735" s="159" t="n">
        <v>15.1525835074722</v>
      </c>
      <c r="P735" s="160" t="n">
        <v>16.1875345844467</v>
      </c>
      <c r="Q735" s="222"/>
    </row>
    <row r="736" customFormat="false" ht="11.25" hidden="false" customHeight="false" outlineLevel="0" collapsed="false">
      <c r="B736" s="28" t="s">
        <v>33</v>
      </c>
      <c r="C736" s="52"/>
      <c r="D736" s="159" t="n">
        <v>26.1497463233415</v>
      </c>
      <c r="E736" s="159" t="s">
        <v>79</v>
      </c>
      <c r="F736" s="159" t="s">
        <v>67</v>
      </c>
      <c r="G736" s="156"/>
      <c r="H736" s="156"/>
      <c r="I736" s="156"/>
      <c r="J736" s="159" t="s">
        <v>67</v>
      </c>
      <c r="K736" s="156"/>
      <c r="L736" s="159" t="s">
        <v>67</v>
      </c>
      <c r="M736" s="159" t="s">
        <v>67</v>
      </c>
      <c r="N736" s="159" t="n">
        <v>10.818005301</v>
      </c>
      <c r="O736" s="159" t="s">
        <v>67</v>
      </c>
      <c r="P736" s="160" t="s">
        <v>67</v>
      </c>
      <c r="Q736" s="222"/>
    </row>
    <row r="737" customFormat="false" ht="11.25" hidden="false" customHeight="false" outlineLevel="0" collapsed="false">
      <c r="B737" s="28" t="s">
        <v>34</v>
      </c>
      <c r="C737" s="52"/>
      <c r="D737" s="159" t="n">
        <v>0.43657326</v>
      </c>
      <c r="E737" s="156"/>
      <c r="F737" s="156"/>
      <c r="G737" s="156"/>
      <c r="H737" s="156"/>
      <c r="I737" s="156"/>
      <c r="J737" s="156"/>
      <c r="K737" s="156"/>
      <c r="L737" s="156"/>
      <c r="M737" s="159" t="n">
        <v>3.49663613750004</v>
      </c>
      <c r="N737" s="159" t="s">
        <v>67</v>
      </c>
      <c r="O737" s="159" t="n">
        <v>15.4971161966774</v>
      </c>
      <c r="P737" s="160" t="n">
        <v>4.00264558467948</v>
      </c>
      <c r="Q737" s="222"/>
    </row>
    <row r="738" customFormat="false" ht="12.75" hidden="false" customHeight="false" outlineLevel="0" collapsed="false">
      <c r="B738" s="55" t="s">
        <v>35</v>
      </c>
      <c r="C738" s="56"/>
      <c r="D738" s="162"/>
      <c r="E738" s="162"/>
      <c r="F738" s="162"/>
      <c r="G738" s="162"/>
      <c r="H738" s="161" t="s">
        <v>67</v>
      </c>
      <c r="I738" s="162"/>
      <c r="J738" s="161" t="s">
        <v>67</v>
      </c>
      <c r="K738" s="162"/>
      <c r="L738" s="161" t="s">
        <v>67</v>
      </c>
      <c r="M738" s="162"/>
      <c r="N738" s="162"/>
      <c r="O738" s="162"/>
      <c r="P738" s="169"/>
      <c r="Q738" s="222"/>
    </row>
    <row r="739" customFormat="false" ht="12.75" hidden="false" customHeight="false" outlineLevel="0" collapsed="false">
      <c r="B739" s="55" t="s">
        <v>36</v>
      </c>
      <c r="C739" s="56"/>
      <c r="D739" s="162"/>
      <c r="E739" s="162"/>
      <c r="F739" s="162"/>
      <c r="G739" s="161" t="n">
        <v>2526.83536333333</v>
      </c>
      <c r="H739" s="161" t="n">
        <v>301.251504490718</v>
      </c>
      <c r="I739" s="161" t="n">
        <v>0.914826666666667</v>
      </c>
      <c r="J739" s="161" t="s">
        <v>67</v>
      </c>
      <c r="K739" s="161" t="n">
        <v>0.00166666666666667</v>
      </c>
      <c r="L739" s="161" t="n">
        <v>0.000191376875042285</v>
      </c>
      <c r="M739" s="162"/>
      <c r="N739" s="162"/>
      <c r="O739" s="162"/>
      <c r="P739" s="169"/>
      <c r="Q739" s="222"/>
    </row>
    <row r="740" customFormat="false" ht="12" hidden="false" customHeight="false" outlineLevel="0" collapsed="false">
      <c r="B740" s="58" t="s">
        <v>37</v>
      </c>
      <c r="C740" s="59"/>
      <c r="D740" s="164" t="s">
        <v>67</v>
      </c>
      <c r="E740" s="164" t="s">
        <v>67</v>
      </c>
      <c r="F740" s="164" t="s">
        <v>67</v>
      </c>
      <c r="G740" s="164" t="s">
        <v>67</v>
      </c>
      <c r="H740" s="164" t="s">
        <v>67</v>
      </c>
      <c r="I740" s="164" t="s">
        <v>67</v>
      </c>
      <c r="J740" s="164" t="s">
        <v>67</v>
      </c>
      <c r="K740" s="164" t="s">
        <v>67</v>
      </c>
      <c r="L740" s="164" t="s">
        <v>67</v>
      </c>
      <c r="M740" s="164" t="s">
        <v>67</v>
      </c>
      <c r="N740" s="164" t="s">
        <v>67</v>
      </c>
      <c r="O740" s="164" t="s">
        <v>67</v>
      </c>
      <c r="P740" s="166" t="s">
        <v>67</v>
      </c>
      <c r="Q740" s="222"/>
    </row>
    <row r="741" customFormat="false" ht="12" hidden="false" customHeight="false" outlineLevel="0" collapsed="false">
      <c r="B741" s="60" t="s">
        <v>38</v>
      </c>
      <c r="C741" s="61"/>
      <c r="D741" s="170" t="n">
        <v>317.925430396896</v>
      </c>
      <c r="E741" s="171"/>
      <c r="F741" s="172" t="s">
        <v>76</v>
      </c>
      <c r="G741" s="173"/>
      <c r="H741" s="171"/>
      <c r="I741" s="173"/>
      <c r="J741" s="171"/>
      <c r="K741" s="173"/>
      <c r="L741" s="171"/>
      <c r="M741" s="174" t="s">
        <v>67</v>
      </c>
      <c r="N741" s="174" t="s">
        <v>67</v>
      </c>
      <c r="O741" s="172" t="n">
        <v>107.381371625486</v>
      </c>
      <c r="P741" s="175" t="s">
        <v>67</v>
      </c>
      <c r="Q741" s="222"/>
    </row>
    <row r="742" customFormat="false" ht="11.25" hidden="false" customHeight="false" outlineLevel="0" collapsed="false">
      <c r="B742" s="68" t="s">
        <v>39</v>
      </c>
      <c r="C742" s="69"/>
      <c r="D742" s="176"/>
      <c r="E742" s="177" t="n">
        <v>203.677745302315</v>
      </c>
      <c r="F742" s="177" t="n">
        <v>11.5751725621452</v>
      </c>
      <c r="G742" s="178"/>
      <c r="H742" s="179"/>
      <c r="I742" s="178"/>
      <c r="J742" s="179"/>
      <c r="K742" s="178"/>
      <c r="L742" s="179"/>
      <c r="M742" s="154" t="n">
        <v>1.890180270792</v>
      </c>
      <c r="N742" s="154" t="n">
        <v>16.28144847</v>
      </c>
      <c r="O742" s="154" t="n">
        <v>26.6955314022039</v>
      </c>
      <c r="P742" s="167" t="s">
        <v>67</v>
      </c>
      <c r="Q742" s="222"/>
    </row>
    <row r="743" customFormat="false" ht="11.25" hidden="false" customHeight="false" outlineLevel="0" collapsed="false">
      <c r="B743" s="74" t="s">
        <v>40</v>
      </c>
      <c r="C743" s="75"/>
      <c r="D743" s="180"/>
      <c r="E743" s="181" t="n">
        <v>138.669755939109</v>
      </c>
      <c r="F743" s="155"/>
      <c r="G743" s="156"/>
      <c r="H743" s="182"/>
      <c r="I743" s="156"/>
      <c r="J743" s="182"/>
      <c r="K743" s="156"/>
      <c r="L743" s="182"/>
      <c r="M743" s="155"/>
      <c r="N743" s="155"/>
      <c r="O743" s="155"/>
      <c r="P743" s="183"/>
      <c r="Q743" s="222"/>
    </row>
    <row r="744" customFormat="false" ht="11.25" hidden="false" customHeight="false" outlineLevel="0" collapsed="false">
      <c r="B744" s="74" t="s">
        <v>41</v>
      </c>
      <c r="C744" s="75"/>
      <c r="D744" s="180"/>
      <c r="E744" s="184" t="n">
        <v>54.9961622932061</v>
      </c>
      <c r="F744" s="184" t="n">
        <v>1.88089590608974</v>
      </c>
      <c r="G744" s="156"/>
      <c r="H744" s="182"/>
      <c r="I744" s="156"/>
      <c r="J744" s="182"/>
      <c r="K744" s="156"/>
      <c r="L744" s="182"/>
      <c r="M744" s="156"/>
      <c r="N744" s="156"/>
      <c r="O744" s="184" t="s">
        <v>70</v>
      </c>
      <c r="P744" s="185"/>
      <c r="Q744" s="222"/>
    </row>
    <row r="745" customFormat="false" ht="11.25" hidden="false" customHeight="false" outlineLevel="0" collapsed="false">
      <c r="B745" s="74" t="s">
        <v>42</v>
      </c>
      <c r="C745" s="75"/>
      <c r="D745" s="180"/>
      <c r="E745" s="184" t="n">
        <v>9.23652</v>
      </c>
      <c r="F745" s="156"/>
      <c r="G745" s="156"/>
      <c r="H745" s="182"/>
      <c r="I745" s="156"/>
      <c r="J745" s="182"/>
      <c r="K745" s="156"/>
      <c r="L745" s="182"/>
      <c r="M745" s="156"/>
      <c r="N745" s="156"/>
      <c r="O745" s="184" t="n">
        <v>0.0891489272727273</v>
      </c>
      <c r="P745" s="185"/>
      <c r="Q745" s="222"/>
    </row>
    <row r="746" customFormat="false" ht="11.25" hidden="false" customHeight="false" outlineLevel="0" collapsed="false">
      <c r="B746" s="74" t="s">
        <v>43</v>
      </c>
      <c r="C746" s="75"/>
      <c r="D746" s="186"/>
      <c r="E746" s="184" t="s">
        <v>76</v>
      </c>
      <c r="F746" s="184" t="n">
        <v>9.64197917820744</v>
      </c>
      <c r="G746" s="156"/>
      <c r="H746" s="182"/>
      <c r="I746" s="156"/>
      <c r="J746" s="182"/>
      <c r="K746" s="156"/>
      <c r="L746" s="182"/>
      <c r="M746" s="182"/>
      <c r="N746" s="156"/>
      <c r="O746" s="184" t="n">
        <v>23.1547640999312</v>
      </c>
      <c r="P746" s="185"/>
      <c r="Q746" s="222"/>
    </row>
    <row r="747" customFormat="false" ht="11.25" hidden="false" customHeight="false" outlineLevel="0" collapsed="false">
      <c r="B747" s="74" t="s">
        <v>44</v>
      </c>
      <c r="C747" s="75"/>
      <c r="D747" s="180"/>
      <c r="E747" s="184" t="s">
        <v>67</v>
      </c>
      <c r="F747" s="184" t="s">
        <v>67</v>
      </c>
      <c r="G747" s="156"/>
      <c r="H747" s="182"/>
      <c r="I747" s="156"/>
      <c r="J747" s="182"/>
      <c r="K747" s="156"/>
      <c r="L747" s="182"/>
      <c r="M747" s="187" t="s">
        <v>67</v>
      </c>
      <c r="N747" s="187" t="s">
        <v>67</v>
      </c>
      <c r="O747" s="184" t="s">
        <v>67</v>
      </c>
      <c r="P747" s="185"/>
      <c r="Q747" s="222"/>
    </row>
    <row r="748" customFormat="false" ht="11.25" hidden="false" customHeight="false" outlineLevel="0" collapsed="false">
      <c r="B748" s="74" t="s">
        <v>45</v>
      </c>
      <c r="C748" s="75"/>
      <c r="D748" s="156"/>
      <c r="E748" s="184" t="n">
        <v>0.77530707</v>
      </c>
      <c r="F748" s="184" t="n">
        <v>0.052297477848</v>
      </c>
      <c r="G748" s="156"/>
      <c r="H748" s="182"/>
      <c r="I748" s="156"/>
      <c r="J748" s="182"/>
      <c r="K748" s="156"/>
      <c r="L748" s="182"/>
      <c r="M748" s="184" t="n">
        <v>1.890180270792</v>
      </c>
      <c r="N748" s="184" t="n">
        <v>16.28144847</v>
      </c>
      <c r="O748" s="184" t="n">
        <v>3.451618375</v>
      </c>
      <c r="P748" s="185"/>
      <c r="Q748" s="222"/>
    </row>
    <row r="749" customFormat="false" ht="12" hidden="false" customHeight="false" outlineLevel="0" collapsed="false">
      <c r="B749" s="84" t="s">
        <v>37</v>
      </c>
      <c r="C749" s="85"/>
      <c r="D749" s="165"/>
      <c r="E749" s="164" t="s">
        <v>67</v>
      </c>
      <c r="F749" s="164" t="s">
        <v>67</v>
      </c>
      <c r="G749" s="165"/>
      <c r="H749" s="188"/>
      <c r="I749" s="165"/>
      <c r="J749" s="188"/>
      <c r="K749" s="165"/>
      <c r="L749" s="188"/>
      <c r="M749" s="164" t="s">
        <v>67</v>
      </c>
      <c r="N749" s="164" t="s">
        <v>67</v>
      </c>
      <c r="O749" s="164" t="s">
        <v>67</v>
      </c>
      <c r="P749" s="126" t="s">
        <v>67</v>
      </c>
      <c r="Q749" s="222"/>
    </row>
    <row r="750" customFormat="false" ht="11.25" hidden="false" customHeight="false" outlineLevel="0" collapsed="false">
      <c r="B750" s="23" t="s">
        <v>46</v>
      </c>
      <c r="C750" s="69"/>
      <c r="D750" s="151" t="n">
        <v>7600.4773076984</v>
      </c>
      <c r="E750" s="151" t="n">
        <v>26.3003152964144</v>
      </c>
      <c r="F750" s="151" t="n">
        <v>0.180814667662849</v>
      </c>
      <c r="G750" s="152"/>
      <c r="H750" s="189"/>
      <c r="I750" s="152"/>
      <c r="J750" s="189"/>
      <c r="K750" s="152"/>
      <c r="L750" s="189"/>
      <c r="M750" s="151" t="n">
        <v>6.53515870267155</v>
      </c>
      <c r="N750" s="151" t="n">
        <v>230.127758843626</v>
      </c>
      <c r="O750" s="151" t="n">
        <v>0</v>
      </c>
      <c r="P750" s="153" t="n">
        <v>0</v>
      </c>
      <c r="Q750" s="222"/>
    </row>
    <row r="751" customFormat="false" ht="11.25" hidden="false" customHeight="false" outlineLevel="0" collapsed="false">
      <c r="B751" s="90" t="s">
        <v>47</v>
      </c>
      <c r="C751" s="75"/>
      <c r="D751" s="190" t="n">
        <v>6182.19536103929</v>
      </c>
      <c r="E751" s="191" t="n">
        <v>26.3003152964144</v>
      </c>
      <c r="F751" s="191" t="n">
        <v>0.180814667662849</v>
      </c>
      <c r="G751" s="162"/>
      <c r="H751" s="192"/>
      <c r="I751" s="162"/>
      <c r="J751" s="192"/>
      <c r="K751" s="162"/>
      <c r="L751" s="192"/>
      <c r="M751" s="193" t="n">
        <v>6.53515870267155</v>
      </c>
      <c r="N751" s="193" t="n">
        <v>230.127758843626</v>
      </c>
      <c r="O751" s="194"/>
      <c r="P751" s="195"/>
      <c r="Q751" s="222"/>
    </row>
    <row r="752" customFormat="false" ht="11.25" hidden="false" customHeight="false" outlineLevel="0" collapsed="false">
      <c r="B752" s="74" t="s">
        <v>48</v>
      </c>
      <c r="C752" s="75"/>
      <c r="D752" s="159" t="n">
        <v>190.599704367403</v>
      </c>
      <c r="E752" s="184" t="s">
        <v>67</v>
      </c>
      <c r="F752" s="184" t="s">
        <v>76</v>
      </c>
      <c r="G752" s="156"/>
      <c r="H752" s="182"/>
      <c r="I752" s="156"/>
      <c r="J752" s="182"/>
      <c r="K752" s="156"/>
      <c r="L752" s="182"/>
      <c r="M752" s="184" t="s">
        <v>67</v>
      </c>
      <c r="N752" s="184" t="s">
        <v>67</v>
      </c>
      <c r="O752" s="196" t="n">
        <v>0</v>
      </c>
      <c r="P752" s="197"/>
      <c r="Q752" s="222"/>
    </row>
    <row r="753" customFormat="false" ht="11.25" hidden="false" customHeight="false" outlineLevel="0" collapsed="false">
      <c r="B753" s="74" t="s">
        <v>49</v>
      </c>
      <c r="C753" s="99"/>
      <c r="D753" s="159" t="n">
        <v>-24.7735845882575</v>
      </c>
      <c r="E753" s="187" t="s">
        <v>67</v>
      </c>
      <c r="F753" s="198" t="s">
        <v>67</v>
      </c>
      <c r="G753" s="156"/>
      <c r="H753" s="182"/>
      <c r="I753" s="156"/>
      <c r="J753" s="182"/>
      <c r="K753" s="156"/>
      <c r="L753" s="182"/>
      <c r="M753" s="199" t="s">
        <v>67</v>
      </c>
      <c r="N753" s="199" t="s">
        <v>67</v>
      </c>
      <c r="O753" s="200"/>
      <c r="P753" s="201"/>
      <c r="Q753" s="222"/>
    </row>
    <row r="754" customFormat="false" ht="11.25" hidden="false" customHeight="false" outlineLevel="0" collapsed="false">
      <c r="B754" s="74" t="s">
        <v>50</v>
      </c>
      <c r="C754" s="104"/>
      <c r="D754" s="159" t="n">
        <v>104.870779111078</v>
      </c>
      <c r="E754" s="202" t="s">
        <v>67</v>
      </c>
      <c r="F754" s="203" t="s">
        <v>67</v>
      </c>
      <c r="G754" s="162"/>
      <c r="H754" s="192"/>
      <c r="I754" s="162"/>
      <c r="J754" s="192"/>
      <c r="K754" s="162"/>
      <c r="L754" s="192"/>
      <c r="M754" s="204" t="s">
        <v>67</v>
      </c>
      <c r="N754" s="204" t="s">
        <v>67</v>
      </c>
      <c r="O754" s="205"/>
      <c r="P754" s="206"/>
      <c r="Q754" s="222"/>
    </row>
    <row r="755" customFormat="false" ht="11.25" hidden="false" customHeight="false" outlineLevel="0" collapsed="false">
      <c r="B755" s="74" t="s">
        <v>51</v>
      </c>
      <c r="C755" s="104"/>
      <c r="D755" s="159" t="n">
        <v>1114.94045081434</v>
      </c>
      <c r="E755" s="202" t="s">
        <v>67</v>
      </c>
      <c r="F755" s="203" t="s">
        <v>67</v>
      </c>
      <c r="G755" s="162"/>
      <c r="H755" s="192"/>
      <c r="I755" s="162"/>
      <c r="J755" s="192"/>
      <c r="K755" s="162"/>
      <c r="L755" s="192"/>
      <c r="M755" s="204" t="s">
        <v>67</v>
      </c>
      <c r="N755" s="204" t="s">
        <v>67</v>
      </c>
      <c r="O755" s="205"/>
      <c r="P755" s="206"/>
      <c r="Q755" s="222"/>
    </row>
    <row r="756" customFormat="false" ht="11.25" hidden="false" customHeight="false" outlineLevel="0" collapsed="false">
      <c r="B756" s="110" t="s">
        <v>52</v>
      </c>
      <c r="C756" s="104"/>
      <c r="D756" s="159" t="n">
        <v>32.6445969545482</v>
      </c>
      <c r="E756" s="202" t="s">
        <v>67</v>
      </c>
      <c r="F756" s="203" t="s">
        <v>67</v>
      </c>
      <c r="G756" s="162"/>
      <c r="H756" s="192"/>
      <c r="I756" s="162"/>
      <c r="J756" s="192"/>
      <c r="K756" s="162"/>
      <c r="L756" s="192"/>
      <c r="M756" s="204" t="s">
        <v>67</v>
      </c>
      <c r="N756" s="204" t="s">
        <v>67</v>
      </c>
      <c r="O756" s="205"/>
      <c r="P756" s="206"/>
      <c r="Q756" s="222"/>
    </row>
    <row r="757" customFormat="false" ht="12" hidden="false" customHeight="false" outlineLevel="0" collapsed="false">
      <c r="B757" s="84" t="s">
        <v>37</v>
      </c>
      <c r="C757" s="85"/>
      <c r="D757" s="164" t="s">
        <v>67</v>
      </c>
      <c r="E757" s="164" t="s">
        <v>67</v>
      </c>
      <c r="F757" s="207" t="s">
        <v>67</v>
      </c>
      <c r="G757" s="165"/>
      <c r="H757" s="188"/>
      <c r="I757" s="165"/>
      <c r="J757" s="188"/>
      <c r="K757" s="165"/>
      <c r="L757" s="188"/>
      <c r="M757" s="164" t="s">
        <v>67</v>
      </c>
      <c r="N757" s="207" t="s">
        <v>67</v>
      </c>
      <c r="O757" s="125" t="n">
        <v>0</v>
      </c>
      <c r="P757" s="208" t="n">
        <v>0</v>
      </c>
      <c r="Q757" s="222"/>
    </row>
    <row r="758" customFormat="false" ht="11.25" hidden="false" customHeight="false" outlineLevel="0" collapsed="false">
      <c r="B758" s="50" t="s">
        <v>53</v>
      </c>
      <c r="C758" s="69"/>
      <c r="D758" s="177" t="n">
        <v>350.007321548824</v>
      </c>
      <c r="E758" s="177" t="n">
        <v>339.798450158354</v>
      </c>
      <c r="F758" s="177" t="n">
        <v>1.9527774862047</v>
      </c>
      <c r="G758" s="178"/>
      <c r="H758" s="179"/>
      <c r="I758" s="178"/>
      <c r="J758" s="179"/>
      <c r="K758" s="178"/>
      <c r="L758" s="179"/>
      <c r="M758" s="177" t="n">
        <v>0.76357233654</v>
      </c>
      <c r="N758" s="177" t="n">
        <v>1.61257233124</v>
      </c>
      <c r="O758" s="177" t="n">
        <v>7.28567535196133</v>
      </c>
      <c r="P758" s="209" t="n">
        <v>0.02132770137</v>
      </c>
      <c r="Q758" s="222"/>
    </row>
    <row r="759" customFormat="false" ht="11.25" hidden="false" customHeight="false" outlineLevel="0" collapsed="false">
      <c r="B759" s="74" t="s">
        <v>54</v>
      </c>
      <c r="C759" s="75"/>
      <c r="D759" s="154" t="s">
        <v>68</v>
      </c>
      <c r="E759" s="181" t="n">
        <v>225.610374875142</v>
      </c>
      <c r="F759" s="155"/>
      <c r="G759" s="156"/>
      <c r="H759" s="182"/>
      <c r="I759" s="156"/>
      <c r="J759" s="182"/>
      <c r="K759" s="156"/>
      <c r="L759" s="182"/>
      <c r="M759" s="210" t="s">
        <v>67</v>
      </c>
      <c r="N759" s="181" t="s">
        <v>67</v>
      </c>
      <c r="O759" s="181" t="n">
        <v>6.22501847668206</v>
      </c>
      <c r="P759" s="183"/>
      <c r="Q759" s="222"/>
    </row>
    <row r="760" customFormat="false" ht="11.25" hidden="false" customHeight="false" outlineLevel="0" collapsed="false">
      <c r="B760" s="74" t="s">
        <v>55</v>
      </c>
      <c r="C760" s="75"/>
      <c r="D760" s="156"/>
      <c r="E760" s="184" t="n">
        <v>114.14064035505</v>
      </c>
      <c r="F760" s="184" t="n">
        <v>1.8594567540347</v>
      </c>
      <c r="G760" s="156"/>
      <c r="H760" s="182"/>
      <c r="I760" s="156"/>
      <c r="J760" s="182"/>
      <c r="K760" s="156"/>
      <c r="L760" s="182"/>
      <c r="M760" s="184" t="s">
        <v>76</v>
      </c>
      <c r="N760" s="184" t="s">
        <v>76</v>
      </c>
      <c r="O760" s="184" t="n">
        <v>0.462253274579271</v>
      </c>
      <c r="P760" s="185"/>
      <c r="Q760" s="222"/>
    </row>
    <row r="761" customFormat="false" ht="11.25" hidden="false" customHeight="false" outlineLevel="0" collapsed="false">
      <c r="B761" s="74" t="s">
        <v>56</v>
      </c>
      <c r="C761" s="75"/>
      <c r="D761" s="159" t="n">
        <v>350.005409653167</v>
      </c>
      <c r="E761" s="184" t="n">
        <v>0.04552645005324</v>
      </c>
      <c r="F761" s="184" t="n">
        <v>0.0895661028</v>
      </c>
      <c r="G761" s="156"/>
      <c r="H761" s="182"/>
      <c r="I761" s="156"/>
      <c r="J761" s="182"/>
      <c r="K761" s="156"/>
      <c r="L761" s="182"/>
      <c r="M761" s="184" t="n">
        <v>0.65093345544</v>
      </c>
      <c r="N761" s="184" t="n">
        <v>0.03562799584</v>
      </c>
      <c r="O761" s="184" t="n">
        <v>0.0352091952</v>
      </c>
      <c r="P761" s="211" t="n">
        <v>0.00255455452</v>
      </c>
      <c r="Q761" s="222"/>
    </row>
    <row r="762" customFormat="false" ht="12" hidden="false" customHeight="false" outlineLevel="0" collapsed="false">
      <c r="B762" s="84" t="s">
        <v>57</v>
      </c>
      <c r="C762" s="120"/>
      <c r="D762" s="164" t="n">
        <v>0.0019118956572221</v>
      </c>
      <c r="E762" s="207" t="n">
        <v>0.001908478108771</v>
      </c>
      <c r="F762" s="207" t="n">
        <v>0.00375462937</v>
      </c>
      <c r="G762" s="165"/>
      <c r="H762" s="188"/>
      <c r="I762" s="165"/>
      <c r="J762" s="188"/>
      <c r="K762" s="165"/>
      <c r="L762" s="188"/>
      <c r="M762" s="207" t="n">
        <v>0.1126388811</v>
      </c>
      <c r="N762" s="207" t="n">
        <v>1.5769443354</v>
      </c>
      <c r="O762" s="207" t="n">
        <v>0.5631944055</v>
      </c>
      <c r="P762" s="212" t="n">
        <v>0.01877314685</v>
      </c>
      <c r="Q762" s="222"/>
    </row>
    <row r="763" customFormat="false" ht="11.25" hidden="false" customHeight="false" outlineLevel="0" collapsed="false">
      <c r="B763" s="50" t="s">
        <v>58</v>
      </c>
      <c r="C763" s="104"/>
      <c r="D763" s="151" t="s">
        <v>68</v>
      </c>
      <c r="E763" s="151" t="s">
        <v>68</v>
      </c>
      <c r="F763" s="151" t="s">
        <v>68</v>
      </c>
      <c r="G763" s="151" t="s">
        <v>68</v>
      </c>
      <c r="H763" s="151" t="s">
        <v>68</v>
      </c>
      <c r="I763" s="151" t="s">
        <v>68</v>
      </c>
      <c r="J763" s="151" t="s">
        <v>68</v>
      </c>
      <c r="K763" s="151" t="s">
        <v>68</v>
      </c>
      <c r="L763" s="151" t="s">
        <v>68</v>
      </c>
      <c r="M763" s="151" t="s">
        <v>68</v>
      </c>
      <c r="N763" s="151" t="s">
        <v>68</v>
      </c>
      <c r="O763" s="151" t="s">
        <v>68</v>
      </c>
      <c r="P763" s="153" t="s">
        <v>68</v>
      </c>
      <c r="Q763" s="222"/>
    </row>
    <row r="764" customFormat="false" ht="12" hidden="false" customHeight="false" outlineLevel="0" collapsed="false">
      <c r="B764" s="123"/>
      <c r="C764" s="85"/>
      <c r="D764" s="124"/>
      <c r="E764" s="125"/>
      <c r="F764" s="124"/>
      <c r="G764" s="124"/>
      <c r="H764" s="125"/>
      <c r="I764" s="124"/>
      <c r="J764" s="124"/>
      <c r="K764" s="124"/>
      <c r="L764" s="125"/>
      <c r="M764" s="124"/>
      <c r="N764" s="124"/>
      <c r="O764" s="124"/>
      <c r="P764" s="126"/>
      <c r="Q764" s="222"/>
    </row>
    <row r="765" customFormat="false" ht="11.25" hidden="false" customHeight="false" outlineLevel="0" collapsed="false">
      <c r="B765" s="68" t="s">
        <v>59</v>
      </c>
      <c r="C765" s="213"/>
      <c r="D765" s="128"/>
      <c r="E765" s="128"/>
      <c r="F765" s="128"/>
      <c r="G765" s="128"/>
      <c r="H765" s="128"/>
      <c r="I765" s="128"/>
      <c r="J765" s="128"/>
      <c r="K765" s="128"/>
      <c r="L765" s="128"/>
      <c r="M765" s="128"/>
      <c r="N765" s="128"/>
      <c r="O765" s="128"/>
      <c r="P765" s="129"/>
      <c r="Q765" s="222"/>
    </row>
    <row r="766" customFormat="false" ht="11.25" hidden="false" customHeight="false" outlineLevel="0" collapsed="false">
      <c r="B766" s="130" t="s">
        <v>60</v>
      </c>
      <c r="C766" s="99"/>
      <c r="D766" s="214" t="n">
        <v>3896.27015011783</v>
      </c>
      <c r="E766" s="214" t="n">
        <v>0.0785543339788354</v>
      </c>
      <c r="F766" s="214" t="n">
        <v>0.106501934565849</v>
      </c>
      <c r="G766" s="200"/>
      <c r="H766" s="200"/>
      <c r="I766" s="200"/>
      <c r="J766" s="200"/>
      <c r="K766" s="200"/>
      <c r="L766" s="200"/>
      <c r="M766" s="214" t="n">
        <v>50.1559380579352</v>
      </c>
      <c r="N766" s="214" t="n">
        <v>5.91376727408281</v>
      </c>
      <c r="O766" s="214" t="n">
        <v>1.82782272387008</v>
      </c>
      <c r="P766" s="215" t="n">
        <v>2.82834799772537</v>
      </c>
      <c r="Q766" s="222"/>
    </row>
    <row r="767" customFormat="false" ht="11.25" hidden="false" customHeight="false" outlineLevel="0" collapsed="false">
      <c r="B767" s="38" t="s">
        <v>61</v>
      </c>
      <c r="C767" s="99"/>
      <c r="D767" s="154" t="n">
        <v>2094.17813279564</v>
      </c>
      <c r="E767" s="154" t="n">
        <v>0.0498150078747185</v>
      </c>
      <c r="F767" s="154" t="n">
        <v>0.0605190127992618</v>
      </c>
      <c r="G767" s="200"/>
      <c r="H767" s="200"/>
      <c r="I767" s="200"/>
      <c r="J767" s="200"/>
      <c r="K767" s="200"/>
      <c r="L767" s="200"/>
      <c r="M767" s="154" t="n">
        <v>8.77130846800685</v>
      </c>
      <c r="N767" s="154" t="n">
        <v>1.66034701067351</v>
      </c>
      <c r="O767" s="154" t="n">
        <v>0.448335070872468</v>
      </c>
      <c r="P767" s="167" t="n">
        <v>0.542972777908446</v>
      </c>
      <c r="Q767" s="222"/>
    </row>
    <row r="768" customFormat="false" ht="11.25" hidden="false" customHeight="false" outlineLevel="0" collapsed="false">
      <c r="B768" s="38" t="s">
        <v>62</v>
      </c>
      <c r="C768" s="99"/>
      <c r="D768" s="159" t="n">
        <v>1802.09201732219</v>
      </c>
      <c r="E768" s="159" t="n">
        <v>0.0287393261041169</v>
      </c>
      <c r="F768" s="159" t="n">
        <v>0.0459829217665871</v>
      </c>
      <c r="G768" s="200"/>
      <c r="H768" s="200"/>
      <c r="I768" s="200"/>
      <c r="J768" s="200"/>
      <c r="K768" s="200"/>
      <c r="L768" s="200"/>
      <c r="M768" s="159" t="n">
        <v>41.3846295899283</v>
      </c>
      <c r="N768" s="159" t="n">
        <v>4.2534202634093</v>
      </c>
      <c r="O768" s="159" t="n">
        <v>1.37948765299761</v>
      </c>
      <c r="P768" s="160" t="n">
        <v>2.28537521981692</v>
      </c>
      <c r="Q768" s="222"/>
    </row>
    <row r="769" customFormat="false" ht="11.25" hidden="false" customHeight="false" outlineLevel="0" collapsed="false">
      <c r="B769" s="130" t="s">
        <v>63</v>
      </c>
      <c r="C769" s="99"/>
      <c r="D769" s="214" t="s">
        <v>67</v>
      </c>
      <c r="E769" s="214" t="s">
        <v>67</v>
      </c>
      <c r="F769" s="214" t="s">
        <v>67</v>
      </c>
      <c r="G769" s="200"/>
      <c r="H769" s="200"/>
      <c r="I769" s="200"/>
      <c r="J769" s="200"/>
      <c r="K769" s="200"/>
      <c r="L769" s="200"/>
      <c r="M769" s="214" t="s">
        <v>67</v>
      </c>
      <c r="N769" s="214" t="s">
        <v>67</v>
      </c>
      <c r="O769" s="214" t="s">
        <v>67</v>
      </c>
      <c r="P769" s="215" t="s">
        <v>67</v>
      </c>
      <c r="Q769" s="222"/>
    </row>
    <row r="770" customFormat="false" ht="14.25" hidden="false" customHeight="false" outlineLevel="0" collapsed="false">
      <c r="B770" s="139" t="s">
        <v>64</v>
      </c>
      <c r="C770" s="140"/>
      <c r="D770" s="216" t="n">
        <v>10368.214650947</v>
      </c>
      <c r="E770" s="217"/>
      <c r="F770" s="217"/>
      <c r="G770" s="218"/>
      <c r="H770" s="218"/>
      <c r="I770" s="218"/>
      <c r="J770" s="218"/>
      <c r="K770" s="218"/>
      <c r="L770" s="218"/>
      <c r="M770" s="217"/>
      <c r="N770" s="217"/>
      <c r="O770" s="217"/>
      <c r="P770" s="219"/>
      <c r="Q770" s="222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148"/>
      <c r="B773" s="3" t="s">
        <v>0</v>
      </c>
      <c r="C773" s="4"/>
      <c r="D773" s="5" t="s">
        <v>1</v>
      </c>
      <c r="E773" s="5" t="s">
        <v>2</v>
      </c>
      <c r="F773" s="5" t="s">
        <v>3</v>
      </c>
      <c r="G773" s="5" t="s">
        <v>4</v>
      </c>
      <c r="H773" s="5"/>
      <c r="I773" s="5" t="s">
        <v>5</v>
      </c>
      <c r="J773" s="5"/>
      <c r="K773" s="6" t="s">
        <v>6</v>
      </c>
      <c r="L773" s="6"/>
      <c r="M773" s="5" t="s">
        <v>7</v>
      </c>
      <c r="N773" s="5" t="s">
        <v>8</v>
      </c>
      <c r="O773" s="5" t="s">
        <v>9</v>
      </c>
      <c r="P773" s="7" t="s">
        <v>10</v>
      </c>
    </row>
    <row r="774" customFormat="false" ht="21" hidden="false" customHeight="false" outlineLevel="0" collapsed="false">
      <c r="B774" s="8" t="s">
        <v>11</v>
      </c>
      <c r="C774" s="9"/>
      <c r="D774" s="10" t="s">
        <v>12</v>
      </c>
      <c r="E774" s="11"/>
      <c r="F774" s="11"/>
      <c r="G774" s="12" t="s">
        <v>13</v>
      </c>
      <c r="H774" s="12" t="s">
        <v>14</v>
      </c>
      <c r="I774" s="12" t="s">
        <v>13</v>
      </c>
      <c r="J774" s="12" t="s">
        <v>14</v>
      </c>
      <c r="K774" s="12" t="s">
        <v>13</v>
      </c>
      <c r="L774" s="12" t="s">
        <v>14</v>
      </c>
      <c r="M774" s="11"/>
      <c r="N774" s="11"/>
      <c r="O774" s="11"/>
      <c r="P774" s="13"/>
    </row>
    <row r="775" customFormat="false" ht="14.25" hidden="false" customHeight="false" outlineLevel="0" collapsed="false">
      <c r="B775" s="14"/>
      <c r="C775" s="15"/>
      <c r="D775" s="16" t="s">
        <v>15</v>
      </c>
      <c r="E775" s="16"/>
      <c r="F775" s="16"/>
      <c r="G775" s="17" t="s">
        <v>16</v>
      </c>
      <c r="H775" s="17"/>
      <c r="I775" s="17"/>
      <c r="J775" s="17"/>
      <c r="K775" s="18" t="s">
        <v>15</v>
      </c>
      <c r="L775" s="18"/>
      <c r="M775" s="18"/>
      <c r="N775" s="18"/>
      <c r="O775" s="18"/>
      <c r="P775" s="18"/>
    </row>
    <row r="776" customFormat="false" ht="12.75" hidden="false" customHeight="false" outlineLevel="0" collapsed="false">
      <c r="B776" s="19" t="s">
        <v>17</v>
      </c>
      <c r="C776" s="20"/>
      <c r="D776" s="149" t="n">
        <v>63141.1213251929</v>
      </c>
      <c r="E776" s="149" t="n">
        <v>588.812448017712</v>
      </c>
      <c r="F776" s="149" t="n">
        <v>19.4606636281087</v>
      </c>
      <c r="G776" s="149" t="n">
        <v>5581.41117833334</v>
      </c>
      <c r="H776" s="149" t="n">
        <v>357.728294263385</v>
      </c>
      <c r="I776" s="149" t="n">
        <v>1.75482666666667</v>
      </c>
      <c r="J776" s="149" t="s">
        <v>69</v>
      </c>
      <c r="K776" s="149" t="n">
        <v>0.000823333333333333</v>
      </c>
      <c r="L776" s="149" t="n">
        <v>0.0001439</v>
      </c>
      <c r="M776" s="149" t="n">
        <v>272.790275003804</v>
      </c>
      <c r="N776" s="149" t="n">
        <v>712.424439347041</v>
      </c>
      <c r="O776" s="149" t="n">
        <v>297.636115928864</v>
      </c>
      <c r="P776" s="150" t="n">
        <v>203.330019334883</v>
      </c>
    </row>
    <row r="777" customFormat="false" ht="11.25" hidden="false" customHeight="false" outlineLevel="0" collapsed="false">
      <c r="B777" s="23" t="s">
        <v>18</v>
      </c>
      <c r="C777" s="24"/>
      <c r="D777" s="151" t="n">
        <v>58945.6966935791</v>
      </c>
      <c r="E777" s="151" t="n">
        <v>40.8289998998081</v>
      </c>
      <c r="F777" s="151" t="n">
        <v>3.06041619724364</v>
      </c>
      <c r="G777" s="152"/>
      <c r="H777" s="152"/>
      <c r="I777" s="152"/>
      <c r="J777" s="152"/>
      <c r="K777" s="152"/>
      <c r="L777" s="152"/>
      <c r="M777" s="151" t="n">
        <v>264.964793342867</v>
      </c>
      <c r="N777" s="151" t="n">
        <v>582.890130042764</v>
      </c>
      <c r="O777" s="151" t="n">
        <v>120.366256347024</v>
      </c>
      <c r="P777" s="153" t="n">
        <v>182.127114319931</v>
      </c>
    </row>
    <row r="778" customFormat="false" ht="11.25" hidden="false" customHeight="false" outlineLevel="0" collapsed="false">
      <c r="B778" s="28" t="s">
        <v>19</v>
      </c>
      <c r="C778" s="29" t="s">
        <v>20</v>
      </c>
      <c r="D778" s="154" t="n">
        <v>58817.8875682252</v>
      </c>
      <c r="E778" s="155"/>
      <c r="F778" s="155"/>
      <c r="G778" s="156"/>
      <c r="H778" s="156"/>
      <c r="I778" s="156"/>
      <c r="J778" s="156"/>
      <c r="K778" s="156"/>
      <c r="L778" s="156"/>
      <c r="M778" s="157"/>
      <c r="N778" s="157"/>
      <c r="O778" s="157"/>
      <c r="P778" s="158"/>
    </row>
    <row r="779" customFormat="false" ht="11.25" hidden="false" customHeight="false" outlineLevel="0" collapsed="false">
      <c r="B779" s="35"/>
      <c r="C779" s="29" t="s">
        <v>21</v>
      </c>
      <c r="D779" s="159" t="n">
        <v>58112.3614330644</v>
      </c>
      <c r="E779" s="159" t="n">
        <v>21.0408432734628</v>
      </c>
      <c r="F779" s="159" t="n">
        <v>3.06041619724364</v>
      </c>
      <c r="G779" s="156"/>
      <c r="H779" s="156"/>
      <c r="I779" s="156"/>
      <c r="J779" s="156"/>
      <c r="K779" s="156"/>
      <c r="L779" s="156"/>
      <c r="M779" s="159" t="n">
        <v>264.520773595627</v>
      </c>
      <c r="N779" s="159" t="n">
        <v>582.17934947341</v>
      </c>
      <c r="O779" s="159" t="n">
        <v>95.4395476738022</v>
      </c>
      <c r="P779" s="160" t="n">
        <v>174.976027392133</v>
      </c>
    </row>
    <row r="780" customFormat="false" ht="11.25" hidden="false" customHeight="false" outlineLevel="0" collapsed="false">
      <c r="B780" s="38" t="s">
        <v>22</v>
      </c>
      <c r="C780" s="39"/>
      <c r="D780" s="159" t="n">
        <v>21256.136545585</v>
      </c>
      <c r="E780" s="159" t="n">
        <v>0.320449948180072</v>
      </c>
      <c r="F780" s="159" t="n">
        <v>0.346136540312711</v>
      </c>
      <c r="G780" s="156"/>
      <c r="H780" s="156"/>
      <c r="I780" s="156"/>
      <c r="J780" s="156"/>
      <c r="K780" s="156"/>
      <c r="L780" s="156"/>
      <c r="M780" s="159" t="n">
        <v>56.0525868813514</v>
      </c>
      <c r="N780" s="159" t="n">
        <v>4.68716190266197</v>
      </c>
      <c r="O780" s="159" t="n">
        <v>1.08554417213131</v>
      </c>
      <c r="P780" s="160" t="n">
        <v>123.294920456189</v>
      </c>
    </row>
    <row r="781" customFormat="false" ht="11.25" hidden="false" customHeight="false" outlineLevel="0" collapsed="false">
      <c r="B781" s="38" t="s">
        <v>23</v>
      </c>
      <c r="C781" s="39"/>
      <c r="D781" s="161" t="n">
        <v>10617.6790135853</v>
      </c>
      <c r="E781" s="161" t="n">
        <v>2.70392562386191</v>
      </c>
      <c r="F781" s="161" t="n">
        <v>0.307354590148743</v>
      </c>
      <c r="G781" s="162"/>
      <c r="H781" s="162"/>
      <c r="I781" s="162"/>
      <c r="J781" s="162"/>
      <c r="K781" s="162"/>
      <c r="L781" s="162"/>
      <c r="M781" s="161" t="n">
        <v>51.3467347448979</v>
      </c>
      <c r="N781" s="161" t="n">
        <v>27.0323478457392</v>
      </c>
      <c r="O781" s="161" t="n">
        <v>12.7832761570256</v>
      </c>
      <c r="P781" s="163" t="n">
        <v>43.4859273327375</v>
      </c>
    </row>
    <row r="782" customFormat="false" ht="11.25" hidden="false" customHeight="false" outlineLevel="0" collapsed="false">
      <c r="B782" s="38" t="s">
        <v>24</v>
      </c>
      <c r="C782" s="39"/>
      <c r="D782" s="159" t="n">
        <v>19406.7886865251</v>
      </c>
      <c r="E782" s="159" t="n">
        <v>2.93256374830363</v>
      </c>
      <c r="F782" s="159" t="n">
        <v>1.85276059011919</v>
      </c>
      <c r="G782" s="156"/>
      <c r="H782" s="156"/>
      <c r="I782" s="156"/>
      <c r="J782" s="156"/>
      <c r="K782" s="156"/>
      <c r="L782" s="156"/>
      <c r="M782" s="159" t="n">
        <v>110.040618739584</v>
      </c>
      <c r="N782" s="159" t="n">
        <v>292.225459441412</v>
      </c>
      <c r="O782" s="159" t="n">
        <v>57.7540298868281</v>
      </c>
      <c r="P782" s="160" t="n">
        <v>3.83270609910668</v>
      </c>
    </row>
    <row r="783" customFormat="false" ht="11.25" hidden="false" customHeight="false" outlineLevel="0" collapsed="false">
      <c r="B783" s="38" t="s">
        <v>25</v>
      </c>
      <c r="C783" s="39"/>
      <c r="D783" s="159" t="n">
        <v>6831.75718736896</v>
      </c>
      <c r="E783" s="159" t="n">
        <v>15.0839039531172</v>
      </c>
      <c r="F783" s="159" t="n">
        <v>0.554164476663002</v>
      </c>
      <c r="G783" s="156"/>
      <c r="H783" s="156"/>
      <c r="I783" s="156"/>
      <c r="J783" s="156"/>
      <c r="K783" s="156"/>
      <c r="L783" s="156"/>
      <c r="M783" s="159" t="n">
        <v>47.0808332297935</v>
      </c>
      <c r="N783" s="159" t="n">
        <v>258.234380283597</v>
      </c>
      <c r="O783" s="159" t="n">
        <v>23.8166974578172</v>
      </c>
      <c r="P783" s="160" t="n">
        <v>4.36247350409963</v>
      </c>
    </row>
    <row r="784" customFormat="false" ht="11.25" hidden="false" customHeight="false" outlineLevel="0" collapsed="false">
      <c r="B784" s="38" t="s">
        <v>26</v>
      </c>
      <c r="C784" s="39"/>
      <c r="D784" s="159" t="s">
        <v>67</v>
      </c>
      <c r="E784" s="159" t="s">
        <v>67</v>
      </c>
      <c r="F784" s="159" t="s">
        <v>67</v>
      </c>
      <c r="G784" s="156"/>
      <c r="H784" s="156"/>
      <c r="I784" s="156"/>
      <c r="J784" s="156"/>
      <c r="K784" s="156"/>
      <c r="L784" s="156"/>
      <c r="M784" s="159" t="s">
        <v>67</v>
      </c>
      <c r="N784" s="159" t="s">
        <v>67</v>
      </c>
      <c r="O784" s="159" t="s">
        <v>67</v>
      </c>
      <c r="P784" s="160" t="s">
        <v>67</v>
      </c>
    </row>
    <row r="785" customFormat="false" ht="11.25" hidden="false" customHeight="false" outlineLevel="0" collapsed="false">
      <c r="B785" s="28" t="s">
        <v>27</v>
      </c>
      <c r="C785" s="43"/>
      <c r="D785" s="159" t="n">
        <v>833.335260514735</v>
      </c>
      <c r="E785" s="159" t="n">
        <v>19.7881566263453</v>
      </c>
      <c r="F785" s="159" t="s">
        <v>76</v>
      </c>
      <c r="G785" s="156"/>
      <c r="H785" s="156"/>
      <c r="I785" s="156"/>
      <c r="J785" s="156"/>
      <c r="K785" s="156"/>
      <c r="L785" s="156"/>
      <c r="M785" s="159" t="n">
        <v>0.444019747240248</v>
      </c>
      <c r="N785" s="159" t="n">
        <v>0.710780569354091</v>
      </c>
      <c r="O785" s="159" t="n">
        <v>24.9267086732221</v>
      </c>
      <c r="P785" s="160" t="n">
        <v>7.15108692779838</v>
      </c>
    </row>
    <row r="786" customFormat="false" ht="11.25" hidden="false" customHeight="false" outlineLevel="0" collapsed="false">
      <c r="B786" s="44" t="s">
        <v>28</v>
      </c>
      <c r="C786" s="43"/>
      <c r="D786" s="159" t="s">
        <v>79</v>
      </c>
      <c r="E786" s="159" t="s">
        <v>79</v>
      </c>
      <c r="F786" s="159" t="s">
        <v>67</v>
      </c>
      <c r="G786" s="156"/>
      <c r="H786" s="156"/>
      <c r="I786" s="156"/>
      <c r="J786" s="156"/>
      <c r="K786" s="156"/>
      <c r="L786" s="156"/>
      <c r="M786" s="159" t="s">
        <v>67</v>
      </c>
      <c r="N786" s="159" t="s">
        <v>67</v>
      </c>
      <c r="O786" s="159" t="s">
        <v>67</v>
      </c>
      <c r="P786" s="160" t="s">
        <v>67</v>
      </c>
    </row>
    <row r="787" customFormat="false" ht="12" hidden="false" customHeight="false" outlineLevel="0" collapsed="false">
      <c r="B787" s="45" t="s">
        <v>29</v>
      </c>
      <c r="C787" s="46"/>
      <c r="D787" s="164" t="n">
        <v>833.335260514735</v>
      </c>
      <c r="E787" s="164" t="n">
        <v>19.7881566263453</v>
      </c>
      <c r="F787" s="164" t="s">
        <v>76</v>
      </c>
      <c r="G787" s="165"/>
      <c r="H787" s="165"/>
      <c r="I787" s="165"/>
      <c r="J787" s="165"/>
      <c r="K787" s="165"/>
      <c r="L787" s="165"/>
      <c r="M787" s="164" t="n">
        <v>0.444019747240248</v>
      </c>
      <c r="N787" s="164" t="n">
        <v>0.710780569354091</v>
      </c>
      <c r="O787" s="164" t="n">
        <v>24.9267086732221</v>
      </c>
      <c r="P787" s="166" t="n">
        <v>7.15108692779838</v>
      </c>
    </row>
    <row r="788" customFormat="false" ht="11.25" hidden="false" customHeight="false" outlineLevel="0" collapsed="false">
      <c r="B788" s="50" t="s">
        <v>30</v>
      </c>
      <c r="C788" s="51"/>
      <c r="D788" s="151" t="n">
        <v>6120.88301366161</v>
      </c>
      <c r="E788" s="151" t="n">
        <v>0.616740230837496</v>
      </c>
      <c r="F788" s="151" t="n">
        <v>1.9504826813953</v>
      </c>
      <c r="G788" s="151" t="n">
        <v>5581.41117833334</v>
      </c>
      <c r="H788" s="151" t="n">
        <v>357.728294263385</v>
      </c>
      <c r="I788" s="151" t="n">
        <v>1.75482666666667</v>
      </c>
      <c r="J788" s="151" t="s">
        <v>67</v>
      </c>
      <c r="K788" s="151" t="n">
        <v>0.000823333333333333</v>
      </c>
      <c r="L788" s="151" t="n">
        <v>0.0001439</v>
      </c>
      <c r="M788" s="151" t="n">
        <v>3.91029700874282</v>
      </c>
      <c r="N788" s="151" t="n">
        <v>65.9690165756899</v>
      </c>
      <c r="O788" s="151" t="n">
        <v>34.9231553596335</v>
      </c>
      <c r="P788" s="153" t="n">
        <v>21.1812018506447</v>
      </c>
    </row>
    <row r="789" customFormat="false" ht="11.25" hidden="false" customHeight="false" outlineLevel="0" collapsed="false">
      <c r="B789" s="28" t="s">
        <v>31</v>
      </c>
      <c r="C789" s="52"/>
      <c r="D789" s="154" t="n">
        <v>4244.8888657668</v>
      </c>
      <c r="E789" s="154" t="n">
        <v>0.0850348004932329</v>
      </c>
      <c r="F789" s="154" t="s">
        <v>67</v>
      </c>
      <c r="G789" s="155"/>
      <c r="H789" s="155"/>
      <c r="I789" s="155"/>
      <c r="J789" s="155"/>
      <c r="K789" s="155"/>
      <c r="L789" s="155"/>
      <c r="M789" s="154" t="s">
        <v>67</v>
      </c>
      <c r="N789" s="154" t="s">
        <v>79</v>
      </c>
      <c r="O789" s="154" t="n">
        <v>3.71817965241137</v>
      </c>
      <c r="P789" s="167" t="s">
        <v>67</v>
      </c>
    </row>
    <row r="790" customFormat="false" ht="11.25" hidden="false" customHeight="false" outlineLevel="0" collapsed="false">
      <c r="B790" s="28" t="s">
        <v>32</v>
      </c>
      <c r="C790" s="52"/>
      <c r="D790" s="159" t="n">
        <v>1837.44156390365</v>
      </c>
      <c r="E790" s="159" t="n">
        <v>0.531705430344263</v>
      </c>
      <c r="F790" s="159" t="n">
        <v>1.9504826813953</v>
      </c>
      <c r="G790" s="159" t="s">
        <v>67</v>
      </c>
      <c r="H790" s="159" t="s">
        <v>67</v>
      </c>
      <c r="I790" s="159" t="s">
        <v>67</v>
      </c>
      <c r="J790" s="159" t="s">
        <v>67</v>
      </c>
      <c r="K790" s="159" t="s">
        <v>67</v>
      </c>
      <c r="L790" s="159" t="s">
        <v>67</v>
      </c>
      <c r="M790" s="159" t="n">
        <v>0.349587936361816</v>
      </c>
      <c r="N790" s="159" t="n">
        <v>50.1490286156899</v>
      </c>
      <c r="O790" s="159" t="n">
        <v>15.5662329892249</v>
      </c>
      <c r="P790" s="160" t="n">
        <v>17.1018087874896</v>
      </c>
    </row>
    <row r="791" customFormat="false" ht="11.25" hidden="false" customHeight="false" outlineLevel="0" collapsed="false">
      <c r="B791" s="28" t="s">
        <v>33</v>
      </c>
      <c r="C791" s="52"/>
      <c r="D791" s="159" t="n">
        <v>38.116010731154</v>
      </c>
      <c r="E791" s="159" t="s">
        <v>79</v>
      </c>
      <c r="F791" s="159" t="s">
        <v>67</v>
      </c>
      <c r="G791" s="156"/>
      <c r="H791" s="156"/>
      <c r="I791" s="156"/>
      <c r="J791" s="159" t="s">
        <v>67</v>
      </c>
      <c r="K791" s="156"/>
      <c r="L791" s="159" t="s">
        <v>67</v>
      </c>
      <c r="M791" s="159" t="s">
        <v>67</v>
      </c>
      <c r="N791" s="159" t="n">
        <v>15.81998796</v>
      </c>
      <c r="O791" s="159" t="s">
        <v>67</v>
      </c>
      <c r="P791" s="160" t="s">
        <v>67</v>
      </c>
    </row>
    <row r="792" customFormat="false" ht="11.25" hidden="false" customHeight="false" outlineLevel="0" collapsed="false">
      <c r="B792" s="28" t="s">
        <v>34</v>
      </c>
      <c r="C792" s="52"/>
      <c r="D792" s="159" t="n">
        <v>0.43657326</v>
      </c>
      <c r="E792" s="156"/>
      <c r="F792" s="156"/>
      <c r="G792" s="156"/>
      <c r="H792" s="156"/>
      <c r="I792" s="156"/>
      <c r="J792" s="156"/>
      <c r="K792" s="156"/>
      <c r="L792" s="156"/>
      <c r="M792" s="159" t="n">
        <v>3.560709072381</v>
      </c>
      <c r="N792" s="159" t="s">
        <v>67</v>
      </c>
      <c r="O792" s="159" t="n">
        <v>15.6387427179972</v>
      </c>
      <c r="P792" s="160" t="n">
        <v>4.07939306315507</v>
      </c>
    </row>
    <row r="793" customFormat="false" ht="12.75" hidden="false" customHeight="false" outlineLevel="0" collapsed="false">
      <c r="B793" s="55" t="s">
        <v>35</v>
      </c>
      <c r="C793" s="56"/>
      <c r="D793" s="162"/>
      <c r="E793" s="162"/>
      <c r="F793" s="162"/>
      <c r="G793" s="162"/>
      <c r="H793" s="161" t="s">
        <v>67</v>
      </c>
      <c r="I793" s="162"/>
      <c r="J793" s="161" t="s">
        <v>67</v>
      </c>
      <c r="K793" s="162"/>
      <c r="L793" s="161" t="s">
        <v>67</v>
      </c>
      <c r="M793" s="162"/>
      <c r="N793" s="162"/>
      <c r="O793" s="162"/>
      <c r="P793" s="169"/>
    </row>
    <row r="794" customFormat="false" ht="12.75" hidden="false" customHeight="false" outlineLevel="0" collapsed="false">
      <c r="B794" s="55" t="s">
        <v>36</v>
      </c>
      <c r="C794" s="56"/>
      <c r="D794" s="162"/>
      <c r="E794" s="162"/>
      <c r="F794" s="162"/>
      <c r="G794" s="161" t="n">
        <v>5581.41117833334</v>
      </c>
      <c r="H794" s="161" t="n">
        <v>357.728294263385</v>
      </c>
      <c r="I794" s="161" t="n">
        <v>1.75482666666667</v>
      </c>
      <c r="J794" s="161" t="s">
        <v>67</v>
      </c>
      <c r="K794" s="161" t="n">
        <v>0.000823333333333333</v>
      </c>
      <c r="L794" s="161" t="n">
        <v>0.0001439</v>
      </c>
      <c r="M794" s="162"/>
      <c r="N794" s="162"/>
      <c r="O794" s="162"/>
      <c r="P794" s="169"/>
    </row>
    <row r="795" customFormat="false" ht="12" hidden="false" customHeight="false" outlineLevel="0" collapsed="false">
      <c r="B795" s="58" t="s">
        <v>37</v>
      </c>
      <c r="C795" s="59"/>
      <c r="D795" s="164" t="s">
        <v>67</v>
      </c>
      <c r="E795" s="164" t="s">
        <v>67</v>
      </c>
      <c r="F795" s="164" t="s">
        <v>67</v>
      </c>
      <c r="G795" s="164" t="s">
        <v>67</v>
      </c>
      <c r="H795" s="164" t="s">
        <v>67</v>
      </c>
      <c r="I795" s="164" t="s">
        <v>67</v>
      </c>
      <c r="J795" s="164" t="s">
        <v>67</v>
      </c>
      <c r="K795" s="164" t="s">
        <v>67</v>
      </c>
      <c r="L795" s="164" t="s">
        <v>67</v>
      </c>
      <c r="M795" s="164" t="s">
        <v>67</v>
      </c>
      <c r="N795" s="164" t="s">
        <v>67</v>
      </c>
      <c r="O795" s="164" t="s">
        <v>67</v>
      </c>
      <c r="P795" s="166" t="s">
        <v>67</v>
      </c>
    </row>
    <row r="796" customFormat="false" ht="12" hidden="false" customHeight="false" outlineLevel="0" collapsed="false">
      <c r="B796" s="60" t="s">
        <v>38</v>
      </c>
      <c r="C796" s="61"/>
      <c r="D796" s="170" t="n">
        <v>320.154862362745</v>
      </c>
      <c r="E796" s="171"/>
      <c r="F796" s="172" t="s">
        <v>76</v>
      </c>
      <c r="G796" s="173"/>
      <c r="H796" s="171"/>
      <c r="I796" s="173"/>
      <c r="J796" s="171"/>
      <c r="K796" s="173"/>
      <c r="L796" s="171"/>
      <c r="M796" s="174" t="s">
        <v>67</v>
      </c>
      <c r="N796" s="174" t="s">
        <v>67</v>
      </c>
      <c r="O796" s="172" t="n">
        <v>108.300318262736</v>
      </c>
      <c r="P796" s="175" t="s">
        <v>67</v>
      </c>
    </row>
    <row r="797" customFormat="false" ht="11.25" hidden="false" customHeight="false" outlineLevel="0" collapsed="false">
      <c r="B797" s="68" t="s">
        <v>39</v>
      </c>
      <c r="C797" s="69"/>
      <c r="D797" s="176"/>
      <c r="E797" s="177" t="n">
        <v>208.544814692362</v>
      </c>
      <c r="F797" s="177" t="n">
        <v>12.453414339561</v>
      </c>
      <c r="G797" s="178"/>
      <c r="H797" s="179"/>
      <c r="I797" s="178"/>
      <c r="J797" s="179"/>
      <c r="K797" s="178"/>
      <c r="L797" s="179"/>
      <c r="M797" s="154" t="n">
        <v>1.890180270792</v>
      </c>
      <c r="N797" s="154" t="n">
        <v>16.28144847</v>
      </c>
      <c r="O797" s="154" t="n">
        <v>26.6955314022039</v>
      </c>
      <c r="P797" s="167" t="s">
        <v>67</v>
      </c>
    </row>
    <row r="798" customFormat="false" ht="11.25" hidden="false" customHeight="false" outlineLevel="0" collapsed="false">
      <c r="B798" s="74" t="s">
        <v>40</v>
      </c>
      <c r="C798" s="75"/>
      <c r="D798" s="180"/>
      <c r="E798" s="181" t="n">
        <v>143.444158615115</v>
      </c>
      <c r="F798" s="155"/>
      <c r="G798" s="156"/>
      <c r="H798" s="182"/>
      <c r="I798" s="156"/>
      <c r="J798" s="182"/>
      <c r="K798" s="156"/>
      <c r="L798" s="182"/>
      <c r="M798" s="155"/>
      <c r="N798" s="155"/>
      <c r="O798" s="155"/>
      <c r="P798" s="183"/>
    </row>
    <row r="799" customFormat="false" ht="11.25" hidden="false" customHeight="false" outlineLevel="0" collapsed="false">
      <c r="B799" s="74" t="s">
        <v>41</v>
      </c>
      <c r="C799" s="75"/>
      <c r="D799" s="180"/>
      <c r="E799" s="184" t="n">
        <v>55.0888290072468</v>
      </c>
      <c r="F799" s="184" t="n">
        <v>1.8621285385453</v>
      </c>
      <c r="G799" s="156"/>
      <c r="H799" s="182"/>
      <c r="I799" s="156"/>
      <c r="J799" s="182"/>
      <c r="K799" s="156"/>
      <c r="L799" s="182"/>
      <c r="M799" s="156"/>
      <c r="N799" s="156"/>
      <c r="O799" s="184" t="s">
        <v>70</v>
      </c>
      <c r="P799" s="185"/>
    </row>
    <row r="800" customFormat="false" ht="11.25" hidden="false" customHeight="false" outlineLevel="0" collapsed="false">
      <c r="B800" s="74" t="s">
        <v>42</v>
      </c>
      <c r="C800" s="75"/>
      <c r="D800" s="180"/>
      <c r="E800" s="184" t="n">
        <v>9.23652</v>
      </c>
      <c r="F800" s="156"/>
      <c r="G800" s="156"/>
      <c r="H800" s="182"/>
      <c r="I800" s="156"/>
      <c r="J800" s="182"/>
      <c r="K800" s="156"/>
      <c r="L800" s="182"/>
      <c r="M800" s="156"/>
      <c r="N800" s="156"/>
      <c r="O800" s="184" t="n">
        <v>0.0891489272727273</v>
      </c>
      <c r="P800" s="185"/>
    </row>
    <row r="801" customFormat="false" ht="11.25" hidden="false" customHeight="false" outlineLevel="0" collapsed="false">
      <c r="B801" s="74" t="s">
        <v>43</v>
      </c>
      <c r="C801" s="75"/>
      <c r="D801" s="186"/>
      <c r="E801" s="184" t="s">
        <v>76</v>
      </c>
      <c r="F801" s="184" t="n">
        <v>10.5389883231677</v>
      </c>
      <c r="G801" s="156"/>
      <c r="H801" s="182"/>
      <c r="I801" s="156"/>
      <c r="J801" s="182"/>
      <c r="K801" s="156"/>
      <c r="L801" s="182"/>
      <c r="M801" s="182"/>
      <c r="N801" s="156"/>
      <c r="O801" s="184" t="n">
        <v>23.1547640999312</v>
      </c>
      <c r="P801" s="185"/>
    </row>
    <row r="802" customFormat="false" ht="11.25" hidden="false" customHeight="false" outlineLevel="0" collapsed="false">
      <c r="B802" s="74" t="s">
        <v>44</v>
      </c>
      <c r="C802" s="75"/>
      <c r="D802" s="180"/>
      <c r="E802" s="184" t="s">
        <v>67</v>
      </c>
      <c r="F802" s="184" t="s">
        <v>67</v>
      </c>
      <c r="G802" s="156"/>
      <c r="H802" s="182"/>
      <c r="I802" s="156"/>
      <c r="J802" s="182"/>
      <c r="K802" s="156"/>
      <c r="L802" s="182"/>
      <c r="M802" s="187" t="s">
        <v>67</v>
      </c>
      <c r="N802" s="187" t="s">
        <v>67</v>
      </c>
      <c r="O802" s="184" t="s">
        <v>67</v>
      </c>
      <c r="P802" s="185"/>
    </row>
    <row r="803" customFormat="false" ht="11.25" hidden="false" customHeight="false" outlineLevel="0" collapsed="false">
      <c r="B803" s="74" t="s">
        <v>45</v>
      </c>
      <c r="C803" s="75"/>
      <c r="D803" s="156"/>
      <c r="E803" s="184" t="n">
        <v>0.77530707</v>
      </c>
      <c r="F803" s="184" t="n">
        <v>0.052297477848</v>
      </c>
      <c r="G803" s="156"/>
      <c r="H803" s="182"/>
      <c r="I803" s="156"/>
      <c r="J803" s="182"/>
      <c r="K803" s="156"/>
      <c r="L803" s="182"/>
      <c r="M803" s="184" t="n">
        <v>1.890180270792</v>
      </c>
      <c r="N803" s="184" t="n">
        <v>16.28144847</v>
      </c>
      <c r="O803" s="184" t="n">
        <v>3.451618375</v>
      </c>
      <c r="P803" s="185"/>
    </row>
    <row r="804" customFormat="false" ht="12" hidden="false" customHeight="false" outlineLevel="0" collapsed="false">
      <c r="B804" s="84" t="s">
        <v>37</v>
      </c>
      <c r="C804" s="85"/>
      <c r="D804" s="165"/>
      <c r="E804" s="164" t="s">
        <v>67</v>
      </c>
      <c r="F804" s="164" t="s">
        <v>67</v>
      </c>
      <c r="G804" s="165"/>
      <c r="H804" s="188"/>
      <c r="I804" s="165"/>
      <c r="J804" s="188"/>
      <c r="K804" s="165"/>
      <c r="L804" s="188"/>
      <c r="M804" s="164" t="s">
        <v>67</v>
      </c>
      <c r="N804" s="164" t="s">
        <v>67</v>
      </c>
      <c r="O804" s="164" t="s">
        <v>67</v>
      </c>
      <c r="P804" s="126" t="s">
        <v>67</v>
      </c>
    </row>
    <row r="805" customFormat="false" ht="11.25" hidden="false" customHeight="false" outlineLevel="0" collapsed="false">
      <c r="B805" s="23" t="s">
        <v>46</v>
      </c>
      <c r="C805" s="69"/>
      <c r="D805" s="151" t="n">
        <v>-2575.73743869548</v>
      </c>
      <c r="E805" s="151" t="n">
        <v>5.21617945634739</v>
      </c>
      <c r="F805" s="151" t="n">
        <v>0.0358612337623883</v>
      </c>
      <c r="G805" s="152"/>
      <c r="H805" s="189"/>
      <c r="I805" s="152"/>
      <c r="J805" s="189"/>
      <c r="K805" s="152"/>
      <c r="L805" s="189"/>
      <c r="M805" s="151" t="n">
        <v>1.2961274488406</v>
      </c>
      <c r="N805" s="151" t="n">
        <v>45.6415702430396</v>
      </c>
      <c r="O805" s="151" t="n">
        <v>0</v>
      </c>
      <c r="P805" s="153" t="n">
        <v>0</v>
      </c>
    </row>
    <row r="806" customFormat="false" ht="11.25" hidden="false" customHeight="false" outlineLevel="0" collapsed="false">
      <c r="B806" s="90" t="s">
        <v>47</v>
      </c>
      <c r="C806" s="75"/>
      <c r="D806" s="190" t="n">
        <v>-3994.0193853546</v>
      </c>
      <c r="E806" s="191" t="n">
        <v>5.21617945634739</v>
      </c>
      <c r="F806" s="191" t="n">
        <v>0.0358612337623883</v>
      </c>
      <c r="G806" s="162"/>
      <c r="H806" s="192"/>
      <c r="I806" s="162"/>
      <c r="J806" s="192"/>
      <c r="K806" s="162"/>
      <c r="L806" s="192"/>
      <c r="M806" s="193" t="n">
        <v>1.2961274488406</v>
      </c>
      <c r="N806" s="193" t="n">
        <v>45.6415702430396</v>
      </c>
      <c r="O806" s="194"/>
      <c r="P806" s="195"/>
      <c r="Q806" s="222"/>
    </row>
    <row r="807" customFormat="false" ht="11.25" hidden="false" customHeight="false" outlineLevel="0" collapsed="false">
      <c r="B807" s="74" t="s">
        <v>48</v>
      </c>
      <c r="C807" s="75"/>
      <c r="D807" s="159" t="n">
        <v>190.599704367403</v>
      </c>
      <c r="E807" s="184" t="s">
        <v>67</v>
      </c>
      <c r="F807" s="184" t="s">
        <v>76</v>
      </c>
      <c r="G807" s="156"/>
      <c r="H807" s="182"/>
      <c r="I807" s="156"/>
      <c r="J807" s="182"/>
      <c r="K807" s="156"/>
      <c r="L807" s="182"/>
      <c r="M807" s="184" t="s">
        <v>67</v>
      </c>
      <c r="N807" s="184" t="s">
        <v>67</v>
      </c>
      <c r="O807" s="196" t="n">
        <v>0</v>
      </c>
      <c r="P807" s="197"/>
      <c r="Q807" s="222"/>
    </row>
    <row r="808" customFormat="false" ht="11.25" hidden="false" customHeight="false" outlineLevel="0" collapsed="false">
      <c r="B808" s="74" t="s">
        <v>49</v>
      </c>
      <c r="C808" s="99"/>
      <c r="D808" s="159" t="n">
        <v>-24.7735845882575</v>
      </c>
      <c r="E808" s="187" t="s">
        <v>67</v>
      </c>
      <c r="F808" s="198" t="s">
        <v>67</v>
      </c>
      <c r="G808" s="156"/>
      <c r="H808" s="182"/>
      <c r="I808" s="156"/>
      <c r="J808" s="182"/>
      <c r="K808" s="156"/>
      <c r="L808" s="182"/>
      <c r="M808" s="199" t="s">
        <v>67</v>
      </c>
      <c r="N808" s="199" t="s">
        <v>67</v>
      </c>
      <c r="O808" s="200"/>
      <c r="P808" s="201"/>
      <c r="Q808" s="222"/>
    </row>
    <row r="809" customFormat="false" ht="11.25" hidden="false" customHeight="false" outlineLevel="0" collapsed="false">
      <c r="B809" s="74" t="s">
        <v>50</v>
      </c>
      <c r="C809" s="104"/>
      <c r="D809" s="159" t="n">
        <v>104.870779111078</v>
      </c>
      <c r="E809" s="202" t="s">
        <v>67</v>
      </c>
      <c r="F809" s="203" t="s">
        <v>67</v>
      </c>
      <c r="G809" s="162"/>
      <c r="H809" s="192"/>
      <c r="I809" s="162"/>
      <c r="J809" s="192"/>
      <c r="K809" s="162"/>
      <c r="L809" s="192"/>
      <c r="M809" s="204" t="s">
        <v>67</v>
      </c>
      <c r="N809" s="204" t="s">
        <v>67</v>
      </c>
      <c r="O809" s="205"/>
      <c r="P809" s="206"/>
      <c r="Q809" s="222"/>
    </row>
    <row r="810" customFormat="false" ht="11.25" hidden="false" customHeight="false" outlineLevel="0" collapsed="false">
      <c r="B810" s="74" t="s">
        <v>51</v>
      </c>
      <c r="C810" s="104"/>
      <c r="D810" s="159" t="n">
        <v>1114.94045081434</v>
      </c>
      <c r="E810" s="202" t="s">
        <v>67</v>
      </c>
      <c r="F810" s="203" t="s">
        <v>67</v>
      </c>
      <c r="G810" s="162"/>
      <c r="H810" s="192"/>
      <c r="I810" s="162"/>
      <c r="J810" s="192"/>
      <c r="K810" s="162"/>
      <c r="L810" s="192"/>
      <c r="M810" s="204" t="s">
        <v>67</v>
      </c>
      <c r="N810" s="204" t="s">
        <v>67</v>
      </c>
      <c r="O810" s="205"/>
      <c r="P810" s="206"/>
      <c r="Q810" s="222"/>
    </row>
    <row r="811" customFormat="false" ht="11.25" hidden="false" customHeight="false" outlineLevel="0" collapsed="false">
      <c r="B811" s="110" t="s">
        <v>52</v>
      </c>
      <c r="C811" s="104"/>
      <c r="D811" s="159" t="n">
        <v>32.6445969545482</v>
      </c>
      <c r="E811" s="202" t="s">
        <v>67</v>
      </c>
      <c r="F811" s="203" t="s">
        <v>67</v>
      </c>
      <c r="G811" s="162"/>
      <c r="H811" s="192"/>
      <c r="I811" s="162"/>
      <c r="J811" s="192"/>
      <c r="K811" s="162"/>
      <c r="L811" s="192"/>
      <c r="M811" s="204" t="s">
        <v>67</v>
      </c>
      <c r="N811" s="204" t="s">
        <v>67</v>
      </c>
      <c r="O811" s="205"/>
      <c r="P811" s="206"/>
      <c r="Q811" s="222"/>
    </row>
    <row r="812" customFormat="false" ht="12" hidden="false" customHeight="false" outlineLevel="0" collapsed="false">
      <c r="B812" s="84" t="s">
        <v>37</v>
      </c>
      <c r="C812" s="85"/>
      <c r="D812" s="164" t="s">
        <v>67</v>
      </c>
      <c r="E812" s="164" t="s">
        <v>67</v>
      </c>
      <c r="F812" s="207" t="s">
        <v>67</v>
      </c>
      <c r="G812" s="165"/>
      <c r="H812" s="188"/>
      <c r="I812" s="165"/>
      <c r="J812" s="188"/>
      <c r="K812" s="165"/>
      <c r="L812" s="188"/>
      <c r="M812" s="164" t="s">
        <v>67</v>
      </c>
      <c r="N812" s="207" t="s">
        <v>67</v>
      </c>
      <c r="O812" s="125" t="n">
        <v>0</v>
      </c>
      <c r="P812" s="208" t="n">
        <v>0</v>
      </c>
      <c r="Q812" s="222"/>
    </row>
    <row r="813" customFormat="false" ht="11.25" hidden="false" customHeight="false" outlineLevel="0" collapsed="false">
      <c r="B813" s="50" t="s">
        <v>53</v>
      </c>
      <c r="C813" s="69"/>
      <c r="D813" s="177" t="n">
        <v>330.124194284903</v>
      </c>
      <c r="E813" s="177" t="n">
        <v>333.605713738358</v>
      </c>
      <c r="F813" s="177" t="n">
        <v>1.96048917614642</v>
      </c>
      <c r="G813" s="178"/>
      <c r="H813" s="179"/>
      <c r="I813" s="178"/>
      <c r="J813" s="179"/>
      <c r="K813" s="178"/>
      <c r="L813" s="179"/>
      <c r="M813" s="177" t="n">
        <v>0.728876932562</v>
      </c>
      <c r="N813" s="177" t="n">
        <v>1.642274015548</v>
      </c>
      <c r="O813" s="177" t="n">
        <v>7.35085455726645</v>
      </c>
      <c r="P813" s="209" t="n">
        <v>0.021703164307</v>
      </c>
    </row>
    <row r="814" customFormat="false" ht="11.25" hidden="false" customHeight="false" outlineLevel="0" collapsed="false">
      <c r="B814" s="74" t="s">
        <v>54</v>
      </c>
      <c r="C814" s="75"/>
      <c r="D814" s="154" t="s">
        <v>68</v>
      </c>
      <c r="E814" s="181" t="n">
        <v>226.469938722104</v>
      </c>
      <c r="F814" s="155"/>
      <c r="G814" s="156"/>
      <c r="H814" s="182"/>
      <c r="I814" s="156"/>
      <c r="J814" s="182"/>
      <c r="K814" s="156"/>
      <c r="L814" s="182"/>
      <c r="M814" s="210" t="s">
        <v>67</v>
      </c>
      <c r="N814" s="181" t="s">
        <v>67</v>
      </c>
      <c r="O814" s="181" t="n">
        <v>6.27517270249919</v>
      </c>
      <c r="P814" s="183"/>
    </row>
    <row r="815" customFormat="false" ht="11.25" hidden="false" customHeight="false" outlineLevel="0" collapsed="false">
      <c r="B815" s="74" t="s">
        <v>55</v>
      </c>
      <c r="C815" s="75"/>
      <c r="D815" s="156"/>
      <c r="E815" s="184" t="n">
        <v>107.090895946252</v>
      </c>
      <c r="F815" s="184" t="n">
        <v>1.87219669138902</v>
      </c>
      <c r="G815" s="156"/>
      <c r="H815" s="182"/>
      <c r="I815" s="156"/>
      <c r="J815" s="182"/>
      <c r="K815" s="156"/>
      <c r="L815" s="182"/>
      <c r="M815" s="184" t="s">
        <v>76</v>
      </c>
      <c r="N815" s="184" t="s">
        <v>76</v>
      </c>
      <c r="O815" s="184" t="n">
        <v>0.467035033957263</v>
      </c>
      <c r="P815" s="185"/>
    </row>
    <row r="816" customFormat="false" ht="11.25" hidden="false" customHeight="false" outlineLevel="0" collapsed="false">
      <c r="B816" s="74" t="s">
        <v>56</v>
      </c>
      <c r="C816" s="75"/>
      <c r="D816" s="159" t="n">
        <v>330.122244151333</v>
      </c>
      <c r="E816" s="184" t="n">
        <v>0.04293242233124</v>
      </c>
      <c r="F816" s="184" t="n">
        <v>0.0844627628</v>
      </c>
      <c r="G816" s="156"/>
      <c r="H816" s="182"/>
      <c r="I816" s="156"/>
      <c r="J816" s="182"/>
      <c r="K816" s="156"/>
      <c r="L816" s="182"/>
      <c r="M816" s="184" t="n">
        <v>0.61398527384</v>
      </c>
      <c r="N816" s="184" t="n">
        <v>0.03379079344</v>
      </c>
      <c r="O816" s="184" t="n">
        <v>0.0341885272</v>
      </c>
      <c r="P816" s="211" t="n">
        <v>0.00255455452</v>
      </c>
    </row>
    <row r="817" customFormat="false" ht="12" hidden="false" customHeight="false" outlineLevel="0" collapsed="false">
      <c r="B817" s="84" t="s">
        <v>57</v>
      </c>
      <c r="C817" s="120"/>
      <c r="D817" s="164" t="n">
        <v>0.00195013357036655</v>
      </c>
      <c r="E817" s="207" t="n">
        <v>0.00194664767094642</v>
      </c>
      <c r="F817" s="207" t="n">
        <v>0.0038297219574</v>
      </c>
      <c r="G817" s="165"/>
      <c r="H817" s="188"/>
      <c r="I817" s="165"/>
      <c r="J817" s="188"/>
      <c r="K817" s="165"/>
      <c r="L817" s="188"/>
      <c r="M817" s="207" t="n">
        <v>0.114891658722</v>
      </c>
      <c r="N817" s="207" t="n">
        <v>1.608483222108</v>
      </c>
      <c r="O817" s="207" t="n">
        <v>0.57445829361</v>
      </c>
      <c r="P817" s="212" t="n">
        <v>0.019148609787</v>
      </c>
    </row>
    <row r="818" customFormat="false" ht="11.25" hidden="false" customHeight="false" outlineLevel="0" collapsed="false">
      <c r="B818" s="50" t="s">
        <v>58</v>
      </c>
      <c r="C818" s="104"/>
      <c r="D818" s="151" t="s">
        <v>68</v>
      </c>
      <c r="E818" s="151" t="s">
        <v>68</v>
      </c>
      <c r="F818" s="151" t="s">
        <v>68</v>
      </c>
      <c r="G818" s="151" t="s">
        <v>68</v>
      </c>
      <c r="H818" s="151" t="s">
        <v>68</v>
      </c>
      <c r="I818" s="151" t="s">
        <v>68</v>
      </c>
      <c r="J818" s="151" t="s">
        <v>68</v>
      </c>
      <c r="K818" s="151" t="s">
        <v>68</v>
      </c>
      <c r="L818" s="151" t="s">
        <v>68</v>
      </c>
      <c r="M818" s="151" t="s">
        <v>68</v>
      </c>
      <c r="N818" s="151" t="s">
        <v>68</v>
      </c>
      <c r="O818" s="151" t="s">
        <v>68</v>
      </c>
      <c r="P818" s="153" t="s">
        <v>68</v>
      </c>
    </row>
    <row r="819" customFormat="false" ht="12" hidden="false" customHeight="false" outlineLevel="0" collapsed="false">
      <c r="B819" s="123"/>
      <c r="C819" s="85"/>
      <c r="D819" s="124"/>
      <c r="E819" s="125"/>
      <c r="F819" s="124"/>
      <c r="G819" s="124"/>
      <c r="H819" s="125"/>
      <c r="I819" s="124"/>
      <c r="J819" s="124"/>
      <c r="K819" s="124"/>
      <c r="L819" s="125"/>
      <c r="M819" s="124"/>
      <c r="N819" s="124"/>
      <c r="O819" s="124"/>
      <c r="P819" s="126"/>
    </row>
    <row r="820" customFormat="false" ht="11.25" hidden="false" customHeight="false" outlineLevel="0" collapsed="false">
      <c r="B820" s="68" t="s">
        <v>59</v>
      </c>
      <c r="C820" s="213"/>
      <c r="D820" s="128"/>
      <c r="E820" s="128"/>
      <c r="F820" s="128"/>
      <c r="G820" s="128"/>
      <c r="H820" s="128"/>
      <c r="I820" s="128"/>
      <c r="J820" s="128"/>
      <c r="K820" s="128"/>
      <c r="L820" s="128"/>
      <c r="M820" s="128"/>
      <c r="N820" s="128"/>
      <c r="O820" s="128"/>
      <c r="P820" s="129"/>
    </row>
    <row r="821" customFormat="false" ht="11.25" hidden="false" customHeight="false" outlineLevel="0" collapsed="false">
      <c r="B821" s="130" t="s">
        <v>60</v>
      </c>
      <c r="C821" s="99"/>
      <c r="D821" s="214" t="n">
        <v>4213.72202691837</v>
      </c>
      <c r="E821" s="214" t="n">
        <v>0.0812734429275001</v>
      </c>
      <c r="F821" s="214" t="n">
        <v>0.115547207179929</v>
      </c>
      <c r="G821" s="200"/>
      <c r="H821" s="200"/>
      <c r="I821" s="200"/>
      <c r="J821" s="200"/>
      <c r="K821" s="200"/>
      <c r="L821" s="200"/>
      <c r="M821" s="214" t="n">
        <v>51.9136287092171</v>
      </c>
      <c r="N821" s="214" t="n">
        <v>6.05270639645096</v>
      </c>
      <c r="O821" s="214" t="n">
        <v>1.87554637917987</v>
      </c>
      <c r="P821" s="215" t="n">
        <v>2.96063313629401</v>
      </c>
    </row>
    <row r="822" customFormat="false" ht="11.25" hidden="false" customHeight="false" outlineLevel="0" collapsed="false">
      <c r="B822" s="38" t="s">
        <v>61</v>
      </c>
      <c r="C822" s="99"/>
      <c r="D822" s="154" t="n">
        <v>2374.24564399363</v>
      </c>
      <c r="E822" s="154" t="n">
        <v>0.0519379200343624</v>
      </c>
      <c r="F822" s="154" t="n">
        <v>0.0686103705509087</v>
      </c>
      <c r="G822" s="200"/>
      <c r="H822" s="200"/>
      <c r="I822" s="200"/>
      <c r="J822" s="200"/>
      <c r="K822" s="200"/>
      <c r="L822" s="200"/>
      <c r="M822" s="154" t="n">
        <v>9.67047574309885</v>
      </c>
      <c r="N822" s="154" t="n">
        <v>1.71104900826659</v>
      </c>
      <c r="O822" s="154" t="n">
        <v>0.467441280309263</v>
      </c>
      <c r="P822" s="167" t="n">
        <v>0.615587916122154</v>
      </c>
    </row>
    <row r="823" customFormat="false" ht="11.25" hidden="false" customHeight="false" outlineLevel="0" collapsed="false">
      <c r="B823" s="38" t="s">
        <v>62</v>
      </c>
      <c r="C823" s="99"/>
      <c r="D823" s="159" t="n">
        <v>1839.47638292474</v>
      </c>
      <c r="E823" s="159" t="n">
        <v>0.0293355228931377</v>
      </c>
      <c r="F823" s="159" t="n">
        <v>0.0469368366290203</v>
      </c>
      <c r="G823" s="200"/>
      <c r="H823" s="200"/>
      <c r="I823" s="200"/>
      <c r="J823" s="200"/>
      <c r="K823" s="200"/>
      <c r="L823" s="200"/>
      <c r="M823" s="159" t="n">
        <v>42.2431529661182</v>
      </c>
      <c r="N823" s="159" t="n">
        <v>4.34165738818437</v>
      </c>
      <c r="O823" s="159" t="n">
        <v>1.40810509887061</v>
      </c>
      <c r="P823" s="160" t="n">
        <v>2.34504522017186</v>
      </c>
    </row>
    <row r="824" customFormat="false" ht="11.25" hidden="false" customHeight="false" outlineLevel="0" collapsed="false">
      <c r="B824" s="130" t="s">
        <v>63</v>
      </c>
      <c r="C824" s="99"/>
      <c r="D824" s="214" t="s">
        <v>67</v>
      </c>
      <c r="E824" s="214" t="s">
        <v>67</v>
      </c>
      <c r="F824" s="214" t="s">
        <v>67</v>
      </c>
      <c r="G824" s="200"/>
      <c r="H824" s="200"/>
      <c r="I824" s="200"/>
      <c r="J824" s="200"/>
      <c r="K824" s="200"/>
      <c r="L824" s="200"/>
      <c r="M824" s="214" t="s">
        <v>67</v>
      </c>
      <c r="N824" s="214" t="s">
        <v>67</v>
      </c>
      <c r="O824" s="214" t="s">
        <v>67</v>
      </c>
      <c r="P824" s="215" t="s">
        <v>67</v>
      </c>
    </row>
    <row r="825" customFormat="false" ht="14.25" hidden="false" customHeight="false" outlineLevel="0" collapsed="false">
      <c r="B825" s="139" t="s">
        <v>64</v>
      </c>
      <c r="C825" s="140"/>
      <c r="D825" s="216" t="n">
        <v>11534.6410064792</v>
      </c>
      <c r="E825" s="217"/>
      <c r="F825" s="217"/>
      <c r="G825" s="218"/>
      <c r="H825" s="218"/>
      <c r="I825" s="218"/>
      <c r="J825" s="218"/>
      <c r="K825" s="218"/>
      <c r="L825" s="218"/>
      <c r="M825" s="217"/>
      <c r="N825" s="217"/>
      <c r="O825" s="217"/>
      <c r="P825" s="219"/>
    </row>
  </sheetData>
  <mergeCells count="90">
    <mergeCell ref="G3:H3"/>
    <mergeCell ref="I3:J3"/>
    <mergeCell ref="K3:L3"/>
    <mergeCell ref="D5:F5"/>
    <mergeCell ref="G5:J5"/>
    <mergeCell ref="K5:P5"/>
    <mergeCell ref="G58:H58"/>
    <mergeCell ref="I58:J58"/>
    <mergeCell ref="K58:L58"/>
    <mergeCell ref="D60:F60"/>
    <mergeCell ref="G60:J60"/>
    <mergeCell ref="K60:P60"/>
    <mergeCell ref="G113:H113"/>
    <mergeCell ref="I113:J113"/>
    <mergeCell ref="K113:L113"/>
    <mergeCell ref="D115:F115"/>
    <mergeCell ref="G115:J115"/>
    <mergeCell ref="K115:P115"/>
    <mergeCell ref="G168:H168"/>
    <mergeCell ref="I168:J168"/>
    <mergeCell ref="K168:L168"/>
    <mergeCell ref="D170:F170"/>
    <mergeCell ref="G170:J170"/>
    <mergeCell ref="K170:P170"/>
    <mergeCell ref="G223:H223"/>
    <mergeCell ref="I223:J223"/>
    <mergeCell ref="K223:L223"/>
    <mergeCell ref="D225:F225"/>
    <mergeCell ref="G225:J225"/>
    <mergeCell ref="K225:P225"/>
    <mergeCell ref="G278:H278"/>
    <mergeCell ref="I278:J278"/>
    <mergeCell ref="K278:L278"/>
    <mergeCell ref="D280:F280"/>
    <mergeCell ref="G280:J280"/>
    <mergeCell ref="K280:P280"/>
    <mergeCell ref="G333:H333"/>
    <mergeCell ref="I333:J333"/>
    <mergeCell ref="K333:L333"/>
    <mergeCell ref="D335:F335"/>
    <mergeCell ref="G335:J335"/>
    <mergeCell ref="K335:P335"/>
    <mergeCell ref="G388:H388"/>
    <mergeCell ref="I388:J388"/>
    <mergeCell ref="K388:L388"/>
    <mergeCell ref="D390:F390"/>
    <mergeCell ref="G390:J390"/>
    <mergeCell ref="K390:P390"/>
    <mergeCell ref="G443:H443"/>
    <mergeCell ref="I443:J443"/>
    <mergeCell ref="K443:L443"/>
    <mergeCell ref="D445:F445"/>
    <mergeCell ref="G445:J445"/>
    <mergeCell ref="K445:P445"/>
    <mergeCell ref="G498:H498"/>
    <mergeCell ref="I498:J498"/>
    <mergeCell ref="K498:L498"/>
    <mergeCell ref="D500:F500"/>
    <mergeCell ref="G500:J500"/>
    <mergeCell ref="K500:P500"/>
    <mergeCell ref="G553:H553"/>
    <mergeCell ref="I553:J553"/>
    <mergeCell ref="K553:L553"/>
    <mergeCell ref="D555:F555"/>
    <mergeCell ref="G555:J555"/>
    <mergeCell ref="K555:P555"/>
    <mergeCell ref="G608:H608"/>
    <mergeCell ref="I608:J608"/>
    <mergeCell ref="K608:L608"/>
    <mergeCell ref="D610:F610"/>
    <mergeCell ref="G610:J610"/>
    <mergeCell ref="K610:P610"/>
    <mergeCell ref="G663:H663"/>
    <mergeCell ref="I663:J663"/>
    <mergeCell ref="K663:L663"/>
    <mergeCell ref="D665:F665"/>
    <mergeCell ref="G665:J665"/>
    <mergeCell ref="K665:P665"/>
    <mergeCell ref="G718:H718"/>
    <mergeCell ref="I718:J718"/>
    <mergeCell ref="K718:L718"/>
    <mergeCell ref="D720:F720"/>
    <mergeCell ref="G720:J720"/>
    <mergeCell ref="K720:P720"/>
    <mergeCell ref="G773:H773"/>
    <mergeCell ref="I773:J773"/>
    <mergeCell ref="K773:L773"/>
    <mergeCell ref="D775:F775"/>
    <mergeCell ref="G775:J775"/>
    <mergeCell ref="K775:P77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34" man="true" max="16383" min="0"/>
    <brk id="56" man="true" max="16383" min="0"/>
    <brk id="89" man="true" max="16383" min="0"/>
    <brk id="111" man="true" max="16383" min="0"/>
    <brk id="144" man="true" max="16383" min="0"/>
    <brk id="166" man="true" max="16383" min="0"/>
    <brk id="199" man="true" max="16383" min="0"/>
    <brk id="221" man="true" max="16383" min="0"/>
    <brk id="254" man="true" max="16383" min="0"/>
    <brk id="276" man="true" max="16383" min="0"/>
    <brk id="309" man="true" max="16383" min="0"/>
    <brk id="331" man="true" max="16383" min="0"/>
    <brk id="364" man="true" max="16383" min="0"/>
    <brk id="386" man="true" max="16383" min="0"/>
    <brk id="419" man="true" max="16383" min="0"/>
    <brk id="441" man="true" max="16383" min="0"/>
    <brk id="474" man="true" max="16383" min="0"/>
    <brk id="496" man="true" max="16383" min="0"/>
    <brk id="5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9.28"/>
    <col collapsed="false" customWidth="true" hidden="false" outlineLevel="0" max="5" min="5" style="1" width="6.99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1" width="5.71"/>
    <col collapsed="false" customWidth="true" hidden="false" outlineLevel="0" max="10" min="10" style="1" width="6.99"/>
    <col collapsed="false" customWidth="true" hidden="false" outlineLevel="0" max="12" min="11" style="1" width="3.99"/>
    <col collapsed="false" customWidth="true" hidden="false" outlineLevel="0" max="14" min="13" style="1" width="6.99"/>
    <col collapsed="false" customWidth="true" hidden="false" outlineLevel="0" max="15" min="15" style="1" width="7.42"/>
    <col collapsed="false" customWidth="true" hidden="false" outlineLevel="0" max="16" min="16" style="1" width="6.99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148"/>
      <c r="B3" s="255" t="s">
        <v>0</v>
      </c>
      <c r="C3" s="256"/>
      <c r="D3" s="257" t="s">
        <v>88</v>
      </c>
      <c r="E3" s="257" t="s">
        <v>89</v>
      </c>
      <c r="F3" s="257" t="s">
        <v>90</v>
      </c>
      <c r="G3" s="257" t="s">
        <v>4</v>
      </c>
      <c r="H3" s="257"/>
      <c r="I3" s="257" t="s">
        <v>5</v>
      </c>
      <c r="J3" s="257"/>
      <c r="K3" s="258" t="s">
        <v>91</v>
      </c>
      <c r="L3" s="258"/>
      <c r="M3" s="257" t="s">
        <v>92</v>
      </c>
      <c r="N3" s="257" t="s">
        <v>8</v>
      </c>
      <c r="O3" s="257" t="s">
        <v>9</v>
      </c>
      <c r="P3" s="259" t="s">
        <v>93</v>
      </c>
    </row>
    <row r="4" customFormat="false" ht="21" hidden="false" customHeight="false" outlineLevel="0" collapsed="false">
      <c r="B4" s="260" t="s">
        <v>11</v>
      </c>
      <c r="C4" s="261"/>
      <c r="D4" s="262" t="s">
        <v>12</v>
      </c>
      <c r="E4" s="263"/>
      <c r="F4" s="263"/>
      <c r="G4" s="264" t="s">
        <v>13</v>
      </c>
      <c r="H4" s="264" t="s">
        <v>14</v>
      </c>
      <c r="I4" s="264" t="s">
        <v>13</v>
      </c>
      <c r="J4" s="264" t="s">
        <v>14</v>
      </c>
      <c r="K4" s="264" t="s">
        <v>13</v>
      </c>
      <c r="L4" s="264" t="s">
        <v>14</v>
      </c>
      <c r="M4" s="263"/>
      <c r="N4" s="263"/>
      <c r="O4" s="263"/>
      <c r="P4" s="265"/>
    </row>
    <row r="5" customFormat="false" ht="14.25" hidden="false" customHeight="false" outlineLevel="0" collapsed="false">
      <c r="B5" s="266"/>
      <c r="C5" s="267"/>
      <c r="D5" s="268" t="s">
        <v>15</v>
      </c>
      <c r="E5" s="268"/>
      <c r="F5" s="268"/>
      <c r="G5" s="269" t="s">
        <v>94</v>
      </c>
      <c r="H5" s="269"/>
      <c r="I5" s="269"/>
      <c r="J5" s="269"/>
      <c r="K5" s="270" t="s">
        <v>15</v>
      </c>
      <c r="L5" s="270"/>
      <c r="M5" s="270"/>
      <c r="N5" s="270"/>
      <c r="O5" s="270"/>
      <c r="P5" s="270"/>
    </row>
    <row r="6" customFormat="false" ht="12.75" hidden="false" customHeight="false" outlineLevel="0" collapsed="false">
      <c r="B6" s="271" t="s">
        <v>17</v>
      </c>
      <c r="C6" s="272"/>
      <c r="D6" s="149" t="n">
        <v>205534.678390667</v>
      </c>
      <c r="E6" s="149" t="n">
        <v>1307.9341394859</v>
      </c>
      <c r="F6" s="149" t="n">
        <v>89.583231794835</v>
      </c>
      <c r="G6" s="149" t="s">
        <v>73</v>
      </c>
      <c r="H6" s="149" t="n">
        <v>2403.18</v>
      </c>
      <c r="I6" s="149" t="s">
        <v>73</v>
      </c>
      <c r="J6" s="149" t="n">
        <v>882.9165518</v>
      </c>
      <c r="K6" s="149" t="s">
        <v>73</v>
      </c>
      <c r="L6" s="149" t="n">
        <v>0.0028</v>
      </c>
      <c r="M6" s="149" t="n">
        <v>1201.57046111387</v>
      </c>
      <c r="N6" s="149" t="n">
        <v>3658.582829844</v>
      </c>
      <c r="O6" s="149" t="n">
        <v>1170.0252328842</v>
      </c>
      <c r="P6" s="150" t="n">
        <v>2180.13082515638</v>
      </c>
    </row>
    <row r="7" customFormat="false" ht="11.25" hidden="false" customHeight="false" outlineLevel="0" collapsed="false">
      <c r="B7" s="273" t="s">
        <v>18</v>
      </c>
      <c r="C7" s="274"/>
      <c r="D7" s="151" t="n">
        <v>207176.116141</v>
      </c>
      <c r="E7" s="151" t="n">
        <v>172.767276847</v>
      </c>
      <c r="F7" s="151" t="n">
        <v>5.696882724</v>
      </c>
      <c r="G7" s="275"/>
      <c r="H7" s="275"/>
      <c r="I7" s="275"/>
      <c r="J7" s="275"/>
      <c r="K7" s="275"/>
      <c r="L7" s="275"/>
      <c r="M7" s="151" t="n">
        <v>1174.552422968</v>
      </c>
      <c r="N7" s="151" t="n">
        <v>3108.739429672</v>
      </c>
      <c r="O7" s="151" t="n">
        <v>567.987555692</v>
      </c>
      <c r="P7" s="153" t="n">
        <v>2162.185206241</v>
      </c>
    </row>
    <row r="8" customFormat="false" ht="11.25" hidden="false" customHeight="false" outlineLevel="0" collapsed="false">
      <c r="B8" s="276" t="s">
        <v>19</v>
      </c>
      <c r="C8" s="277" t="s">
        <v>20</v>
      </c>
      <c r="D8" s="154" t="n">
        <v>207805.683833009</v>
      </c>
      <c r="E8" s="157"/>
      <c r="F8" s="157"/>
      <c r="G8" s="200"/>
      <c r="H8" s="200"/>
      <c r="I8" s="200"/>
      <c r="J8" s="200"/>
      <c r="K8" s="200"/>
      <c r="L8" s="200"/>
      <c r="M8" s="157"/>
      <c r="N8" s="157"/>
      <c r="O8" s="157"/>
      <c r="P8" s="158"/>
    </row>
    <row r="9" customFormat="false" ht="11.25" hidden="false" customHeight="false" outlineLevel="0" collapsed="false">
      <c r="B9" s="278"/>
      <c r="C9" s="277" t="s">
        <v>21</v>
      </c>
      <c r="D9" s="159" t="n">
        <v>205414.797103</v>
      </c>
      <c r="E9" s="159" t="n">
        <v>56.075432421</v>
      </c>
      <c r="F9" s="159" t="n">
        <v>5.696782288</v>
      </c>
      <c r="G9" s="200"/>
      <c r="H9" s="200"/>
      <c r="I9" s="200"/>
      <c r="J9" s="200"/>
      <c r="K9" s="200"/>
      <c r="L9" s="200"/>
      <c r="M9" s="159" t="n">
        <v>1167.82812366</v>
      </c>
      <c r="N9" s="159" t="n">
        <v>3105.203695055</v>
      </c>
      <c r="O9" s="159" t="n">
        <v>505.226139762</v>
      </c>
      <c r="P9" s="160" t="n">
        <v>2097.71843894</v>
      </c>
    </row>
    <row r="10" customFormat="false" ht="11.25" hidden="false" customHeight="false" outlineLevel="0" collapsed="false">
      <c r="B10" s="279" t="s">
        <v>22</v>
      </c>
      <c r="C10" s="280"/>
      <c r="D10" s="159" t="n">
        <v>77356.889892</v>
      </c>
      <c r="E10" s="159" t="n">
        <v>2.608876165</v>
      </c>
      <c r="F10" s="159" t="n">
        <v>0.911619805</v>
      </c>
      <c r="G10" s="200"/>
      <c r="H10" s="200"/>
      <c r="I10" s="200"/>
      <c r="J10" s="200"/>
      <c r="K10" s="200"/>
      <c r="L10" s="200"/>
      <c r="M10" s="159" t="n">
        <v>257.48433478</v>
      </c>
      <c r="N10" s="159" t="n">
        <v>18.03880748</v>
      </c>
      <c r="O10" s="159" t="n">
        <v>8.96106151</v>
      </c>
      <c r="P10" s="160" t="n">
        <v>1604.0125852</v>
      </c>
    </row>
    <row r="11" customFormat="false" ht="11.25" hidden="false" customHeight="false" outlineLevel="0" collapsed="false">
      <c r="B11" s="279" t="s">
        <v>23</v>
      </c>
      <c r="C11" s="280"/>
      <c r="D11" s="161" t="n">
        <v>46265.824215</v>
      </c>
      <c r="E11" s="161" t="n">
        <v>2.992430007</v>
      </c>
      <c r="F11" s="161" t="n">
        <v>1.292185272</v>
      </c>
      <c r="G11" s="205"/>
      <c r="H11" s="205"/>
      <c r="I11" s="205"/>
      <c r="J11" s="205"/>
      <c r="K11" s="205"/>
      <c r="L11" s="205"/>
      <c r="M11" s="161" t="n">
        <v>188.60082505</v>
      </c>
      <c r="N11" s="161" t="n">
        <v>170.146562865</v>
      </c>
      <c r="O11" s="161" t="n">
        <v>15.92553273</v>
      </c>
      <c r="P11" s="163" t="n">
        <v>349.4408327</v>
      </c>
    </row>
    <row r="12" customFormat="false" ht="11.25" hidden="false" customHeight="false" outlineLevel="0" collapsed="false">
      <c r="B12" s="279" t="s">
        <v>24</v>
      </c>
      <c r="C12" s="280"/>
      <c r="D12" s="159" t="n">
        <v>56512.23866</v>
      </c>
      <c r="E12" s="159" t="n">
        <v>11.46505601</v>
      </c>
      <c r="F12" s="159" t="n">
        <v>2.526333783</v>
      </c>
      <c r="G12" s="200"/>
      <c r="H12" s="200"/>
      <c r="I12" s="200"/>
      <c r="J12" s="200"/>
      <c r="K12" s="200"/>
      <c r="L12" s="200"/>
      <c r="M12" s="159" t="n">
        <v>566.48279166</v>
      </c>
      <c r="N12" s="159" t="n">
        <v>2349.51850696</v>
      </c>
      <c r="O12" s="159" t="n">
        <v>422.393605857</v>
      </c>
      <c r="P12" s="160" t="n">
        <v>84.89566514</v>
      </c>
    </row>
    <row r="13" customFormat="false" ht="11.25" hidden="false" customHeight="false" outlineLevel="0" collapsed="false">
      <c r="B13" s="279" t="s">
        <v>25</v>
      </c>
      <c r="C13" s="280"/>
      <c r="D13" s="159" t="n">
        <v>25279.844336</v>
      </c>
      <c r="E13" s="159" t="n">
        <v>39.009070239</v>
      </c>
      <c r="F13" s="159" t="n">
        <v>0.966643428</v>
      </c>
      <c r="G13" s="200"/>
      <c r="H13" s="200"/>
      <c r="I13" s="200"/>
      <c r="J13" s="200"/>
      <c r="K13" s="200"/>
      <c r="L13" s="200"/>
      <c r="M13" s="159" t="n">
        <v>155.26017217</v>
      </c>
      <c r="N13" s="159" t="n">
        <v>567.49981775</v>
      </c>
      <c r="O13" s="159" t="n">
        <v>57.945939665</v>
      </c>
      <c r="P13" s="160" t="n">
        <v>59.3693559</v>
      </c>
    </row>
    <row r="14" customFormat="false" ht="11.25" hidden="false" customHeight="false" outlineLevel="0" collapsed="false">
      <c r="B14" s="279" t="s">
        <v>26</v>
      </c>
      <c r="C14" s="280"/>
      <c r="D14" s="159" t="s">
        <v>68</v>
      </c>
      <c r="E14" s="159" t="s">
        <v>68</v>
      </c>
      <c r="F14" s="159" t="s">
        <v>68</v>
      </c>
      <c r="G14" s="200"/>
      <c r="H14" s="200"/>
      <c r="I14" s="200"/>
      <c r="J14" s="200"/>
      <c r="K14" s="200"/>
      <c r="L14" s="200"/>
      <c r="M14" s="159" t="s">
        <v>68</v>
      </c>
      <c r="N14" s="159" t="s">
        <v>68</v>
      </c>
      <c r="O14" s="159" t="s">
        <v>68</v>
      </c>
      <c r="P14" s="160" t="s">
        <v>68</v>
      </c>
    </row>
    <row r="15" customFormat="false" ht="11.25" hidden="false" customHeight="false" outlineLevel="0" collapsed="false">
      <c r="B15" s="276" t="s">
        <v>27</v>
      </c>
      <c r="C15" s="281"/>
      <c r="D15" s="159" t="n">
        <v>1761.319038</v>
      </c>
      <c r="E15" s="159" t="n">
        <v>116.691844426</v>
      </c>
      <c r="F15" s="159" t="n">
        <v>0.000100436</v>
      </c>
      <c r="G15" s="200"/>
      <c r="H15" s="200"/>
      <c r="I15" s="200"/>
      <c r="J15" s="200"/>
      <c r="K15" s="200"/>
      <c r="L15" s="200"/>
      <c r="M15" s="159" t="n">
        <v>6.724299308</v>
      </c>
      <c r="N15" s="159" t="n">
        <v>3.535734617</v>
      </c>
      <c r="O15" s="159" t="n">
        <v>62.76141593</v>
      </c>
      <c r="P15" s="160" t="n">
        <v>64.466767301</v>
      </c>
    </row>
    <row r="16" customFormat="false" ht="11.25" hidden="false" customHeight="false" outlineLevel="0" collapsed="false">
      <c r="B16" s="282" t="s">
        <v>28</v>
      </c>
      <c r="C16" s="281"/>
      <c r="D16" s="159" t="n">
        <v>17.628391</v>
      </c>
      <c r="E16" s="159" t="n">
        <v>86.643275913</v>
      </c>
      <c r="F16" s="159" t="s">
        <v>73</v>
      </c>
      <c r="G16" s="200"/>
      <c r="H16" s="200"/>
      <c r="I16" s="200"/>
      <c r="J16" s="200"/>
      <c r="K16" s="200"/>
      <c r="L16" s="200"/>
      <c r="M16" s="159" t="n">
        <v>0.080275</v>
      </c>
      <c r="N16" s="159" t="n">
        <v>2.549534</v>
      </c>
      <c r="O16" s="159" t="n">
        <v>0.497705</v>
      </c>
      <c r="P16" s="160" t="n">
        <v>0.040137501</v>
      </c>
    </row>
    <row r="17" customFormat="false" ht="12" hidden="false" customHeight="false" outlineLevel="0" collapsed="false">
      <c r="B17" s="283" t="s">
        <v>29</v>
      </c>
      <c r="C17" s="284"/>
      <c r="D17" s="164" t="n">
        <v>1743.690647</v>
      </c>
      <c r="E17" s="164" t="n">
        <v>30.048568513</v>
      </c>
      <c r="F17" s="164" t="n">
        <v>0.000100436</v>
      </c>
      <c r="G17" s="285"/>
      <c r="H17" s="285"/>
      <c r="I17" s="285"/>
      <c r="J17" s="285"/>
      <c r="K17" s="285"/>
      <c r="L17" s="285"/>
      <c r="M17" s="164" t="n">
        <v>6.644024308</v>
      </c>
      <c r="N17" s="164" t="n">
        <v>0.986200617</v>
      </c>
      <c r="O17" s="164" t="n">
        <v>62.26371093</v>
      </c>
      <c r="P17" s="166" t="n">
        <v>64.4266298</v>
      </c>
    </row>
    <row r="18" customFormat="false" ht="11.25" hidden="false" customHeight="false" outlineLevel="0" collapsed="false">
      <c r="B18" s="286" t="s">
        <v>30</v>
      </c>
      <c r="C18" s="287"/>
      <c r="D18" s="151" t="n">
        <v>19346.616604</v>
      </c>
      <c r="E18" s="151" t="n">
        <v>2.952108413</v>
      </c>
      <c r="F18" s="151" t="n">
        <v>9.303749</v>
      </c>
      <c r="G18" s="151" t="s">
        <v>73</v>
      </c>
      <c r="H18" s="151" t="n">
        <v>2403.18</v>
      </c>
      <c r="I18" s="151" t="s">
        <v>73</v>
      </c>
      <c r="J18" s="151" t="n">
        <v>882.9165518</v>
      </c>
      <c r="K18" s="151" t="s">
        <v>73</v>
      </c>
      <c r="L18" s="151" t="n">
        <v>0.0028</v>
      </c>
      <c r="M18" s="151" t="n">
        <v>13.194026658</v>
      </c>
      <c r="N18" s="151" t="n">
        <v>298.091949194</v>
      </c>
      <c r="O18" s="151" t="n">
        <v>161.873203007</v>
      </c>
      <c r="P18" s="153" t="n">
        <v>14.247126887</v>
      </c>
    </row>
    <row r="19" customFormat="false" ht="11.25" hidden="false" customHeight="false" outlineLevel="0" collapsed="false">
      <c r="B19" s="276" t="s">
        <v>31</v>
      </c>
      <c r="C19" s="288"/>
      <c r="D19" s="154" t="n">
        <v>15668.845985</v>
      </c>
      <c r="E19" s="154" t="s">
        <v>71</v>
      </c>
      <c r="F19" s="154" t="s">
        <v>71</v>
      </c>
      <c r="G19" s="157"/>
      <c r="H19" s="157"/>
      <c r="I19" s="157"/>
      <c r="J19" s="157"/>
      <c r="K19" s="157"/>
      <c r="L19" s="157"/>
      <c r="M19" s="154" t="s">
        <v>71</v>
      </c>
      <c r="N19" s="154" t="n">
        <v>0.000760014</v>
      </c>
      <c r="O19" s="154" t="n">
        <v>116.6316</v>
      </c>
      <c r="P19" s="167" t="s">
        <v>71</v>
      </c>
    </row>
    <row r="20" customFormat="false" ht="11.25" hidden="false" customHeight="false" outlineLevel="0" collapsed="false">
      <c r="B20" s="276" t="s">
        <v>32</v>
      </c>
      <c r="C20" s="288"/>
      <c r="D20" s="159" t="n">
        <v>832.102165</v>
      </c>
      <c r="E20" s="159" t="n">
        <v>1.946227373</v>
      </c>
      <c r="F20" s="159" t="n">
        <v>9.303749</v>
      </c>
      <c r="G20" s="159" t="s">
        <v>70</v>
      </c>
      <c r="H20" s="159" t="s">
        <v>70</v>
      </c>
      <c r="I20" s="159" t="s">
        <v>70</v>
      </c>
      <c r="J20" s="159" t="s">
        <v>70</v>
      </c>
      <c r="K20" s="159" t="s">
        <v>70</v>
      </c>
      <c r="L20" s="159" t="s">
        <v>70</v>
      </c>
      <c r="M20" s="159" t="n">
        <v>8.48948548</v>
      </c>
      <c r="N20" s="159" t="n">
        <v>8.4621464</v>
      </c>
      <c r="O20" s="159" t="n">
        <v>11.364753387</v>
      </c>
      <c r="P20" s="160" t="n">
        <v>9.755057067</v>
      </c>
    </row>
    <row r="21" customFormat="false" ht="11.25" hidden="false" customHeight="false" outlineLevel="0" collapsed="false">
      <c r="B21" s="276" t="s">
        <v>33</v>
      </c>
      <c r="C21" s="288"/>
      <c r="D21" s="159" t="n">
        <v>2845.668454</v>
      </c>
      <c r="E21" s="159" t="n">
        <v>1.00588104</v>
      </c>
      <c r="F21" s="159" t="s">
        <v>73</v>
      </c>
      <c r="G21" s="200"/>
      <c r="H21" s="200"/>
      <c r="I21" s="200"/>
      <c r="J21" s="159" t="n">
        <v>882.9165518</v>
      </c>
      <c r="K21" s="200"/>
      <c r="L21" s="159" t="s">
        <v>73</v>
      </c>
      <c r="M21" s="159" t="n">
        <v>2.873118678</v>
      </c>
      <c r="N21" s="159" t="n">
        <v>289.62904278</v>
      </c>
      <c r="O21" s="159" t="n">
        <v>1.58049087</v>
      </c>
      <c r="P21" s="160" t="n">
        <v>4.12089942</v>
      </c>
    </row>
    <row r="22" customFormat="false" ht="11.25" hidden="false" customHeight="false" outlineLevel="0" collapsed="false">
      <c r="B22" s="276" t="s">
        <v>34</v>
      </c>
      <c r="C22" s="288"/>
      <c r="D22" s="159" t="s">
        <v>68</v>
      </c>
      <c r="E22" s="200"/>
      <c r="F22" s="200"/>
      <c r="G22" s="200"/>
      <c r="H22" s="200"/>
      <c r="I22" s="200"/>
      <c r="J22" s="200"/>
      <c r="K22" s="200"/>
      <c r="L22" s="200"/>
      <c r="M22" s="159" t="n">
        <v>1.8314225</v>
      </c>
      <c r="N22" s="159" t="s">
        <v>70</v>
      </c>
      <c r="O22" s="159" t="n">
        <v>32.29635875</v>
      </c>
      <c r="P22" s="160" t="n">
        <v>0.3711704</v>
      </c>
    </row>
    <row r="23" customFormat="false" ht="12.75" hidden="false" customHeight="false" outlineLevel="0" collapsed="false">
      <c r="B23" s="289" t="s">
        <v>95</v>
      </c>
      <c r="C23" s="290"/>
      <c r="D23" s="205"/>
      <c r="E23" s="205"/>
      <c r="F23" s="205"/>
      <c r="G23" s="205"/>
      <c r="H23" s="161" t="n">
        <v>2403.18</v>
      </c>
      <c r="I23" s="205"/>
      <c r="J23" s="161" t="s">
        <v>69</v>
      </c>
      <c r="K23" s="205"/>
      <c r="L23" s="161" t="s">
        <v>69</v>
      </c>
      <c r="M23" s="205"/>
      <c r="N23" s="205"/>
      <c r="O23" s="205"/>
      <c r="P23" s="206"/>
    </row>
    <row r="24" customFormat="false" ht="12.75" hidden="false" customHeight="false" outlineLevel="0" collapsed="false">
      <c r="B24" s="289" t="s">
        <v>96</v>
      </c>
      <c r="C24" s="290"/>
      <c r="D24" s="205"/>
      <c r="E24" s="205"/>
      <c r="F24" s="205"/>
      <c r="G24" s="161" t="s">
        <v>70</v>
      </c>
      <c r="H24" s="161" t="s">
        <v>69</v>
      </c>
      <c r="I24" s="161" t="s">
        <v>70</v>
      </c>
      <c r="J24" s="161" t="s">
        <v>69</v>
      </c>
      <c r="K24" s="161" t="s">
        <v>70</v>
      </c>
      <c r="L24" s="161" t="n">
        <v>0.0028</v>
      </c>
      <c r="M24" s="205"/>
      <c r="N24" s="205"/>
      <c r="O24" s="205"/>
      <c r="P24" s="206"/>
    </row>
    <row r="25" customFormat="false" ht="12" hidden="false" customHeight="false" outlineLevel="0" collapsed="false">
      <c r="B25" s="291" t="s">
        <v>37</v>
      </c>
      <c r="C25" s="292"/>
      <c r="D25" s="164" t="s">
        <v>68</v>
      </c>
      <c r="E25" s="164" t="s">
        <v>68</v>
      </c>
      <c r="F25" s="164" t="s">
        <v>68</v>
      </c>
      <c r="G25" s="164" t="s">
        <v>68</v>
      </c>
      <c r="H25" s="164" t="s">
        <v>68</v>
      </c>
      <c r="I25" s="164" t="s">
        <v>68</v>
      </c>
      <c r="J25" s="164" t="s">
        <v>68</v>
      </c>
      <c r="K25" s="164" t="s">
        <v>68</v>
      </c>
      <c r="L25" s="164" t="s">
        <v>68</v>
      </c>
      <c r="M25" s="164" t="s">
        <v>68</v>
      </c>
      <c r="N25" s="164" t="s">
        <v>68</v>
      </c>
      <c r="O25" s="164" t="s">
        <v>68</v>
      </c>
      <c r="P25" s="166" t="s">
        <v>68</v>
      </c>
    </row>
    <row r="26" customFormat="false" ht="12" hidden="false" customHeight="false" outlineLevel="0" collapsed="false">
      <c r="B26" s="293" t="s">
        <v>38</v>
      </c>
      <c r="C26" s="61"/>
      <c r="D26" s="170" t="n">
        <v>1025.616994</v>
      </c>
      <c r="E26" s="294"/>
      <c r="F26" s="172" t="n">
        <v>1.18</v>
      </c>
      <c r="G26" s="295"/>
      <c r="H26" s="294"/>
      <c r="I26" s="295"/>
      <c r="J26" s="294"/>
      <c r="K26" s="295"/>
      <c r="L26" s="294"/>
      <c r="M26" s="174" t="s">
        <v>67</v>
      </c>
      <c r="N26" s="174" t="s">
        <v>67</v>
      </c>
      <c r="O26" s="172" t="n">
        <v>396.7845465</v>
      </c>
      <c r="P26" s="175" t="s">
        <v>67</v>
      </c>
    </row>
    <row r="27" customFormat="false" ht="11.25" hidden="false" customHeight="false" outlineLevel="0" collapsed="false">
      <c r="B27" s="296" t="s">
        <v>39</v>
      </c>
      <c r="C27" s="69"/>
      <c r="D27" s="176"/>
      <c r="E27" s="177" t="n">
        <v>875.6090580579</v>
      </c>
      <c r="F27" s="177" t="n">
        <v>69.704005845835</v>
      </c>
      <c r="G27" s="297"/>
      <c r="H27" s="298"/>
      <c r="I27" s="297"/>
      <c r="J27" s="298"/>
      <c r="K27" s="297"/>
      <c r="L27" s="298"/>
      <c r="M27" s="154" t="n">
        <v>9.26021835087</v>
      </c>
      <c r="N27" s="154" t="n">
        <v>150.105893764</v>
      </c>
      <c r="O27" s="154" t="n">
        <v>21.0523515922</v>
      </c>
      <c r="P27" s="167" t="n">
        <v>1.60398869338</v>
      </c>
    </row>
    <row r="28" customFormat="false" ht="11.25" hidden="false" customHeight="false" outlineLevel="0" collapsed="false">
      <c r="B28" s="299" t="s">
        <v>40</v>
      </c>
      <c r="C28" s="75"/>
      <c r="D28" s="300"/>
      <c r="E28" s="181" t="n">
        <v>560.9347275</v>
      </c>
      <c r="F28" s="157"/>
      <c r="G28" s="200"/>
      <c r="H28" s="301"/>
      <c r="I28" s="200"/>
      <c r="J28" s="301"/>
      <c r="K28" s="200"/>
      <c r="L28" s="301"/>
      <c r="M28" s="157"/>
      <c r="N28" s="157"/>
      <c r="O28" s="157"/>
      <c r="P28" s="158"/>
    </row>
    <row r="29" customFormat="false" ht="11.25" hidden="false" customHeight="false" outlineLevel="0" collapsed="false">
      <c r="B29" s="299" t="s">
        <v>41</v>
      </c>
      <c r="C29" s="75"/>
      <c r="D29" s="300"/>
      <c r="E29" s="184" t="n">
        <v>296.69535086</v>
      </c>
      <c r="F29" s="184" t="n">
        <v>7.950881521</v>
      </c>
      <c r="G29" s="200"/>
      <c r="H29" s="301"/>
      <c r="I29" s="200"/>
      <c r="J29" s="301"/>
      <c r="K29" s="200"/>
      <c r="L29" s="301"/>
      <c r="M29" s="200"/>
      <c r="N29" s="200"/>
      <c r="O29" s="184" t="s">
        <v>70</v>
      </c>
      <c r="P29" s="201"/>
    </row>
    <row r="30" customFormat="false" ht="11.25" hidden="false" customHeight="false" outlineLevel="0" collapsed="false">
      <c r="B30" s="299" t="s">
        <v>42</v>
      </c>
      <c r="C30" s="75"/>
      <c r="D30" s="300"/>
      <c r="E30" s="184" t="n">
        <v>10.83108</v>
      </c>
      <c r="F30" s="200"/>
      <c r="G30" s="200"/>
      <c r="H30" s="301"/>
      <c r="I30" s="200"/>
      <c r="J30" s="301"/>
      <c r="K30" s="200"/>
      <c r="L30" s="301"/>
      <c r="M30" s="200"/>
      <c r="N30" s="200"/>
      <c r="O30" s="184" t="s">
        <v>68</v>
      </c>
      <c r="P30" s="201"/>
    </row>
    <row r="31" customFormat="false" ht="11.25" hidden="false" customHeight="false" outlineLevel="0" collapsed="false">
      <c r="B31" s="299" t="s">
        <v>43</v>
      </c>
      <c r="C31" s="75"/>
      <c r="D31" s="302"/>
      <c r="E31" s="184" t="s">
        <v>70</v>
      </c>
      <c r="F31" s="184" t="n">
        <v>61.49691275</v>
      </c>
      <c r="G31" s="200"/>
      <c r="H31" s="301"/>
      <c r="I31" s="200"/>
      <c r="J31" s="301"/>
      <c r="K31" s="200"/>
      <c r="L31" s="301"/>
      <c r="M31" s="301"/>
      <c r="N31" s="200"/>
      <c r="O31" s="184" t="s">
        <v>68</v>
      </c>
      <c r="P31" s="201"/>
    </row>
    <row r="32" customFormat="false" ht="11.25" hidden="false" customHeight="false" outlineLevel="0" collapsed="false">
      <c r="B32" s="299" t="s">
        <v>44</v>
      </c>
      <c r="C32" s="75"/>
      <c r="D32" s="300"/>
      <c r="E32" s="184" t="s">
        <v>68</v>
      </c>
      <c r="F32" s="184" t="s">
        <v>68</v>
      </c>
      <c r="G32" s="200"/>
      <c r="H32" s="301"/>
      <c r="I32" s="200"/>
      <c r="J32" s="301"/>
      <c r="K32" s="200"/>
      <c r="L32" s="301"/>
      <c r="M32" s="303" t="s">
        <v>67</v>
      </c>
      <c r="N32" s="303" t="s">
        <v>67</v>
      </c>
      <c r="O32" s="184" t="s">
        <v>67</v>
      </c>
      <c r="P32" s="201"/>
    </row>
    <row r="33" customFormat="false" ht="11.25" hidden="false" customHeight="false" outlineLevel="0" collapsed="false">
      <c r="B33" s="299" t="s">
        <v>45</v>
      </c>
      <c r="C33" s="75"/>
      <c r="D33" s="200"/>
      <c r="E33" s="184" t="n">
        <v>7.1478996979</v>
      </c>
      <c r="F33" s="184" t="n">
        <v>0.256211574835</v>
      </c>
      <c r="G33" s="200"/>
      <c r="H33" s="301"/>
      <c r="I33" s="200"/>
      <c r="J33" s="301"/>
      <c r="K33" s="200"/>
      <c r="L33" s="301"/>
      <c r="M33" s="184" t="n">
        <v>9.26021835087</v>
      </c>
      <c r="N33" s="184" t="n">
        <v>150.105893764</v>
      </c>
      <c r="O33" s="184" t="n">
        <v>21.0523515922</v>
      </c>
      <c r="P33" s="201" t="n">
        <v>1.60398869338</v>
      </c>
    </row>
    <row r="34" customFormat="false" ht="12" hidden="false" customHeight="false" outlineLevel="0" collapsed="false">
      <c r="B34" s="304" t="s">
        <v>37</v>
      </c>
      <c r="C34" s="85"/>
      <c r="D34" s="285"/>
      <c r="E34" s="164" t="s">
        <v>68</v>
      </c>
      <c r="F34" s="164" t="s">
        <v>68</v>
      </c>
      <c r="G34" s="285"/>
      <c r="H34" s="305"/>
      <c r="I34" s="285"/>
      <c r="J34" s="305"/>
      <c r="K34" s="285"/>
      <c r="L34" s="305"/>
      <c r="M34" s="164" t="s">
        <v>68</v>
      </c>
      <c r="N34" s="164" t="s">
        <v>68</v>
      </c>
      <c r="O34" s="164" t="s">
        <v>68</v>
      </c>
      <c r="P34" s="126" t="s">
        <v>68</v>
      </c>
    </row>
    <row r="35" customFormat="false" ht="11.25" hidden="false" customHeight="false" outlineLevel="0" collapsed="false">
      <c r="B35" s="273" t="s">
        <v>46</v>
      </c>
      <c r="C35" s="69"/>
      <c r="D35" s="151" t="n">
        <v>-23027.2533333334</v>
      </c>
      <c r="E35" s="151" t="n">
        <v>0</v>
      </c>
      <c r="F35" s="151" t="n">
        <v>0</v>
      </c>
      <c r="G35" s="275"/>
      <c r="H35" s="306"/>
      <c r="I35" s="275"/>
      <c r="J35" s="306"/>
      <c r="K35" s="275"/>
      <c r="L35" s="306"/>
      <c r="M35" s="151" t="n">
        <v>0</v>
      </c>
      <c r="N35" s="151" t="n">
        <v>0</v>
      </c>
      <c r="O35" s="151" t="n">
        <v>0</v>
      </c>
      <c r="P35" s="153" t="n">
        <v>0</v>
      </c>
    </row>
    <row r="36" customFormat="false" ht="11.25" hidden="false" customHeight="false" outlineLevel="0" collapsed="false">
      <c r="B36" s="307" t="s">
        <v>47</v>
      </c>
      <c r="C36" s="75"/>
      <c r="D36" s="308" t="n">
        <v>-23027.2533333334</v>
      </c>
      <c r="E36" s="193" t="n">
        <v>0</v>
      </c>
      <c r="F36" s="193" t="n">
        <v>0</v>
      </c>
      <c r="G36" s="205"/>
      <c r="H36" s="309"/>
      <c r="I36" s="205"/>
      <c r="J36" s="309"/>
      <c r="K36" s="205"/>
      <c r="L36" s="309"/>
      <c r="M36" s="193" t="n">
        <v>0</v>
      </c>
      <c r="N36" s="193" t="n">
        <v>0</v>
      </c>
      <c r="O36" s="194"/>
      <c r="P36" s="195"/>
    </row>
    <row r="37" customFormat="false" ht="11.25" hidden="false" customHeight="false" outlineLevel="0" collapsed="false">
      <c r="B37" s="299" t="s">
        <v>48</v>
      </c>
      <c r="C37" s="75"/>
      <c r="D37" s="159" t="n">
        <v>0</v>
      </c>
      <c r="E37" s="184" t="n">
        <v>0</v>
      </c>
      <c r="F37" s="184" t="n">
        <v>0</v>
      </c>
      <c r="G37" s="200"/>
      <c r="H37" s="301"/>
      <c r="I37" s="200"/>
      <c r="J37" s="301"/>
      <c r="K37" s="200"/>
      <c r="L37" s="301"/>
      <c r="M37" s="184" t="n">
        <v>0</v>
      </c>
      <c r="N37" s="184" t="n">
        <v>0</v>
      </c>
      <c r="O37" s="196" t="n">
        <v>0</v>
      </c>
      <c r="P37" s="197"/>
    </row>
    <row r="38" customFormat="false" ht="11.25" hidden="false" customHeight="false" outlineLevel="0" collapsed="false">
      <c r="B38" s="299" t="s">
        <v>49</v>
      </c>
      <c r="C38" s="99"/>
      <c r="D38" s="159" t="n">
        <v>0</v>
      </c>
      <c r="E38" s="303" t="n">
        <v>0</v>
      </c>
      <c r="F38" s="199" t="n">
        <v>0</v>
      </c>
      <c r="G38" s="200"/>
      <c r="H38" s="301"/>
      <c r="I38" s="200"/>
      <c r="J38" s="301"/>
      <c r="K38" s="200"/>
      <c r="L38" s="301"/>
      <c r="M38" s="199" t="n">
        <v>0</v>
      </c>
      <c r="N38" s="199" t="n">
        <v>0</v>
      </c>
      <c r="O38" s="200"/>
      <c r="P38" s="201"/>
    </row>
    <row r="39" customFormat="false" ht="11.25" hidden="false" customHeight="false" outlineLevel="0" collapsed="false">
      <c r="B39" s="299" t="s">
        <v>50</v>
      </c>
      <c r="C39" s="104"/>
      <c r="D39" s="159" t="n">
        <v>0</v>
      </c>
      <c r="E39" s="310" t="n">
        <v>0</v>
      </c>
      <c r="F39" s="204" t="n">
        <v>0</v>
      </c>
      <c r="G39" s="205"/>
      <c r="H39" s="309"/>
      <c r="I39" s="205"/>
      <c r="J39" s="309"/>
      <c r="K39" s="205"/>
      <c r="L39" s="309"/>
      <c r="M39" s="204" t="n">
        <v>0</v>
      </c>
      <c r="N39" s="204" t="n">
        <v>0</v>
      </c>
      <c r="O39" s="205"/>
      <c r="P39" s="206"/>
    </row>
    <row r="40" customFormat="false" ht="11.25" hidden="false" customHeight="false" outlineLevel="0" collapsed="false">
      <c r="B40" s="299" t="s">
        <v>51</v>
      </c>
      <c r="C40" s="104"/>
      <c r="D40" s="159" t="n">
        <v>0</v>
      </c>
      <c r="E40" s="310" t="n">
        <v>0</v>
      </c>
      <c r="F40" s="204" t="n">
        <v>0</v>
      </c>
      <c r="G40" s="205"/>
      <c r="H40" s="309"/>
      <c r="I40" s="205"/>
      <c r="J40" s="309"/>
      <c r="K40" s="205"/>
      <c r="L40" s="309"/>
      <c r="M40" s="204" t="n">
        <v>0</v>
      </c>
      <c r="N40" s="204" t="n">
        <v>0</v>
      </c>
      <c r="O40" s="205"/>
      <c r="P40" s="206"/>
    </row>
    <row r="41" customFormat="false" ht="11.25" hidden="false" customHeight="false" outlineLevel="0" collapsed="false">
      <c r="B41" s="311" t="s">
        <v>52</v>
      </c>
      <c r="C41" s="104"/>
      <c r="D41" s="159" t="n">
        <v>0</v>
      </c>
      <c r="E41" s="310" t="n">
        <v>0</v>
      </c>
      <c r="F41" s="204" t="n">
        <v>0</v>
      </c>
      <c r="G41" s="205"/>
      <c r="H41" s="309"/>
      <c r="I41" s="205"/>
      <c r="J41" s="309"/>
      <c r="K41" s="205"/>
      <c r="L41" s="309"/>
      <c r="M41" s="204" t="n">
        <v>0</v>
      </c>
      <c r="N41" s="204" t="n">
        <v>0</v>
      </c>
      <c r="O41" s="205"/>
      <c r="P41" s="206"/>
    </row>
    <row r="42" customFormat="false" ht="12" hidden="false" customHeight="false" outlineLevel="0" collapsed="false">
      <c r="B42" s="304" t="s">
        <v>37</v>
      </c>
      <c r="C42" s="85"/>
      <c r="D42" s="164" t="n">
        <v>0</v>
      </c>
      <c r="E42" s="164" t="n">
        <v>0</v>
      </c>
      <c r="F42" s="207" t="n">
        <v>0</v>
      </c>
      <c r="G42" s="285"/>
      <c r="H42" s="305"/>
      <c r="I42" s="285"/>
      <c r="J42" s="305"/>
      <c r="K42" s="285"/>
      <c r="L42" s="305"/>
      <c r="M42" s="164" t="n">
        <v>0</v>
      </c>
      <c r="N42" s="207" t="n">
        <v>0</v>
      </c>
      <c r="O42" s="125" t="n">
        <v>0</v>
      </c>
      <c r="P42" s="208" t="n">
        <v>0</v>
      </c>
    </row>
    <row r="43" customFormat="false" ht="11.25" hidden="false" customHeight="false" outlineLevel="0" collapsed="false">
      <c r="B43" s="286" t="s">
        <v>53</v>
      </c>
      <c r="C43" s="69"/>
      <c r="D43" s="177" t="n">
        <v>1013.581985</v>
      </c>
      <c r="E43" s="177" t="n">
        <v>256.605696168</v>
      </c>
      <c r="F43" s="177" t="n">
        <v>3.698594225</v>
      </c>
      <c r="G43" s="297"/>
      <c r="H43" s="298"/>
      <c r="I43" s="297"/>
      <c r="J43" s="298"/>
      <c r="K43" s="297"/>
      <c r="L43" s="298"/>
      <c r="M43" s="177" t="n">
        <v>4.563793137</v>
      </c>
      <c r="N43" s="177" t="n">
        <v>101.645557214</v>
      </c>
      <c r="O43" s="177" t="n">
        <v>22.327576093</v>
      </c>
      <c r="P43" s="209" t="n">
        <v>2.094503335</v>
      </c>
    </row>
    <row r="44" customFormat="false" ht="11.25" hidden="false" customHeight="false" outlineLevel="0" collapsed="false">
      <c r="B44" s="299" t="s">
        <v>54</v>
      </c>
      <c r="C44" s="75"/>
      <c r="D44" s="154" t="n">
        <v>263.220831</v>
      </c>
      <c r="E44" s="181" t="n">
        <v>180.160606183</v>
      </c>
      <c r="F44" s="157" t="n">
        <v>0.061221074</v>
      </c>
      <c r="G44" s="200"/>
      <c r="H44" s="301"/>
      <c r="I44" s="200"/>
      <c r="J44" s="301"/>
      <c r="K44" s="200"/>
      <c r="L44" s="301"/>
      <c r="M44" s="312" t="n">
        <v>1.078326233</v>
      </c>
      <c r="N44" s="181" t="n">
        <v>20.104175763</v>
      </c>
      <c r="O44" s="181" t="n">
        <v>6.46160926</v>
      </c>
      <c r="P44" s="158" t="n">
        <v>0.957275448</v>
      </c>
    </row>
    <row r="45" customFormat="false" ht="11.25" hidden="false" customHeight="false" outlineLevel="0" collapsed="false">
      <c r="B45" s="299" t="s">
        <v>55</v>
      </c>
      <c r="C45" s="75"/>
      <c r="D45" s="200"/>
      <c r="E45" s="184" t="n">
        <v>59.061898875</v>
      </c>
      <c r="F45" s="184" t="n">
        <v>3.45883463</v>
      </c>
      <c r="G45" s="200"/>
      <c r="H45" s="301"/>
      <c r="I45" s="200"/>
      <c r="J45" s="301"/>
      <c r="K45" s="200"/>
      <c r="L45" s="301"/>
      <c r="M45" s="184" t="s">
        <v>70</v>
      </c>
      <c r="N45" s="184" t="s">
        <v>70</v>
      </c>
      <c r="O45" s="184" t="s">
        <v>70</v>
      </c>
      <c r="P45" s="201"/>
    </row>
    <row r="46" customFormat="false" ht="11.25" hidden="false" customHeight="false" outlineLevel="0" collapsed="false">
      <c r="B46" s="299" t="s">
        <v>56</v>
      </c>
      <c r="C46" s="75"/>
      <c r="D46" s="159" t="n">
        <v>750.361154</v>
      </c>
      <c r="E46" s="184" t="n">
        <v>5.29355511</v>
      </c>
      <c r="F46" s="184" t="n">
        <v>0.178538521</v>
      </c>
      <c r="G46" s="200"/>
      <c r="H46" s="301"/>
      <c r="I46" s="200"/>
      <c r="J46" s="301"/>
      <c r="K46" s="200"/>
      <c r="L46" s="301"/>
      <c r="M46" s="184" t="n">
        <v>3.485466904</v>
      </c>
      <c r="N46" s="184" t="n">
        <v>81.541381451</v>
      </c>
      <c r="O46" s="184" t="n">
        <v>7.528286833</v>
      </c>
      <c r="P46" s="211" t="n">
        <v>1.137227887</v>
      </c>
    </row>
    <row r="47" customFormat="false" ht="12" hidden="false" customHeight="false" outlineLevel="0" collapsed="false">
      <c r="B47" s="304" t="s">
        <v>57</v>
      </c>
      <c r="C47" s="120"/>
      <c r="D47" s="164" t="s">
        <v>70</v>
      </c>
      <c r="E47" s="207" t="n">
        <v>12.089636</v>
      </c>
      <c r="F47" s="207" t="s">
        <v>70</v>
      </c>
      <c r="G47" s="285"/>
      <c r="H47" s="305"/>
      <c r="I47" s="285"/>
      <c r="J47" s="305"/>
      <c r="K47" s="285"/>
      <c r="L47" s="305"/>
      <c r="M47" s="207" t="s">
        <v>70</v>
      </c>
      <c r="N47" s="207" t="s">
        <v>70</v>
      </c>
      <c r="O47" s="207" t="n">
        <v>8.33768</v>
      </c>
      <c r="P47" s="212" t="s">
        <v>70</v>
      </c>
    </row>
    <row r="48" customFormat="false" ht="11.25" hidden="false" customHeight="false" outlineLevel="0" collapsed="false">
      <c r="B48" s="286" t="s">
        <v>58</v>
      </c>
      <c r="C48" s="104"/>
      <c r="D48" s="151" t="s">
        <v>68</v>
      </c>
      <c r="E48" s="151" t="s">
        <v>68</v>
      </c>
      <c r="F48" s="151" t="s">
        <v>68</v>
      </c>
      <c r="G48" s="151" t="s">
        <v>68</v>
      </c>
      <c r="H48" s="151" t="s">
        <v>68</v>
      </c>
      <c r="I48" s="151" t="s">
        <v>68</v>
      </c>
      <c r="J48" s="151" t="s">
        <v>68</v>
      </c>
      <c r="K48" s="151" t="s">
        <v>68</v>
      </c>
      <c r="L48" s="151" t="s">
        <v>68</v>
      </c>
      <c r="M48" s="151" t="s">
        <v>68</v>
      </c>
      <c r="N48" s="151" t="s">
        <v>68</v>
      </c>
      <c r="O48" s="151" t="s">
        <v>68</v>
      </c>
      <c r="P48" s="153" t="s">
        <v>68</v>
      </c>
    </row>
    <row r="49" customFormat="false" ht="12" hidden="false" customHeight="false" outlineLevel="0" collapsed="false">
      <c r="B49" s="313"/>
      <c r="C49" s="85"/>
      <c r="D49" s="124"/>
      <c r="E49" s="125"/>
      <c r="F49" s="124"/>
      <c r="G49" s="124"/>
      <c r="H49" s="125"/>
      <c r="I49" s="124"/>
      <c r="J49" s="124"/>
      <c r="K49" s="124"/>
      <c r="L49" s="125"/>
      <c r="M49" s="124"/>
      <c r="N49" s="124"/>
      <c r="O49" s="124"/>
      <c r="P49" s="126"/>
    </row>
    <row r="50" customFormat="false" ht="11.25" hidden="false" customHeight="false" outlineLevel="0" collapsed="false">
      <c r="B50" s="296" t="s">
        <v>59</v>
      </c>
      <c r="C50" s="213"/>
      <c r="D50" s="314"/>
      <c r="E50" s="314"/>
      <c r="F50" s="314"/>
      <c r="G50" s="314"/>
      <c r="H50" s="314"/>
      <c r="I50" s="314"/>
      <c r="J50" s="314"/>
      <c r="K50" s="314"/>
      <c r="L50" s="314"/>
      <c r="M50" s="314"/>
      <c r="N50" s="314"/>
      <c r="O50" s="314"/>
      <c r="P50" s="315"/>
    </row>
    <row r="51" customFormat="false" ht="11.25" hidden="false" customHeight="false" outlineLevel="0" collapsed="false">
      <c r="B51" s="316" t="s">
        <v>60</v>
      </c>
      <c r="C51" s="99"/>
      <c r="D51" s="214" t="n">
        <v>14959.35633</v>
      </c>
      <c r="E51" s="214" t="n">
        <v>0.599575478</v>
      </c>
      <c r="F51" s="214" t="n">
        <v>0.406218992</v>
      </c>
      <c r="G51" s="200"/>
      <c r="H51" s="200"/>
      <c r="I51" s="200"/>
      <c r="J51" s="200"/>
      <c r="K51" s="200"/>
      <c r="L51" s="200"/>
      <c r="M51" s="214" t="n">
        <v>267.2579094</v>
      </c>
      <c r="N51" s="214" t="n">
        <v>13.52598986</v>
      </c>
      <c r="O51" s="214" t="n">
        <v>14.26554616</v>
      </c>
      <c r="P51" s="215" t="n">
        <v>184.02538994</v>
      </c>
    </row>
    <row r="52" customFormat="false" ht="11.25" hidden="false" customHeight="false" outlineLevel="0" collapsed="false">
      <c r="B52" s="279" t="s">
        <v>61</v>
      </c>
      <c r="C52" s="99"/>
      <c r="D52" s="154" t="n">
        <v>3431.57833</v>
      </c>
      <c r="E52" s="154" t="n">
        <v>0.045755478</v>
      </c>
      <c r="F52" s="154" t="n">
        <v>0.108938992</v>
      </c>
      <c r="G52" s="200"/>
      <c r="H52" s="200"/>
      <c r="I52" s="200"/>
      <c r="J52" s="200"/>
      <c r="K52" s="200"/>
      <c r="L52" s="200"/>
      <c r="M52" s="154" t="n">
        <v>17.9979094</v>
      </c>
      <c r="N52" s="154" t="n">
        <v>6.33518986</v>
      </c>
      <c r="O52" s="154" t="n">
        <v>3.02761616</v>
      </c>
      <c r="P52" s="167" t="n">
        <v>1.08938994</v>
      </c>
    </row>
    <row r="53" customFormat="false" ht="11.25" hidden="false" customHeight="false" outlineLevel="0" collapsed="false">
      <c r="B53" s="279" t="s">
        <v>62</v>
      </c>
      <c r="C53" s="99"/>
      <c r="D53" s="159" t="n">
        <v>11527.778</v>
      </c>
      <c r="E53" s="159" t="n">
        <v>0.55382</v>
      </c>
      <c r="F53" s="159" t="n">
        <v>0.29728</v>
      </c>
      <c r="G53" s="200"/>
      <c r="H53" s="200"/>
      <c r="I53" s="200"/>
      <c r="J53" s="200"/>
      <c r="K53" s="200"/>
      <c r="L53" s="200"/>
      <c r="M53" s="159" t="n">
        <v>249.26</v>
      </c>
      <c r="N53" s="159" t="n">
        <v>7.1908</v>
      </c>
      <c r="O53" s="159" t="n">
        <v>11.23793</v>
      </c>
      <c r="P53" s="160" t="n">
        <v>182.936</v>
      </c>
    </row>
    <row r="54" customFormat="false" ht="11.25" hidden="false" customHeight="false" outlineLevel="0" collapsed="false">
      <c r="B54" s="316" t="s">
        <v>63</v>
      </c>
      <c r="C54" s="99"/>
      <c r="D54" s="214" t="s">
        <v>67</v>
      </c>
      <c r="E54" s="214" t="s">
        <v>67</v>
      </c>
      <c r="F54" s="214" t="s">
        <v>67</v>
      </c>
      <c r="G54" s="200"/>
      <c r="H54" s="200"/>
      <c r="I54" s="200"/>
      <c r="J54" s="200"/>
      <c r="K54" s="200"/>
      <c r="L54" s="200"/>
      <c r="M54" s="214" t="s">
        <v>67</v>
      </c>
      <c r="N54" s="214" t="s">
        <v>67</v>
      </c>
      <c r="O54" s="214" t="s">
        <v>67</v>
      </c>
      <c r="P54" s="215" t="s">
        <v>67</v>
      </c>
    </row>
    <row r="55" customFormat="false" ht="14.25" hidden="false" customHeight="false" outlineLevel="0" collapsed="false">
      <c r="B55" s="317" t="s">
        <v>97</v>
      </c>
      <c r="C55" s="134"/>
      <c r="D55" s="216" t="n">
        <v>15912.309726</v>
      </c>
      <c r="E55" s="318"/>
      <c r="F55" s="318"/>
      <c r="G55" s="319"/>
      <c r="H55" s="319"/>
      <c r="I55" s="319"/>
      <c r="J55" s="319"/>
      <c r="K55" s="319"/>
      <c r="L55" s="319"/>
      <c r="M55" s="318"/>
      <c r="N55" s="318"/>
      <c r="O55" s="318"/>
      <c r="P55" s="320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148"/>
      <c r="B58" s="255" t="s">
        <v>0</v>
      </c>
      <c r="C58" s="256"/>
      <c r="D58" s="257" t="s">
        <v>88</v>
      </c>
      <c r="E58" s="257" t="s">
        <v>89</v>
      </c>
      <c r="F58" s="257" t="s">
        <v>90</v>
      </c>
      <c r="G58" s="257" t="s">
        <v>4</v>
      </c>
      <c r="H58" s="257"/>
      <c r="I58" s="257" t="s">
        <v>5</v>
      </c>
      <c r="J58" s="257"/>
      <c r="K58" s="258" t="s">
        <v>91</v>
      </c>
      <c r="L58" s="258"/>
      <c r="M58" s="257" t="s">
        <v>92</v>
      </c>
      <c r="N58" s="257" t="s">
        <v>8</v>
      </c>
      <c r="O58" s="257" t="s">
        <v>9</v>
      </c>
      <c r="P58" s="259" t="s">
        <v>93</v>
      </c>
    </row>
    <row r="59" customFormat="false" ht="21" hidden="false" customHeight="false" outlineLevel="0" collapsed="false">
      <c r="B59" s="260" t="s">
        <v>11</v>
      </c>
      <c r="C59" s="261"/>
      <c r="D59" s="262" t="s">
        <v>12</v>
      </c>
      <c r="E59" s="263"/>
      <c r="F59" s="263"/>
      <c r="G59" s="264" t="s">
        <v>13</v>
      </c>
      <c r="H59" s="264" t="s">
        <v>14</v>
      </c>
      <c r="I59" s="264" t="s">
        <v>13</v>
      </c>
      <c r="J59" s="264" t="s">
        <v>14</v>
      </c>
      <c r="K59" s="264" t="s">
        <v>13</v>
      </c>
      <c r="L59" s="264" t="s">
        <v>14</v>
      </c>
      <c r="M59" s="263"/>
      <c r="N59" s="263"/>
      <c r="O59" s="263"/>
      <c r="P59" s="265"/>
    </row>
    <row r="60" customFormat="false" ht="14.25" hidden="false" customHeight="false" outlineLevel="0" collapsed="false">
      <c r="B60" s="266"/>
      <c r="C60" s="267"/>
      <c r="D60" s="268" t="s">
        <v>15</v>
      </c>
      <c r="E60" s="268"/>
      <c r="F60" s="268"/>
      <c r="G60" s="269" t="s">
        <v>94</v>
      </c>
      <c r="H60" s="269"/>
      <c r="I60" s="269"/>
      <c r="J60" s="269"/>
      <c r="K60" s="270" t="s">
        <v>15</v>
      </c>
      <c r="L60" s="270"/>
      <c r="M60" s="270"/>
      <c r="N60" s="270"/>
      <c r="O60" s="270"/>
      <c r="P60" s="270"/>
    </row>
    <row r="61" customFormat="false" ht="12.75" hidden="false" customHeight="false" outlineLevel="0" collapsed="false">
      <c r="B61" s="271" t="s">
        <v>17</v>
      </c>
      <c r="C61" s="272"/>
      <c r="D61" s="149" t="n">
        <v>211250.529450333</v>
      </c>
      <c r="E61" s="149" t="n">
        <v>1327.5085959677</v>
      </c>
      <c r="F61" s="149" t="n">
        <v>88.01994033318</v>
      </c>
      <c r="G61" s="149" t="s">
        <v>73</v>
      </c>
      <c r="H61" s="149" t="n">
        <v>2179.008</v>
      </c>
      <c r="I61" s="149" t="s">
        <v>73</v>
      </c>
      <c r="J61" s="149" t="n">
        <v>827.4250131</v>
      </c>
      <c r="K61" s="149" t="s">
        <v>73</v>
      </c>
      <c r="L61" s="149" t="n">
        <v>0.00305</v>
      </c>
      <c r="M61" s="149" t="n">
        <v>1239.9463895798</v>
      </c>
      <c r="N61" s="149" t="n">
        <v>3711.828844639</v>
      </c>
      <c r="O61" s="149" t="n">
        <v>1203.6550429524</v>
      </c>
      <c r="P61" s="150" t="n">
        <v>2173.10761708781</v>
      </c>
    </row>
    <row r="62" customFormat="false" ht="11.25" hidden="false" customHeight="false" outlineLevel="0" collapsed="false">
      <c r="B62" s="273" t="s">
        <v>18</v>
      </c>
      <c r="C62" s="274"/>
      <c r="D62" s="151" t="n">
        <v>214174.29809</v>
      </c>
      <c r="E62" s="151" t="n">
        <v>169.761914323</v>
      </c>
      <c r="F62" s="151" t="n">
        <v>6.008296394</v>
      </c>
      <c r="G62" s="275"/>
      <c r="H62" s="275"/>
      <c r="I62" s="275"/>
      <c r="J62" s="275"/>
      <c r="K62" s="275"/>
      <c r="L62" s="275"/>
      <c r="M62" s="151" t="n">
        <v>1215.494531458</v>
      </c>
      <c r="N62" s="151" t="n">
        <v>3187.823817006</v>
      </c>
      <c r="O62" s="151" t="n">
        <v>588.65624406</v>
      </c>
      <c r="P62" s="153" t="n">
        <v>2156.471680641</v>
      </c>
    </row>
    <row r="63" customFormat="false" ht="11.25" hidden="false" customHeight="false" outlineLevel="0" collapsed="false">
      <c r="B63" s="276" t="s">
        <v>19</v>
      </c>
      <c r="C63" s="277" t="s">
        <v>20</v>
      </c>
      <c r="D63" s="154" t="n">
        <v>215310.18737282</v>
      </c>
      <c r="E63" s="157"/>
      <c r="F63" s="157"/>
      <c r="G63" s="200"/>
      <c r="H63" s="200"/>
      <c r="I63" s="200"/>
      <c r="J63" s="200"/>
      <c r="K63" s="200"/>
      <c r="L63" s="200"/>
      <c r="M63" s="157"/>
      <c r="N63" s="157"/>
      <c r="O63" s="157"/>
      <c r="P63" s="158"/>
    </row>
    <row r="64" customFormat="false" ht="11.25" hidden="false" customHeight="false" outlineLevel="0" collapsed="false">
      <c r="B64" s="278"/>
      <c r="C64" s="277" t="s">
        <v>21</v>
      </c>
      <c r="D64" s="159" t="n">
        <v>212450.909042</v>
      </c>
      <c r="E64" s="159" t="n">
        <v>58.672875713</v>
      </c>
      <c r="F64" s="159" t="n">
        <v>6.008223388</v>
      </c>
      <c r="G64" s="200"/>
      <c r="H64" s="200"/>
      <c r="I64" s="200"/>
      <c r="J64" s="200"/>
      <c r="K64" s="200"/>
      <c r="L64" s="200"/>
      <c r="M64" s="159" t="n">
        <v>1209.72760322</v>
      </c>
      <c r="N64" s="159" t="n">
        <v>3184.380791901</v>
      </c>
      <c r="O64" s="159" t="n">
        <v>526.388798394</v>
      </c>
      <c r="P64" s="160" t="n">
        <v>2094.58033214</v>
      </c>
    </row>
    <row r="65" customFormat="false" ht="11.25" hidden="false" customHeight="false" outlineLevel="0" collapsed="false">
      <c r="B65" s="279" t="s">
        <v>22</v>
      </c>
      <c r="C65" s="280"/>
      <c r="D65" s="159" t="n">
        <v>78095.820878</v>
      </c>
      <c r="E65" s="159" t="n">
        <v>2.448896649</v>
      </c>
      <c r="F65" s="159" t="n">
        <v>1.010298544</v>
      </c>
      <c r="G65" s="200"/>
      <c r="H65" s="200"/>
      <c r="I65" s="200"/>
      <c r="J65" s="200"/>
      <c r="K65" s="200"/>
      <c r="L65" s="200"/>
      <c r="M65" s="159" t="n">
        <v>266.32912112</v>
      </c>
      <c r="N65" s="159" t="n">
        <v>17.94896907</v>
      </c>
      <c r="O65" s="159" t="n">
        <v>8.96015559</v>
      </c>
      <c r="P65" s="160" t="n">
        <v>1592.24565287</v>
      </c>
    </row>
    <row r="66" customFormat="false" ht="11.25" hidden="false" customHeight="false" outlineLevel="0" collapsed="false">
      <c r="B66" s="279" t="s">
        <v>23</v>
      </c>
      <c r="C66" s="280"/>
      <c r="D66" s="161" t="n">
        <v>48047.880373</v>
      </c>
      <c r="E66" s="161" t="n">
        <v>3.152928313</v>
      </c>
      <c r="F66" s="161" t="n">
        <v>1.333540851</v>
      </c>
      <c r="G66" s="205"/>
      <c r="H66" s="205"/>
      <c r="I66" s="205"/>
      <c r="J66" s="205"/>
      <c r="K66" s="205"/>
      <c r="L66" s="205"/>
      <c r="M66" s="161" t="n">
        <v>191.10968269</v>
      </c>
      <c r="N66" s="161" t="n">
        <v>173.961272181</v>
      </c>
      <c r="O66" s="161" t="n">
        <v>16.58686322</v>
      </c>
      <c r="P66" s="163" t="n">
        <v>351.4670206</v>
      </c>
    </row>
    <row r="67" customFormat="false" ht="11.25" hidden="false" customHeight="false" outlineLevel="0" collapsed="false">
      <c r="B67" s="279" t="s">
        <v>24</v>
      </c>
      <c r="C67" s="280"/>
      <c r="D67" s="159" t="n">
        <v>58770.644606</v>
      </c>
      <c r="E67" s="159" t="n">
        <v>12.126489509</v>
      </c>
      <c r="F67" s="159" t="n">
        <v>2.657726916</v>
      </c>
      <c r="G67" s="200"/>
      <c r="H67" s="200"/>
      <c r="I67" s="200"/>
      <c r="J67" s="200"/>
      <c r="K67" s="200"/>
      <c r="L67" s="200"/>
      <c r="M67" s="159" t="n">
        <v>594.5730945</v>
      </c>
      <c r="N67" s="159" t="n">
        <v>2419.93842355</v>
      </c>
      <c r="O67" s="159" t="n">
        <v>442.82793104</v>
      </c>
      <c r="P67" s="160" t="n">
        <v>87.87065747</v>
      </c>
    </row>
    <row r="68" customFormat="false" ht="11.25" hidden="false" customHeight="false" outlineLevel="0" collapsed="false">
      <c r="B68" s="279" t="s">
        <v>25</v>
      </c>
      <c r="C68" s="280"/>
      <c r="D68" s="159" t="n">
        <v>27536.563185</v>
      </c>
      <c r="E68" s="159" t="n">
        <v>40.944561242</v>
      </c>
      <c r="F68" s="159" t="n">
        <v>1.006657077</v>
      </c>
      <c r="G68" s="200"/>
      <c r="H68" s="200"/>
      <c r="I68" s="200"/>
      <c r="J68" s="200"/>
      <c r="K68" s="200"/>
      <c r="L68" s="200"/>
      <c r="M68" s="159" t="n">
        <v>157.71570491</v>
      </c>
      <c r="N68" s="159" t="n">
        <v>572.5321271</v>
      </c>
      <c r="O68" s="159" t="n">
        <v>58.013848544</v>
      </c>
      <c r="P68" s="160" t="n">
        <v>62.9970012</v>
      </c>
    </row>
    <row r="69" customFormat="false" ht="11.25" hidden="false" customHeight="false" outlineLevel="0" collapsed="false">
      <c r="B69" s="279" t="s">
        <v>26</v>
      </c>
      <c r="C69" s="280"/>
      <c r="D69" s="159" t="s">
        <v>68</v>
      </c>
      <c r="E69" s="159" t="s">
        <v>68</v>
      </c>
      <c r="F69" s="159" t="s">
        <v>68</v>
      </c>
      <c r="G69" s="200"/>
      <c r="H69" s="200"/>
      <c r="I69" s="200"/>
      <c r="J69" s="200"/>
      <c r="K69" s="200"/>
      <c r="L69" s="200"/>
      <c r="M69" s="159" t="s">
        <v>68</v>
      </c>
      <c r="N69" s="159" t="s">
        <v>68</v>
      </c>
      <c r="O69" s="159" t="s">
        <v>68</v>
      </c>
      <c r="P69" s="160" t="s">
        <v>68</v>
      </c>
    </row>
    <row r="70" customFormat="false" ht="11.25" hidden="false" customHeight="false" outlineLevel="0" collapsed="false">
      <c r="B70" s="276" t="s">
        <v>27</v>
      </c>
      <c r="C70" s="281"/>
      <c r="D70" s="159" t="n">
        <v>1723.389048</v>
      </c>
      <c r="E70" s="159" t="n">
        <v>111.08903861</v>
      </c>
      <c r="F70" s="159" t="n">
        <v>7.3006E-005</v>
      </c>
      <c r="G70" s="200"/>
      <c r="H70" s="200"/>
      <c r="I70" s="200"/>
      <c r="J70" s="200"/>
      <c r="K70" s="200"/>
      <c r="L70" s="200"/>
      <c r="M70" s="159" t="n">
        <v>5.766928238</v>
      </c>
      <c r="N70" s="159" t="n">
        <v>3.443025105</v>
      </c>
      <c r="O70" s="159" t="n">
        <v>62.267445666</v>
      </c>
      <c r="P70" s="160" t="n">
        <v>61.891348501</v>
      </c>
    </row>
    <row r="71" customFormat="false" ht="11.25" hidden="false" customHeight="false" outlineLevel="0" collapsed="false">
      <c r="B71" s="282" t="s">
        <v>28</v>
      </c>
      <c r="C71" s="281"/>
      <c r="D71" s="159" t="n">
        <v>17.458201</v>
      </c>
      <c r="E71" s="159" t="n">
        <v>76.862018681</v>
      </c>
      <c r="F71" s="159" t="s">
        <v>73</v>
      </c>
      <c r="G71" s="200"/>
      <c r="H71" s="200"/>
      <c r="I71" s="200"/>
      <c r="J71" s="200"/>
      <c r="K71" s="200"/>
      <c r="L71" s="200"/>
      <c r="M71" s="159" t="n">
        <v>0.0795</v>
      </c>
      <c r="N71" s="159" t="n">
        <v>2.52492</v>
      </c>
      <c r="O71" s="159" t="n">
        <v>0.4929</v>
      </c>
      <c r="P71" s="160" t="n">
        <v>0.039750001</v>
      </c>
    </row>
    <row r="72" customFormat="false" ht="12" hidden="false" customHeight="false" outlineLevel="0" collapsed="false">
      <c r="B72" s="283" t="s">
        <v>29</v>
      </c>
      <c r="C72" s="284"/>
      <c r="D72" s="164" t="n">
        <v>1705.930847</v>
      </c>
      <c r="E72" s="164" t="n">
        <v>34.227019929</v>
      </c>
      <c r="F72" s="164" t="n">
        <v>7.3006E-005</v>
      </c>
      <c r="G72" s="285"/>
      <c r="H72" s="285"/>
      <c r="I72" s="285"/>
      <c r="J72" s="285"/>
      <c r="K72" s="285"/>
      <c r="L72" s="285"/>
      <c r="M72" s="164" t="n">
        <v>5.687428238</v>
      </c>
      <c r="N72" s="164" t="n">
        <v>0.918105105</v>
      </c>
      <c r="O72" s="164" t="n">
        <v>61.774545666</v>
      </c>
      <c r="P72" s="166" t="n">
        <v>61.8515985</v>
      </c>
    </row>
    <row r="73" customFormat="false" ht="11.25" hidden="false" customHeight="false" outlineLevel="0" collapsed="false">
      <c r="B73" s="286" t="s">
        <v>30</v>
      </c>
      <c r="C73" s="287"/>
      <c r="D73" s="151" t="n">
        <v>18782.235255</v>
      </c>
      <c r="E73" s="151" t="n">
        <v>2.950905682</v>
      </c>
      <c r="F73" s="151" t="n">
        <v>8.336251</v>
      </c>
      <c r="G73" s="151" t="s">
        <v>73</v>
      </c>
      <c r="H73" s="151" t="n">
        <v>2179.008</v>
      </c>
      <c r="I73" s="151" t="s">
        <v>73</v>
      </c>
      <c r="J73" s="151" t="n">
        <v>827.4250131</v>
      </c>
      <c r="K73" s="151" t="s">
        <v>73</v>
      </c>
      <c r="L73" s="151" t="n">
        <v>0.00305</v>
      </c>
      <c r="M73" s="151" t="n">
        <v>12.296866848</v>
      </c>
      <c r="N73" s="151" t="n">
        <v>286.181819624</v>
      </c>
      <c r="O73" s="151" t="n">
        <v>174.803542686</v>
      </c>
      <c r="P73" s="153" t="n">
        <v>12.993209611</v>
      </c>
    </row>
    <row r="74" customFormat="false" ht="11.25" hidden="false" customHeight="false" outlineLevel="0" collapsed="false">
      <c r="B74" s="276" t="s">
        <v>31</v>
      </c>
      <c r="C74" s="288"/>
      <c r="D74" s="154" t="n">
        <v>14992.265234</v>
      </c>
      <c r="E74" s="154" t="s">
        <v>71</v>
      </c>
      <c r="F74" s="154" t="s">
        <v>71</v>
      </c>
      <c r="G74" s="157"/>
      <c r="H74" s="157"/>
      <c r="I74" s="157"/>
      <c r="J74" s="157"/>
      <c r="K74" s="157"/>
      <c r="L74" s="157"/>
      <c r="M74" s="154" t="s">
        <v>71</v>
      </c>
      <c r="N74" s="154" t="n">
        <v>0.000760014</v>
      </c>
      <c r="O74" s="154" t="n">
        <v>131.0924</v>
      </c>
      <c r="P74" s="167" t="s">
        <v>71</v>
      </c>
    </row>
    <row r="75" customFormat="false" ht="11.25" hidden="false" customHeight="false" outlineLevel="0" collapsed="false">
      <c r="B75" s="276" t="s">
        <v>32</v>
      </c>
      <c r="C75" s="288"/>
      <c r="D75" s="159" t="n">
        <v>960.254769</v>
      </c>
      <c r="E75" s="159" t="n">
        <v>1.941790942</v>
      </c>
      <c r="F75" s="159" t="n">
        <v>8.336251</v>
      </c>
      <c r="G75" s="159" t="s">
        <v>70</v>
      </c>
      <c r="H75" s="159" t="s">
        <v>70</v>
      </c>
      <c r="I75" s="159" t="s">
        <v>70</v>
      </c>
      <c r="J75" s="159" t="s">
        <v>70</v>
      </c>
      <c r="K75" s="159" t="s">
        <v>70</v>
      </c>
      <c r="L75" s="159" t="s">
        <v>70</v>
      </c>
      <c r="M75" s="159" t="n">
        <v>7.55490887</v>
      </c>
      <c r="N75" s="159" t="n">
        <v>7.0917983</v>
      </c>
      <c r="O75" s="159" t="n">
        <v>11.443954486</v>
      </c>
      <c r="P75" s="160" t="n">
        <v>8.529234551</v>
      </c>
    </row>
    <row r="76" customFormat="false" ht="11.25" hidden="false" customHeight="false" outlineLevel="0" collapsed="false">
      <c r="B76" s="276" t="s">
        <v>33</v>
      </c>
      <c r="C76" s="288"/>
      <c r="D76" s="159" t="n">
        <v>2829.715252</v>
      </c>
      <c r="E76" s="159" t="n">
        <v>1.00911474</v>
      </c>
      <c r="F76" s="159" t="s">
        <v>73</v>
      </c>
      <c r="G76" s="200"/>
      <c r="H76" s="200"/>
      <c r="I76" s="200"/>
      <c r="J76" s="159" t="n">
        <v>827.4250131</v>
      </c>
      <c r="K76" s="200"/>
      <c r="L76" s="159" t="s">
        <v>73</v>
      </c>
      <c r="M76" s="159" t="n">
        <v>2.874023028</v>
      </c>
      <c r="N76" s="159" t="n">
        <v>279.08926131</v>
      </c>
      <c r="O76" s="159" t="n">
        <v>1.5775189</v>
      </c>
      <c r="P76" s="160" t="n">
        <v>4.08226676</v>
      </c>
    </row>
    <row r="77" customFormat="false" ht="11.25" hidden="false" customHeight="false" outlineLevel="0" collapsed="false">
      <c r="B77" s="276" t="s">
        <v>34</v>
      </c>
      <c r="C77" s="288"/>
      <c r="D77" s="159" t="s">
        <v>68</v>
      </c>
      <c r="E77" s="200"/>
      <c r="F77" s="200"/>
      <c r="G77" s="200"/>
      <c r="H77" s="200"/>
      <c r="I77" s="200"/>
      <c r="J77" s="200"/>
      <c r="K77" s="200"/>
      <c r="L77" s="200"/>
      <c r="M77" s="159" t="n">
        <v>1.86793495</v>
      </c>
      <c r="N77" s="159" t="s">
        <v>70</v>
      </c>
      <c r="O77" s="159" t="n">
        <v>30.6896693</v>
      </c>
      <c r="P77" s="160" t="n">
        <v>0.3817083</v>
      </c>
    </row>
    <row r="78" customFormat="false" ht="12.75" hidden="false" customHeight="false" outlineLevel="0" collapsed="false">
      <c r="B78" s="289" t="s">
        <v>95</v>
      </c>
      <c r="C78" s="290"/>
      <c r="D78" s="205"/>
      <c r="E78" s="205"/>
      <c r="F78" s="205"/>
      <c r="G78" s="205"/>
      <c r="H78" s="161" t="n">
        <v>2179.008</v>
      </c>
      <c r="I78" s="205"/>
      <c r="J78" s="161" t="s">
        <v>69</v>
      </c>
      <c r="K78" s="205"/>
      <c r="L78" s="161" t="s">
        <v>69</v>
      </c>
      <c r="M78" s="205"/>
      <c r="N78" s="205"/>
      <c r="O78" s="205"/>
      <c r="P78" s="206"/>
    </row>
    <row r="79" customFormat="false" ht="12.75" hidden="false" customHeight="false" outlineLevel="0" collapsed="false">
      <c r="B79" s="289" t="s">
        <v>96</v>
      </c>
      <c r="C79" s="290"/>
      <c r="D79" s="205"/>
      <c r="E79" s="205"/>
      <c r="F79" s="205"/>
      <c r="G79" s="161" t="s">
        <v>70</v>
      </c>
      <c r="H79" s="161" t="s">
        <v>69</v>
      </c>
      <c r="I79" s="161" t="s">
        <v>70</v>
      </c>
      <c r="J79" s="161" t="s">
        <v>69</v>
      </c>
      <c r="K79" s="161" t="s">
        <v>70</v>
      </c>
      <c r="L79" s="161" t="n">
        <v>0.00305</v>
      </c>
      <c r="M79" s="205"/>
      <c r="N79" s="205"/>
      <c r="O79" s="205"/>
      <c r="P79" s="206"/>
    </row>
    <row r="80" customFormat="false" ht="12" hidden="false" customHeight="false" outlineLevel="0" collapsed="false">
      <c r="B80" s="291" t="s">
        <v>37</v>
      </c>
      <c r="C80" s="292"/>
      <c r="D80" s="164" t="s">
        <v>68</v>
      </c>
      <c r="E80" s="164" t="s">
        <v>68</v>
      </c>
      <c r="F80" s="164" t="s">
        <v>68</v>
      </c>
      <c r="G80" s="164" t="s">
        <v>68</v>
      </c>
      <c r="H80" s="164" t="s">
        <v>68</v>
      </c>
      <c r="I80" s="164" t="s">
        <v>68</v>
      </c>
      <c r="J80" s="164" t="s">
        <v>68</v>
      </c>
      <c r="K80" s="164" t="s">
        <v>68</v>
      </c>
      <c r="L80" s="164" t="s">
        <v>68</v>
      </c>
      <c r="M80" s="164" t="s">
        <v>68</v>
      </c>
      <c r="N80" s="164" t="s">
        <v>68</v>
      </c>
      <c r="O80" s="164" t="s">
        <v>68</v>
      </c>
      <c r="P80" s="166" t="s">
        <v>68</v>
      </c>
    </row>
    <row r="81" customFormat="false" ht="12" hidden="false" customHeight="false" outlineLevel="0" collapsed="false">
      <c r="B81" s="293" t="s">
        <v>38</v>
      </c>
      <c r="C81" s="61"/>
      <c r="D81" s="170" t="n">
        <v>1021.133483</v>
      </c>
      <c r="E81" s="294"/>
      <c r="F81" s="172" t="n">
        <v>1.2</v>
      </c>
      <c r="G81" s="295"/>
      <c r="H81" s="294"/>
      <c r="I81" s="295"/>
      <c r="J81" s="294"/>
      <c r="K81" s="295"/>
      <c r="L81" s="294"/>
      <c r="M81" s="174" t="s">
        <v>67</v>
      </c>
      <c r="N81" s="174" t="s">
        <v>67</v>
      </c>
      <c r="O81" s="172" t="n">
        <v>396.4721238</v>
      </c>
      <c r="P81" s="175" t="s">
        <v>67</v>
      </c>
    </row>
    <row r="82" customFormat="false" ht="11.25" hidden="false" customHeight="false" outlineLevel="0" collapsed="false">
      <c r="B82" s="296" t="s">
        <v>39</v>
      </c>
      <c r="C82" s="69"/>
      <c r="D82" s="176"/>
      <c r="E82" s="177" t="n">
        <v>882.0000960007</v>
      </c>
      <c r="F82" s="177" t="n">
        <v>68.90923323418</v>
      </c>
      <c r="G82" s="297"/>
      <c r="H82" s="298"/>
      <c r="I82" s="297"/>
      <c r="J82" s="298"/>
      <c r="K82" s="297"/>
      <c r="L82" s="298"/>
      <c r="M82" s="154" t="n">
        <v>7.6182957098</v>
      </c>
      <c r="N82" s="154" t="n">
        <v>134.828016861</v>
      </c>
      <c r="O82" s="154" t="n">
        <v>18.9096293714</v>
      </c>
      <c r="P82" s="167" t="n">
        <v>1.44073366581</v>
      </c>
    </row>
    <row r="83" customFormat="false" ht="11.25" hidden="false" customHeight="false" outlineLevel="0" collapsed="false">
      <c r="B83" s="299" t="s">
        <v>40</v>
      </c>
      <c r="C83" s="75"/>
      <c r="D83" s="300"/>
      <c r="E83" s="181" t="n">
        <v>568.9549415</v>
      </c>
      <c r="F83" s="157"/>
      <c r="G83" s="200"/>
      <c r="H83" s="301"/>
      <c r="I83" s="200"/>
      <c r="J83" s="301"/>
      <c r="K83" s="200"/>
      <c r="L83" s="301"/>
      <c r="M83" s="157"/>
      <c r="N83" s="157"/>
      <c r="O83" s="157"/>
      <c r="P83" s="158"/>
    </row>
    <row r="84" customFormat="false" ht="11.25" hidden="false" customHeight="false" outlineLevel="0" collapsed="false">
      <c r="B84" s="299" t="s">
        <v>41</v>
      </c>
      <c r="C84" s="75"/>
      <c r="D84" s="300"/>
      <c r="E84" s="184" t="n">
        <v>295.378252732</v>
      </c>
      <c r="F84" s="184" t="n">
        <v>8.063640689</v>
      </c>
      <c r="G84" s="200"/>
      <c r="H84" s="301"/>
      <c r="I84" s="200"/>
      <c r="J84" s="301"/>
      <c r="K84" s="200"/>
      <c r="L84" s="301"/>
      <c r="M84" s="200"/>
      <c r="N84" s="200"/>
      <c r="O84" s="184" t="s">
        <v>70</v>
      </c>
      <c r="P84" s="201"/>
    </row>
    <row r="85" customFormat="false" ht="11.25" hidden="false" customHeight="false" outlineLevel="0" collapsed="false">
      <c r="B85" s="299" t="s">
        <v>42</v>
      </c>
      <c r="C85" s="75"/>
      <c r="D85" s="300"/>
      <c r="E85" s="184" t="n">
        <v>11.24652</v>
      </c>
      <c r="F85" s="200"/>
      <c r="G85" s="200"/>
      <c r="H85" s="301"/>
      <c r="I85" s="200"/>
      <c r="J85" s="301"/>
      <c r="K85" s="200"/>
      <c r="L85" s="301"/>
      <c r="M85" s="200"/>
      <c r="N85" s="200"/>
      <c r="O85" s="184" t="s">
        <v>68</v>
      </c>
      <c r="P85" s="201"/>
    </row>
    <row r="86" customFormat="false" ht="11.25" hidden="false" customHeight="false" outlineLevel="0" collapsed="false">
      <c r="B86" s="299" t="s">
        <v>43</v>
      </c>
      <c r="C86" s="75"/>
      <c r="D86" s="302"/>
      <c r="E86" s="184" t="s">
        <v>70</v>
      </c>
      <c r="F86" s="184" t="n">
        <v>60.63480966</v>
      </c>
      <c r="G86" s="200"/>
      <c r="H86" s="301"/>
      <c r="I86" s="200"/>
      <c r="J86" s="301"/>
      <c r="K86" s="200"/>
      <c r="L86" s="301"/>
      <c r="M86" s="301"/>
      <c r="N86" s="200"/>
      <c r="O86" s="184" t="s">
        <v>68</v>
      </c>
      <c r="P86" s="201"/>
    </row>
    <row r="87" customFormat="false" ht="11.25" hidden="false" customHeight="false" outlineLevel="0" collapsed="false">
      <c r="B87" s="299" t="s">
        <v>44</v>
      </c>
      <c r="C87" s="75"/>
      <c r="D87" s="300"/>
      <c r="E87" s="184" t="s">
        <v>68</v>
      </c>
      <c r="F87" s="184" t="s">
        <v>68</v>
      </c>
      <c r="G87" s="200"/>
      <c r="H87" s="301"/>
      <c r="I87" s="200"/>
      <c r="J87" s="301"/>
      <c r="K87" s="200"/>
      <c r="L87" s="301"/>
      <c r="M87" s="303" t="s">
        <v>67</v>
      </c>
      <c r="N87" s="303" t="s">
        <v>67</v>
      </c>
      <c r="O87" s="184" t="s">
        <v>67</v>
      </c>
      <c r="P87" s="201"/>
    </row>
    <row r="88" customFormat="false" ht="11.25" hidden="false" customHeight="false" outlineLevel="0" collapsed="false">
      <c r="B88" s="299" t="s">
        <v>45</v>
      </c>
      <c r="C88" s="75"/>
      <c r="D88" s="200"/>
      <c r="E88" s="184" t="n">
        <v>6.4203817687</v>
      </c>
      <c r="F88" s="184" t="n">
        <v>0.21078288518</v>
      </c>
      <c r="G88" s="200"/>
      <c r="H88" s="301"/>
      <c r="I88" s="200"/>
      <c r="J88" s="301"/>
      <c r="K88" s="200"/>
      <c r="L88" s="301"/>
      <c r="M88" s="184" t="n">
        <v>7.6182957098</v>
      </c>
      <c r="N88" s="184" t="n">
        <v>134.828016861</v>
      </c>
      <c r="O88" s="184" t="n">
        <v>18.9096293714</v>
      </c>
      <c r="P88" s="201" t="n">
        <v>1.44073366581</v>
      </c>
    </row>
    <row r="89" customFormat="false" ht="12" hidden="false" customHeight="false" outlineLevel="0" collapsed="false">
      <c r="B89" s="304" t="s">
        <v>37</v>
      </c>
      <c r="C89" s="85"/>
      <c r="D89" s="285"/>
      <c r="E89" s="164" t="s">
        <v>68</v>
      </c>
      <c r="F89" s="164" t="s">
        <v>68</v>
      </c>
      <c r="G89" s="285"/>
      <c r="H89" s="305"/>
      <c r="I89" s="285"/>
      <c r="J89" s="305"/>
      <c r="K89" s="285"/>
      <c r="L89" s="305"/>
      <c r="M89" s="164" t="s">
        <v>68</v>
      </c>
      <c r="N89" s="164" t="s">
        <v>68</v>
      </c>
      <c r="O89" s="164" t="s">
        <v>68</v>
      </c>
      <c r="P89" s="126" t="s">
        <v>68</v>
      </c>
    </row>
    <row r="90" customFormat="false" ht="11.25" hidden="false" customHeight="false" outlineLevel="0" collapsed="false">
      <c r="B90" s="273" t="s">
        <v>46</v>
      </c>
      <c r="C90" s="69"/>
      <c r="D90" s="151" t="n">
        <v>-23640.4666666667</v>
      </c>
      <c r="E90" s="151" t="n">
        <v>0</v>
      </c>
      <c r="F90" s="151" t="n">
        <v>0</v>
      </c>
      <c r="G90" s="275"/>
      <c r="H90" s="306"/>
      <c r="I90" s="275"/>
      <c r="J90" s="306"/>
      <c r="K90" s="275"/>
      <c r="L90" s="306"/>
      <c r="M90" s="151" t="n">
        <v>0</v>
      </c>
      <c r="N90" s="151" t="n">
        <v>0</v>
      </c>
      <c r="O90" s="151" t="n">
        <v>0</v>
      </c>
      <c r="P90" s="153" t="n">
        <v>0</v>
      </c>
    </row>
    <row r="91" customFormat="false" ht="11.25" hidden="false" customHeight="false" outlineLevel="0" collapsed="false">
      <c r="B91" s="307" t="s">
        <v>47</v>
      </c>
      <c r="C91" s="75"/>
      <c r="D91" s="308" t="n">
        <v>-23640.4666666667</v>
      </c>
      <c r="E91" s="193" t="n">
        <v>0</v>
      </c>
      <c r="F91" s="193" t="n">
        <v>0</v>
      </c>
      <c r="G91" s="205"/>
      <c r="H91" s="309"/>
      <c r="I91" s="205"/>
      <c r="J91" s="309"/>
      <c r="K91" s="205"/>
      <c r="L91" s="309"/>
      <c r="M91" s="193" t="n">
        <v>0</v>
      </c>
      <c r="N91" s="193" t="n">
        <v>0</v>
      </c>
      <c r="O91" s="194"/>
      <c r="P91" s="195"/>
    </row>
    <row r="92" customFormat="false" ht="11.25" hidden="false" customHeight="false" outlineLevel="0" collapsed="false">
      <c r="B92" s="299" t="s">
        <v>48</v>
      </c>
      <c r="C92" s="75"/>
      <c r="D92" s="159" t="n">
        <v>0</v>
      </c>
      <c r="E92" s="184" t="n">
        <v>0</v>
      </c>
      <c r="F92" s="184" t="n">
        <v>0</v>
      </c>
      <c r="G92" s="200"/>
      <c r="H92" s="301"/>
      <c r="I92" s="200"/>
      <c r="J92" s="301"/>
      <c r="K92" s="200"/>
      <c r="L92" s="301"/>
      <c r="M92" s="184" t="n">
        <v>0</v>
      </c>
      <c r="N92" s="184" t="n">
        <v>0</v>
      </c>
      <c r="O92" s="196" t="n">
        <v>0</v>
      </c>
      <c r="P92" s="197"/>
    </row>
    <row r="93" customFormat="false" ht="11.25" hidden="false" customHeight="false" outlineLevel="0" collapsed="false">
      <c r="B93" s="299" t="s">
        <v>49</v>
      </c>
      <c r="C93" s="99"/>
      <c r="D93" s="159" t="n">
        <v>0</v>
      </c>
      <c r="E93" s="303" t="n">
        <v>0</v>
      </c>
      <c r="F93" s="199" t="n">
        <v>0</v>
      </c>
      <c r="G93" s="200"/>
      <c r="H93" s="301"/>
      <c r="I93" s="200"/>
      <c r="J93" s="301"/>
      <c r="K93" s="200"/>
      <c r="L93" s="301"/>
      <c r="M93" s="199" t="n">
        <v>0</v>
      </c>
      <c r="N93" s="199" t="n">
        <v>0</v>
      </c>
      <c r="O93" s="200"/>
      <c r="P93" s="201"/>
    </row>
    <row r="94" customFormat="false" ht="11.25" hidden="false" customHeight="false" outlineLevel="0" collapsed="false">
      <c r="B94" s="299" t="s">
        <v>50</v>
      </c>
      <c r="C94" s="104"/>
      <c r="D94" s="159" t="n">
        <v>0</v>
      </c>
      <c r="E94" s="310" t="n">
        <v>0</v>
      </c>
      <c r="F94" s="204" t="n">
        <v>0</v>
      </c>
      <c r="G94" s="205"/>
      <c r="H94" s="309"/>
      <c r="I94" s="205"/>
      <c r="J94" s="309"/>
      <c r="K94" s="205"/>
      <c r="L94" s="309"/>
      <c r="M94" s="204" t="n">
        <v>0</v>
      </c>
      <c r="N94" s="204" t="n">
        <v>0</v>
      </c>
      <c r="O94" s="205"/>
      <c r="P94" s="206"/>
    </row>
    <row r="95" customFormat="false" ht="11.25" hidden="false" customHeight="false" outlineLevel="0" collapsed="false">
      <c r="B95" s="299" t="s">
        <v>51</v>
      </c>
      <c r="C95" s="104"/>
      <c r="D95" s="159" t="n">
        <v>0</v>
      </c>
      <c r="E95" s="310" t="n">
        <v>0</v>
      </c>
      <c r="F95" s="204" t="n">
        <v>0</v>
      </c>
      <c r="G95" s="205"/>
      <c r="H95" s="309"/>
      <c r="I95" s="205"/>
      <c r="J95" s="309"/>
      <c r="K95" s="205"/>
      <c r="L95" s="309"/>
      <c r="M95" s="204" t="n">
        <v>0</v>
      </c>
      <c r="N95" s="204" t="n">
        <v>0</v>
      </c>
      <c r="O95" s="205"/>
      <c r="P95" s="206"/>
    </row>
    <row r="96" customFormat="false" ht="11.25" hidden="false" customHeight="false" outlineLevel="0" collapsed="false">
      <c r="B96" s="311" t="s">
        <v>52</v>
      </c>
      <c r="C96" s="104"/>
      <c r="D96" s="159" t="n">
        <v>0</v>
      </c>
      <c r="E96" s="310" t="n">
        <v>0</v>
      </c>
      <c r="F96" s="204" t="n">
        <v>0</v>
      </c>
      <c r="G96" s="205"/>
      <c r="H96" s="309"/>
      <c r="I96" s="205"/>
      <c r="J96" s="309"/>
      <c r="K96" s="205"/>
      <c r="L96" s="309"/>
      <c r="M96" s="204" t="n">
        <v>0</v>
      </c>
      <c r="N96" s="204" t="n">
        <v>0</v>
      </c>
      <c r="O96" s="205"/>
      <c r="P96" s="206"/>
    </row>
    <row r="97" customFormat="false" ht="12" hidden="false" customHeight="false" outlineLevel="0" collapsed="false">
      <c r="B97" s="304" t="s">
        <v>37</v>
      </c>
      <c r="C97" s="85"/>
      <c r="D97" s="164" t="n">
        <v>0</v>
      </c>
      <c r="E97" s="164" t="n">
        <v>0</v>
      </c>
      <c r="F97" s="207" t="n">
        <v>0</v>
      </c>
      <c r="G97" s="285"/>
      <c r="H97" s="305"/>
      <c r="I97" s="285"/>
      <c r="J97" s="305"/>
      <c r="K97" s="285"/>
      <c r="L97" s="305"/>
      <c r="M97" s="164" t="n">
        <v>0</v>
      </c>
      <c r="N97" s="207" t="n">
        <v>0</v>
      </c>
      <c r="O97" s="125" t="n">
        <v>0</v>
      </c>
      <c r="P97" s="208" t="n">
        <v>0</v>
      </c>
    </row>
    <row r="98" customFormat="false" ht="11.25" hidden="false" customHeight="false" outlineLevel="0" collapsed="false">
      <c r="B98" s="286" t="s">
        <v>53</v>
      </c>
      <c r="C98" s="69"/>
      <c r="D98" s="177" t="n">
        <v>913.329289</v>
      </c>
      <c r="E98" s="177" t="n">
        <v>272.795679962</v>
      </c>
      <c r="F98" s="177" t="n">
        <v>3.566159705</v>
      </c>
      <c r="G98" s="297"/>
      <c r="H98" s="298"/>
      <c r="I98" s="297"/>
      <c r="J98" s="298"/>
      <c r="K98" s="297"/>
      <c r="L98" s="298"/>
      <c r="M98" s="177" t="n">
        <v>4.536695564</v>
      </c>
      <c r="N98" s="177" t="n">
        <v>102.995191148</v>
      </c>
      <c r="O98" s="177" t="n">
        <v>24.813503035</v>
      </c>
      <c r="P98" s="209" t="n">
        <v>2.20199317</v>
      </c>
    </row>
    <row r="99" customFormat="false" ht="11.25" hidden="false" customHeight="false" outlineLevel="0" collapsed="false">
      <c r="B99" s="299" t="s">
        <v>54</v>
      </c>
      <c r="C99" s="75"/>
      <c r="D99" s="154" t="n">
        <v>321.248456</v>
      </c>
      <c r="E99" s="181" t="n">
        <v>192.500314218</v>
      </c>
      <c r="F99" s="157" t="n">
        <v>0.074505262</v>
      </c>
      <c r="G99" s="200"/>
      <c r="H99" s="301"/>
      <c r="I99" s="200"/>
      <c r="J99" s="301"/>
      <c r="K99" s="200"/>
      <c r="L99" s="301"/>
      <c r="M99" s="312" t="n">
        <v>1.315833531</v>
      </c>
      <c r="N99" s="181" t="n">
        <v>24.535974151</v>
      </c>
      <c r="O99" s="181" t="n">
        <v>7.88608548</v>
      </c>
      <c r="P99" s="158" t="n">
        <v>1.16830896</v>
      </c>
    </row>
    <row r="100" customFormat="false" ht="11.25" hidden="false" customHeight="false" outlineLevel="0" collapsed="false">
      <c r="B100" s="299" t="s">
        <v>55</v>
      </c>
      <c r="C100" s="75"/>
      <c r="D100" s="200"/>
      <c r="E100" s="184" t="n">
        <v>61.170983037</v>
      </c>
      <c r="F100" s="184" t="n">
        <v>3.3262879</v>
      </c>
      <c r="G100" s="200"/>
      <c r="H100" s="301"/>
      <c r="I100" s="200"/>
      <c r="J100" s="301"/>
      <c r="K100" s="200"/>
      <c r="L100" s="301"/>
      <c r="M100" s="184" t="s">
        <v>70</v>
      </c>
      <c r="N100" s="184" t="s">
        <v>70</v>
      </c>
      <c r="O100" s="184" t="s">
        <v>70</v>
      </c>
      <c r="P100" s="201"/>
    </row>
    <row r="101" customFormat="false" ht="11.25" hidden="false" customHeight="false" outlineLevel="0" collapsed="false">
      <c r="B101" s="299" t="s">
        <v>56</v>
      </c>
      <c r="C101" s="75"/>
      <c r="D101" s="159" t="n">
        <v>592.080833</v>
      </c>
      <c r="E101" s="184" t="n">
        <v>5.095110707</v>
      </c>
      <c r="F101" s="184" t="n">
        <v>0.165366543</v>
      </c>
      <c r="G101" s="200"/>
      <c r="H101" s="301"/>
      <c r="I101" s="200"/>
      <c r="J101" s="301"/>
      <c r="K101" s="200"/>
      <c r="L101" s="301"/>
      <c r="M101" s="184" t="n">
        <v>3.220862033</v>
      </c>
      <c r="N101" s="184" t="n">
        <v>78.459216997</v>
      </c>
      <c r="O101" s="184" t="n">
        <v>7.252057555</v>
      </c>
      <c r="P101" s="211" t="n">
        <v>1.03368421</v>
      </c>
    </row>
    <row r="102" customFormat="false" ht="12" hidden="false" customHeight="false" outlineLevel="0" collapsed="false">
      <c r="B102" s="304" t="s">
        <v>57</v>
      </c>
      <c r="C102" s="120"/>
      <c r="D102" s="164" t="s">
        <v>70</v>
      </c>
      <c r="E102" s="207" t="n">
        <v>14.029272</v>
      </c>
      <c r="F102" s="207" t="s">
        <v>70</v>
      </c>
      <c r="G102" s="285"/>
      <c r="H102" s="305"/>
      <c r="I102" s="285"/>
      <c r="J102" s="305"/>
      <c r="K102" s="285"/>
      <c r="L102" s="305"/>
      <c r="M102" s="207" t="s">
        <v>70</v>
      </c>
      <c r="N102" s="207" t="s">
        <v>70</v>
      </c>
      <c r="O102" s="207" t="n">
        <v>9.67536</v>
      </c>
      <c r="P102" s="212" t="s">
        <v>70</v>
      </c>
    </row>
    <row r="103" customFormat="false" ht="11.25" hidden="false" customHeight="false" outlineLevel="0" collapsed="false">
      <c r="B103" s="286" t="s">
        <v>58</v>
      </c>
      <c r="C103" s="104"/>
      <c r="D103" s="151" t="s">
        <v>68</v>
      </c>
      <c r="E103" s="151" t="s">
        <v>68</v>
      </c>
      <c r="F103" s="151" t="s">
        <v>68</v>
      </c>
      <c r="G103" s="151" t="s">
        <v>68</v>
      </c>
      <c r="H103" s="151" t="s">
        <v>68</v>
      </c>
      <c r="I103" s="151" t="s">
        <v>68</v>
      </c>
      <c r="J103" s="151" t="s">
        <v>68</v>
      </c>
      <c r="K103" s="151" t="s">
        <v>68</v>
      </c>
      <c r="L103" s="151" t="s">
        <v>68</v>
      </c>
      <c r="M103" s="151" t="s">
        <v>68</v>
      </c>
      <c r="N103" s="151" t="s">
        <v>68</v>
      </c>
      <c r="O103" s="151" t="s">
        <v>68</v>
      </c>
      <c r="P103" s="153" t="s">
        <v>68</v>
      </c>
    </row>
    <row r="104" customFormat="false" ht="12" hidden="false" customHeight="false" outlineLevel="0" collapsed="false">
      <c r="B104" s="313"/>
      <c r="C104" s="85"/>
      <c r="D104" s="124"/>
      <c r="E104" s="125"/>
      <c r="F104" s="124"/>
      <c r="G104" s="124"/>
      <c r="H104" s="125"/>
      <c r="I104" s="124"/>
      <c r="J104" s="124"/>
      <c r="K104" s="124"/>
      <c r="L104" s="125"/>
      <c r="M104" s="124"/>
      <c r="N104" s="124"/>
      <c r="O104" s="124"/>
      <c r="P104" s="126"/>
    </row>
    <row r="105" customFormat="false" ht="11.25" hidden="false" customHeight="false" outlineLevel="0" collapsed="false">
      <c r="B105" s="296" t="s">
        <v>59</v>
      </c>
      <c r="C105" s="213"/>
      <c r="D105" s="314"/>
      <c r="E105" s="314"/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5"/>
    </row>
    <row r="106" customFormat="false" ht="11.25" hidden="false" customHeight="false" outlineLevel="0" collapsed="false">
      <c r="B106" s="316" t="s">
        <v>60</v>
      </c>
      <c r="C106" s="99"/>
      <c r="D106" s="214" t="n">
        <v>16313.49737</v>
      </c>
      <c r="E106" s="214" t="n">
        <v>0.642514631</v>
      </c>
      <c r="F106" s="214" t="n">
        <v>0.445194328</v>
      </c>
      <c r="G106" s="200"/>
      <c r="H106" s="200"/>
      <c r="I106" s="200"/>
      <c r="J106" s="200"/>
      <c r="K106" s="200"/>
      <c r="L106" s="200"/>
      <c r="M106" s="214" t="n">
        <v>287.5413421</v>
      </c>
      <c r="N106" s="214" t="n">
        <v>15.06687455</v>
      </c>
      <c r="O106" s="214" t="n">
        <v>15.68479382</v>
      </c>
      <c r="P106" s="215" t="n">
        <v>201.59034329</v>
      </c>
    </row>
    <row r="107" customFormat="false" ht="11.25" hidden="false" customHeight="false" outlineLevel="0" collapsed="false">
      <c r="B107" s="279" t="s">
        <v>61</v>
      </c>
      <c r="C107" s="99"/>
      <c r="D107" s="154" t="n">
        <v>4089.78137</v>
      </c>
      <c r="E107" s="154" t="n">
        <v>0.047224631</v>
      </c>
      <c r="F107" s="154" t="n">
        <v>0.129834328</v>
      </c>
      <c r="G107" s="200"/>
      <c r="H107" s="200"/>
      <c r="I107" s="200"/>
      <c r="J107" s="200"/>
      <c r="K107" s="200"/>
      <c r="L107" s="200"/>
      <c r="M107" s="154" t="n">
        <v>21.5253421</v>
      </c>
      <c r="N107" s="154" t="n">
        <v>7.41927455</v>
      </c>
      <c r="O107" s="154" t="n">
        <v>3.58768382</v>
      </c>
      <c r="P107" s="167" t="n">
        <v>1.29834329</v>
      </c>
    </row>
    <row r="108" customFormat="false" ht="11.25" hidden="false" customHeight="false" outlineLevel="0" collapsed="false">
      <c r="B108" s="279" t="s">
        <v>62</v>
      </c>
      <c r="C108" s="99"/>
      <c r="D108" s="159" t="n">
        <v>12223.716</v>
      </c>
      <c r="E108" s="159" t="n">
        <v>0.59529</v>
      </c>
      <c r="F108" s="159" t="n">
        <v>0.31536</v>
      </c>
      <c r="G108" s="200"/>
      <c r="H108" s="200"/>
      <c r="I108" s="200"/>
      <c r="J108" s="200"/>
      <c r="K108" s="200"/>
      <c r="L108" s="200"/>
      <c r="M108" s="159" t="n">
        <v>266.016</v>
      </c>
      <c r="N108" s="159" t="n">
        <v>7.6476</v>
      </c>
      <c r="O108" s="159" t="n">
        <v>12.09711</v>
      </c>
      <c r="P108" s="160" t="n">
        <v>200.292</v>
      </c>
    </row>
    <row r="109" customFormat="false" ht="11.25" hidden="false" customHeight="false" outlineLevel="0" collapsed="false">
      <c r="B109" s="316" t="s">
        <v>63</v>
      </c>
      <c r="C109" s="99"/>
      <c r="D109" s="214" t="s">
        <v>67</v>
      </c>
      <c r="E109" s="214" t="s">
        <v>67</v>
      </c>
      <c r="F109" s="214" t="s">
        <v>67</v>
      </c>
      <c r="G109" s="200"/>
      <c r="H109" s="200"/>
      <c r="I109" s="200"/>
      <c r="J109" s="200"/>
      <c r="K109" s="200"/>
      <c r="L109" s="200"/>
      <c r="M109" s="214" t="s">
        <v>67</v>
      </c>
      <c r="N109" s="214" t="s">
        <v>67</v>
      </c>
      <c r="O109" s="214" t="s">
        <v>67</v>
      </c>
      <c r="P109" s="215" t="s">
        <v>67</v>
      </c>
    </row>
    <row r="110" customFormat="false" ht="14.25" hidden="false" customHeight="false" outlineLevel="0" collapsed="false">
      <c r="B110" s="321" t="s">
        <v>97</v>
      </c>
      <c r="C110" s="140"/>
      <c r="D110" s="216" t="n">
        <v>15891.761428</v>
      </c>
      <c r="E110" s="318"/>
      <c r="F110" s="318"/>
      <c r="G110" s="319"/>
      <c r="H110" s="319"/>
      <c r="I110" s="319"/>
      <c r="J110" s="319"/>
      <c r="K110" s="319"/>
      <c r="L110" s="319"/>
      <c r="M110" s="318"/>
      <c r="N110" s="318"/>
      <c r="O110" s="318"/>
      <c r="P110" s="320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148"/>
      <c r="B113" s="255" t="s">
        <v>0</v>
      </c>
      <c r="C113" s="256"/>
      <c r="D113" s="257" t="s">
        <v>88</v>
      </c>
      <c r="E113" s="257" t="s">
        <v>89</v>
      </c>
      <c r="F113" s="257" t="s">
        <v>90</v>
      </c>
      <c r="G113" s="257" t="s">
        <v>4</v>
      </c>
      <c r="H113" s="257"/>
      <c r="I113" s="257" t="s">
        <v>5</v>
      </c>
      <c r="J113" s="257"/>
      <c r="K113" s="258" t="s">
        <v>91</v>
      </c>
      <c r="L113" s="258"/>
      <c r="M113" s="257" t="s">
        <v>92</v>
      </c>
      <c r="N113" s="257" t="s">
        <v>8</v>
      </c>
      <c r="O113" s="257" t="s">
        <v>9</v>
      </c>
      <c r="P113" s="259" t="s">
        <v>93</v>
      </c>
    </row>
    <row r="114" customFormat="false" ht="21" hidden="false" customHeight="false" outlineLevel="0" collapsed="false">
      <c r="B114" s="260" t="s">
        <v>11</v>
      </c>
      <c r="C114" s="261"/>
      <c r="D114" s="262" t="s">
        <v>12</v>
      </c>
      <c r="E114" s="263"/>
      <c r="F114" s="263"/>
      <c r="G114" s="264" t="s">
        <v>13</v>
      </c>
      <c r="H114" s="264" t="s">
        <v>14</v>
      </c>
      <c r="I114" s="264" t="s">
        <v>13</v>
      </c>
      <c r="J114" s="264" t="s">
        <v>14</v>
      </c>
      <c r="K114" s="264" t="s">
        <v>13</v>
      </c>
      <c r="L114" s="264" t="s">
        <v>14</v>
      </c>
      <c r="M114" s="263"/>
      <c r="N114" s="263"/>
      <c r="O114" s="263"/>
      <c r="P114" s="265"/>
    </row>
    <row r="115" customFormat="false" ht="14.25" hidden="false" customHeight="false" outlineLevel="0" collapsed="false">
      <c r="B115" s="266"/>
      <c r="C115" s="267"/>
      <c r="D115" s="268" t="s">
        <v>15</v>
      </c>
      <c r="E115" s="268"/>
      <c r="F115" s="268"/>
      <c r="G115" s="269" t="s">
        <v>94</v>
      </c>
      <c r="H115" s="269"/>
      <c r="I115" s="269"/>
      <c r="J115" s="269"/>
      <c r="K115" s="270" t="s">
        <v>15</v>
      </c>
      <c r="L115" s="270"/>
      <c r="M115" s="270"/>
      <c r="N115" s="270"/>
      <c r="O115" s="270"/>
      <c r="P115" s="270"/>
    </row>
    <row r="116" customFormat="false" ht="12.75" hidden="false" customHeight="false" outlineLevel="0" collapsed="false">
      <c r="B116" s="271" t="s">
        <v>17</v>
      </c>
      <c r="C116" s="272"/>
      <c r="D116" s="149" t="n">
        <v>217611.618235333</v>
      </c>
      <c r="E116" s="149" t="n">
        <v>1367.9379557212</v>
      </c>
      <c r="F116" s="149" t="n">
        <v>84.279573896254</v>
      </c>
      <c r="G116" s="149" t="s">
        <v>73</v>
      </c>
      <c r="H116" s="149" t="n">
        <v>2762.604</v>
      </c>
      <c r="I116" s="149" t="s">
        <v>73</v>
      </c>
      <c r="J116" s="149" t="n">
        <v>789.9144368</v>
      </c>
      <c r="K116" s="149" t="s">
        <v>73</v>
      </c>
      <c r="L116" s="149" t="n">
        <v>0.003175</v>
      </c>
      <c r="M116" s="149" t="n">
        <v>1275.9812346346</v>
      </c>
      <c r="N116" s="149" t="n">
        <v>3752.710355715</v>
      </c>
      <c r="O116" s="149" t="n">
        <v>1210.8328883476</v>
      </c>
      <c r="P116" s="150" t="n">
        <v>2136.26577268337</v>
      </c>
    </row>
    <row r="117" customFormat="false" ht="11.25" hidden="false" customHeight="false" outlineLevel="0" collapsed="false">
      <c r="B117" s="273" t="s">
        <v>18</v>
      </c>
      <c r="C117" s="274"/>
      <c r="D117" s="151" t="n">
        <v>223535.876735</v>
      </c>
      <c r="E117" s="151" t="n">
        <v>174.921758588</v>
      </c>
      <c r="F117" s="151" t="n">
        <v>6.366066624</v>
      </c>
      <c r="G117" s="275"/>
      <c r="H117" s="275"/>
      <c r="I117" s="275"/>
      <c r="J117" s="275"/>
      <c r="K117" s="275"/>
      <c r="L117" s="275"/>
      <c r="M117" s="151" t="n">
        <v>1253.27747503</v>
      </c>
      <c r="N117" s="151" t="n">
        <v>3275.955163988</v>
      </c>
      <c r="O117" s="151" t="n">
        <v>620.000165554</v>
      </c>
      <c r="P117" s="153" t="n">
        <v>2118.538737342</v>
      </c>
    </row>
    <row r="118" customFormat="false" ht="11.25" hidden="false" customHeight="false" outlineLevel="0" collapsed="false">
      <c r="B118" s="276" t="s">
        <v>19</v>
      </c>
      <c r="C118" s="277" t="s">
        <v>20</v>
      </c>
      <c r="D118" s="154" t="n">
        <v>223649.100549483</v>
      </c>
      <c r="E118" s="157"/>
      <c r="F118" s="157"/>
      <c r="G118" s="200"/>
      <c r="H118" s="200"/>
      <c r="I118" s="200"/>
      <c r="J118" s="200"/>
      <c r="K118" s="200"/>
      <c r="L118" s="200"/>
      <c r="M118" s="157"/>
      <c r="N118" s="157"/>
      <c r="O118" s="157"/>
      <c r="P118" s="158"/>
    </row>
    <row r="119" customFormat="false" ht="11.25" hidden="false" customHeight="false" outlineLevel="0" collapsed="false">
      <c r="B119" s="278"/>
      <c r="C119" s="277" t="s">
        <v>21</v>
      </c>
      <c r="D119" s="159" t="n">
        <v>221712.104887</v>
      </c>
      <c r="E119" s="159" t="n">
        <v>60.006186585</v>
      </c>
      <c r="F119" s="159" t="n">
        <v>6.365944244</v>
      </c>
      <c r="G119" s="200"/>
      <c r="H119" s="200"/>
      <c r="I119" s="200"/>
      <c r="J119" s="200"/>
      <c r="K119" s="200"/>
      <c r="L119" s="200"/>
      <c r="M119" s="159" t="n">
        <v>1248.21464875</v>
      </c>
      <c r="N119" s="159" t="n">
        <v>3272.666846794</v>
      </c>
      <c r="O119" s="159" t="n">
        <v>553.704432629</v>
      </c>
      <c r="P119" s="160" t="n">
        <v>2060.181940341</v>
      </c>
    </row>
    <row r="120" customFormat="false" ht="11.25" hidden="false" customHeight="false" outlineLevel="0" collapsed="false">
      <c r="B120" s="279" t="s">
        <v>22</v>
      </c>
      <c r="C120" s="280"/>
      <c r="D120" s="159" t="n">
        <v>85484.969585</v>
      </c>
      <c r="E120" s="159" t="n">
        <v>2.166602461</v>
      </c>
      <c r="F120" s="159" t="n">
        <v>1.238008107</v>
      </c>
      <c r="G120" s="200"/>
      <c r="H120" s="200"/>
      <c r="I120" s="200"/>
      <c r="J120" s="200"/>
      <c r="K120" s="200"/>
      <c r="L120" s="200"/>
      <c r="M120" s="159" t="n">
        <v>279.10665839</v>
      </c>
      <c r="N120" s="159" t="n">
        <v>18.52443315</v>
      </c>
      <c r="O120" s="159" t="n">
        <v>9.36064349</v>
      </c>
      <c r="P120" s="160" t="n">
        <v>1575.78642643</v>
      </c>
    </row>
    <row r="121" customFormat="false" ht="11.25" hidden="false" customHeight="false" outlineLevel="0" collapsed="false">
      <c r="B121" s="279" t="s">
        <v>23</v>
      </c>
      <c r="C121" s="280"/>
      <c r="D121" s="161" t="n">
        <v>45661.326364</v>
      </c>
      <c r="E121" s="161" t="n">
        <v>3.054631167</v>
      </c>
      <c r="F121" s="161" t="n">
        <v>1.273786504</v>
      </c>
      <c r="G121" s="205"/>
      <c r="H121" s="205"/>
      <c r="I121" s="205"/>
      <c r="J121" s="205"/>
      <c r="K121" s="205"/>
      <c r="L121" s="205"/>
      <c r="M121" s="161" t="n">
        <v>183.08625519</v>
      </c>
      <c r="N121" s="161" t="n">
        <v>154.647613</v>
      </c>
      <c r="O121" s="161" t="n">
        <v>15.9088158</v>
      </c>
      <c r="P121" s="163" t="n">
        <v>323.5476621</v>
      </c>
    </row>
    <row r="122" customFormat="false" ht="11.25" hidden="false" customHeight="false" outlineLevel="0" collapsed="false">
      <c r="B122" s="279" t="s">
        <v>24</v>
      </c>
      <c r="C122" s="280"/>
      <c r="D122" s="159" t="n">
        <v>62527.454148</v>
      </c>
      <c r="E122" s="159" t="n">
        <v>13.138133356</v>
      </c>
      <c r="F122" s="159" t="n">
        <v>2.862548508</v>
      </c>
      <c r="G122" s="200"/>
      <c r="H122" s="200"/>
      <c r="I122" s="200"/>
      <c r="J122" s="200"/>
      <c r="K122" s="200"/>
      <c r="L122" s="200"/>
      <c r="M122" s="159" t="n">
        <v>628.0518934</v>
      </c>
      <c r="N122" s="159" t="n">
        <v>2527.569092744</v>
      </c>
      <c r="O122" s="159" t="n">
        <v>470.713228769</v>
      </c>
      <c r="P122" s="160" t="n">
        <v>91.500392711</v>
      </c>
    </row>
    <row r="123" customFormat="false" ht="11.25" hidden="false" customHeight="false" outlineLevel="0" collapsed="false">
      <c r="B123" s="279" t="s">
        <v>25</v>
      </c>
      <c r="C123" s="280"/>
      <c r="D123" s="159" t="n">
        <v>28038.35479</v>
      </c>
      <c r="E123" s="159" t="n">
        <v>41.646819601</v>
      </c>
      <c r="F123" s="159" t="n">
        <v>0.991601125</v>
      </c>
      <c r="G123" s="200"/>
      <c r="H123" s="200"/>
      <c r="I123" s="200"/>
      <c r="J123" s="200"/>
      <c r="K123" s="200"/>
      <c r="L123" s="200"/>
      <c r="M123" s="159" t="n">
        <v>157.96984177</v>
      </c>
      <c r="N123" s="159" t="n">
        <v>571.9257079</v>
      </c>
      <c r="O123" s="159" t="n">
        <v>57.72174457</v>
      </c>
      <c r="P123" s="160" t="n">
        <v>69.3474591</v>
      </c>
    </row>
    <row r="124" customFormat="false" ht="11.25" hidden="false" customHeight="false" outlineLevel="0" collapsed="false">
      <c r="B124" s="279" t="s">
        <v>26</v>
      </c>
      <c r="C124" s="280"/>
      <c r="D124" s="159" t="s">
        <v>68</v>
      </c>
      <c r="E124" s="159" t="s">
        <v>68</v>
      </c>
      <c r="F124" s="159" t="s">
        <v>68</v>
      </c>
      <c r="G124" s="200"/>
      <c r="H124" s="200"/>
      <c r="I124" s="200"/>
      <c r="J124" s="200"/>
      <c r="K124" s="200"/>
      <c r="L124" s="200"/>
      <c r="M124" s="159" t="s">
        <v>68</v>
      </c>
      <c r="N124" s="159" t="s">
        <v>68</v>
      </c>
      <c r="O124" s="159" t="s">
        <v>68</v>
      </c>
      <c r="P124" s="160" t="s">
        <v>68</v>
      </c>
    </row>
    <row r="125" customFormat="false" ht="11.25" hidden="false" customHeight="false" outlineLevel="0" collapsed="false">
      <c r="B125" s="276" t="s">
        <v>27</v>
      </c>
      <c r="C125" s="281"/>
      <c r="D125" s="159" t="n">
        <v>1823.771848</v>
      </c>
      <c r="E125" s="159" t="n">
        <v>114.915572003</v>
      </c>
      <c r="F125" s="159" t="n">
        <v>0.00012238</v>
      </c>
      <c r="G125" s="200"/>
      <c r="H125" s="200"/>
      <c r="I125" s="200"/>
      <c r="J125" s="200"/>
      <c r="K125" s="200"/>
      <c r="L125" s="200"/>
      <c r="M125" s="159" t="n">
        <v>5.06282628</v>
      </c>
      <c r="N125" s="159" t="n">
        <v>3.288317194</v>
      </c>
      <c r="O125" s="159" t="n">
        <v>66.295732925</v>
      </c>
      <c r="P125" s="160" t="n">
        <v>58.356797001</v>
      </c>
    </row>
    <row r="126" customFormat="false" ht="11.25" hidden="false" customHeight="false" outlineLevel="0" collapsed="false">
      <c r="B126" s="282" t="s">
        <v>28</v>
      </c>
      <c r="C126" s="281"/>
      <c r="D126" s="159" t="n">
        <v>16.206479</v>
      </c>
      <c r="E126" s="159" t="n">
        <v>77.166921625</v>
      </c>
      <c r="F126" s="159" t="s">
        <v>73</v>
      </c>
      <c r="G126" s="200"/>
      <c r="H126" s="200"/>
      <c r="I126" s="200"/>
      <c r="J126" s="200"/>
      <c r="K126" s="200"/>
      <c r="L126" s="200"/>
      <c r="M126" s="159" t="n">
        <v>0.0738</v>
      </c>
      <c r="N126" s="159" t="n">
        <v>2.343888</v>
      </c>
      <c r="O126" s="159" t="n">
        <v>0.45756</v>
      </c>
      <c r="P126" s="160" t="n">
        <v>0.036900001</v>
      </c>
    </row>
    <row r="127" customFormat="false" ht="12" hidden="false" customHeight="false" outlineLevel="0" collapsed="false">
      <c r="B127" s="283" t="s">
        <v>29</v>
      </c>
      <c r="C127" s="284"/>
      <c r="D127" s="164" t="n">
        <v>1807.565369</v>
      </c>
      <c r="E127" s="164" t="n">
        <v>37.748650378</v>
      </c>
      <c r="F127" s="164" t="n">
        <v>0.00012238</v>
      </c>
      <c r="G127" s="285"/>
      <c r="H127" s="285"/>
      <c r="I127" s="285"/>
      <c r="J127" s="285"/>
      <c r="K127" s="285"/>
      <c r="L127" s="285"/>
      <c r="M127" s="164" t="n">
        <v>4.98902628</v>
      </c>
      <c r="N127" s="164" t="n">
        <v>0.944429194</v>
      </c>
      <c r="O127" s="164" t="n">
        <v>65.838172925</v>
      </c>
      <c r="P127" s="166" t="n">
        <v>58.319897</v>
      </c>
    </row>
    <row r="128" customFormat="false" ht="11.25" hidden="false" customHeight="false" outlineLevel="0" collapsed="false">
      <c r="B128" s="286" t="s">
        <v>30</v>
      </c>
      <c r="C128" s="287"/>
      <c r="D128" s="151" t="n">
        <v>16963.47109</v>
      </c>
      <c r="E128" s="151" t="n">
        <v>3.07752916</v>
      </c>
      <c r="F128" s="151" t="n">
        <v>7.091924</v>
      </c>
      <c r="G128" s="151" t="s">
        <v>73</v>
      </c>
      <c r="H128" s="151" t="n">
        <v>2762.604</v>
      </c>
      <c r="I128" s="151" t="s">
        <v>73</v>
      </c>
      <c r="J128" s="151" t="n">
        <v>789.9144368</v>
      </c>
      <c r="K128" s="151" t="s">
        <v>73</v>
      </c>
      <c r="L128" s="151" t="n">
        <v>0.003175</v>
      </c>
      <c r="M128" s="151" t="n">
        <v>10.891684198</v>
      </c>
      <c r="N128" s="151" t="n">
        <v>259.602276482</v>
      </c>
      <c r="O128" s="151" t="n">
        <v>166.81580681</v>
      </c>
      <c r="P128" s="153" t="n">
        <v>14.087315386</v>
      </c>
    </row>
    <row r="129" customFormat="false" ht="11.25" hidden="false" customHeight="false" outlineLevel="0" collapsed="false">
      <c r="B129" s="276" t="s">
        <v>31</v>
      </c>
      <c r="C129" s="288"/>
      <c r="D129" s="154" t="n">
        <v>13605.312512</v>
      </c>
      <c r="E129" s="154" t="s">
        <v>87</v>
      </c>
      <c r="F129" s="154" t="s">
        <v>87</v>
      </c>
      <c r="G129" s="157"/>
      <c r="H129" s="157"/>
      <c r="I129" s="157"/>
      <c r="J129" s="157"/>
      <c r="K129" s="157"/>
      <c r="L129" s="157"/>
      <c r="M129" s="154" t="s">
        <v>87</v>
      </c>
      <c r="N129" s="154" t="n">
        <v>0.000760012</v>
      </c>
      <c r="O129" s="154" t="n">
        <v>121.18328</v>
      </c>
      <c r="P129" s="167" t="s">
        <v>87</v>
      </c>
    </row>
    <row r="130" customFormat="false" ht="11.25" hidden="false" customHeight="false" outlineLevel="0" collapsed="false">
      <c r="B130" s="276" t="s">
        <v>32</v>
      </c>
      <c r="C130" s="288"/>
      <c r="D130" s="159" t="n">
        <v>805.392409</v>
      </c>
      <c r="E130" s="159" t="n">
        <v>2.16551002</v>
      </c>
      <c r="F130" s="159" t="n">
        <v>7.091924</v>
      </c>
      <c r="G130" s="159" t="s">
        <v>70</v>
      </c>
      <c r="H130" s="159" t="s">
        <v>70</v>
      </c>
      <c r="I130" s="159" t="s">
        <v>70</v>
      </c>
      <c r="J130" s="159" t="s">
        <v>70</v>
      </c>
      <c r="K130" s="159" t="s">
        <v>70</v>
      </c>
      <c r="L130" s="159" t="s">
        <v>70</v>
      </c>
      <c r="M130" s="159" t="n">
        <v>6.43951113</v>
      </c>
      <c r="N130" s="159" t="n">
        <v>6.1936288</v>
      </c>
      <c r="O130" s="159" t="n">
        <v>12.67245578</v>
      </c>
      <c r="P130" s="160" t="n">
        <v>9.266782676</v>
      </c>
    </row>
    <row r="131" customFormat="false" ht="11.25" hidden="false" customHeight="false" outlineLevel="0" collapsed="false">
      <c r="B131" s="276" t="s">
        <v>33</v>
      </c>
      <c r="C131" s="288"/>
      <c r="D131" s="159" t="n">
        <v>2552.766169</v>
      </c>
      <c r="E131" s="159" t="n">
        <v>0.91201914</v>
      </c>
      <c r="F131" s="159" t="s">
        <v>73</v>
      </c>
      <c r="G131" s="200"/>
      <c r="H131" s="200"/>
      <c r="I131" s="200"/>
      <c r="J131" s="159" t="n">
        <v>789.9144368</v>
      </c>
      <c r="K131" s="200"/>
      <c r="L131" s="159" t="s">
        <v>73</v>
      </c>
      <c r="M131" s="159" t="n">
        <v>2.809962768</v>
      </c>
      <c r="N131" s="159" t="n">
        <v>253.40788767</v>
      </c>
      <c r="O131" s="159" t="n">
        <v>1.53980933</v>
      </c>
      <c r="P131" s="160" t="n">
        <v>4.54060731</v>
      </c>
    </row>
    <row r="132" customFormat="false" ht="11.25" hidden="false" customHeight="false" outlineLevel="0" collapsed="false">
      <c r="B132" s="276" t="s">
        <v>34</v>
      </c>
      <c r="C132" s="288"/>
      <c r="D132" s="159" t="s">
        <v>68</v>
      </c>
      <c r="E132" s="200"/>
      <c r="F132" s="200"/>
      <c r="G132" s="200"/>
      <c r="H132" s="200"/>
      <c r="I132" s="200"/>
      <c r="J132" s="200"/>
      <c r="K132" s="200"/>
      <c r="L132" s="200"/>
      <c r="M132" s="159" t="n">
        <v>1.6422103</v>
      </c>
      <c r="N132" s="159" t="s">
        <v>70</v>
      </c>
      <c r="O132" s="159" t="n">
        <v>31.4202617</v>
      </c>
      <c r="P132" s="160" t="n">
        <v>0.2799254</v>
      </c>
    </row>
    <row r="133" customFormat="false" ht="12.75" hidden="false" customHeight="false" outlineLevel="0" collapsed="false">
      <c r="B133" s="289" t="s">
        <v>95</v>
      </c>
      <c r="C133" s="290"/>
      <c r="D133" s="205"/>
      <c r="E133" s="205"/>
      <c r="F133" s="205"/>
      <c r="G133" s="205"/>
      <c r="H133" s="161" t="n">
        <v>2762.604</v>
      </c>
      <c r="I133" s="205"/>
      <c r="J133" s="161" t="s">
        <v>69</v>
      </c>
      <c r="K133" s="205"/>
      <c r="L133" s="161" t="s">
        <v>69</v>
      </c>
      <c r="M133" s="205"/>
      <c r="N133" s="205"/>
      <c r="O133" s="205"/>
      <c r="P133" s="206"/>
    </row>
    <row r="134" customFormat="false" ht="12.75" hidden="false" customHeight="false" outlineLevel="0" collapsed="false">
      <c r="B134" s="289" t="s">
        <v>96</v>
      </c>
      <c r="C134" s="290"/>
      <c r="D134" s="205"/>
      <c r="E134" s="205"/>
      <c r="F134" s="205"/>
      <c r="G134" s="161" t="s">
        <v>70</v>
      </c>
      <c r="H134" s="161" t="s">
        <v>69</v>
      </c>
      <c r="I134" s="161" t="s">
        <v>70</v>
      </c>
      <c r="J134" s="161" t="s">
        <v>69</v>
      </c>
      <c r="K134" s="161" t="s">
        <v>70</v>
      </c>
      <c r="L134" s="161" t="n">
        <v>0.003175</v>
      </c>
      <c r="M134" s="205"/>
      <c r="N134" s="205"/>
      <c r="O134" s="205"/>
      <c r="P134" s="206"/>
    </row>
    <row r="135" customFormat="false" ht="12" hidden="false" customHeight="false" outlineLevel="0" collapsed="false">
      <c r="B135" s="291" t="s">
        <v>37</v>
      </c>
      <c r="C135" s="292"/>
      <c r="D135" s="164" t="s">
        <v>68</v>
      </c>
      <c r="E135" s="164" t="s">
        <v>68</v>
      </c>
      <c r="F135" s="164" t="s">
        <v>68</v>
      </c>
      <c r="G135" s="164" t="s">
        <v>68</v>
      </c>
      <c r="H135" s="164" t="s">
        <v>68</v>
      </c>
      <c r="I135" s="164" t="s">
        <v>68</v>
      </c>
      <c r="J135" s="164" t="s">
        <v>68</v>
      </c>
      <c r="K135" s="164" t="s">
        <v>68</v>
      </c>
      <c r="L135" s="164" t="s">
        <v>68</v>
      </c>
      <c r="M135" s="164" t="s">
        <v>68</v>
      </c>
      <c r="N135" s="164" t="s">
        <v>68</v>
      </c>
      <c r="O135" s="164" t="s">
        <v>68</v>
      </c>
      <c r="P135" s="166" t="s">
        <v>68</v>
      </c>
    </row>
    <row r="136" customFormat="false" ht="12" hidden="false" customHeight="false" outlineLevel="0" collapsed="false">
      <c r="B136" s="293" t="s">
        <v>38</v>
      </c>
      <c r="C136" s="61"/>
      <c r="D136" s="170" t="n">
        <v>979.37585</v>
      </c>
      <c r="E136" s="294"/>
      <c r="F136" s="172" t="n">
        <v>1.275</v>
      </c>
      <c r="G136" s="295"/>
      <c r="H136" s="294"/>
      <c r="I136" s="295"/>
      <c r="J136" s="294"/>
      <c r="K136" s="295"/>
      <c r="L136" s="294"/>
      <c r="M136" s="174" t="s">
        <v>67</v>
      </c>
      <c r="N136" s="174" t="s">
        <v>67</v>
      </c>
      <c r="O136" s="172" t="n">
        <v>380.9865238</v>
      </c>
      <c r="P136" s="175" t="s">
        <v>67</v>
      </c>
    </row>
    <row r="137" customFormat="false" ht="11.25" hidden="false" customHeight="false" outlineLevel="0" collapsed="false">
      <c r="B137" s="296" t="s">
        <v>39</v>
      </c>
      <c r="C137" s="69"/>
      <c r="D137" s="176"/>
      <c r="E137" s="177" t="n">
        <v>899.2568316502</v>
      </c>
      <c r="F137" s="177" t="n">
        <v>65.959852631254</v>
      </c>
      <c r="G137" s="297"/>
      <c r="H137" s="298"/>
      <c r="I137" s="297"/>
      <c r="J137" s="298"/>
      <c r="K137" s="297"/>
      <c r="L137" s="298"/>
      <c r="M137" s="154" t="n">
        <v>7.1896689466</v>
      </c>
      <c r="N137" s="154" t="n">
        <v>114.630710235</v>
      </c>
      <c r="O137" s="154" t="n">
        <v>16.0769571256</v>
      </c>
      <c r="P137" s="167" t="n">
        <v>1.22491101837</v>
      </c>
    </row>
    <row r="138" customFormat="false" ht="11.25" hidden="false" customHeight="false" outlineLevel="0" collapsed="false">
      <c r="B138" s="299" t="s">
        <v>40</v>
      </c>
      <c r="C138" s="75"/>
      <c r="D138" s="300"/>
      <c r="E138" s="181" t="n">
        <v>565.36981</v>
      </c>
      <c r="F138" s="157"/>
      <c r="G138" s="200"/>
      <c r="H138" s="301"/>
      <c r="I138" s="200"/>
      <c r="J138" s="301"/>
      <c r="K138" s="200"/>
      <c r="L138" s="301"/>
      <c r="M138" s="157"/>
      <c r="N138" s="157"/>
      <c r="O138" s="157"/>
      <c r="P138" s="158"/>
    </row>
    <row r="139" customFormat="false" ht="11.25" hidden="false" customHeight="false" outlineLevel="0" collapsed="false">
      <c r="B139" s="299" t="s">
        <v>41</v>
      </c>
      <c r="C139" s="75"/>
      <c r="D139" s="300"/>
      <c r="E139" s="184" t="n">
        <v>318.14453639</v>
      </c>
      <c r="F139" s="184" t="n">
        <v>7.986787699</v>
      </c>
      <c r="G139" s="200"/>
      <c r="H139" s="301"/>
      <c r="I139" s="200"/>
      <c r="J139" s="301"/>
      <c r="K139" s="200"/>
      <c r="L139" s="301"/>
      <c r="M139" s="200"/>
      <c r="N139" s="200"/>
      <c r="O139" s="184" t="s">
        <v>70</v>
      </c>
      <c r="P139" s="201"/>
    </row>
    <row r="140" customFormat="false" ht="11.25" hidden="false" customHeight="false" outlineLevel="0" collapsed="false">
      <c r="B140" s="299" t="s">
        <v>42</v>
      </c>
      <c r="C140" s="75"/>
      <c r="D140" s="300"/>
      <c r="E140" s="184" t="n">
        <v>10.28388</v>
      </c>
      <c r="F140" s="200"/>
      <c r="G140" s="200"/>
      <c r="H140" s="301"/>
      <c r="I140" s="200"/>
      <c r="J140" s="301"/>
      <c r="K140" s="200"/>
      <c r="L140" s="301"/>
      <c r="M140" s="200"/>
      <c r="N140" s="200"/>
      <c r="O140" s="184" t="s">
        <v>68</v>
      </c>
      <c r="P140" s="201"/>
    </row>
    <row r="141" customFormat="false" ht="11.25" hidden="false" customHeight="false" outlineLevel="0" collapsed="false">
      <c r="B141" s="299" t="s">
        <v>43</v>
      </c>
      <c r="C141" s="75"/>
      <c r="D141" s="302"/>
      <c r="E141" s="184" t="s">
        <v>70</v>
      </c>
      <c r="F141" s="184" t="n">
        <v>57.7741412855</v>
      </c>
      <c r="G141" s="200"/>
      <c r="H141" s="301"/>
      <c r="I141" s="200"/>
      <c r="J141" s="301"/>
      <c r="K141" s="200"/>
      <c r="L141" s="301"/>
      <c r="M141" s="301"/>
      <c r="N141" s="200"/>
      <c r="O141" s="184" t="s">
        <v>68</v>
      </c>
      <c r="P141" s="201"/>
    </row>
    <row r="142" customFormat="false" ht="11.25" hidden="false" customHeight="false" outlineLevel="0" collapsed="false">
      <c r="B142" s="299" t="s">
        <v>44</v>
      </c>
      <c r="C142" s="75"/>
      <c r="D142" s="300"/>
      <c r="E142" s="184" t="s">
        <v>68</v>
      </c>
      <c r="F142" s="184" t="s">
        <v>68</v>
      </c>
      <c r="G142" s="200"/>
      <c r="H142" s="301"/>
      <c r="I142" s="200"/>
      <c r="J142" s="301"/>
      <c r="K142" s="200"/>
      <c r="L142" s="301"/>
      <c r="M142" s="303" t="s">
        <v>67</v>
      </c>
      <c r="N142" s="303" t="s">
        <v>67</v>
      </c>
      <c r="O142" s="184" t="s">
        <v>67</v>
      </c>
      <c r="P142" s="201"/>
    </row>
    <row r="143" customFormat="false" ht="11.25" hidden="false" customHeight="false" outlineLevel="0" collapsed="false">
      <c r="B143" s="299" t="s">
        <v>45</v>
      </c>
      <c r="C143" s="75"/>
      <c r="D143" s="200"/>
      <c r="E143" s="184" t="n">
        <v>5.4586052602</v>
      </c>
      <c r="F143" s="184" t="n">
        <v>0.198923646754</v>
      </c>
      <c r="G143" s="200"/>
      <c r="H143" s="301"/>
      <c r="I143" s="200"/>
      <c r="J143" s="301"/>
      <c r="K143" s="200"/>
      <c r="L143" s="301"/>
      <c r="M143" s="184" t="n">
        <v>7.1896689466</v>
      </c>
      <c r="N143" s="184" t="n">
        <v>114.630710235</v>
      </c>
      <c r="O143" s="184" t="n">
        <v>16.0769571256</v>
      </c>
      <c r="P143" s="201" t="n">
        <v>1.22491101837</v>
      </c>
    </row>
    <row r="144" customFormat="false" ht="12" hidden="false" customHeight="false" outlineLevel="0" collapsed="false">
      <c r="B144" s="304" t="s">
        <v>37</v>
      </c>
      <c r="C144" s="85"/>
      <c r="D144" s="285"/>
      <c r="E144" s="164" t="s">
        <v>68</v>
      </c>
      <c r="F144" s="164" t="s">
        <v>68</v>
      </c>
      <c r="G144" s="285"/>
      <c r="H144" s="305"/>
      <c r="I144" s="285"/>
      <c r="J144" s="305"/>
      <c r="K144" s="285"/>
      <c r="L144" s="305"/>
      <c r="M144" s="164" t="s">
        <v>68</v>
      </c>
      <c r="N144" s="164" t="s">
        <v>68</v>
      </c>
      <c r="O144" s="164" t="s">
        <v>68</v>
      </c>
      <c r="P144" s="126" t="s">
        <v>68</v>
      </c>
    </row>
    <row r="145" customFormat="false" ht="11.25" hidden="false" customHeight="false" outlineLevel="0" collapsed="false">
      <c r="B145" s="273" t="s">
        <v>46</v>
      </c>
      <c r="C145" s="69"/>
      <c r="D145" s="151" t="n">
        <v>-24818.4566666667</v>
      </c>
      <c r="E145" s="151" t="n">
        <v>0</v>
      </c>
      <c r="F145" s="151" t="n">
        <v>0</v>
      </c>
      <c r="G145" s="275"/>
      <c r="H145" s="306"/>
      <c r="I145" s="275"/>
      <c r="J145" s="306"/>
      <c r="K145" s="275"/>
      <c r="L145" s="306"/>
      <c r="M145" s="151" t="n">
        <v>0</v>
      </c>
      <c r="N145" s="151" t="n">
        <v>0</v>
      </c>
      <c r="O145" s="151" t="n">
        <v>0</v>
      </c>
      <c r="P145" s="153" t="n">
        <v>0</v>
      </c>
    </row>
    <row r="146" customFormat="false" ht="11.25" hidden="false" customHeight="false" outlineLevel="0" collapsed="false">
      <c r="B146" s="307" t="s">
        <v>47</v>
      </c>
      <c r="C146" s="75"/>
      <c r="D146" s="308" t="n">
        <v>-24818.4566666667</v>
      </c>
      <c r="E146" s="193" t="n">
        <v>0</v>
      </c>
      <c r="F146" s="193" t="n">
        <v>0</v>
      </c>
      <c r="G146" s="205"/>
      <c r="H146" s="309"/>
      <c r="I146" s="205"/>
      <c r="J146" s="309"/>
      <c r="K146" s="205"/>
      <c r="L146" s="309"/>
      <c r="M146" s="193" t="n">
        <v>0</v>
      </c>
      <c r="N146" s="193" t="n">
        <v>0</v>
      </c>
      <c r="O146" s="194"/>
      <c r="P146" s="195"/>
    </row>
    <row r="147" customFormat="false" ht="11.25" hidden="false" customHeight="false" outlineLevel="0" collapsed="false">
      <c r="B147" s="299" t="s">
        <v>48</v>
      </c>
      <c r="C147" s="75"/>
      <c r="D147" s="159" t="n">
        <v>0</v>
      </c>
      <c r="E147" s="184" t="n">
        <v>0</v>
      </c>
      <c r="F147" s="184" t="n">
        <v>0</v>
      </c>
      <c r="G147" s="200"/>
      <c r="H147" s="301"/>
      <c r="I147" s="200"/>
      <c r="J147" s="301"/>
      <c r="K147" s="200"/>
      <c r="L147" s="301"/>
      <c r="M147" s="184" t="n">
        <v>0</v>
      </c>
      <c r="N147" s="184" t="n">
        <v>0</v>
      </c>
      <c r="O147" s="196" t="n">
        <v>0</v>
      </c>
      <c r="P147" s="197"/>
    </row>
    <row r="148" customFormat="false" ht="11.25" hidden="false" customHeight="false" outlineLevel="0" collapsed="false">
      <c r="B148" s="299" t="s">
        <v>49</v>
      </c>
      <c r="C148" s="99"/>
      <c r="D148" s="159" t="n">
        <v>0</v>
      </c>
      <c r="E148" s="303" t="n">
        <v>0</v>
      </c>
      <c r="F148" s="199" t="n">
        <v>0</v>
      </c>
      <c r="G148" s="200"/>
      <c r="H148" s="301"/>
      <c r="I148" s="200"/>
      <c r="J148" s="301"/>
      <c r="K148" s="200"/>
      <c r="L148" s="301"/>
      <c r="M148" s="199" t="n">
        <v>0</v>
      </c>
      <c r="N148" s="199" t="n">
        <v>0</v>
      </c>
      <c r="O148" s="200"/>
      <c r="P148" s="201"/>
    </row>
    <row r="149" customFormat="false" ht="11.25" hidden="false" customHeight="false" outlineLevel="0" collapsed="false">
      <c r="B149" s="299" t="s">
        <v>50</v>
      </c>
      <c r="C149" s="104"/>
      <c r="D149" s="159" t="n">
        <v>0</v>
      </c>
      <c r="E149" s="310" t="n">
        <v>0</v>
      </c>
      <c r="F149" s="204" t="n">
        <v>0</v>
      </c>
      <c r="G149" s="205"/>
      <c r="H149" s="309"/>
      <c r="I149" s="205"/>
      <c r="J149" s="309"/>
      <c r="K149" s="205"/>
      <c r="L149" s="309"/>
      <c r="M149" s="204" t="n">
        <v>0</v>
      </c>
      <c r="N149" s="204" t="n">
        <v>0</v>
      </c>
      <c r="O149" s="205"/>
      <c r="P149" s="206"/>
    </row>
    <row r="150" customFormat="false" ht="11.25" hidden="false" customHeight="false" outlineLevel="0" collapsed="false">
      <c r="B150" s="299" t="s">
        <v>51</v>
      </c>
      <c r="C150" s="104"/>
      <c r="D150" s="159" t="n">
        <v>0</v>
      </c>
      <c r="E150" s="310" t="n">
        <v>0</v>
      </c>
      <c r="F150" s="204" t="n">
        <v>0</v>
      </c>
      <c r="G150" s="205"/>
      <c r="H150" s="309"/>
      <c r="I150" s="205"/>
      <c r="J150" s="309"/>
      <c r="K150" s="205"/>
      <c r="L150" s="309"/>
      <c r="M150" s="204" t="n">
        <v>0</v>
      </c>
      <c r="N150" s="204" t="n">
        <v>0</v>
      </c>
      <c r="O150" s="205"/>
      <c r="P150" s="206"/>
    </row>
    <row r="151" customFormat="false" ht="11.25" hidden="false" customHeight="false" outlineLevel="0" collapsed="false">
      <c r="B151" s="311" t="s">
        <v>52</v>
      </c>
      <c r="C151" s="104"/>
      <c r="D151" s="159" t="n">
        <v>0</v>
      </c>
      <c r="E151" s="310" t="n">
        <v>0</v>
      </c>
      <c r="F151" s="204" t="n">
        <v>0</v>
      </c>
      <c r="G151" s="205"/>
      <c r="H151" s="309"/>
      <c r="I151" s="205"/>
      <c r="J151" s="309"/>
      <c r="K151" s="205"/>
      <c r="L151" s="309"/>
      <c r="M151" s="204" t="n">
        <v>0</v>
      </c>
      <c r="N151" s="204" t="n">
        <v>0</v>
      </c>
      <c r="O151" s="205"/>
      <c r="P151" s="206"/>
    </row>
    <row r="152" customFormat="false" ht="12" hidden="false" customHeight="false" outlineLevel="0" collapsed="false">
      <c r="B152" s="304" t="s">
        <v>37</v>
      </c>
      <c r="C152" s="85"/>
      <c r="D152" s="164" t="n">
        <v>0</v>
      </c>
      <c r="E152" s="164" t="n">
        <v>0</v>
      </c>
      <c r="F152" s="207" t="n">
        <v>0</v>
      </c>
      <c r="G152" s="285"/>
      <c r="H152" s="305"/>
      <c r="I152" s="285"/>
      <c r="J152" s="305"/>
      <c r="K152" s="285"/>
      <c r="L152" s="305"/>
      <c r="M152" s="164" t="n">
        <v>0</v>
      </c>
      <c r="N152" s="207" t="n">
        <v>0</v>
      </c>
      <c r="O152" s="125" t="n">
        <v>0</v>
      </c>
      <c r="P152" s="208" t="n">
        <v>0</v>
      </c>
    </row>
    <row r="153" customFormat="false" ht="11.25" hidden="false" customHeight="false" outlineLevel="0" collapsed="false">
      <c r="B153" s="286" t="s">
        <v>53</v>
      </c>
      <c r="C153" s="69"/>
      <c r="D153" s="177" t="n">
        <v>951.351227</v>
      </c>
      <c r="E153" s="177" t="n">
        <v>290.681836323</v>
      </c>
      <c r="F153" s="177" t="n">
        <v>3.586730641</v>
      </c>
      <c r="G153" s="297"/>
      <c r="H153" s="298"/>
      <c r="I153" s="297"/>
      <c r="J153" s="298"/>
      <c r="K153" s="297"/>
      <c r="L153" s="298"/>
      <c r="M153" s="177" t="n">
        <v>4.62240646</v>
      </c>
      <c r="N153" s="177" t="n">
        <v>102.52220501</v>
      </c>
      <c r="O153" s="177" t="n">
        <v>26.953435058</v>
      </c>
      <c r="P153" s="209" t="n">
        <v>2.414808937</v>
      </c>
    </row>
    <row r="154" customFormat="false" ht="11.25" hidden="false" customHeight="false" outlineLevel="0" collapsed="false">
      <c r="B154" s="299" t="s">
        <v>54</v>
      </c>
      <c r="C154" s="75"/>
      <c r="D154" s="154" t="n">
        <v>369.334152</v>
      </c>
      <c r="E154" s="181" t="n">
        <v>207.43131144</v>
      </c>
      <c r="F154" s="157" t="n">
        <v>0.085482173</v>
      </c>
      <c r="G154" s="200"/>
      <c r="H154" s="301"/>
      <c r="I154" s="200"/>
      <c r="J154" s="301"/>
      <c r="K154" s="200"/>
      <c r="L154" s="301"/>
      <c r="M154" s="312" t="n">
        <v>1.51261722</v>
      </c>
      <c r="N154" s="181" t="n">
        <v>28.20843736</v>
      </c>
      <c r="O154" s="181" t="n">
        <v>9.06650494</v>
      </c>
      <c r="P154" s="158" t="n">
        <v>1.34318592</v>
      </c>
    </row>
    <row r="155" customFormat="false" ht="11.25" hidden="false" customHeight="false" outlineLevel="0" collapsed="false">
      <c r="B155" s="299" t="s">
        <v>55</v>
      </c>
      <c r="C155" s="75"/>
      <c r="D155" s="200"/>
      <c r="E155" s="184" t="n">
        <v>62.459105999</v>
      </c>
      <c r="F155" s="184" t="n">
        <v>3.34067383</v>
      </c>
      <c r="G155" s="200"/>
      <c r="H155" s="301"/>
      <c r="I155" s="200"/>
      <c r="J155" s="301"/>
      <c r="K155" s="200"/>
      <c r="L155" s="301"/>
      <c r="M155" s="184" t="s">
        <v>70</v>
      </c>
      <c r="N155" s="184" t="s">
        <v>70</v>
      </c>
      <c r="O155" s="184" t="s">
        <v>70</v>
      </c>
      <c r="P155" s="201"/>
    </row>
    <row r="156" customFormat="false" ht="11.25" hidden="false" customHeight="false" outlineLevel="0" collapsed="false">
      <c r="B156" s="299" t="s">
        <v>56</v>
      </c>
      <c r="C156" s="75"/>
      <c r="D156" s="159" t="n">
        <v>582.017075</v>
      </c>
      <c r="E156" s="184" t="n">
        <v>4.822539884</v>
      </c>
      <c r="F156" s="184" t="n">
        <v>0.160574638</v>
      </c>
      <c r="G156" s="200"/>
      <c r="H156" s="301"/>
      <c r="I156" s="200"/>
      <c r="J156" s="301"/>
      <c r="K156" s="200"/>
      <c r="L156" s="301"/>
      <c r="M156" s="184" t="n">
        <v>3.10978924</v>
      </c>
      <c r="N156" s="184" t="n">
        <v>74.31376765</v>
      </c>
      <c r="O156" s="184" t="n">
        <v>6.873910118</v>
      </c>
      <c r="P156" s="211" t="n">
        <v>1.071623017</v>
      </c>
    </row>
    <row r="157" customFormat="false" ht="12" hidden="false" customHeight="false" outlineLevel="0" collapsed="false">
      <c r="B157" s="304" t="s">
        <v>57</v>
      </c>
      <c r="C157" s="120"/>
      <c r="D157" s="164" t="s">
        <v>70</v>
      </c>
      <c r="E157" s="207" t="n">
        <v>15.968879</v>
      </c>
      <c r="F157" s="207" t="s">
        <v>70</v>
      </c>
      <c r="G157" s="285"/>
      <c r="H157" s="305"/>
      <c r="I157" s="285"/>
      <c r="J157" s="305"/>
      <c r="K157" s="285"/>
      <c r="L157" s="305"/>
      <c r="M157" s="207" t="s">
        <v>70</v>
      </c>
      <c r="N157" s="207" t="s">
        <v>70</v>
      </c>
      <c r="O157" s="207" t="n">
        <v>11.01302</v>
      </c>
      <c r="P157" s="212" t="s">
        <v>70</v>
      </c>
    </row>
    <row r="158" customFormat="false" ht="11.25" hidden="false" customHeight="false" outlineLevel="0" collapsed="false">
      <c r="B158" s="286" t="s">
        <v>58</v>
      </c>
      <c r="C158" s="104"/>
      <c r="D158" s="151" t="s">
        <v>68</v>
      </c>
      <c r="E158" s="151" t="s">
        <v>68</v>
      </c>
      <c r="F158" s="151" t="s">
        <v>68</v>
      </c>
      <c r="G158" s="151" t="s">
        <v>68</v>
      </c>
      <c r="H158" s="151" t="s">
        <v>68</v>
      </c>
      <c r="I158" s="151" t="s">
        <v>68</v>
      </c>
      <c r="J158" s="151" t="s">
        <v>68</v>
      </c>
      <c r="K158" s="151" t="s">
        <v>68</v>
      </c>
      <c r="L158" s="151" t="s">
        <v>68</v>
      </c>
      <c r="M158" s="151" t="s">
        <v>68</v>
      </c>
      <c r="N158" s="151" t="s">
        <v>68</v>
      </c>
      <c r="O158" s="151" t="s">
        <v>68</v>
      </c>
      <c r="P158" s="153" t="s">
        <v>68</v>
      </c>
    </row>
    <row r="159" customFormat="false" ht="12" hidden="false" customHeight="false" outlineLevel="0" collapsed="false">
      <c r="B159" s="313"/>
      <c r="C159" s="85"/>
      <c r="D159" s="124"/>
      <c r="E159" s="125"/>
      <c r="F159" s="124"/>
      <c r="G159" s="124"/>
      <c r="H159" s="125"/>
      <c r="I159" s="124"/>
      <c r="J159" s="124"/>
      <c r="K159" s="124"/>
      <c r="L159" s="125"/>
      <c r="M159" s="124"/>
      <c r="N159" s="124"/>
      <c r="O159" s="124"/>
      <c r="P159" s="126"/>
    </row>
    <row r="160" customFormat="false" ht="11.25" hidden="false" customHeight="false" outlineLevel="0" collapsed="false">
      <c r="B160" s="296" t="s">
        <v>59</v>
      </c>
      <c r="C160" s="213"/>
      <c r="D160" s="314"/>
      <c r="E160" s="314"/>
      <c r="F160" s="314"/>
      <c r="G160" s="314"/>
      <c r="H160" s="314"/>
      <c r="I160" s="314"/>
      <c r="J160" s="314"/>
      <c r="K160" s="314"/>
      <c r="L160" s="314"/>
      <c r="M160" s="314"/>
      <c r="N160" s="314"/>
      <c r="O160" s="314"/>
      <c r="P160" s="315"/>
    </row>
    <row r="161" customFormat="false" ht="11.25" hidden="false" customHeight="false" outlineLevel="0" collapsed="false">
      <c r="B161" s="316" t="s">
        <v>60</v>
      </c>
      <c r="C161" s="99"/>
      <c r="D161" s="214" t="n">
        <v>17238.65781</v>
      </c>
      <c r="E161" s="214" t="n">
        <v>0.6476433</v>
      </c>
      <c r="F161" s="214" t="n">
        <v>0.47346914</v>
      </c>
      <c r="G161" s="200"/>
      <c r="H161" s="200"/>
      <c r="I161" s="200"/>
      <c r="J161" s="200"/>
      <c r="K161" s="200"/>
      <c r="L161" s="200"/>
      <c r="M161" s="214" t="n">
        <v>293.2737264</v>
      </c>
      <c r="N161" s="214" t="n">
        <v>16.45592454</v>
      </c>
      <c r="O161" s="214" t="n">
        <v>16.32098083</v>
      </c>
      <c r="P161" s="215" t="n">
        <v>197.78109137</v>
      </c>
    </row>
    <row r="162" customFormat="false" ht="11.25" hidden="false" customHeight="false" outlineLevel="0" collapsed="false">
      <c r="B162" s="279" t="s">
        <v>61</v>
      </c>
      <c r="C162" s="99"/>
      <c r="D162" s="154" t="n">
        <v>4854.43781</v>
      </c>
      <c r="E162" s="154" t="n">
        <v>0.0530433</v>
      </c>
      <c r="F162" s="154" t="n">
        <v>0.15410914</v>
      </c>
      <c r="G162" s="200"/>
      <c r="H162" s="200"/>
      <c r="I162" s="200"/>
      <c r="J162" s="200"/>
      <c r="K162" s="200"/>
      <c r="L162" s="200"/>
      <c r="M162" s="154" t="n">
        <v>25.5729264</v>
      </c>
      <c r="N162" s="154" t="n">
        <v>8.73192454</v>
      </c>
      <c r="O162" s="154" t="n">
        <v>4.25636083</v>
      </c>
      <c r="P162" s="167" t="n">
        <v>1.54109137</v>
      </c>
    </row>
    <row r="163" customFormat="false" ht="11.25" hidden="false" customHeight="false" outlineLevel="0" collapsed="false">
      <c r="B163" s="279" t="s">
        <v>62</v>
      </c>
      <c r="C163" s="99"/>
      <c r="D163" s="159" t="n">
        <v>12384.22</v>
      </c>
      <c r="E163" s="159" t="n">
        <v>0.5946</v>
      </c>
      <c r="F163" s="159" t="n">
        <v>0.31936</v>
      </c>
      <c r="G163" s="200"/>
      <c r="H163" s="200"/>
      <c r="I163" s="200"/>
      <c r="J163" s="200"/>
      <c r="K163" s="200"/>
      <c r="L163" s="200"/>
      <c r="M163" s="159" t="n">
        <v>267.7008</v>
      </c>
      <c r="N163" s="159" t="n">
        <v>7.724</v>
      </c>
      <c r="O163" s="159" t="n">
        <v>12.06462</v>
      </c>
      <c r="P163" s="160" t="n">
        <v>196.24</v>
      </c>
    </row>
    <row r="164" customFormat="false" ht="11.25" hidden="false" customHeight="false" outlineLevel="0" collapsed="false">
      <c r="B164" s="316" t="s">
        <v>63</v>
      </c>
      <c r="C164" s="99"/>
      <c r="D164" s="214" t="s">
        <v>67</v>
      </c>
      <c r="E164" s="214" t="s">
        <v>67</v>
      </c>
      <c r="F164" s="214" t="s">
        <v>67</v>
      </c>
      <c r="G164" s="200"/>
      <c r="H164" s="200"/>
      <c r="I164" s="200"/>
      <c r="J164" s="200"/>
      <c r="K164" s="200"/>
      <c r="L164" s="200"/>
      <c r="M164" s="214" t="s">
        <v>67</v>
      </c>
      <c r="N164" s="214" t="s">
        <v>67</v>
      </c>
      <c r="O164" s="214" t="s">
        <v>67</v>
      </c>
      <c r="P164" s="215" t="s">
        <v>67</v>
      </c>
    </row>
    <row r="165" customFormat="false" ht="14.25" hidden="false" customHeight="false" outlineLevel="0" collapsed="false">
      <c r="B165" s="321" t="s">
        <v>97</v>
      </c>
      <c r="C165" s="140"/>
      <c r="D165" s="216" t="n">
        <v>15609.743746</v>
      </c>
      <c r="E165" s="318"/>
      <c r="F165" s="318"/>
      <c r="G165" s="319"/>
      <c r="H165" s="319"/>
      <c r="I165" s="319"/>
      <c r="J165" s="319"/>
      <c r="K165" s="319"/>
      <c r="L165" s="319"/>
      <c r="M165" s="318"/>
      <c r="N165" s="318"/>
      <c r="O165" s="318"/>
      <c r="P165" s="320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148"/>
      <c r="B168" s="255" t="s">
        <v>0</v>
      </c>
      <c r="C168" s="256"/>
      <c r="D168" s="257" t="s">
        <v>88</v>
      </c>
      <c r="E168" s="257" t="s">
        <v>89</v>
      </c>
      <c r="F168" s="257" t="s">
        <v>90</v>
      </c>
      <c r="G168" s="257" t="s">
        <v>4</v>
      </c>
      <c r="H168" s="257"/>
      <c r="I168" s="257" t="s">
        <v>5</v>
      </c>
      <c r="J168" s="257"/>
      <c r="K168" s="258" t="s">
        <v>91</v>
      </c>
      <c r="L168" s="258"/>
      <c r="M168" s="257" t="s">
        <v>92</v>
      </c>
      <c r="N168" s="257" t="s">
        <v>8</v>
      </c>
      <c r="O168" s="257" t="s">
        <v>9</v>
      </c>
      <c r="P168" s="259" t="s">
        <v>93</v>
      </c>
    </row>
    <row r="169" customFormat="false" ht="21" hidden="false" customHeight="false" outlineLevel="0" collapsed="false">
      <c r="B169" s="260" t="s">
        <v>11</v>
      </c>
      <c r="C169" s="261"/>
      <c r="D169" s="262" t="s">
        <v>12</v>
      </c>
      <c r="E169" s="263"/>
      <c r="F169" s="263"/>
      <c r="G169" s="264" t="s">
        <v>13</v>
      </c>
      <c r="H169" s="264" t="s">
        <v>14</v>
      </c>
      <c r="I169" s="264" t="s">
        <v>13</v>
      </c>
      <c r="J169" s="264" t="s">
        <v>14</v>
      </c>
      <c r="K169" s="264" t="s">
        <v>13</v>
      </c>
      <c r="L169" s="264" t="s">
        <v>14</v>
      </c>
      <c r="M169" s="263"/>
      <c r="N169" s="263"/>
      <c r="O169" s="263"/>
      <c r="P169" s="265"/>
    </row>
    <row r="170" customFormat="false" ht="14.25" hidden="false" customHeight="false" outlineLevel="0" collapsed="false">
      <c r="B170" s="266"/>
      <c r="C170" s="267"/>
      <c r="D170" s="268" t="s">
        <v>15</v>
      </c>
      <c r="E170" s="268"/>
      <c r="F170" s="268"/>
      <c r="G170" s="269" t="s">
        <v>94</v>
      </c>
      <c r="H170" s="269"/>
      <c r="I170" s="269"/>
      <c r="J170" s="269"/>
      <c r="K170" s="270" t="s">
        <v>15</v>
      </c>
      <c r="L170" s="270"/>
      <c r="M170" s="270"/>
      <c r="N170" s="270"/>
      <c r="O170" s="270"/>
      <c r="P170" s="270"/>
    </row>
    <row r="171" customFormat="false" ht="12.75" hidden="false" customHeight="false" outlineLevel="0" collapsed="false">
      <c r="B171" s="271" t="s">
        <v>17</v>
      </c>
      <c r="C171" s="272"/>
      <c r="D171" s="149" t="n">
        <v>207014.860065333</v>
      </c>
      <c r="E171" s="149" t="n">
        <v>1380.51732703405</v>
      </c>
      <c r="F171" s="149" t="n">
        <v>78.105693617845</v>
      </c>
      <c r="G171" s="149" t="s">
        <v>73</v>
      </c>
      <c r="H171" s="149" t="n">
        <v>2258.39</v>
      </c>
      <c r="I171" s="149" t="s">
        <v>73</v>
      </c>
      <c r="J171" s="149" t="n">
        <v>830.7875335</v>
      </c>
      <c r="K171" s="149" t="s">
        <v>73</v>
      </c>
      <c r="L171" s="149" t="n">
        <v>0.003359</v>
      </c>
      <c r="M171" s="149" t="n">
        <v>1255.17894872025</v>
      </c>
      <c r="N171" s="149" t="n">
        <v>3561.0569103204</v>
      </c>
      <c r="O171" s="149" t="n">
        <v>1138.65665317195</v>
      </c>
      <c r="P171" s="150" t="n">
        <v>2012.98001302878</v>
      </c>
    </row>
    <row r="172" customFormat="false" ht="11.25" hidden="false" customHeight="false" outlineLevel="0" collapsed="false">
      <c r="B172" s="273" t="s">
        <v>18</v>
      </c>
      <c r="C172" s="274"/>
      <c r="D172" s="151" t="n">
        <v>214805.994297</v>
      </c>
      <c r="E172" s="151" t="n">
        <v>165.88303944</v>
      </c>
      <c r="F172" s="151" t="n">
        <v>6.563490698</v>
      </c>
      <c r="G172" s="275"/>
      <c r="H172" s="275"/>
      <c r="I172" s="275"/>
      <c r="J172" s="275"/>
      <c r="K172" s="275"/>
      <c r="L172" s="275"/>
      <c r="M172" s="151" t="n">
        <v>1234.401792496</v>
      </c>
      <c r="N172" s="151" t="n">
        <v>3045.630057095</v>
      </c>
      <c r="O172" s="151" t="n">
        <v>577.347451306</v>
      </c>
      <c r="P172" s="153" t="n">
        <v>1995.40015832</v>
      </c>
    </row>
    <row r="173" customFormat="false" ht="11.25" hidden="false" customHeight="false" outlineLevel="0" collapsed="false">
      <c r="B173" s="276" t="s">
        <v>19</v>
      </c>
      <c r="C173" s="277" t="s">
        <v>20</v>
      </c>
      <c r="D173" s="154" t="n">
        <v>215399.788777737</v>
      </c>
      <c r="E173" s="157"/>
      <c r="F173" s="157"/>
      <c r="G173" s="200"/>
      <c r="H173" s="200"/>
      <c r="I173" s="200"/>
      <c r="J173" s="200"/>
      <c r="K173" s="200"/>
      <c r="L173" s="200"/>
      <c r="M173" s="157"/>
      <c r="N173" s="157"/>
      <c r="O173" s="157"/>
      <c r="P173" s="158"/>
    </row>
    <row r="174" customFormat="false" ht="11.25" hidden="false" customHeight="false" outlineLevel="0" collapsed="false">
      <c r="B174" s="278"/>
      <c r="C174" s="277" t="s">
        <v>21</v>
      </c>
      <c r="D174" s="159" t="n">
        <v>212829.244272</v>
      </c>
      <c r="E174" s="159" t="n">
        <v>56.091596477</v>
      </c>
      <c r="F174" s="159" t="n">
        <v>6.563222306</v>
      </c>
      <c r="G174" s="200"/>
      <c r="H174" s="200"/>
      <c r="I174" s="200"/>
      <c r="J174" s="200"/>
      <c r="K174" s="200"/>
      <c r="L174" s="200"/>
      <c r="M174" s="159" t="n">
        <v>1226.29733674</v>
      </c>
      <c r="N174" s="159" t="n">
        <v>3042.076995889</v>
      </c>
      <c r="O174" s="159" t="n">
        <v>510.806703688</v>
      </c>
      <c r="P174" s="160" t="n">
        <v>1909.79274042</v>
      </c>
    </row>
    <row r="175" customFormat="false" ht="11.25" hidden="false" customHeight="false" outlineLevel="0" collapsed="false">
      <c r="B175" s="279" t="s">
        <v>22</v>
      </c>
      <c r="C175" s="280"/>
      <c r="D175" s="159" t="n">
        <v>79531.009389</v>
      </c>
      <c r="E175" s="159" t="n">
        <v>2.277668326</v>
      </c>
      <c r="F175" s="159" t="n">
        <v>1.271628404</v>
      </c>
      <c r="G175" s="200"/>
      <c r="H175" s="200"/>
      <c r="I175" s="200"/>
      <c r="J175" s="200"/>
      <c r="K175" s="200"/>
      <c r="L175" s="200"/>
      <c r="M175" s="159" t="n">
        <v>273.50575178</v>
      </c>
      <c r="N175" s="159" t="n">
        <v>19.58731137</v>
      </c>
      <c r="O175" s="159" t="n">
        <v>8.59369977</v>
      </c>
      <c r="P175" s="160" t="n">
        <v>1429.97412519</v>
      </c>
    </row>
    <row r="176" customFormat="false" ht="11.25" hidden="false" customHeight="false" outlineLevel="0" collapsed="false">
      <c r="B176" s="279" t="s">
        <v>23</v>
      </c>
      <c r="C176" s="280"/>
      <c r="D176" s="161" t="n">
        <v>44170.430015</v>
      </c>
      <c r="E176" s="161" t="n">
        <v>3.102704092</v>
      </c>
      <c r="F176" s="161" t="n">
        <v>1.235065506</v>
      </c>
      <c r="G176" s="205"/>
      <c r="H176" s="205"/>
      <c r="I176" s="205"/>
      <c r="J176" s="205"/>
      <c r="K176" s="205"/>
      <c r="L176" s="205"/>
      <c r="M176" s="161" t="n">
        <v>178.02412691</v>
      </c>
      <c r="N176" s="161" t="n">
        <v>150.787565623</v>
      </c>
      <c r="O176" s="161" t="n">
        <v>15.239258879</v>
      </c>
      <c r="P176" s="163" t="n">
        <v>328.4669921</v>
      </c>
    </row>
    <row r="177" customFormat="false" ht="11.25" hidden="false" customHeight="false" outlineLevel="0" collapsed="false">
      <c r="B177" s="279" t="s">
        <v>24</v>
      </c>
      <c r="C177" s="280"/>
      <c r="D177" s="159" t="n">
        <v>61802.045567</v>
      </c>
      <c r="E177" s="159" t="n">
        <v>11.940651821</v>
      </c>
      <c r="F177" s="159" t="n">
        <v>3.092164076</v>
      </c>
      <c r="G177" s="200"/>
      <c r="H177" s="200"/>
      <c r="I177" s="200"/>
      <c r="J177" s="200"/>
      <c r="K177" s="200"/>
      <c r="L177" s="200"/>
      <c r="M177" s="159" t="n">
        <v>616.42983561</v>
      </c>
      <c r="N177" s="159" t="n">
        <v>2313.549919116</v>
      </c>
      <c r="O177" s="159" t="n">
        <v>429.816995972</v>
      </c>
      <c r="P177" s="160" t="n">
        <v>94.69632413</v>
      </c>
    </row>
    <row r="178" customFormat="false" ht="11.25" hidden="false" customHeight="false" outlineLevel="0" collapsed="false">
      <c r="B178" s="279" t="s">
        <v>25</v>
      </c>
      <c r="C178" s="280"/>
      <c r="D178" s="159" t="n">
        <v>27325.759301</v>
      </c>
      <c r="E178" s="159" t="n">
        <v>38.770572238</v>
      </c>
      <c r="F178" s="159" t="n">
        <v>0.96436432</v>
      </c>
      <c r="G178" s="200"/>
      <c r="H178" s="200"/>
      <c r="I178" s="200"/>
      <c r="J178" s="200"/>
      <c r="K178" s="200"/>
      <c r="L178" s="200"/>
      <c r="M178" s="159" t="n">
        <v>158.33762244</v>
      </c>
      <c r="N178" s="159" t="n">
        <v>558.15219978</v>
      </c>
      <c r="O178" s="159" t="n">
        <v>57.156749067</v>
      </c>
      <c r="P178" s="160" t="n">
        <v>56.655299</v>
      </c>
    </row>
    <row r="179" customFormat="false" ht="11.25" hidden="false" customHeight="false" outlineLevel="0" collapsed="false">
      <c r="B179" s="279" t="s">
        <v>26</v>
      </c>
      <c r="C179" s="280"/>
      <c r="D179" s="159" t="s">
        <v>68</v>
      </c>
      <c r="E179" s="159" t="s">
        <v>68</v>
      </c>
      <c r="F179" s="159" t="s">
        <v>68</v>
      </c>
      <c r="G179" s="200"/>
      <c r="H179" s="200"/>
      <c r="I179" s="200"/>
      <c r="J179" s="200"/>
      <c r="K179" s="200"/>
      <c r="L179" s="200"/>
      <c r="M179" s="159" t="s">
        <v>68</v>
      </c>
      <c r="N179" s="159" t="s">
        <v>68</v>
      </c>
      <c r="O179" s="159" t="s">
        <v>68</v>
      </c>
      <c r="P179" s="160" t="s">
        <v>68</v>
      </c>
    </row>
    <row r="180" customFormat="false" ht="11.25" hidden="false" customHeight="false" outlineLevel="0" collapsed="false">
      <c r="B180" s="276" t="s">
        <v>27</v>
      </c>
      <c r="C180" s="281"/>
      <c r="D180" s="159" t="n">
        <v>1976.750025</v>
      </c>
      <c r="E180" s="159" t="n">
        <v>109.791442963</v>
      </c>
      <c r="F180" s="159" t="n">
        <v>0.000268392</v>
      </c>
      <c r="G180" s="200"/>
      <c r="H180" s="200"/>
      <c r="I180" s="200"/>
      <c r="J180" s="200"/>
      <c r="K180" s="200"/>
      <c r="L180" s="200"/>
      <c r="M180" s="159" t="n">
        <v>8.104455756</v>
      </c>
      <c r="N180" s="159" t="n">
        <v>3.553061206</v>
      </c>
      <c r="O180" s="159" t="n">
        <v>66.540747618</v>
      </c>
      <c r="P180" s="160" t="n">
        <v>85.6074179</v>
      </c>
    </row>
    <row r="181" customFormat="false" ht="11.25" hidden="false" customHeight="false" outlineLevel="0" collapsed="false">
      <c r="B181" s="282" t="s">
        <v>28</v>
      </c>
      <c r="C181" s="281"/>
      <c r="D181" s="159" t="n">
        <v>16.77195</v>
      </c>
      <c r="E181" s="159" t="n">
        <v>74.523845449</v>
      </c>
      <c r="F181" s="159" t="s">
        <v>73</v>
      </c>
      <c r="G181" s="200"/>
      <c r="H181" s="200"/>
      <c r="I181" s="200"/>
      <c r="J181" s="200"/>
      <c r="K181" s="200"/>
      <c r="L181" s="200"/>
      <c r="M181" s="159" t="n">
        <v>0.076375</v>
      </c>
      <c r="N181" s="159" t="n">
        <v>2.42567</v>
      </c>
      <c r="O181" s="159" t="n">
        <v>0.473525</v>
      </c>
      <c r="P181" s="160" t="n">
        <v>0.0381875</v>
      </c>
    </row>
    <row r="182" customFormat="false" ht="12" hidden="false" customHeight="false" outlineLevel="0" collapsed="false">
      <c r="B182" s="283" t="s">
        <v>29</v>
      </c>
      <c r="C182" s="284"/>
      <c r="D182" s="164" t="n">
        <v>1959.978075</v>
      </c>
      <c r="E182" s="164" t="n">
        <v>35.267597514</v>
      </c>
      <c r="F182" s="164" t="n">
        <v>0.000268392</v>
      </c>
      <c r="G182" s="285"/>
      <c r="H182" s="285"/>
      <c r="I182" s="285"/>
      <c r="J182" s="285"/>
      <c r="K182" s="285"/>
      <c r="L182" s="285"/>
      <c r="M182" s="164" t="n">
        <v>8.028080756</v>
      </c>
      <c r="N182" s="164" t="n">
        <v>1.127391206</v>
      </c>
      <c r="O182" s="164" t="n">
        <v>66.067222618</v>
      </c>
      <c r="P182" s="166" t="n">
        <v>85.5692304</v>
      </c>
    </row>
    <row r="183" customFormat="false" ht="11.25" hidden="false" customHeight="false" outlineLevel="0" collapsed="false">
      <c r="B183" s="286" t="s">
        <v>30</v>
      </c>
      <c r="C183" s="287"/>
      <c r="D183" s="151" t="n">
        <v>16479.590608</v>
      </c>
      <c r="E183" s="151" t="n">
        <v>3.248654768</v>
      </c>
      <c r="F183" s="151" t="n">
        <v>5.86719</v>
      </c>
      <c r="G183" s="151" t="s">
        <v>73</v>
      </c>
      <c r="H183" s="151" t="n">
        <v>2258.39</v>
      </c>
      <c r="I183" s="151" t="s">
        <v>73</v>
      </c>
      <c r="J183" s="151" t="n">
        <v>830.7875335</v>
      </c>
      <c r="K183" s="151" t="s">
        <v>73</v>
      </c>
      <c r="L183" s="151" t="n">
        <v>0.003359</v>
      </c>
      <c r="M183" s="151" t="n">
        <v>9.048055403</v>
      </c>
      <c r="N183" s="151" t="n">
        <v>286.597500765</v>
      </c>
      <c r="O183" s="151" t="n">
        <v>171.227323282</v>
      </c>
      <c r="P183" s="153" t="n">
        <v>13.907468795</v>
      </c>
    </row>
    <row r="184" customFormat="false" ht="11.25" hidden="false" customHeight="false" outlineLevel="0" collapsed="false">
      <c r="B184" s="276" t="s">
        <v>31</v>
      </c>
      <c r="C184" s="288"/>
      <c r="D184" s="154" t="n">
        <v>13071.206952</v>
      </c>
      <c r="E184" s="154" t="s">
        <v>87</v>
      </c>
      <c r="F184" s="154" t="s">
        <v>87</v>
      </c>
      <c r="G184" s="157"/>
      <c r="H184" s="157"/>
      <c r="I184" s="157"/>
      <c r="J184" s="157"/>
      <c r="K184" s="157"/>
      <c r="L184" s="157"/>
      <c r="M184" s="154" t="s">
        <v>87</v>
      </c>
      <c r="N184" s="154" t="n">
        <v>0.000828415</v>
      </c>
      <c r="O184" s="154" t="n">
        <v>127.728348</v>
      </c>
      <c r="P184" s="167" t="s">
        <v>87</v>
      </c>
    </row>
    <row r="185" customFormat="false" ht="11.25" hidden="false" customHeight="false" outlineLevel="0" collapsed="false">
      <c r="B185" s="276" t="s">
        <v>32</v>
      </c>
      <c r="C185" s="288"/>
      <c r="D185" s="159" t="n">
        <v>602.905734</v>
      </c>
      <c r="E185" s="159" t="n">
        <v>2.278495268</v>
      </c>
      <c r="F185" s="159" t="n">
        <v>5.86719</v>
      </c>
      <c r="G185" s="159" t="s">
        <v>70</v>
      </c>
      <c r="H185" s="159" t="s">
        <v>70</v>
      </c>
      <c r="I185" s="159" t="s">
        <v>70</v>
      </c>
      <c r="J185" s="159" t="s">
        <v>70</v>
      </c>
      <c r="K185" s="159" t="s">
        <v>70</v>
      </c>
      <c r="L185" s="159" t="s">
        <v>70</v>
      </c>
      <c r="M185" s="159" t="n">
        <v>4.652623583</v>
      </c>
      <c r="N185" s="159" t="n">
        <v>6.2193788</v>
      </c>
      <c r="O185" s="159" t="n">
        <v>12.657831172</v>
      </c>
      <c r="P185" s="160" t="n">
        <v>8.926001445</v>
      </c>
    </row>
    <row r="186" customFormat="false" ht="11.25" hidden="false" customHeight="false" outlineLevel="0" collapsed="false">
      <c r="B186" s="276" t="s">
        <v>33</v>
      </c>
      <c r="C186" s="288"/>
      <c r="D186" s="159" t="n">
        <v>2805.477922</v>
      </c>
      <c r="E186" s="159" t="n">
        <v>0.9701595</v>
      </c>
      <c r="F186" s="159" t="s">
        <v>73</v>
      </c>
      <c r="G186" s="200"/>
      <c r="H186" s="200"/>
      <c r="I186" s="200"/>
      <c r="J186" s="159" t="n">
        <v>830.7875335</v>
      </c>
      <c r="K186" s="200"/>
      <c r="L186" s="159" t="s">
        <v>73</v>
      </c>
      <c r="M186" s="159" t="n">
        <v>2.89099657</v>
      </c>
      <c r="N186" s="159" t="n">
        <v>280.37729355</v>
      </c>
      <c r="O186" s="159" t="n">
        <v>1.58550741</v>
      </c>
      <c r="P186" s="160" t="n">
        <v>4.87502285</v>
      </c>
    </row>
    <row r="187" customFormat="false" ht="11.25" hidden="false" customHeight="false" outlineLevel="0" collapsed="false">
      <c r="B187" s="276" t="s">
        <v>34</v>
      </c>
      <c r="C187" s="288"/>
      <c r="D187" s="159" t="s">
        <v>68</v>
      </c>
      <c r="E187" s="200"/>
      <c r="F187" s="200"/>
      <c r="G187" s="200"/>
      <c r="H187" s="200"/>
      <c r="I187" s="200"/>
      <c r="J187" s="200"/>
      <c r="K187" s="200"/>
      <c r="L187" s="200"/>
      <c r="M187" s="159" t="n">
        <v>1.50443525</v>
      </c>
      <c r="N187" s="159" t="s">
        <v>70</v>
      </c>
      <c r="O187" s="159" t="n">
        <v>29.2556367</v>
      </c>
      <c r="P187" s="160" t="n">
        <v>0.1064445</v>
      </c>
    </row>
    <row r="188" customFormat="false" ht="12.75" hidden="false" customHeight="false" outlineLevel="0" collapsed="false">
      <c r="B188" s="289" t="s">
        <v>95</v>
      </c>
      <c r="C188" s="290"/>
      <c r="D188" s="205"/>
      <c r="E188" s="205"/>
      <c r="F188" s="205"/>
      <c r="G188" s="205"/>
      <c r="H188" s="161" t="n">
        <v>2258.1</v>
      </c>
      <c r="I188" s="205"/>
      <c r="J188" s="161" t="s">
        <v>69</v>
      </c>
      <c r="K188" s="205"/>
      <c r="L188" s="161" t="s">
        <v>69</v>
      </c>
      <c r="M188" s="205"/>
      <c r="N188" s="205"/>
      <c r="O188" s="205"/>
      <c r="P188" s="206"/>
    </row>
    <row r="189" customFormat="false" ht="12.75" hidden="false" customHeight="false" outlineLevel="0" collapsed="false">
      <c r="B189" s="289" t="s">
        <v>96</v>
      </c>
      <c r="C189" s="290"/>
      <c r="D189" s="205"/>
      <c r="E189" s="205"/>
      <c r="F189" s="205"/>
      <c r="G189" s="161" t="s">
        <v>70</v>
      </c>
      <c r="H189" s="161" t="n">
        <v>0.29</v>
      </c>
      <c r="I189" s="161" t="s">
        <v>70</v>
      </c>
      <c r="J189" s="161" t="s">
        <v>69</v>
      </c>
      <c r="K189" s="161" t="s">
        <v>70</v>
      </c>
      <c r="L189" s="161" t="n">
        <v>0.003359</v>
      </c>
      <c r="M189" s="205"/>
      <c r="N189" s="205"/>
      <c r="O189" s="205"/>
      <c r="P189" s="206"/>
    </row>
    <row r="190" customFormat="false" ht="12" hidden="false" customHeight="false" outlineLevel="0" collapsed="false">
      <c r="B190" s="291" t="s">
        <v>37</v>
      </c>
      <c r="C190" s="292"/>
      <c r="D190" s="164" t="s">
        <v>68</v>
      </c>
      <c r="E190" s="164" t="s">
        <v>68</v>
      </c>
      <c r="F190" s="164" t="s">
        <v>68</v>
      </c>
      <c r="G190" s="164" t="s">
        <v>68</v>
      </c>
      <c r="H190" s="164" t="s">
        <v>68</v>
      </c>
      <c r="I190" s="164" t="s">
        <v>68</v>
      </c>
      <c r="J190" s="164" t="s">
        <v>68</v>
      </c>
      <c r="K190" s="164" t="s">
        <v>68</v>
      </c>
      <c r="L190" s="164" t="s">
        <v>68</v>
      </c>
      <c r="M190" s="164" t="s">
        <v>68</v>
      </c>
      <c r="N190" s="164" t="s">
        <v>68</v>
      </c>
      <c r="O190" s="164" t="s">
        <v>68</v>
      </c>
      <c r="P190" s="166" t="s">
        <v>68</v>
      </c>
    </row>
    <row r="191" customFormat="false" ht="12" hidden="false" customHeight="false" outlineLevel="0" collapsed="false">
      <c r="B191" s="293" t="s">
        <v>38</v>
      </c>
      <c r="C191" s="61"/>
      <c r="D191" s="170" t="n">
        <v>877.688215</v>
      </c>
      <c r="E191" s="294"/>
      <c r="F191" s="172" t="n">
        <v>1.31</v>
      </c>
      <c r="G191" s="295"/>
      <c r="H191" s="294"/>
      <c r="I191" s="295"/>
      <c r="J191" s="294"/>
      <c r="K191" s="295"/>
      <c r="L191" s="294"/>
      <c r="M191" s="174" t="s">
        <v>67</v>
      </c>
      <c r="N191" s="174" t="s">
        <v>67</v>
      </c>
      <c r="O191" s="172" t="n">
        <v>344.1517703</v>
      </c>
      <c r="P191" s="175" t="s">
        <v>67</v>
      </c>
    </row>
    <row r="192" customFormat="false" ht="11.25" hidden="false" customHeight="false" outlineLevel="0" collapsed="false">
      <c r="B192" s="296" t="s">
        <v>39</v>
      </c>
      <c r="C192" s="69"/>
      <c r="D192" s="176"/>
      <c r="E192" s="177" t="n">
        <v>901.66128636905</v>
      </c>
      <c r="F192" s="177" t="n">
        <v>60.736247089845</v>
      </c>
      <c r="G192" s="297"/>
      <c r="H192" s="298"/>
      <c r="I192" s="297"/>
      <c r="J192" s="298"/>
      <c r="K192" s="297"/>
      <c r="L192" s="298"/>
      <c r="M192" s="154" t="n">
        <v>7.28916938825</v>
      </c>
      <c r="N192" s="154" t="n">
        <v>129.7261056624</v>
      </c>
      <c r="O192" s="154" t="n">
        <v>18.19408631895</v>
      </c>
      <c r="P192" s="167" t="n">
        <v>1.386216100776</v>
      </c>
    </row>
    <row r="193" customFormat="false" ht="11.25" hidden="false" customHeight="false" outlineLevel="0" collapsed="false">
      <c r="B193" s="299" t="s">
        <v>40</v>
      </c>
      <c r="C193" s="75"/>
      <c r="D193" s="300"/>
      <c r="E193" s="181" t="n">
        <v>565.36811</v>
      </c>
      <c r="F193" s="157"/>
      <c r="G193" s="200"/>
      <c r="H193" s="301"/>
      <c r="I193" s="200"/>
      <c r="J193" s="301"/>
      <c r="K193" s="200"/>
      <c r="L193" s="301"/>
      <c r="M193" s="157"/>
      <c r="N193" s="157"/>
      <c r="O193" s="157"/>
      <c r="P193" s="158"/>
    </row>
    <row r="194" customFormat="false" ht="11.25" hidden="false" customHeight="false" outlineLevel="0" collapsed="false">
      <c r="B194" s="299" t="s">
        <v>41</v>
      </c>
      <c r="C194" s="75"/>
      <c r="D194" s="300"/>
      <c r="E194" s="184" t="n">
        <v>324.372422762</v>
      </c>
      <c r="F194" s="184" t="n">
        <v>7.756895263</v>
      </c>
      <c r="G194" s="200"/>
      <c r="H194" s="301"/>
      <c r="I194" s="200"/>
      <c r="J194" s="301"/>
      <c r="K194" s="200"/>
      <c r="L194" s="301"/>
      <c r="M194" s="200"/>
      <c r="N194" s="200"/>
      <c r="O194" s="184" t="s">
        <v>70</v>
      </c>
      <c r="P194" s="201"/>
    </row>
    <row r="195" customFormat="false" ht="11.25" hidden="false" customHeight="false" outlineLevel="0" collapsed="false">
      <c r="B195" s="299" t="s">
        <v>42</v>
      </c>
      <c r="C195" s="75"/>
      <c r="D195" s="300"/>
      <c r="E195" s="184" t="n">
        <v>5.74332</v>
      </c>
      <c r="F195" s="200"/>
      <c r="G195" s="200"/>
      <c r="H195" s="301"/>
      <c r="I195" s="200"/>
      <c r="J195" s="301"/>
      <c r="K195" s="200"/>
      <c r="L195" s="301"/>
      <c r="M195" s="200"/>
      <c r="N195" s="200"/>
      <c r="O195" s="184" t="s">
        <v>68</v>
      </c>
      <c r="P195" s="201"/>
    </row>
    <row r="196" customFormat="false" ht="11.25" hidden="false" customHeight="false" outlineLevel="0" collapsed="false">
      <c r="B196" s="299" t="s">
        <v>43</v>
      </c>
      <c r="C196" s="75"/>
      <c r="D196" s="302"/>
      <c r="E196" s="184" t="s">
        <v>70</v>
      </c>
      <c r="F196" s="184" t="n">
        <v>52.7776752034</v>
      </c>
      <c r="G196" s="200"/>
      <c r="H196" s="301"/>
      <c r="I196" s="200"/>
      <c r="J196" s="301"/>
      <c r="K196" s="200"/>
      <c r="L196" s="301"/>
      <c r="M196" s="301"/>
      <c r="N196" s="200"/>
      <c r="O196" s="184" t="s">
        <v>68</v>
      </c>
      <c r="P196" s="201"/>
    </row>
    <row r="197" customFormat="false" ht="11.25" hidden="false" customHeight="false" outlineLevel="0" collapsed="false">
      <c r="B197" s="299" t="s">
        <v>44</v>
      </c>
      <c r="C197" s="75"/>
      <c r="D197" s="300"/>
      <c r="E197" s="184" t="s">
        <v>68</v>
      </c>
      <c r="F197" s="184" t="s">
        <v>68</v>
      </c>
      <c r="G197" s="200"/>
      <c r="H197" s="301"/>
      <c r="I197" s="200"/>
      <c r="J197" s="301"/>
      <c r="K197" s="200"/>
      <c r="L197" s="301"/>
      <c r="M197" s="303" t="s">
        <v>67</v>
      </c>
      <c r="N197" s="303" t="s">
        <v>67</v>
      </c>
      <c r="O197" s="184" t="s">
        <v>67</v>
      </c>
      <c r="P197" s="201"/>
    </row>
    <row r="198" customFormat="false" ht="11.25" hidden="false" customHeight="false" outlineLevel="0" collapsed="false">
      <c r="B198" s="299" t="s">
        <v>45</v>
      </c>
      <c r="C198" s="75"/>
      <c r="D198" s="200"/>
      <c r="E198" s="184" t="n">
        <v>6.17743360705</v>
      </c>
      <c r="F198" s="184" t="n">
        <v>0.201676623445</v>
      </c>
      <c r="G198" s="200"/>
      <c r="H198" s="301"/>
      <c r="I198" s="200"/>
      <c r="J198" s="301"/>
      <c r="K198" s="200"/>
      <c r="L198" s="301"/>
      <c r="M198" s="184" t="n">
        <v>7.28916938825</v>
      </c>
      <c r="N198" s="184" t="n">
        <v>129.7261056624</v>
      </c>
      <c r="O198" s="184" t="n">
        <v>18.19408631895</v>
      </c>
      <c r="P198" s="201" t="n">
        <v>1.386216100776</v>
      </c>
    </row>
    <row r="199" customFormat="false" ht="12" hidden="false" customHeight="false" outlineLevel="0" collapsed="false">
      <c r="B199" s="304" t="s">
        <v>37</v>
      </c>
      <c r="C199" s="85"/>
      <c r="D199" s="285"/>
      <c r="E199" s="164" t="s">
        <v>68</v>
      </c>
      <c r="F199" s="164" t="s">
        <v>68</v>
      </c>
      <c r="G199" s="285"/>
      <c r="H199" s="305"/>
      <c r="I199" s="285"/>
      <c r="J199" s="305"/>
      <c r="K199" s="285"/>
      <c r="L199" s="305"/>
      <c r="M199" s="164" t="s">
        <v>68</v>
      </c>
      <c r="N199" s="164" t="s">
        <v>68</v>
      </c>
      <c r="O199" s="164" t="s">
        <v>68</v>
      </c>
      <c r="P199" s="126" t="s">
        <v>68</v>
      </c>
    </row>
    <row r="200" customFormat="false" ht="11.25" hidden="false" customHeight="false" outlineLevel="0" collapsed="false">
      <c r="B200" s="273" t="s">
        <v>46</v>
      </c>
      <c r="C200" s="69"/>
      <c r="D200" s="151" t="n">
        <v>-26162.2166666667</v>
      </c>
      <c r="E200" s="151" t="n">
        <v>0</v>
      </c>
      <c r="F200" s="151" t="n">
        <v>0</v>
      </c>
      <c r="G200" s="275"/>
      <c r="H200" s="306"/>
      <c r="I200" s="275"/>
      <c r="J200" s="306"/>
      <c r="K200" s="275"/>
      <c r="L200" s="306"/>
      <c r="M200" s="151" t="n">
        <v>0</v>
      </c>
      <c r="N200" s="151" t="n">
        <v>0</v>
      </c>
      <c r="O200" s="151" t="n">
        <v>0</v>
      </c>
      <c r="P200" s="153" t="n">
        <v>0</v>
      </c>
    </row>
    <row r="201" customFormat="false" ht="11.25" hidden="false" customHeight="false" outlineLevel="0" collapsed="false">
      <c r="B201" s="307" t="s">
        <v>47</v>
      </c>
      <c r="C201" s="75"/>
      <c r="D201" s="308" t="n">
        <v>-26162.2166666667</v>
      </c>
      <c r="E201" s="193" t="n">
        <v>0</v>
      </c>
      <c r="F201" s="193" t="n">
        <v>0</v>
      </c>
      <c r="G201" s="205"/>
      <c r="H201" s="309"/>
      <c r="I201" s="205"/>
      <c r="J201" s="309"/>
      <c r="K201" s="205"/>
      <c r="L201" s="309"/>
      <c r="M201" s="193" t="n">
        <v>0</v>
      </c>
      <c r="N201" s="193" t="n">
        <v>0</v>
      </c>
      <c r="O201" s="194"/>
      <c r="P201" s="195"/>
    </row>
    <row r="202" customFormat="false" ht="11.25" hidden="false" customHeight="false" outlineLevel="0" collapsed="false">
      <c r="B202" s="299" t="s">
        <v>48</v>
      </c>
      <c r="C202" s="75"/>
      <c r="D202" s="159" t="n">
        <v>0</v>
      </c>
      <c r="E202" s="184" t="n">
        <v>0</v>
      </c>
      <c r="F202" s="184" t="n">
        <v>0</v>
      </c>
      <c r="G202" s="200"/>
      <c r="H202" s="301"/>
      <c r="I202" s="200"/>
      <c r="J202" s="301"/>
      <c r="K202" s="200"/>
      <c r="L202" s="301"/>
      <c r="M202" s="184" t="n">
        <v>0</v>
      </c>
      <c r="N202" s="184" t="n">
        <v>0</v>
      </c>
      <c r="O202" s="196" t="n">
        <v>0</v>
      </c>
      <c r="P202" s="197"/>
    </row>
    <row r="203" customFormat="false" ht="11.25" hidden="false" customHeight="false" outlineLevel="0" collapsed="false">
      <c r="B203" s="299" t="s">
        <v>49</v>
      </c>
      <c r="C203" s="99"/>
      <c r="D203" s="159" t="n">
        <v>0</v>
      </c>
      <c r="E203" s="303" t="n">
        <v>0</v>
      </c>
      <c r="F203" s="199" t="n">
        <v>0</v>
      </c>
      <c r="G203" s="200"/>
      <c r="H203" s="301"/>
      <c r="I203" s="200"/>
      <c r="J203" s="301"/>
      <c r="K203" s="200"/>
      <c r="L203" s="301"/>
      <c r="M203" s="199" t="n">
        <v>0</v>
      </c>
      <c r="N203" s="199" t="n">
        <v>0</v>
      </c>
      <c r="O203" s="200"/>
      <c r="P203" s="201"/>
    </row>
    <row r="204" customFormat="false" ht="11.25" hidden="false" customHeight="false" outlineLevel="0" collapsed="false">
      <c r="B204" s="299" t="s">
        <v>50</v>
      </c>
      <c r="C204" s="104"/>
      <c r="D204" s="159" t="n">
        <v>0</v>
      </c>
      <c r="E204" s="310" t="n">
        <v>0</v>
      </c>
      <c r="F204" s="204" t="n">
        <v>0</v>
      </c>
      <c r="G204" s="205"/>
      <c r="H204" s="309"/>
      <c r="I204" s="205"/>
      <c r="J204" s="309"/>
      <c r="K204" s="205"/>
      <c r="L204" s="309"/>
      <c r="M204" s="204" t="n">
        <v>0</v>
      </c>
      <c r="N204" s="204" t="n">
        <v>0</v>
      </c>
      <c r="O204" s="205"/>
      <c r="P204" s="206"/>
    </row>
    <row r="205" customFormat="false" ht="11.25" hidden="false" customHeight="false" outlineLevel="0" collapsed="false">
      <c r="B205" s="299" t="s">
        <v>51</v>
      </c>
      <c r="C205" s="104"/>
      <c r="D205" s="159" t="n">
        <v>0</v>
      </c>
      <c r="E205" s="310" t="n">
        <v>0</v>
      </c>
      <c r="F205" s="204" t="n">
        <v>0</v>
      </c>
      <c r="G205" s="205"/>
      <c r="H205" s="309"/>
      <c r="I205" s="205"/>
      <c r="J205" s="309"/>
      <c r="K205" s="205"/>
      <c r="L205" s="309"/>
      <c r="M205" s="204" t="n">
        <v>0</v>
      </c>
      <c r="N205" s="204" t="n">
        <v>0</v>
      </c>
      <c r="O205" s="205"/>
      <c r="P205" s="206"/>
    </row>
    <row r="206" customFormat="false" ht="11.25" hidden="false" customHeight="false" outlineLevel="0" collapsed="false">
      <c r="B206" s="311" t="s">
        <v>52</v>
      </c>
      <c r="C206" s="104"/>
      <c r="D206" s="159" t="n">
        <v>0</v>
      </c>
      <c r="E206" s="310" t="n">
        <v>0</v>
      </c>
      <c r="F206" s="204" t="n">
        <v>0</v>
      </c>
      <c r="G206" s="205"/>
      <c r="H206" s="309"/>
      <c r="I206" s="205"/>
      <c r="J206" s="309"/>
      <c r="K206" s="205"/>
      <c r="L206" s="309"/>
      <c r="M206" s="204" t="n">
        <v>0</v>
      </c>
      <c r="N206" s="204" t="n">
        <v>0</v>
      </c>
      <c r="O206" s="205"/>
      <c r="P206" s="206"/>
    </row>
    <row r="207" customFormat="false" ht="12" hidden="false" customHeight="false" outlineLevel="0" collapsed="false">
      <c r="B207" s="304" t="s">
        <v>37</v>
      </c>
      <c r="C207" s="85"/>
      <c r="D207" s="164" t="n">
        <v>0</v>
      </c>
      <c r="E207" s="164" t="n">
        <v>0</v>
      </c>
      <c r="F207" s="207" t="n">
        <v>0</v>
      </c>
      <c r="G207" s="285"/>
      <c r="H207" s="305"/>
      <c r="I207" s="285"/>
      <c r="J207" s="305"/>
      <c r="K207" s="285"/>
      <c r="L207" s="305"/>
      <c r="M207" s="164" t="n">
        <v>0</v>
      </c>
      <c r="N207" s="207" t="n">
        <v>0</v>
      </c>
      <c r="O207" s="125" t="n">
        <v>0</v>
      </c>
      <c r="P207" s="208" t="n">
        <v>0</v>
      </c>
    </row>
    <row r="208" customFormat="false" ht="11.25" hidden="false" customHeight="false" outlineLevel="0" collapsed="false">
      <c r="B208" s="286" t="s">
        <v>53</v>
      </c>
      <c r="C208" s="69"/>
      <c r="D208" s="177" t="n">
        <v>1013.803612</v>
      </c>
      <c r="E208" s="177" t="n">
        <v>309.724346457</v>
      </c>
      <c r="F208" s="177" t="n">
        <v>3.62876583</v>
      </c>
      <c r="G208" s="297"/>
      <c r="H208" s="298"/>
      <c r="I208" s="297"/>
      <c r="J208" s="298"/>
      <c r="K208" s="297"/>
      <c r="L208" s="298"/>
      <c r="M208" s="177" t="n">
        <v>4.439931433</v>
      </c>
      <c r="N208" s="177" t="n">
        <v>99.103246798</v>
      </c>
      <c r="O208" s="177" t="n">
        <v>27.736021965</v>
      </c>
      <c r="P208" s="209" t="n">
        <v>2.286169813</v>
      </c>
    </row>
    <row r="209" customFormat="false" ht="11.25" hidden="false" customHeight="false" outlineLevel="0" collapsed="false">
      <c r="B209" s="299" t="s">
        <v>54</v>
      </c>
      <c r="C209" s="75"/>
      <c r="D209" s="154" t="n">
        <v>356.884329</v>
      </c>
      <c r="E209" s="181" t="n">
        <v>222.619163116</v>
      </c>
      <c r="F209" s="157" t="n">
        <v>0.082828739</v>
      </c>
      <c r="G209" s="200"/>
      <c r="H209" s="301"/>
      <c r="I209" s="200"/>
      <c r="J209" s="301"/>
      <c r="K209" s="200"/>
      <c r="L209" s="301"/>
      <c r="M209" s="312" t="n">
        <v>1.461856715</v>
      </c>
      <c r="N209" s="181" t="n">
        <v>27.257791845</v>
      </c>
      <c r="O209" s="181" t="n">
        <v>8.76088362</v>
      </c>
      <c r="P209" s="158" t="n">
        <v>1.29790869</v>
      </c>
    </row>
    <row r="210" customFormat="false" ht="11.25" hidden="false" customHeight="false" outlineLevel="0" collapsed="false">
      <c r="B210" s="299" t="s">
        <v>55</v>
      </c>
      <c r="C210" s="75"/>
      <c r="D210" s="200"/>
      <c r="E210" s="184" t="n">
        <v>64.53597986</v>
      </c>
      <c r="F210" s="184" t="n">
        <v>3.3915515</v>
      </c>
      <c r="G210" s="200"/>
      <c r="H210" s="301"/>
      <c r="I210" s="200"/>
      <c r="J210" s="301"/>
      <c r="K210" s="200"/>
      <c r="L210" s="301"/>
      <c r="M210" s="184" t="s">
        <v>70</v>
      </c>
      <c r="N210" s="184" t="s">
        <v>70</v>
      </c>
      <c r="O210" s="184" t="s">
        <v>70</v>
      </c>
      <c r="P210" s="201"/>
    </row>
    <row r="211" customFormat="false" ht="11.25" hidden="false" customHeight="false" outlineLevel="0" collapsed="false">
      <c r="B211" s="299" t="s">
        <v>56</v>
      </c>
      <c r="C211" s="75"/>
      <c r="D211" s="159" t="n">
        <v>656.919283</v>
      </c>
      <c r="E211" s="184" t="n">
        <v>4.660688481</v>
      </c>
      <c r="F211" s="184" t="n">
        <v>0.154385591</v>
      </c>
      <c r="G211" s="200"/>
      <c r="H211" s="301"/>
      <c r="I211" s="200"/>
      <c r="J211" s="301"/>
      <c r="K211" s="200"/>
      <c r="L211" s="301"/>
      <c r="M211" s="184" t="n">
        <v>2.978074718</v>
      </c>
      <c r="N211" s="184" t="n">
        <v>71.845454953</v>
      </c>
      <c r="O211" s="184" t="n">
        <v>6.624438345</v>
      </c>
      <c r="P211" s="211" t="n">
        <v>0.988261123</v>
      </c>
    </row>
    <row r="212" customFormat="false" ht="12" hidden="false" customHeight="false" outlineLevel="0" collapsed="false">
      <c r="B212" s="304" t="s">
        <v>57</v>
      </c>
      <c r="C212" s="120"/>
      <c r="D212" s="164" t="s">
        <v>70</v>
      </c>
      <c r="E212" s="207" t="n">
        <v>17.908515</v>
      </c>
      <c r="F212" s="207" t="s">
        <v>70</v>
      </c>
      <c r="G212" s="285"/>
      <c r="H212" s="305"/>
      <c r="I212" s="285"/>
      <c r="J212" s="305"/>
      <c r="K212" s="285"/>
      <c r="L212" s="305"/>
      <c r="M212" s="207" t="s">
        <v>70</v>
      </c>
      <c r="N212" s="207" t="s">
        <v>70</v>
      </c>
      <c r="O212" s="207" t="n">
        <v>12.3507</v>
      </c>
      <c r="P212" s="212" t="s">
        <v>70</v>
      </c>
    </row>
    <row r="213" customFormat="false" ht="11.25" hidden="false" customHeight="false" outlineLevel="0" collapsed="false">
      <c r="B213" s="286" t="s">
        <v>58</v>
      </c>
      <c r="C213" s="104"/>
      <c r="D213" s="151" t="s">
        <v>68</v>
      </c>
      <c r="E213" s="151" t="s">
        <v>68</v>
      </c>
      <c r="F213" s="151" t="s">
        <v>68</v>
      </c>
      <c r="G213" s="151" t="s">
        <v>68</v>
      </c>
      <c r="H213" s="151" t="s">
        <v>68</v>
      </c>
      <c r="I213" s="151" t="s">
        <v>68</v>
      </c>
      <c r="J213" s="151" t="s">
        <v>68</v>
      </c>
      <c r="K213" s="151" t="s">
        <v>68</v>
      </c>
      <c r="L213" s="151" t="s">
        <v>68</v>
      </c>
      <c r="M213" s="151" t="s">
        <v>68</v>
      </c>
      <c r="N213" s="151" t="s">
        <v>68</v>
      </c>
      <c r="O213" s="151" t="s">
        <v>68</v>
      </c>
      <c r="P213" s="153" t="s">
        <v>68</v>
      </c>
    </row>
    <row r="214" customFormat="false" ht="12" hidden="false" customHeight="false" outlineLevel="0" collapsed="false">
      <c r="B214" s="313"/>
      <c r="C214" s="85"/>
      <c r="D214" s="124"/>
      <c r="E214" s="125"/>
      <c r="F214" s="124"/>
      <c r="G214" s="124"/>
      <c r="H214" s="125"/>
      <c r="I214" s="124"/>
      <c r="J214" s="124"/>
      <c r="K214" s="124"/>
      <c r="L214" s="125"/>
      <c r="M214" s="124"/>
      <c r="N214" s="124"/>
      <c r="O214" s="124"/>
      <c r="P214" s="126"/>
    </row>
    <row r="215" customFormat="false" ht="11.25" hidden="false" customHeight="false" outlineLevel="0" collapsed="false">
      <c r="B215" s="296" t="s">
        <v>59</v>
      </c>
      <c r="C215" s="213"/>
      <c r="D215" s="314"/>
      <c r="E215" s="314"/>
      <c r="F215" s="314"/>
      <c r="G215" s="314"/>
      <c r="H215" s="314"/>
      <c r="I215" s="314"/>
      <c r="J215" s="314"/>
      <c r="K215" s="314"/>
      <c r="L215" s="314"/>
      <c r="M215" s="314"/>
      <c r="N215" s="314"/>
      <c r="O215" s="314"/>
      <c r="P215" s="315"/>
    </row>
    <row r="216" customFormat="false" ht="11.25" hidden="false" customHeight="false" outlineLevel="0" collapsed="false">
      <c r="B216" s="316" t="s">
        <v>60</v>
      </c>
      <c r="C216" s="99"/>
      <c r="D216" s="214" t="n">
        <v>15947.6565</v>
      </c>
      <c r="E216" s="214" t="n">
        <v>0.604880838</v>
      </c>
      <c r="F216" s="214" t="n">
        <v>0.442341636</v>
      </c>
      <c r="G216" s="200"/>
      <c r="H216" s="200"/>
      <c r="I216" s="200"/>
      <c r="J216" s="200"/>
      <c r="K216" s="200"/>
      <c r="L216" s="200"/>
      <c r="M216" s="214" t="n">
        <v>267.9589534</v>
      </c>
      <c r="N216" s="214" t="n">
        <v>16.00552084</v>
      </c>
      <c r="O216" s="214" t="n">
        <v>15.76613883</v>
      </c>
      <c r="P216" s="215" t="n">
        <v>198.91741635</v>
      </c>
    </row>
    <row r="217" customFormat="false" ht="11.25" hidden="false" customHeight="false" outlineLevel="0" collapsed="false">
      <c r="B217" s="279" t="s">
        <v>61</v>
      </c>
      <c r="C217" s="99"/>
      <c r="D217" s="154" t="n">
        <v>5126.3615</v>
      </c>
      <c r="E217" s="154" t="n">
        <v>0.052455838</v>
      </c>
      <c r="F217" s="154" t="n">
        <v>0.162741636</v>
      </c>
      <c r="G217" s="200"/>
      <c r="H217" s="200"/>
      <c r="I217" s="200"/>
      <c r="J217" s="200"/>
      <c r="K217" s="200"/>
      <c r="L217" s="200"/>
      <c r="M217" s="154" t="n">
        <v>27.0569534</v>
      </c>
      <c r="N217" s="154" t="n">
        <v>9.16352084</v>
      </c>
      <c r="O217" s="154" t="n">
        <v>4.48488883</v>
      </c>
      <c r="P217" s="167" t="n">
        <v>1.62741635</v>
      </c>
    </row>
    <row r="218" customFormat="false" ht="11.25" hidden="false" customHeight="false" outlineLevel="0" collapsed="false">
      <c r="B218" s="279" t="s">
        <v>62</v>
      </c>
      <c r="C218" s="99"/>
      <c r="D218" s="159" t="n">
        <v>10821.295</v>
      </c>
      <c r="E218" s="159" t="n">
        <v>0.552425</v>
      </c>
      <c r="F218" s="159" t="n">
        <v>0.2796</v>
      </c>
      <c r="G218" s="200"/>
      <c r="H218" s="200"/>
      <c r="I218" s="200"/>
      <c r="J218" s="200"/>
      <c r="K218" s="200"/>
      <c r="L218" s="200"/>
      <c r="M218" s="159" t="n">
        <v>240.902</v>
      </c>
      <c r="N218" s="159" t="n">
        <v>6.842</v>
      </c>
      <c r="O218" s="159" t="n">
        <v>11.28125</v>
      </c>
      <c r="P218" s="160" t="n">
        <v>197.29</v>
      </c>
    </row>
    <row r="219" customFormat="false" ht="11.25" hidden="false" customHeight="false" outlineLevel="0" collapsed="false">
      <c r="B219" s="316" t="s">
        <v>63</v>
      </c>
      <c r="C219" s="99"/>
      <c r="D219" s="214" t="s">
        <v>67</v>
      </c>
      <c r="E219" s="214" t="s">
        <v>67</v>
      </c>
      <c r="F219" s="214" t="s">
        <v>67</v>
      </c>
      <c r="G219" s="200"/>
      <c r="H219" s="200"/>
      <c r="I219" s="200"/>
      <c r="J219" s="200"/>
      <c r="K219" s="200"/>
      <c r="L219" s="200"/>
      <c r="M219" s="214" t="s">
        <v>67</v>
      </c>
      <c r="N219" s="214" t="s">
        <v>67</v>
      </c>
      <c r="O219" s="214" t="s">
        <v>67</v>
      </c>
      <c r="P219" s="215" t="s">
        <v>67</v>
      </c>
    </row>
    <row r="220" customFormat="false" ht="14.25" hidden="false" customHeight="false" outlineLevel="0" collapsed="false">
      <c r="B220" s="321" t="s">
        <v>97</v>
      </c>
      <c r="C220" s="140"/>
      <c r="D220" s="216" t="n">
        <v>15306.604696</v>
      </c>
      <c r="E220" s="318"/>
      <c r="F220" s="318"/>
      <c r="G220" s="319"/>
      <c r="H220" s="319"/>
      <c r="I220" s="319"/>
      <c r="J220" s="319"/>
      <c r="K220" s="319"/>
      <c r="L220" s="319"/>
      <c r="M220" s="318"/>
      <c r="N220" s="318"/>
      <c r="O220" s="318"/>
      <c r="P220" s="320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148"/>
      <c r="B223" s="255" t="s">
        <v>0</v>
      </c>
      <c r="C223" s="256"/>
      <c r="D223" s="257" t="s">
        <v>88</v>
      </c>
      <c r="E223" s="257" t="s">
        <v>89</v>
      </c>
      <c r="F223" s="257" t="s">
        <v>90</v>
      </c>
      <c r="G223" s="257" t="s">
        <v>4</v>
      </c>
      <c r="H223" s="257"/>
      <c r="I223" s="257" t="s">
        <v>5</v>
      </c>
      <c r="J223" s="257"/>
      <c r="K223" s="258" t="s">
        <v>91</v>
      </c>
      <c r="L223" s="258"/>
      <c r="M223" s="257" t="s">
        <v>92</v>
      </c>
      <c r="N223" s="257" t="s">
        <v>8</v>
      </c>
      <c r="O223" s="257" t="s">
        <v>9</v>
      </c>
      <c r="P223" s="259" t="s">
        <v>93</v>
      </c>
    </row>
    <row r="224" customFormat="false" ht="21" hidden="false" customHeight="false" outlineLevel="0" collapsed="false">
      <c r="B224" s="260" t="s">
        <v>11</v>
      </c>
      <c r="C224" s="261"/>
      <c r="D224" s="262" t="s">
        <v>12</v>
      </c>
      <c r="E224" s="263"/>
      <c r="F224" s="263"/>
      <c r="G224" s="264" t="s">
        <v>13</v>
      </c>
      <c r="H224" s="264" t="s">
        <v>14</v>
      </c>
      <c r="I224" s="264" t="s">
        <v>13</v>
      </c>
      <c r="J224" s="264" t="s">
        <v>14</v>
      </c>
      <c r="K224" s="264" t="s">
        <v>13</v>
      </c>
      <c r="L224" s="264" t="s">
        <v>14</v>
      </c>
      <c r="M224" s="263"/>
      <c r="N224" s="263"/>
      <c r="O224" s="263"/>
      <c r="P224" s="265"/>
    </row>
    <row r="225" customFormat="false" ht="14.25" hidden="false" customHeight="false" outlineLevel="0" collapsed="false">
      <c r="B225" s="266"/>
      <c r="C225" s="267"/>
      <c r="D225" s="268" t="s">
        <v>15</v>
      </c>
      <c r="E225" s="268"/>
      <c r="F225" s="268"/>
      <c r="G225" s="269" t="s">
        <v>94</v>
      </c>
      <c r="H225" s="269"/>
      <c r="I225" s="269"/>
      <c r="J225" s="269"/>
      <c r="K225" s="270" t="s">
        <v>15</v>
      </c>
      <c r="L225" s="270"/>
      <c r="M225" s="270"/>
      <c r="N225" s="270"/>
      <c r="O225" s="270"/>
      <c r="P225" s="270"/>
    </row>
    <row r="226" customFormat="false" ht="12.75" hidden="false" customHeight="false" outlineLevel="0" collapsed="false">
      <c r="B226" s="271" t="s">
        <v>17</v>
      </c>
      <c r="C226" s="272"/>
      <c r="D226" s="149" t="n">
        <v>220051.907011333</v>
      </c>
      <c r="E226" s="149" t="n">
        <v>1408.0089279187</v>
      </c>
      <c r="F226" s="149" t="n">
        <v>86.927391459802</v>
      </c>
      <c r="G226" s="149" t="s">
        <v>73</v>
      </c>
      <c r="H226" s="149" t="n">
        <v>3458.2055</v>
      </c>
      <c r="I226" s="149" t="s">
        <v>73</v>
      </c>
      <c r="J226" s="149" t="n">
        <v>818.8768362</v>
      </c>
      <c r="K226" s="149" t="s">
        <v>73</v>
      </c>
      <c r="L226" s="149" t="n">
        <v>0.003738</v>
      </c>
      <c r="M226" s="149" t="n">
        <v>1286.2918757405</v>
      </c>
      <c r="N226" s="149" t="n">
        <v>3537.666310546</v>
      </c>
      <c r="O226" s="149" t="n">
        <v>1160.9148123524</v>
      </c>
      <c r="P226" s="150" t="n">
        <v>1963.51362915692</v>
      </c>
    </row>
    <row r="227" customFormat="false" ht="11.25" hidden="false" customHeight="false" outlineLevel="0" collapsed="false">
      <c r="B227" s="273" t="s">
        <v>18</v>
      </c>
      <c r="C227" s="274"/>
      <c r="D227" s="151" t="n">
        <v>224423.473187</v>
      </c>
      <c r="E227" s="151" t="n">
        <v>163.841146996</v>
      </c>
      <c r="F227" s="151" t="n">
        <v>7.36761888</v>
      </c>
      <c r="G227" s="275"/>
      <c r="H227" s="275"/>
      <c r="I227" s="275"/>
      <c r="J227" s="275"/>
      <c r="K227" s="275"/>
      <c r="L227" s="275"/>
      <c r="M227" s="151" t="n">
        <v>1264.508974168</v>
      </c>
      <c r="N227" s="151" t="n">
        <v>3012.074942611</v>
      </c>
      <c r="O227" s="151" t="n">
        <v>591.056050304</v>
      </c>
      <c r="P227" s="153" t="n">
        <v>1946.393518584</v>
      </c>
    </row>
    <row r="228" customFormat="false" ht="11.25" hidden="false" customHeight="false" outlineLevel="0" collapsed="false">
      <c r="B228" s="276" t="s">
        <v>19</v>
      </c>
      <c r="C228" s="277" t="s">
        <v>20</v>
      </c>
      <c r="D228" s="154" t="n">
        <v>225102.956771079</v>
      </c>
      <c r="E228" s="157"/>
      <c r="F228" s="157"/>
      <c r="G228" s="200"/>
      <c r="H228" s="200"/>
      <c r="I228" s="200"/>
      <c r="J228" s="200"/>
      <c r="K228" s="200"/>
      <c r="L228" s="200"/>
      <c r="M228" s="157"/>
      <c r="N228" s="157"/>
      <c r="O228" s="157"/>
      <c r="P228" s="158"/>
    </row>
    <row r="229" customFormat="false" ht="11.25" hidden="false" customHeight="false" outlineLevel="0" collapsed="false">
      <c r="B229" s="278"/>
      <c r="C229" s="277" t="s">
        <v>21</v>
      </c>
      <c r="D229" s="159" t="n">
        <v>222264.735945</v>
      </c>
      <c r="E229" s="159" t="n">
        <v>56.00437163</v>
      </c>
      <c r="F229" s="159" t="n">
        <v>7.367467804</v>
      </c>
      <c r="G229" s="200"/>
      <c r="H229" s="200"/>
      <c r="I229" s="200"/>
      <c r="J229" s="200"/>
      <c r="K229" s="200"/>
      <c r="L229" s="200"/>
      <c r="M229" s="159" t="n">
        <v>1258.78678029</v>
      </c>
      <c r="N229" s="159" t="n">
        <v>3008.807248463</v>
      </c>
      <c r="O229" s="159" t="n">
        <v>520.411553526</v>
      </c>
      <c r="P229" s="160" t="n">
        <v>1872.411886783</v>
      </c>
    </row>
    <row r="230" customFormat="false" ht="11.25" hidden="false" customHeight="false" outlineLevel="0" collapsed="false">
      <c r="B230" s="279" t="s">
        <v>22</v>
      </c>
      <c r="C230" s="280"/>
      <c r="D230" s="159" t="n">
        <v>79964.70132</v>
      </c>
      <c r="E230" s="159" t="n">
        <v>2.608166439</v>
      </c>
      <c r="F230" s="159" t="n">
        <v>1.481909718</v>
      </c>
      <c r="G230" s="200"/>
      <c r="H230" s="200"/>
      <c r="I230" s="200"/>
      <c r="J230" s="200"/>
      <c r="K230" s="200"/>
      <c r="L230" s="200"/>
      <c r="M230" s="159" t="n">
        <v>285.63654717</v>
      </c>
      <c r="N230" s="159" t="n">
        <v>23.81542219</v>
      </c>
      <c r="O230" s="159" t="n">
        <v>8.02825969</v>
      </c>
      <c r="P230" s="160" t="n">
        <v>1344.6200648</v>
      </c>
    </row>
    <row r="231" customFormat="false" ht="11.25" hidden="false" customHeight="false" outlineLevel="0" collapsed="false">
      <c r="B231" s="279" t="s">
        <v>23</v>
      </c>
      <c r="C231" s="280"/>
      <c r="D231" s="161" t="n">
        <v>49296.513892</v>
      </c>
      <c r="E231" s="161" t="n">
        <v>3.256066886</v>
      </c>
      <c r="F231" s="161" t="n">
        <v>1.374139516</v>
      </c>
      <c r="G231" s="205"/>
      <c r="H231" s="205"/>
      <c r="I231" s="205"/>
      <c r="J231" s="205"/>
      <c r="K231" s="205"/>
      <c r="L231" s="205"/>
      <c r="M231" s="161" t="n">
        <v>184.46661535</v>
      </c>
      <c r="N231" s="161" t="n">
        <v>148.808459657</v>
      </c>
      <c r="O231" s="161" t="n">
        <v>14.389020435</v>
      </c>
      <c r="P231" s="163" t="n">
        <v>365.6874927</v>
      </c>
    </row>
    <row r="232" customFormat="false" ht="11.25" hidden="false" customHeight="false" outlineLevel="0" collapsed="false">
      <c r="B232" s="279" t="s">
        <v>24</v>
      </c>
      <c r="C232" s="280"/>
      <c r="D232" s="159" t="n">
        <v>64626.587841</v>
      </c>
      <c r="E232" s="159" t="n">
        <v>12.661398477</v>
      </c>
      <c r="F232" s="159" t="n">
        <v>3.527483311</v>
      </c>
      <c r="G232" s="200"/>
      <c r="H232" s="200"/>
      <c r="I232" s="200"/>
      <c r="J232" s="200"/>
      <c r="K232" s="200"/>
      <c r="L232" s="200"/>
      <c r="M232" s="159" t="n">
        <v>628.84257053</v>
      </c>
      <c r="N232" s="159" t="n">
        <v>2284.837529056</v>
      </c>
      <c r="O232" s="159" t="n">
        <v>440.634449178</v>
      </c>
      <c r="P232" s="160" t="n">
        <v>101.598103383</v>
      </c>
    </row>
    <row r="233" customFormat="false" ht="11.25" hidden="false" customHeight="false" outlineLevel="0" collapsed="false">
      <c r="B233" s="279" t="s">
        <v>25</v>
      </c>
      <c r="C233" s="280"/>
      <c r="D233" s="159" t="n">
        <v>28376.932892</v>
      </c>
      <c r="E233" s="159" t="n">
        <v>37.478739828</v>
      </c>
      <c r="F233" s="159" t="n">
        <v>0.983935259</v>
      </c>
      <c r="G233" s="200"/>
      <c r="H233" s="200"/>
      <c r="I233" s="200"/>
      <c r="J233" s="200"/>
      <c r="K233" s="200"/>
      <c r="L233" s="200"/>
      <c r="M233" s="159" t="n">
        <v>159.84104724</v>
      </c>
      <c r="N233" s="159" t="n">
        <v>551.34583756</v>
      </c>
      <c r="O233" s="159" t="n">
        <v>57.359824223</v>
      </c>
      <c r="P233" s="160" t="n">
        <v>60.5062259</v>
      </c>
    </row>
    <row r="234" customFormat="false" ht="11.25" hidden="false" customHeight="false" outlineLevel="0" collapsed="false">
      <c r="B234" s="279" t="s">
        <v>26</v>
      </c>
      <c r="C234" s="280"/>
      <c r="D234" s="159" t="s">
        <v>68</v>
      </c>
      <c r="E234" s="159" t="s">
        <v>68</v>
      </c>
      <c r="F234" s="159" t="s">
        <v>68</v>
      </c>
      <c r="G234" s="200"/>
      <c r="H234" s="200"/>
      <c r="I234" s="200"/>
      <c r="J234" s="200"/>
      <c r="K234" s="200"/>
      <c r="L234" s="200"/>
      <c r="M234" s="159" t="s">
        <v>68</v>
      </c>
      <c r="N234" s="159" t="s">
        <v>68</v>
      </c>
      <c r="O234" s="159" t="s">
        <v>68</v>
      </c>
      <c r="P234" s="160" t="s">
        <v>68</v>
      </c>
    </row>
    <row r="235" customFormat="false" ht="11.25" hidden="false" customHeight="false" outlineLevel="0" collapsed="false">
      <c r="B235" s="276" t="s">
        <v>27</v>
      </c>
      <c r="C235" s="281"/>
      <c r="D235" s="159" t="n">
        <v>2158.737242</v>
      </c>
      <c r="E235" s="159" t="n">
        <v>107.836775366</v>
      </c>
      <c r="F235" s="159" t="n">
        <v>0.000151076</v>
      </c>
      <c r="G235" s="200"/>
      <c r="H235" s="200"/>
      <c r="I235" s="200"/>
      <c r="J235" s="200"/>
      <c r="K235" s="200"/>
      <c r="L235" s="200"/>
      <c r="M235" s="159" t="n">
        <v>5.722193878</v>
      </c>
      <c r="N235" s="159" t="n">
        <v>3.267694148</v>
      </c>
      <c r="O235" s="159" t="n">
        <v>70.644496778</v>
      </c>
      <c r="P235" s="160" t="n">
        <v>73.981631801</v>
      </c>
    </row>
    <row r="236" customFormat="false" ht="11.25" hidden="false" customHeight="false" outlineLevel="0" collapsed="false">
      <c r="B236" s="282" t="s">
        <v>28</v>
      </c>
      <c r="C236" s="281"/>
      <c r="D236" s="159" t="n">
        <v>16.43157</v>
      </c>
      <c r="E236" s="159" t="n">
        <v>69.958280426</v>
      </c>
      <c r="F236" s="159" t="s">
        <v>73</v>
      </c>
      <c r="G236" s="200"/>
      <c r="H236" s="200"/>
      <c r="I236" s="200"/>
      <c r="J236" s="200"/>
      <c r="K236" s="200"/>
      <c r="L236" s="200"/>
      <c r="M236" s="159" t="n">
        <v>0.074825</v>
      </c>
      <c r="N236" s="159" t="n">
        <v>2.376442</v>
      </c>
      <c r="O236" s="159" t="n">
        <v>0.463915</v>
      </c>
      <c r="P236" s="160" t="n">
        <v>0.037412501</v>
      </c>
    </row>
    <row r="237" customFormat="false" ht="12" hidden="false" customHeight="false" outlineLevel="0" collapsed="false">
      <c r="B237" s="283" t="s">
        <v>29</v>
      </c>
      <c r="C237" s="284"/>
      <c r="D237" s="164" t="n">
        <v>2142.305672</v>
      </c>
      <c r="E237" s="164" t="n">
        <v>37.87849494</v>
      </c>
      <c r="F237" s="164" t="n">
        <v>0.000151076</v>
      </c>
      <c r="G237" s="285"/>
      <c r="H237" s="285"/>
      <c r="I237" s="285"/>
      <c r="J237" s="285"/>
      <c r="K237" s="285"/>
      <c r="L237" s="285"/>
      <c r="M237" s="164" t="n">
        <v>5.647368878</v>
      </c>
      <c r="N237" s="164" t="n">
        <v>0.891252148</v>
      </c>
      <c r="O237" s="164" t="n">
        <v>70.180581778</v>
      </c>
      <c r="P237" s="166" t="n">
        <v>73.9442193</v>
      </c>
    </row>
    <row r="238" customFormat="false" ht="11.25" hidden="false" customHeight="false" outlineLevel="0" collapsed="false">
      <c r="B238" s="286" t="s">
        <v>30</v>
      </c>
      <c r="C238" s="287"/>
      <c r="D238" s="151" t="n">
        <v>18616.13003</v>
      </c>
      <c r="E238" s="151" t="n">
        <v>3.494293164</v>
      </c>
      <c r="F238" s="151" t="n">
        <v>6.990697</v>
      </c>
      <c r="G238" s="151" t="s">
        <v>73</v>
      </c>
      <c r="H238" s="151" t="n">
        <v>3458.2055</v>
      </c>
      <c r="I238" s="151" t="s">
        <v>73</v>
      </c>
      <c r="J238" s="151" t="n">
        <v>818.8768362</v>
      </c>
      <c r="K238" s="151" t="s">
        <v>73</v>
      </c>
      <c r="L238" s="151" t="n">
        <v>0.003738</v>
      </c>
      <c r="M238" s="151" t="n">
        <v>9.968186002</v>
      </c>
      <c r="N238" s="151" t="n">
        <v>304.780641674</v>
      </c>
      <c r="O238" s="151" t="n">
        <v>172.383342826</v>
      </c>
      <c r="P238" s="153" t="n">
        <v>13.773633449</v>
      </c>
    </row>
    <row r="239" customFormat="false" ht="11.25" hidden="false" customHeight="false" outlineLevel="0" collapsed="false">
      <c r="B239" s="276" t="s">
        <v>31</v>
      </c>
      <c r="C239" s="288"/>
      <c r="D239" s="154" t="n">
        <v>14988.293281</v>
      </c>
      <c r="E239" s="154" t="s">
        <v>87</v>
      </c>
      <c r="F239" s="154" t="s">
        <v>87</v>
      </c>
      <c r="G239" s="157"/>
      <c r="H239" s="157"/>
      <c r="I239" s="157"/>
      <c r="J239" s="157"/>
      <c r="K239" s="157"/>
      <c r="L239" s="157"/>
      <c r="M239" s="154" t="s">
        <v>87</v>
      </c>
      <c r="N239" s="154" t="n">
        <v>0.001292014</v>
      </c>
      <c r="O239" s="154" t="n">
        <v>122.89388</v>
      </c>
      <c r="P239" s="167" t="s">
        <v>87</v>
      </c>
    </row>
    <row r="240" customFormat="false" ht="11.25" hidden="false" customHeight="false" outlineLevel="0" collapsed="false">
      <c r="B240" s="276" t="s">
        <v>32</v>
      </c>
      <c r="C240" s="288"/>
      <c r="D240" s="159" t="n">
        <v>769.129718</v>
      </c>
      <c r="E240" s="159" t="n">
        <v>2.511332604</v>
      </c>
      <c r="F240" s="159" t="n">
        <v>6.990697</v>
      </c>
      <c r="G240" s="159" t="s">
        <v>70</v>
      </c>
      <c r="H240" s="159" t="s">
        <v>70</v>
      </c>
      <c r="I240" s="159" t="s">
        <v>70</v>
      </c>
      <c r="J240" s="159" t="s">
        <v>70</v>
      </c>
      <c r="K240" s="159" t="s">
        <v>70</v>
      </c>
      <c r="L240" s="159" t="s">
        <v>70</v>
      </c>
      <c r="M240" s="159" t="n">
        <v>5.47647926</v>
      </c>
      <c r="N240" s="159" t="n">
        <v>8.2759184</v>
      </c>
      <c r="O240" s="159" t="n">
        <v>14.005843826</v>
      </c>
      <c r="P240" s="160" t="n">
        <v>9.073070699</v>
      </c>
    </row>
    <row r="241" customFormat="false" ht="11.25" hidden="false" customHeight="false" outlineLevel="0" collapsed="false">
      <c r="B241" s="276" t="s">
        <v>33</v>
      </c>
      <c r="C241" s="288"/>
      <c r="D241" s="159" t="n">
        <v>2858.707031</v>
      </c>
      <c r="E241" s="159" t="n">
        <v>0.98296056</v>
      </c>
      <c r="F241" s="159" t="s">
        <v>73</v>
      </c>
      <c r="G241" s="200"/>
      <c r="H241" s="200"/>
      <c r="I241" s="200"/>
      <c r="J241" s="159" t="n">
        <v>818.8768362</v>
      </c>
      <c r="K241" s="200"/>
      <c r="L241" s="159" t="s">
        <v>73</v>
      </c>
      <c r="M241" s="159" t="n">
        <v>2.951428292</v>
      </c>
      <c r="N241" s="159" t="n">
        <v>296.50343126</v>
      </c>
      <c r="O241" s="159" t="n">
        <v>1.66584965</v>
      </c>
      <c r="P241" s="160" t="n">
        <v>4.37145665</v>
      </c>
    </row>
    <row r="242" customFormat="false" ht="11.25" hidden="false" customHeight="false" outlineLevel="0" collapsed="false">
      <c r="B242" s="276" t="s">
        <v>34</v>
      </c>
      <c r="C242" s="288"/>
      <c r="D242" s="159" t="s">
        <v>68</v>
      </c>
      <c r="E242" s="200"/>
      <c r="F242" s="200"/>
      <c r="G242" s="200"/>
      <c r="H242" s="200"/>
      <c r="I242" s="200"/>
      <c r="J242" s="200"/>
      <c r="K242" s="200"/>
      <c r="L242" s="200"/>
      <c r="M242" s="159" t="n">
        <v>1.54027845</v>
      </c>
      <c r="N242" s="159" t="s">
        <v>70</v>
      </c>
      <c r="O242" s="159" t="n">
        <v>33.81776935</v>
      </c>
      <c r="P242" s="160" t="n">
        <v>0.3291061</v>
      </c>
    </row>
    <row r="243" customFormat="false" ht="12.75" hidden="false" customHeight="false" outlineLevel="0" collapsed="false">
      <c r="B243" s="289" t="s">
        <v>95</v>
      </c>
      <c r="C243" s="290"/>
      <c r="D243" s="205"/>
      <c r="E243" s="205"/>
      <c r="F243" s="205"/>
      <c r="G243" s="205"/>
      <c r="H243" s="161" t="n">
        <v>3457.35</v>
      </c>
      <c r="I243" s="205"/>
      <c r="J243" s="161" t="s">
        <v>69</v>
      </c>
      <c r="K243" s="205"/>
      <c r="L243" s="161" t="s">
        <v>69</v>
      </c>
      <c r="M243" s="205"/>
      <c r="N243" s="205"/>
      <c r="O243" s="205"/>
      <c r="P243" s="206"/>
    </row>
    <row r="244" customFormat="false" ht="12.75" hidden="false" customHeight="false" outlineLevel="0" collapsed="false">
      <c r="B244" s="289" t="s">
        <v>96</v>
      </c>
      <c r="C244" s="290"/>
      <c r="D244" s="205"/>
      <c r="E244" s="205"/>
      <c r="F244" s="205"/>
      <c r="G244" s="161" t="s">
        <v>70</v>
      </c>
      <c r="H244" s="161" t="n">
        <v>0.8555</v>
      </c>
      <c r="I244" s="161" t="s">
        <v>70</v>
      </c>
      <c r="J244" s="161" t="s">
        <v>69</v>
      </c>
      <c r="K244" s="161" t="s">
        <v>70</v>
      </c>
      <c r="L244" s="161" t="n">
        <v>0.003738</v>
      </c>
      <c r="M244" s="205"/>
      <c r="N244" s="205"/>
      <c r="O244" s="205"/>
      <c r="P244" s="206"/>
    </row>
    <row r="245" customFormat="false" ht="12" hidden="false" customHeight="false" outlineLevel="0" collapsed="false">
      <c r="B245" s="291" t="s">
        <v>37</v>
      </c>
      <c r="C245" s="292"/>
      <c r="D245" s="164" t="s">
        <v>68</v>
      </c>
      <c r="E245" s="164" t="s">
        <v>68</v>
      </c>
      <c r="F245" s="164" t="s">
        <v>68</v>
      </c>
      <c r="G245" s="164" t="s">
        <v>68</v>
      </c>
      <c r="H245" s="164" t="s">
        <v>68</v>
      </c>
      <c r="I245" s="164" t="s">
        <v>68</v>
      </c>
      <c r="J245" s="164" t="s">
        <v>68</v>
      </c>
      <c r="K245" s="164" t="s">
        <v>68</v>
      </c>
      <c r="L245" s="164" t="s">
        <v>68</v>
      </c>
      <c r="M245" s="164" t="s">
        <v>68</v>
      </c>
      <c r="N245" s="164" t="s">
        <v>68</v>
      </c>
      <c r="O245" s="164" t="s">
        <v>68</v>
      </c>
      <c r="P245" s="166" t="s">
        <v>68</v>
      </c>
    </row>
    <row r="246" customFormat="false" ht="12" hidden="false" customHeight="false" outlineLevel="0" collapsed="false">
      <c r="B246" s="293" t="s">
        <v>38</v>
      </c>
      <c r="C246" s="61"/>
      <c r="D246" s="170" t="n">
        <v>893.716857</v>
      </c>
      <c r="E246" s="294"/>
      <c r="F246" s="172" t="n">
        <v>1.35</v>
      </c>
      <c r="G246" s="295"/>
      <c r="H246" s="294"/>
      <c r="I246" s="295"/>
      <c r="J246" s="294"/>
      <c r="K246" s="295"/>
      <c r="L246" s="294"/>
      <c r="M246" s="174" t="s">
        <v>67</v>
      </c>
      <c r="N246" s="174" t="s">
        <v>67</v>
      </c>
      <c r="O246" s="172" t="n">
        <v>353.6087903</v>
      </c>
      <c r="P246" s="175" t="s">
        <v>67</v>
      </c>
    </row>
    <row r="247" customFormat="false" ht="11.25" hidden="false" customHeight="false" outlineLevel="0" collapsed="false">
      <c r="B247" s="296" t="s">
        <v>39</v>
      </c>
      <c r="C247" s="69"/>
      <c r="D247" s="176"/>
      <c r="E247" s="177" t="n">
        <v>913.5793011777</v>
      </c>
      <c r="F247" s="177" t="n">
        <v>67.586523322802</v>
      </c>
      <c r="G247" s="297"/>
      <c r="H247" s="298"/>
      <c r="I247" s="297"/>
      <c r="J247" s="298"/>
      <c r="K247" s="297"/>
      <c r="L247" s="298"/>
      <c r="M247" s="154" t="n">
        <v>7.2788907465</v>
      </c>
      <c r="N247" s="154" t="n">
        <v>117.26057191</v>
      </c>
      <c r="O247" s="154" t="n">
        <v>16.4457952074</v>
      </c>
      <c r="P247" s="167" t="n">
        <v>1.25301296692</v>
      </c>
    </row>
    <row r="248" customFormat="false" ht="11.25" hidden="false" customHeight="false" outlineLevel="0" collapsed="false">
      <c r="B248" s="299" t="s">
        <v>40</v>
      </c>
      <c r="C248" s="75"/>
      <c r="D248" s="300"/>
      <c r="E248" s="181" t="n">
        <v>568.726184</v>
      </c>
      <c r="F248" s="157"/>
      <c r="G248" s="200"/>
      <c r="H248" s="301"/>
      <c r="I248" s="200"/>
      <c r="J248" s="301"/>
      <c r="K248" s="200"/>
      <c r="L248" s="301"/>
      <c r="M248" s="157"/>
      <c r="N248" s="157"/>
      <c r="O248" s="157"/>
      <c r="P248" s="158"/>
    </row>
    <row r="249" customFormat="false" ht="11.25" hidden="false" customHeight="false" outlineLevel="0" collapsed="false">
      <c r="B249" s="299" t="s">
        <v>41</v>
      </c>
      <c r="C249" s="75"/>
      <c r="D249" s="300"/>
      <c r="E249" s="184" t="n">
        <v>331.272600422</v>
      </c>
      <c r="F249" s="184" t="n">
        <v>8.44915761</v>
      </c>
      <c r="G249" s="200"/>
      <c r="H249" s="301"/>
      <c r="I249" s="200"/>
      <c r="J249" s="301"/>
      <c r="K249" s="200"/>
      <c r="L249" s="301"/>
      <c r="M249" s="200"/>
      <c r="N249" s="200"/>
      <c r="O249" s="184" t="s">
        <v>70</v>
      </c>
      <c r="P249" s="201"/>
    </row>
    <row r="250" customFormat="false" ht="11.25" hidden="false" customHeight="false" outlineLevel="0" collapsed="false">
      <c r="B250" s="299" t="s">
        <v>42</v>
      </c>
      <c r="C250" s="75"/>
      <c r="D250" s="300"/>
      <c r="E250" s="184" t="n">
        <v>7.99668</v>
      </c>
      <c r="F250" s="200"/>
      <c r="G250" s="200"/>
      <c r="H250" s="301"/>
      <c r="I250" s="200"/>
      <c r="J250" s="301"/>
      <c r="K250" s="200"/>
      <c r="L250" s="301"/>
      <c r="M250" s="200"/>
      <c r="N250" s="200"/>
      <c r="O250" s="184" t="s">
        <v>68</v>
      </c>
      <c r="P250" s="201"/>
    </row>
    <row r="251" customFormat="false" ht="11.25" hidden="false" customHeight="false" outlineLevel="0" collapsed="false">
      <c r="B251" s="299" t="s">
        <v>43</v>
      </c>
      <c r="C251" s="75"/>
      <c r="D251" s="302"/>
      <c r="E251" s="184" t="s">
        <v>70</v>
      </c>
      <c r="F251" s="184" t="n">
        <v>58.9359734787</v>
      </c>
      <c r="G251" s="200"/>
      <c r="H251" s="301"/>
      <c r="I251" s="200"/>
      <c r="J251" s="301"/>
      <c r="K251" s="200"/>
      <c r="L251" s="301"/>
      <c r="M251" s="301"/>
      <c r="N251" s="200"/>
      <c r="O251" s="184" t="s">
        <v>68</v>
      </c>
      <c r="P251" s="201"/>
    </row>
    <row r="252" customFormat="false" ht="11.25" hidden="false" customHeight="false" outlineLevel="0" collapsed="false">
      <c r="B252" s="299" t="s">
        <v>44</v>
      </c>
      <c r="C252" s="75"/>
      <c r="D252" s="300"/>
      <c r="E252" s="184" t="s">
        <v>68</v>
      </c>
      <c r="F252" s="184" t="s">
        <v>68</v>
      </c>
      <c r="G252" s="200"/>
      <c r="H252" s="301"/>
      <c r="I252" s="200"/>
      <c r="J252" s="301"/>
      <c r="K252" s="200"/>
      <c r="L252" s="301"/>
      <c r="M252" s="303" t="s">
        <v>67</v>
      </c>
      <c r="N252" s="303" t="s">
        <v>67</v>
      </c>
      <c r="O252" s="184" t="s">
        <v>67</v>
      </c>
      <c r="P252" s="201"/>
    </row>
    <row r="253" customFormat="false" ht="11.25" hidden="false" customHeight="false" outlineLevel="0" collapsed="false">
      <c r="B253" s="299" t="s">
        <v>45</v>
      </c>
      <c r="C253" s="75"/>
      <c r="D253" s="200"/>
      <c r="E253" s="184" t="n">
        <v>5.5838367557</v>
      </c>
      <c r="F253" s="184" t="n">
        <v>0.201392234102</v>
      </c>
      <c r="G253" s="200"/>
      <c r="H253" s="301"/>
      <c r="I253" s="200"/>
      <c r="J253" s="301"/>
      <c r="K253" s="200"/>
      <c r="L253" s="301"/>
      <c r="M253" s="184" t="n">
        <v>7.2788907465</v>
      </c>
      <c r="N253" s="184" t="n">
        <v>117.26057191</v>
      </c>
      <c r="O253" s="184" t="n">
        <v>16.4457952074</v>
      </c>
      <c r="P253" s="201" t="n">
        <v>1.25301296692</v>
      </c>
    </row>
    <row r="254" customFormat="false" ht="12" hidden="false" customHeight="false" outlineLevel="0" collapsed="false">
      <c r="B254" s="304" t="s">
        <v>37</v>
      </c>
      <c r="C254" s="85"/>
      <c r="D254" s="285"/>
      <c r="E254" s="164" t="s">
        <v>68</v>
      </c>
      <c r="F254" s="164" t="s">
        <v>68</v>
      </c>
      <c r="G254" s="285"/>
      <c r="H254" s="305"/>
      <c r="I254" s="285"/>
      <c r="J254" s="305"/>
      <c r="K254" s="285"/>
      <c r="L254" s="305"/>
      <c r="M254" s="164" t="s">
        <v>68</v>
      </c>
      <c r="N254" s="164" t="s">
        <v>68</v>
      </c>
      <c r="O254" s="164" t="s">
        <v>68</v>
      </c>
      <c r="P254" s="126" t="s">
        <v>68</v>
      </c>
    </row>
    <row r="255" customFormat="false" ht="11.25" hidden="false" customHeight="false" outlineLevel="0" collapsed="false">
      <c r="B255" s="273" t="s">
        <v>46</v>
      </c>
      <c r="C255" s="69"/>
      <c r="D255" s="151" t="n">
        <v>-24849.5866666667</v>
      </c>
      <c r="E255" s="151" t="n">
        <v>0</v>
      </c>
      <c r="F255" s="151" t="n">
        <v>0</v>
      </c>
      <c r="G255" s="275"/>
      <c r="H255" s="306"/>
      <c r="I255" s="275"/>
      <c r="J255" s="306"/>
      <c r="K255" s="275"/>
      <c r="L255" s="306"/>
      <c r="M255" s="151" t="n">
        <v>0</v>
      </c>
      <c r="N255" s="151" t="n">
        <v>0</v>
      </c>
      <c r="O255" s="151" t="n">
        <v>0</v>
      </c>
      <c r="P255" s="153" t="n">
        <v>0</v>
      </c>
    </row>
    <row r="256" customFormat="false" ht="11.25" hidden="false" customHeight="false" outlineLevel="0" collapsed="false">
      <c r="B256" s="307" t="s">
        <v>47</v>
      </c>
      <c r="C256" s="75"/>
      <c r="D256" s="308" t="n">
        <v>-24849.5866666667</v>
      </c>
      <c r="E256" s="193" t="n">
        <v>0</v>
      </c>
      <c r="F256" s="193" t="n">
        <v>0</v>
      </c>
      <c r="G256" s="205"/>
      <c r="H256" s="309"/>
      <c r="I256" s="205"/>
      <c r="J256" s="309"/>
      <c r="K256" s="205"/>
      <c r="L256" s="309"/>
      <c r="M256" s="193" t="n">
        <v>0</v>
      </c>
      <c r="N256" s="193" t="n">
        <v>0</v>
      </c>
      <c r="O256" s="194"/>
      <c r="P256" s="195"/>
    </row>
    <row r="257" customFormat="false" ht="11.25" hidden="false" customHeight="false" outlineLevel="0" collapsed="false">
      <c r="B257" s="299" t="s">
        <v>48</v>
      </c>
      <c r="C257" s="75"/>
      <c r="D257" s="159" t="n">
        <v>0</v>
      </c>
      <c r="E257" s="184" t="n">
        <v>0</v>
      </c>
      <c r="F257" s="184" t="n">
        <v>0</v>
      </c>
      <c r="G257" s="200"/>
      <c r="H257" s="301"/>
      <c r="I257" s="200"/>
      <c r="J257" s="301"/>
      <c r="K257" s="200"/>
      <c r="L257" s="301"/>
      <c r="M257" s="184" t="n">
        <v>0</v>
      </c>
      <c r="N257" s="184" t="n">
        <v>0</v>
      </c>
      <c r="O257" s="196" t="n">
        <v>0</v>
      </c>
      <c r="P257" s="197"/>
    </row>
    <row r="258" customFormat="false" ht="11.25" hidden="false" customHeight="false" outlineLevel="0" collapsed="false">
      <c r="B258" s="299" t="s">
        <v>49</v>
      </c>
      <c r="C258" s="99"/>
      <c r="D258" s="159" t="n">
        <v>0</v>
      </c>
      <c r="E258" s="303" t="n">
        <v>0</v>
      </c>
      <c r="F258" s="199" t="n">
        <v>0</v>
      </c>
      <c r="G258" s="200"/>
      <c r="H258" s="301"/>
      <c r="I258" s="200"/>
      <c r="J258" s="301"/>
      <c r="K258" s="200"/>
      <c r="L258" s="301"/>
      <c r="M258" s="199" t="n">
        <v>0</v>
      </c>
      <c r="N258" s="199" t="n">
        <v>0</v>
      </c>
      <c r="O258" s="200"/>
      <c r="P258" s="201"/>
    </row>
    <row r="259" customFormat="false" ht="11.25" hidden="false" customHeight="false" outlineLevel="0" collapsed="false">
      <c r="B259" s="299" t="s">
        <v>50</v>
      </c>
      <c r="C259" s="104"/>
      <c r="D259" s="159" t="n">
        <v>0</v>
      </c>
      <c r="E259" s="310" t="n">
        <v>0</v>
      </c>
      <c r="F259" s="204" t="n">
        <v>0</v>
      </c>
      <c r="G259" s="205"/>
      <c r="H259" s="309"/>
      <c r="I259" s="205"/>
      <c r="J259" s="309"/>
      <c r="K259" s="205"/>
      <c r="L259" s="309"/>
      <c r="M259" s="204" t="n">
        <v>0</v>
      </c>
      <c r="N259" s="204" t="n">
        <v>0</v>
      </c>
      <c r="O259" s="205"/>
      <c r="P259" s="206"/>
    </row>
    <row r="260" customFormat="false" ht="11.25" hidden="false" customHeight="false" outlineLevel="0" collapsed="false">
      <c r="B260" s="299" t="s">
        <v>51</v>
      </c>
      <c r="C260" s="104"/>
      <c r="D260" s="159" t="n">
        <v>0</v>
      </c>
      <c r="E260" s="310" t="n">
        <v>0</v>
      </c>
      <c r="F260" s="204" t="n">
        <v>0</v>
      </c>
      <c r="G260" s="205"/>
      <c r="H260" s="309"/>
      <c r="I260" s="205"/>
      <c r="J260" s="309"/>
      <c r="K260" s="205"/>
      <c r="L260" s="309"/>
      <c r="M260" s="204" t="n">
        <v>0</v>
      </c>
      <c r="N260" s="204" t="n">
        <v>0</v>
      </c>
      <c r="O260" s="205"/>
      <c r="P260" s="206"/>
    </row>
    <row r="261" customFormat="false" ht="11.25" hidden="false" customHeight="false" outlineLevel="0" collapsed="false">
      <c r="B261" s="311" t="s">
        <v>52</v>
      </c>
      <c r="C261" s="104"/>
      <c r="D261" s="159" t="n">
        <v>0</v>
      </c>
      <c r="E261" s="310" t="n">
        <v>0</v>
      </c>
      <c r="F261" s="204" t="n">
        <v>0</v>
      </c>
      <c r="G261" s="205"/>
      <c r="H261" s="309"/>
      <c r="I261" s="205"/>
      <c r="J261" s="309"/>
      <c r="K261" s="205"/>
      <c r="L261" s="309"/>
      <c r="M261" s="204" t="n">
        <v>0</v>
      </c>
      <c r="N261" s="204" t="n">
        <v>0</v>
      </c>
      <c r="O261" s="205"/>
      <c r="P261" s="206"/>
    </row>
    <row r="262" customFormat="false" ht="12" hidden="false" customHeight="false" outlineLevel="0" collapsed="false">
      <c r="B262" s="304" t="s">
        <v>37</v>
      </c>
      <c r="C262" s="85"/>
      <c r="D262" s="164" t="n">
        <v>0</v>
      </c>
      <c r="E262" s="164" t="n">
        <v>0</v>
      </c>
      <c r="F262" s="207" t="n">
        <v>0</v>
      </c>
      <c r="G262" s="285"/>
      <c r="H262" s="305"/>
      <c r="I262" s="285"/>
      <c r="J262" s="305"/>
      <c r="K262" s="285"/>
      <c r="L262" s="305"/>
      <c r="M262" s="164" t="n">
        <v>0</v>
      </c>
      <c r="N262" s="207" t="n">
        <v>0</v>
      </c>
      <c r="O262" s="125" t="n">
        <v>0</v>
      </c>
      <c r="P262" s="208" t="n">
        <v>0</v>
      </c>
    </row>
    <row r="263" customFormat="false" ht="11.25" hidden="false" customHeight="false" outlineLevel="0" collapsed="false">
      <c r="B263" s="286" t="s">
        <v>53</v>
      </c>
      <c r="C263" s="69"/>
      <c r="D263" s="177" t="n">
        <v>968.173604</v>
      </c>
      <c r="E263" s="177" t="n">
        <v>327.094186581</v>
      </c>
      <c r="F263" s="177" t="n">
        <v>3.632552257</v>
      </c>
      <c r="G263" s="297"/>
      <c r="H263" s="298"/>
      <c r="I263" s="297"/>
      <c r="J263" s="298"/>
      <c r="K263" s="297"/>
      <c r="L263" s="298"/>
      <c r="M263" s="177" t="n">
        <v>4.535824824</v>
      </c>
      <c r="N263" s="177" t="n">
        <v>103.550154351</v>
      </c>
      <c r="O263" s="177" t="n">
        <v>27.420833715</v>
      </c>
      <c r="P263" s="209" t="n">
        <v>2.093464157</v>
      </c>
    </row>
    <row r="264" customFormat="false" ht="11.25" hidden="false" customHeight="false" outlineLevel="0" collapsed="false">
      <c r="B264" s="299" t="s">
        <v>54</v>
      </c>
      <c r="C264" s="75"/>
      <c r="D264" s="154" t="n">
        <v>289.119685</v>
      </c>
      <c r="E264" s="181" t="n">
        <v>234.985935543</v>
      </c>
      <c r="F264" s="157" t="n">
        <v>0.067776474</v>
      </c>
      <c r="G264" s="200"/>
      <c r="H264" s="301"/>
      <c r="I264" s="200"/>
      <c r="J264" s="301"/>
      <c r="K264" s="200"/>
      <c r="L264" s="301"/>
      <c r="M264" s="312" t="n">
        <v>1.184956758</v>
      </c>
      <c r="N264" s="181" t="n">
        <v>22.082799688</v>
      </c>
      <c r="O264" s="181" t="n">
        <v>7.09738061</v>
      </c>
      <c r="P264" s="158" t="n">
        <v>1.0514638</v>
      </c>
    </row>
    <row r="265" customFormat="false" ht="11.25" hidden="false" customHeight="false" outlineLevel="0" collapsed="false">
      <c r="B265" s="299" t="s">
        <v>55</v>
      </c>
      <c r="C265" s="75"/>
      <c r="D265" s="200"/>
      <c r="E265" s="184" t="n">
        <v>68.229733807</v>
      </c>
      <c r="F265" s="184" t="n">
        <v>3.38806348</v>
      </c>
      <c r="G265" s="200"/>
      <c r="H265" s="301"/>
      <c r="I265" s="200"/>
      <c r="J265" s="301"/>
      <c r="K265" s="200"/>
      <c r="L265" s="301"/>
      <c r="M265" s="184" t="s">
        <v>70</v>
      </c>
      <c r="N265" s="184" t="s">
        <v>70</v>
      </c>
      <c r="O265" s="184" t="s">
        <v>70</v>
      </c>
      <c r="P265" s="201"/>
    </row>
    <row r="266" customFormat="false" ht="11.25" hidden="false" customHeight="false" outlineLevel="0" collapsed="false">
      <c r="B266" s="299" t="s">
        <v>56</v>
      </c>
      <c r="C266" s="75"/>
      <c r="D266" s="159" t="n">
        <v>679.053919</v>
      </c>
      <c r="E266" s="184" t="n">
        <v>5.279512231</v>
      </c>
      <c r="F266" s="184" t="n">
        <v>0.176712303</v>
      </c>
      <c r="G266" s="200"/>
      <c r="H266" s="301"/>
      <c r="I266" s="200"/>
      <c r="J266" s="301"/>
      <c r="K266" s="200"/>
      <c r="L266" s="301"/>
      <c r="M266" s="184" t="n">
        <v>3.350868066</v>
      </c>
      <c r="N266" s="184" t="n">
        <v>81.467354663</v>
      </c>
      <c r="O266" s="184" t="n">
        <v>7.496553105</v>
      </c>
      <c r="P266" s="211" t="n">
        <v>1.042000357</v>
      </c>
    </row>
    <row r="267" customFormat="false" ht="12" hidden="false" customHeight="false" outlineLevel="0" collapsed="false">
      <c r="B267" s="304" t="s">
        <v>57</v>
      </c>
      <c r="C267" s="120"/>
      <c r="D267" s="164" t="s">
        <v>70</v>
      </c>
      <c r="E267" s="207" t="n">
        <v>18.599005</v>
      </c>
      <c r="F267" s="207" t="s">
        <v>70</v>
      </c>
      <c r="G267" s="285"/>
      <c r="H267" s="305"/>
      <c r="I267" s="285"/>
      <c r="J267" s="305"/>
      <c r="K267" s="285"/>
      <c r="L267" s="305"/>
      <c r="M267" s="207" t="s">
        <v>70</v>
      </c>
      <c r="N267" s="207" t="s">
        <v>70</v>
      </c>
      <c r="O267" s="207" t="n">
        <v>12.8269</v>
      </c>
      <c r="P267" s="212" t="s">
        <v>70</v>
      </c>
    </row>
    <row r="268" customFormat="false" ht="11.25" hidden="false" customHeight="false" outlineLevel="0" collapsed="false">
      <c r="B268" s="286" t="s">
        <v>58</v>
      </c>
      <c r="C268" s="104"/>
      <c r="D268" s="151" t="s">
        <v>68</v>
      </c>
      <c r="E268" s="151" t="s">
        <v>68</v>
      </c>
      <c r="F268" s="151" t="s">
        <v>68</v>
      </c>
      <c r="G268" s="151" t="s">
        <v>68</v>
      </c>
      <c r="H268" s="151" t="s">
        <v>68</v>
      </c>
      <c r="I268" s="151" t="s">
        <v>68</v>
      </c>
      <c r="J268" s="151" t="s">
        <v>68</v>
      </c>
      <c r="K268" s="151" t="s">
        <v>68</v>
      </c>
      <c r="L268" s="151" t="s">
        <v>68</v>
      </c>
      <c r="M268" s="151" t="s">
        <v>68</v>
      </c>
      <c r="N268" s="151" t="s">
        <v>68</v>
      </c>
      <c r="O268" s="151" t="s">
        <v>68</v>
      </c>
      <c r="P268" s="153" t="s">
        <v>68</v>
      </c>
    </row>
    <row r="269" customFormat="false" ht="12" hidden="false" customHeight="false" outlineLevel="0" collapsed="false">
      <c r="B269" s="313"/>
      <c r="C269" s="85"/>
      <c r="D269" s="124"/>
      <c r="E269" s="125"/>
      <c r="F269" s="124"/>
      <c r="G269" s="124"/>
      <c r="H269" s="125"/>
      <c r="I269" s="124"/>
      <c r="J269" s="124"/>
      <c r="K269" s="124"/>
      <c r="L269" s="125"/>
      <c r="M269" s="124"/>
      <c r="N269" s="124"/>
      <c r="O269" s="124"/>
      <c r="P269" s="126"/>
    </row>
    <row r="270" customFormat="false" ht="11.25" hidden="false" customHeight="false" outlineLevel="0" collapsed="false">
      <c r="B270" s="296" t="s">
        <v>59</v>
      </c>
      <c r="C270" s="213"/>
      <c r="D270" s="314"/>
      <c r="E270" s="314"/>
      <c r="F270" s="314"/>
      <c r="G270" s="314"/>
      <c r="H270" s="314"/>
      <c r="I270" s="314"/>
      <c r="J270" s="314"/>
      <c r="K270" s="314"/>
      <c r="L270" s="314"/>
      <c r="M270" s="314"/>
      <c r="N270" s="314"/>
      <c r="O270" s="314"/>
      <c r="P270" s="315"/>
    </row>
    <row r="271" customFormat="false" ht="11.25" hidden="false" customHeight="false" outlineLevel="0" collapsed="false">
      <c r="B271" s="316" t="s">
        <v>60</v>
      </c>
      <c r="C271" s="99"/>
      <c r="D271" s="214" t="n">
        <v>15659.42745</v>
      </c>
      <c r="E271" s="214" t="n">
        <v>0.56115433</v>
      </c>
      <c r="F271" s="214" t="n">
        <v>0.439371884</v>
      </c>
      <c r="G271" s="200"/>
      <c r="H271" s="200"/>
      <c r="I271" s="200"/>
      <c r="J271" s="200"/>
      <c r="K271" s="200"/>
      <c r="L271" s="200"/>
      <c r="M271" s="214" t="n">
        <v>250.1036496</v>
      </c>
      <c r="N271" s="214" t="n">
        <v>16.6357478</v>
      </c>
      <c r="O271" s="214" t="n">
        <v>15.4504845</v>
      </c>
      <c r="P271" s="215" t="n">
        <v>184.48931887</v>
      </c>
    </row>
    <row r="272" customFormat="false" ht="11.25" hidden="false" customHeight="false" outlineLevel="0" collapsed="false">
      <c r="B272" s="279" t="s">
        <v>61</v>
      </c>
      <c r="C272" s="99"/>
      <c r="D272" s="154" t="n">
        <v>5869.45445</v>
      </c>
      <c r="E272" s="154" t="n">
        <v>0.05610933</v>
      </c>
      <c r="F272" s="154" t="n">
        <v>0.186331884</v>
      </c>
      <c r="G272" s="200"/>
      <c r="H272" s="200"/>
      <c r="I272" s="200"/>
      <c r="J272" s="200"/>
      <c r="K272" s="200"/>
      <c r="L272" s="200"/>
      <c r="M272" s="154" t="n">
        <v>31.0408496</v>
      </c>
      <c r="N272" s="154" t="n">
        <v>10.4309478</v>
      </c>
      <c r="O272" s="154" t="n">
        <v>5.1258845</v>
      </c>
      <c r="P272" s="167" t="n">
        <v>1.86331887</v>
      </c>
    </row>
    <row r="273" customFormat="false" ht="11.25" hidden="false" customHeight="false" outlineLevel="0" collapsed="false">
      <c r="B273" s="279" t="s">
        <v>62</v>
      </c>
      <c r="C273" s="99"/>
      <c r="D273" s="159" t="n">
        <v>9789.973</v>
      </c>
      <c r="E273" s="159" t="n">
        <v>0.505045</v>
      </c>
      <c r="F273" s="159" t="n">
        <v>0.25304</v>
      </c>
      <c r="G273" s="200"/>
      <c r="H273" s="200"/>
      <c r="I273" s="200"/>
      <c r="J273" s="200"/>
      <c r="K273" s="200"/>
      <c r="L273" s="200"/>
      <c r="M273" s="159" t="n">
        <v>219.0628</v>
      </c>
      <c r="N273" s="159" t="n">
        <v>6.2048</v>
      </c>
      <c r="O273" s="159" t="n">
        <v>10.3246</v>
      </c>
      <c r="P273" s="160" t="n">
        <v>182.626</v>
      </c>
    </row>
    <row r="274" customFormat="false" ht="11.25" hidden="false" customHeight="false" outlineLevel="0" collapsed="false">
      <c r="B274" s="316" t="s">
        <v>63</v>
      </c>
      <c r="C274" s="99"/>
      <c r="D274" s="214" t="s">
        <v>67</v>
      </c>
      <c r="E274" s="214" t="s">
        <v>67</v>
      </c>
      <c r="F274" s="214" t="s">
        <v>67</v>
      </c>
      <c r="G274" s="200"/>
      <c r="H274" s="200"/>
      <c r="I274" s="200"/>
      <c r="J274" s="200"/>
      <c r="K274" s="200"/>
      <c r="L274" s="200"/>
      <c r="M274" s="214" t="s">
        <v>67</v>
      </c>
      <c r="N274" s="214" t="s">
        <v>67</v>
      </c>
      <c r="O274" s="214" t="s">
        <v>67</v>
      </c>
      <c r="P274" s="215" t="s">
        <v>67</v>
      </c>
    </row>
    <row r="275" customFormat="false" ht="14.25" hidden="false" customHeight="false" outlineLevel="0" collapsed="false">
      <c r="B275" s="321" t="s">
        <v>97</v>
      </c>
      <c r="C275" s="140"/>
      <c r="D275" s="216" t="n">
        <v>15207.93537</v>
      </c>
      <c r="E275" s="318"/>
      <c r="F275" s="318"/>
      <c r="G275" s="319"/>
      <c r="H275" s="319"/>
      <c r="I275" s="319"/>
      <c r="J275" s="319"/>
      <c r="K275" s="319"/>
      <c r="L275" s="319"/>
      <c r="M275" s="318"/>
      <c r="N275" s="318"/>
      <c r="O275" s="318"/>
      <c r="P275" s="320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148"/>
      <c r="B278" s="255" t="s">
        <v>0</v>
      </c>
      <c r="C278" s="256"/>
      <c r="D278" s="257" t="s">
        <v>88</v>
      </c>
      <c r="E278" s="257" t="s">
        <v>89</v>
      </c>
      <c r="F278" s="257" t="s">
        <v>90</v>
      </c>
      <c r="G278" s="257" t="s">
        <v>4</v>
      </c>
      <c r="H278" s="257"/>
      <c r="I278" s="257" t="s">
        <v>5</v>
      </c>
      <c r="J278" s="257"/>
      <c r="K278" s="258" t="s">
        <v>91</v>
      </c>
      <c r="L278" s="258"/>
      <c r="M278" s="257" t="s">
        <v>92</v>
      </c>
      <c r="N278" s="257" t="s">
        <v>8</v>
      </c>
      <c r="O278" s="257" t="s">
        <v>9</v>
      </c>
      <c r="P278" s="259" t="s">
        <v>93</v>
      </c>
    </row>
    <row r="279" customFormat="false" ht="21" hidden="false" customHeight="false" outlineLevel="0" collapsed="false">
      <c r="B279" s="260" t="s">
        <v>11</v>
      </c>
      <c r="C279" s="261"/>
      <c r="D279" s="262" t="s">
        <v>12</v>
      </c>
      <c r="E279" s="263"/>
      <c r="F279" s="263"/>
      <c r="G279" s="264" t="s">
        <v>13</v>
      </c>
      <c r="H279" s="264" t="s">
        <v>14</v>
      </c>
      <c r="I279" s="264" t="s">
        <v>13</v>
      </c>
      <c r="J279" s="264" t="s">
        <v>14</v>
      </c>
      <c r="K279" s="264" t="s">
        <v>13</v>
      </c>
      <c r="L279" s="264" t="s">
        <v>14</v>
      </c>
      <c r="M279" s="263"/>
      <c r="N279" s="263"/>
      <c r="O279" s="263"/>
      <c r="P279" s="265"/>
    </row>
    <row r="280" customFormat="false" ht="14.25" hidden="false" customHeight="false" outlineLevel="0" collapsed="false">
      <c r="B280" s="266"/>
      <c r="C280" s="267"/>
      <c r="D280" s="268" t="s">
        <v>15</v>
      </c>
      <c r="E280" s="268"/>
      <c r="F280" s="268"/>
      <c r="G280" s="269" t="s">
        <v>94</v>
      </c>
      <c r="H280" s="269"/>
      <c r="I280" s="269"/>
      <c r="J280" s="269"/>
      <c r="K280" s="270" t="s">
        <v>15</v>
      </c>
      <c r="L280" s="270"/>
      <c r="M280" s="270"/>
      <c r="N280" s="270"/>
      <c r="O280" s="270"/>
      <c r="P280" s="270"/>
    </row>
    <row r="281" customFormat="false" ht="12.75" hidden="false" customHeight="false" outlineLevel="0" collapsed="false">
      <c r="B281" s="271" t="s">
        <v>17</v>
      </c>
      <c r="C281" s="272"/>
      <c r="D281" s="149" t="n">
        <v>230976.8078359</v>
      </c>
      <c r="E281" s="149" t="n">
        <v>1434.4105477313</v>
      </c>
      <c r="F281" s="149" t="n">
        <v>85.510223717252</v>
      </c>
      <c r="G281" s="149" t="s">
        <v>73</v>
      </c>
      <c r="H281" s="149" t="n">
        <v>4645.435725</v>
      </c>
      <c r="I281" s="149" t="s">
        <v>73</v>
      </c>
      <c r="J281" s="149" t="n">
        <v>832.5118675</v>
      </c>
      <c r="K281" s="149" t="s">
        <v>73</v>
      </c>
      <c r="L281" s="149" t="n">
        <v>0.004533</v>
      </c>
      <c r="M281" s="149" t="n">
        <v>1312.23105270791</v>
      </c>
      <c r="N281" s="149" t="n">
        <v>3218.850387153</v>
      </c>
      <c r="O281" s="149" t="n">
        <v>1107.2570815744</v>
      </c>
      <c r="P281" s="150" t="n">
        <v>1809.13812610693</v>
      </c>
    </row>
    <row r="282" customFormat="false" ht="11.25" hidden="false" customHeight="false" outlineLevel="0" collapsed="false">
      <c r="B282" s="273" t="s">
        <v>18</v>
      </c>
      <c r="C282" s="274"/>
      <c r="D282" s="151" t="n">
        <v>235157.131796</v>
      </c>
      <c r="E282" s="151" t="n">
        <v>161.234296563</v>
      </c>
      <c r="F282" s="151" t="n">
        <v>8.096666724</v>
      </c>
      <c r="G282" s="275"/>
      <c r="H282" s="275"/>
      <c r="I282" s="275"/>
      <c r="J282" s="275"/>
      <c r="K282" s="275"/>
      <c r="L282" s="275"/>
      <c r="M282" s="151" t="n">
        <v>1290.971532844</v>
      </c>
      <c r="N282" s="151" t="n">
        <v>2733.646606471</v>
      </c>
      <c r="O282" s="151" t="n">
        <v>545.136557926</v>
      </c>
      <c r="P282" s="153" t="n">
        <v>1793.304871031</v>
      </c>
    </row>
    <row r="283" customFormat="false" ht="11.25" hidden="false" customHeight="false" outlineLevel="0" collapsed="false">
      <c r="B283" s="276" t="s">
        <v>19</v>
      </c>
      <c r="C283" s="277" t="s">
        <v>20</v>
      </c>
      <c r="D283" s="154" t="n">
        <v>235350.026240404</v>
      </c>
      <c r="E283" s="157"/>
      <c r="F283" s="157"/>
      <c r="G283" s="200"/>
      <c r="H283" s="200"/>
      <c r="I283" s="200"/>
      <c r="J283" s="200"/>
      <c r="K283" s="200"/>
      <c r="L283" s="200"/>
      <c r="M283" s="157"/>
      <c r="N283" s="157"/>
      <c r="O283" s="157"/>
      <c r="P283" s="158"/>
    </row>
    <row r="284" customFormat="false" ht="11.25" hidden="false" customHeight="false" outlineLevel="0" collapsed="false">
      <c r="B284" s="278"/>
      <c r="C284" s="277" t="s">
        <v>21</v>
      </c>
      <c r="D284" s="159" t="n">
        <v>233240.473363</v>
      </c>
      <c r="E284" s="159" t="n">
        <v>52.282691993</v>
      </c>
      <c r="F284" s="159" t="n">
        <v>8.096603846</v>
      </c>
      <c r="G284" s="200"/>
      <c r="H284" s="200"/>
      <c r="I284" s="200"/>
      <c r="J284" s="200"/>
      <c r="K284" s="200"/>
      <c r="L284" s="200"/>
      <c r="M284" s="159" t="n">
        <v>1285.81938353</v>
      </c>
      <c r="N284" s="159" t="n">
        <v>2730.816963092</v>
      </c>
      <c r="O284" s="159" t="n">
        <v>474.188628409</v>
      </c>
      <c r="P284" s="160" t="n">
        <v>1718.14839953</v>
      </c>
    </row>
    <row r="285" customFormat="false" ht="11.25" hidden="false" customHeight="false" outlineLevel="0" collapsed="false">
      <c r="B285" s="279" t="s">
        <v>22</v>
      </c>
      <c r="C285" s="280"/>
      <c r="D285" s="159" t="n">
        <v>86202.255919</v>
      </c>
      <c r="E285" s="159" t="n">
        <v>2.433685678</v>
      </c>
      <c r="F285" s="159" t="n">
        <v>1.799487341</v>
      </c>
      <c r="G285" s="200"/>
      <c r="H285" s="200"/>
      <c r="I285" s="200"/>
      <c r="J285" s="200"/>
      <c r="K285" s="200"/>
      <c r="L285" s="200"/>
      <c r="M285" s="159" t="n">
        <v>303.32898255</v>
      </c>
      <c r="N285" s="159" t="n">
        <v>25.54437336</v>
      </c>
      <c r="O285" s="159" t="n">
        <v>8.03939731</v>
      </c>
      <c r="P285" s="160" t="n">
        <v>1199.8617048</v>
      </c>
    </row>
    <row r="286" customFormat="false" ht="11.25" hidden="false" customHeight="false" outlineLevel="0" collapsed="false">
      <c r="B286" s="279" t="s">
        <v>23</v>
      </c>
      <c r="C286" s="280"/>
      <c r="D286" s="161" t="n">
        <v>53092.766406</v>
      </c>
      <c r="E286" s="161" t="n">
        <v>3.644323909</v>
      </c>
      <c r="F286" s="161" t="n">
        <v>1.481948894</v>
      </c>
      <c r="G286" s="205"/>
      <c r="H286" s="205"/>
      <c r="I286" s="205"/>
      <c r="J286" s="205"/>
      <c r="K286" s="205"/>
      <c r="L286" s="205"/>
      <c r="M286" s="161" t="n">
        <v>202.52845235</v>
      </c>
      <c r="N286" s="161" t="n">
        <v>150.705444422</v>
      </c>
      <c r="O286" s="161" t="n">
        <v>15.964744454</v>
      </c>
      <c r="P286" s="163" t="n">
        <v>373.086522</v>
      </c>
    </row>
    <row r="287" customFormat="false" ht="11.25" hidden="false" customHeight="false" outlineLevel="0" collapsed="false">
      <c r="B287" s="279" t="s">
        <v>24</v>
      </c>
      <c r="C287" s="280"/>
      <c r="D287" s="159" t="n">
        <v>65596.937938</v>
      </c>
      <c r="E287" s="159" t="n">
        <v>11.369149675</v>
      </c>
      <c r="F287" s="159" t="n">
        <v>3.847664101</v>
      </c>
      <c r="G287" s="200"/>
      <c r="H287" s="200"/>
      <c r="I287" s="200"/>
      <c r="J287" s="200"/>
      <c r="K287" s="200"/>
      <c r="L287" s="200"/>
      <c r="M287" s="159" t="n">
        <v>618.29208568</v>
      </c>
      <c r="N287" s="159" t="n">
        <v>2016.16323711</v>
      </c>
      <c r="O287" s="159" t="n">
        <v>393.051574871</v>
      </c>
      <c r="P287" s="160" t="n">
        <v>80.90428253</v>
      </c>
    </row>
    <row r="288" customFormat="false" ht="11.25" hidden="false" customHeight="false" outlineLevel="0" collapsed="false">
      <c r="B288" s="279" t="s">
        <v>25</v>
      </c>
      <c r="C288" s="280"/>
      <c r="D288" s="159" t="n">
        <v>28348.5131</v>
      </c>
      <c r="E288" s="159" t="n">
        <v>34.835532731</v>
      </c>
      <c r="F288" s="159" t="n">
        <v>0.96750351</v>
      </c>
      <c r="G288" s="200"/>
      <c r="H288" s="200"/>
      <c r="I288" s="200"/>
      <c r="J288" s="200"/>
      <c r="K288" s="200"/>
      <c r="L288" s="200"/>
      <c r="M288" s="159" t="n">
        <v>161.66986295</v>
      </c>
      <c r="N288" s="159" t="n">
        <v>538.4039082</v>
      </c>
      <c r="O288" s="159" t="n">
        <v>57.132911774</v>
      </c>
      <c r="P288" s="160" t="n">
        <v>64.2958902</v>
      </c>
    </row>
    <row r="289" customFormat="false" ht="11.25" hidden="false" customHeight="false" outlineLevel="0" collapsed="false">
      <c r="B289" s="279" t="s">
        <v>26</v>
      </c>
      <c r="C289" s="280"/>
      <c r="D289" s="159" t="s">
        <v>68</v>
      </c>
      <c r="E289" s="159" t="s">
        <v>68</v>
      </c>
      <c r="F289" s="159" t="s">
        <v>68</v>
      </c>
      <c r="G289" s="200"/>
      <c r="H289" s="200"/>
      <c r="I289" s="200"/>
      <c r="J289" s="200"/>
      <c r="K289" s="200"/>
      <c r="L289" s="200"/>
      <c r="M289" s="159" t="s">
        <v>68</v>
      </c>
      <c r="N289" s="159" t="s">
        <v>68</v>
      </c>
      <c r="O289" s="159" t="s">
        <v>68</v>
      </c>
      <c r="P289" s="160" t="s">
        <v>68</v>
      </c>
    </row>
    <row r="290" customFormat="false" ht="11.25" hidden="false" customHeight="false" outlineLevel="0" collapsed="false">
      <c r="B290" s="276" t="s">
        <v>27</v>
      </c>
      <c r="C290" s="281"/>
      <c r="D290" s="159" t="n">
        <v>1916.658433</v>
      </c>
      <c r="E290" s="159" t="n">
        <v>108.95160457</v>
      </c>
      <c r="F290" s="159" t="n">
        <v>6.2878E-005</v>
      </c>
      <c r="G290" s="200"/>
      <c r="H290" s="200"/>
      <c r="I290" s="200"/>
      <c r="J290" s="200"/>
      <c r="K290" s="200"/>
      <c r="L290" s="200"/>
      <c r="M290" s="159" t="n">
        <v>5.152149314</v>
      </c>
      <c r="N290" s="159" t="n">
        <v>2.829643379</v>
      </c>
      <c r="O290" s="159" t="n">
        <v>70.947929517</v>
      </c>
      <c r="P290" s="160" t="n">
        <v>75.156471501</v>
      </c>
    </row>
    <row r="291" customFormat="false" ht="11.25" hidden="false" customHeight="false" outlineLevel="0" collapsed="false">
      <c r="B291" s="282" t="s">
        <v>28</v>
      </c>
      <c r="C291" s="281"/>
      <c r="D291" s="159" t="n">
        <v>13.38462</v>
      </c>
      <c r="E291" s="159" t="n">
        <v>70.014859252</v>
      </c>
      <c r="F291" s="159" t="s">
        <v>73</v>
      </c>
      <c r="G291" s="200"/>
      <c r="H291" s="200"/>
      <c r="I291" s="200"/>
      <c r="J291" s="200"/>
      <c r="K291" s="200"/>
      <c r="L291" s="200"/>
      <c r="M291" s="159" t="n">
        <v>0.06095</v>
      </c>
      <c r="N291" s="159" t="n">
        <v>1.935772</v>
      </c>
      <c r="O291" s="159" t="n">
        <v>0.37789</v>
      </c>
      <c r="P291" s="160" t="n">
        <v>0.030475001</v>
      </c>
    </row>
    <row r="292" customFormat="false" ht="12" hidden="false" customHeight="false" outlineLevel="0" collapsed="false">
      <c r="B292" s="283" t="s">
        <v>29</v>
      </c>
      <c r="C292" s="284"/>
      <c r="D292" s="164" t="n">
        <v>1903.273813</v>
      </c>
      <c r="E292" s="164" t="n">
        <v>38.936745318</v>
      </c>
      <c r="F292" s="164" t="n">
        <v>6.2878E-005</v>
      </c>
      <c r="G292" s="285"/>
      <c r="H292" s="285"/>
      <c r="I292" s="285"/>
      <c r="J292" s="285"/>
      <c r="K292" s="285"/>
      <c r="L292" s="285"/>
      <c r="M292" s="164" t="n">
        <v>5.091199314</v>
      </c>
      <c r="N292" s="164" t="n">
        <v>0.893871379</v>
      </c>
      <c r="O292" s="164" t="n">
        <v>70.570039517</v>
      </c>
      <c r="P292" s="166" t="n">
        <v>75.1259965</v>
      </c>
    </row>
    <row r="293" customFormat="false" ht="11.25" hidden="false" customHeight="false" outlineLevel="0" collapsed="false">
      <c r="B293" s="286" t="s">
        <v>30</v>
      </c>
      <c r="C293" s="287"/>
      <c r="D293" s="151" t="n">
        <v>19405.541214</v>
      </c>
      <c r="E293" s="151" t="n">
        <v>3.136667661</v>
      </c>
      <c r="F293" s="151" t="n">
        <v>7.689731</v>
      </c>
      <c r="G293" s="151" t="s">
        <v>73</v>
      </c>
      <c r="H293" s="151" t="n">
        <v>4645.435725</v>
      </c>
      <c r="I293" s="151" t="s">
        <v>73</v>
      </c>
      <c r="J293" s="151" t="n">
        <v>832.5118675</v>
      </c>
      <c r="K293" s="151" t="s">
        <v>73</v>
      </c>
      <c r="L293" s="151" t="n">
        <v>0.004533</v>
      </c>
      <c r="M293" s="151" t="n">
        <v>10.80801876</v>
      </c>
      <c r="N293" s="151" t="n">
        <v>292.915472271</v>
      </c>
      <c r="O293" s="151" t="n">
        <v>158.845791459</v>
      </c>
      <c r="P293" s="153" t="n">
        <v>13.533492564</v>
      </c>
    </row>
    <row r="294" customFormat="false" ht="11.25" hidden="false" customHeight="false" outlineLevel="0" collapsed="false">
      <c r="B294" s="276" t="s">
        <v>31</v>
      </c>
      <c r="C294" s="288"/>
      <c r="D294" s="154" t="n">
        <v>16249.706826</v>
      </c>
      <c r="E294" s="154" t="s">
        <v>87</v>
      </c>
      <c r="F294" s="154" t="s">
        <v>87</v>
      </c>
      <c r="G294" s="157"/>
      <c r="H294" s="157"/>
      <c r="I294" s="157"/>
      <c r="J294" s="157"/>
      <c r="K294" s="157"/>
      <c r="L294" s="157"/>
      <c r="M294" s="154" t="s">
        <v>87</v>
      </c>
      <c r="N294" s="154" t="n">
        <v>0.001345211</v>
      </c>
      <c r="O294" s="154" t="n">
        <v>112.155724</v>
      </c>
      <c r="P294" s="167" t="s">
        <v>87</v>
      </c>
    </row>
    <row r="295" customFormat="false" ht="11.25" hidden="false" customHeight="false" outlineLevel="0" collapsed="false">
      <c r="B295" s="276" t="s">
        <v>32</v>
      </c>
      <c r="C295" s="288"/>
      <c r="D295" s="159" t="n">
        <v>794.320143</v>
      </c>
      <c r="E295" s="159" t="n">
        <v>2.388078261</v>
      </c>
      <c r="F295" s="159" t="n">
        <v>7.689731</v>
      </c>
      <c r="G295" s="159" t="s">
        <v>70</v>
      </c>
      <c r="H295" s="159" t="s">
        <v>70</v>
      </c>
      <c r="I295" s="159" t="s">
        <v>70</v>
      </c>
      <c r="J295" s="159" t="s">
        <v>70</v>
      </c>
      <c r="K295" s="159" t="s">
        <v>70</v>
      </c>
      <c r="L295" s="159" t="s">
        <v>70</v>
      </c>
      <c r="M295" s="159" t="n">
        <v>6.0944968</v>
      </c>
      <c r="N295" s="159" t="n">
        <v>8.6356132</v>
      </c>
      <c r="O295" s="159" t="n">
        <v>13.980626249</v>
      </c>
      <c r="P295" s="160" t="n">
        <v>8.876947664</v>
      </c>
    </row>
    <row r="296" customFormat="false" ht="11.25" hidden="false" customHeight="false" outlineLevel="0" collapsed="false">
      <c r="B296" s="276" t="s">
        <v>33</v>
      </c>
      <c r="C296" s="288"/>
      <c r="D296" s="159" t="n">
        <v>2361.514245</v>
      </c>
      <c r="E296" s="159" t="n">
        <v>0.7485894</v>
      </c>
      <c r="F296" s="159" t="s">
        <v>73</v>
      </c>
      <c r="G296" s="200"/>
      <c r="H296" s="200"/>
      <c r="I296" s="200"/>
      <c r="J296" s="159" t="n">
        <v>832.1618675</v>
      </c>
      <c r="K296" s="200"/>
      <c r="L296" s="159" t="s">
        <v>73</v>
      </c>
      <c r="M296" s="159" t="n">
        <v>2.96959831</v>
      </c>
      <c r="N296" s="159" t="n">
        <v>284.27851386</v>
      </c>
      <c r="O296" s="159" t="n">
        <v>1.68198496</v>
      </c>
      <c r="P296" s="160" t="n">
        <v>4.2297692</v>
      </c>
    </row>
    <row r="297" customFormat="false" ht="11.25" hidden="false" customHeight="false" outlineLevel="0" collapsed="false">
      <c r="B297" s="276" t="s">
        <v>34</v>
      </c>
      <c r="C297" s="288"/>
      <c r="D297" s="159" t="s">
        <v>68</v>
      </c>
      <c r="E297" s="200"/>
      <c r="F297" s="200"/>
      <c r="G297" s="200"/>
      <c r="H297" s="200"/>
      <c r="I297" s="200"/>
      <c r="J297" s="200"/>
      <c r="K297" s="200"/>
      <c r="L297" s="200"/>
      <c r="M297" s="159" t="n">
        <v>1.74392365</v>
      </c>
      <c r="N297" s="159" t="s">
        <v>70</v>
      </c>
      <c r="O297" s="159" t="n">
        <v>31.02745625</v>
      </c>
      <c r="P297" s="160" t="n">
        <v>0.4267757</v>
      </c>
    </row>
    <row r="298" customFormat="false" ht="12.75" hidden="false" customHeight="false" outlineLevel="0" collapsed="false">
      <c r="B298" s="289" t="s">
        <v>95</v>
      </c>
      <c r="C298" s="290"/>
      <c r="D298" s="205"/>
      <c r="E298" s="205"/>
      <c r="F298" s="205"/>
      <c r="G298" s="205"/>
      <c r="H298" s="161" t="n">
        <v>4637.88</v>
      </c>
      <c r="I298" s="205"/>
      <c r="J298" s="161" t="s">
        <v>69</v>
      </c>
      <c r="K298" s="205"/>
      <c r="L298" s="161" t="s">
        <v>69</v>
      </c>
      <c r="M298" s="205"/>
      <c r="N298" s="205"/>
      <c r="O298" s="205"/>
      <c r="P298" s="206"/>
    </row>
    <row r="299" customFormat="false" ht="12.75" hidden="false" customHeight="false" outlineLevel="0" collapsed="false">
      <c r="B299" s="289" t="s">
        <v>96</v>
      </c>
      <c r="C299" s="290"/>
      <c r="D299" s="205"/>
      <c r="E299" s="205"/>
      <c r="F299" s="205"/>
      <c r="G299" s="161" t="s">
        <v>70</v>
      </c>
      <c r="H299" s="161" t="n">
        <v>7.555725</v>
      </c>
      <c r="I299" s="161" t="s">
        <v>70</v>
      </c>
      <c r="J299" s="161" t="n">
        <v>0.35</v>
      </c>
      <c r="K299" s="161" t="s">
        <v>70</v>
      </c>
      <c r="L299" s="161" t="n">
        <v>0.004533</v>
      </c>
      <c r="M299" s="205"/>
      <c r="N299" s="205"/>
      <c r="O299" s="205"/>
      <c r="P299" s="206"/>
    </row>
    <row r="300" customFormat="false" ht="12" hidden="false" customHeight="false" outlineLevel="0" collapsed="false">
      <c r="B300" s="291" t="s">
        <v>37</v>
      </c>
      <c r="C300" s="292"/>
      <c r="D300" s="164" t="s">
        <v>68</v>
      </c>
      <c r="E300" s="164" t="s">
        <v>68</v>
      </c>
      <c r="F300" s="164" t="s">
        <v>68</v>
      </c>
      <c r="G300" s="164" t="s">
        <v>68</v>
      </c>
      <c r="H300" s="164" t="s">
        <v>68</v>
      </c>
      <c r="I300" s="164" t="s">
        <v>68</v>
      </c>
      <c r="J300" s="164" t="s">
        <v>68</v>
      </c>
      <c r="K300" s="164" t="s">
        <v>68</v>
      </c>
      <c r="L300" s="164" t="s">
        <v>68</v>
      </c>
      <c r="M300" s="164" t="s">
        <v>68</v>
      </c>
      <c r="N300" s="164" t="s">
        <v>68</v>
      </c>
      <c r="O300" s="164" t="s">
        <v>68</v>
      </c>
      <c r="P300" s="166" t="s">
        <v>68</v>
      </c>
    </row>
    <row r="301" customFormat="false" ht="12" hidden="false" customHeight="false" outlineLevel="0" collapsed="false">
      <c r="B301" s="293" t="s">
        <v>38</v>
      </c>
      <c r="C301" s="61"/>
      <c r="D301" s="170" t="n">
        <v>918.7670119</v>
      </c>
      <c r="E301" s="294"/>
      <c r="F301" s="172" t="n">
        <v>1.38</v>
      </c>
      <c r="G301" s="295"/>
      <c r="H301" s="294"/>
      <c r="I301" s="295"/>
      <c r="J301" s="294"/>
      <c r="K301" s="295"/>
      <c r="L301" s="294"/>
      <c r="M301" s="174" t="s">
        <v>67</v>
      </c>
      <c r="N301" s="174" t="s">
        <v>67</v>
      </c>
      <c r="O301" s="172" t="n">
        <v>365.3208505</v>
      </c>
      <c r="P301" s="175" t="s">
        <v>67</v>
      </c>
    </row>
    <row r="302" customFormat="false" ht="11.25" hidden="false" customHeight="false" outlineLevel="0" collapsed="false">
      <c r="B302" s="296" t="s">
        <v>39</v>
      </c>
      <c r="C302" s="69"/>
      <c r="D302" s="176"/>
      <c r="E302" s="177" t="n">
        <v>922.9670043063</v>
      </c>
      <c r="F302" s="177" t="n">
        <v>64.881770646252</v>
      </c>
      <c r="G302" s="297"/>
      <c r="H302" s="298"/>
      <c r="I302" s="297"/>
      <c r="J302" s="298"/>
      <c r="K302" s="297"/>
      <c r="L302" s="298"/>
      <c r="M302" s="154" t="n">
        <v>6.83766088291</v>
      </c>
      <c r="N302" s="154" t="n">
        <v>100.737301938</v>
      </c>
      <c r="O302" s="154" t="n">
        <v>14.1284066114</v>
      </c>
      <c r="P302" s="167" t="n">
        <v>1.07645002693</v>
      </c>
    </row>
    <row r="303" customFormat="false" ht="11.25" hidden="false" customHeight="false" outlineLevel="0" collapsed="false">
      <c r="B303" s="299" t="s">
        <v>40</v>
      </c>
      <c r="C303" s="75"/>
      <c r="D303" s="300"/>
      <c r="E303" s="181" t="n">
        <v>573.5194328</v>
      </c>
      <c r="F303" s="157"/>
      <c r="G303" s="200"/>
      <c r="H303" s="301"/>
      <c r="I303" s="200"/>
      <c r="J303" s="301"/>
      <c r="K303" s="200"/>
      <c r="L303" s="301"/>
      <c r="M303" s="157"/>
      <c r="N303" s="157"/>
      <c r="O303" s="157"/>
      <c r="P303" s="158"/>
    </row>
    <row r="304" customFormat="false" ht="11.25" hidden="false" customHeight="false" outlineLevel="0" collapsed="false">
      <c r="B304" s="299" t="s">
        <v>41</v>
      </c>
      <c r="C304" s="75"/>
      <c r="D304" s="300"/>
      <c r="E304" s="184" t="n">
        <v>338.116317126</v>
      </c>
      <c r="F304" s="184" t="n">
        <v>8.648175716</v>
      </c>
      <c r="G304" s="200"/>
      <c r="H304" s="301"/>
      <c r="I304" s="200"/>
      <c r="J304" s="301"/>
      <c r="K304" s="200"/>
      <c r="L304" s="301"/>
      <c r="M304" s="200"/>
      <c r="N304" s="200"/>
      <c r="O304" s="184" t="s">
        <v>70</v>
      </c>
      <c r="P304" s="201"/>
    </row>
    <row r="305" customFormat="false" ht="11.25" hidden="false" customHeight="false" outlineLevel="0" collapsed="false">
      <c r="B305" s="299" t="s">
        <v>42</v>
      </c>
      <c r="C305" s="75"/>
      <c r="D305" s="300"/>
      <c r="E305" s="184" t="n">
        <v>6.53424</v>
      </c>
      <c r="F305" s="200"/>
      <c r="G305" s="200"/>
      <c r="H305" s="301"/>
      <c r="I305" s="200"/>
      <c r="J305" s="301"/>
      <c r="K305" s="200"/>
      <c r="L305" s="301"/>
      <c r="M305" s="200"/>
      <c r="N305" s="200"/>
      <c r="O305" s="184" t="s">
        <v>68</v>
      </c>
      <c r="P305" s="201"/>
    </row>
    <row r="306" customFormat="false" ht="11.25" hidden="false" customHeight="false" outlineLevel="0" collapsed="false">
      <c r="B306" s="299" t="s">
        <v>43</v>
      </c>
      <c r="C306" s="75"/>
      <c r="D306" s="302"/>
      <c r="E306" s="184" t="s">
        <v>70</v>
      </c>
      <c r="F306" s="184" t="n">
        <v>56.0444106369</v>
      </c>
      <c r="G306" s="200"/>
      <c r="H306" s="301"/>
      <c r="I306" s="200"/>
      <c r="J306" s="301"/>
      <c r="K306" s="200"/>
      <c r="L306" s="301"/>
      <c r="M306" s="301"/>
      <c r="N306" s="200"/>
      <c r="O306" s="184" t="s">
        <v>68</v>
      </c>
      <c r="P306" s="201"/>
    </row>
    <row r="307" customFormat="false" ht="11.25" hidden="false" customHeight="false" outlineLevel="0" collapsed="false">
      <c r="B307" s="299" t="s">
        <v>44</v>
      </c>
      <c r="C307" s="75"/>
      <c r="D307" s="300"/>
      <c r="E307" s="184" t="s">
        <v>68</v>
      </c>
      <c r="F307" s="184" t="s">
        <v>68</v>
      </c>
      <c r="G307" s="200"/>
      <c r="H307" s="301"/>
      <c r="I307" s="200"/>
      <c r="J307" s="301"/>
      <c r="K307" s="200"/>
      <c r="L307" s="301"/>
      <c r="M307" s="303" t="s">
        <v>67</v>
      </c>
      <c r="N307" s="303" t="s">
        <v>67</v>
      </c>
      <c r="O307" s="184" t="s">
        <v>67</v>
      </c>
      <c r="P307" s="201"/>
    </row>
    <row r="308" customFormat="false" ht="11.25" hidden="false" customHeight="false" outlineLevel="0" collapsed="false">
      <c r="B308" s="299" t="s">
        <v>45</v>
      </c>
      <c r="C308" s="75"/>
      <c r="D308" s="200"/>
      <c r="E308" s="184" t="n">
        <v>4.7970143803</v>
      </c>
      <c r="F308" s="184" t="n">
        <v>0.189184293352</v>
      </c>
      <c r="G308" s="200"/>
      <c r="H308" s="301"/>
      <c r="I308" s="200"/>
      <c r="J308" s="301"/>
      <c r="K308" s="200"/>
      <c r="L308" s="301"/>
      <c r="M308" s="184" t="n">
        <v>6.83766088291</v>
      </c>
      <c r="N308" s="184" t="n">
        <v>100.737301938</v>
      </c>
      <c r="O308" s="184" t="n">
        <v>14.1284066114</v>
      </c>
      <c r="P308" s="201" t="n">
        <v>1.07645002693</v>
      </c>
    </row>
    <row r="309" customFormat="false" ht="12" hidden="false" customHeight="false" outlineLevel="0" collapsed="false">
      <c r="B309" s="304" t="s">
        <v>37</v>
      </c>
      <c r="C309" s="85"/>
      <c r="D309" s="285"/>
      <c r="E309" s="164" t="s">
        <v>68</v>
      </c>
      <c r="F309" s="164" t="s">
        <v>68</v>
      </c>
      <c r="G309" s="285"/>
      <c r="H309" s="305"/>
      <c r="I309" s="285"/>
      <c r="J309" s="305"/>
      <c r="K309" s="285"/>
      <c r="L309" s="305"/>
      <c r="M309" s="164" t="s">
        <v>68</v>
      </c>
      <c r="N309" s="164" t="s">
        <v>68</v>
      </c>
      <c r="O309" s="164" t="s">
        <v>68</v>
      </c>
      <c r="P309" s="126" t="s">
        <v>68</v>
      </c>
    </row>
    <row r="310" customFormat="false" ht="11.25" hidden="false" customHeight="false" outlineLevel="0" collapsed="false">
      <c r="B310" s="273" t="s">
        <v>46</v>
      </c>
      <c r="C310" s="69"/>
      <c r="D310" s="151" t="n">
        <v>-24747.36</v>
      </c>
      <c r="E310" s="151" t="n">
        <v>0</v>
      </c>
      <c r="F310" s="151" t="n">
        <v>0</v>
      </c>
      <c r="G310" s="275"/>
      <c r="H310" s="306"/>
      <c r="I310" s="275"/>
      <c r="J310" s="306"/>
      <c r="K310" s="275"/>
      <c r="L310" s="306"/>
      <c r="M310" s="151" t="n">
        <v>0</v>
      </c>
      <c r="N310" s="151" t="n">
        <v>0</v>
      </c>
      <c r="O310" s="151" t="n">
        <v>0</v>
      </c>
      <c r="P310" s="153" t="n">
        <v>0</v>
      </c>
    </row>
    <row r="311" customFormat="false" ht="11.25" hidden="false" customHeight="false" outlineLevel="0" collapsed="false">
      <c r="B311" s="307" t="s">
        <v>47</v>
      </c>
      <c r="C311" s="75"/>
      <c r="D311" s="308" t="n">
        <v>-24747.36</v>
      </c>
      <c r="E311" s="193" t="n">
        <v>0</v>
      </c>
      <c r="F311" s="193" t="n">
        <v>0</v>
      </c>
      <c r="G311" s="205"/>
      <c r="H311" s="309"/>
      <c r="I311" s="205"/>
      <c r="J311" s="309"/>
      <c r="K311" s="205"/>
      <c r="L311" s="309"/>
      <c r="M311" s="193" t="n">
        <v>0</v>
      </c>
      <c r="N311" s="193" t="n">
        <v>0</v>
      </c>
      <c r="O311" s="194"/>
      <c r="P311" s="195"/>
    </row>
    <row r="312" customFormat="false" ht="11.25" hidden="false" customHeight="false" outlineLevel="0" collapsed="false">
      <c r="B312" s="299" t="s">
        <v>48</v>
      </c>
      <c r="C312" s="75"/>
      <c r="D312" s="159" t="n">
        <v>0</v>
      </c>
      <c r="E312" s="184" t="n">
        <v>0</v>
      </c>
      <c r="F312" s="184" t="n">
        <v>0</v>
      </c>
      <c r="G312" s="200"/>
      <c r="H312" s="301"/>
      <c r="I312" s="200"/>
      <c r="J312" s="301"/>
      <c r="K312" s="200"/>
      <c r="L312" s="301"/>
      <c r="M312" s="184" t="n">
        <v>0</v>
      </c>
      <c r="N312" s="184" t="n">
        <v>0</v>
      </c>
      <c r="O312" s="196" t="n">
        <v>0</v>
      </c>
      <c r="P312" s="197"/>
    </row>
    <row r="313" customFormat="false" ht="11.25" hidden="false" customHeight="false" outlineLevel="0" collapsed="false">
      <c r="B313" s="299" t="s">
        <v>49</v>
      </c>
      <c r="C313" s="99"/>
      <c r="D313" s="159" t="n">
        <v>0</v>
      </c>
      <c r="E313" s="303" t="n">
        <v>0</v>
      </c>
      <c r="F313" s="199" t="n">
        <v>0</v>
      </c>
      <c r="G313" s="200"/>
      <c r="H313" s="301"/>
      <c r="I313" s="200"/>
      <c r="J313" s="301"/>
      <c r="K313" s="200"/>
      <c r="L313" s="301"/>
      <c r="M313" s="199" t="n">
        <v>0</v>
      </c>
      <c r="N313" s="199" t="n">
        <v>0</v>
      </c>
      <c r="O313" s="200"/>
      <c r="P313" s="201"/>
    </row>
    <row r="314" customFormat="false" ht="11.25" hidden="false" customHeight="false" outlineLevel="0" collapsed="false">
      <c r="B314" s="299" t="s">
        <v>50</v>
      </c>
      <c r="C314" s="104"/>
      <c r="D314" s="159" t="n">
        <v>0</v>
      </c>
      <c r="E314" s="310" t="n">
        <v>0</v>
      </c>
      <c r="F314" s="204" t="n">
        <v>0</v>
      </c>
      <c r="G314" s="205"/>
      <c r="H314" s="309"/>
      <c r="I314" s="205"/>
      <c r="J314" s="309"/>
      <c r="K314" s="205"/>
      <c r="L314" s="309"/>
      <c r="M314" s="204" t="n">
        <v>0</v>
      </c>
      <c r="N314" s="204" t="n">
        <v>0</v>
      </c>
      <c r="O314" s="205"/>
      <c r="P314" s="206"/>
    </row>
    <row r="315" customFormat="false" ht="11.25" hidden="false" customHeight="false" outlineLevel="0" collapsed="false">
      <c r="B315" s="299" t="s">
        <v>51</v>
      </c>
      <c r="C315" s="104"/>
      <c r="D315" s="159" t="n">
        <v>0</v>
      </c>
      <c r="E315" s="310" t="n">
        <v>0</v>
      </c>
      <c r="F315" s="204" t="n">
        <v>0</v>
      </c>
      <c r="G315" s="205"/>
      <c r="H315" s="309"/>
      <c r="I315" s="205"/>
      <c r="J315" s="309"/>
      <c r="K315" s="205"/>
      <c r="L315" s="309"/>
      <c r="M315" s="204" t="n">
        <v>0</v>
      </c>
      <c r="N315" s="204" t="n">
        <v>0</v>
      </c>
      <c r="O315" s="205"/>
      <c r="P315" s="206"/>
    </row>
    <row r="316" customFormat="false" ht="11.25" hidden="false" customHeight="false" outlineLevel="0" collapsed="false">
      <c r="B316" s="311" t="s">
        <v>52</v>
      </c>
      <c r="C316" s="104"/>
      <c r="D316" s="159" t="n">
        <v>0</v>
      </c>
      <c r="E316" s="310" t="n">
        <v>0</v>
      </c>
      <c r="F316" s="204" t="n">
        <v>0</v>
      </c>
      <c r="G316" s="205"/>
      <c r="H316" s="309"/>
      <c r="I316" s="205"/>
      <c r="J316" s="309"/>
      <c r="K316" s="205"/>
      <c r="L316" s="309"/>
      <c r="M316" s="204" t="n">
        <v>0</v>
      </c>
      <c r="N316" s="204" t="n">
        <v>0</v>
      </c>
      <c r="O316" s="205"/>
      <c r="P316" s="206"/>
    </row>
    <row r="317" customFormat="false" ht="12" hidden="false" customHeight="false" outlineLevel="0" collapsed="false">
      <c r="B317" s="304" t="s">
        <v>37</v>
      </c>
      <c r="C317" s="85"/>
      <c r="D317" s="164" t="n">
        <v>0</v>
      </c>
      <c r="E317" s="164" t="n">
        <v>0</v>
      </c>
      <c r="F317" s="207" t="n">
        <v>0</v>
      </c>
      <c r="G317" s="285"/>
      <c r="H317" s="305"/>
      <c r="I317" s="285"/>
      <c r="J317" s="305"/>
      <c r="K317" s="285"/>
      <c r="L317" s="305"/>
      <c r="M317" s="164" t="n">
        <v>0</v>
      </c>
      <c r="N317" s="207" t="n">
        <v>0</v>
      </c>
      <c r="O317" s="125" t="n">
        <v>0</v>
      </c>
      <c r="P317" s="208" t="n">
        <v>0</v>
      </c>
    </row>
    <row r="318" customFormat="false" ht="11.25" hidden="false" customHeight="false" outlineLevel="0" collapsed="false">
      <c r="B318" s="286" t="s">
        <v>53</v>
      </c>
      <c r="C318" s="69"/>
      <c r="D318" s="177" t="n">
        <v>242.727814</v>
      </c>
      <c r="E318" s="177" t="n">
        <v>347.072579201</v>
      </c>
      <c r="F318" s="177" t="n">
        <v>3.462055347</v>
      </c>
      <c r="G318" s="297"/>
      <c r="H318" s="298"/>
      <c r="I318" s="297"/>
      <c r="J318" s="298"/>
      <c r="K318" s="297"/>
      <c r="L318" s="298"/>
      <c r="M318" s="177" t="n">
        <v>3.613840221</v>
      </c>
      <c r="N318" s="177" t="n">
        <v>91.551006473</v>
      </c>
      <c r="O318" s="177" t="n">
        <v>23.825475078</v>
      </c>
      <c r="P318" s="209" t="n">
        <v>1.223312485</v>
      </c>
    </row>
    <row r="319" customFormat="false" ht="11.25" hidden="false" customHeight="false" outlineLevel="0" collapsed="false">
      <c r="B319" s="299" t="s">
        <v>54</v>
      </c>
      <c r="C319" s="75"/>
      <c r="D319" s="154" t="n">
        <v>120.349811</v>
      </c>
      <c r="E319" s="181" t="n">
        <v>251.980649658</v>
      </c>
      <c r="F319" s="157" t="n">
        <v>0.02950381</v>
      </c>
      <c r="G319" s="200"/>
      <c r="H319" s="301"/>
      <c r="I319" s="200"/>
      <c r="J319" s="301"/>
      <c r="K319" s="200"/>
      <c r="L319" s="301"/>
      <c r="M319" s="312" t="n">
        <v>0.494544568</v>
      </c>
      <c r="N319" s="181" t="n">
        <v>9.193542184</v>
      </c>
      <c r="O319" s="181" t="n">
        <v>2.95437655</v>
      </c>
      <c r="P319" s="158" t="n">
        <v>0.437685419</v>
      </c>
    </row>
    <row r="320" customFormat="false" ht="11.25" hidden="false" customHeight="false" outlineLevel="0" collapsed="false">
      <c r="B320" s="299" t="s">
        <v>55</v>
      </c>
      <c r="C320" s="75"/>
      <c r="D320" s="200"/>
      <c r="E320" s="184" t="n">
        <v>70.461037261</v>
      </c>
      <c r="F320" s="184" t="n">
        <v>3.2655117</v>
      </c>
      <c r="G320" s="200"/>
      <c r="H320" s="301"/>
      <c r="I320" s="200"/>
      <c r="J320" s="301"/>
      <c r="K320" s="200"/>
      <c r="L320" s="301"/>
      <c r="M320" s="184" t="s">
        <v>70</v>
      </c>
      <c r="N320" s="184" t="s">
        <v>70</v>
      </c>
      <c r="O320" s="184" t="s">
        <v>70</v>
      </c>
      <c r="P320" s="201"/>
    </row>
    <row r="321" customFormat="false" ht="11.25" hidden="false" customHeight="false" outlineLevel="0" collapsed="false">
      <c r="B321" s="299" t="s">
        <v>56</v>
      </c>
      <c r="C321" s="75"/>
      <c r="D321" s="159" t="n">
        <v>122.378003</v>
      </c>
      <c r="E321" s="184" t="n">
        <v>5.341397282</v>
      </c>
      <c r="F321" s="184" t="n">
        <v>0.167039837</v>
      </c>
      <c r="G321" s="200"/>
      <c r="H321" s="301"/>
      <c r="I321" s="200"/>
      <c r="J321" s="301"/>
      <c r="K321" s="200"/>
      <c r="L321" s="301"/>
      <c r="M321" s="184" t="n">
        <v>3.119295653</v>
      </c>
      <c r="N321" s="184" t="n">
        <v>82.357464289</v>
      </c>
      <c r="O321" s="184" t="n">
        <v>7.567998528</v>
      </c>
      <c r="P321" s="211" t="n">
        <v>0.785627066</v>
      </c>
    </row>
    <row r="322" customFormat="false" ht="12" hidden="false" customHeight="false" outlineLevel="0" collapsed="false">
      <c r="B322" s="304" t="s">
        <v>57</v>
      </c>
      <c r="C322" s="120"/>
      <c r="D322" s="164" t="s">
        <v>70</v>
      </c>
      <c r="E322" s="207" t="n">
        <v>19.289495</v>
      </c>
      <c r="F322" s="207" t="s">
        <v>70</v>
      </c>
      <c r="G322" s="285"/>
      <c r="H322" s="305"/>
      <c r="I322" s="285"/>
      <c r="J322" s="305"/>
      <c r="K322" s="285"/>
      <c r="L322" s="305"/>
      <c r="M322" s="207" t="s">
        <v>70</v>
      </c>
      <c r="N322" s="207" t="s">
        <v>70</v>
      </c>
      <c r="O322" s="207" t="n">
        <v>13.3031</v>
      </c>
      <c r="P322" s="212" t="s">
        <v>70</v>
      </c>
    </row>
    <row r="323" customFormat="false" ht="11.25" hidden="false" customHeight="false" outlineLevel="0" collapsed="false">
      <c r="B323" s="286" t="s">
        <v>58</v>
      </c>
      <c r="C323" s="104"/>
      <c r="D323" s="151" t="s">
        <v>68</v>
      </c>
      <c r="E323" s="151" t="s">
        <v>68</v>
      </c>
      <c r="F323" s="151" t="s">
        <v>68</v>
      </c>
      <c r="G323" s="151" t="s">
        <v>68</v>
      </c>
      <c r="H323" s="151" t="s">
        <v>68</v>
      </c>
      <c r="I323" s="151" t="s">
        <v>68</v>
      </c>
      <c r="J323" s="151" t="s">
        <v>68</v>
      </c>
      <c r="K323" s="151" t="s">
        <v>68</v>
      </c>
      <c r="L323" s="151" t="s">
        <v>68</v>
      </c>
      <c r="M323" s="151" t="s">
        <v>68</v>
      </c>
      <c r="N323" s="151" t="s">
        <v>68</v>
      </c>
      <c r="O323" s="151" t="s">
        <v>68</v>
      </c>
      <c r="P323" s="153" t="s">
        <v>68</v>
      </c>
    </row>
    <row r="324" customFormat="false" ht="12" hidden="false" customHeight="false" outlineLevel="0" collapsed="false">
      <c r="B324" s="313"/>
      <c r="C324" s="85"/>
      <c r="D324" s="124"/>
      <c r="E324" s="125"/>
      <c r="F324" s="124"/>
      <c r="G324" s="124"/>
      <c r="H324" s="125"/>
      <c r="I324" s="124"/>
      <c r="J324" s="124"/>
      <c r="K324" s="124"/>
      <c r="L324" s="125"/>
      <c r="M324" s="124"/>
      <c r="N324" s="124"/>
      <c r="O324" s="124"/>
      <c r="P324" s="126"/>
    </row>
    <row r="325" customFormat="false" ht="11.25" hidden="false" customHeight="false" outlineLevel="0" collapsed="false">
      <c r="B325" s="296" t="s">
        <v>59</v>
      </c>
      <c r="C325" s="213"/>
      <c r="D325" s="314"/>
      <c r="E325" s="314"/>
      <c r="F325" s="314"/>
      <c r="G325" s="314"/>
      <c r="H325" s="314"/>
      <c r="I325" s="314"/>
      <c r="J325" s="314"/>
      <c r="K325" s="314"/>
      <c r="L325" s="314"/>
      <c r="M325" s="314"/>
      <c r="N325" s="314"/>
      <c r="O325" s="314"/>
      <c r="P325" s="315"/>
    </row>
    <row r="326" customFormat="false" ht="11.25" hidden="false" customHeight="false" outlineLevel="0" collapsed="false">
      <c r="B326" s="316" t="s">
        <v>60</v>
      </c>
      <c r="C326" s="99"/>
      <c r="D326" s="214" t="n">
        <v>16272.24347</v>
      </c>
      <c r="E326" s="214" t="n">
        <v>0.568672963</v>
      </c>
      <c r="F326" s="214" t="n">
        <v>0.457012364</v>
      </c>
      <c r="G326" s="200"/>
      <c r="H326" s="200"/>
      <c r="I326" s="200"/>
      <c r="J326" s="200"/>
      <c r="K326" s="200"/>
      <c r="L326" s="200"/>
      <c r="M326" s="214" t="n">
        <v>255.2244184</v>
      </c>
      <c r="N326" s="214" t="n">
        <v>17.4317674</v>
      </c>
      <c r="O326" s="214" t="n">
        <v>15.7601884</v>
      </c>
      <c r="P326" s="215" t="n">
        <v>177.98372364</v>
      </c>
    </row>
    <row r="327" customFormat="false" ht="11.25" hidden="false" customHeight="false" outlineLevel="0" collapsed="false">
      <c r="B327" s="279" t="s">
        <v>61</v>
      </c>
      <c r="C327" s="99"/>
      <c r="D327" s="154" t="n">
        <v>6210.92947</v>
      </c>
      <c r="E327" s="154" t="n">
        <v>0.062512963</v>
      </c>
      <c r="F327" s="154" t="n">
        <v>0.197172364</v>
      </c>
      <c r="G327" s="200"/>
      <c r="H327" s="200"/>
      <c r="I327" s="200"/>
      <c r="J327" s="200"/>
      <c r="K327" s="200"/>
      <c r="L327" s="200"/>
      <c r="M327" s="154" t="n">
        <v>32.8284184</v>
      </c>
      <c r="N327" s="154" t="n">
        <v>11.0913674</v>
      </c>
      <c r="O327" s="154" t="n">
        <v>5.4391984</v>
      </c>
      <c r="P327" s="167" t="n">
        <v>1.97172364</v>
      </c>
    </row>
    <row r="328" customFormat="false" ht="11.25" hidden="false" customHeight="false" outlineLevel="0" collapsed="false">
      <c r="B328" s="279" t="s">
        <v>62</v>
      </c>
      <c r="C328" s="99"/>
      <c r="D328" s="159" t="n">
        <v>10061.314</v>
      </c>
      <c r="E328" s="159" t="n">
        <v>0.50616</v>
      </c>
      <c r="F328" s="159" t="n">
        <v>0.25984</v>
      </c>
      <c r="G328" s="200"/>
      <c r="H328" s="200"/>
      <c r="I328" s="200"/>
      <c r="J328" s="200"/>
      <c r="K328" s="200"/>
      <c r="L328" s="200"/>
      <c r="M328" s="159" t="n">
        <v>222.396</v>
      </c>
      <c r="N328" s="159" t="n">
        <v>6.3404</v>
      </c>
      <c r="O328" s="159" t="n">
        <v>10.32099</v>
      </c>
      <c r="P328" s="160" t="n">
        <v>176.012</v>
      </c>
    </row>
    <row r="329" customFormat="false" ht="11.25" hidden="false" customHeight="false" outlineLevel="0" collapsed="false">
      <c r="B329" s="316" t="s">
        <v>63</v>
      </c>
      <c r="C329" s="99"/>
      <c r="D329" s="214" t="s">
        <v>67</v>
      </c>
      <c r="E329" s="214" t="s">
        <v>67</v>
      </c>
      <c r="F329" s="214" t="s">
        <v>67</v>
      </c>
      <c r="G329" s="200"/>
      <c r="H329" s="200"/>
      <c r="I329" s="200"/>
      <c r="J329" s="200"/>
      <c r="K329" s="200"/>
      <c r="L329" s="200"/>
      <c r="M329" s="214" t="s">
        <v>67</v>
      </c>
      <c r="N329" s="214" t="s">
        <v>67</v>
      </c>
      <c r="O329" s="214" t="s">
        <v>67</v>
      </c>
      <c r="P329" s="215" t="s">
        <v>67</v>
      </c>
    </row>
    <row r="330" customFormat="false" ht="14.25" hidden="false" customHeight="false" outlineLevel="0" collapsed="false">
      <c r="B330" s="321" t="s">
        <v>97</v>
      </c>
      <c r="C330" s="140"/>
      <c r="D330" s="216" t="n">
        <v>15187.275078</v>
      </c>
      <c r="E330" s="318"/>
      <c r="F330" s="318"/>
      <c r="G330" s="319"/>
      <c r="H330" s="319"/>
      <c r="I330" s="319"/>
      <c r="J330" s="319"/>
      <c r="K330" s="319"/>
      <c r="L330" s="319"/>
      <c r="M330" s="318"/>
      <c r="N330" s="318"/>
      <c r="O330" s="318"/>
      <c r="P330" s="320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148"/>
      <c r="B333" s="255" t="s">
        <v>0</v>
      </c>
      <c r="C333" s="256"/>
      <c r="D333" s="257" t="s">
        <v>88</v>
      </c>
      <c r="E333" s="257" t="s">
        <v>89</v>
      </c>
      <c r="F333" s="257" t="s">
        <v>90</v>
      </c>
      <c r="G333" s="257" t="s">
        <v>4</v>
      </c>
      <c r="H333" s="257"/>
      <c r="I333" s="257" t="s">
        <v>5</v>
      </c>
      <c r="J333" s="257"/>
      <c r="K333" s="258" t="s">
        <v>91</v>
      </c>
      <c r="L333" s="258"/>
      <c r="M333" s="257" t="s">
        <v>92</v>
      </c>
      <c r="N333" s="257" t="s">
        <v>8</v>
      </c>
      <c r="O333" s="257" t="s">
        <v>9</v>
      </c>
      <c r="P333" s="259" t="s">
        <v>93</v>
      </c>
    </row>
    <row r="334" customFormat="false" ht="21" hidden="false" customHeight="false" outlineLevel="0" collapsed="false">
      <c r="B334" s="260" t="s">
        <v>11</v>
      </c>
      <c r="C334" s="261"/>
      <c r="D334" s="262" t="s">
        <v>12</v>
      </c>
      <c r="E334" s="263"/>
      <c r="F334" s="263"/>
      <c r="G334" s="264" t="s">
        <v>13</v>
      </c>
      <c r="H334" s="264" t="s">
        <v>14</v>
      </c>
      <c r="I334" s="264" t="s">
        <v>13</v>
      </c>
      <c r="J334" s="264" t="s">
        <v>14</v>
      </c>
      <c r="K334" s="264" t="s">
        <v>13</v>
      </c>
      <c r="L334" s="264" t="s">
        <v>14</v>
      </c>
      <c r="M334" s="263"/>
      <c r="N334" s="263"/>
      <c r="O334" s="263"/>
      <c r="P334" s="265"/>
    </row>
    <row r="335" customFormat="false" ht="14.25" hidden="false" customHeight="false" outlineLevel="0" collapsed="false">
      <c r="B335" s="266"/>
      <c r="C335" s="267"/>
      <c r="D335" s="268" t="s">
        <v>15</v>
      </c>
      <c r="E335" s="268"/>
      <c r="F335" s="268"/>
      <c r="G335" s="269" t="s">
        <v>94</v>
      </c>
      <c r="H335" s="269"/>
      <c r="I335" s="269"/>
      <c r="J335" s="269"/>
      <c r="K335" s="270" t="s">
        <v>15</v>
      </c>
      <c r="L335" s="270"/>
      <c r="M335" s="270"/>
      <c r="N335" s="270"/>
      <c r="O335" s="270"/>
      <c r="P335" s="270"/>
    </row>
    <row r="336" customFormat="false" ht="12.75" hidden="false" customHeight="false" outlineLevel="0" collapsed="false">
      <c r="B336" s="271" t="s">
        <v>17</v>
      </c>
      <c r="C336" s="272"/>
      <c r="D336" s="149" t="n">
        <v>216991.4503098</v>
      </c>
      <c r="E336" s="149" t="n">
        <v>1501.03981189</v>
      </c>
      <c r="F336" s="149" t="n">
        <v>96.506919103623</v>
      </c>
      <c r="G336" s="149" t="s">
        <v>98</v>
      </c>
      <c r="H336" s="149" t="n">
        <v>5196.84143748772</v>
      </c>
      <c r="I336" s="149" t="s">
        <v>73</v>
      </c>
      <c r="J336" s="149" t="n">
        <v>797.0207211</v>
      </c>
      <c r="K336" s="149" t="s">
        <v>73</v>
      </c>
      <c r="L336" s="149" t="n">
        <v>0.00480278</v>
      </c>
      <c r="M336" s="149" t="n">
        <v>1277.9264400245</v>
      </c>
      <c r="N336" s="149" t="n">
        <v>3352.141676112</v>
      </c>
      <c r="O336" s="149" t="n">
        <v>1127.3105986466</v>
      </c>
      <c r="P336" s="150" t="n">
        <v>1579.3677158967</v>
      </c>
    </row>
    <row r="337" customFormat="false" ht="11.25" hidden="false" customHeight="false" outlineLevel="0" collapsed="false">
      <c r="B337" s="273" t="s">
        <v>18</v>
      </c>
      <c r="C337" s="274"/>
      <c r="D337" s="151" t="n">
        <v>222692.051252</v>
      </c>
      <c r="E337" s="151" t="n">
        <v>160.501610673</v>
      </c>
      <c r="F337" s="151" t="n">
        <v>8.339386579</v>
      </c>
      <c r="G337" s="275"/>
      <c r="H337" s="275"/>
      <c r="I337" s="275"/>
      <c r="J337" s="275"/>
      <c r="K337" s="275"/>
      <c r="L337" s="275"/>
      <c r="M337" s="151" t="n">
        <v>1255.735471145</v>
      </c>
      <c r="N337" s="151" t="n">
        <v>2837.124457564</v>
      </c>
      <c r="O337" s="151" t="n">
        <v>544.994621612</v>
      </c>
      <c r="P337" s="153" t="n">
        <v>1564.714801669</v>
      </c>
    </row>
    <row r="338" customFormat="false" ht="11.25" hidden="false" customHeight="false" outlineLevel="0" collapsed="false">
      <c r="B338" s="276" t="s">
        <v>19</v>
      </c>
      <c r="C338" s="277" t="s">
        <v>20</v>
      </c>
      <c r="D338" s="154" t="n">
        <v>224635.13226245</v>
      </c>
      <c r="E338" s="157"/>
      <c r="F338" s="157"/>
      <c r="G338" s="200"/>
      <c r="H338" s="200"/>
      <c r="I338" s="200"/>
      <c r="J338" s="200"/>
      <c r="K338" s="200"/>
      <c r="L338" s="200"/>
      <c r="M338" s="157"/>
      <c r="N338" s="157"/>
      <c r="O338" s="157"/>
      <c r="P338" s="158"/>
    </row>
    <row r="339" customFormat="false" ht="11.25" hidden="false" customHeight="false" outlineLevel="0" collapsed="false">
      <c r="B339" s="278"/>
      <c r="C339" s="277" t="s">
        <v>21</v>
      </c>
      <c r="D339" s="159" t="n">
        <v>220810.103509</v>
      </c>
      <c r="E339" s="159" t="n">
        <v>52.359541866</v>
      </c>
      <c r="F339" s="159" t="n">
        <v>8.339119664</v>
      </c>
      <c r="G339" s="200"/>
      <c r="H339" s="200"/>
      <c r="I339" s="200"/>
      <c r="J339" s="200"/>
      <c r="K339" s="200"/>
      <c r="L339" s="200"/>
      <c r="M339" s="159" t="n">
        <v>1250.06603447</v>
      </c>
      <c r="N339" s="159" t="n">
        <v>2834.309820443</v>
      </c>
      <c r="O339" s="159" t="n">
        <v>474.674935949</v>
      </c>
      <c r="P339" s="160" t="n">
        <v>1495.703428768</v>
      </c>
    </row>
    <row r="340" customFormat="false" ht="11.25" hidden="false" customHeight="false" outlineLevel="0" collapsed="false">
      <c r="B340" s="279" t="s">
        <v>22</v>
      </c>
      <c r="C340" s="280"/>
      <c r="D340" s="159" t="n">
        <v>73496.818213</v>
      </c>
      <c r="E340" s="159" t="n">
        <v>2.319867382</v>
      </c>
      <c r="F340" s="159" t="n">
        <v>1.674138081</v>
      </c>
      <c r="G340" s="200"/>
      <c r="H340" s="200"/>
      <c r="I340" s="200"/>
      <c r="J340" s="200"/>
      <c r="K340" s="200"/>
      <c r="L340" s="200"/>
      <c r="M340" s="159" t="n">
        <v>264.80983137</v>
      </c>
      <c r="N340" s="159" t="n">
        <v>21.5596712</v>
      </c>
      <c r="O340" s="159" t="n">
        <v>7.35705469</v>
      </c>
      <c r="P340" s="160" t="n">
        <v>1085.5450831</v>
      </c>
    </row>
    <row r="341" customFormat="false" ht="11.25" hidden="false" customHeight="false" outlineLevel="0" collapsed="false">
      <c r="B341" s="279" t="s">
        <v>23</v>
      </c>
      <c r="C341" s="280"/>
      <c r="D341" s="161" t="n">
        <v>47721.378014</v>
      </c>
      <c r="E341" s="161" t="n">
        <v>3.525406406</v>
      </c>
      <c r="F341" s="161" t="n">
        <v>1.367539809</v>
      </c>
      <c r="G341" s="205"/>
      <c r="H341" s="205"/>
      <c r="I341" s="205"/>
      <c r="J341" s="205"/>
      <c r="K341" s="205"/>
      <c r="L341" s="205"/>
      <c r="M341" s="161" t="n">
        <v>189.42555533</v>
      </c>
      <c r="N341" s="161" t="n">
        <v>142.262764473</v>
      </c>
      <c r="O341" s="161" t="n">
        <v>15.265774243</v>
      </c>
      <c r="P341" s="163" t="n">
        <v>275.7855293</v>
      </c>
    </row>
    <row r="342" customFormat="false" ht="11.25" hidden="false" customHeight="false" outlineLevel="0" collapsed="false">
      <c r="B342" s="279" t="s">
        <v>24</v>
      </c>
      <c r="C342" s="280"/>
      <c r="D342" s="159" t="n">
        <v>70143.606882</v>
      </c>
      <c r="E342" s="159" t="n">
        <v>12.087302784</v>
      </c>
      <c r="F342" s="159" t="n">
        <v>4.314896136</v>
      </c>
      <c r="G342" s="200"/>
      <c r="H342" s="200"/>
      <c r="I342" s="200"/>
      <c r="J342" s="200"/>
      <c r="K342" s="200"/>
      <c r="L342" s="200"/>
      <c r="M342" s="159" t="n">
        <v>632.88776075</v>
      </c>
      <c r="N342" s="159" t="n">
        <v>2134.43362903</v>
      </c>
      <c r="O342" s="159" t="n">
        <v>394.98160011</v>
      </c>
      <c r="P342" s="160" t="n">
        <v>80.830951868</v>
      </c>
    </row>
    <row r="343" customFormat="false" ht="11.25" hidden="false" customHeight="false" outlineLevel="0" collapsed="false">
      <c r="B343" s="279" t="s">
        <v>25</v>
      </c>
      <c r="C343" s="280"/>
      <c r="D343" s="159" t="n">
        <v>29448.3004</v>
      </c>
      <c r="E343" s="159" t="n">
        <v>34.426965294</v>
      </c>
      <c r="F343" s="159" t="n">
        <v>0.982545638</v>
      </c>
      <c r="G343" s="200"/>
      <c r="H343" s="200"/>
      <c r="I343" s="200"/>
      <c r="J343" s="200"/>
      <c r="K343" s="200"/>
      <c r="L343" s="200"/>
      <c r="M343" s="159" t="n">
        <v>162.94288702</v>
      </c>
      <c r="N343" s="159" t="n">
        <v>536.05375574</v>
      </c>
      <c r="O343" s="159" t="n">
        <v>57.070506906</v>
      </c>
      <c r="P343" s="160" t="n">
        <v>53.5418645</v>
      </c>
    </row>
    <row r="344" customFormat="false" ht="11.25" hidden="false" customHeight="false" outlineLevel="0" collapsed="false">
      <c r="B344" s="279" t="s">
        <v>26</v>
      </c>
      <c r="C344" s="280"/>
      <c r="D344" s="159" t="s">
        <v>68</v>
      </c>
      <c r="E344" s="159" t="s">
        <v>68</v>
      </c>
      <c r="F344" s="159" t="s">
        <v>68</v>
      </c>
      <c r="G344" s="200"/>
      <c r="H344" s="200"/>
      <c r="I344" s="200"/>
      <c r="J344" s="200"/>
      <c r="K344" s="200"/>
      <c r="L344" s="200"/>
      <c r="M344" s="159" t="s">
        <v>68</v>
      </c>
      <c r="N344" s="159" t="s">
        <v>68</v>
      </c>
      <c r="O344" s="159" t="s">
        <v>68</v>
      </c>
      <c r="P344" s="160" t="s">
        <v>68</v>
      </c>
    </row>
    <row r="345" customFormat="false" ht="11.25" hidden="false" customHeight="false" outlineLevel="0" collapsed="false">
      <c r="B345" s="276" t="s">
        <v>27</v>
      </c>
      <c r="C345" s="281"/>
      <c r="D345" s="159" t="n">
        <v>1881.947743</v>
      </c>
      <c r="E345" s="159" t="n">
        <v>108.142068807</v>
      </c>
      <c r="F345" s="159" t="n">
        <v>0.000266915</v>
      </c>
      <c r="G345" s="200"/>
      <c r="H345" s="200"/>
      <c r="I345" s="200"/>
      <c r="J345" s="200"/>
      <c r="K345" s="200"/>
      <c r="L345" s="200"/>
      <c r="M345" s="159" t="n">
        <v>5.669436675</v>
      </c>
      <c r="N345" s="159" t="n">
        <v>2.814637121</v>
      </c>
      <c r="O345" s="159" t="n">
        <v>70.319685663</v>
      </c>
      <c r="P345" s="160" t="n">
        <v>69.011372901</v>
      </c>
    </row>
    <row r="346" customFormat="false" ht="11.25" hidden="false" customHeight="false" outlineLevel="0" collapsed="false">
      <c r="B346" s="282" t="s">
        <v>28</v>
      </c>
      <c r="C346" s="281"/>
      <c r="D346" s="159" t="n">
        <v>13.247371</v>
      </c>
      <c r="E346" s="159" t="n">
        <v>71.000601572</v>
      </c>
      <c r="F346" s="159" t="s">
        <v>73</v>
      </c>
      <c r="G346" s="200"/>
      <c r="H346" s="200"/>
      <c r="I346" s="200"/>
      <c r="J346" s="200"/>
      <c r="K346" s="200"/>
      <c r="L346" s="200"/>
      <c r="M346" s="159" t="n">
        <v>0.060325</v>
      </c>
      <c r="N346" s="159" t="n">
        <v>1.915922</v>
      </c>
      <c r="O346" s="159" t="n">
        <v>0.374015</v>
      </c>
      <c r="P346" s="160" t="n">
        <v>0.030162501</v>
      </c>
    </row>
    <row r="347" customFormat="false" ht="12" hidden="false" customHeight="false" outlineLevel="0" collapsed="false">
      <c r="B347" s="283" t="s">
        <v>29</v>
      </c>
      <c r="C347" s="284"/>
      <c r="D347" s="164" t="n">
        <v>1868.700372</v>
      </c>
      <c r="E347" s="164" t="n">
        <v>37.141467235</v>
      </c>
      <c r="F347" s="164" t="n">
        <v>0.000266915</v>
      </c>
      <c r="G347" s="285"/>
      <c r="H347" s="285"/>
      <c r="I347" s="285"/>
      <c r="J347" s="285"/>
      <c r="K347" s="285"/>
      <c r="L347" s="285"/>
      <c r="M347" s="164" t="n">
        <v>5.609111675</v>
      </c>
      <c r="N347" s="164" t="n">
        <v>0.898715121</v>
      </c>
      <c r="O347" s="164" t="n">
        <v>69.945670663</v>
      </c>
      <c r="P347" s="166" t="n">
        <v>68.9812104</v>
      </c>
    </row>
    <row r="348" customFormat="false" ht="11.25" hidden="false" customHeight="false" outlineLevel="0" collapsed="false">
      <c r="B348" s="286" t="s">
        <v>30</v>
      </c>
      <c r="C348" s="287"/>
      <c r="D348" s="151" t="n">
        <v>18971.605024</v>
      </c>
      <c r="E348" s="151" t="n">
        <v>3.155690152</v>
      </c>
      <c r="F348" s="151" t="n">
        <v>7.873103</v>
      </c>
      <c r="G348" s="151" t="s">
        <v>98</v>
      </c>
      <c r="H348" s="151" t="n">
        <v>5196.84143748772</v>
      </c>
      <c r="I348" s="151" t="s">
        <v>73</v>
      </c>
      <c r="J348" s="151" t="n">
        <v>797.0207211</v>
      </c>
      <c r="K348" s="151" t="s">
        <v>73</v>
      </c>
      <c r="L348" s="151" t="n">
        <v>0.00480278</v>
      </c>
      <c r="M348" s="151" t="n">
        <v>10.458056598</v>
      </c>
      <c r="N348" s="151" t="n">
        <v>283.866893274</v>
      </c>
      <c r="O348" s="151" t="n">
        <v>150.361016658</v>
      </c>
      <c r="P348" s="153" t="n">
        <v>12.012258656</v>
      </c>
    </row>
    <row r="349" customFormat="false" ht="11.25" hidden="false" customHeight="false" outlineLevel="0" collapsed="false">
      <c r="B349" s="276" t="s">
        <v>31</v>
      </c>
      <c r="C349" s="288"/>
      <c r="D349" s="154" t="n">
        <v>15861.986702</v>
      </c>
      <c r="E349" s="154" t="s">
        <v>87</v>
      </c>
      <c r="F349" s="154" t="s">
        <v>87</v>
      </c>
      <c r="G349" s="157"/>
      <c r="H349" s="157"/>
      <c r="I349" s="157"/>
      <c r="J349" s="157"/>
      <c r="K349" s="157"/>
      <c r="L349" s="157"/>
      <c r="M349" s="154" t="s">
        <v>87</v>
      </c>
      <c r="N349" s="154" t="n">
        <v>0.001634014</v>
      </c>
      <c r="O349" s="154" t="n">
        <v>100.5645</v>
      </c>
      <c r="P349" s="167" t="s">
        <v>87</v>
      </c>
    </row>
    <row r="350" customFormat="false" ht="11.25" hidden="false" customHeight="false" outlineLevel="0" collapsed="false">
      <c r="B350" s="276" t="s">
        <v>32</v>
      </c>
      <c r="C350" s="288"/>
      <c r="D350" s="159" t="n">
        <v>820.716803</v>
      </c>
      <c r="E350" s="159" t="n">
        <v>2.473171912</v>
      </c>
      <c r="F350" s="159" t="n">
        <v>7.873103</v>
      </c>
      <c r="G350" s="159" t="s">
        <v>70</v>
      </c>
      <c r="H350" s="159" t="s">
        <v>70</v>
      </c>
      <c r="I350" s="159" t="s">
        <v>70</v>
      </c>
      <c r="J350" s="159" t="s">
        <v>70</v>
      </c>
      <c r="K350" s="159" t="s">
        <v>70</v>
      </c>
      <c r="L350" s="159" t="s">
        <v>70</v>
      </c>
      <c r="M350" s="159" t="n">
        <v>5.99215401</v>
      </c>
      <c r="N350" s="159" t="n">
        <v>8.3386268</v>
      </c>
      <c r="O350" s="159" t="n">
        <v>14.214692488</v>
      </c>
      <c r="P350" s="160" t="n">
        <v>7.163028806</v>
      </c>
    </row>
    <row r="351" customFormat="false" ht="11.25" hidden="false" customHeight="false" outlineLevel="0" collapsed="false">
      <c r="B351" s="276" t="s">
        <v>33</v>
      </c>
      <c r="C351" s="288"/>
      <c r="D351" s="159" t="n">
        <v>2288.901519</v>
      </c>
      <c r="E351" s="159" t="n">
        <v>0.68251824</v>
      </c>
      <c r="F351" s="159" t="s">
        <v>73</v>
      </c>
      <c r="G351" s="200"/>
      <c r="H351" s="200"/>
      <c r="I351" s="200"/>
      <c r="J351" s="159" t="n">
        <v>792.1417211</v>
      </c>
      <c r="K351" s="200"/>
      <c r="L351" s="159" t="s">
        <v>73</v>
      </c>
      <c r="M351" s="159" t="n">
        <v>2.796921938</v>
      </c>
      <c r="N351" s="159" t="n">
        <v>275.52663246</v>
      </c>
      <c r="O351" s="159" t="n">
        <v>1.58940187</v>
      </c>
      <c r="P351" s="160" t="n">
        <v>4.59274015</v>
      </c>
    </row>
    <row r="352" customFormat="false" ht="11.25" hidden="false" customHeight="false" outlineLevel="0" collapsed="false">
      <c r="B352" s="276" t="s">
        <v>34</v>
      </c>
      <c r="C352" s="288"/>
      <c r="D352" s="159" t="s">
        <v>68</v>
      </c>
      <c r="E352" s="200"/>
      <c r="F352" s="200"/>
      <c r="G352" s="200"/>
      <c r="H352" s="200"/>
      <c r="I352" s="200"/>
      <c r="J352" s="200"/>
      <c r="K352" s="200"/>
      <c r="L352" s="200"/>
      <c r="M352" s="159" t="n">
        <v>1.66898065</v>
      </c>
      <c r="N352" s="159" t="s">
        <v>70</v>
      </c>
      <c r="O352" s="159" t="n">
        <v>33.9924223</v>
      </c>
      <c r="P352" s="160" t="n">
        <v>0.2564897</v>
      </c>
    </row>
    <row r="353" customFormat="false" ht="12.75" hidden="false" customHeight="false" outlineLevel="0" collapsed="false">
      <c r="B353" s="289" t="s">
        <v>95</v>
      </c>
      <c r="C353" s="290"/>
      <c r="D353" s="205"/>
      <c r="E353" s="205"/>
      <c r="F353" s="205"/>
      <c r="G353" s="205"/>
      <c r="H353" s="161" t="n">
        <v>5078.496</v>
      </c>
      <c r="I353" s="205"/>
      <c r="J353" s="161" t="s">
        <v>69</v>
      </c>
      <c r="K353" s="205"/>
      <c r="L353" s="161" t="s">
        <v>69</v>
      </c>
      <c r="M353" s="205"/>
      <c r="N353" s="205"/>
      <c r="O353" s="205"/>
      <c r="P353" s="206"/>
    </row>
    <row r="354" customFormat="false" ht="12.75" hidden="false" customHeight="false" outlineLevel="0" collapsed="false">
      <c r="B354" s="289" t="s">
        <v>96</v>
      </c>
      <c r="C354" s="290"/>
      <c r="D354" s="205"/>
      <c r="E354" s="205"/>
      <c r="F354" s="205"/>
      <c r="G354" s="161" t="s">
        <v>86</v>
      </c>
      <c r="H354" s="161" t="n">
        <v>118.345437487724</v>
      </c>
      <c r="I354" s="161" t="s">
        <v>70</v>
      </c>
      <c r="J354" s="161" t="n">
        <v>4.879</v>
      </c>
      <c r="K354" s="161" t="s">
        <v>70</v>
      </c>
      <c r="L354" s="161" t="n">
        <v>0.00480278</v>
      </c>
      <c r="M354" s="205"/>
      <c r="N354" s="205"/>
      <c r="O354" s="205"/>
      <c r="P354" s="206"/>
    </row>
    <row r="355" customFormat="false" ht="12" hidden="false" customHeight="false" outlineLevel="0" collapsed="false">
      <c r="B355" s="291" t="s">
        <v>37</v>
      </c>
      <c r="C355" s="292"/>
      <c r="D355" s="164" t="s">
        <v>68</v>
      </c>
      <c r="E355" s="164" t="s">
        <v>68</v>
      </c>
      <c r="F355" s="164" t="s">
        <v>68</v>
      </c>
      <c r="G355" s="164" t="s">
        <v>68</v>
      </c>
      <c r="H355" s="164" t="s">
        <v>68</v>
      </c>
      <c r="I355" s="164" t="s">
        <v>68</v>
      </c>
      <c r="J355" s="164" t="s">
        <v>68</v>
      </c>
      <c r="K355" s="164" t="s">
        <v>68</v>
      </c>
      <c r="L355" s="164" t="s">
        <v>68</v>
      </c>
      <c r="M355" s="164" t="s">
        <v>68</v>
      </c>
      <c r="N355" s="164" t="s">
        <v>68</v>
      </c>
      <c r="O355" s="164" t="s">
        <v>68</v>
      </c>
      <c r="P355" s="166" t="s">
        <v>68</v>
      </c>
    </row>
    <row r="356" customFormat="false" ht="12" hidden="false" customHeight="false" outlineLevel="0" collapsed="false">
      <c r="B356" s="293" t="s">
        <v>38</v>
      </c>
      <c r="C356" s="61"/>
      <c r="D356" s="170" t="n">
        <v>984.9662438</v>
      </c>
      <c r="E356" s="294"/>
      <c r="F356" s="172" t="n">
        <v>1.4</v>
      </c>
      <c r="G356" s="295"/>
      <c r="H356" s="294"/>
      <c r="I356" s="295"/>
      <c r="J356" s="294"/>
      <c r="K356" s="295"/>
      <c r="L356" s="294"/>
      <c r="M356" s="174" t="s">
        <v>67</v>
      </c>
      <c r="N356" s="174" t="s">
        <v>67</v>
      </c>
      <c r="O356" s="172" t="n">
        <v>388.463239</v>
      </c>
      <c r="P356" s="175" t="s">
        <v>67</v>
      </c>
    </row>
    <row r="357" customFormat="false" ht="11.25" hidden="false" customHeight="false" outlineLevel="0" collapsed="false">
      <c r="B357" s="296" t="s">
        <v>39</v>
      </c>
      <c r="C357" s="69"/>
      <c r="D357" s="176"/>
      <c r="E357" s="177" t="n">
        <v>969.775663683</v>
      </c>
      <c r="F357" s="177" t="n">
        <v>75.445659348623</v>
      </c>
      <c r="G357" s="297"/>
      <c r="H357" s="298"/>
      <c r="I357" s="297"/>
      <c r="J357" s="298"/>
      <c r="K357" s="297"/>
      <c r="L357" s="298"/>
      <c r="M357" s="154" t="n">
        <v>8.4022582575</v>
      </c>
      <c r="N357" s="154" t="n">
        <v>146.961462007</v>
      </c>
      <c r="O357" s="154" t="n">
        <v>20.6113450646</v>
      </c>
      <c r="P357" s="167" t="n">
        <v>1.5703881947</v>
      </c>
    </row>
    <row r="358" customFormat="false" ht="11.25" hidden="false" customHeight="false" outlineLevel="0" collapsed="false">
      <c r="B358" s="299" t="s">
        <v>40</v>
      </c>
      <c r="C358" s="75"/>
      <c r="D358" s="300"/>
      <c r="E358" s="181" t="n">
        <v>616.8306895</v>
      </c>
      <c r="F358" s="157"/>
      <c r="G358" s="200"/>
      <c r="H358" s="301"/>
      <c r="I358" s="200"/>
      <c r="J358" s="301"/>
      <c r="K358" s="200"/>
      <c r="L358" s="301"/>
      <c r="M358" s="157"/>
      <c r="N358" s="157"/>
      <c r="O358" s="157"/>
      <c r="P358" s="158"/>
    </row>
    <row r="359" customFormat="false" ht="11.25" hidden="false" customHeight="false" outlineLevel="0" collapsed="false">
      <c r="B359" s="299" t="s">
        <v>41</v>
      </c>
      <c r="C359" s="75"/>
      <c r="D359" s="300"/>
      <c r="E359" s="184" t="n">
        <v>333.330849324</v>
      </c>
      <c r="F359" s="184" t="n">
        <v>8.864125671</v>
      </c>
      <c r="G359" s="200"/>
      <c r="H359" s="301"/>
      <c r="I359" s="200"/>
      <c r="J359" s="301"/>
      <c r="K359" s="200"/>
      <c r="L359" s="301"/>
      <c r="M359" s="200"/>
      <c r="N359" s="200"/>
      <c r="O359" s="184" t="s">
        <v>70</v>
      </c>
      <c r="P359" s="201"/>
    </row>
    <row r="360" customFormat="false" ht="11.25" hidden="false" customHeight="false" outlineLevel="0" collapsed="false">
      <c r="B360" s="299" t="s">
        <v>42</v>
      </c>
      <c r="C360" s="75"/>
      <c r="D360" s="300"/>
      <c r="E360" s="184" t="n">
        <v>12.61596</v>
      </c>
      <c r="F360" s="200"/>
      <c r="G360" s="200"/>
      <c r="H360" s="301"/>
      <c r="I360" s="200"/>
      <c r="J360" s="301"/>
      <c r="K360" s="200"/>
      <c r="L360" s="301"/>
      <c r="M360" s="200"/>
      <c r="N360" s="200"/>
      <c r="O360" s="184" t="s">
        <v>68</v>
      </c>
      <c r="P360" s="201"/>
    </row>
    <row r="361" customFormat="false" ht="11.25" hidden="false" customHeight="false" outlineLevel="0" collapsed="false">
      <c r="B361" s="299" t="s">
        <v>43</v>
      </c>
      <c r="C361" s="75"/>
      <c r="D361" s="302"/>
      <c r="E361" s="184" t="s">
        <v>70</v>
      </c>
      <c r="F361" s="184" t="n">
        <v>66.349060129</v>
      </c>
      <c r="G361" s="200"/>
      <c r="H361" s="301"/>
      <c r="I361" s="200"/>
      <c r="J361" s="301"/>
      <c r="K361" s="200"/>
      <c r="L361" s="301"/>
      <c r="M361" s="301"/>
      <c r="N361" s="200"/>
      <c r="O361" s="184" t="s">
        <v>68</v>
      </c>
      <c r="P361" s="201"/>
    </row>
    <row r="362" customFormat="false" ht="11.25" hidden="false" customHeight="false" outlineLevel="0" collapsed="false">
      <c r="B362" s="299" t="s">
        <v>44</v>
      </c>
      <c r="C362" s="75"/>
      <c r="D362" s="300"/>
      <c r="E362" s="184" t="s">
        <v>68</v>
      </c>
      <c r="F362" s="184" t="s">
        <v>68</v>
      </c>
      <c r="G362" s="200"/>
      <c r="H362" s="301"/>
      <c r="I362" s="200"/>
      <c r="J362" s="301"/>
      <c r="K362" s="200"/>
      <c r="L362" s="301"/>
      <c r="M362" s="303" t="s">
        <v>67</v>
      </c>
      <c r="N362" s="303" t="s">
        <v>67</v>
      </c>
      <c r="O362" s="184" t="s">
        <v>67</v>
      </c>
      <c r="P362" s="201"/>
    </row>
    <row r="363" customFormat="false" ht="11.25" hidden="false" customHeight="false" outlineLevel="0" collapsed="false">
      <c r="B363" s="299" t="s">
        <v>45</v>
      </c>
      <c r="C363" s="75"/>
      <c r="D363" s="200"/>
      <c r="E363" s="184" t="n">
        <v>6.998164859</v>
      </c>
      <c r="F363" s="184" t="n">
        <v>0.232473548623</v>
      </c>
      <c r="G363" s="200"/>
      <c r="H363" s="301"/>
      <c r="I363" s="200"/>
      <c r="J363" s="301"/>
      <c r="K363" s="200"/>
      <c r="L363" s="301"/>
      <c r="M363" s="184" t="n">
        <v>8.4022582575</v>
      </c>
      <c r="N363" s="184" t="n">
        <v>146.961462007</v>
      </c>
      <c r="O363" s="184" t="n">
        <v>20.6113450646</v>
      </c>
      <c r="P363" s="201" t="n">
        <v>1.5703881947</v>
      </c>
    </row>
    <row r="364" customFormat="false" ht="12" hidden="false" customHeight="false" outlineLevel="0" collapsed="false">
      <c r="B364" s="304" t="s">
        <v>37</v>
      </c>
      <c r="C364" s="85"/>
      <c r="D364" s="285"/>
      <c r="E364" s="164" t="s">
        <v>68</v>
      </c>
      <c r="F364" s="164" t="s">
        <v>68</v>
      </c>
      <c r="G364" s="285"/>
      <c r="H364" s="305"/>
      <c r="I364" s="285"/>
      <c r="J364" s="305"/>
      <c r="K364" s="285"/>
      <c r="L364" s="305"/>
      <c r="M364" s="164" t="s">
        <v>68</v>
      </c>
      <c r="N364" s="164" t="s">
        <v>68</v>
      </c>
      <c r="O364" s="164" t="s">
        <v>68</v>
      </c>
      <c r="P364" s="126" t="s">
        <v>68</v>
      </c>
    </row>
    <row r="365" customFormat="false" ht="11.25" hidden="false" customHeight="false" outlineLevel="0" collapsed="false">
      <c r="B365" s="273" t="s">
        <v>46</v>
      </c>
      <c r="C365" s="69"/>
      <c r="D365" s="151" t="n">
        <v>-26001.25</v>
      </c>
      <c r="E365" s="151" t="n">
        <v>0</v>
      </c>
      <c r="F365" s="151" t="n">
        <v>0</v>
      </c>
      <c r="G365" s="275"/>
      <c r="H365" s="306"/>
      <c r="I365" s="275"/>
      <c r="J365" s="306"/>
      <c r="K365" s="275"/>
      <c r="L365" s="306"/>
      <c r="M365" s="151" t="n">
        <v>0</v>
      </c>
      <c r="N365" s="151" t="n">
        <v>0</v>
      </c>
      <c r="O365" s="151" t="n">
        <v>0</v>
      </c>
      <c r="P365" s="153" t="n">
        <v>0</v>
      </c>
    </row>
    <row r="366" customFormat="false" ht="11.25" hidden="false" customHeight="false" outlineLevel="0" collapsed="false">
      <c r="B366" s="307" t="s">
        <v>47</v>
      </c>
      <c r="C366" s="75"/>
      <c r="D366" s="308" t="n">
        <v>-26001.25</v>
      </c>
      <c r="E366" s="193" t="n">
        <v>0</v>
      </c>
      <c r="F366" s="193" t="n">
        <v>0</v>
      </c>
      <c r="G366" s="205"/>
      <c r="H366" s="309"/>
      <c r="I366" s="205"/>
      <c r="J366" s="309"/>
      <c r="K366" s="205"/>
      <c r="L366" s="309"/>
      <c r="M366" s="193" t="n">
        <v>0</v>
      </c>
      <c r="N366" s="193" t="n">
        <v>0</v>
      </c>
      <c r="O366" s="194"/>
      <c r="P366" s="195"/>
    </row>
    <row r="367" customFormat="false" ht="11.25" hidden="false" customHeight="false" outlineLevel="0" collapsed="false">
      <c r="B367" s="299" t="s">
        <v>48</v>
      </c>
      <c r="C367" s="75"/>
      <c r="D367" s="159" t="n">
        <v>0</v>
      </c>
      <c r="E367" s="184" t="n">
        <v>0</v>
      </c>
      <c r="F367" s="184" t="n">
        <v>0</v>
      </c>
      <c r="G367" s="200"/>
      <c r="H367" s="301"/>
      <c r="I367" s="200"/>
      <c r="J367" s="301"/>
      <c r="K367" s="200"/>
      <c r="L367" s="301"/>
      <c r="M367" s="184" t="n">
        <v>0</v>
      </c>
      <c r="N367" s="184" t="n">
        <v>0</v>
      </c>
      <c r="O367" s="196" t="n">
        <v>0</v>
      </c>
      <c r="P367" s="197"/>
    </row>
    <row r="368" customFormat="false" ht="11.25" hidden="false" customHeight="false" outlineLevel="0" collapsed="false">
      <c r="B368" s="299" t="s">
        <v>49</v>
      </c>
      <c r="C368" s="99"/>
      <c r="D368" s="159" t="n">
        <v>0</v>
      </c>
      <c r="E368" s="303" t="n">
        <v>0</v>
      </c>
      <c r="F368" s="199" t="n">
        <v>0</v>
      </c>
      <c r="G368" s="200"/>
      <c r="H368" s="301"/>
      <c r="I368" s="200"/>
      <c r="J368" s="301"/>
      <c r="K368" s="200"/>
      <c r="L368" s="301"/>
      <c r="M368" s="199" t="n">
        <v>0</v>
      </c>
      <c r="N368" s="199" t="n">
        <v>0</v>
      </c>
      <c r="O368" s="200"/>
      <c r="P368" s="201"/>
    </row>
    <row r="369" customFormat="false" ht="11.25" hidden="false" customHeight="false" outlineLevel="0" collapsed="false">
      <c r="B369" s="299" t="s">
        <v>50</v>
      </c>
      <c r="C369" s="104"/>
      <c r="D369" s="159" t="n">
        <v>0</v>
      </c>
      <c r="E369" s="310" t="n">
        <v>0</v>
      </c>
      <c r="F369" s="204" t="n">
        <v>0</v>
      </c>
      <c r="G369" s="205"/>
      <c r="H369" s="309"/>
      <c r="I369" s="205"/>
      <c r="J369" s="309"/>
      <c r="K369" s="205"/>
      <c r="L369" s="309"/>
      <c r="M369" s="204" t="n">
        <v>0</v>
      </c>
      <c r="N369" s="204" t="n">
        <v>0</v>
      </c>
      <c r="O369" s="205"/>
      <c r="P369" s="206"/>
    </row>
    <row r="370" customFormat="false" ht="11.25" hidden="false" customHeight="false" outlineLevel="0" collapsed="false">
      <c r="B370" s="299" t="s">
        <v>51</v>
      </c>
      <c r="C370" s="104"/>
      <c r="D370" s="159" t="n">
        <v>0</v>
      </c>
      <c r="E370" s="310" t="n">
        <v>0</v>
      </c>
      <c r="F370" s="204" t="n">
        <v>0</v>
      </c>
      <c r="G370" s="205"/>
      <c r="H370" s="309"/>
      <c r="I370" s="205"/>
      <c r="J370" s="309"/>
      <c r="K370" s="205"/>
      <c r="L370" s="309"/>
      <c r="M370" s="204" t="n">
        <v>0</v>
      </c>
      <c r="N370" s="204" t="n">
        <v>0</v>
      </c>
      <c r="O370" s="205"/>
      <c r="P370" s="206"/>
    </row>
    <row r="371" customFormat="false" ht="11.25" hidden="false" customHeight="false" outlineLevel="0" collapsed="false">
      <c r="B371" s="311" t="s">
        <v>52</v>
      </c>
      <c r="C371" s="104"/>
      <c r="D371" s="159" t="n">
        <v>0</v>
      </c>
      <c r="E371" s="310" t="n">
        <v>0</v>
      </c>
      <c r="F371" s="204" t="n">
        <v>0</v>
      </c>
      <c r="G371" s="205"/>
      <c r="H371" s="309"/>
      <c r="I371" s="205"/>
      <c r="J371" s="309"/>
      <c r="K371" s="205"/>
      <c r="L371" s="309"/>
      <c r="M371" s="204" t="n">
        <v>0</v>
      </c>
      <c r="N371" s="204" t="n">
        <v>0</v>
      </c>
      <c r="O371" s="205"/>
      <c r="P371" s="206"/>
    </row>
    <row r="372" customFormat="false" ht="12" hidden="false" customHeight="false" outlineLevel="0" collapsed="false">
      <c r="B372" s="304" t="s">
        <v>37</v>
      </c>
      <c r="C372" s="85"/>
      <c r="D372" s="164" t="n">
        <v>0</v>
      </c>
      <c r="E372" s="164" t="n">
        <v>0</v>
      </c>
      <c r="F372" s="207" t="n">
        <v>0</v>
      </c>
      <c r="G372" s="285"/>
      <c r="H372" s="305"/>
      <c r="I372" s="285"/>
      <c r="J372" s="305"/>
      <c r="K372" s="285"/>
      <c r="L372" s="305"/>
      <c r="M372" s="164" t="n">
        <v>0</v>
      </c>
      <c r="N372" s="207" t="n">
        <v>0</v>
      </c>
      <c r="O372" s="125" t="n">
        <v>0</v>
      </c>
      <c r="P372" s="208" t="n">
        <v>0</v>
      </c>
    </row>
    <row r="373" customFormat="false" ht="11.25" hidden="false" customHeight="false" outlineLevel="0" collapsed="false">
      <c r="B373" s="286" t="s">
        <v>53</v>
      </c>
      <c r="C373" s="69"/>
      <c r="D373" s="177" t="n">
        <v>344.07779</v>
      </c>
      <c r="E373" s="177" t="n">
        <v>367.606847382</v>
      </c>
      <c r="F373" s="177" t="n">
        <v>3.448770176</v>
      </c>
      <c r="G373" s="297"/>
      <c r="H373" s="298"/>
      <c r="I373" s="297"/>
      <c r="J373" s="298"/>
      <c r="K373" s="297"/>
      <c r="L373" s="298"/>
      <c r="M373" s="177" t="n">
        <v>3.330654024</v>
      </c>
      <c r="N373" s="177" t="n">
        <v>84.188863267</v>
      </c>
      <c r="O373" s="177" t="n">
        <v>22.880376312</v>
      </c>
      <c r="P373" s="209" t="n">
        <v>1.070267377</v>
      </c>
    </row>
    <row r="374" customFormat="false" ht="11.25" hidden="false" customHeight="false" outlineLevel="0" collapsed="false">
      <c r="B374" s="299" t="s">
        <v>54</v>
      </c>
      <c r="C374" s="75"/>
      <c r="D374" s="154" t="n">
        <v>80.943305</v>
      </c>
      <c r="E374" s="181" t="n">
        <v>270.220533962</v>
      </c>
      <c r="F374" s="157" t="n">
        <v>0.020665769</v>
      </c>
      <c r="G374" s="200"/>
      <c r="H374" s="301"/>
      <c r="I374" s="200"/>
      <c r="J374" s="301"/>
      <c r="K374" s="200"/>
      <c r="L374" s="301"/>
      <c r="M374" s="312" t="n">
        <v>0.333436817</v>
      </c>
      <c r="N374" s="181" t="n">
        <v>6.184095192</v>
      </c>
      <c r="O374" s="181" t="n">
        <v>1.98701605</v>
      </c>
      <c r="P374" s="158" t="n">
        <v>0.294372748</v>
      </c>
    </row>
    <row r="375" customFormat="false" ht="11.25" hidden="false" customHeight="false" outlineLevel="0" collapsed="false">
      <c r="B375" s="299" t="s">
        <v>55</v>
      </c>
      <c r="C375" s="75"/>
      <c r="D375" s="200"/>
      <c r="E375" s="184" t="n">
        <v>72.350630352</v>
      </c>
      <c r="F375" s="184" t="n">
        <v>3.26750672</v>
      </c>
      <c r="G375" s="200"/>
      <c r="H375" s="301"/>
      <c r="I375" s="200"/>
      <c r="J375" s="301"/>
      <c r="K375" s="200"/>
      <c r="L375" s="301"/>
      <c r="M375" s="184" t="s">
        <v>70</v>
      </c>
      <c r="N375" s="184" t="s">
        <v>70</v>
      </c>
      <c r="O375" s="184" t="s">
        <v>70</v>
      </c>
      <c r="P375" s="201"/>
    </row>
    <row r="376" customFormat="false" ht="11.25" hidden="false" customHeight="false" outlineLevel="0" collapsed="false">
      <c r="B376" s="299" t="s">
        <v>56</v>
      </c>
      <c r="C376" s="75"/>
      <c r="D376" s="159" t="n">
        <v>263.134485</v>
      </c>
      <c r="E376" s="184" t="n">
        <v>5.055698068</v>
      </c>
      <c r="F376" s="184" t="n">
        <v>0.160597687</v>
      </c>
      <c r="G376" s="200"/>
      <c r="H376" s="301"/>
      <c r="I376" s="200"/>
      <c r="J376" s="301"/>
      <c r="K376" s="200"/>
      <c r="L376" s="301"/>
      <c r="M376" s="184" t="n">
        <v>2.997217207</v>
      </c>
      <c r="N376" s="184" t="n">
        <v>78.004768075</v>
      </c>
      <c r="O376" s="184" t="n">
        <v>7.114060262</v>
      </c>
      <c r="P376" s="211" t="n">
        <v>0.775894629</v>
      </c>
    </row>
    <row r="377" customFormat="false" ht="12" hidden="false" customHeight="false" outlineLevel="0" collapsed="false">
      <c r="B377" s="304" t="s">
        <v>57</v>
      </c>
      <c r="C377" s="120"/>
      <c r="D377" s="164" t="s">
        <v>70</v>
      </c>
      <c r="E377" s="207" t="n">
        <v>19.979985</v>
      </c>
      <c r="F377" s="207" t="s">
        <v>70</v>
      </c>
      <c r="G377" s="285"/>
      <c r="H377" s="305"/>
      <c r="I377" s="285"/>
      <c r="J377" s="305"/>
      <c r="K377" s="285"/>
      <c r="L377" s="305"/>
      <c r="M377" s="207" t="s">
        <v>70</v>
      </c>
      <c r="N377" s="207" t="s">
        <v>70</v>
      </c>
      <c r="O377" s="207" t="n">
        <v>13.7793</v>
      </c>
      <c r="P377" s="212" t="s">
        <v>70</v>
      </c>
    </row>
    <row r="378" customFormat="false" ht="11.25" hidden="false" customHeight="false" outlineLevel="0" collapsed="false">
      <c r="B378" s="286" t="s">
        <v>58</v>
      </c>
      <c r="C378" s="104"/>
      <c r="D378" s="151" t="s">
        <v>68</v>
      </c>
      <c r="E378" s="151" t="s">
        <v>68</v>
      </c>
      <c r="F378" s="151" t="s">
        <v>68</v>
      </c>
      <c r="G378" s="151" t="s">
        <v>68</v>
      </c>
      <c r="H378" s="151" t="s">
        <v>68</v>
      </c>
      <c r="I378" s="151" t="s">
        <v>68</v>
      </c>
      <c r="J378" s="151" t="s">
        <v>68</v>
      </c>
      <c r="K378" s="151" t="s">
        <v>68</v>
      </c>
      <c r="L378" s="151" t="s">
        <v>68</v>
      </c>
      <c r="M378" s="151" t="s">
        <v>68</v>
      </c>
      <c r="N378" s="151" t="s">
        <v>68</v>
      </c>
      <c r="O378" s="151" t="s">
        <v>68</v>
      </c>
      <c r="P378" s="153" t="s">
        <v>68</v>
      </c>
    </row>
    <row r="379" customFormat="false" ht="12" hidden="false" customHeight="false" outlineLevel="0" collapsed="false">
      <c r="B379" s="313"/>
      <c r="C379" s="85"/>
      <c r="D379" s="124"/>
      <c r="E379" s="125"/>
      <c r="F379" s="124"/>
      <c r="G379" s="124"/>
      <c r="H379" s="125"/>
      <c r="I379" s="124"/>
      <c r="J379" s="124"/>
      <c r="K379" s="124"/>
      <c r="L379" s="125"/>
      <c r="M379" s="124"/>
      <c r="N379" s="124"/>
      <c r="O379" s="124"/>
      <c r="P379" s="126"/>
    </row>
    <row r="380" customFormat="false" ht="11.25" hidden="false" customHeight="false" outlineLevel="0" collapsed="false">
      <c r="B380" s="296" t="s">
        <v>59</v>
      </c>
      <c r="C380" s="213"/>
      <c r="D380" s="314"/>
      <c r="E380" s="314"/>
      <c r="F380" s="314"/>
      <c r="G380" s="314"/>
      <c r="H380" s="314"/>
      <c r="I380" s="314"/>
      <c r="J380" s="314"/>
      <c r="K380" s="314"/>
      <c r="L380" s="314"/>
      <c r="M380" s="314"/>
      <c r="N380" s="314"/>
      <c r="O380" s="314"/>
      <c r="P380" s="315"/>
    </row>
    <row r="381" customFormat="false" ht="11.25" hidden="false" customHeight="false" outlineLevel="0" collapsed="false">
      <c r="B381" s="316" t="s">
        <v>60</v>
      </c>
      <c r="C381" s="99"/>
      <c r="D381" s="214" t="n">
        <v>21242.84711</v>
      </c>
      <c r="E381" s="214" t="n">
        <v>0.801986339</v>
      </c>
      <c r="F381" s="214" t="n">
        <v>0.587357088</v>
      </c>
      <c r="G381" s="200"/>
      <c r="H381" s="200"/>
      <c r="I381" s="200"/>
      <c r="J381" s="200"/>
      <c r="K381" s="200"/>
      <c r="L381" s="200"/>
      <c r="M381" s="214" t="n">
        <v>358.5498139</v>
      </c>
      <c r="N381" s="214" t="n">
        <v>20.9358104</v>
      </c>
      <c r="O381" s="214" t="n">
        <v>20.73517994</v>
      </c>
      <c r="P381" s="215" t="n">
        <v>256.20277084</v>
      </c>
    </row>
    <row r="382" customFormat="false" ht="11.25" hidden="false" customHeight="false" outlineLevel="0" collapsed="false">
      <c r="B382" s="279" t="s">
        <v>61</v>
      </c>
      <c r="C382" s="99"/>
      <c r="D382" s="154" t="n">
        <v>6554.42811</v>
      </c>
      <c r="E382" s="154" t="n">
        <v>0.066551339</v>
      </c>
      <c r="F382" s="154" t="n">
        <v>0.208077088</v>
      </c>
      <c r="G382" s="200"/>
      <c r="H382" s="200"/>
      <c r="I382" s="200"/>
      <c r="J382" s="200"/>
      <c r="K382" s="200"/>
      <c r="L382" s="200"/>
      <c r="M382" s="154" t="n">
        <v>34.6206139</v>
      </c>
      <c r="N382" s="154" t="n">
        <v>11.6894104</v>
      </c>
      <c r="O382" s="154" t="n">
        <v>5.74645994</v>
      </c>
      <c r="P382" s="167" t="n">
        <v>2.08077084</v>
      </c>
    </row>
    <row r="383" customFormat="false" ht="11.25" hidden="false" customHeight="false" outlineLevel="0" collapsed="false">
      <c r="B383" s="279" t="s">
        <v>62</v>
      </c>
      <c r="C383" s="99"/>
      <c r="D383" s="159" t="n">
        <v>14688.419</v>
      </c>
      <c r="E383" s="159" t="n">
        <v>0.735435</v>
      </c>
      <c r="F383" s="159" t="n">
        <v>0.37928</v>
      </c>
      <c r="G383" s="200"/>
      <c r="H383" s="200"/>
      <c r="I383" s="200"/>
      <c r="J383" s="200"/>
      <c r="K383" s="200"/>
      <c r="L383" s="200"/>
      <c r="M383" s="159" t="n">
        <v>323.9292</v>
      </c>
      <c r="N383" s="159" t="n">
        <v>9.2464</v>
      </c>
      <c r="O383" s="159" t="n">
        <v>14.98872</v>
      </c>
      <c r="P383" s="160" t="n">
        <v>254.122</v>
      </c>
    </row>
    <row r="384" customFormat="false" ht="11.25" hidden="false" customHeight="false" outlineLevel="0" collapsed="false">
      <c r="B384" s="316" t="s">
        <v>63</v>
      </c>
      <c r="C384" s="99"/>
      <c r="D384" s="214" t="s">
        <v>67</v>
      </c>
      <c r="E384" s="214" t="s">
        <v>67</v>
      </c>
      <c r="F384" s="214" t="s">
        <v>67</v>
      </c>
      <c r="G384" s="200"/>
      <c r="H384" s="200"/>
      <c r="I384" s="200"/>
      <c r="J384" s="200"/>
      <c r="K384" s="200"/>
      <c r="L384" s="200"/>
      <c r="M384" s="214" t="s">
        <v>67</v>
      </c>
      <c r="N384" s="214" t="s">
        <v>67</v>
      </c>
      <c r="O384" s="214" t="s">
        <v>67</v>
      </c>
      <c r="P384" s="215" t="s">
        <v>67</v>
      </c>
    </row>
    <row r="385" customFormat="false" ht="14.25" hidden="false" customHeight="false" outlineLevel="0" collapsed="false">
      <c r="B385" s="321" t="s">
        <v>97</v>
      </c>
      <c r="C385" s="140"/>
      <c r="D385" s="216" t="n">
        <v>14890.77883</v>
      </c>
      <c r="E385" s="318"/>
      <c r="F385" s="318"/>
      <c r="G385" s="319"/>
      <c r="H385" s="319"/>
      <c r="I385" s="319"/>
      <c r="J385" s="319"/>
      <c r="K385" s="319"/>
      <c r="L385" s="319"/>
      <c r="M385" s="318"/>
      <c r="N385" s="318"/>
      <c r="O385" s="318"/>
      <c r="P385" s="320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148"/>
      <c r="B388" s="255" t="s">
        <v>0</v>
      </c>
      <c r="C388" s="256"/>
      <c r="D388" s="257" t="s">
        <v>88</v>
      </c>
      <c r="E388" s="257" t="s">
        <v>89</v>
      </c>
      <c r="F388" s="257" t="s">
        <v>90</v>
      </c>
      <c r="G388" s="257" t="s">
        <v>4</v>
      </c>
      <c r="H388" s="257"/>
      <c r="I388" s="257" t="s">
        <v>5</v>
      </c>
      <c r="J388" s="257"/>
      <c r="K388" s="258" t="s">
        <v>91</v>
      </c>
      <c r="L388" s="258"/>
      <c r="M388" s="257" t="s">
        <v>92</v>
      </c>
      <c r="N388" s="257" t="s">
        <v>8</v>
      </c>
      <c r="O388" s="257" t="s">
        <v>9</v>
      </c>
      <c r="P388" s="259" t="s">
        <v>93</v>
      </c>
    </row>
    <row r="389" customFormat="false" ht="21" hidden="false" customHeight="false" outlineLevel="0" collapsed="false">
      <c r="B389" s="260" t="s">
        <v>11</v>
      </c>
      <c r="C389" s="261"/>
      <c r="D389" s="262" t="s">
        <v>12</v>
      </c>
      <c r="E389" s="263"/>
      <c r="F389" s="263"/>
      <c r="G389" s="264" t="s">
        <v>13</v>
      </c>
      <c r="H389" s="264" t="s">
        <v>14</v>
      </c>
      <c r="I389" s="264" t="s">
        <v>13</v>
      </c>
      <c r="J389" s="264" t="s">
        <v>14</v>
      </c>
      <c r="K389" s="264" t="s">
        <v>13</v>
      </c>
      <c r="L389" s="264" t="s">
        <v>14</v>
      </c>
      <c r="M389" s="263"/>
      <c r="N389" s="263"/>
      <c r="O389" s="263"/>
      <c r="P389" s="265"/>
    </row>
    <row r="390" customFormat="false" ht="14.25" hidden="false" customHeight="false" outlineLevel="0" collapsed="false">
      <c r="B390" s="266"/>
      <c r="C390" s="267"/>
      <c r="D390" s="268" t="s">
        <v>15</v>
      </c>
      <c r="E390" s="268"/>
      <c r="F390" s="268"/>
      <c r="G390" s="269" t="s">
        <v>94</v>
      </c>
      <c r="H390" s="269"/>
      <c r="I390" s="269"/>
      <c r="J390" s="269"/>
      <c r="K390" s="270" t="s">
        <v>15</v>
      </c>
      <c r="L390" s="270"/>
      <c r="M390" s="270"/>
      <c r="N390" s="270"/>
      <c r="O390" s="270"/>
      <c r="P390" s="270"/>
    </row>
    <row r="391" customFormat="false" ht="12.75" hidden="false" customHeight="false" outlineLevel="0" collapsed="false">
      <c r="B391" s="271" t="s">
        <v>17</v>
      </c>
      <c r="C391" s="272"/>
      <c r="D391" s="149" t="n">
        <v>235215.143842267</v>
      </c>
      <c r="E391" s="149" t="n">
        <v>1544.5583864963</v>
      </c>
      <c r="F391" s="149" t="n">
        <v>94.057330616283</v>
      </c>
      <c r="G391" s="149" t="s">
        <v>98</v>
      </c>
      <c r="H391" s="149" t="n">
        <v>6125.8861217541</v>
      </c>
      <c r="I391" s="149" t="s">
        <v>73</v>
      </c>
      <c r="J391" s="149" t="n">
        <v>820.0889310625</v>
      </c>
      <c r="K391" s="149" t="s">
        <v>73</v>
      </c>
      <c r="L391" s="149" t="n">
        <v>0.0054352044</v>
      </c>
      <c r="M391" s="149" t="n">
        <v>1324.3618088182</v>
      </c>
      <c r="N391" s="149" t="n">
        <v>3184.598313785</v>
      </c>
      <c r="O391" s="149" t="n">
        <v>1143.3501299487</v>
      </c>
      <c r="P391" s="150" t="n">
        <v>1756.20671360138</v>
      </c>
    </row>
    <row r="392" customFormat="false" ht="11.25" hidden="false" customHeight="false" outlineLevel="0" collapsed="false">
      <c r="B392" s="273" t="s">
        <v>18</v>
      </c>
      <c r="C392" s="274"/>
      <c r="D392" s="151" t="n">
        <v>241201.478335</v>
      </c>
      <c r="E392" s="151" t="n">
        <v>166.046674285</v>
      </c>
      <c r="F392" s="151" t="n">
        <v>9.094860558</v>
      </c>
      <c r="G392" s="275"/>
      <c r="H392" s="275"/>
      <c r="I392" s="275"/>
      <c r="J392" s="275"/>
      <c r="K392" s="275"/>
      <c r="L392" s="275"/>
      <c r="M392" s="151" t="n">
        <v>1302.157516674</v>
      </c>
      <c r="N392" s="151" t="n">
        <v>2647.120790697</v>
      </c>
      <c r="O392" s="151" t="n">
        <v>522.80701428</v>
      </c>
      <c r="P392" s="153" t="n">
        <v>1740.54416361</v>
      </c>
    </row>
    <row r="393" customFormat="false" ht="11.25" hidden="false" customHeight="false" outlineLevel="0" collapsed="false">
      <c r="B393" s="276" t="s">
        <v>19</v>
      </c>
      <c r="C393" s="277" t="s">
        <v>20</v>
      </c>
      <c r="D393" s="154" t="n">
        <v>242254.852631267</v>
      </c>
      <c r="E393" s="157"/>
      <c r="F393" s="157"/>
      <c r="G393" s="200"/>
      <c r="H393" s="200"/>
      <c r="I393" s="200"/>
      <c r="J393" s="200"/>
      <c r="K393" s="200"/>
      <c r="L393" s="200"/>
      <c r="M393" s="157"/>
      <c r="N393" s="157"/>
      <c r="O393" s="157"/>
      <c r="P393" s="158"/>
    </row>
    <row r="394" customFormat="false" ht="11.25" hidden="false" customHeight="false" outlineLevel="0" collapsed="false">
      <c r="B394" s="278"/>
      <c r="C394" s="277" t="s">
        <v>21</v>
      </c>
      <c r="D394" s="159" t="n">
        <v>239265.046784</v>
      </c>
      <c r="E394" s="159" t="n">
        <v>52.443993602</v>
      </c>
      <c r="F394" s="159" t="n">
        <v>9.09428073</v>
      </c>
      <c r="G394" s="200"/>
      <c r="H394" s="200"/>
      <c r="I394" s="200"/>
      <c r="J394" s="200"/>
      <c r="K394" s="200"/>
      <c r="L394" s="200"/>
      <c r="M394" s="159" t="n">
        <v>1297.20067368</v>
      </c>
      <c r="N394" s="159" t="n">
        <v>2644.095084145</v>
      </c>
      <c r="O394" s="159" t="n">
        <v>452.815614174</v>
      </c>
      <c r="P394" s="160" t="n">
        <v>1675.935790809</v>
      </c>
    </row>
    <row r="395" customFormat="false" ht="11.25" hidden="false" customHeight="false" outlineLevel="0" collapsed="false">
      <c r="B395" s="279" t="s">
        <v>22</v>
      </c>
      <c r="C395" s="280"/>
      <c r="D395" s="159" t="n">
        <v>85530.608306</v>
      </c>
      <c r="E395" s="159" t="n">
        <v>2.5075149</v>
      </c>
      <c r="F395" s="159" t="n">
        <v>1.882602577</v>
      </c>
      <c r="G395" s="200"/>
      <c r="H395" s="200"/>
      <c r="I395" s="200"/>
      <c r="J395" s="200"/>
      <c r="K395" s="200"/>
      <c r="L395" s="200"/>
      <c r="M395" s="159" t="n">
        <v>311.58032968</v>
      </c>
      <c r="N395" s="159" t="n">
        <v>18.59087693</v>
      </c>
      <c r="O395" s="159" t="n">
        <v>7.63186915</v>
      </c>
      <c r="P395" s="160" t="n">
        <v>1248.3667712</v>
      </c>
    </row>
    <row r="396" customFormat="false" ht="11.25" hidden="false" customHeight="false" outlineLevel="0" collapsed="false">
      <c r="B396" s="279" t="s">
        <v>23</v>
      </c>
      <c r="C396" s="280"/>
      <c r="D396" s="161" t="n">
        <v>53291.048953</v>
      </c>
      <c r="E396" s="161" t="n">
        <v>3.890910639</v>
      </c>
      <c r="F396" s="161" t="n">
        <v>1.537882779</v>
      </c>
      <c r="G396" s="205"/>
      <c r="H396" s="205"/>
      <c r="I396" s="205"/>
      <c r="J396" s="205"/>
      <c r="K396" s="205"/>
      <c r="L396" s="205"/>
      <c r="M396" s="161" t="n">
        <v>212.8939064</v>
      </c>
      <c r="N396" s="161" t="n">
        <v>126.159166307</v>
      </c>
      <c r="O396" s="161" t="n">
        <v>17.056727964</v>
      </c>
      <c r="P396" s="163" t="n">
        <v>332.8637984</v>
      </c>
    </row>
    <row r="397" customFormat="false" ht="11.25" hidden="false" customHeight="false" outlineLevel="0" collapsed="false">
      <c r="B397" s="279" t="s">
        <v>24</v>
      </c>
      <c r="C397" s="280"/>
      <c r="D397" s="159" t="n">
        <v>70799.260623</v>
      </c>
      <c r="E397" s="159" t="n">
        <v>11.517345504</v>
      </c>
      <c r="F397" s="159" t="n">
        <v>4.699797092</v>
      </c>
      <c r="G397" s="200"/>
      <c r="H397" s="200"/>
      <c r="I397" s="200"/>
      <c r="J397" s="200"/>
      <c r="K397" s="200"/>
      <c r="L397" s="200"/>
      <c r="M397" s="159" t="n">
        <v>608.59188108</v>
      </c>
      <c r="N397" s="159" t="n">
        <v>1961.817617568</v>
      </c>
      <c r="O397" s="159" t="n">
        <v>370.445048446</v>
      </c>
      <c r="P397" s="160" t="n">
        <v>46.051406319</v>
      </c>
    </row>
    <row r="398" customFormat="false" ht="11.25" hidden="false" customHeight="false" outlineLevel="0" collapsed="false">
      <c r="B398" s="279" t="s">
        <v>25</v>
      </c>
      <c r="C398" s="280"/>
      <c r="D398" s="159" t="n">
        <v>29644.128902</v>
      </c>
      <c r="E398" s="159" t="n">
        <v>34.528222559</v>
      </c>
      <c r="F398" s="159" t="n">
        <v>0.973998282</v>
      </c>
      <c r="G398" s="200"/>
      <c r="H398" s="200"/>
      <c r="I398" s="200"/>
      <c r="J398" s="200"/>
      <c r="K398" s="200"/>
      <c r="L398" s="200"/>
      <c r="M398" s="159" t="n">
        <v>164.13455652</v>
      </c>
      <c r="N398" s="159" t="n">
        <v>537.52742334</v>
      </c>
      <c r="O398" s="159" t="n">
        <v>57.681968614</v>
      </c>
      <c r="P398" s="160" t="n">
        <v>48.65381489</v>
      </c>
    </row>
    <row r="399" customFormat="false" ht="11.25" hidden="false" customHeight="false" outlineLevel="0" collapsed="false">
      <c r="B399" s="279" t="s">
        <v>26</v>
      </c>
      <c r="C399" s="280"/>
      <c r="D399" s="159" t="s">
        <v>68</v>
      </c>
      <c r="E399" s="159" t="s">
        <v>68</v>
      </c>
      <c r="F399" s="159" t="s">
        <v>68</v>
      </c>
      <c r="G399" s="200"/>
      <c r="H399" s="200"/>
      <c r="I399" s="200"/>
      <c r="J399" s="200"/>
      <c r="K399" s="200"/>
      <c r="L399" s="200"/>
      <c r="M399" s="159" t="s">
        <v>68</v>
      </c>
      <c r="N399" s="159" t="s">
        <v>68</v>
      </c>
      <c r="O399" s="159" t="s">
        <v>68</v>
      </c>
      <c r="P399" s="160" t="s">
        <v>68</v>
      </c>
    </row>
    <row r="400" customFormat="false" ht="11.25" hidden="false" customHeight="false" outlineLevel="0" collapsed="false">
      <c r="B400" s="276" t="s">
        <v>27</v>
      </c>
      <c r="C400" s="281"/>
      <c r="D400" s="159" t="n">
        <v>1936.431551</v>
      </c>
      <c r="E400" s="159" t="n">
        <v>113.602680683</v>
      </c>
      <c r="F400" s="159" t="n">
        <v>0.000579828</v>
      </c>
      <c r="G400" s="200"/>
      <c r="H400" s="200"/>
      <c r="I400" s="200"/>
      <c r="J400" s="200"/>
      <c r="K400" s="200"/>
      <c r="L400" s="200"/>
      <c r="M400" s="159" t="n">
        <v>4.956842994</v>
      </c>
      <c r="N400" s="159" t="n">
        <v>3.025706552</v>
      </c>
      <c r="O400" s="159" t="n">
        <v>69.991400106</v>
      </c>
      <c r="P400" s="160" t="n">
        <v>64.608372801</v>
      </c>
    </row>
    <row r="401" customFormat="false" ht="11.25" hidden="false" customHeight="false" outlineLevel="0" collapsed="false">
      <c r="B401" s="282" t="s">
        <v>28</v>
      </c>
      <c r="C401" s="281"/>
      <c r="D401" s="159" t="n">
        <v>14.52654</v>
      </c>
      <c r="E401" s="159" t="n">
        <v>70.400555187</v>
      </c>
      <c r="F401" s="159" t="s">
        <v>73</v>
      </c>
      <c r="G401" s="200"/>
      <c r="H401" s="200"/>
      <c r="I401" s="200"/>
      <c r="J401" s="200"/>
      <c r="K401" s="200"/>
      <c r="L401" s="200"/>
      <c r="M401" s="159" t="n">
        <v>0.06615</v>
      </c>
      <c r="N401" s="159" t="n">
        <v>2.100924</v>
      </c>
      <c r="O401" s="159" t="n">
        <v>0.41013</v>
      </c>
      <c r="P401" s="160" t="n">
        <v>0.033075001</v>
      </c>
    </row>
    <row r="402" customFormat="false" ht="12" hidden="false" customHeight="false" outlineLevel="0" collapsed="false">
      <c r="B402" s="283" t="s">
        <v>29</v>
      </c>
      <c r="C402" s="284"/>
      <c r="D402" s="164" t="n">
        <v>1921.905011</v>
      </c>
      <c r="E402" s="164" t="n">
        <v>43.202125496</v>
      </c>
      <c r="F402" s="164" t="n">
        <v>0.000579828</v>
      </c>
      <c r="G402" s="285"/>
      <c r="H402" s="285"/>
      <c r="I402" s="285"/>
      <c r="J402" s="285"/>
      <c r="K402" s="285"/>
      <c r="L402" s="285"/>
      <c r="M402" s="164" t="n">
        <v>4.890692994</v>
      </c>
      <c r="N402" s="164" t="n">
        <v>0.924782552</v>
      </c>
      <c r="O402" s="164" t="n">
        <v>69.581270106</v>
      </c>
      <c r="P402" s="166" t="n">
        <v>64.5752978</v>
      </c>
    </row>
    <row r="403" customFormat="false" ht="11.25" hidden="false" customHeight="false" outlineLevel="0" collapsed="false">
      <c r="B403" s="286" t="s">
        <v>30</v>
      </c>
      <c r="C403" s="287"/>
      <c r="D403" s="151" t="n">
        <v>20009.537903</v>
      </c>
      <c r="E403" s="151" t="n">
        <v>3.31171623</v>
      </c>
      <c r="F403" s="151" t="n">
        <v>7.61425529</v>
      </c>
      <c r="G403" s="151" t="s">
        <v>98</v>
      </c>
      <c r="H403" s="151" t="n">
        <v>6125.8861217541</v>
      </c>
      <c r="I403" s="151" t="s">
        <v>73</v>
      </c>
      <c r="J403" s="151" t="n">
        <v>820.0889310625</v>
      </c>
      <c r="K403" s="151" t="s">
        <v>73</v>
      </c>
      <c r="L403" s="151" t="n">
        <v>0.0054352044</v>
      </c>
      <c r="M403" s="151" t="n">
        <v>11.131896006</v>
      </c>
      <c r="N403" s="151" t="n">
        <v>322.694844153</v>
      </c>
      <c r="O403" s="151" t="n">
        <v>167.494137605</v>
      </c>
      <c r="P403" s="153" t="n">
        <v>13.285855425</v>
      </c>
    </row>
    <row r="404" customFormat="false" ht="11.25" hidden="false" customHeight="false" outlineLevel="0" collapsed="false">
      <c r="B404" s="276" t="s">
        <v>31</v>
      </c>
      <c r="C404" s="288"/>
      <c r="D404" s="154" t="n">
        <v>16646.882121</v>
      </c>
      <c r="E404" s="154" t="s">
        <v>87</v>
      </c>
      <c r="F404" s="154" t="s">
        <v>87</v>
      </c>
      <c r="G404" s="157"/>
      <c r="H404" s="157"/>
      <c r="I404" s="157"/>
      <c r="J404" s="157"/>
      <c r="K404" s="157"/>
      <c r="L404" s="157"/>
      <c r="M404" s="154" t="s">
        <v>87</v>
      </c>
      <c r="N404" s="154" t="n">
        <v>0.001672013</v>
      </c>
      <c r="O404" s="154" t="n">
        <v>111.08328</v>
      </c>
      <c r="P404" s="167" t="s">
        <v>87</v>
      </c>
    </row>
    <row r="405" customFormat="false" ht="11.25" hidden="false" customHeight="false" outlineLevel="0" collapsed="false">
      <c r="B405" s="276" t="s">
        <v>32</v>
      </c>
      <c r="C405" s="288"/>
      <c r="D405" s="159" t="n">
        <v>853.910425</v>
      </c>
      <c r="E405" s="159" t="n">
        <v>2.54249505</v>
      </c>
      <c r="F405" s="159" t="n">
        <v>7.61425529</v>
      </c>
      <c r="G405" s="159" t="s">
        <v>70</v>
      </c>
      <c r="H405" s="159" t="s">
        <v>70</v>
      </c>
      <c r="I405" s="159" t="s">
        <v>70</v>
      </c>
      <c r="J405" s="159" t="s">
        <v>70</v>
      </c>
      <c r="K405" s="159" t="s">
        <v>70</v>
      </c>
      <c r="L405" s="159" t="s">
        <v>70</v>
      </c>
      <c r="M405" s="159" t="n">
        <v>6.19288614</v>
      </c>
      <c r="N405" s="159" t="n">
        <v>7.9632758</v>
      </c>
      <c r="O405" s="159" t="n">
        <v>15.202197485</v>
      </c>
      <c r="P405" s="160" t="n">
        <v>7.407748025</v>
      </c>
    </row>
    <row r="406" customFormat="false" ht="11.25" hidden="false" customHeight="false" outlineLevel="0" collapsed="false">
      <c r="B406" s="276" t="s">
        <v>33</v>
      </c>
      <c r="C406" s="288"/>
      <c r="D406" s="159" t="n">
        <v>2508.745357</v>
      </c>
      <c r="E406" s="159" t="n">
        <v>0.76922118</v>
      </c>
      <c r="F406" s="159" t="s">
        <v>73</v>
      </c>
      <c r="G406" s="200"/>
      <c r="H406" s="200"/>
      <c r="I406" s="200"/>
      <c r="J406" s="159" t="n">
        <v>808.7356679</v>
      </c>
      <c r="K406" s="200"/>
      <c r="L406" s="159" t="s">
        <v>73</v>
      </c>
      <c r="M406" s="159" t="n">
        <v>3.183119366</v>
      </c>
      <c r="N406" s="159" t="n">
        <v>314.72989634</v>
      </c>
      <c r="O406" s="159" t="n">
        <v>1.82500397</v>
      </c>
      <c r="P406" s="160" t="n">
        <v>5.5726004</v>
      </c>
    </row>
    <row r="407" customFormat="false" ht="11.25" hidden="false" customHeight="false" outlineLevel="0" collapsed="false">
      <c r="B407" s="276" t="s">
        <v>34</v>
      </c>
      <c r="C407" s="288"/>
      <c r="D407" s="159" t="s">
        <v>68</v>
      </c>
      <c r="E407" s="200"/>
      <c r="F407" s="200"/>
      <c r="G407" s="200"/>
      <c r="H407" s="200"/>
      <c r="I407" s="200"/>
      <c r="J407" s="200"/>
      <c r="K407" s="200"/>
      <c r="L407" s="200"/>
      <c r="M407" s="159" t="n">
        <v>1.7558905</v>
      </c>
      <c r="N407" s="159" t="s">
        <v>70</v>
      </c>
      <c r="O407" s="159" t="n">
        <v>39.38365615</v>
      </c>
      <c r="P407" s="160" t="n">
        <v>0.305507</v>
      </c>
    </row>
    <row r="408" customFormat="false" ht="12.75" hidden="false" customHeight="false" outlineLevel="0" collapsed="false">
      <c r="B408" s="289" t="s">
        <v>95</v>
      </c>
      <c r="C408" s="290"/>
      <c r="D408" s="205"/>
      <c r="E408" s="205"/>
      <c r="F408" s="205"/>
      <c r="G408" s="205"/>
      <c r="H408" s="161" t="n">
        <v>5824.7360382</v>
      </c>
      <c r="I408" s="205"/>
      <c r="J408" s="161" t="s">
        <v>69</v>
      </c>
      <c r="K408" s="205"/>
      <c r="L408" s="161" t="s">
        <v>69</v>
      </c>
      <c r="M408" s="205"/>
      <c r="N408" s="205"/>
      <c r="O408" s="205"/>
      <c r="P408" s="206"/>
    </row>
    <row r="409" customFormat="false" ht="12.75" hidden="false" customHeight="false" outlineLevel="0" collapsed="false">
      <c r="B409" s="289" t="s">
        <v>96</v>
      </c>
      <c r="C409" s="290"/>
      <c r="D409" s="205"/>
      <c r="E409" s="205"/>
      <c r="F409" s="205"/>
      <c r="G409" s="161" t="s">
        <v>86</v>
      </c>
      <c r="H409" s="161" t="n">
        <v>301.150083554096</v>
      </c>
      <c r="I409" s="161" t="s">
        <v>70</v>
      </c>
      <c r="J409" s="161" t="n">
        <v>11.3532631625</v>
      </c>
      <c r="K409" s="161" t="s">
        <v>70</v>
      </c>
      <c r="L409" s="161" t="n">
        <v>0.0054352044</v>
      </c>
      <c r="M409" s="205"/>
      <c r="N409" s="205"/>
      <c r="O409" s="205"/>
      <c r="P409" s="206"/>
    </row>
    <row r="410" customFormat="false" ht="12" hidden="false" customHeight="false" outlineLevel="0" collapsed="false">
      <c r="B410" s="291" t="s">
        <v>37</v>
      </c>
      <c r="C410" s="292"/>
      <c r="D410" s="164" t="s">
        <v>68</v>
      </c>
      <c r="E410" s="164" t="s">
        <v>68</v>
      </c>
      <c r="F410" s="164" t="s">
        <v>68</v>
      </c>
      <c r="G410" s="164" t="s">
        <v>68</v>
      </c>
      <c r="H410" s="164" t="s">
        <v>68</v>
      </c>
      <c r="I410" s="164" t="s">
        <v>68</v>
      </c>
      <c r="J410" s="164" t="s">
        <v>68</v>
      </c>
      <c r="K410" s="164" t="s">
        <v>68</v>
      </c>
      <c r="L410" s="164" t="s">
        <v>68</v>
      </c>
      <c r="M410" s="164" t="s">
        <v>68</v>
      </c>
      <c r="N410" s="164" t="s">
        <v>68</v>
      </c>
      <c r="O410" s="164" t="s">
        <v>68</v>
      </c>
      <c r="P410" s="166" t="s">
        <v>68</v>
      </c>
    </row>
    <row r="411" customFormat="false" ht="12" hidden="false" customHeight="false" outlineLevel="0" collapsed="false">
      <c r="B411" s="293" t="s">
        <v>38</v>
      </c>
      <c r="C411" s="61"/>
      <c r="D411" s="170" t="n">
        <v>1044.3896136</v>
      </c>
      <c r="E411" s="294"/>
      <c r="F411" s="172" t="n">
        <v>1.5</v>
      </c>
      <c r="G411" s="295"/>
      <c r="H411" s="294"/>
      <c r="I411" s="295"/>
      <c r="J411" s="294"/>
      <c r="K411" s="295"/>
      <c r="L411" s="294"/>
      <c r="M411" s="174" t="s">
        <v>67</v>
      </c>
      <c r="N411" s="174" t="s">
        <v>67</v>
      </c>
      <c r="O411" s="172" t="n">
        <v>411.8283024</v>
      </c>
      <c r="P411" s="175" t="s">
        <v>67</v>
      </c>
    </row>
    <row r="412" customFormat="false" ht="11.25" hidden="false" customHeight="false" outlineLevel="0" collapsed="false">
      <c r="B412" s="296" t="s">
        <v>39</v>
      </c>
      <c r="C412" s="69"/>
      <c r="D412" s="176"/>
      <c r="E412" s="177" t="n">
        <v>983.6616628643</v>
      </c>
      <c r="F412" s="177" t="n">
        <v>72.250256678283</v>
      </c>
      <c r="G412" s="297"/>
      <c r="H412" s="298"/>
      <c r="I412" s="297"/>
      <c r="J412" s="298"/>
      <c r="K412" s="297"/>
      <c r="L412" s="298"/>
      <c r="M412" s="154" t="n">
        <v>7.6878982942</v>
      </c>
      <c r="N412" s="154" t="n">
        <v>127.008211676</v>
      </c>
      <c r="O412" s="154" t="n">
        <v>17.8129016787</v>
      </c>
      <c r="P412" s="167" t="n">
        <v>1.35717346238</v>
      </c>
    </row>
    <row r="413" customFormat="false" ht="11.25" hidden="false" customHeight="false" outlineLevel="0" collapsed="false">
      <c r="B413" s="299" t="s">
        <v>40</v>
      </c>
      <c r="C413" s="75"/>
      <c r="D413" s="300"/>
      <c r="E413" s="181" t="n">
        <v>610.8580095</v>
      </c>
      <c r="F413" s="157"/>
      <c r="G413" s="200"/>
      <c r="H413" s="301"/>
      <c r="I413" s="200"/>
      <c r="J413" s="301"/>
      <c r="K413" s="200"/>
      <c r="L413" s="301"/>
      <c r="M413" s="157"/>
      <c r="N413" s="157"/>
      <c r="O413" s="157"/>
      <c r="P413" s="158"/>
    </row>
    <row r="414" customFormat="false" ht="11.25" hidden="false" customHeight="false" outlineLevel="0" collapsed="false">
      <c r="B414" s="299" t="s">
        <v>41</v>
      </c>
      <c r="C414" s="75"/>
      <c r="D414" s="300"/>
      <c r="E414" s="184" t="n">
        <v>353.127843288</v>
      </c>
      <c r="F414" s="184" t="n">
        <v>9.242558465</v>
      </c>
      <c r="G414" s="200"/>
      <c r="H414" s="301"/>
      <c r="I414" s="200"/>
      <c r="J414" s="301"/>
      <c r="K414" s="200"/>
      <c r="L414" s="301"/>
      <c r="M414" s="200"/>
      <c r="N414" s="200"/>
      <c r="O414" s="184" t="s">
        <v>70</v>
      </c>
      <c r="P414" s="201"/>
    </row>
    <row r="415" customFormat="false" ht="11.25" hidden="false" customHeight="false" outlineLevel="0" collapsed="false">
      <c r="B415" s="299" t="s">
        <v>42</v>
      </c>
      <c r="C415" s="75"/>
      <c r="D415" s="300"/>
      <c r="E415" s="184" t="n">
        <v>13.6278</v>
      </c>
      <c r="F415" s="200"/>
      <c r="G415" s="200"/>
      <c r="H415" s="301"/>
      <c r="I415" s="200"/>
      <c r="J415" s="301"/>
      <c r="K415" s="200"/>
      <c r="L415" s="301"/>
      <c r="M415" s="200"/>
      <c r="N415" s="200"/>
      <c r="O415" s="184" t="s">
        <v>68</v>
      </c>
      <c r="P415" s="201"/>
    </row>
    <row r="416" customFormat="false" ht="11.25" hidden="false" customHeight="false" outlineLevel="0" collapsed="false">
      <c r="B416" s="299" t="s">
        <v>43</v>
      </c>
      <c r="C416" s="75"/>
      <c r="D416" s="302"/>
      <c r="E416" s="184" t="s">
        <v>70</v>
      </c>
      <c r="F416" s="184" t="n">
        <v>62.794989565</v>
      </c>
      <c r="G416" s="200"/>
      <c r="H416" s="301"/>
      <c r="I416" s="200"/>
      <c r="J416" s="301"/>
      <c r="K416" s="200"/>
      <c r="L416" s="301"/>
      <c r="M416" s="301"/>
      <c r="N416" s="200"/>
      <c r="O416" s="184" t="s">
        <v>68</v>
      </c>
      <c r="P416" s="201"/>
    </row>
    <row r="417" customFormat="false" ht="11.25" hidden="false" customHeight="false" outlineLevel="0" collapsed="false">
      <c r="B417" s="299" t="s">
        <v>44</v>
      </c>
      <c r="C417" s="75"/>
      <c r="D417" s="300"/>
      <c r="E417" s="184" t="s">
        <v>68</v>
      </c>
      <c r="F417" s="184" t="s">
        <v>68</v>
      </c>
      <c r="G417" s="200"/>
      <c r="H417" s="301"/>
      <c r="I417" s="200"/>
      <c r="J417" s="301"/>
      <c r="K417" s="200"/>
      <c r="L417" s="301"/>
      <c r="M417" s="303" t="s">
        <v>67</v>
      </c>
      <c r="N417" s="303" t="s">
        <v>67</v>
      </c>
      <c r="O417" s="184" t="s">
        <v>67</v>
      </c>
      <c r="P417" s="201"/>
    </row>
    <row r="418" customFormat="false" ht="11.25" hidden="false" customHeight="false" outlineLevel="0" collapsed="false">
      <c r="B418" s="299" t="s">
        <v>45</v>
      </c>
      <c r="C418" s="75"/>
      <c r="D418" s="200"/>
      <c r="E418" s="184" t="n">
        <v>6.0480100763</v>
      </c>
      <c r="F418" s="184" t="n">
        <v>0.212708648283</v>
      </c>
      <c r="G418" s="200"/>
      <c r="H418" s="301"/>
      <c r="I418" s="200"/>
      <c r="J418" s="301"/>
      <c r="K418" s="200"/>
      <c r="L418" s="301"/>
      <c r="M418" s="184" t="n">
        <v>7.6878982942</v>
      </c>
      <c r="N418" s="184" t="n">
        <v>127.008211676</v>
      </c>
      <c r="O418" s="184" t="n">
        <v>17.8129016787</v>
      </c>
      <c r="P418" s="201" t="n">
        <v>1.35717346238</v>
      </c>
    </row>
    <row r="419" customFormat="false" ht="12" hidden="false" customHeight="false" outlineLevel="0" collapsed="false">
      <c r="B419" s="304" t="s">
        <v>37</v>
      </c>
      <c r="C419" s="85"/>
      <c r="D419" s="285"/>
      <c r="E419" s="164" t="s">
        <v>68</v>
      </c>
      <c r="F419" s="164" t="s">
        <v>68</v>
      </c>
      <c r="G419" s="285"/>
      <c r="H419" s="305"/>
      <c r="I419" s="285"/>
      <c r="J419" s="305"/>
      <c r="K419" s="285"/>
      <c r="L419" s="305"/>
      <c r="M419" s="164" t="s">
        <v>68</v>
      </c>
      <c r="N419" s="164" t="s">
        <v>68</v>
      </c>
      <c r="O419" s="164" t="s">
        <v>68</v>
      </c>
      <c r="P419" s="126" t="s">
        <v>68</v>
      </c>
    </row>
    <row r="420" customFormat="false" ht="11.25" hidden="false" customHeight="false" outlineLevel="0" collapsed="false">
      <c r="B420" s="273" t="s">
        <v>46</v>
      </c>
      <c r="C420" s="69"/>
      <c r="D420" s="151" t="n">
        <v>-27439.5733333334</v>
      </c>
      <c r="E420" s="151" t="n">
        <v>0</v>
      </c>
      <c r="F420" s="151" t="n">
        <v>0</v>
      </c>
      <c r="G420" s="275"/>
      <c r="H420" s="306"/>
      <c r="I420" s="275"/>
      <c r="J420" s="306"/>
      <c r="K420" s="275"/>
      <c r="L420" s="306"/>
      <c r="M420" s="151" t="n">
        <v>0</v>
      </c>
      <c r="N420" s="151" t="n">
        <v>0</v>
      </c>
      <c r="O420" s="151" t="n">
        <v>0</v>
      </c>
      <c r="P420" s="153" t="n">
        <v>0</v>
      </c>
    </row>
    <row r="421" customFormat="false" ht="11.25" hidden="false" customHeight="false" outlineLevel="0" collapsed="false">
      <c r="B421" s="307" t="s">
        <v>47</v>
      </c>
      <c r="C421" s="75"/>
      <c r="D421" s="308" t="n">
        <v>-27439.5733333334</v>
      </c>
      <c r="E421" s="193" t="n">
        <v>0</v>
      </c>
      <c r="F421" s="193" t="n">
        <v>0</v>
      </c>
      <c r="G421" s="205"/>
      <c r="H421" s="309"/>
      <c r="I421" s="205"/>
      <c r="J421" s="309"/>
      <c r="K421" s="205"/>
      <c r="L421" s="309"/>
      <c r="M421" s="193" t="n">
        <v>0</v>
      </c>
      <c r="N421" s="193" t="n">
        <v>0</v>
      </c>
      <c r="O421" s="194"/>
      <c r="P421" s="195"/>
    </row>
    <row r="422" customFormat="false" ht="11.25" hidden="false" customHeight="false" outlineLevel="0" collapsed="false">
      <c r="B422" s="299" t="s">
        <v>48</v>
      </c>
      <c r="C422" s="75"/>
      <c r="D422" s="159" t="n">
        <v>0</v>
      </c>
      <c r="E422" s="184" t="n">
        <v>0</v>
      </c>
      <c r="F422" s="184" t="n">
        <v>0</v>
      </c>
      <c r="G422" s="200"/>
      <c r="H422" s="301"/>
      <c r="I422" s="200"/>
      <c r="J422" s="301"/>
      <c r="K422" s="200"/>
      <c r="L422" s="301"/>
      <c r="M422" s="184" t="n">
        <v>0</v>
      </c>
      <c r="N422" s="184" t="n">
        <v>0</v>
      </c>
      <c r="O422" s="196" t="n">
        <v>0</v>
      </c>
      <c r="P422" s="197"/>
    </row>
    <row r="423" customFormat="false" ht="11.25" hidden="false" customHeight="false" outlineLevel="0" collapsed="false">
      <c r="B423" s="299" t="s">
        <v>49</v>
      </c>
      <c r="C423" s="99"/>
      <c r="D423" s="159" t="n">
        <v>0</v>
      </c>
      <c r="E423" s="303" t="n">
        <v>0</v>
      </c>
      <c r="F423" s="199" t="n">
        <v>0</v>
      </c>
      <c r="G423" s="200"/>
      <c r="H423" s="301"/>
      <c r="I423" s="200"/>
      <c r="J423" s="301"/>
      <c r="K423" s="200"/>
      <c r="L423" s="301"/>
      <c r="M423" s="199" t="n">
        <v>0</v>
      </c>
      <c r="N423" s="199" t="n">
        <v>0</v>
      </c>
      <c r="O423" s="200"/>
      <c r="P423" s="201"/>
    </row>
    <row r="424" customFormat="false" ht="11.25" hidden="false" customHeight="false" outlineLevel="0" collapsed="false">
      <c r="B424" s="299" t="s">
        <v>50</v>
      </c>
      <c r="C424" s="104"/>
      <c r="D424" s="159" t="n">
        <v>0</v>
      </c>
      <c r="E424" s="310" t="n">
        <v>0</v>
      </c>
      <c r="F424" s="204" t="n">
        <v>0</v>
      </c>
      <c r="G424" s="205"/>
      <c r="H424" s="309"/>
      <c r="I424" s="205"/>
      <c r="J424" s="309"/>
      <c r="K424" s="205"/>
      <c r="L424" s="309"/>
      <c r="M424" s="204" t="n">
        <v>0</v>
      </c>
      <c r="N424" s="204" t="n">
        <v>0</v>
      </c>
      <c r="O424" s="205"/>
      <c r="P424" s="206"/>
    </row>
    <row r="425" customFormat="false" ht="11.25" hidden="false" customHeight="false" outlineLevel="0" collapsed="false">
      <c r="B425" s="299" t="s">
        <v>51</v>
      </c>
      <c r="C425" s="104"/>
      <c r="D425" s="159" t="n">
        <v>0</v>
      </c>
      <c r="E425" s="310" t="n">
        <v>0</v>
      </c>
      <c r="F425" s="204" t="n">
        <v>0</v>
      </c>
      <c r="G425" s="205"/>
      <c r="H425" s="309"/>
      <c r="I425" s="205"/>
      <c r="J425" s="309"/>
      <c r="K425" s="205"/>
      <c r="L425" s="309"/>
      <c r="M425" s="204" t="n">
        <v>0</v>
      </c>
      <c r="N425" s="204" t="n">
        <v>0</v>
      </c>
      <c r="O425" s="205"/>
      <c r="P425" s="206"/>
    </row>
    <row r="426" customFormat="false" ht="11.25" hidden="false" customHeight="false" outlineLevel="0" collapsed="false">
      <c r="B426" s="311" t="s">
        <v>52</v>
      </c>
      <c r="C426" s="104"/>
      <c r="D426" s="159" t="n">
        <v>0</v>
      </c>
      <c r="E426" s="310" t="n">
        <v>0</v>
      </c>
      <c r="F426" s="204" t="n">
        <v>0</v>
      </c>
      <c r="G426" s="205"/>
      <c r="H426" s="309"/>
      <c r="I426" s="205"/>
      <c r="J426" s="309"/>
      <c r="K426" s="205"/>
      <c r="L426" s="309"/>
      <c r="M426" s="204" t="n">
        <v>0</v>
      </c>
      <c r="N426" s="204" t="n">
        <v>0</v>
      </c>
      <c r="O426" s="205"/>
      <c r="P426" s="206"/>
    </row>
    <row r="427" customFormat="false" ht="12" hidden="false" customHeight="false" outlineLevel="0" collapsed="false">
      <c r="B427" s="304" t="s">
        <v>37</v>
      </c>
      <c r="C427" s="85"/>
      <c r="D427" s="164" t="n">
        <v>0</v>
      </c>
      <c r="E427" s="164" t="n">
        <v>0</v>
      </c>
      <c r="F427" s="207" t="n">
        <v>0</v>
      </c>
      <c r="G427" s="285"/>
      <c r="H427" s="305"/>
      <c r="I427" s="285"/>
      <c r="J427" s="305"/>
      <c r="K427" s="285"/>
      <c r="L427" s="305"/>
      <c r="M427" s="164" t="n">
        <v>0</v>
      </c>
      <c r="N427" s="207" t="n">
        <v>0</v>
      </c>
      <c r="O427" s="125" t="n">
        <v>0</v>
      </c>
      <c r="P427" s="208" t="n">
        <v>0</v>
      </c>
    </row>
    <row r="428" customFormat="false" ht="11.25" hidden="false" customHeight="false" outlineLevel="0" collapsed="false">
      <c r="B428" s="286" t="s">
        <v>53</v>
      </c>
      <c r="C428" s="69"/>
      <c r="D428" s="177" t="n">
        <v>399.311324</v>
      </c>
      <c r="E428" s="177" t="n">
        <v>391.538333117</v>
      </c>
      <c r="F428" s="177" t="n">
        <v>3.59795809</v>
      </c>
      <c r="G428" s="297"/>
      <c r="H428" s="298"/>
      <c r="I428" s="297"/>
      <c r="J428" s="298"/>
      <c r="K428" s="297"/>
      <c r="L428" s="298"/>
      <c r="M428" s="177" t="n">
        <v>3.384497844</v>
      </c>
      <c r="N428" s="177" t="n">
        <v>87.774467259</v>
      </c>
      <c r="O428" s="177" t="n">
        <v>23.407773985</v>
      </c>
      <c r="P428" s="209" t="n">
        <v>1.019521104</v>
      </c>
    </row>
    <row r="429" customFormat="false" ht="11.25" hidden="false" customHeight="false" outlineLevel="0" collapsed="false">
      <c r="B429" s="299" t="s">
        <v>54</v>
      </c>
      <c r="C429" s="75"/>
      <c r="D429" s="154" t="n">
        <v>65.423991</v>
      </c>
      <c r="E429" s="181" t="n">
        <v>288.719649133</v>
      </c>
      <c r="F429" s="157" t="n">
        <v>0.017007045</v>
      </c>
      <c r="G429" s="200"/>
      <c r="H429" s="301"/>
      <c r="I429" s="200"/>
      <c r="J429" s="301"/>
      <c r="K429" s="200"/>
      <c r="L429" s="301"/>
      <c r="M429" s="312" t="n">
        <v>0.269810274</v>
      </c>
      <c r="N429" s="181" t="n">
        <v>4.998717679</v>
      </c>
      <c r="O429" s="181" t="n">
        <v>1.60604402</v>
      </c>
      <c r="P429" s="158" t="n">
        <v>0.237932449</v>
      </c>
    </row>
    <row r="430" customFormat="false" ht="11.25" hidden="false" customHeight="false" outlineLevel="0" collapsed="false">
      <c r="B430" s="299" t="s">
        <v>55</v>
      </c>
      <c r="C430" s="75"/>
      <c r="D430" s="200"/>
      <c r="E430" s="184" t="n">
        <v>76.779198572</v>
      </c>
      <c r="F430" s="184" t="n">
        <v>3.41611906</v>
      </c>
      <c r="G430" s="200"/>
      <c r="H430" s="301"/>
      <c r="I430" s="200"/>
      <c r="J430" s="301"/>
      <c r="K430" s="200"/>
      <c r="L430" s="301"/>
      <c r="M430" s="184" t="s">
        <v>70</v>
      </c>
      <c r="N430" s="184" t="s">
        <v>70</v>
      </c>
      <c r="O430" s="184" t="s">
        <v>70</v>
      </c>
      <c r="P430" s="201"/>
    </row>
    <row r="431" customFormat="false" ht="11.25" hidden="false" customHeight="false" outlineLevel="0" collapsed="false">
      <c r="B431" s="299" t="s">
        <v>56</v>
      </c>
      <c r="C431" s="75"/>
      <c r="D431" s="159" t="n">
        <v>333.887333</v>
      </c>
      <c r="E431" s="184" t="n">
        <v>5.369010412</v>
      </c>
      <c r="F431" s="184" t="n">
        <v>0.164831985</v>
      </c>
      <c r="G431" s="200"/>
      <c r="H431" s="301"/>
      <c r="I431" s="200"/>
      <c r="J431" s="301"/>
      <c r="K431" s="200"/>
      <c r="L431" s="301"/>
      <c r="M431" s="184" t="n">
        <v>3.11468757</v>
      </c>
      <c r="N431" s="184" t="n">
        <v>82.77574958</v>
      </c>
      <c r="O431" s="184" t="n">
        <v>7.546229965</v>
      </c>
      <c r="P431" s="211" t="n">
        <v>0.781588655</v>
      </c>
    </row>
    <row r="432" customFormat="false" ht="12" hidden="false" customHeight="false" outlineLevel="0" collapsed="false">
      <c r="B432" s="304" t="s">
        <v>57</v>
      </c>
      <c r="C432" s="120"/>
      <c r="D432" s="164" t="s">
        <v>70</v>
      </c>
      <c r="E432" s="207" t="n">
        <v>20.670475</v>
      </c>
      <c r="F432" s="207" t="s">
        <v>70</v>
      </c>
      <c r="G432" s="285"/>
      <c r="H432" s="305"/>
      <c r="I432" s="285"/>
      <c r="J432" s="305"/>
      <c r="K432" s="285"/>
      <c r="L432" s="305"/>
      <c r="M432" s="207" t="s">
        <v>70</v>
      </c>
      <c r="N432" s="207" t="s">
        <v>70</v>
      </c>
      <c r="O432" s="207" t="n">
        <v>14.2555</v>
      </c>
      <c r="P432" s="212" t="s">
        <v>70</v>
      </c>
    </row>
    <row r="433" customFormat="false" ht="11.25" hidden="false" customHeight="false" outlineLevel="0" collapsed="false">
      <c r="B433" s="286" t="s">
        <v>58</v>
      </c>
      <c r="C433" s="104"/>
      <c r="D433" s="151" t="s">
        <v>68</v>
      </c>
      <c r="E433" s="151" t="s">
        <v>68</v>
      </c>
      <c r="F433" s="151" t="s">
        <v>68</v>
      </c>
      <c r="G433" s="151" t="s">
        <v>68</v>
      </c>
      <c r="H433" s="151" t="s">
        <v>68</v>
      </c>
      <c r="I433" s="151" t="s">
        <v>68</v>
      </c>
      <c r="J433" s="151" t="s">
        <v>68</v>
      </c>
      <c r="K433" s="151" t="s">
        <v>68</v>
      </c>
      <c r="L433" s="151" t="s">
        <v>68</v>
      </c>
      <c r="M433" s="151" t="s">
        <v>68</v>
      </c>
      <c r="N433" s="151" t="s">
        <v>68</v>
      </c>
      <c r="O433" s="151" t="s">
        <v>68</v>
      </c>
      <c r="P433" s="153" t="s">
        <v>68</v>
      </c>
    </row>
    <row r="434" customFormat="false" ht="12" hidden="false" customHeight="false" outlineLevel="0" collapsed="false">
      <c r="B434" s="313"/>
      <c r="C434" s="85"/>
      <c r="D434" s="124"/>
      <c r="E434" s="125"/>
      <c r="F434" s="124"/>
      <c r="G434" s="124"/>
      <c r="H434" s="125"/>
      <c r="I434" s="124"/>
      <c r="J434" s="124"/>
      <c r="K434" s="124"/>
      <c r="L434" s="125"/>
      <c r="M434" s="124"/>
      <c r="N434" s="124"/>
      <c r="O434" s="124"/>
      <c r="P434" s="126"/>
    </row>
    <row r="435" customFormat="false" ht="11.25" hidden="false" customHeight="false" outlineLevel="0" collapsed="false">
      <c r="B435" s="296" t="s">
        <v>59</v>
      </c>
      <c r="C435" s="213"/>
      <c r="D435" s="314"/>
      <c r="E435" s="314"/>
      <c r="F435" s="314"/>
      <c r="G435" s="314"/>
      <c r="H435" s="314"/>
      <c r="I435" s="314"/>
      <c r="J435" s="314"/>
      <c r="K435" s="314"/>
      <c r="L435" s="314"/>
      <c r="M435" s="314"/>
      <c r="N435" s="314"/>
      <c r="O435" s="314"/>
      <c r="P435" s="315"/>
    </row>
    <row r="436" customFormat="false" ht="11.25" hidden="false" customHeight="false" outlineLevel="0" collapsed="false">
      <c r="B436" s="316" t="s">
        <v>60</v>
      </c>
      <c r="C436" s="99"/>
      <c r="D436" s="214" t="n">
        <v>25187.39926</v>
      </c>
      <c r="E436" s="214" t="n">
        <v>0.975707475</v>
      </c>
      <c r="F436" s="214" t="n">
        <v>0.692167183</v>
      </c>
      <c r="G436" s="200"/>
      <c r="H436" s="200"/>
      <c r="I436" s="200"/>
      <c r="J436" s="200"/>
      <c r="K436" s="200"/>
      <c r="L436" s="200"/>
      <c r="M436" s="214" t="n">
        <v>435.4870476</v>
      </c>
      <c r="N436" s="214" t="n">
        <v>24.0826498</v>
      </c>
      <c r="O436" s="214" t="n">
        <v>24.5836009</v>
      </c>
      <c r="P436" s="215" t="n">
        <v>305.82587183</v>
      </c>
    </row>
    <row r="437" customFormat="false" ht="11.25" hidden="false" customHeight="false" outlineLevel="0" collapsed="false">
      <c r="B437" s="279" t="s">
        <v>61</v>
      </c>
      <c r="C437" s="99"/>
      <c r="D437" s="154" t="n">
        <v>7071.34626</v>
      </c>
      <c r="E437" s="154" t="n">
        <v>0.075137475</v>
      </c>
      <c r="F437" s="154" t="n">
        <v>0.224487183</v>
      </c>
      <c r="G437" s="200"/>
      <c r="H437" s="200"/>
      <c r="I437" s="200"/>
      <c r="J437" s="200"/>
      <c r="K437" s="200"/>
      <c r="L437" s="200"/>
      <c r="M437" s="154" t="n">
        <v>37.3450476</v>
      </c>
      <c r="N437" s="154" t="n">
        <v>12.6968498</v>
      </c>
      <c r="O437" s="154" t="n">
        <v>6.2429959</v>
      </c>
      <c r="P437" s="167" t="n">
        <v>2.24487183</v>
      </c>
    </row>
    <row r="438" customFormat="false" ht="11.25" hidden="false" customHeight="false" outlineLevel="0" collapsed="false">
      <c r="B438" s="279" t="s">
        <v>62</v>
      </c>
      <c r="C438" s="99"/>
      <c r="D438" s="159" t="n">
        <v>18116.053</v>
      </c>
      <c r="E438" s="159" t="n">
        <v>0.90057</v>
      </c>
      <c r="F438" s="159" t="n">
        <v>0.46768</v>
      </c>
      <c r="G438" s="200"/>
      <c r="H438" s="200"/>
      <c r="I438" s="200"/>
      <c r="J438" s="200"/>
      <c r="K438" s="200"/>
      <c r="L438" s="200"/>
      <c r="M438" s="159" t="n">
        <v>398.142</v>
      </c>
      <c r="N438" s="159" t="n">
        <v>11.3858</v>
      </c>
      <c r="O438" s="159" t="n">
        <v>18.340605</v>
      </c>
      <c r="P438" s="160" t="n">
        <v>303.581</v>
      </c>
    </row>
    <row r="439" customFormat="false" ht="11.25" hidden="false" customHeight="false" outlineLevel="0" collapsed="false">
      <c r="B439" s="316" t="s">
        <v>63</v>
      </c>
      <c r="C439" s="99"/>
      <c r="D439" s="214" t="s">
        <v>67</v>
      </c>
      <c r="E439" s="214" t="s">
        <v>67</v>
      </c>
      <c r="F439" s="214" t="s">
        <v>67</v>
      </c>
      <c r="G439" s="200"/>
      <c r="H439" s="200"/>
      <c r="I439" s="200"/>
      <c r="J439" s="200"/>
      <c r="K439" s="200"/>
      <c r="L439" s="200"/>
      <c r="M439" s="214" t="s">
        <v>67</v>
      </c>
      <c r="N439" s="214" t="s">
        <v>67</v>
      </c>
      <c r="O439" s="214" t="s">
        <v>67</v>
      </c>
      <c r="P439" s="215" t="s">
        <v>67</v>
      </c>
    </row>
    <row r="440" customFormat="false" ht="14.25" hidden="false" customHeight="false" outlineLevel="0" collapsed="false">
      <c r="B440" s="321" t="s">
        <v>97</v>
      </c>
      <c r="C440" s="140"/>
      <c r="D440" s="216" t="n">
        <v>15574.71533</v>
      </c>
      <c r="E440" s="318"/>
      <c r="F440" s="318"/>
      <c r="G440" s="319"/>
      <c r="H440" s="319"/>
      <c r="I440" s="319"/>
      <c r="J440" s="319"/>
      <c r="K440" s="319"/>
      <c r="L440" s="319"/>
      <c r="M440" s="318"/>
      <c r="N440" s="318"/>
      <c r="O440" s="318"/>
      <c r="P440" s="320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148"/>
      <c r="B443" s="255" t="s">
        <v>0</v>
      </c>
      <c r="C443" s="256"/>
      <c r="D443" s="257" t="s">
        <v>88</v>
      </c>
      <c r="E443" s="257" t="s">
        <v>89</v>
      </c>
      <c r="F443" s="257" t="s">
        <v>90</v>
      </c>
      <c r="G443" s="257" t="s">
        <v>4</v>
      </c>
      <c r="H443" s="257"/>
      <c r="I443" s="257" t="s">
        <v>5</v>
      </c>
      <c r="J443" s="257"/>
      <c r="K443" s="258" t="s">
        <v>91</v>
      </c>
      <c r="L443" s="258"/>
      <c r="M443" s="257" t="s">
        <v>92</v>
      </c>
      <c r="N443" s="257" t="s">
        <v>8</v>
      </c>
      <c r="O443" s="257" t="s">
        <v>9</v>
      </c>
      <c r="P443" s="259" t="s">
        <v>93</v>
      </c>
    </row>
    <row r="444" customFormat="false" ht="21" hidden="false" customHeight="false" outlineLevel="0" collapsed="false">
      <c r="B444" s="260" t="s">
        <v>11</v>
      </c>
      <c r="C444" s="261"/>
      <c r="D444" s="262" t="s">
        <v>12</v>
      </c>
      <c r="E444" s="263"/>
      <c r="F444" s="263"/>
      <c r="G444" s="264" t="s">
        <v>13</v>
      </c>
      <c r="H444" s="264" t="s">
        <v>14</v>
      </c>
      <c r="I444" s="264" t="s">
        <v>13</v>
      </c>
      <c r="J444" s="264" t="s">
        <v>14</v>
      </c>
      <c r="K444" s="264" t="s">
        <v>13</v>
      </c>
      <c r="L444" s="264" t="s">
        <v>14</v>
      </c>
      <c r="M444" s="263"/>
      <c r="N444" s="263"/>
      <c r="O444" s="263"/>
      <c r="P444" s="265"/>
    </row>
    <row r="445" customFormat="false" ht="14.25" hidden="false" customHeight="false" outlineLevel="0" collapsed="false">
      <c r="B445" s="266"/>
      <c r="C445" s="267"/>
      <c r="D445" s="268" t="s">
        <v>15</v>
      </c>
      <c r="E445" s="268"/>
      <c r="F445" s="268"/>
      <c r="G445" s="269" t="s">
        <v>94</v>
      </c>
      <c r="H445" s="269"/>
      <c r="I445" s="269"/>
      <c r="J445" s="269"/>
      <c r="K445" s="270" t="s">
        <v>15</v>
      </c>
      <c r="L445" s="270"/>
      <c r="M445" s="270"/>
      <c r="N445" s="270"/>
      <c r="O445" s="270"/>
      <c r="P445" s="270"/>
    </row>
    <row r="446" customFormat="false" ht="12.75" hidden="false" customHeight="false" outlineLevel="0" collapsed="false">
      <c r="B446" s="271" t="s">
        <v>17</v>
      </c>
      <c r="C446" s="272"/>
      <c r="D446" s="149" t="n">
        <v>243047.170761933</v>
      </c>
      <c r="E446" s="149" t="n">
        <v>1597.4252702498</v>
      </c>
      <c r="F446" s="149" t="n">
        <v>98.733382757198</v>
      </c>
      <c r="G446" s="149" t="s">
        <v>98</v>
      </c>
      <c r="H446" s="149" t="n">
        <v>5809.00926721001</v>
      </c>
      <c r="I446" s="149" t="s">
        <v>73</v>
      </c>
      <c r="J446" s="149" t="n">
        <v>769.477913087535</v>
      </c>
      <c r="K446" s="149" t="s">
        <v>73</v>
      </c>
      <c r="L446" s="149" t="n">
        <v>0.005820608312</v>
      </c>
      <c r="M446" s="149" t="n">
        <v>1338.09894880943</v>
      </c>
      <c r="N446" s="149" t="n">
        <v>3181.457822457</v>
      </c>
      <c r="O446" s="149" t="n">
        <v>1199.2058339252</v>
      </c>
      <c r="P446" s="150" t="n">
        <v>1602.63349811388</v>
      </c>
    </row>
    <row r="447" customFormat="false" ht="11.25" hidden="false" customHeight="false" outlineLevel="0" collapsed="false">
      <c r="B447" s="273" t="s">
        <v>18</v>
      </c>
      <c r="C447" s="274"/>
      <c r="D447" s="151" t="n">
        <v>247813.144467</v>
      </c>
      <c r="E447" s="151" t="n">
        <v>160.633004175</v>
      </c>
      <c r="F447" s="151" t="n">
        <v>9.792284633</v>
      </c>
      <c r="G447" s="275"/>
      <c r="H447" s="275"/>
      <c r="I447" s="275"/>
      <c r="J447" s="275"/>
      <c r="K447" s="275"/>
      <c r="L447" s="275"/>
      <c r="M447" s="151" t="n">
        <v>1316.223175128</v>
      </c>
      <c r="N447" s="151" t="n">
        <v>2605.871058161</v>
      </c>
      <c r="O447" s="151" t="n">
        <v>521.726413893</v>
      </c>
      <c r="P447" s="153" t="n">
        <v>1586.558295955</v>
      </c>
    </row>
    <row r="448" customFormat="false" ht="11.25" hidden="false" customHeight="false" outlineLevel="0" collapsed="false">
      <c r="B448" s="276" t="s">
        <v>19</v>
      </c>
      <c r="C448" s="277" t="s">
        <v>20</v>
      </c>
      <c r="D448" s="154" t="n">
        <v>248277.762517079</v>
      </c>
      <c r="E448" s="157"/>
      <c r="F448" s="157"/>
      <c r="G448" s="200"/>
      <c r="H448" s="200"/>
      <c r="I448" s="200"/>
      <c r="J448" s="200"/>
      <c r="K448" s="200"/>
      <c r="L448" s="200"/>
      <c r="M448" s="157"/>
      <c r="N448" s="157"/>
      <c r="O448" s="157"/>
      <c r="P448" s="158"/>
    </row>
    <row r="449" customFormat="false" ht="11.25" hidden="false" customHeight="false" outlineLevel="0" collapsed="false">
      <c r="B449" s="278"/>
      <c r="C449" s="277" t="s">
        <v>21</v>
      </c>
      <c r="D449" s="159" t="n">
        <v>245785.121669</v>
      </c>
      <c r="E449" s="159" t="n">
        <v>52.023880464</v>
      </c>
      <c r="F449" s="159" t="n">
        <v>9.792078697</v>
      </c>
      <c r="G449" s="200"/>
      <c r="H449" s="200"/>
      <c r="I449" s="200"/>
      <c r="J449" s="200"/>
      <c r="K449" s="200"/>
      <c r="L449" s="200"/>
      <c r="M449" s="159" t="n">
        <v>1311.17509977</v>
      </c>
      <c r="N449" s="159" t="n">
        <v>2602.820232963</v>
      </c>
      <c r="O449" s="159" t="n">
        <v>447.496429599</v>
      </c>
      <c r="P449" s="160" t="n">
        <v>1512.902000554</v>
      </c>
    </row>
    <row r="450" customFormat="false" ht="11.25" hidden="false" customHeight="false" outlineLevel="0" collapsed="false">
      <c r="B450" s="279" t="s">
        <v>22</v>
      </c>
      <c r="C450" s="280"/>
      <c r="D450" s="159" t="n">
        <v>84515.412635</v>
      </c>
      <c r="E450" s="159" t="n">
        <v>2.465266222</v>
      </c>
      <c r="F450" s="159" t="n">
        <v>1.836156926</v>
      </c>
      <c r="G450" s="200"/>
      <c r="H450" s="200"/>
      <c r="I450" s="200"/>
      <c r="J450" s="200"/>
      <c r="K450" s="200"/>
      <c r="L450" s="200"/>
      <c r="M450" s="159" t="n">
        <v>286.33100929</v>
      </c>
      <c r="N450" s="159" t="n">
        <v>18.00817679</v>
      </c>
      <c r="O450" s="159" t="n">
        <v>8.00294087</v>
      </c>
      <c r="P450" s="160" t="n">
        <v>1131.5895913</v>
      </c>
    </row>
    <row r="451" customFormat="false" ht="11.25" hidden="false" customHeight="false" outlineLevel="0" collapsed="false">
      <c r="B451" s="279" t="s">
        <v>23</v>
      </c>
      <c r="C451" s="280"/>
      <c r="D451" s="161" t="n">
        <v>53303.213323</v>
      </c>
      <c r="E451" s="161" t="n">
        <v>4.064899575</v>
      </c>
      <c r="F451" s="161" t="n">
        <v>1.544884665</v>
      </c>
      <c r="G451" s="205"/>
      <c r="H451" s="205"/>
      <c r="I451" s="205"/>
      <c r="J451" s="205"/>
      <c r="K451" s="205"/>
      <c r="L451" s="205"/>
      <c r="M451" s="161" t="n">
        <v>225.43024192</v>
      </c>
      <c r="N451" s="161" t="n">
        <v>111.550945173</v>
      </c>
      <c r="O451" s="161" t="n">
        <v>18.593831429</v>
      </c>
      <c r="P451" s="163" t="n">
        <v>287.8886615</v>
      </c>
    </row>
    <row r="452" customFormat="false" ht="11.25" hidden="false" customHeight="false" outlineLevel="0" collapsed="false">
      <c r="B452" s="279" t="s">
        <v>24</v>
      </c>
      <c r="C452" s="280"/>
      <c r="D452" s="159" t="n">
        <v>77562.126761</v>
      </c>
      <c r="E452" s="159" t="n">
        <v>11.614446751</v>
      </c>
      <c r="F452" s="159" t="n">
        <v>5.416598069</v>
      </c>
      <c r="G452" s="200"/>
      <c r="H452" s="200"/>
      <c r="I452" s="200"/>
      <c r="J452" s="200"/>
      <c r="K452" s="200"/>
      <c r="L452" s="200"/>
      <c r="M452" s="159" t="n">
        <v>631.24430469</v>
      </c>
      <c r="N452" s="159" t="n">
        <v>1937.15634498</v>
      </c>
      <c r="O452" s="159" t="n">
        <v>362.938302362</v>
      </c>
      <c r="P452" s="160" t="n">
        <v>45.383254674</v>
      </c>
    </row>
    <row r="453" customFormat="false" ht="11.25" hidden="false" customHeight="false" outlineLevel="0" collapsed="false">
      <c r="B453" s="279" t="s">
        <v>25</v>
      </c>
      <c r="C453" s="280"/>
      <c r="D453" s="159" t="n">
        <v>30404.36895</v>
      </c>
      <c r="E453" s="159" t="n">
        <v>33.879267916</v>
      </c>
      <c r="F453" s="159" t="n">
        <v>0.994439037</v>
      </c>
      <c r="G453" s="200"/>
      <c r="H453" s="200"/>
      <c r="I453" s="200"/>
      <c r="J453" s="200"/>
      <c r="K453" s="200"/>
      <c r="L453" s="200"/>
      <c r="M453" s="159" t="n">
        <v>168.16954387</v>
      </c>
      <c r="N453" s="159" t="n">
        <v>536.10476602</v>
      </c>
      <c r="O453" s="159" t="n">
        <v>57.961354938</v>
      </c>
      <c r="P453" s="160" t="n">
        <v>48.04049308</v>
      </c>
    </row>
    <row r="454" customFormat="false" ht="11.25" hidden="false" customHeight="false" outlineLevel="0" collapsed="false">
      <c r="B454" s="279" t="s">
        <v>26</v>
      </c>
      <c r="C454" s="280"/>
      <c r="D454" s="159" t="s">
        <v>68</v>
      </c>
      <c r="E454" s="159" t="s">
        <v>68</v>
      </c>
      <c r="F454" s="159" t="s">
        <v>68</v>
      </c>
      <c r="G454" s="200"/>
      <c r="H454" s="200"/>
      <c r="I454" s="200"/>
      <c r="J454" s="200"/>
      <c r="K454" s="200"/>
      <c r="L454" s="200"/>
      <c r="M454" s="159" t="s">
        <v>68</v>
      </c>
      <c r="N454" s="159" t="s">
        <v>68</v>
      </c>
      <c r="O454" s="159" t="s">
        <v>68</v>
      </c>
      <c r="P454" s="160" t="s">
        <v>68</v>
      </c>
    </row>
    <row r="455" customFormat="false" ht="11.25" hidden="false" customHeight="false" outlineLevel="0" collapsed="false">
      <c r="B455" s="276" t="s">
        <v>27</v>
      </c>
      <c r="C455" s="281"/>
      <c r="D455" s="159" t="n">
        <v>2028.022798</v>
      </c>
      <c r="E455" s="159" t="n">
        <v>108.609123711</v>
      </c>
      <c r="F455" s="159" t="n">
        <v>0.000205936</v>
      </c>
      <c r="G455" s="200"/>
      <c r="H455" s="200"/>
      <c r="I455" s="200"/>
      <c r="J455" s="200"/>
      <c r="K455" s="200"/>
      <c r="L455" s="200"/>
      <c r="M455" s="159" t="n">
        <v>5.048075358</v>
      </c>
      <c r="N455" s="159" t="n">
        <v>3.050825198</v>
      </c>
      <c r="O455" s="159" t="n">
        <v>74.229984294</v>
      </c>
      <c r="P455" s="160" t="n">
        <v>73.656295401</v>
      </c>
    </row>
    <row r="456" customFormat="false" ht="11.25" hidden="false" customHeight="false" outlineLevel="0" collapsed="false">
      <c r="B456" s="282" t="s">
        <v>28</v>
      </c>
      <c r="C456" s="281"/>
      <c r="D456" s="159" t="n">
        <v>14.444191</v>
      </c>
      <c r="E456" s="159" t="n">
        <v>63.264387553</v>
      </c>
      <c r="F456" s="159" t="s">
        <v>73</v>
      </c>
      <c r="G456" s="200"/>
      <c r="H456" s="200"/>
      <c r="I456" s="200"/>
      <c r="J456" s="200"/>
      <c r="K456" s="200"/>
      <c r="L456" s="200"/>
      <c r="M456" s="159" t="n">
        <v>0.065775</v>
      </c>
      <c r="N456" s="159" t="n">
        <v>2.089014</v>
      </c>
      <c r="O456" s="159" t="n">
        <v>0.407805</v>
      </c>
      <c r="P456" s="160" t="n">
        <v>0.032887501</v>
      </c>
    </row>
    <row r="457" customFormat="false" ht="12" hidden="false" customHeight="false" outlineLevel="0" collapsed="false">
      <c r="B457" s="283" t="s">
        <v>29</v>
      </c>
      <c r="C457" s="284"/>
      <c r="D457" s="164" t="n">
        <v>2013.578607</v>
      </c>
      <c r="E457" s="164" t="n">
        <v>45.344736158</v>
      </c>
      <c r="F457" s="164" t="n">
        <v>0.000205936</v>
      </c>
      <c r="G457" s="285"/>
      <c r="H457" s="285"/>
      <c r="I457" s="285"/>
      <c r="J457" s="285"/>
      <c r="K457" s="285"/>
      <c r="L457" s="285"/>
      <c r="M457" s="164" t="n">
        <v>4.982300358</v>
      </c>
      <c r="N457" s="164" t="n">
        <v>0.961811198</v>
      </c>
      <c r="O457" s="164" t="n">
        <v>73.822179294</v>
      </c>
      <c r="P457" s="166" t="n">
        <v>73.6234079</v>
      </c>
    </row>
    <row r="458" customFormat="false" ht="11.25" hidden="false" customHeight="false" outlineLevel="0" collapsed="false">
      <c r="B458" s="286" t="s">
        <v>30</v>
      </c>
      <c r="C458" s="287"/>
      <c r="D458" s="151" t="n">
        <v>21368.111089</v>
      </c>
      <c r="E458" s="151" t="n">
        <v>3.456128236</v>
      </c>
      <c r="F458" s="151" t="n">
        <v>7.01961391</v>
      </c>
      <c r="G458" s="151" t="s">
        <v>98</v>
      </c>
      <c r="H458" s="151" t="n">
        <v>5809.00926721001</v>
      </c>
      <c r="I458" s="151" t="s">
        <v>73</v>
      </c>
      <c r="J458" s="151" t="n">
        <v>769.477913087535</v>
      </c>
      <c r="K458" s="151" t="s">
        <v>73</v>
      </c>
      <c r="L458" s="151" t="n">
        <v>0.005820608312</v>
      </c>
      <c r="M458" s="151" t="n">
        <v>10.652668354</v>
      </c>
      <c r="N458" s="151" t="n">
        <v>347.309576742</v>
      </c>
      <c r="O458" s="151" t="n">
        <v>182.172338894</v>
      </c>
      <c r="P458" s="153" t="n">
        <v>13.522224776</v>
      </c>
    </row>
    <row r="459" customFormat="false" ht="11.25" hidden="false" customHeight="false" outlineLevel="0" collapsed="false">
      <c r="B459" s="276" t="s">
        <v>31</v>
      </c>
      <c r="C459" s="288"/>
      <c r="D459" s="154" t="n">
        <v>17918.787759</v>
      </c>
      <c r="E459" s="154" t="s">
        <v>87</v>
      </c>
      <c r="F459" s="154" t="s">
        <v>87</v>
      </c>
      <c r="G459" s="157"/>
      <c r="H459" s="157"/>
      <c r="I459" s="157"/>
      <c r="J459" s="157"/>
      <c r="K459" s="157"/>
      <c r="L459" s="157"/>
      <c r="M459" s="154" t="s">
        <v>87</v>
      </c>
      <c r="N459" s="154" t="n">
        <v>0.001926612</v>
      </c>
      <c r="O459" s="154" t="n">
        <v>123.907042</v>
      </c>
      <c r="P459" s="167" t="s">
        <v>87</v>
      </c>
    </row>
    <row r="460" customFormat="false" ht="11.25" hidden="false" customHeight="false" outlineLevel="0" collapsed="false">
      <c r="B460" s="276" t="s">
        <v>32</v>
      </c>
      <c r="C460" s="288"/>
      <c r="D460" s="159" t="n">
        <v>812.398867</v>
      </c>
      <c r="E460" s="159" t="n">
        <v>2.648957116</v>
      </c>
      <c r="F460" s="159" t="n">
        <v>7.01961391</v>
      </c>
      <c r="G460" s="159" t="s">
        <v>70</v>
      </c>
      <c r="H460" s="159" t="s">
        <v>70</v>
      </c>
      <c r="I460" s="159" t="s">
        <v>70</v>
      </c>
      <c r="J460" s="159" t="s">
        <v>70</v>
      </c>
      <c r="K460" s="159" t="s">
        <v>70</v>
      </c>
      <c r="L460" s="159" t="s">
        <v>70</v>
      </c>
      <c r="M460" s="159" t="n">
        <v>5.40891874</v>
      </c>
      <c r="N460" s="159" t="n">
        <v>7.5008976</v>
      </c>
      <c r="O460" s="159" t="n">
        <v>15.848301734</v>
      </c>
      <c r="P460" s="160" t="n">
        <v>7.370705436</v>
      </c>
    </row>
    <row r="461" customFormat="false" ht="11.25" hidden="false" customHeight="false" outlineLevel="0" collapsed="false">
      <c r="B461" s="276" t="s">
        <v>33</v>
      </c>
      <c r="C461" s="288"/>
      <c r="D461" s="159" t="n">
        <v>2636.924463</v>
      </c>
      <c r="E461" s="159" t="n">
        <v>0.80717112</v>
      </c>
      <c r="F461" s="159" t="s">
        <v>73</v>
      </c>
      <c r="G461" s="200"/>
      <c r="H461" s="200"/>
      <c r="I461" s="200"/>
      <c r="J461" s="159" t="n">
        <v>749.7058093</v>
      </c>
      <c r="K461" s="200"/>
      <c r="L461" s="159" t="s">
        <v>73</v>
      </c>
      <c r="M461" s="159" t="n">
        <v>3.391964814</v>
      </c>
      <c r="N461" s="159" t="n">
        <v>339.80675253</v>
      </c>
      <c r="O461" s="159" t="n">
        <v>1.95344851</v>
      </c>
      <c r="P461" s="160" t="n">
        <v>5.73149094</v>
      </c>
    </row>
    <row r="462" customFormat="false" ht="11.25" hidden="false" customHeight="false" outlineLevel="0" collapsed="false">
      <c r="B462" s="276" t="s">
        <v>34</v>
      </c>
      <c r="C462" s="288"/>
      <c r="D462" s="159" t="s">
        <v>68</v>
      </c>
      <c r="E462" s="200"/>
      <c r="F462" s="200"/>
      <c r="G462" s="200"/>
      <c r="H462" s="200"/>
      <c r="I462" s="200"/>
      <c r="J462" s="200"/>
      <c r="K462" s="200"/>
      <c r="L462" s="200"/>
      <c r="M462" s="159" t="n">
        <v>1.8517848</v>
      </c>
      <c r="N462" s="159" t="s">
        <v>70</v>
      </c>
      <c r="O462" s="159" t="n">
        <v>40.46354665</v>
      </c>
      <c r="P462" s="160" t="n">
        <v>0.4200284</v>
      </c>
    </row>
    <row r="463" customFormat="false" ht="12.75" hidden="false" customHeight="false" outlineLevel="0" collapsed="false">
      <c r="B463" s="289" t="s">
        <v>95</v>
      </c>
      <c r="C463" s="290"/>
      <c r="D463" s="205"/>
      <c r="E463" s="205"/>
      <c r="F463" s="205"/>
      <c r="G463" s="205"/>
      <c r="H463" s="161" t="n">
        <v>5123.4238223</v>
      </c>
      <c r="I463" s="205"/>
      <c r="J463" s="161" t="s">
        <v>69</v>
      </c>
      <c r="K463" s="205"/>
      <c r="L463" s="161" t="s">
        <v>69</v>
      </c>
      <c r="M463" s="205"/>
      <c r="N463" s="205"/>
      <c r="O463" s="205"/>
      <c r="P463" s="206"/>
    </row>
    <row r="464" customFormat="false" ht="12.75" hidden="false" customHeight="false" outlineLevel="0" collapsed="false">
      <c r="B464" s="289" t="s">
        <v>96</v>
      </c>
      <c r="C464" s="290"/>
      <c r="D464" s="205"/>
      <c r="E464" s="205"/>
      <c r="F464" s="205"/>
      <c r="G464" s="161" t="s">
        <v>86</v>
      </c>
      <c r="H464" s="161" t="n">
        <v>685.585444910008</v>
      </c>
      <c r="I464" s="161" t="s">
        <v>70</v>
      </c>
      <c r="J464" s="161" t="n">
        <v>19.7721037875353</v>
      </c>
      <c r="K464" s="161" t="s">
        <v>70</v>
      </c>
      <c r="L464" s="161" t="n">
        <v>0.005820608312</v>
      </c>
      <c r="M464" s="205"/>
      <c r="N464" s="205"/>
      <c r="O464" s="205"/>
      <c r="P464" s="206"/>
    </row>
    <row r="465" customFormat="false" ht="12" hidden="false" customHeight="false" outlineLevel="0" collapsed="false">
      <c r="B465" s="291" t="s">
        <v>37</v>
      </c>
      <c r="C465" s="292"/>
      <c r="D465" s="164" t="s">
        <v>68</v>
      </c>
      <c r="E465" s="164" t="s">
        <v>68</v>
      </c>
      <c r="F465" s="164" t="s">
        <v>68</v>
      </c>
      <c r="G465" s="164" t="s">
        <v>68</v>
      </c>
      <c r="H465" s="164" t="s">
        <v>68</v>
      </c>
      <c r="I465" s="164" t="s">
        <v>68</v>
      </c>
      <c r="J465" s="164" t="s">
        <v>68</v>
      </c>
      <c r="K465" s="164" t="s">
        <v>68</v>
      </c>
      <c r="L465" s="164" t="s">
        <v>68</v>
      </c>
      <c r="M465" s="164" t="s">
        <v>68</v>
      </c>
      <c r="N465" s="164" t="s">
        <v>68</v>
      </c>
      <c r="O465" s="164" t="s">
        <v>68</v>
      </c>
      <c r="P465" s="166" t="s">
        <v>68</v>
      </c>
    </row>
    <row r="466" customFormat="false" ht="12" hidden="false" customHeight="false" outlineLevel="0" collapsed="false">
      <c r="B466" s="293" t="s">
        <v>38</v>
      </c>
      <c r="C466" s="61"/>
      <c r="D466" s="170" t="n">
        <v>1147.5641186</v>
      </c>
      <c r="E466" s="294"/>
      <c r="F466" s="172" t="n">
        <v>1.5</v>
      </c>
      <c r="G466" s="295"/>
      <c r="H466" s="294"/>
      <c r="I466" s="295"/>
      <c r="J466" s="294"/>
      <c r="K466" s="295"/>
      <c r="L466" s="294"/>
      <c r="M466" s="174" t="s">
        <v>67</v>
      </c>
      <c r="N466" s="174" t="s">
        <v>67</v>
      </c>
      <c r="O466" s="172" t="n">
        <v>452.2817154</v>
      </c>
      <c r="P466" s="175" t="s">
        <v>67</v>
      </c>
    </row>
    <row r="467" customFormat="false" ht="11.25" hidden="false" customHeight="false" outlineLevel="0" collapsed="false">
      <c r="B467" s="296" t="s">
        <v>39</v>
      </c>
      <c r="C467" s="69"/>
      <c r="D467" s="176"/>
      <c r="E467" s="177" t="n">
        <v>1020.3487272598</v>
      </c>
      <c r="F467" s="177" t="n">
        <v>76.787507682198</v>
      </c>
      <c r="G467" s="297"/>
      <c r="H467" s="298"/>
      <c r="I467" s="297"/>
      <c r="J467" s="298"/>
      <c r="K467" s="297"/>
      <c r="L467" s="298"/>
      <c r="M467" s="154" t="n">
        <v>7.78764915343</v>
      </c>
      <c r="N467" s="154" t="n">
        <v>139.80774924</v>
      </c>
      <c r="O467" s="154" t="n">
        <v>19.6080368462</v>
      </c>
      <c r="P467" s="167" t="n">
        <v>1.49394566388</v>
      </c>
    </row>
    <row r="468" customFormat="false" ht="11.25" hidden="false" customHeight="false" outlineLevel="0" collapsed="false">
      <c r="B468" s="299" t="s">
        <v>40</v>
      </c>
      <c r="C468" s="75"/>
      <c r="D468" s="300"/>
      <c r="E468" s="181" t="n">
        <v>625.7111985</v>
      </c>
      <c r="F468" s="157"/>
      <c r="G468" s="200"/>
      <c r="H468" s="301"/>
      <c r="I468" s="200"/>
      <c r="J468" s="301"/>
      <c r="K468" s="200"/>
      <c r="L468" s="301"/>
      <c r="M468" s="157"/>
      <c r="N468" s="157"/>
      <c r="O468" s="157"/>
      <c r="P468" s="158"/>
    </row>
    <row r="469" customFormat="false" ht="11.25" hidden="false" customHeight="false" outlineLevel="0" collapsed="false">
      <c r="B469" s="299" t="s">
        <v>41</v>
      </c>
      <c r="C469" s="75"/>
      <c r="D469" s="300"/>
      <c r="E469" s="184" t="n">
        <v>374.459256891</v>
      </c>
      <c r="F469" s="184" t="n">
        <v>9.303729347</v>
      </c>
      <c r="G469" s="200"/>
      <c r="H469" s="301"/>
      <c r="I469" s="200"/>
      <c r="J469" s="301"/>
      <c r="K469" s="200"/>
      <c r="L469" s="301"/>
      <c r="M469" s="200"/>
      <c r="N469" s="200"/>
      <c r="O469" s="184" t="s">
        <v>70</v>
      </c>
      <c r="P469" s="201"/>
    </row>
    <row r="470" customFormat="false" ht="11.25" hidden="false" customHeight="false" outlineLevel="0" collapsed="false">
      <c r="B470" s="299" t="s">
        <v>42</v>
      </c>
      <c r="C470" s="75"/>
      <c r="D470" s="300"/>
      <c r="E470" s="184" t="n">
        <v>13.52076</v>
      </c>
      <c r="F470" s="200"/>
      <c r="G470" s="200"/>
      <c r="H470" s="301"/>
      <c r="I470" s="200"/>
      <c r="J470" s="301"/>
      <c r="K470" s="200"/>
      <c r="L470" s="301"/>
      <c r="M470" s="200"/>
      <c r="N470" s="200"/>
      <c r="O470" s="184" t="s">
        <v>68</v>
      </c>
      <c r="P470" s="201"/>
    </row>
    <row r="471" customFormat="false" ht="11.25" hidden="false" customHeight="false" outlineLevel="0" collapsed="false">
      <c r="B471" s="299" t="s">
        <v>43</v>
      </c>
      <c r="C471" s="75"/>
      <c r="D471" s="302"/>
      <c r="E471" s="184" t="s">
        <v>70</v>
      </c>
      <c r="F471" s="184" t="n">
        <v>67.268309782</v>
      </c>
      <c r="G471" s="200"/>
      <c r="H471" s="301"/>
      <c r="I471" s="200"/>
      <c r="J471" s="301"/>
      <c r="K471" s="200"/>
      <c r="L471" s="301"/>
      <c r="M471" s="301"/>
      <c r="N471" s="200"/>
      <c r="O471" s="184" t="s">
        <v>68</v>
      </c>
      <c r="P471" s="201"/>
    </row>
    <row r="472" customFormat="false" ht="11.25" hidden="false" customHeight="false" outlineLevel="0" collapsed="false">
      <c r="B472" s="299" t="s">
        <v>44</v>
      </c>
      <c r="C472" s="75"/>
      <c r="D472" s="300"/>
      <c r="E472" s="184" t="s">
        <v>68</v>
      </c>
      <c r="F472" s="184" t="s">
        <v>68</v>
      </c>
      <c r="G472" s="200"/>
      <c r="H472" s="301"/>
      <c r="I472" s="200"/>
      <c r="J472" s="301"/>
      <c r="K472" s="200"/>
      <c r="L472" s="301"/>
      <c r="M472" s="303" t="s">
        <v>67</v>
      </c>
      <c r="N472" s="303" t="s">
        <v>67</v>
      </c>
      <c r="O472" s="184" t="s">
        <v>67</v>
      </c>
      <c r="P472" s="201"/>
    </row>
    <row r="473" customFormat="false" ht="11.25" hidden="false" customHeight="false" outlineLevel="0" collapsed="false">
      <c r="B473" s="299" t="s">
        <v>45</v>
      </c>
      <c r="C473" s="75"/>
      <c r="D473" s="200"/>
      <c r="E473" s="184" t="n">
        <v>6.6575118688</v>
      </c>
      <c r="F473" s="184" t="n">
        <v>0.215468553198</v>
      </c>
      <c r="G473" s="200"/>
      <c r="H473" s="301"/>
      <c r="I473" s="200"/>
      <c r="J473" s="301"/>
      <c r="K473" s="200"/>
      <c r="L473" s="301"/>
      <c r="M473" s="184" t="n">
        <v>7.78764915343</v>
      </c>
      <c r="N473" s="184" t="n">
        <v>139.80774924</v>
      </c>
      <c r="O473" s="184" t="n">
        <v>19.6080368462</v>
      </c>
      <c r="P473" s="201" t="n">
        <v>1.49394566388</v>
      </c>
    </row>
    <row r="474" customFormat="false" ht="12" hidden="false" customHeight="false" outlineLevel="0" collapsed="false">
      <c r="B474" s="304" t="s">
        <v>37</v>
      </c>
      <c r="C474" s="85"/>
      <c r="D474" s="285"/>
      <c r="E474" s="164" t="s">
        <v>68</v>
      </c>
      <c r="F474" s="164" t="s">
        <v>68</v>
      </c>
      <c r="G474" s="285"/>
      <c r="H474" s="305"/>
      <c r="I474" s="285"/>
      <c r="J474" s="305"/>
      <c r="K474" s="285"/>
      <c r="L474" s="305"/>
      <c r="M474" s="164" t="s">
        <v>68</v>
      </c>
      <c r="N474" s="164" t="s">
        <v>68</v>
      </c>
      <c r="O474" s="164" t="s">
        <v>68</v>
      </c>
      <c r="P474" s="126" t="s">
        <v>68</v>
      </c>
    </row>
    <row r="475" customFormat="false" ht="11.25" hidden="false" customHeight="false" outlineLevel="0" collapsed="false">
      <c r="B475" s="273" t="s">
        <v>46</v>
      </c>
      <c r="C475" s="69"/>
      <c r="D475" s="151" t="n">
        <v>-27699.7966666667</v>
      </c>
      <c r="E475" s="151" t="n">
        <v>0</v>
      </c>
      <c r="F475" s="151" t="n">
        <v>0</v>
      </c>
      <c r="G475" s="275"/>
      <c r="H475" s="306"/>
      <c r="I475" s="275"/>
      <c r="J475" s="306"/>
      <c r="K475" s="275"/>
      <c r="L475" s="306"/>
      <c r="M475" s="151" t="n">
        <v>0</v>
      </c>
      <c r="N475" s="151" t="n">
        <v>0</v>
      </c>
      <c r="O475" s="151" t="n">
        <v>0</v>
      </c>
      <c r="P475" s="153" t="n">
        <v>0</v>
      </c>
    </row>
    <row r="476" customFormat="false" ht="11.25" hidden="false" customHeight="false" outlineLevel="0" collapsed="false">
      <c r="B476" s="307" t="s">
        <v>47</v>
      </c>
      <c r="C476" s="75"/>
      <c r="D476" s="308" t="n">
        <v>-27699.7966666667</v>
      </c>
      <c r="E476" s="193" t="n">
        <v>0</v>
      </c>
      <c r="F476" s="193" t="n">
        <v>0</v>
      </c>
      <c r="G476" s="205"/>
      <c r="H476" s="309"/>
      <c r="I476" s="205"/>
      <c r="J476" s="309"/>
      <c r="K476" s="205"/>
      <c r="L476" s="309"/>
      <c r="M476" s="193" t="n">
        <v>0</v>
      </c>
      <c r="N476" s="193" t="n">
        <v>0</v>
      </c>
      <c r="O476" s="194"/>
      <c r="P476" s="195"/>
    </row>
    <row r="477" customFormat="false" ht="11.25" hidden="false" customHeight="false" outlineLevel="0" collapsed="false">
      <c r="B477" s="299" t="s">
        <v>48</v>
      </c>
      <c r="C477" s="75"/>
      <c r="D477" s="159" t="n">
        <v>0</v>
      </c>
      <c r="E477" s="184" t="n">
        <v>0</v>
      </c>
      <c r="F477" s="184" t="n">
        <v>0</v>
      </c>
      <c r="G477" s="200"/>
      <c r="H477" s="301"/>
      <c r="I477" s="200"/>
      <c r="J477" s="301"/>
      <c r="K477" s="200"/>
      <c r="L477" s="301"/>
      <c r="M477" s="184" t="n">
        <v>0</v>
      </c>
      <c r="N477" s="184" t="n">
        <v>0</v>
      </c>
      <c r="O477" s="196" t="n">
        <v>0</v>
      </c>
      <c r="P477" s="197"/>
    </row>
    <row r="478" customFormat="false" ht="11.25" hidden="false" customHeight="false" outlineLevel="0" collapsed="false">
      <c r="B478" s="299" t="s">
        <v>49</v>
      </c>
      <c r="C478" s="99"/>
      <c r="D478" s="159" t="n">
        <v>0</v>
      </c>
      <c r="E478" s="303" t="n">
        <v>0</v>
      </c>
      <c r="F478" s="199" t="n">
        <v>0</v>
      </c>
      <c r="G478" s="200"/>
      <c r="H478" s="301"/>
      <c r="I478" s="200"/>
      <c r="J478" s="301"/>
      <c r="K478" s="200"/>
      <c r="L478" s="301"/>
      <c r="M478" s="199" t="n">
        <v>0</v>
      </c>
      <c r="N478" s="199" t="n">
        <v>0</v>
      </c>
      <c r="O478" s="200"/>
      <c r="P478" s="201"/>
    </row>
    <row r="479" customFormat="false" ht="11.25" hidden="false" customHeight="false" outlineLevel="0" collapsed="false">
      <c r="B479" s="299" t="s">
        <v>50</v>
      </c>
      <c r="C479" s="104"/>
      <c r="D479" s="159" t="n">
        <v>0</v>
      </c>
      <c r="E479" s="310" t="n">
        <v>0</v>
      </c>
      <c r="F479" s="204" t="n">
        <v>0</v>
      </c>
      <c r="G479" s="205"/>
      <c r="H479" s="309"/>
      <c r="I479" s="205"/>
      <c r="J479" s="309"/>
      <c r="K479" s="205"/>
      <c r="L479" s="309"/>
      <c r="M479" s="204" t="n">
        <v>0</v>
      </c>
      <c r="N479" s="204" t="n">
        <v>0</v>
      </c>
      <c r="O479" s="205"/>
      <c r="P479" s="206"/>
    </row>
    <row r="480" customFormat="false" ht="11.25" hidden="false" customHeight="false" outlineLevel="0" collapsed="false">
      <c r="B480" s="299" t="s">
        <v>51</v>
      </c>
      <c r="C480" s="104"/>
      <c r="D480" s="159" t="n">
        <v>0</v>
      </c>
      <c r="E480" s="310" t="n">
        <v>0</v>
      </c>
      <c r="F480" s="204" t="n">
        <v>0</v>
      </c>
      <c r="G480" s="205"/>
      <c r="H480" s="309"/>
      <c r="I480" s="205"/>
      <c r="J480" s="309"/>
      <c r="K480" s="205"/>
      <c r="L480" s="309"/>
      <c r="M480" s="204" t="n">
        <v>0</v>
      </c>
      <c r="N480" s="204" t="n">
        <v>0</v>
      </c>
      <c r="O480" s="205"/>
      <c r="P480" s="206"/>
    </row>
    <row r="481" customFormat="false" ht="11.25" hidden="false" customHeight="false" outlineLevel="0" collapsed="false">
      <c r="B481" s="311" t="s">
        <v>52</v>
      </c>
      <c r="C481" s="104"/>
      <c r="D481" s="159" t="n">
        <v>0</v>
      </c>
      <c r="E481" s="310" t="n">
        <v>0</v>
      </c>
      <c r="F481" s="204" t="n">
        <v>0</v>
      </c>
      <c r="G481" s="205"/>
      <c r="H481" s="309"/>
      <c r="I481" s="205"/>
      <c r="J481" s="309"/>
      <c r="K481" s="205"/>
      <c r="L481" s="309"/>
      <c r="M481" s="204" t="n">
        <v>0</v>
      </c>
      <c r="N481" s="204" t="n">
        <v>0</v>
      </c>
      <c r="O481" s="205"/>
      <c r="P481" s="206"/>
    </row>
    <row r="482" customFormat="false" ht="12" hidden="false" customHeight="false" outlineLevel="0" collapsed="false">
      <c r="B482" s="304" t="s">
        <v>37</v>
      </c>
      <c r="C482" s="85"/>
      <c r="D482" s="164" t="n">
        <v>0</v>
      </c>
      <c r="E482" s="164" t="n">
        <v>0</v>
      </c>
      <c r="F482" s="207" t="n">
        <v>0</v>
      </c>
      <c r="G482" s="285"/>
      <c r="H482" s="305"/>
      <c r="I482" s="285"/>
      <c r="J482" s="305"/>
      <c r="K482" s="285"/>
      <c r="L482" s="305"/>
      <c r="M482" s="164" t="n">
        <v>0</v>
      </c>
      <c r="N482" s="207" t="n">
        <v>0</v>
      </c>
      <c r="O482" s="125" t="n">
        <v>0</v>
      </c>
      <c r="P482" s="208" t="n">
        <v>0</v>
      </c>
    </row>
    <row r="483" customFormat="false" ht="11.25" hidden="false" customHeight="false" outlineLevel="0" collapsed="false">
      <c r="B483" s="286" t="s">
        <v>53</v>
      </c>
      <c r="C483" s="69"/>
      <c r="D483" s="177" t="n">
        <v>418.147754</v>
      </c>
      <c r="E483" s="177" t="n">
        <v>412.987410579</v>
      </c>
      <c r="F483" s="177" t="n">
        <v>3.633976532</v>
      </c>
      <c r="G483" s="297"/>
      <c r="H483" s="298"/>
      <c r="I483" s="297"/>
      <c r="J483" s="298"/>
      <c r="K483" s="297"/>
      <c r="L483" s="298"/>
      <c r="M483" s="177" t="n">
        <v>3.435456174</v>
      </c>
      <c r="N483" s="177" t="n">
        <v>88.469438314</v>
      </c>
      <c r="O483" s="177" t="n">
        <v>23.417328892</v>
      </c>
      <c r="P483" s="209" t="n">
        <v>1.059031719</v>
      </c>
    </row>
    <row r="484" customFormat="false" ht="11.25" hidden="false" customHeight="false" outlineLevel="0" collapsed="false">
      <c r="B484" s="299" t="s">
        <v>54</v>
      </c>
      <c r="C484" s="75"/>
      <c r="D484" s="154" t="n">
        <v>58.615353</v>
      </c>
      <c r="E484" s="181" t="n">
        <v>306.389752421</v>
      </c>
      <c r="F484" s="157" t="n">
        <v>0.015551359</v>
      </c>
      <c r="G484" s="200"/>
      <c r="H484" s="301"/>
      <c r="I484" s="200"/>
      <c r="J484" s="301"/>
      <c r="K484" s="200"/>
      <c r="L484" s="301"/>
      <c r="M484" s="312" t="n">
        <v>0.242045507</v>
      </c>
      <c r="N484" s="181" t="n">
        <v>4.478818406</v>
      </c>
      <c r="O484" s="181" t="n">
        <v>1.43890401</v>
      </c>
      <c r="P484" s="158" t="n">
        <v>0.213170971</v>
      </c>
    </row>
    <row r="485" customFormat="false" ht="11.25" hidden="false" customHeight="false" outlineLevel="0" collapsed="false">
      <c r="B485" s="299" t="s">
        <v>55</v>
      </c>
      <c r="C485" s="75"/>
      <c r="D485" s="200"/>
      <c r="E485" s="184" t="n">
        <v>80.383216218</v>
      </c>
      <c r="F485" s="184" t="n">
        <v>3.44959619</v>
      </c>
      <c r="G485" s="200"/>
      <c r="H485" s="301"/>
      <c r="I485" s="200"/>
      <c r="J485" s="301"/>
      <c r="K485" s="200"/>
      <c r="L485" s="301"/>
      <c r="M485" s="184" t="s">
        <v>70</v>
      </c>
      <c r="N485" s="184" t="s">
        <v>70</v>
      </c>
      <c r="O485" s="184" t="s">
        <v>70</v>
      </c>
      <c r="P485" s="201"/>
    </row>
    <row r="486" customFormat="false" ht="11.25" hidden="false" customHeight="false" outlineLevel="0" collapsed="false">
      <c r="B486" s="299" t="s">
        <v>56</v>
      </c>
      <c r="C486" s="75"/>
      <c r="D486" s="159" t="n">
        <v>359.532401</v>
      </c>
      <c r="E486" s="184" t="n">
        <v>5.44623694</v>
      </c>
      <c r="F486" s="184" t="n">
        <v>0.168828983</v>
      </c>
      <c r="G486" s="200"/>
      <c r="H486" s="301"/>
      <c r="I486" s="200"/>
      <c r="J486" s="301"/>
      <c r="K486" s="200"/>
      <c r="L486" s="301"/>
      <c r="M486" s="184" t="n">
        <v>3.193410667</v>
      </c>
      <c r="N486" s="184" t="n">
        <v>83.990619908</v>
      </c>
      <c r="O486" s="184" t="n">
        <v>7.655524882</v>
      </c>
      <c r="P486" s="211" t="n">
        <v>0.845860748</v>
      </c>
    </row>
    <row r="487" customFormat="false" ht="12" hidden="false" customHeight="false" outlineLevel="0" collapsed="false">
      <c r="B487" s="304" t="s">
        <v>57</v>
      </c>
      <c r="C487" s="120"/>
      <c r="D487" s="164" t="s">
        <v>70</v>
      </c>
      <c r="E487" s="207" t="n">
        <v>20.768205</v>
      </c>
      <c r="F487" s="207" t="s">
        <v>70</v>
      </c>
      <c r="G487" s="285"/>
      <c r="H487" s="305"/>
      <c r="I487" s="285"/>
      <c r="J487" s="305"/>
      <c r="K487" s="285"/>
      <c r="L487" s="305"/>
      <c r="M487" s="207" t="s">
        <v>70</v>
      </c>
      <c r="N487" s="207" t="s">
        <v>70</v>
      </c>
      <c r="O487" s="207" t="n">
        <v>14.3229</v>
      </c>
      <c r="P487" s="212" t="s">
        <v>70</v>
      </c>
    </row>
    <row r="488" customFormat="false" ht="11.25" hidden="false" customHeight="false" outlineLevel="0" collapsed="false">
      <c r="B488" s="286" t="s">
        <v>58</v>
      </c>
      <c r="C488" s="104"/>
      <c r="D488" s="151" t="s">
        <v>68</v>
      </c>
      <c r="E488" s="151" t="s">
        <v>68</v>
      </c>
      <c r="F488" s="151" t="s">
        <v>68</v>
      </c>
      <c r="G488" s="151" t="s">
        <v>68</v>
      </c>
      <c r="H488" s="151" t="s">
        <v>68</v>
      </c>
      <c r="I488" s="151" t="s">
        <v>68</v>
      </c>
      <c r="J488" s="151" t="s">
        <v>68</v>
      </c>
      <c r="K488" s="151" t="s">
        <v>68</v>
      </c>
      <c r="L488" s="151" t="s">
        <v>68</v>
      </c>
      <c r="M488" s="151" t="s">
        <v>68</v>
      </c>
      <c r="N488" s="151" t="s">
        <v>68</v>
      </c>
      <c r="O488" s="151" t="s">
        <v>68</v>
      </c>
      <c r="P488" s="153" t="s">
        <v>68</v>
      </c>
    </row>
    <row r="489" customFormat="false" ht="12" hidden="false" customHeight="false" outlineLevel="0" collapsed="false">
      <c r="B489" s="313"/>
      <c r="C489" s="85"/>
      <c r="D489" s="124"/>
      <c r="E489" s="125"/>
      <c r="F489" s="124"/>
      <c r="G489" s="124"/>
      <c r="H489" s="125"/>
      <c r="I489" s="124"/>
      <c r="J489" s="124"/>
      <c r="K489" s="124"/>
      <c r="L489" s="125"/>
      <c r="M489" s="124"/>
      <c r="N489" s="124"/>
      <c r="O489" s="124"/>
      <c r="P489" s="126"/>
    </row>
    <row r="490" customFormat="false" ht="11.25" hidden="false" customHeight="false" outlineLevel="0" collapsed="false">
      <c r="B490" s="296" t="s">
        <v>59</v>
      </c>
      <c r="C490" s="213"/>
      <c r="D490" s="314"/>
      <c r="E490" s="314"/>
      <c r="F490" s="314"/>
      <c r="G490" s="314"/>
      <c r="H490" s="314"/>
      <c r="I490" s="314"/>
      <c r="J490" s="314"/>
      <c r="K490" s="314"/>
      <c r="L490" s="314"/>
      <c r="M490" s="314"/>
      <c r="N490" s="314"/>
      <c r="O490" s="314"/>
      <c r="P490" s="315"/>
    </row>
    <row r="491" customFormat="false" ht="11.25" hidden="false" customHeight="false" outlineLevel="0" collapsed="false">
      <c r="B491" s="316" t="s">
        <v>60</v>
      </c>
      <c r="C491" s="99"/>
      <c r="D491" s="214" t="n">
        <v>26559.8971</v>
      </c>
      <c r="E491" s="214" t="n">
        <v>1.06027278</v>
      </c>
      <c r="F491" s="214" t="n">
        <v>0.730665146</v>
      </c>
      <c r="G491" s="200"/>
      <c r="H491" s="200"/>
      <c r="I491" s="200"/>
      <c r="J491" s="200"/>
      <c r="K491" s="200"/>
      <c r="L491" s="200"/>
      <c r="M491" s="214" t="n">
        <v>467.7885468</v>
      </c>
      <c r="N491" s="214" t="n">
        <v>25.5597446</v>
      </c>
      <c r="O491" s="214" t="n">
        <v>26.71557884</v>
      </c>
      <c r="P491" s="215" t="n">
        <v>355.67885146</v>
      </c>
    </row>
    <row r="492" customFormat="false" ht="11.25" hidden="false" customHeight="false" outlineLevel="0" collapsed="false">
      <c r="B492" s="279" t="s">
        <v>61</v>
      </c>
      <c r="C492" s="99"/>
      <c r="D492" s="154" t="n">
        <v>7477.63211</v>
      </c>
      <c r="E492" s="154" t="n">
        <v>0.07202278</v>
      </c>
      <c r="F492" s="154" t="n">
        <v>0.237385146</v>
      </c>
      <c r="G492" s="200"/>
      <c r="H492" s="200"/>
      <c r="I492" s="200"/>
      <c r="J492" s="200"/>
      <c r="K492" s="200"/>
      <c r="L492" s="200"/>
      <c r="M492" s="154" t="n">
        <v>39.9841468</v>
      </c>
      <c r="N492" s="154" t="n">
        <v>13.4547446</v>
      </c>
      <c r="O492" s="154" t="n">
        <v>6.50499384</v>
      </c>
      <c r="P492" s="167" t="n">
        <v>2.37385146</v>
      </c>
    </row>
    <row r="493" customFormat="false" ht="11.25" hidden="false" customHeight="false" outlineLevel="0" collapsed="false">
      <c r="B493" s="279" t="s">
        <v>62</v>
      </c>
      <c r="C493" s="99"/>
      <c r="D493" s="159" t="n">
        <v>19082.26499</v>
      </c>
      <c r="E493" s="159" t="n">
        <v>0.98825</v>
      </c>
      <c r="F493" s="159" t="n">
        <v>0.49328</v>
      </c>
      <c r="G493" s="200"/>
      <c r="H493" s="200"/>
      <c r="I493" s="200"/>
      <c r="J493" s="200"/>
      <c r="K493" s="200"/>
      <c r="L493" s="200"/>
      <c r="M493" s="159" t="n">
        <v>427.8044</v>
      </c>
      <c r="N493" s="159" t="n">
        <v>12.105</v>
      </c>
      <c r="O493" s="159" t="n">
        <v>20.210585</v>
      </c>
      <c r="P493" s="160" t="n">
        <v>353.305</v>
      </c>
    </row>
    <row r="494" customFormat="false" ht="11.25" hidden="false" customHeight="false" outlineLevel="0" collapsed="false">
      <c r="B494" s="316" t="s">
        <v>63</v>
      </c>
      <c r="C494" s="99"/>
      <c r="D494" s="214" t="s">
        <v>67</v>
      </c>
      <c r="E494" s="214" t="s">
        <v>67</v>
      </c>
      <c r="F494" s="214" t="s">
        <v>67</v>
      </c>
      <c r="G494" s="200"/>
      <c r="H494" s="200"/>
      <c r="I494" s="200"/>
      <c r="J494" s="200"/>
      <c r="K494" s="200"/>
      <c r="L494" s="200"/>
      <c r="M494" s="214" t="s">
        <v>67</v>
      </c>
      <c r="N494" s="214" t="s">
        <v>67</v>
      </c>
      <c r="O494" s="214" t="s">
        <v>67</v>
      </c>
      <c r="P494" s="215" t="s">
        <v>67</v>
      </c>
    </row>
    <row r="495" customFormat="false" ht="14.25" hidden="false" customHeight="false" outlineLevel="0" collapsed="false">
      <c r="B495" s="321" t="s">
        <v>97</v>
      </c>
      <c r="C495" s="140"/>
      <c r="D495" s="216" t="n">
        <v>15134.162646</v>
      </c>
      <c r="E495" s="318"/>
      <c r="F495" s="318"/>
      <c r="G495" s="319"/>
      <c r="H495" s="319"/>
      <c r="I495" s="319"/>
      <c r="J495" s="319"/>
      <c r="K495" s="319"/>
      <c r="L495" s="319"/>
      <c r="M495" s="318"/>
      <c r="N495" s="318"/>
      <c r="O495" s="318"/>
      <c r="P495" s="320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148"/>
      <c r="B498" s="255" t="s">
        <v>0</v>
      </c>
      <c r="C498" s="256"/>
      <c r="D498" s="257" t="s">
        <v>88</v>
      </c>
      <c r="E498" s="257" t="s">
        <v>89</v>
      </c>
      <c r="F498" s="257" t="s">
        <v>90</v>
      </c>
      <c r="G498" s="257" t="s">
        <v>4</v>
      </c>
      <c r="H498" s="257"/>
      <c r="I498" s="257" t="s">
        <v>5</v>
      </c>
      <c r="J498" s="257"/>
      <c r="K498" s="258" t="s">
        <v>91</v>
      </c>
      <c r="L498" s="258"/>
      <c r="M498" s="257" t="s">
        <v>92</v>
      </c>
      <c r="N498" s="257" t="s">
        <v>8</v>
      </c>
      <c r="O498" s="257" t="s">
        <v>9</v>
      </c>
      <c r="P498" s="259" t="s">
        <v>93</v>
      </c>
    </row>
    <row r="499" customFormat="false" ht="21" hidden="false" customHeight="false" outlineLevel="0" collapsed="false">
      <c r="B499" s="260" t="s">
        <v>11</v>
      </c>
      <c r="C499" s="261"/>
      <c r="D499" s="262" t="s">
        <v>12</v>
      </c>
      <c r="E499" s="263"/>
      <c r="F499" s="263"/>
      <c r="G499" s="264" t="s">
        <v>13</v>
      </c>
      <c r="H499" s="264" t="s">
        <v>14</v>
      </c>
      <c r="I499" s="264" t="s">
        <v>13</v>
      </c>
      <c r="J499" s="264" t="s">
        <v>14</v>
      </c>
      <c r="K499" s="264" t="s">
        <v>13</v>
      </c>
      <c r="L499" s="264" t="s">
        <v>14</v>
      </c>
      <c r="M499" s="263"/>
      <c r="N499" s="263"/>
      <c r="O499" s="263"/>
      <c r="P499" s="265"/>
    </row>
    <row r="500" customFormat="false" ht="14.25" hidden="false" customHeight="false" outlineLevel="0" collapsed="false">
      <c r="B500" s="266"/>
      <c r="C500" s="267"/>
      <c r="D500" s="268" t="s">
        <v>15</v>
      </c>
      <c r="E500" s="268"/>
      <c r="F500" s="268"/>
      <c r="G500" s="269" t="s">
        <v>94</v>
      </c>
      <c r="H500" s="269"/>
      <c r="I500" s="269"/>
      <c r="J500" s="269"/>
      <c r="K500" s="270" t="s">
        <v>15</v>
      </c>
      <c r="L500" s="270"/>
      <c r="M500" s="270"/>
      <c r="N500" s="270"/>
      <c r="O500" s="270"/>
      <c r="P500" s="270"/>
    </row>
    <row r="501" customFormat="false" ht="12.75" hidden="false" customHeight="false" outlineLevel="0" collapsed="false">
      <c r="B501" s="271" t="s">
        <v>17</v>
      </c>
      <c r="C501" s="272"/>
      <c r="D501" s="149" t="n">
        <v>267744.470422133</v>
      </c>
      <c r="E501" s="149" t="n">
        <v>1610.8025925714</v>
      </c>
      <c r="F501" s="149" t="n">
        <v>102.436969862768</v>
      </c>
      <c r="G501" s="149" t="s">
        <v>98</v>
      </c>
      <c r="H501" s="149" t="n">
        <v>7163.90850402095</v>
      </c>
      <c r="I501" s="149" t="s">
        <v>73</v>
      </c>
      <c r="J501" s="149" t="n">
        <v>704.208671259156</v>
      </c>
      <c r="K501" s="149" t="s">
        <v>73</v>
      </c>
      <c r="L501" s="149" t="n">
        <v>0.00733744014576</v>
      </c>
      <c r="M501" s="149" t="n">
        <v>1414.15428637803</v>
      </c>
      <c r="N501" s="149" t="n">
        <v>2903.476922288</v>
      </c>
      <c r="O501" s="149" t="n">
        <v>1192.9756130659</v>
      </c>
      <c r="P501" s="150" t="n">
        <v>1618.99274810769</v>
      </c>
    </row>
    <row r="502" customFormat="false" ht="11.25" hidden="false" customHeight="false" outlineLevel="0" collapsed="false">
      <c r="B502" s="273" t="s">
        <v>18</v>
      </c>
      <c r="C502" s="274"/>
      <c r="D502" s="151" t="n">
        <v>272423.543605</v>
      </c>
      <c r="E502" s="151" t="n">
        <v>142.962900804</v>
      </c>
      <c r="F502" s="151" t="n">
        <v>10.724657913</v>
      </c>
      <c r="G502" s="275"/>
      <c r="H502" s="275"/>
      <c r="I502" s="275"/>
      <c r="J502" s="275"/>
      <c r="K502" s="275"/>
      <c r="L502" s="275"/>
      <c r="M502" s="151" t="n">
        <v>1392.326964276</v>
      </c>
      <c r="N502" s="151" t="n">
        <v>2355.399480478</v>
      </c>
      <c r="O502" s="151" t="n">
        <v>500.807669758</v>
      </c>
      <c r="P502" s="153" t="n">
        <v>1603.214489986</v>
      </c>
    </row>
    <row r="503" customFormat="false" ht="11.25" hidden="false" customHeight="false" outlineLevel="0" collapsed="false">
      <c r="B503" s="276" t="s">
        <v>19</v>
      </c>
      <c r="C503" s="277" t="s">
        <v>20</v>
      </c>
      <c r="D503" s="154" t="n">
        <v>269696.823194895</v>
      </c>
      <c r="E503" s="157"/>
      <c r="F503" s="157"/>
      <c r="G503" s="200"/>
      <c r="H503" s="200"/>
      <c r="I503" s="200"/>
      <c r="J503" s="200"/>
      <c r="K503" s="200"/>
      <c r="L503" s="200"/>
      <c r="M503" s="157"/>
      <c r="N503" s="157"/>
      <c r="O503" s="157"/>
      <c r="P503" s="158"/>
    </row>
    <row r="504" customFormat="false" ht="11.25" hidden="false" customHeight="false" outlineLevel="0" collapsed="false">
      <c r="B504" s="278"/>
      <c r="C504" s="277" t="s">
        <v>21</v>
      </c>
      <c r="D504" s="159" t="n">
        <v>270457.432506</v>
      </c>
      <c r="E504" s="159" t="n">
        <v>50.743200503</v>
      </c>
      <c r="F504" s="159" t="n">
        <v>10.724560431</v>
      </c>
      <c r="G504" s="200"/>
      <c r="H504" s="200"/>
      <c r="I504" s="200"/>
      <c r="J504" s="200"/>
      <c r="K504" s="200"/>
      <c r="L504" s="200"/>
      <c r="M504" s="159" t="n">
        <v>1387.52427145</v>
      </c>
      <c r="N504" s="159" t="n">
        <v>2352.615049683</v>
      </c>
      <c r="O504" s="159" t="n">
        <v>423.661365557</v>
      </c>
      <c r="P504" s="160" t="n">
        <v>1545.385204885</v>
      </c>
    </row>
    <row r="505" customFormat="false" ht="11.25" hidden="false" customHeight="false" outlineLevel="0" collapsed="false">
      <c r="B505" s="279" t="s">
        <v>22</v>
      </c>
      <c r="C505" s="280"/>
      <c r="D505" s="159" t="n">
        <v>100768.188949</v>
      </c>
      <c r="E505" s="159" t="n">
        <v>2.310078334</v>
      </c>
      <c r="F505" s="159" t="n">
        <v>2.094737377</v>
      </c>
      <c r="G505" s="200"/>
      <c r="H505" s="200"/>
      <c r="I505" s="200"/>
      <c r="J505" s="200"/>
      <c r="K505" s="200"/>
      <c r="L505" s="200"/>
      <c r="M505" s="159" t="n">
        <v>322.50649973</v>
      </c>
      <c r="N505" s="159" t="n">
        <v>19.62086019</v>
      </c>
      <c r="O505" s="159" t="n">
        <v>8.70797562</v>
      </c>
      <c r="P505" s="160" t="n">
        <v>1178.5976725</v>
      </c>
    </row>
    <row r="506" customFormat="false" ht="11.25" hidden="false" customHeight="false" outlineLevel="0" collapsed="false">
      <c r="B506" s="279" t="s">
        <v>23</v>
      </c>
      <c r="C506" s="280"/>
      <c r="D506" s="161" t="n">
        <v>55632.238232</v>
      </c>
      <c r="E506" s="161" t="n">
        <v>4.700023018</v>
      </c>
      <c r="F506" s="161" t="n">
        <v>1.617732441</v>
      </c>
      <c r="G506" s="205"/>
      <c r="H506" s="205"/>
      <c r="I506" s="205"/>
      <c r="J506" s="205"/>
      <c r="K506" s="205"/>
      <c r="L506" s="205"/>
      <c r="M506" s="161" t="n">
        <v>245.85587698</v>
      </c>
      <c r="N506" s="161" t="n">
        <v>146.112645471</v>
      </c>
      <c r="O506" s="161" t="n">
        <v>20.947980581</v>
      </c>
      <c r="P506" s="163" t="n">
        <v>264.8183898</v>
      </c>
    </row>
    <row r="507" customFormat="false" ht="11.25" hidden="false" customHeight="false" outlineLevel="0" collapsed="false">
      <c r="B507" s="279" t="s">
        <v>24</v>
      </c>
      <c r="C507" s="280"/>
      <c r="D507" s="159" t="n">
        <v>82180.948731</v>
      </c>
      <c r="E507" s="159" t="n">
        <v>11.196986983</v>
      </c>
      <c r="F507" s="159" t="n">
        <v>5.993112517</v>
      </c>
      <c r="G507" s="200"/>
      <c r="H507" s="200"/>
      <c r="I507" s="200"/>
      <c r="J507" s="200"/>
      <c r="K507" s="200"/>
      <c r="L507" s="200"/>
      <c r="M507" s="159" t="n">
        <v>647.6123337</v>
      </c>
      <c r="N507" s="159" t="n">
        <v>1654.998437202</v>
      </c>
      <c r="O507" s="159" t="n">
        <v>335.900281684</v>
      </c>
      <c r="P507" s="160" t="n">
        <v>51.354101645</v>
      </c>
    </row>
    <row r="508" customFormat="false" ht="11.25" hidden="false" customHeight="false" outlineLevel="0" collapsed="false">
      <c r="B508" s="279" t="s">
        <v>25</v>
      </c>
      <c r="C508" s="280"/>
      <c r="D508" s="159" t="n">
        <v>31876.056594</v>
      </c>
      <c r="E508" s="159" t="n">
        <v>32.536112168</v>
      </c>
      <c r="F508" s="159" t="n">
        <v>1.018978096</v>
      </c>
      <c r="G508" s="200"/>
      <c r="H508" s="200"/>
      <c r="I508" s="200"/>
      <c r="J508" s="200"/>
      <c r="K508" s="200"/>
      <c r="L508" s="200"/>
      <c r="M508" s="159" t="n">
        <v>171.54956104</v>
      </c>
      <c r="N508" s="159" t="n">
        <v>531.88310682</v>
      </c>
      <c r="O508" s="159" t="n">
        <v>58.105127672</v>
      </c>
      <c r="P508" s="160" t="n">
        <v>50.61504094</v>
      </c>
    </row>
    <row r="509" customFormat="false" ht="11.25" hidden="false" customHeight="false" outlineLevel="0" collapsed="false">
      <c r="B509" s="279" t="s">
        <v>26</v>
      </c>
      <c r="C509" s="280"/>
      <c r="D509" s="159" t="s">
        <v>68</v>
      </c>
      <c r="E509" s="159" t="s">
        <v>68</v>
      </c>
      <c r="F509" s="159" t="s">
        <v>68</v>
      </c>
      <c r="G509" s="200"/>
      <c r="H509" s="200"/>
      <c r="I509" s="200"/>
      <c r="J509" s="200"/>
      <c r="K509" s="200"/>
      <c r="L509" s="200"/>
      <c r="M509" s="159" t="s">
        <v>68</v>
      </c>
      <c r="N509" s="159" t="s">
        <v>68</v>
      </c>
      <c r="O509" s="159" t="s">
        <v>68</v>
      </c>
      <c r="P509" s="160" t="s">
        <v>68</v>
      </c>
    </row>
    <row r="510" customFormat="false" ht="11.25" hidden="false" customHeight="false" outlineLevel="0" collapsed="false">
      <c r="B510" s="276" t="s">
        <v>27</v>
      </c>
      <c r="C510" s="281"/>
      <c r="D510" s="159" t="n">
        <v>1966.111099</v>
      </c>
      <c r="E510" s="159" t="n">
        <v>92.219700301</v>
      </c>
      <c r="F510" s="159" t="n">
        <v>9.7482E-005</v>
      </c>
      <c r="G510" s="200"/>
      <c r="H510" s="200"/>
      <c r="I510" s="200"/>
      <c r="J510" s="200"/>
      <c r="K510" s="200"/>
      <c r="L510" s="200"/>
      <c r="M510" s="159" t="n">
        <v>4.802692826</v>
      </c>
      <c r="N510" s="159" t="n">
        <v>2.784430795</v>
      </c>
      <c r="O510" s="159" t="n">
        <v>77.146304201</v>
      </c>
      <c r="P510" s="160" t="n">
        <v>57.829285101</v>
      </c>
    </row>
    <row r="511" customFormat="false" ht="11.25" hidden="false" customHeight="false" outlineLevel="0" collapsed="false">
      <c r="B511" s="282" t="s">
        <v>28</v>
      </c>
      <c r="C511" s="281"/>
      <c r="D511" s="159" t="n">
        <v>12.79719</v>
      </c>
      <c r="E511" s="159" t="n">
        <v>58.70948735</v>
      </c>
      <c r="F511" s="159" t="s">
        <v>73</v>
      </c>
      <c r="G511" s="200"/>
      <c r="H511" s="200"/>
      <c r="I511" s="200"/>
      <c r="J511" s="200"/>
      <c r="K511" s="200"/>
      <c r="L511" s="200"/>
      <c r="M511" s="159" t="n">
        <v>0.058275</v>
      </c>
      <c r="N511" s="159" t="n">
        <v>1.850814</v>
      </c>
      <c r="O511" s="159" t="n">
        <v>0.361305</v>
      </c>
      <c r="P511" s="160" t="n">
        <v>0.029137501</v>
      </c>
    </row>
    <row r="512" customFormat="false" ht="12" hidden="false" customHeight="false" outlineLevel="0" collapsed="false">
      <c r="B512" s="283" t="s">
        <v>29</v>
      </c>
      <c r="C512" s="284"/>
      <c r="D512" s="164" t="n">
        <v>1953.313909</v>
      </c>
      <c r="E512" s="164" t="n">
        <v>33.510212951</v>
      </c>
      <c r="F512" s="164" t="n">
        <v>9.7482E-005</v>
      </c>
      <c r="G512" s="285"/>
      <c r="H512" s="285"/>
      <c r="I512" s="285"/>
      <c r="J512" s="285"/>
      <c r="K512" s="285"/>
      <c r="L512" s="285"/>
      <c r="M512" s="164" t="n">
        <v>4.744417826</v>
      </c>
      <c r="N512" s="164" t="n">
        <v>0.933616795</v>
      </c>
      <c r="O512" s="164" t="n">
        <v>76.784999201</v>
      </c>
      <c r="P512" s="166" t="n">
        <v>57.8001476</v>
      </c>
    </row>
    <row r="513" customFormat="false" ht="11.25" hidden="false" customHeight="false" outlineLevel="0" collapsed="false">
      <c r="B513" s="286" t="s">
        <v>30</v>
      </c>
      <c r="C513" s="287"/>
      <c r="D513" s="151" t="n">
        <v>22358.785829</v>
      </c>
      <c r="E513" s="151" t="n">
        <v>3.475478228</v>
      </c>
      <c r="F513" s="151" t="n">
        <v>7.68118255</v>
      </c>
      <c r="G513" s="151" t="s">
        <v>98</v>
      </c>
      <c r="H513" s="151" t="n">
        <v>7163.90850402095</v>
      </c>
      <c r="I513" s="151" t="s">
        <v>73</v>
      </c>
      <c r="J513" s="151" t="n">
        <v>704.208671259156</v>
      </c>
      <c r="K513" s="151" t="s">
        <v>73</v>
      </c>
      <c r="L513" s="151" t="n">
        <v>0.00733744014576</v>
      </c>
      <c r="M513" s="151" t="n">
        <v>11.16114855</v>
      </c>
      <c r="N513" s="151" t="n">
        <v>338.145835481</v>
      </c>
      <c r="O513" s="151" t="n">
        <v>177.701289877</v>
      </c>
      <c r="P513" s="153" t="n">
        <v>13.487463797</v>
      </c>
    </row>
    <row r="514" customFormat="false" ht="11.25" hidden="false" customHeight="false" outlineLevel="0" collapsed="false">
      <c r="B514" s="276" t="s">
        <v>31</v>
      </c>
      <c r="C514" s="288"/>
      <c r="D514" s="154" t="n">
        <v>18770.787007</v>
      </c>
      <c r="E514" s="154" t="s">
        <v>87</v>
      </c>
      <c r="F514" s="154" t="s">
        <v>87</v>
      </c>
      <c r="G514" s="157"/>
      <c r="H514" s="157"/>
      <c r="I514" s="157"/>
      <c r="J514" s="157"/>
      <c r="K514" s="157"/>
      <c r="L514" s="157"/>
      <c r="M514" s="154" t="s">
        <v>87</v>
      </c>
      <c r="N514" s="154" t="n">
        <v>0.001997101</v>
      </c>
      <c r="O514" s="154" t="n">
        <v>119.9218733</v>
      </c>
      <c r="P514" s="167" t="s">
        <v>87</v>
      </c>
    </row>
    <row r="515" customFormat="false" ht="11.25" hidden="false" customHeight="false" outlineLevel="0" collapsed="false">
      <c r="B515" s="276" t="s">
        <v>32</v>
      </c>
      <c r="C515" s="288"/>
      <c r="D515" s="159" t="n">
        <v>765.444791</v>
      </c>
      <c r="E515" s="159" t="n">
        <v>2.707366028</v>
      </c>
      <c r="F515" s="159" t="n">
        <v>7.68118255</v>
      </c>
      <c r="G515" s="159" t="s">
        <v>70</v>
      </c>
      <c r="H515" s="159" t="s">
        <v>70</v>
      </c>
      <c r="I515" s="159" t="s">
        <v>70</v>
      </c>
      <c r="J515" s="159" t="s">
        <v>70</v>
      </c>
      <c r="K515" s="159" t="s">
        <v>70</v>
      </c>
      <c r="L515" s="159" t="s">
        <v>70</v>
      </c>
      <c r="M515" s="159" t="n">
        <v>5.81951108</v>
      </c>
      <c r="N515" s="159" t="n">
        <v>7.8407542</v>
      </c>
      <c r="O515" s="159" t="n">
        <v>16.360680527</v>
      </c>
      <c r="P515" s="160" t="n">
        <v>7.190246367</v>
      </c>
    </row>
    <row r="516" customFormat="false" ht="11.25" hidden="false" customHeight="false" outlineLevel="0" collapsed="false">
      <c r="B516" s="276" t="s">
        <v>33</v>
      </c>
      <c r="C516" s="288"/>
      <c r="D516" s="159" t="n">
        <v>2822.554031</v>
      </c>
      <c r="E516" s="159" t="n">
        <v>0.7681122</v>
      </c>
      <c r="F516" s="159" t="s">
        <v>73</v>
      </c>
      <c r="G516" s="200"/>
      <c r="H516" s="200"/>
      <c r="I516" s="200"/>
      <c r="J516" s="159" t="n">
        <v>674.3583273</v>
      </c>
      <c r="K516" s="200"/>
      <c r="L516" s="159" t="s">
        <v>73</v>
      </c>
      <c r="M516" s="159" t="n">
        <v>3.41172087</v>
      </c>
      <c r="N516" s="159" t="n">
        <v>330.30308418</v>
      </c>
      <c r="O516" s="159" t="n">
        <v>1.9563988</v>
      </c>
      <c r="P516" s="160" t="n">
        <v>5.85137863</v>
      </c>
    </row>
    <row r="517" customFormat="false" ht="11.25" hidden="false" customHeight="false" outlineLevel="0" collapsed="false">
      <c r="B517" s="276" t="s">
        <v>34</v>
      </c>
      <c r="C517" s="288"/>
      <c r="D517" s="159" t="s">
        <v>68</v>
      </c>
      <c r="E517" s="200"/>
      <c r="F517" s="200"/>
      <c r="G517" s="200"/>
      <c r="H517" s="200"/>
      <c r="I517" s="200"/>
      <c r="J517" s="200"/>
      <c r="K517" s="200"/>
      <c r="L517" s="200"/>
      <c r="M517" s="159" t="n">
        <v>1.9299166</v>
      </c>
      <c r="N517" s="159" t="s">
        <v>70</v>
      </c>
      <c r="O517" s="159" t="n">
        <v>39.46233725</v>
      </c>
      <c r="P517" s="160" t="n">
        <v>0.4458388</v>
      </c>
    </row>
    <row r="518" customFormat="false" ht="12.75" hidden="false" customHeight="false" outlineLevel="0" collapsed="false">
      <c r="B518" s="289" t="s">
        <v>95</v>
      </c>
      <c r="C518" s="290"/>
      <c r="D518" s="205"/>
      <c r="E518" s="205"/>
      <c r="F518" s="205"/>
      <c r="G518" s="205"/>
      <c r="H518" s="161" t="n">
        <v>5938.9004094</v>
      </c>
      <c r="I518" s="205"/>
      <c r="J518" s="161" t="s">
        <v>69</v>
      </c>
      <c r="K518" s="205"/>
      <c r="L518" s="161" t="s">
        <v>69</v>
      </c>
      <c r="M518" s="205"/>
      <c r="N518" s="205"/>
      <c r="O518" s="205"/>
      <c r="P518" s="206"/>
    </row>
    <row r="519" customFormat="false" ht="12.75" hidden="false" customHeight="false" outlineLevel="0" collapsed="false">
      <c r="B519" s="289" t="s">
        <v>96</v>
      </c>
      <c r="C519" s="290"/>
      <c r="D519" s="205"/>
      <c r="E519" s="205"/>
      <c r="F519" s="205"/>
      <c r="G519" s="161" t="s">
        <v>86</v>
      </c>
      <c r="H519" s="161" t="n">
        <v>1225.00809462095</v>
      </c>
      <c r="I519" s="161" t="s">
        <v>70</v>
      </c>
      <c r="J519" s="161" t="n">
        <v>29.8503439591557</v>
      </c>
      <c r="K519" s="161" t="s">
        <v>70</v>
      </c>
      <c r="L519" s="161" t="n">
        <v>0.00733744014576</v>
      </c>
      <c r="M519" s="205"/>
      <c r="N519" s="205"/>
      <c r="O519" s="205"/>
      <c r="P519" s="206"/>
    </row>
    <row r="520" customFormat="false" ht="12" hidden="false" customHeight="false" outlineLevel="0" collapsed="false">
      <c r="B520" s="291" t="s">
        <v>37</v>
      </c>
      <c r="C520" s="292"/>
      <c r="D520" s="164" t="s">
        <v>68</v>
      </c>
      <c r="E520" s="164" t="s">
        <v>68</v>
      </c>
      <c r="F520" s="164" t="s">
        <v>68</v>
      </c>
      <c r="G520" s="164" t="s">
        <v>68</v>
      </c>
      <c r="H520" s="164" t="s">
        <v>68</v>
      </c>
      <c r="I520" s="164" t="s">
        <v>68</v>
      </c>
      <c r="J520" s="164" t="s">
        <v>68</v>
      </c>
      <c r="K520" s="164" t="s">
        <v>68</v>
      </c>
      <c r="L520" s="164" t="s">
        <v>68</v>
      </c>
      <c r="M520" s="164" t="s">
        <v>68</v>
      </c>
      <c r="N520" s="164" t="s">
        <v>68</v>
      </c>
      <c r="O520" s="164" t="s">
        <v>68</v>
      </c>
      <c r="P520" s="166" t="s">
        <v>68</v>
      </c>
    </row>
    <row r="521" customFormat="false" ht="12" hidden="false" customHeight="false" outlineLevel="0" collapsed="false">
      <c r="B521" s="293" t="s">
        <v>38</v>
      </c>
      <c r="C521" s="61"/>
      <c r="D521" s="170" t="n">
        <v>1195.2589928</v>
      </c>
      <c r="E521" s="294"/>
      <c r="F521" s="172" t="n">
        <v>1.45</v>
      </c>
      <c r="G521" s="295"/>
      <c r="H521" s="294"/>
      <c r="I521" s="295"/>
      <c r="J521" s="294"/>
      <c r="K521" s="295"/>
      <c r="L521" s="294"/>
      <c r="M521" s="174" t="s">
        <v>67</v>
      </c>
      <c r="N521" s="174" t="s">
        <v>67</v>
      </c>
      <c r="O521" s="172" t="n">
        <v>472.5716005</v>
      </c>
      <c r="P521" s="175" t="s">
        <v>67</v>
      </c>
    </row>
    <row r="522" customFormat="false" ht="11.25" hidden="false" customHeight="false" outlineLevel="0" collapsed="false">
      <c r="B522" s="296" t="s">
        <v>39</v>
      </c>
      <c r="C522" s="69"/>
      <c r="D522" s="176"/>
      <c r="E522" s="177" t="n">
        <v>1028.9693756144</v>
      </c>
      <c r="F522" s="177" t="n">
        <v>78.932916226768</v>
      </c>
      <c r="G522" s="297"/>
      <c r="H522" s="298"/>
      <c r="I522" s="297"/>
      <c r="J522" s="298"/>
      <c r="K522" s="297"/>
      <c r="L522" s="298"/>
      <c r="M522" s="154" t="n">
        <v>7.38544201803</v>
      </c>
      <c r="N522" s="154" t="n">
        <v>124.530916914</v>
      </c>
      <c r="O522" s="154" t="n">
        <v>17.4654611119</v>
      </c>
      <c r="P522" s="167" t="n">
        <v>1.33070179869</v>
      </c>
    </row>
    <row r="523" customFormat="false" ht="11.25" hidden="false" customHeight="false" outlineLevel="0" collapsed="false">
      <c r="B523" s="299" t="s">
        <v>40</v>
      </c>
      <c r="C523" s="75"/>
      <c r="D523" s="300"/>
      <c r="E523" s="181" t="n">
        <v>633.0232285</v>
      </c>
      <c r="F523" s="157"/>
      <c r="G523" s="200"/>
      <c r="H523" s="301"/>
      <c r="I523" s="200"/>
      <c r="J523" s="301"/>
      <c r="K523" s="200"/>
      <c r="L523" s="301"/>
      <c r="M523" s="157"/>
      <c r="N523" s="157"/>
      <c r="O523" s="157"/>
      <c r="P523" s="158"/>
    </row>
    <row r="524" customFormat="false" ht="11.25" hidden="false" customHeight="false" outlineLevel="0" collapsed="false">
      <c r="B524" s="299" t="s">
        <v>41</v>
      </c>
      <c r="C524" s="75"/>
      <c r="D524" s="300"/>
      <c r="E524" s="184" t="n">
        <v>376.75754345</v>
      </c>
      <c r="F524" s="184" t="n">
        <v>9.273869421</v>
      </c>
      <c r="G524" s="200"/>
      <c r="H524" s="301"/>
      <c r="I524" s="200"/>
      <c r="J524" s="301"/>
      <c r="K524" s="200"/>
      <c r="L524" s="301"/>
      <c r="M524" s="200"/>
      <c r="N524" s="200"/>
      <c r="O524" s="184" t="s">
        <v>70</v>
      </c>
      <c r="P524" s="201"/>
    </row>
    <row r="525" customFormat="false" ht="11.25" hidden="false" customHeight="false" outlineLevel="0" collapsed="false">
      <c r="B525" s="299" t="s">
        <v>42</v>
      </c>
      <c r="C525" s="75"/>
      <c r="D525" s="300"/>
      <c r="E525" s="184" t="n">
        <v>13.25856</v>
      </c>
      <c r="F525" s="200"/>
      <c r="G525" s="200"/>
      <c r="H525" s="301"/>
      <c r="I525" s="200"/>
      <c r="J525" s="301"/>
      <c r="K525" s="200"/>
      <c r="L525" s="301"/>
      <c r="M525" s="200"/>
      <c r="N525" s="200"/>
      <c r="O525" s="184" t="s">
        <v>68</v>
      </c>
      <c r="P525" s="201"/>
    </row>
    <row r="526" customFormat="false" ht="11.25" hidden="false" customHeight="false" outlineLevel="0" collapsed="false">
      <c r="B526" s="299" t="s">
        <v>43</v>
      </c>
      <c r="C526" s="75"/>
      <c r="D526" s="302"/>
      <c r="E526" s="184" t="s">
        <v>70</v>
      </c>
      <c r="F526" s="184" t="n">
        <v>69.454706513</v>
      </c>
      <c r="G526" s="200"/>
      <c r="H526" s="301"/>
      <c r="I526" s="200"/>
      <c r="J526" s="301"/>
      <c r="K526" s="200"/>
      <c r="L526" s="301"/>
      <c r="M526" s="301"/>
      <c r="N526" s="200"/>
      <c r="O526" s="184" t="s">
        <v>68</v>
      </c>
      <c r="P526" s="201"/>
    </row>
    <row r="527" customFormat="false" ht="11.25" hidden="false" customHeight="false" outlineLevel="0" collapsed="false">
      <c r="B527" s="299" t="s">
        <v>44</v>
      </c>
      <c r="C527" s="75"/>
      <c r="D527" s="300"/>
      <c r="E527" s="184" t="s">
        <v>68</v>
      </c>
      <c r="F527" s="184" t="s">
        <v>68</v>
      </c>
      <c r="G527" s="200"/>
      <c r="H527" s="301"/>
      <c r="I527" s="200"/>
      <c r="J527" s="301"/>
      <c r="K527" s="200"/>
      <c r="L527" s="301"/>
      <c r="M527" s="303" t="s">
        <v>67</v>
      </c>
      <c r="N527" s="303" t="s">
        <v>67</v>
      </c>
      <c r="O527" s="184" t="s">
        <v>67</v>
      </c>
      <c r="P527" s="201"/>
    </row>
    <row r="528" customFormat="false" ht="11.25" hidden="false" customHeight="false" outlineLevel="0" collapsed="false">
      <c r="B528" s="299" t="s">
        <v>45</v>
      </c>
      <c r="C528" s="75"/>
      <c r="D528" s="200"/>
      <c r="E528" s="184" t="n">
        <v>5.9300436644</v>
      </c>
      <c r="F528" s="184" t="n">
        <v>0.204340292768</v>
      </c>
      <c r="G528" s="200"/>
      <c r="H528" s="301"/>
      <c r="I528" s="200"/>
      <c r="J528" s="301"/>
      <c r="K528" s="200"/>
      <c r="L528" s="301"/>
      <c r="M528" s="184" t="n">
        <v>7.38544201803</v>
      </c>
      <c r="N528" s="184" t="n">
        <v>124.530916914</v>
      </c>
      <c r="O528" s="184" t="n">
        <v>17.4654611119</v>
      </c>
      <c r="P528" s="201" t="n">
        <v>1.33070179869</v>
      </c>
    </row>
    <row r="529" customFormat="false" ht="12" hidden="false" customHeight="false" outlineLevel="0" collapsed="false">
      <c r="B529" s="304" t="s">
        <v>37</v>
      </c>
      <c r="C529" s="85"/>
      <c r="D529" s="285"/>
      <c r="E529" s="164" t="s">
        <v>68</v>
      </c>
      <c r="F529" s="164" t="s">
        <v>68</v>
      </c>
      <c r="G529" s="285"/>
      <c r="H529" s="305"/>
      <c r="I529" s="285"/>
      <c r="J529" s="305"/>
      <c r="K529" s="285"/>
      <c r="L529" s="305"/>
      <c r="M529" s="164" t="s">
        <v>68</v>
      </c>
      <c r="N529" s="164" t="s">
        <v>68</v>
      </c>
      <c r="O529" s="164" t="s">
        <v>68</v>
      </c>
      <c r="P529" s="126" t="s">
        <v>68</v>
      </c>
    </row>
    <row r="530" customFormat="false" ht="11.25" hidden="false" customHeight="false" outlineLevel="0" collapsed="false">
      <c r="B530" s="273" t="s">
        <v>46</v>
      </c>
      <c r="C530" s="69"/>
      <c r="D530" s="151" t="n">
        <v>-28557.1366666667</v>
      </c>
      <c r="E530" s="151" t="n">
        <v>0</v>
      </c>
      <c r="F530" s="151" t="n">
        <v>0</v>
      </c>
      <c r="G530" s="275"/>
      <c r="H530" s="306"/>
      <c r="I530" s="275"/>
      <c r="J530" s="306"/>
      <c r="K530" s="275"/>
      <c r="L530" s="306"/>
      <c r="M530" s="151" t="n">
        <v>0</v>
      </c>
      <c r="N530" s="151" t="n">
        <v>0</v>
      </c>
      <c r="O530" s="151" t="n">
        <v>0</v>
      </c>
      <c r="P530" s="153" t="n">
        <v>0</v>
      </c>
    </row>
    <row r="531" customFormat="false" ht="11.25" hidden="false" customHeight="false" outlineLevel="0" collapsed="false">
      <c r="B531" s="307" t="s">
        <v>47</v>
      </c>
      <c r="C531" s="75"/>
      <c r="D531" s="308" t="n">
        <v>-28557.1366666667</v>
      </c>
      <c r="E531" s="193" t="n">
        <v>0</v>
      </c>
      <c r="F531" s="193" t="n">
        <v>0</v>
      </c>
      <c r="G531" s="205"/>
      <c r="H531" s="309"/>
      <c r="I531" s="205"/>
      <c r="J531" s="309"/>
      <c r="K531" s="205"/>
      <c r="L531" s="309"/>
      <c r="M531" s="193" t="n">
        <v>0</v>
      </c>
      <c r="N531" s="193" t="n">
        <v>0</v>
      </c>
      <c r="O531" s="194"/>
      <c r="P531" s="195"/>
    </row>
    <row r="532" customFormat="false" ht="11.25" hidden="false" customHeight="false" outlineLevel="0" collapsed="false">
      <c r="B532" s="299" t="s">
        <v>48</v>
      </c>
      <c r="C532" s="75"/>
      <c r="D532" s="159" t="n">
        <v>0</v>
      </c>
      <c r="E532" s="184" t="n">
        <v>0</v>
      </c>
      <c r="F532" s="184" t="n">
        <v>0</v>
      </c>
      <c r="G532" s="200"/>
      <c r="H532" s="301"/>
      <c r="I532" s="200"/>
      <c r="J532" s="301"/>
      <c r="K532" s="200"/>
      <c r="L532" s="301"/>
      <c r="M532" s="184" t="n">
        <v>0</v>
      </c>
      <c r="N532" s="184" t="n">
        <v>0</v>
      </c>
      <c r="O532" s="196" t="n">
        <v>0</v>
      </c>
      <c r="P532" s="197"/>
    </row>
    <row r="533" customFormat="false" ht="11.25" hidden="false" customHeight="false" outlineLevel="0" collapsed="false">
      <c r="B533" s="299" t="s">
        <v>49</v>
      </c>
      <c r="C533" s="99"/>
      <c r="D533" s="159" t="n">
        <v>0</v>
      </c>
      <c r="E533" s="303" t="n">
        <v>0</v>
      </c>
      <c r="F533" s="199" t="n">
        <v>0</v>
      </c>
      <c r="G533" s="200"/>
      <c r="H533" s="301"/>
      <c r="I533" s="200"/>
      <c r="J533" s="301"/>
      <c r="K533" s="200"/>
      <c r="L533" s="301"/>
      <c r="M533" s="199" t="n">
        <v>0</v>
      </c>
      <c r="N533" s="199" t="n">
        <v>0</v>
      </c>
      <c r="O533" s="200"/>
      <c r="P533" s="201"/>
    </row>
    <row r="534" customFormat="false" ht="11.25" hidden="false" customHeight="false" outlineLevel="0" collapsed="false">
      <c r="B534" s="299" t="s">
        <v>50</v>
      </c>
      <c r="C534" s="104"/>
      <c r="D534" s="159" t="n">
        <v>0</v>
      </c>
      <c r="E534" s="310" t="n">
        <v>0</v>
      </c>
      <c r="F534" s="204" t="n">
        <v>0</v>
      </c>
      <c r="G534" s="205"/>
      <c r="H534" s="309"/>
      <c r="I534" s="205"/>
      <c r="J534" s="309"/>
      <c r="K534" s="205"/>
      <c r="L534" s="309"/>
      <c r="M534" s="204" t="n">
        <v>0</v>
      </c>
      <c r="N534" s="204" t="n">
        <v>0</v>
      </c>
      <c r="O534" s="205"/>
      <c r="P534" s="206"/>
    </row>
    <row r="535" customFormat="false" ht="11.25" hidden="false" customHeight="false" outlineLevel="0" collapsed="false">
      <c r="B535" s="299" t="s">
        <v>51</v>
      </c>
      <c r="C535" s="104"/>
      <c r="D535" s="159" t="n">
        <v>0</v>
      </c>
      <c r="E535" s="310" t="n">
        <v>0</v>
      </c>
      <c r="F535" s="204" t="n">
        <v>0</v>
      </c>
      <c r="G535" s="205"/>
      <c r="H535" s="309"/>
      <c r="I535" s="205"/>
      <c r="J535" s="309"/>
      <c r="K535" s="205"/>
      <c r="L535" s="309"/>
      <c r="M535" s="204" t="n">
        <v>0</v>
      </c>
      <c r="N535" s="204" t="n">
        <v>0</v>
      </c>
      <c r="O535" s="205"/>
      <c r="P535" s="206"/>
    </row>
    <row r="536" customFormat="false" ht="11.25" hidden="false" customHeight="false" outlineLevel="0" collapsed="false">
      <c r="B536" s="311" t="s">
        <v>52</v>
      </c>
      <c r="C536" s="104"/>
      <c r="D536" s="159" t="n">
        <v>0</v>
      </c>
      <c r="E536" s="310" t="n">
        <v>0</v>
      </c>
      <c r="F536" s="204" t="n">
        <v>0</v>
      </c>
      <c r="G536" s="205"/>
      <c r="H536" s="309"/>
      <c r="I536" s="205"/>
      <c r="J536" s="309"/>
      <c r="K536" s="205"/>
      <c r="L536" s="309"/>
      <c r="M536" s="204" t="n">
        <v>0</v>
      </c>
      <c r="N536" s="204" t="n">
        <v>0</v>
      </c>
      <c r="O536" s="205"/>
      <c r="P536" s="206"/>
    </row>
    <row r="537" customFormat="false" ht="12" hidden="false" customHeight="false" outlineLevel="0" collapsed="false">
      <c r="B537" s="304" t="s">
        <v>37</v>
      </c>
      <c r="C537" s="85"/>
      <c r="D537" s="164" t="n">
        <v>0</v>
      </c>
      <c r="E537" s="164" t="n">
        <v>0</v>
      </c>
      <c r="F537" s="207" t="n">
        <v>0</v>
      </c>
      <c r="G537" s="285"/>
      <c r="H537" s="305"/>
      <c r="I537" s="285"/>
      <c r="J537" s="305"/>
      <c r="K537" s="285"/>
      <c r="L537" s="305"/>
      <c r="M537" s="164" t="n">
        <v>0</v>
      </c>
      <c r="N537" s="207" t="n">
        <v>0</v>
      </c>
      <c r="O537" s="125" t="n">
        <v>0</v>
      </c>
      <c r="P537" s="208" t="n">
        <v>0</v>
      </c>
    </row>
    <row r="538" customFormat="false" ht="11.25" hidden="false" customHeight="false" outlineLevel="0" collapsed="false">
      <c r="B538" s="286" t="s">
        <v>53</v>
      </c>
      <c r="C538" s="69"/>
      <c r="D538" s="177" t="n">
        <v>324.018662</v>
      </c>
      <c r="E538" s="177" t="n">
        <v>435.394837925</v>
      </c>
      <c r="F538" s="177" t="n">
        <v>3.648213173</v>
      </c>
      <c r="G538" s="297"/>
      <c r="H538" s="298"/>
      <c r="I538" s="297"/>
      <c r="J538" s="298"/>
      <c r="K538" s="297"/>
      <c r="L538" s="298"/>
      <c r="M538" s="177" t="n">
        <v>3.280731534</v>
      </c>
      <c r="N538" s="177" t="n">
        <v>85.400689415</v>
      </c>
      <c r="O538" s="177" t="n">
        <v>24.429591819</v>
      </c>
      <c r="P538" s="209" t="n">
        <v>0.960092526</v>
      </c>
    </row>
    <row r="539" customFormat="false" ht="11.25" hidden="false" customHeight="false" outlineLevel="0" collapsed="false">
      <c r="B539" s="299" t="s">
        <v>54</v>
      </c>
      <c r="C539" s="75"/>
      <c r="D539" s="154" t="n">
        <v>53.901444</v>
      </c>
      <c r="E539" s="181" t="n">
        <v>324.028691043</v>
      </c>
      <c r="F539" s="157" t="n">
        <v>0.014908317</v>
      </c>
      <c r="G539" s="200"/>
      <c r="H539" s="301"/>
      <c r="I539" s="200"/>
      <c r="J539" s="301"/>
      <c r="K539" s="200"/>
      <c r="L539" s="301"/>
      <c r="M539" s="312" t="n">
        <v>0.22318756</v>
      </c>
      <c r="N539" s="181" t="n">
        <v>4.119234517</v>
      </c>
      <c r="O539" s="181" t="n">
        <v>1.32318576</v>
      </c>
      <c r="P539" s="158" t="n">
        <v>0.196027518</v>
      </c>
    </row>
    <row r="540" customFormat="false" ht="11.25" hidden="false" customHeight="false" outlineLevel="0" collapsed="false">
      <c r="B540" s="299" t="s">
        <v>55</v>
      </c>
      <c r="C540" s="75"/>
      <c r="D540" s="200"/>
      <c r="E540" s="184" t="n">
        <v>83.33490799</v>
      </c>
      <c r="F540" s="184" t="n">
        <v>3.47034335</v>
      </c>
      <c r="G540" s="200"/>
      <c r="H540" s="301"/>
      <c r="I540" s="200"/>
      <c r="J540" s="301"/>
      <c r="K540" s="200"/>
      <c r="L540" s="301"/>
      <c r="M540" s="184" t="s">
        <v>70</v>
      </c>
      <c r="N540" s="184" t="s">
        <v>70</v>
      </c>
      <c r="O540" s="184" t="s">
        <v>70</v>
      </c>
      <c r="P540" s="201"/>
    </row>
    <row r="541" customFormat="false" ht="11.25" hidden="false" customHeight="false" outlineLevel="0" collapsed="false">
      <c r="B541" s="299" t="s">
        <v>56</v>
      </c>
      <c r="C541" s="75"/>
      <c r="D541" s="159" t="n">
        <v>270.117218</v>
      </c>
      <c r="E541" s="184" t="n">
        <v>5.269660892</v>
      </c>
      <c r="F541" s="184" t="n">
        <v>0.162961506</v>
      </c>
      <c r="G541" s="200"/>
      <c r="H541" s="301"/>
      <c r="I541" s="200"/>
      <c r="J541" s="301"/>
      <c r="K541" s="200"/>
      <c r="L541" s="301"/>
      <c r="M541" s="184" t="n">
        <v>3.057543974</v>
      </c>
      <c r="N541" s="184" t="n">
        <v>81.281454898</v>
      </c>
      <c r="O541" s="184" t="n">
        <v>7.408766059</v>
      </c>
      <c r="P541" s="211" t="n">
        <v>0.764065008</v>
      </c>
    </row>
    <row r="542" customFormat="false" ht="12" hidden="false" customHeight="false" outlineLevel="0" collapsed="false">
      <c r="B542" s="304" t="s">
        <v>57</v>
      </c>
      <c r="C542" s="120"/>
      <c r="D542" s="164" t="s">
        <v>70</v>
      </c>
      <c r="E542" s="207" t="n">
        <v>22.761578</v>
      </c>
      <c r="F542" s="207" t="s">
        <v>70</v>
      </c>
      <c r="G542" s="285"/>
      <c r="H542" s="305"/>
      <c r="I542" s="285"/>
      <c r="J542" s="305"/>
      <c r="K542" s="285"/>
      <c r="L542" s="305"/>
      <c r="M542" s="207" t="s">
        <v>70</v>
      </c>
      <c r="N542" s="207" t="s">
        <v>70</v>
      </c>
      <c r="O542" s="207" t="n">
        <v>15.69764</v>
      </c>
      <c r="P542" s="212" t="s">
        <v>70</v>
      </c>
    </row>
    <row r="543" customFormat="false" ht="11.25" hidden="false" customHeight="false" outlineLevel="0" collapsed="false">
      <c r="B543" s="286" t="s">
        <v>58</v>
      </c>
      <c r="C543" s="104"/>
      <c r="D543" s="151" t="s">
        <v>68</v>
      </c>
      <c r="E543" s="151" t="s">
        <v>68</v>
      </c>
      <c r="F543" s="151" t="s">
        <v>68</v>
      </c>
      <c r="G543" s="151" t="s">
        <v>68</v>
      </c>
      <c r="H543" s="151" t="s">
        <v>68</v>
      </c>
      <c r="I543" s="151" t="s">
        <v>68</v>
      </c>
      <c r="J543" s="151" t="s">
        <v>68</v>
      </c>
      <c r="K543" s="151" t="s">
        <v>68</v>
      </c>
      <c r="L543" s="151" t="s">
        <v>68</v>
      </c>
      <c r="M543" s="151" t="s">
        <v>68</v>
      </c>
      <c r="N543" s="151" t="s">
        <v>68</v>
      </c>
      <c r="O543" s="151" t="s">
        <v>68</v>
      </c>
      <c r="P543" s="153" t="s">
        <v>68</v>
      </c>
    </row>
    <row r="544" customFormat="false" ht="12" hidden="false" customHeight="false" outlineLevel="0" collapsed="false">
      <c r="B544" s="313"/>
      <c r="C544" s="85"/>
      <c r="D544" s="124"/>
      <c r="E544" s="125"/>
      <c r="F544" s="124"/>
      <c r="G544" s="124"/>
      <c r="H544" s="125"/>
      <c r="I544" s="124"/>
      <c r="J544" s="124"/>
      <c r="K544" s="124"/>
      <c r="L544" s="125"/>
      <c r="M544" s="124"/>
      <c r="N544" s="124"/>
      <c r="O544" s="124"/>
      <c r="P544" s="126"/>
    </row>
    <row r="545" customFormat="false" ht="11.25" hidden="false" customHeight="false" outlineLevel="0" collapsed="false">
      <c r="B545" s="296" t="s">
        <v>59</v>
      </c>
      <c r="C545" s="213"/>
      <c r="D545" s="314"/>
      <c r="E545" s="314"/>
      <c r="F545" s="314"/>
      <c r="G545" s="314"/>
      <c r="H545" s="314"/>
      <c r="I545" s="314"/>
      <c r="J545" s="314"/>
      <c r="K545" s="314"/>
      <c r="L545" s="314"/>
      <c r="M545" s="314"/>
      <c r="N545" s="314"/>
      <c r="O545" s="314"/>
      <c r="P545" s="315"/>
    </row>
    <row r="546" customFormat="false" ht="11.25" hidden="false" customHeight="false" outlineLevel="0" collapsed="false">
      <c r="B546" s="316" t="s">
        <v>60</v>
      </c>
      <c r="C546" s="99"/>
      <c r="D546" s="214" t="n">
        <v>26359.7741</v>
      </c>
      <c r="E546" s="214" t="n">
        <v>1.041898136</v>
      </c>
      <c r="F546" s="214" t="n">
        <v>0.726964384</v>
      </c>
      <c r="G546" s="200"/>
      <c r="H546" s="200"/>
      <c r="I546" s="200"/>
      <c r="J546" s="200"/>
      <c r="K546" s="200"/>
      <c r="L546" s="200"/>
      <c r="M546" s="214" t="n">
        <v>458.1424141</v>
      </c>
      <c r="N546" s="214" t="n">
        <v>25.8524182</v>
      </c>
      <c r="O546" s="214" t="n">
        <v>26.39075645</v>
      </c>
      <c r="P546" s="215" t="n">
        <v>344.50304384</v>
      </c>
    </row>
    <row r="547" customFormat="false" ht="11.25" hidden="false" customHeight="false" outlineLevel="0" collapsed="false">
      <c r="B547" s="279" t="s">
        <v>61</v>
      </c>
      <c r="C547" s="99"/>
      <c r="D547" s="154" t="n">
        <v>7736.5381</v>
      </c>
      <c r="E547" s="154" t="n">
        <v>0.080683136</v>
      </c>
      <c r="F547" s="154" t="n">
        <v>0.245604384</v>
      </c>
      <c r="G547" s="200"/>
      <c r="H547" s="200"/>
      <c r="I547" s="200"/>
      <c r="J547" s="200"/>
      <c r="K547" s="200"/>
      <c r="L547" s="200"/>
      <c r="M547" s="154" t="n">
        <v>41.3224141</v>
      </c>
      <c r="N547" s="154" t="n">
        <v>14.0478182</v>
      </c>
      <c r="O547" s="154" t="n">
        <v>6.73972145</v>
      </c>
      <c r="P547" s="167" t="n">
        <v>2.45604384</v>
      </c>
    </row>
    <row r="548" customFormat="false" ht="11.25" hidden="false" customHeight="false" outlineLevel="0" collapsed="false">
      <c r="B548" s="279" t="s">
        <v>62</v>
      </c>
      <c r="C548" s="99"/>
      <c r="D548" s="159" t="n">
        <v>18623.236</v>
      </c>
      <c r="E548" s="159" t="n">
        <v>0.961215</v>
      </c>
      <c r="F548" s="159" t="n">
        <v>0.48136</v>
      </c>
      <c r="G548" s="200"/>
      <c r="H548" s="200"/>
      <c r="I548" s="200"/>
      <c r="J548" s="200"/>
      <c r="K548" s="200"/>
      <c r="L548" s="200"/>
      <c r="M548" s="159" t="n">
        <v>416.82</v>
      </c>
      <c r="N548" s="159" t="n">
        <v>11.8046</v>
      </c>
      <c r="O548" s="159" t="n">
        <v>19.651035</v>
      </c>
      <c r="P548" s="160" t="n">
        <v>342.047</v>
      </c>
    </row>
    <row r="549" customFormat="false" ht="11.25" hidden="false" customHeight="false" outlineLevel="0" collapsed="false">
      <c r="B549" s="316" t="s">
        <v>63</v>
      </c>
      <c r="C549" s="99"/>
      <c r="D549" s="214" t="s">
        <v>67</v>
      </c>
      <c r="E549" s="214" t="s">
        <v>67</v>
      </c>
      <c r="F549" s="214" t="s">
        <v>67</v>
      </c>
      <c r="G549" s="200"/>
      <c r="H549" s="200"/>
      <c r="I549" s="200"/>
      <c r="J549" s="200"/>
      <c r="K549" s="200"/>
      <c r="L549" s="200"/>
      <c r="M549" s="214" t="s">
        <v>67</v>
      </c>
      <c r="N549" s="214" t="s">
        <v>67</v>
      </c>
      <c r="O549" s="214" t="s">
        <v>67</v>
      </c>
      <c r="P549" s="215" t="s">
        <v>67</v>
      </c>
    </row>
    <row r="550" customFormat="false" ht="14.25" hidden="false" customHeight="false" outlineLevel="0" collapsed="false">
      <c r="B550" s="321" t="s">
        <v>97</v>
      </c>
      <c r="C550" s="140"/>
      <c r="D550" s="216" t="n">
        <v>15190.69703</v>
      </c>
      <c r="E550" s="318"/>
      <c r="F550" s="318"/>
      <c r="G550" s="319"/>
      <c r="H550" s="319"/>
      <c r="I550" s="319"/>
      <c r="J550" s="319"/>
      <c r="K550" s="319"/>
      <c r="L550" s="319"/>
      <c r="M550" s="318"/>
      <c r="N550" s="318"/>
      <c r="O550" s="318"/>
      <c r="P550" s="320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148"/>
      <c r="B553" s="255" t="s">
        <v>0</v>
      </c>
      <c r="C553" s="256"/>
      <c r="D553" s="257" t="s">
        <v>88</v>
      </c>
      <c r="E553" s="257" t="s">
        <v>89</v>
      </c>
      <c r="F553" s="257" t="s">
        <v>90</v>
      </c>
      <c r="G553" s="257" t="s">
        <v>4</v>
      </c>
      <c r="H553" s="257"/>
      <c r="I553" s="257" t="s">
        <v>5</v>
      </c>
      <c r="J553" s="257"/>
      <c r="K553" s="258" t="s">
        <v>91</v>
      </c>
      <c r="L553" s="258"/>
      <c r="M553" s="257" t="s">
        <v>92</v>
      </c>
      <c r="N553" s="257" t="s">
        <v>8</v>
      </c>
      <c r="O553" s="257" t="s">
        <v>9</v>
      </c>
      <c r="P553" s="259" t="s">
        <v>93</v>
      </c>
    </row>
    <row r="554" customFormat="false" ht="21" hidden="false" customHeight="false" outlineLevel="0" collapsed="false">
      <c r="B554" s="260" t="s">
        <v>11</v>
      </c>
      <c r="C554" s="261"/>
      <c r="D554" s="262" t="s">
        <v>12</v>
      </c>
      <c r="E554" s="263"/>
      <c r="F554" s="263"/>
      <c r="G554" s="264" t="s">
        <v>13</v>
      </c>
      <c r="H554" s="264" t="s">
        <v>14</v>
      </c>
      <c r="I554" s="264" t="s">
        <v>13</v>
      </c>
      <c r="J554" s="264" t="s">
        <v>14</v>
      </c>
      <c r="K554" s="264" t="s">
        <v>13</v>
      </c>
      <c r="L554" s="264" t="s">
        <v>14</v>
      </c>
      <c r="M554" s="263"/>
      <c r="N554" s="263"/>
      <c r="O554" s="263"/>
      <c r="P554" s="265"/>
    </row>
    <row r="555" customFormat="false" ht="14.25" hidden="false" customHeight="false" outlineLevel="0" collapsed="false">
      <c r="B555" s="266"/>
      <c r="C555" s="267"/>
      <c r="D555" s="268" t="s">
        <v>15</v>
      </c>
      <c r="E555" s="268"/>
      <c r="F555" s="268"/>
      <c r="G555" s="269" t="s">
        <v>94</v>
      </c>
      <c r="H555" s="269"/>
      <c r="I555" s="269"/>
      <c r="J555" s="269"/>
      <c r="K555" s="270" t="s">
        <v>15</v>
      </c>
      <c r="L555" s="270"/>
      <c r="M555" s="270"/>
      <c r="N555" s="270"/>
      <c r="O555" s="270"/>
      <c r="P555" s="270"/>
    </row>
    <row r="556" customFormat="false" ht="12.75" hidden="false" customHeight="false" outlineLevel="0" collapsed="false">
      <c r="B556" s="271" t="s">
        <v>17</v>
      </c>
      <c r="C556" s="272"/>
      <c r="D556" s="149" t="n">
        <v>277453.2271251</v>
      </c>
      <c r="E556" s="149" t="n">
        <v>1655.16863484755</v>
      </c>
      <c r="F556" s="149" t="n">
        <v>106.541066090591</v>
      </c>
      <c r="G556" s="149" t="s">
        <v>98</v>
      </c>
      <c r="H556" s="149" t="n">
        <v>8170.02234742122</v>
      </c>
      <c r="I556" s="149" t="s">
        <v>73</v>
      </c>
      <c r="J556" s="149" t="n">
        <v>411.71040352991</v>
      </c>
      <c r="K556" s="149" t="s">
        <v>73</v>
      </c>
      <c r="L556" s="149" t="n">
        <v>0.0085605633428448</v>
      </c>
      <c r="M556" s="149" t="n">
        <v>1435.186008111</v>
      </c>
      <c r="N556" s="149" t="n">
        <v>2692.0750630911</v>
      </c>
      <c r="O556" s="149" t="n">
        <v>1165.4149214903</v>
      </c>
      <c r="P556" s="150" t="n">
        <v>1479.22547937204</v>
      </c>
    </row>
    <row r="557" customFormat="false" ht="11.25" hidden="false" customHeight="false" outlineLevel="0" collapsed="false">
      <c r="B557" s="273" t="s">
        <v>18</v>
      </c>
      <c r="C557" s="274"/>
      <c r="D557" s="151" t="n">
        <v>282895.959054</v>
      </c>
      <c r="E557" s="151" t="n">
        <v>145.611939853</v>
      </c>
      <c r="F557" s="151" t="n">
        <v>11.115719808</v>
      </c>
      <c r="G557" s="275"/>
      <c r="H557" s="275"/>
      <c r="I557" s="275"/>
      <c r="J557" s="275"/>
      <c r="K557" s="275"/>
      <c r="L557" s="275"/>
      <c r="M557" s="151" t="n">
        <v>1416.637328159</v>
      </c>
      <c r="N557" s="151" t="n">
        <v>2186.393939493</v>
      </c>
      <c r="O557" s="151" t="n">
        <v>461.225193198</v>
      </c>
      <c r="P557" s="153" t="n">
        <v>1464.850840472</v>
      </c>
    </row>
    <row r="558" customFormat="false" ht="11.25" hidden="false" customHeight="false" outlineLevel="0" collapsed="false">
      <c r="B558" s="276" t="s">
        <v>19</v>
      </c>
      <c r="C558" s="277" t="s">
        <v>20</v>
      </c>
      <c r="D558" s="154" t="n">
        <v>279231.128719361</v>
      </c>
      <c r="E558" s="157"/>
      <c r="F558" s="157"/>
      <c r="G558" s="200"/>
      <c r="H558" s="200"/>
      <c r="I558" s="200"/>
      <c r="J558" s="200"/>
      <c r="K558" s="200"/>
      <c r="L558" s="200"/>
      <c r="M558" s="157"/>
      <c r="N558" s="157"/>
      <c r="O558" s="157"/>
      <c r="P558" s="158"/>
    </row>
    <row r="559" customFormat="false" ht="11.25" hidden="false" customHeight="false" outlineLevel="0" collapsed="false">
      <c r="B559" s="278"/>
      <c r="C559" s="277" t="s">
        <v>21</v>
      </c>
      <c r="D559" s="159" t="n">
        <v>280683.648598</v>
      </c>
      <c r="E559" s="159" t="n">
        <v>48.881597785</v>
      </c>
      <c r="F559" s="159" t="n">
        <v>11.115667163</v>
      </c>
      <c r="G559" s="200"/>
      <c r="H559" s="200"/>
      <c r="I559" s="200"/>
      <c r="J559" s="200"/>
      <c r="K559" s="200"/>
      <c r="L559" s="200"/>
      <c r="M559" s="159" t="n">
        <v>1411.713571455</v>
      </c>
      <c r="N559" s="159" t="n">
        <v>2183.255765342</v>
      </c>
      <c r="O559" s="159" t="n">
        <v>390.956458753</v>
      </c>
      <c r="P559" s="160" t="n">
        <v>1409.475817046</v>
      </c>
    </row>
    <row r="560" customFormat="false" ht="11.25" hidden="false" customHeight="false" outlineLevel="0" collapsed="false">
      <c r="B560" s="279" t="s">
        <v>22</v>
      </c>
      <c r="C560" s="280"/>
      <c r="D560" s="159" t="n">
        <v>105023.974756</v>
      </c>
      <c r="E560" s="159" t="n">
        <v>2.692442898</v>
      </c>
      <c r="F560" s="159" t="n">
        <v>2.032078172</v>
      </c>
      <c r="G560" s="200"/>
      <c r="H560" s="200"/>
      <c r="I560" s="200"/>
      <c r="J560" s="200"/>
      <c r="K560" s="200"/>
      <c r="L560" s="200"/>
      <c r="M560" s="159" t="n">
        <v>342.61509944</v>
      </c>
      <c r="N560" s="159" t="n">
        <v>21.2673545</v>
      </c>
      <c r="O560" s="159" t="n">
        <v>8.906177</v>
      </c>
      <c r="P560" s="160" t="n">
        <v>1090.8013052</v>
      </c>
    </row>
    <row r="561" customFormat="false" ht="11.25" hidden="false" customHeight="false" outlineLevel="0" collapsed="false">
      <c r="B561" s="279" t="s">
        <v>23</v>
      </c>
      <c r="C561" s="280"/>
      <c r="D561" s="161" t="n">
        <v>57788.395626</v>
      </c>
      <c r="E561" s="161" t="n">
        <v>5.346862845</v>
      </c>
      <c r="F561" s="161" t="n">
        <v>1.676680232</v>
      </c>
      <c r="G561" s="205"/>
      <c r="H561" s="205"/>
      <c r="I561" s="205"/>
      <c r="J561" s="205"/>
      <c r="K561" s="205"/>
      <c r="L561" s="205"/>
      <c r="M561" s="161" t="n">
        <v>262.80998068</v>
      </c>
      <c r="N561" s="161" t="n">
        <v>161.410982468</v>
      </c>
      <c r="O561" s="161" t="n">
        <v>23.481666088</v>
      </c>
      <c r="P561" s="163" t="n">
        <v>226.7283642</v>
      </c>
    </row>
    <row r="562" customFormat="false" ht="11.25" hidden="false" customHeight="false" outlineLevel="0" collapsed="false">
      <c r="B562" s="279" t="s">
        <v>24</v>
      </c>
      <c r="C562" s="280"/>
      <c r="D562" s="159" t="n">
        <v>84806.949464</v>
      </c>
      <c r="E562" s="159" t="n">
        <v>10.379941407</v>
      </c>
      <c r="F562" s="159" t="n">
        <v>6.379763609</v>
      </c>
      <c r="G562" s="200"/>
      <c r="H562" s="200"/>
      <c r="I562" s="200"/>
      <c r="J562" s="200"/>
      <c r="K562" s="200"/>
      <c r="L562" s="200"/>
      <c r="M562" s="159" t="n">
        <v>634.591483175</v>
      </c>
      <c r="N562" s="159" t="n">
        <v>1475.982233574</v>
      </c>
      <c r="O562" s="159" t="n">
        <v>300.737820373</v>
      </c>
      <c r="P562" s="160" t="n">
        <v>45.821964776</v>
      </c>
    </row>
    <row r="563" customFormat="false" ht="11.25" hidden="false" customHeight="false" outlineLevel="0" collapsed="false">
      <c r="B563" s="279" t="s">
        <v>25</v>
      </c>
      <c r="C563" s="280"/>
      <c r="D563" s="159" t="n">
        <v>33064.328752</v>
      </c>
      <c r="E563" s="159" t="n">
        <v>30.462350635</v>
      </c>
      <c r="F563" s="159" t="n">
        <v>1.02714515</v>
      </c>
      <c r="G563" s="200"/>
      <c r="H563" s="200"/>
      <c r="I563" s="200"/>
      <c r="J563" s="200"/>
      <c r="K563" s="200"/>
      <c r="L563" s="200"/>
      <c r="M563" s="159" t="n">
        <v>171.69700816</v>
      </c>
      <c r="N563" s="159" t="n">
        <v>524.5951948</v>
      </c>
      <c r="O563" s="159" t="n">
        <v>57.830795292</v>
      </c>
      <c r="P563" s="160" t="n">
        <v>46.12418287</v>
      </c>
    </row>
    <row r="564" customFormat="false" ht="11.25" hidden="false" customHeight="false" outlineLevel="0" collapsed="false">
      <c r="B564" s="279" t="s">
        <v>26</v>
      </c>
      <c r="C564" s="280"/>
      <c r="D564" s="159" t="s">
        <v>68</v>
      </c>
      <c r="E564" s="159" t="s">
        <v>68</v>
      </c>
      <c r="F564" s="159" t="s">
        <v>68</v>
      </c>
      <c r="G564" s="200"/>
      <c r="H564" s="200"/>
      <c r="I564" s="200"/>
      <c r="J564" s="200"/>
      <c r="K564" s="200"/>
      <c r="L564" s="200"/>
      <c r="M564" s="159" t="s">
        <v>68</v>
      </c>
      <c r="N564" s="159" t="s">
        <v>68</v>
      </c>
      <c r="O564" s="159" t="s">
        <v>68</v>
      </c>
      <c r="P564" s="160" t="s">
        <v>68</v>
      </c>
    </row>
    <row r="565" customFormat="false" ht="11.25" hidden="false" customHeight="false" outlineLevel="0" collapsed="false">
      <c r="B565" s="276" t="s">
        <v>27</v>
      </c>
      <c r="C565" s="281"/>
      <c r="D565" s="159" t="n">
        <v>2212.310456</v>
      </c>
      <c r="E565" s="159" t="n">
        <v>96.730342068</v>
      </c>
      <c r="F565" s="159" t="n">
        <v>5.2645E-005</v>
      </c>
      <c r="G565" s="200"/>
      <c r="H565" s="200"/>
      <c r="I565" s="200"/>
      <c r="J565" s="200"/>
      <c r="K565" s="200"/>
      <c r="L565" s="200"/>
      <c r="M565" s="159" t="n">
        <v>4.923756704</v>
      </c>
      <c r="N565" s="159" t="n">
        <v>3.138174151</v>
      </c>
      <c r="O565" s="159" t="n">
        <v>70.268734445</v>
      </c>
      <c r="P565" s="160" t="n">
        <v>55.375023426</v>
      </c>
    </row>
    <row r="566" customFormat="false" ht="11.25" hidden="false" customHeight="false" outlineLevel="0" collapsed="false">
      <c r="B566" s="282" t="s">
        <v>28</v>
      </c>
      <c r="C566" s="281"/>
      <c r="D566" s="159" t="n">
        <v>15.272005</v>
      </c>
      <c r="E566" s="159" t="n">
        <v>59.409860997</v>
      </c>
      <c r="F566" s="159" t="s">
        <v>73</v>
      </c>
      <c r="G566" s="200"/>
      <c r="H566" s="200"/>
      <c r="I566" s="200"/>
      <c r="J566" s="200"/>
      <c r="K566" s="200"/>
      <c r="L566" s="200"/>
      <c r="M566" s="159" t="n">
        <v>0.06954465</v>
      </c>
      <c r="N566" s="159" t="n">
        <v>2.20873808</v>
      </c>
      <c r="O566" s="159" t="n">
        <v>0.43117683</v>
      </c>
      <c r="P566" s="160" t="n">
        <v>0.034772326</v>
      </c>
    </row>
    <row r="567" customFormat="false" ht="12" hidden="false" customHeight="false" outlineLevel="0" collapsed="false">
      <c r="B567" s="283" t="s">
        <v>29</v>
      </c>
      <c r="C567" s="284"/>
      <c r="D567" s="164" t="n">
        <v>2197.038451</v>
      </c>
      <c r="E567" s="164" t="n">
        <v>37.320481071</v>
      </c>
      <c r="F567" s="164" t="n">
        <v>5.2645E-005</v>
      </c>
      <c r="G567" s="285"/>
      <c r="H567" s="285"/>
      <c r="I567" s="285"/>
      <c r="J567" s="285"/>
      <c r="K567" s="285"/>
      <c r="L567" s="285"/>
      <c r="M567" s="164" t="n">
        <v>4.854212054</v>
      </c>
      <c r="N567" s="164" t="n">
        <v>0.929436071</v>
      </c>
      <c r="O567" s="164" t="n">
        <v>69.837557615</v>
      </c>
      <c r="P567" s="166" t="n">
        <v>55.3402511</v>
      </c>
    </row>
    <row r="568" customFormat="false" ht="11.25" hidden="false" customHeight="false" outlineLevel="0" collapsed="false">
      <c r="B568" s="286" t="s">
        <v>30</v>
      </c>
      <c r="C568" s="287"/>
      <c r="D568" s="151" t="n">
        <v>23322.848059</v>
      </c>
      <c r="E568" s="151" t="n">
        <v>3.325372636</v>
      </c>
      <c r="F568" s="151" t="n">
        <v>7.519267</v>
      </c>
      <c r="G568" s="151" t="s">
        <v>98</v>
      </c>
      <c r="H568" s="151" t="n">
        <v>8170.02234742122</v>
      </c>
      <c r="I568" s="151" t="s">
        <v>73</v>
      </c>
      <c r="J568" s="151" t="n">
        <v>411.71040352991</v>
      </c>
      <c r="K568" s="151" t="s">
        <v>73</v>
      </c>
      <c r="L568" s="151" t="n">
        <v>0.0085605633428448</v>
      </c>
      <c r="M568" s="151" t="n">
        <v>11.365628354</v>
      </c>
      <c r="N568" s="151" t="n">
        <v>361.436366025</v>
      </c>
      <c r="O568" s="151" t="n">
        <v>179.808554232</v>
      </c>
      <c r="P568" s="153" t="n">
        <v>12.759844725</v>
      </c>
    </row>
    <row r="569" customFormat="false" ht="11.25" hidden="false" customHeight="false" outlineLevel="0" collapsed="false">
      <c r="B569" s="276" t="s">
        <v>31</v>
      </c>
      <c r="C569" s="288"/>
      <c r="D569" s="154" t="n">
        <v>19405.002708</v>
      </c>
      <c r="E569" s="154" t="s">
        <v>87</v>
      </c>
      <c r="F569" s="154" t="s">
        <v>87</v>
      </c>
      <c r="G569" s="157"/>
      <c r="H569" s="157"/>
      <c r="I569" s="157"/>
      <c r="J569" s="157"/>
      <c r="K569" s="157"/>
      <c r="L569" s="157"/>
      <c r="M569" s="154" t="s">
        <v>87</v>
      </c>
      <c r="N569" s="154" t="n">
        <v>0.002142765</v>
      </c>
      <c r="O569" s="154" t="n">
        <v>118.436343295</v>
      </c>
      <c r="P569" s="167" t="s">
        <v>87</v>
      </c>
    </row>
    <row r="570" customFormat="false" ht="11.25" hidden="false" customHeight="false" outlineLevel="0" collapsed="false">
      <c r="B570" s="276" t="s">
        <v>32</v>
      </c>
      <c r="C570" s="288"/>
      <c r="D570" s="159" t="n">
        <v>737.711397</v>
      </c>
      <c r="E570" s="159" t="n">
        <v>2.557240816</v>
      </c>
      <c r="F570" s="159" t="n">
        <v>7.519267</v>
      </c>
      <c r="G570" s="159" t="s">
        <v>70</v>
      </c>
      <c r="H570" s="159" t="s">
        <v>70</v>
      </c>
      <c r="I570" s="159" t="s">
        <v>70</v>
      </c>
      <c r="J570" s="159" t="s">
        <v>70</v>
      </c>
      <c r="K570" s="159" t="s">
        <v>70</v>
      </c>
      <c r="L570" s="159" t="s">
        <v>70</v>
      </c>
      <c r="M570" s="159" t="n">
        <v>5.74897235</v>
      </c>
      <c r="N570" s="159" t="n">
        <v>7.5944329</v>
      </c>
      <c r="O570" s="159" t="n">
        <v>15.917282977</v>
      </c>
      <c r="P570" s="160" t="n">
        <v>6.368423525</v>
      </c>
    </row>
    <row r="571" customFormat="false" ht="11.25" hidden="false" customHeight="false" outlineLevel="0" collapsed="false">
      <c r="B571" s="276" t="s">
        <v>33</v>
      </c>
      <c r="C571" s="288"/>
      <c r="D571" s="159" t="n">
        <v>3180.133954</v>
      </c>
      <c r="E571" s="159" t="n">
        <v>0.76813182</v>
      </c>
      <c r="F571" s="159" t="s">
        <v>73</v>
      </c>
      <c r="G571" s="200"/>
      <c r="H571" s="200"/>
      <c r="I571" s="200"/>
      <c r="J571" s="159" t="n">
        <v>370.2845296</v>
      </c>
      <c r="K571" s="200"/>
      <c r="L571" s="159" t="s">
        <v>73</v>
      </c>
      <c r="M571" s="159" t="n">
        <v>3.613159154</v>
      </c>
      <c r="N571" s="159" t="n">
        <v>353.83979036</v>
      </c>
      <c r="O571" s="159" t="n">
        <v>2.12248351</v>
      </c>
      <c r="P571" s="160" t="n">
        <v>5.9222739</v>
      </c>
    </row>
    <row r="572" customFormat="false" ht="11.25" hidden="false" customHeight="false" outlineLevel="0" collapsed="false">
      <c r="B572" s="276" t="s">
        <v>34</v>
      </c>
      <c r="C572" s="288"/>
      <c r="D572" s="159" t="s">
        <v>68</v>
      </c>
      <c r="E572" s="200"/>
      <c r="F572" s="200"/>
      <c r="G572" s="200"/>
      <c r="H572" s="200"/>
      <c r="I572" s="200"/>
      <c r="J572" s="200"/>
      <c r="K572" s="200"/>
      <c r="L572" s="200"/>
      <c r="M572" s="159" t="n">
        <v>2.00349685</v>
      </c>
      <c r="N572" s="159" t="s">
        <v>70</v>
      </c>
      <c r="O572" s="159" t="n">
        <v>43.33244445</v>
      </c>
      <c r="P572" s="160" t="n">
        <v>0.4691473</v>
      </c>
    </row>
    <row r="573" customFormat="false" ht="12.75" hidden="false" customHeight="false" outlineLevel="0" collapsed="false">
      <c r="B573" s="289" t="s">
        <v>95</v>
      </c>
      <c r="C573" s="290"/>
      <c r="D573" s="205"/>
      <c r="E573" s="205"/>
      <c r="F573" s="205"/>
      <c r="G573" s="205"/>
      <c r="H573" s="161" t="n">
        <v>6394.5120936</v>
      </c>
      <c r="I573" s="205"/>
      <c r="J573" s="161" t="s">
        <v>69</v>
      </c>
      <c r="K573" s="205"/>
      <c r="L573" s="161" t="s">
        <v>69</v>
      </c>
      <c r="M573" s="205"/>
      <c r="N573" s="205"/>
      <c r="O573" s="205"/>
      <c r="P573" s="206"/>
    </row>
    <row r="574" customFormat="false" ht="12.75" hidden="false" customHeight="false" outlineLevel="0" collapsed="false">
      <c r="B574" s="289" t="s">
        <v>96</v>
      </c>
      <c r="C574" s="290"/>
      <c r="D574" s="205"/>
      <c r="E574" s="205"/>
      <c r="F574" s="205"/>
      <c r="G574" s="161" t="s">
        <v>86</v>
      </c>
      <c r="H574" s="161" t="n">
        <v>1775.51025382122</v>
      </c>
      <c r="I574" s="161" t="s">
        <v>70</v>
      </c>
      <c r="J574" s="161" t="n">
        <v>41.4258739299098</v>
      </c>
      <c r="K574" s="161" t="s">
        <v>70</v>
      </c>
      <c r="L574" s="161" t="n">
        <v>0.0085605633428448</v>
      </c>
      <c r="M574" s="205"/>
      <c r="N574" s="205"/>
      <c r="O574" s="205"/>
      <c r="P574" s="206"/>
    </row>
    <row r="575" customFormat="false" ht="12" hidden="false" customHeight="false" outlineLevel="0" collapsed="false">
      <c r="B575" s="291" t="s">
        <v>37</v>
      </c>
      <c r="C575" s="292"/>
      <c r="D575" s="164" t="s">
        <v>68</v>
      </c>
      <c r="E575" s="164" t="s">
        <v>68</v>
      </c>
      <c r="F575" s="164" t="s">
        <v>68</v>
      </c>
      <c r="G575" s="164" t="s">
        <v>68</v>
      </c>
      <c r="H575" s="164" t="s">
        <v>68</v>
      </c>
      <c r="I575" s="164" t="s">
        <v>68</v>
      </c>
      <c r="J575" s="164" t="s">
        <v>68</v>
      </c>
      <c r="K575" s="164" t="s">
        <v>68</v>
      </c>
      <c r="L575" s="164" t="s">
        <v>68</v>
      </c>
      <c r="M575" s="164" t="s">
        <v>68</v>
      </c>
      <c r="N575" s="164" t="s">
        <v>68</v>
      </c>
      <c r="O575" s="164" t="s">
        <v>68</v>
      </c>
      <c r="P575" s="166" t="s">
        <v>68</v>
      </c>
    </row>
    <row r="576" customFormat="false" ht="12" hidden="false" customHeight="false" outlineLevel="0" collapsed="false">
      <c r="B576" s="293" t="s">
        <v>38</v>
      </c>
      <c r="C576" s="61"/>
      <c r="D576" s="170" t="n">
        <v>1238.3592591</v>
      </c>
      <c r="E576" s="294"/>
      <c r="F576" s="172" t="n">
        <v>1.42</v>
      </c>
      <c r="G576" s="295"/>
      <c r="H576" s="294"/>
      <c r="I576" s="295"/>
      <c r="J576" s="294"/>
      <c r="K576" s="295"/>
      <c r="L576" s="294"/>
      <c r="M576" s="174" t="s">
        <v>67</v>
      </c>
      <c r="N576" s="174" t="s">
        <v>67</v>
      </c>
      <c r="O576" s="172" t="n">
        <v>490.3436396</v>
      </c>
      <c r="P576" s="175" t="s">
        <v>67</v>
      </c>
    </row>
    <row r="577" customFormat="false" ht="11.25" hidden="false" customHeight="false" outlineLevel="0" collapsed="false">
      <c r="B577" s="296" t="s">
        <v>39</v>
      </c>
      <c r="C577" s="69"/>
      <c r="D577" s="176"/>
      <c r="E577" s="177" t="n">
        <v>1052.73854556655</v>
      </c>
      <c r="F577" s="177" t="n">
        <v>82.753490617591</v>
      </c>
      <c r="G577" s="297"/>
      <c r="H577" s="298"/>
      <c r="I577" s="297"/>
      <c r="J577" s="298"/>
      <c r="K577" s="297"/>
      <c r="L577" s="298"/>
      <c r="M577" s="154" t="n">
        <v>4.169428893</v>
      </c>
      <c r="N577" s="154" t="n">
        <v>66.7195374841</v>
      </c>
      <c r="O577" s="154" t="n">
        <v>9.3574151243</v>
      </c>
      <c r="P577" s="167" t="n">
        <v>0.712945915041</v>
      </c>
    </row>
    <row r="578" customFormat="false" ht="11.25" hidden="false" customHeight="false" outlineLevel="0" collapsed="false">
      <c r="B578" s="299" t="s">
        <v>40</v>
      </c>
      <c r="C578" s="75"/>
      <c r="D578" s="300"/>
      <c r="E578" s="181" t="n">
        <v>636.2995059</v>
      </c>
      <c r="F578" s="157"/>
      <c r="G578" s="200"/>
      <c r="H578" s="301"/>
      <c r="I578" s="200"/>
      <c r="J578" s="301"/>
      <c r="K578" s="200"/>
      <c r="L578" s="301"/>
      <c r="M578" s="157"/>
      <c r="N578" s="157"/>
      <c r="O578" s="157"/>
      <c r="P578" s="158"/>
    </row>
    <row r="579" customFormat="false" ht="11.25" hidden="false" customHeight="false" outlineLevel="0" collapsed="false">
      <c r="B579" s="299" t="s">
        <v>41</v>
      </c>
      <c r="C579" s="75"/>
      <c r="D579" s="300"/>
      <c r="E579" s="184" t="n">
        <v>399.219278832</v>
      </c>
      <c r="F579" s="184" t="n">
        <v>9.119760705</v>
      </c>
      <c r="G579" s="200"/>
      <c r="H579" s="301"/>
      <c r="I579" s="200"/>
      <c r="J579" s="301"/>
      <c r="K579" s="200"/>
      <c r="L579" s="301"/>
      <c r="M579" s="200"/>
      <c r="N579" s="200"/>
      <c r="O579" s="184" t="s">
        <v>70</v>
      </c>
      <c r="P579" s="201"/>
    </row>
    <row r="580" customFormat="false" ht="11.25" hidden="false" customHeight="false" outlineLevel="0" collapsed="false">
      <c r="B580" s="299" t="s">
        <v>42</v>
      </c>
      <c r="C580" s="75"/>
      <c r="D580" s="300"/>
      <c r="E580" s="184" t="n">
        <v>14.04264</v>
      </c>
      <c r="F580" s="200"/>
      <c r="G580" s="200"/>
      <c r="H580" s="301"/>
      <c r="I580" s="200"/>
      <c r="J580" s="301"/>
      <c r="K580" s="200"/>
      <c r="L580" s="301"/>
      <c r="M580" s="200"/>
      <c r="N580" s="200"/>
      <c r="O580" s="184" t="s">
        <v>68</v>
      </c>
      <c r="P580" s="201"/>
    </row>
    <row r="581" customFormat="false" ht="11.25" hidden="false" customHeight="false" outlineLevel="0" collapsed="false">
      <c r="B581" s="299" t="s">
        <v>43</v>
      </c>
      <c r="C581" s="75"/>
      <c r="D581" s="302"/>
      <c r="E581" s="184" t="s">
        <v>70</v>
      </c>
      <c r="F581" s="184" t="n">
        <v>73.51837022</v>
      </c>
      <c r="G581" s="200"/>
      <c r="H581" s="301"/>
      <c r="I581" s="200"/>
      <c r="J581" s="301"/>
      <c r="K581" s="200"/>
      <c r="L581" s="301"/>
      <c r="M581" s="301"/>
      <c r="N581" s="200"/>
      <c r="O581" s="184" t="s">
        <v>68</v>
      </c>
      <c r="P581" s="201"/>
    </row>
    <row r="582" customFormat="false" ht="11.25" hidden="false" customHeight="false" outlineLevel="0" collapsed="false">
      <c r="B582" s="299" t="s">
        <v>44</v>
      </c>
      <c r="C582" s="75"/>
      <c r="D582" s="300"/>
      <c r="E582" s="184" t="s">
        <v>68</v>
      </c>
      <c r="F582" s="184" t="s">
        <v>68</v>
      </c>
      <c r="G582" s="200"/>
      <c r="H582" s="301"/>
      <c r="I582" s="200"/>
      <c r="J582" s="301"/>
      <c r="K582" s="200"/>
      <c r="L582" s="301"/>
      <c r="M582" s="303" t="s">
        <v>67</v>
      </c>
      <c r="N582" s="303" t="s">
        <v>67</v>
      </c>
      <c r="O582" s="184" t="s">
        <v>67</v>
      </c>
      <c r="P582" s="201"/>
    </row>
    <row r="583" customFormat="false" ht="11.25" hidden="false" customHeight="false" outlineLevel="0" collapsed="false">
      <c r="B583" s="299" t="s">
        <v>45</v>
      </c>
      <c r="C583" s="75"/>
      <c r="D583" s="200"/>
      <c r="E583" s="184" t="n">
        <v>3.17712083455</v>
      </c>
      <c r="F583" s="184" t="n">
        <v>0.115359692591</v>
      </c>
      <c r="G583" s="200"/>
      <c r="H583" s="301"/>
      <c r="I583" s="200"/>
      <c r="J583" s="301"/>
      <c r="K583" s="200"/>
      <c r="L583" s="301"/>
      <c r="M583" s="184" t="n">
        <v>4.169428893</v>
      </c>
      <c r="N583" s="184" t="n">
        <v>66.7195374841</v>
      </c>
      <c r="O583" s="184" t="n">
        <v>9.3574151243</v>
      </c>
      <c r="P583" s="201" t="n">
        <v>0.712945915041</v>
      </c>
    </row>
    <row r="584" customFormat="false" ht="12" hidden="false" customHeight="false" outlineLevel="0" collapsed="false">
      <c r="B584" s="304" t="s">
        <v>37</v>
      </c>
      <c r="C584" s="85"/>
      <c r="D584" s="285"/>
      <c r="E584" s="164" t="s">
        <v>68</v>
      </c>
      <c r="F584" s="164" t="s">
        <v>68</v>
      </c>
      <c r="G584" s="285"/>
      <c r="H584" s="305"/>
      <c r="I584" s="285"/>
      <c r="J584" s="305"/>
      <c r="K584" s="285"/>
      <c r="L584" s="305"/>
      <c r="M584" s="164" t="s">
        <v>68</v>
      </c>
      <c r="N584" s="164" t="s">
        <v>68</v>
      </c>
      <c r="O584" s="164" t="s">
        <v>68</v>
      </c>
      <c r="P584" s="126" t="s">
        <v>68</v>
      </c>
    </row>
    <row r="585" customFormat="false" ht="11.25" hidden="false" customHeight="false" outlineLevel="0" collapsed="false">
      <c r="B585" s="273" t="s">
        <v>46</v>
      </c>
      <c r="C585" s="69"/>
      <c r="D585" s="151" t="n">
        <v>-30219.86</v>
      </c>
      <c r="E585" s="151" t="n">
        <v>0</v>
      </c>
      <c r="F585" s="151" t="n">
        <v>0</v>
      </c>
      <c r="G585" s="275"/>
      <c r="H585" s="306"/>
      <c r="I585" s="275"/>
      <c r="J585" s="306"/>
      <c r="K585" s="275"/>
      <c r="L585" s="306"/>
      <c r="M585" s="151" t="n">
        <v>0</v>
      </c>
      <c r="N585" s="151" t="n">
        <v>0</v>
      </c>
      <c r="O585" s="151" t="n">
        <v>0</v>
      </c>
      <c r="P585" s="153" t="n">
        <v>0</v>
      </c>
    </row>
    <row r="586" customFormat="false" ht="11.25" hidden="false" customHeight="false" outlineLevel="0" collapsed="false">
      <c r="B586" s="307" t="s">
        <v>47</v>
      </c>
      <c r="C586" s="75"/>
      <c r="D586" s="308" t="n">
        <v>-30219.86</v>
      </c>
      <c r="E586" s="193" t="n">
        <v>0</v>
      </c>
      <c r="F586" s="193" t="n">
        <v>0</v>
      </c>
      <c r="G586" s="205"/>
      <c r="H586" s="309"/>
      <c r="I586" s="205"/>
      <c r="J586" s="309"/>
      <c r="K586" s="205"/>
      <c r="L586" s="309"/>
      <c r="M586" s="193" t="n">
        <v>0</v>
      </c>
      <c r="N586" s="193" t="n">
        <v>0</v>
      </c>
      <c r="O586" s="194"/>
      <c r="P586" s="195"/>
    </row>
    <row r="587" customFormat="false" ht="11.25" hidden="false" customHeight="false" outlineLevel="0" collapsed="false">
      <c r="B587" s="299" t="s">
        <v>48</v>
      </c>
      <c r="C587" s="75"/>
      <c r="D587" s="159" t="n">
        <v>0</v>
      </c>
      <c r="E587" s="184" t="n">
        <v>0</v>
      </c>
      <c r="F587" s="184" t="n">
        <v>0</v>
      </c>
      <c r="G587" s="200"/>
      <c r="H587" s="301"/>
      <c r="I587" s="200"/>
      <c r="J587" s="301"/>
      <c r="K587" s="200"/>
      <c r="L587" s="301"/>
      <c r="M587" s="184" t="n">
        <v>0</v>
      </c>
      <c r="N587" s="184" t="n">
        <v>0</v>
      </c>
      <c r="O587" s="196" t="n">
        <v>0</v>
      </c>
      <c r="P587" s="197"/>
    </row>
    <row r="588" customFormat="false" ht="11.25" hidden="false" customHeight="false" outlineLevel="0" collapsed="false">
      <c r="B588" s="299" t="s">
        <v>49</v>
      </c>
      <c r="C588" s="99"/>
      <c r="D588" s="159" t="n">
        <v>0</v>
      </c>
      <c r="E588" s="303" t="n">
        <v>0</v>
      </c>
      <c r="F588" s="199" t="n">
        <v>0</v>
      </c>
      <c r="G588" s="200"/>
      <c r="H588" s="301"/>
      <c r="I588" s="200"/>
      <c r="J588" s="301"/>
      <c r="K588" s="200"/>
      <c r="L588" s="301"/>
      <c r="M588" s="199" t="n">
        <v>0</v>
      </c>
      <c r="N588" s="199" t="n">
        <v>0</v>
      </c>
      <c r="O588" s="200"/>
      <c r="P588" s="201"/>
    </row>
    <row r="589" customFormat="false" ht="11.25" hidden="false" customHeight="false" outlineLevel="0" collapsed="false">
      <c r="B589" s="299" t="s">
        <v>50</v>
      </c>
      <c r="C589" s="104"/>
      <c r="D589" s="159" t="n">
        <v>0</v>
      </c>
      <c r="E589" s="310" t="n">
        <v>0</v>
      </c>
      <c r="F589" s="204" t="n">
        <v>0</v>
      </c>
      <c r="G589" s="205"/>
      <c r="H589" s="309"/>
      <c r="I589" s="205"/>
      <c r="J589" s="309"/>
      <c r="K589" s="205"/>
      <c r="L589" s="309"/>
      <c r="M589" s="204" t="n">
        <v>0</v>
      </c>
      <c r="N589" s="204" t="n">
        <v>0</v>
      </c>
      <c r="O589" s="205"/>
      <c r="P589" s="206"/>
    </row>
    <row r="590" customFormat="false" ht="11.25" hidden="false" customHeight="false" outlineLevel="0" collapsed="false">
      <c r="B590" s="299" t="s">
        <v>51</v>
      </c>
      <c r="C590" s="104"/>
      <c r="D590" s="159" t="n">
        <v>0</v>
      </c>
      <c r="E590" s="310" t="n">
        <v>0</v>
      </c>
      <c r="F590" s="204" t="n">
        <v>0</v>
      </c>
      <c r="G590" s="205"/>
      <c r="H590" s="309"/>
      <c r="I590" s="205"/>
      <c r="J590" s="309"/>
      <c r="K590" s="205"/>
      <c r="L590" s="309"/>
      <c r="M590" s="204" t="n">
        <v>0</v>
      </c>
      <c r="N590" s="204" t="n">
        <v>0</v>
      </c>
      <c r="O590" s="205"/>
      <c r="P590" s="206"/>
    </row>
    <row r="591" customFormat="false" ht="11.25" hidden="false" customHeight="false" outlineLevel="0" collapsed="false">
      <c r="B591" s="311" t="s">
        <v>52</v>
      </c>
      <c r="C591" s="104"/>
      <c r="D591" s="159" t="n">
        <v>0</v>
      </c>
      <c r="E591" s="310" t="n">
        <v>0</v>
      </c>
      <c r="F591" s="204" t="n">
        <v>0</v>
      </c>
      <c r="G591" s="205"/>
      <c r="H591" s="309"/>
      <c r="I591" s="205"/>
      <c r="J591" s="309"/>
      <c r="K591" s="205"/>
      <c r="L591" s="309"/>
      <c r="M591" s="204" t="n">
        <v>0</v>
      </c>
      <c r="N591" s="204" t="n">
        <v>0</v>
      </c>
      <c r="O591" s="205"/>
      <c r="P591" s="206"/>
    </row>
    <row r="592" customFormat="false" ht="12" hidden="false" customHeight="false" outlineLevel="0" collapsed="false">
      <c r="B592" s="304" t="s">
        <v>37</v>
      </c>
      <c r="C592" s="85"/>
      <c r="D592" s="164" t="n">
        <v>0</v>
      </c>
      <c r="E592" s="164" t="n">
        <v>0</v>
      </c>
      <c r="F592" s="207" t="n">
        <v>0</v>
      </c>
      <c r="G592" s="285"/>
      <c r="H592" s="305"/>
      <c r="I592" s="285"/>
      <c r="J592" s="305"/>
      <c r="K592" s="285"/>
      <c r="L592" s="305"/>
      <c r="M592" s="164" t="n">
        <v>0</v>
      </c>
      <c r="N592" s="207" t="n">
        <v>0</v>
      </c>
      <c r="O592" s="125" t="n">
        <v>0</v>
      </c>
      <c r="P592" s="208" t="n">
        <v>0</v>
      </c>
    </row>
    <row r="593" customFormat="false" ht="11.25" hidden="false" customHeight="false" outlineLevel="0" collapsed="false">
      <c r="B593" s="286" t="s">
        <v>53</v>
      </c>
      <c r="C593" s="69"/>
      <c r="D593" s="177" t="n">
        <v>215.920753</v>
      </c>
      <c r="E593" s="177" t="n">
        <v>453.492776792</v>
      </c>
      <c r="F593" s="177" t="n">
        <v>3.732588665</v>
      </c>
      <c r="G593" s="297"/>
      <c r="H593" s="298"/>
      <c r="I593" s="297"/>
      <c r="J593" s="298"/>
      <c r="K593" s="297"/>
      <c r="L593" s="298"/>
      <c r="M593" s="177" t="n">
        <v>3.013622705</v>
      </c>
      <c r="N593" s="177" t="n">
        <v>77.525220089</v>
      </c>
      <c r="O593" s="177" t="n">
        <v>24.680119336</v>
      </c>
      <c r="P593" s="209" t="n">
        <v>0.90184826</v>
      </c>
    </row>
    <row r="594" customFormat="false" ht="11.25" hidden="false" customHeight="false" outlineLevel="0" collapsed="false">
      <c r="B594" s="299" t="s">
        <v>54</v>
      </c>
      <c r="C594" s="75"/>
      <c r="D594" s="154" t="n">
        <v>31.993403</v>
      </c>
      <c r="E594" s="181" t="n">
        <v>338.176812551</v>
      </c>
      <c r="F594" s="157" t="n">
        <v>0.011100412</v>
      </c>
      <c r="G594" s="200"/>
      <c r="H594" s="301"/>
      <c r="I594" s="200"/>
      <c r="J594" s="301"/>
      <c r="K594" s="200"/>
      <c r="L594" s="301"/>
      <c r="M594" s="312" t="n">
        <v>0.134725342</v>
      </c>
      <c r="N594" s="181" t="n">
        <v>2.44723864</v>
      </c>
      <c r="O594" s="181" t="n">
        <v>0.78538187</v>
      </c>
      <c r="P594" s="158" t="n">
        <v>0.116352877</v>
      </c>
    </row>
    <row r="595" customFormat="false" ht="11.25" hidden="false" customHeight="false" outlineLevel="0" collapsed="false">
      <c r="B595" s="299" t="s">
        <v>55</v>
      </c>
      <c r="C595" s="75"/>
      <c r="D595" s="200"/>
      <c r="E595" s="184" t="n">
        <v>85.718541018</v>
      </c>
      <c r="F595" s="184" t="n">
        <v>3.55886691</v>
      </c>
      <c r="G595" s="200"/>
      <c r="H595" s="301"/>
      <c r="I595" s="200"/>
      <c r="J595" s="301"/>
      <c r="K595" s="200"/>
      <c r="L595" s="301"/>
      <c r="M595" s="184" t="s">
        <v>70</v>
      </c>
      <c r="N595" s="184" t="s">
        <v>70</v>
      </c>
      <c r="O595" s="184" t="s">
        <v>70</v>
      </c>
      <c r="P595" s="201"/>
    </row>
    <row r="596" customFormat="false" ht="11.25" hidden="false" customHeight="false" outlineLevel="0" collapsed="false">
      <c r="B596" s="299" t="s">
        <v>56</v>
      </c>
      <c r="C596" s="75"/>
      <c r="D596" s="159" t="n">
        <v>183.92735</v>
      </c>
      <c r="E596" s="184" t="n">
        <v>4.846445223</v>
      </c>
      <c r="F596" s="184" t="n">
        <v>0.162621343</v>
      </c>
      <c r="G596" s="200"/>
      <c r="H596" s="301"/>
      <c r="I596" s="200"/>
      <c r="J596" s="301"/>
      <c r="K596" s="200"/>
      <c r="L596" s="301"/>
      <c r="M596" s="184" t="n">
        <v>2.878897363</v>
      </c>
      <c r="N596" s="184" t="n">
        <v>75.077981449</v>
      </c>
      <c r="O596" s="184" t="n">
        <v>6.825097466</v>
      </c>
      <c r="P596" s="211" t="n">
        <v>0.785495383</v>
      </c>
    </row>
    <row r="597" customFormat="false" ht="12" hidden="false" customHeight="false" outlineLevel="0" collapsed="false">
      <c r="B597" s="304" t="s">
        <v>57</v>
      </c>
      <c r="C597" s="120"/>
      <c r="D597" s="164" t="s">
        <v>70</v>
      </c>
      <c r="E597" s="207" t="n">
        <v>24.750978</v>
      </c>
      <c r="F597" s="207" t="s">
        <v>70</v>
      </c>
      <c r="G597" s="285"/>
      <c r="H597" s="305"/>
      <c r="I597" s="285"/>
      <c r="J597" s="305"/>
      <c r="K597" s="285"/>
      <c r="L597" s="305"/>
      <c r="M597" s="207" t="s">
        <v>70</v>
      </c>
      <c r="N597" s="207" t="s">
        <v>70</v>
      </c>
      <c r="O597" s="207" t="n">
        <v>17.06964</v>
      </c>
      <c r="P597" s="212" t="s">
        <v>70</v>
      </c>
    </row>
    <row r="598" customFormat="false" ht="11.25" hidden="false" customHeight="false" outlineLevel="0" collapsed="false">
      <c r="B598" s="286" t="s">
        <v>58</v>
      </c>
      <c r="C598" s="104"/>
      <c r="D598" s="151" t="s">
        <v>68</v>
      </c>
      <c r="E598" s="151" t="s">
        <v>68</v>
      </c>
      <c r="F598" s="151" t="s">
        <v>68</v>
      </c>
      <c r="G598" s="151" t="s">
        <v>68</v>
      </c>
      <c r="H598" s="151" t="s">
        <v>68</v>
      </c>
      <c r="I598" s="151" t="s">
        <v>68</v>
      </c>
      <c r="J598" s="151" t="s">
        <v>68</v>
      </c>
      <c r="K598" s="151" t="s">
        <v>68</v>
      </c>
      <c r="L598" s="151" t="s">
        <v>68</v>
      </c>
      <c r="M598" s="151" t="s">
        <v>68</v>
      </c>
      <c r="N598" s="151" t="s">
        <v>68</v>
      </c>
      <c r="O598" s="151" t="s">
        <v>68</v>
      </c>
      <c r="P598" s="153" t="s">
        <v>68</v>
      </c>
    </row>
    <row r="599" customFormat="false" ht="12" hidden="false" customHeight="false" outlineLevel="0" collapsed="false">
      <c r="B599" s="313"/>
      <c r="C599" s="85"/>
      <c r="D599" s="124"/>
      <c r="E599" s="125"/>
      <c r="F599" s="124"/>
      <c r="G599" s="124"/>
      <c r="H599" s="125"/>
      <c r="I599" s="124"/>
      <c r="J599" s="124"/>
      <c r="K599" s="124"/>
      <c r="L599" s="125"/>
      <c r="M599" s="124"/>
      <c r="N599" s="124"/>
      <c r="O599" s="124"/>
      <c r="P599" s="126"/>
    </row>
    <row r="600" customFormat="false" ht="11.25" hidden="false" customHeight="false" outlineLevel="0" collapsed="false">
      <c r="B600" s="296" t="s">
        <v>59</v>
      </c>
      <c r="C600" s="213"/>
      <c r="D600" s="314"/>
      <c r="E600" s="314"/>
      <c r="F600" s="314"/>
      <c r="G600" s="314"/>
      <c r="H600" s="314"/>
      <c r="I600" s="314"/>
      <c r="J600" s="314"/>
      <c r="K600" s="314"/>
      <c r="L600" s="314"/>
      <c r="M600" s="314"/>
      <c r="N600" s="314"/>
      <c r="O600" s="314"/>
      <c r="P600" s="315"/>
    </row>
    <row r="601" customFormat="false" ht="11.25" hidden="false" customHeight="false" outlineLevel="0" collapsed="false">
      <c r="B601" s="316" t="s">
        <v>60</v>
      </c>
      <c r="C601" s="99"/>
      <c r="D601" s="214" t="n">
        <v>27338.38007</v>
      </c>
      <c r="E601" s="214" t="n">
        <v>1.087248446</v>
      </c>
      <c r="F601" s="214" t="n">
        <v>0.755948543</v>
      </c>
      <c r="G601" s="200"/>
      <c r="H601" s="200"/>
      <c r="I601" s="200"/>
      <c r="J601" s="200"/>
      <c r="K601" s="200"/>
      <c r="L601" s="200"/>
      <c r="M601" s="214" t="n">
        <v>473.7625732</v>
      </c>
      <c r="N601" s="214" t="n">
        <v>27.2243207</v>
      </c>
      <c r="O601" s="214" t="n">
        <v>27.70204286</v>
      </c>
      <c r="P601" s="215" t="n">
        <v>366.12638542</v>
      </c>
    </row>
    <row r="602" customFormat="false" ht="11.25" hidden="false" customHeight="false" outlineLevel="0" collapsed="false">
      <c r="B602" s="279" t="s">
        <v>61</v>
      </c>
      <c r="C602" s="99"/>
      <c r="D602" s="154" t="n">
        <v>8314.37907</v>
      </c>
      <c r="E602" s="154" t="n">
        <v>0.088358446</v>
      </c>
      <c r="F602" s="154" t="n">
        <v>0.263948543</v>
      </c>
      <c r="G602" s="200"/>
      <c r="H602" s="200"/>
      <c r="I602" s="200"/>
      <c r="J602" s="200"/>
      <c r="K602" s="200"/>
      <c r="L602" s="200"/>
      <c r="M602" s="154" t="n">
        <v>44.3613732</v>
      </c>
      <c r="N602" s="154" t="n">
        <v>15.1177207</v>
      </c>
      <c r="O602" s="154" t="n">
        <v>7.24597786</v>
      </c>
      <c r="P602" s="167" t="n">
        <v>2.63948542</v>
      </c>
    </row>
    <row r="603" customFormat="false" ht="11.25" hidden="false" customHeight="false" outlineLevel="0" collapsed="false">
      <c r="B603" s="279" t="s">
        <v>62</v>
      </c>
      <c r="C603" s="99"/>
      <c r="D603" s="159" t="n">
        <v>19024.001</v>
      </c>
      <c r="E603" s="159" t="n">
        <v>0.99889</v>
      </c>
      <c r="F603" s="159" t="n">
        <v>0.492</v>
      </c>
      <c r="G603" s="200"/>
      <c r="H603" s="200"/>
      <c r="I603" s="200"/>
      <c r="J603" s="200"/>
      <c r="K603" s="200"/>
      <c r="L603" s="200"/>
      <c r="M603" s="159" t="n">
        <v>429.4012</v>
      </c>
      <c r="N603" s="159" t="n">
        <v>12.1066</v>
      </c>
      <c r="O603" s="159" t="n">
        <v>20.456065</v>
      </c>
      <c r="P603" s="160" t="n">
        <v>363.4869</v>
      </c>
    </row>
    <row r="604" customFormat="false" ht="11.25" hidden="false" customHeight="false" outlineLevel="0" collapsed="false">
      <c r="B604" s="316" t="s">
        <v>63</v>
      </c>
      <c r="C604" s="99"/>
      <c r="D604" s="214" t="s">
        <v>67</v>
      </c>
      <c r="E604" s="214" t="s">
        <v>67</v>
      </c>
      <c r="F604" s="214" t="s">
        <v>67</v>
      </c>
      <c r="G604" s="200"/>
      <c r="H604" s="200"/>
      <c r="I604" s="200"/>
      <c r="J604" s="200"/>
      <c r="K604" s="200"/>
      <c r="L604" s="200"/>
      <c r="M604" s="214" t="s">
        <v>67</v>
      </c>
      <c r="N604" s="214" t="s">
        <v>67</v>
      </c>
      <c r="O604" s="214" t="s">
        <v>67</v>
      </c>
      <c r="P604" s="215" t="s">
        <v>67</v>
      </c>
    </row>
    <row r="605" customFormat="false" ht="14.25" hidden="false" customHeight="false" outlineLevel="0" collapsed="false">
      <c r="B605" s="321" t="s">
        <v>97</v>
      </c>
      <c r="C605" s="140"/>
      <c r="D605" s="216" t="n">
        <v>15314.546996</v>
      </c>
      <c r="E605" s="318"/>
      <c r="F605" s="318"/>
      <c r="G605" s="319"/>
      <c r="H605" s="319"/>
      <c r="I605" s="319"/>
      <c r="J605" s="319"/>
      <c r="K605" s="319"/>
      <c r="L605" s="319"/>
      <c r="M605" s="318"/>
      <c r="N605" s="318"/>
      <c r="O605" s="318"/>
      <c r="P605" s="320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148"/>
      <c r="B608" s="255" t="s">
        <v>0</v>
      </c>
      <c r="C608" s="256"/>
      <c r="D608" s="257" t="s">
        <v>88</v>
      </c>
      <c r="E608" s="257" t="s">
        <v>89</v>
      </c>
      <c r="F608" s="257" t="s">
        <v>90</v>
      </c>
      <c r="G608" s="257" t="s">
        <v>4</v>
      </c>
      <c r="H608" s="257"/>
      <c r="I608" s="257" t="s">
        <v>5</v>
      </c>
      <c r="J608" s="257"/>
      <c r="K608" s="258" t="s">
        <v>91</v>
      </c>
      <c r="L608" s="258"/>
      <c r="M608" s="257" t="s">
        <v>92</v>
      </c>
      <c r="N608" s="257" t="s">
        <v>8</v>
      </c>
      <c r="O608" s="257" t="s">
        <v>9</v>
      </c>
      <c r="P608" s="259" t="s">
        <v>93</v>
      </c>
    </row>
    <row r="609" customFormat="false" ht="21" hidden="false" customHeight="false" outlineLevel="0" collapsed="false">
      <c r="B609" s="260" t="s">
        <v>11</v>
      </c>
      <c r="C609" s="261"/>
      <c r="D609" s="262" t="s">
        <v>12</v>
      </c>
      <c r="E609" s="263"/>
      <c r="F609" s="263"/>
      <c r="G609" s="264" t="s">
        <v>13</v>
      </c>
      <c r="H609" s="264" t="s">
        <v>14</v>
      </c>
      <c r="I609" s="264" t="s">
        <v>13</v>
      </c>
      <c r="J609" s="264" t="s">
        <v>14</v>
      </c>
      <c r="K609" s="264" t="s">
        <v>13</v>
      </c>
      <c r="L609" s="264" t="s">
        <v>14</v>
      </c>
      <c r="M609" s="263"/>
      <c r="N609" s="263"/>
      <c r="O609" s="263"/>
      <c r="P609" s="265"/>
    </row>
    <row r="610" customFormat="false" ht="14.25" hidden="false" customHeight="false" outlineLevel="0" collapsed="false">
      <c r="B610" s="266"/>
      <c r="C610" s="267"/>
      <c r="D610" s="268" t="s">
        <v>15</v>
      </c>
      <c r="E610" s="268"/>
      <c r="F610" s="268"/>
      <c r="G610" s="269" t="s">
        <v>94</v>
      </c>
      <c r="H610" s="269"/>
      <c r="I610" s="269"/>
      <c r="J610" s="269"/>
      <c r="K610" s="270" t="s">
        <v>15</v>
      </c>
      <c r="L610" s="270"/>
      <c r="M610" s="270"/>
      <c r="N610" s="270"/>
      <c r="O610" s="270"/>
      <c r="P610" s="270"/>
    </row>
    <row r="611" customFormat="false" ht="12.75" hidden="false" customHeight="false" outlineLevel="0" collapsed="false">
      <c r="B611" s="271" t="s">
        <v>17</v>
      </c>
      <c r="C611" s="272"/>
      <c r="D611" s="149" t="n">
        <v>279792.195044533</v>
      </c>
      <c r="E611" s="149" t="n">
        <v>1691.24079945774</v>
      </c>
      <c r="F611" s="149" t="n">
        <v>102.506359231592</v>
      </c>
      <c r="G611" s="149" t="s">
        <v>98</v>
      </c>
      <c r="H611" s="149" t="n">
        <v>5284.18361553468</v>
      </c>
      <c r="I611" s="149" t="s">
        <v>73</v>
      </c>
      <c r="J611" s="149" t="n">
        <v>239.768654468352</v>
      </c>
      <c r="K611" s="149" t="s">
        <v>73</v>
      </c>
      <c r="L611" s="149" t="n">
        <v>0.0076482480759879</v>
      </c>
      <c r="M611" s="149" t="n">
        <v>1422.92674873459</v>
      </c>
      <c r="N611" s="149" t="n">
        <v>2601.31660485403</v>
      </c>
      <c r="O611" s="149" t="n">
        <v>1139.13705005112</v>
      </c>
      <c r="P611" s="150" t="n">
        <v>1456.87747377022</v>
      </c>
    </row>
    <row r="612" customFormat="false" ht="11.25" hidden="false" customHeight="false" outlineLevel="0" collapsed="false">
      <c r="B612" s="273" t="s">
        <v>18</v>
      </c>
      <c r="C612" s="274"/>
      <c r="D612" s="151" t="n">
        <v>286367.143313</v>
      </c>
      <c r="E612" s="151" t="n">
        <v>142.732332564</v>
      </c>
      <c r="F612" s="151" t="n">
        <v>11.876466642</v>
      </c>
      <c r="G612" s="275"/>
      <c r="H612" s="275"/>
      <c r="I612" s="275"/>
      <c r="J612" s="275"/>
      <c r="K612" s="275"/>
      <c r="L612" s="275"/>
      <c r="M612" s="151" t="n">
        <v>1408.827575185</v>
      </c>
      <c r="N612" s="151" t="n">
        <v>2142.804232405</v>
      </c>
      <c r="O612" s="151" t="n">
        <v>445.10549042</v>
      </c>
      <c r="P612" s="153" t="n">
        <v>1442.84615151</v>
      </c>
    </row>
    <row r="613" customFormat="false" ht="11.25" hidden="false" customHeight="false" outlineLevel="0" collapsed="false">
      <c r="B613" s="276" t="s">
        <v>19</v>
      </c>
      <c r="C613" s="277" t="s">
        <v>20</v>
      </c>
      <c r="D613" s="154" t="n">
        <v>280621.065032493</v>
      </c>
      <c r="E613" s="157"/>
      <c r="F613" s="157"/>
      <c r="G613" s="200"/>
      <c r="H613" s="200"/>
      <c r="I613" s="200"/>
      <c r="J613" s="200"/>
      <c r="K613" s="200"/>
      <c r="L613" s="200"/>
      <c r="M613" s="157"/>
      <c r="N613" s="157"/>
      <c r="O613" s="157"/>
      <c r="P613" s="158"/>
    </row>
    <row r="614" customFormat="false" ht="11.25" hidden="false" customHeight="false" outlineLevel="0" collapsed="false">
      <c r="B614" s="278"/>
      <c r="C614" s="277" t="s">
        <v>21</v>
      </c>
      <c r="D614" s="159" t="n">
        <v>284285.975352</v>
      </c>
      <c r="E614" s="159" t="n">
        <v>49.213531278</v>
      </c>
      <c r="F614" s="159" t="n">
        <v>11.876388783</v>
      </c>
      <c r="G614" s="200"/>
      <c r="H614" s="200"/>
      <c r="I614" s="200"/>
      <c r="J614" s="200"/>
      <c r="K614" s="200"/>
      <c r="L614" s="200"/>
      <c r="M614" s="159" t="n">
        <v>1403.564169558</v>
      </c>
      <c r="N614" s="159" t="n">
        <v>2139.799293096</v>
      </c>
      <c r="O614" s="159" t="n">
        <v>374.007416975</v>
      </c>
      <c r="P614" s="160" t="n">
        <v>1396.83595091</v>
      </c>
    </row>
    <row r="615" customFormat="false" ht="11.25" hidden="false" customHeight="false" outlineLevel="0" collapsed="false">
      <c r="B615" s="279" t="s">
        <v>22</v>
      </c>
      <c r="C615" s="280"/>
      <c r="D615" s="159" t="n">
        <v>99253.028143</v>
      </c>
      <c r="E615" s="159" t="n">
        <v>2.531000739</v>
      </c>
      <c r="F615" s="159" t="n">
        <v>2.14875425</v>
      </c>
      <c r="G615" s="200"/>
      <c r="H615" s="200"/>
      <c r="I615" s="200"/>
      <c r="J615" s="200"/>
      <c r="K615" s="200"/>
      <c r="L615" s="200"/>
      <c r="M615" s="159" t="n">
        <v>312.20063267</v>
      </c>
      <c r="N615" s="159" t="n">
        <v>20.44215284</v>
      </c>
      <c r="O615" s="159" t="n">
        <v>8.88577369</v>
      </c>
      <c r="P615" s="160" t="n">
        <v>1051.6409464</v>
      </c>
    </row>
    <row r="616" customFormat="false" ht="11.25" hidden="false" customHeight="false" outlineLevel="0" collapsed="false">
      <c r="B616" s="279" t="s">
        <v>23</v>
      </c>
      <c r="C616" s="280"/>
      <c r="D616" s="161" t="n">
        <v>62071.77821</v>
      </c>
      <c r="E616" s="161" t="n">
        <v>5.893454718</v>
      </c>
      <c r="F616" s="161" t="n">
        <v>1.781995465</v>
      </c>
      <c r="G616" s="205"/>
      <c r="H616" s="205"/>
      <c r="I616" s="205"/>
      <c r="J616" s="205"/>
      <c r="K616" s="205"/>
      <c r="L616" s="205"/>
      <c r="M616" s="161" t="n">
        <v>284.28096494</v>
      </c>
      <c r="N616" s="161" t="n">
        <v>168.32998706</v>
      </c>
      <c r="O616" s="161" t="n">
        <v>25.783435009</v>
      </c>
      <c r="P616" s="163" t="n">
        <v>250.4323154</v>
      </c>
    </row>
    <row r="617" customFormat="false" ht="11.25" hidden="false" customHeight="false" outlineLevel="0" collapsed="false">
      <c r="B617" s="279" t="s">
        <v>24</v>
      </c>
      <c r="C617" s="280"/>
      <c r="D617" s="159" t="n">
        <v>88913.917497</v>
      </c>
      <c r="E617" s="159" t="n">
        <v>10.458677509</v>
      </c>
      <c r="F617" s="159" t="n">
        <v>6.916725414</v>
      </c>
      <c r="G617" s="200"/>
      <c r="H617" s="200"/>
      <c r="I617" s="200"/>
      <c r="J617" s="200"/>
      <c r="K617" s="200"/>
      <c r="L617" s="200"/>
      <c r="M617" s="159" t="n">
        <v>632.789655008</v>
      </c>
      <c r="N617" s="159" t="n">
        <v>1426.057910396</v>
      </c>
      <c r="O617" s="159" t="n">
        <v>281.291896706</v>
      </c>
      <c r="P617" s="160" t="n">
        <v>49.01137783</v>
      </c>
    </row>
    <row r="618" customFormat="false" ht="11.25" hidden="false" customHeight="false" outlineLevel="0" collapsed="false">
      <c r="B618" s="279" t="s">
        <v>25</v>
      </c>
      <c r="C618" s="280"/>
      <c r="D618" s="159" t="n">
        <v>34047.251502</v>
      </c>
      <c r="E618" s="159" t="n">
        <v>30.330398312</v>
      </c>
      <c r="F618" s="159" t="n">
        <v>1.028913654</v>
      </c>
      <c r="G618" s="200"/>
      <c r="H618" s="200"/>
      <c r="I618" s="200"/>
      <c r="J618" s="200"/>
      <c r="K618" s="200"/>
      <c r="L618" s="200"/>
      <c r="M618" s="159" t="n">
        <v>174.29291694</v>
      </c>
      <c r="N618" s="159" t="n">
        <v>524.9692428</v>
      </c>
      <c r="O618" s="159" t="n">
        <v>58.04631157</v>
      </c>
      <c r="P618" s="160" t="n">
        <v>45.75131128</v>
      </c>
    </row>
    <row r="619" customFormat="false" ht="11.25" hidden="false" customHeight="false" outlineLevel="0" collapsed="false">
      <c r="B619" s="279" t="s">
        <v>26</v>
      </c>
      <c r="C619" s="280"/>
      <c r="D619" s="159" t="s">
        <v>68</v>
      </c>
      <c r="E619" s="159" t="s">
        <v>68</v>
      </c>
      <c r="F619" s="159" t="s">
        <v>68</v>
      </c>
      <c r="G619" s="200"/>
      <c r="H619" s="200"/>
      <c r="I619" s="200"/>
      <c r="J619" s="200"/>
      <c r="K619" s="200"/>
      <c r="L619" s="200"/>
      <c r="M619" s="159" t="s">
        <v>68</v>
      </c>
      <c r="N619" s="159" t="s">
        <v>68</v>
      </c>
      <c r="O619" s="159" t="s">
        <v>68</v>
      </c>
      <c r="P619" s="160" t="s">
        <v>68</v>
      </c>
    </row>
    <row r="620" customFormat="false" ht="11.25" hidden="false" customHeight="false" outlineLevel="0" collapsed="false">
      <c r="B620" s="276" t="s">
        <v>27</v>
      </c>
      <c r="C620" s="281"/>
      <c r="D620" s="159" t="n">
        <v>2081.167961</v>
      </c>
      <c r="E620" s="159" t="n">
        <v>93.518801286</v>
      </c>
      <c r="F620" s="159" t="n">
        <v>7.7859E-005</v>
      </c>
      <c r="G620" s="200"/>
      <c r="H620" s="200"/>
      <c r="I620" s="200"/>
      <c r="J620" s="200"/>
      <c r="K620" s="200"/>
      <c r="L620" s="200"/>
      <c r="M620" s="159" t="n">
        <v>5.263405627</v>
      </c>
      <c r="N620" s="159" t="n">
        <v>3.004939309</v>
      </c>
      <c r="O620" s="159" t="n">
        <v>71.098073445</v>
      </c>
      <c r="P620" s="160" t="n">
        <v>46.0102006</v>
      </c>
    </row>
    <row r="621" customFormat="false" ht="11.25" hidden="false" customHeight="false" outlineLevel="0" collapsed="false">
      <c r="B621" s="282" t="s">
        <v>28</v>
      </c>
      <c r="C621" s="281"/>
      <c r="D621" s="159" t="n">
        <v>14.53752</v>
      </c>
      <c r="E621" s="159" t="n">
        <v>52.319841235</v>
      </c>
      <c r="F621" s="159" t="s">
        <v>73</v>
      </c>
      <c r="G621" s="200"/>
      <c r="H621" s="200"/>
      <c r="I621" s="200"/>
      <c r="J621" s="200"/>
      <c r="K621" s="200"/>
      <c r="L621" s="200"/>
      <c r="M621" s="159" t="n">
        <v>0.0662</v>
      </c>
      <c r="N621" s="159" t="n">
        <v>2.102512</v>
      </c>
      <c r="O621" s="159" t="n">
        <v>0.41044</v>
      </c>
      <c r="P621" s="160" t="n">
        <v>0.0331</v>
      </c>
    </row>
    <row r="622" customFormat="false" ht="12" hidden="false" customHeight="false" outlineLevel="0" collapsed="false">
      <c r="B622" s="283" t="s">
        <v>29</v>
      </c>
      <c r="C622" s="284"/>
      <c r="D622" s="164" t="n">
        <v>2066.630441</v>
      </c>
      <c r="E622" s="164" t="n">
        <v>41.198960051</v>
      </c>
      <c r="F622" s="164" t="n">
        <v>7.7859E-005</v>
      </c>
      <c r="G622" s="285"/>
      <c r="H622" s="285"/>
      <c r="I622" s="285"/>
      <c r="J622" s="285"/>
      <c r="K622" s="285"/>
      <c r="L622" s="285"/>
      <c r="M622" s="164" t="n">
        <v>5.197205627</v>
      </c>
      <c r="N622" s="164" t="n">
        <v>0.902427309</v>
      </c>
      <c r="O622" s="164" t="n">
        <v>70.687633445</v>
      </c>
      <c r="P622" s="166" t="n">
        <v>45.9771006</v>
      </c>
    </row>
    <row r="623" customFormat="false" ht="11.25" hidden="false" customHeight="false" outlineLevel="0" collapsed="false">
      <c r="B623" s="286" t="s">
        <v>30</v>
      </c>
      <c r="C623" s="287"/>
      <c r="D623" s="151" t="n">
        <v>23676.35699</v>
      </c>
      <c r="E623" s="151" t="n">
        <v>3.419819494</v>
      </c>
      <c r="F623" s="151" t="n">
        <v>6.726195</v>
      </c>
      <c r="G623" s="151" t="s">
        <v>98</v>
      </c>
      <c r="H623" s="151" t="n">
        <v>5284.18361553468</v>
      </c>
      <c r="I623" s="151" t="s">
        <v>73</v>
      </c>
      <c r="J623" s="151" t="n">
        <v>239.768654468352</v>
      </c>
      <c r="K623" s="151" t="s">
        <v>73</v>
      </c>
      <c r="L623" s="151" t="n">
        <v>0.0076482480759879</v>
      </c>
      <c r="M623" s="151" t="n">
        <v>10.811154638</v>
      </c>
      <c r="N623" s="151" t="n">
        <v>372.026641932</v>
      </c>
      <c r="O623" s="151" t="n">
        <v>191.045785901</v>
      </c>
      <c r="P623" s="153" t="n">
        <v>13.058618025</v>
      </c>
    </row>
    <row r="624" customFormat="false" ht="11.25" hidden="false" customHeight="false" outlineLevel="0" collapsed="false">
      <c r="B624" s="276" t="s">
        <v>31</v>
      </c>
      <c r="C624" s="288"/>
      <c r="D624" s="154" t="n">
        <v>19804.835066</v>
      </c>
      <c r="E624" s="154" t="s">
        <v>87</v>
      </c>
      <c r="F624" s="154" t="s">
        <v>87</v>
      </c>
      <c r="G624" s="157"/>
      <c r="H624" s="157"/>
      <c r="I624" s="157"/>
      <c r="J624" s="157"/>
      <c r="K624" s="157"/>
      <c r="L624" s="157"/>
      <c r="M624" s="154" t="s">
        <v>87</v>
      </c>
      <c r="N624" s="154" t="n">
        <v>0.002337012</v>
      </c>
      <c r="O624" s="154" t="n">
        <v>127.34065</v>
      </c>
      <c r="P624" s="167" t="s">
        <v>87</v>
      </c>
    </row>
    <row r="625" customFormat="false" ht="11.25" hidden="false" customHeight="false" outlineLevel="0" collapsed="false">
      <c r="B625" s="276" t="s">
        <v>32</v>
      </c>
      <c r="C625" s="288"/>
      <c r="D625" s="159" t="n">
        <v>747.527097</v>
      </c>
      <c r="E625" s="159" t="n">
        <v>2.641931854</v>
      </c>
      <c r="F625" s="159" t="n">
        <v>6.726195</v>
      </c>
      <c r="G625" s="159" t="s">
        <v>70</v>
      </c>
      <c r="H625" s="159" t="s">
        <v>70</v>
      </c>
      <c r="I625" s="159" t="s">
        <v>70</v>
      </c>
      <c r="J625" s="159" t="s">
        <v>70</v>
      </c>
      <c r="K625" s="159" t="s">
        <v>70</v>
      </c>
      <c r="L625" s="159" t="s">
        <v>70</v>
      </c>
      <c r="M625" s="159" t="n">
        <v>5.06250364</v>
      </c>
      <c r="N625" s="159" t="n">
        <v>8.1924786</v>
      </c>
      <c r="O625" s="159" t="n">
        <v>15.812545071</v>
      </c>
      <c r="P625" s="160" t="n">
        <v>6.740544855</v>
      </c>
    </row>
    <row r="626" customFormat="false" ht="11.25" hidden="false" customHeight="false" outlineLevel="0" collapsed="false">
      <c r="B626" s="276" t="s">
        <v>33</v>
      </c>
      <c r="C626" s="288"/>
      <c r="D626" s="159" t="n">
        <v>3123.994827</v>
      </c>
      <c r="E626" s="159" t="n">
        <v>0.77788764</v>
      </c>
      <c r="F626" s="159" t="s">
        <v>73</v>
      </c>
      <c r="G626" s="200"/>
      <c r="H626" s="200"/>
      <c r="I626" s="200"/>
      <c r="J626" s="159" t="n">
        <v>186.4573426</v>
      </c>
      <c r="K626" s="200"/>
      <c r="L626" s="159" t="s">
        <v>73</v>
      </c>
      <c r="M626" s="159" t="n">
        <v>3.770098448</v>
      </c>
      <c r="N626" s="159" t="n">
        <v>363.83182632</v>
      </c>
      <c r="O626" s="159" t="n">
        <v>2.17430878</v>
      </c>
      <c r="P626" s="160" t="n">
        <v>5.88812127</v>
      </c>
    </row>
    <row r="627" customFormat="false" ht="11.25" hidden="false" customHeight="false" outlineLevel="0" collapsed="false">
      <c r="B627" s="276" t="s">
        <v>34</v>
      </c>
      <c r="C627" s="288"/>
      <c r="D627" s="159" t="s">
        <v>68</v>
      </c>
      <c r="E627" s="200"/>
      <c r="F627" s="200"/>
      <c r="G627" s="200"/>
      <c r="H627" s="200"/>
      <c r="I627" s="200"/>
      <c r="J627" s="200"/>
      <c r="K627" s="200"/>
      <c r="L627" s="200"/>
      <c r="M627" s="159" t="n">
        <v>1.97855255</v>
      </c>
      <c r="N627" s="159" t="s">
        <v>70</v>
      </c>
      <c r="O627" s="159" t="n">
        <v>45.71828205</v>
      </c>
      <c r="P627" s="160" t="n">
        <v>0.4299519</v>
      </c>
    </row>
    <row r="628" customFormat="false" ht="12.75" hidden="false" customHeight="false" outlineLevel="0" collapsed="false">
      <c r="B628" s="289" t="s">
        <v>95</v>
      </c>
      <c r="C628" s="290"/>
      <c r="D628" s="205"/>
      <c r="E628" s="205"/>
      <c r="F628" s="205"/>
      <c r="G628" s="205"/>
      <c r="H628" s="161" t="n">
        <v>2992.7969649</v>
      </c>
      <c r="I628" s="205"/>
      <c r="J628" s="161" t="s">
        <v>69</v>
      </c>
      <c r="K628" s="205"/>
      <c r="L628" s="161" t="s">
        <v>69</v>
      </c>
      <c r="M628" s="205"/>
      <c r="N628" s="205"/>
      <c r="O628" s="205"/>
      <c r="P628" s="206"/>
    </row>
    <row r="629" customFormat="false" ht="12.75" hidden="false" customHeight="false" outlineLevel="0" collapsed="false">
      <c r="B629" s="289" t="s">
        <v>96</v>
      </c>
      <c r="C629" s="290"/>
      <c r="D629" s="205"/>
      <c r="E629" s="205"/>
      <c r="F629" s="205"/>
      <c r="G629" s="161" t="s">
        <v>86</v>
      </c>
      <c r="H629" s="161" t="n">
        <v>2291.38665063468</v>
      </c>
      <c r="I629" s="161" t="s">
        <v>70</v>
      </c>
      <c r="J629" s="161" t="n">
        <v>53.311311868352</v>
      </c>
      <c r="K629" s="161" t="s">
        <v>70</v>
      </c>
      <c r="L629" s="161" t="n">
        <v>0.0076482480759879</v>
      </c>
      <c r="M629" s="205"/>
      <c r="N629" s="205"/>
      <c r="O629" s="205"/>
      <c r="P629" s="206"/>
    </row>
    <row r="630" customFormat="false" ht="12" hidden="false" customHeight="false" outlineLevel="0" collapsed="false">
      <c r="B630" s="291" t="s">
        <v>37</v>
      </c>
      <c r="C630" s="292"/>
      <c r="D630" s="164" t="s">
        <v>68</v>
      </c>
      <c r="E630" s="164" t="s">
        <v>68</v>
      </c>
      <c r="F630" s="164" t="s">
        <v>68</v>
      </c>
      <c r="G630" s="164" t="s">
        <v>68</v>
      </c>
      <c r="H630" s="164" t="s">
        <v>68</v>
      </c>
      <c r="I630" s="164" t="s">
        <v>68</v>
      </c>
      <c r="J630" s="164" t="s">
        <v>68</v>
      </c>
      <c r="K630" s="164" t="s">
        <v>68</v>
      </c>
      <c r="L630" s="164" t="s">
        <v>68</v>
      </c>
      <c r="M630" s="164" t="s">
        <v>68</v>
      </c>
      <c r="N630" s="164" t="s">
        <v>68</v>
      </c>
      <c r="O630" s="164" t="s">
        <v>68</v>
      </c>
      <c r="P630" s="166" t="s">
        <v>68</v>
      </c>
    </row>
    <row r="631" customFormat="false" ht="12" hidden="false" customHeight="false" outlineLevel="0" collapsed="false">
      <c r="B631" s="293" t="s">
        <v>38</v>
      </c>
      <c r="C631" s="61"/>
      <c r="D631" s="170" t="n">
        <v>1195.4013832</v>
      </c>
      <c r="E631" s="294"/>
      <c r="F631" s="172" t="n">
        <v>1.292</v>
      </c>
      <c r="G631" s="295"/>
      <c r="H631" s="294"/>
      <c r="I631" s="295"/>
      <c r="J631" s="294"/>
      <c r="K631" s="295"/>
      <c r="L631" s="294"/>
      <c r="M631" s="174" t="s">
        <v>67</v>
      </c>
      <c r="N631" s="174" t="s">
        <v>67</v>
      </c>
      <c r="O631" s="172" t="n">
        <v>476.261357</v>
      </c>
      <c r="P631" s="175" t="s">
        <v>67</v>
      </c>
    </row>
    <row r="632" customFormat="false" ht="11.25" hidden="false" customHeight="false" outlineLevel="0" collapsed="false">
      <c r="B632" s="296" t="s">
        <v>39</v>
      </c>
      <c r="C632" s="69"/>
      <c r="D632" s="176"/>
      <c r="E632" s="177" t="n">
        <v>1072.56869651474</v>
      </c>
      <c r="F632" s="177" t="n">
        <v>78.812944668592</v>
      </c>
      <c r="G632" s="297"/>
      <c r="H632" s="298"/>
      <c r="I632" s="297"/>
      <c r="J632" s="298"/>
      <c r="K632" s="297"/>
      <c r="L632" s="298"/>
      <c r="M632" s="154" t="n">
        <v>0.274185301587</v>
      </c>
      <c r="N632" s="154" t="n">
        <v>9.10210057403</v>
      </c>
      <c r="O632" s="154" t="n">
        <v>1.27656960712</v>
      </c>
      <c r="P632" s="167" t="n">
        <v>0.097262446225</v>
      </c>
    </row>
    <row r="633" customFormat="false" ht="11.25" hidden="false" customHeight="false" outlineLevel="0" collapsed="false">
      <c r="B633" s="299" t="s">
        <v>40</v>
      </c>
      <c r="C633" s="75"/>
      <c r="D633" s="300"/>
      <c r="E633" s="181" t="n">
        <v>652.8676295</v>
      </c>
      <c r="F633" s="157"/>
      <c r="G633" s="200"/>
      <c r="H633" s="301"/>
      <c r="I633" s="200"/>
      <c r="J633" s="301"/>
      <c r="K633" s="200"/>
      <c r="L633" s="301"/>
      <c r="M633" s="157"/>
      <c r="N633" s="157"/>
      <c r="O633" s="157"/>
      <c r="P633" s="158"/>
    </row>
    <row r="634" customFormat="false" ht="11.25" hidden="false" customHeight="false" outlineLevel="0" collapsed="false">
      <c r="B634" s="299" t="s">
        <v>41</v>
      </c>
      <c r="C634" s="75"/>
      <c r="D634" s="300"/>
      <c r="E634" s="184" t="n">
        <v>405.396353653</v>
      </c>
      <c r="F634" s="184" t="n">
        <v>9.467742239</v>
      </c>
      <c r="G634" s="200"/>
      <c r="H634" s="301"/>
      <c r="I634" s="200"/>
      <c r="J634" s="301"/>
      <c r="K634" s="200"/>
      <c r="L634" s="301"/>
      <c r="M634" s="200"/>
      <c r="N634" s="200"/>
      <c r="O634" s="184" t="s">
        <v>70</v>
      </c>
      <c r="P634" s="201"/>
    </row>
    <row r="635" customFormat="false" ht="11.25" hidden="false" customHeight="false" outlineLevel="0" collapsed="false">
      <c r="B635" s="299" t="s">
        <v>42</v>
      </c>
      <c r="C635" s="75"/>
      <c r="D635" s="300"/>
      <c r="E635" s="184" t="n">
        <v>13.87128</v>
      </c>
      <c r="F635" s="200"/>
      <c r="G635" s="200"/>
      <c r="H635" s="301"/>
      <c r="I635" s="200"/>
      <c r="J635" s="301"/>
      <c r="K635" s="200"/>
      <c r="L635" s="301"/>
      <c r="M635" s="200"/>
      <c r="N635" s="200"/>
      <c r="O635" s="184" t="s">
        <v>68</v>
      </c>
      <c r="P635" s="201"/>
    </row>
    <row r="636" customFormat="false" ht="11.25" hidden="false" customHeight="false" outlineLevel="0" collapsed="false">
      <c r="B636" s="299" t="s">
        <v>43</v>
      </c>
      <c r="C636" s="75"/>
      <c r="D636" s="302"/>
      <c r="E636" s="184" t="s">
        <v>70</v>
      </c>
      <c r="F636" s="184" t="n">
        <v>69.337616275</v>
      </c>
      <c r="G636" s="200"/>
      <c r="H636" s="301"/>
      <c r="I636" s="200"/>
      <c r="J636" s="301"/>
      <c r="K636" s="200"/>
      <c r="L636" s="301"/>
      <c r="M636" s="301"/>
      <c r="N636" s="200"/>
      <c r="O636" s="184" t="s">
        <v>68</v>
      </c>
      <c r="P636" s="201"/>
    </row>
    <row r="637" customFormat="false" ht="11.25" hidden="false" customHeight="false" outlineLevel="0" collapsed="false">
      <c r="B637" s="299" t="s">
        <v>44</v>
      </c>
      <c r="C637" s="75"/>
      <c r="D637" s="300"/>
      <c r="E637" s="184" t="s">
        <v>68</v>
      </c>
      <c r="F637" s="184" t="s">
        <v>68</v>
      </c>
      <c r="G637" s="200"/>
      <c r="H637" s="301"/>
      <c r="I637" s="200"/>
      <c r="J637" s="301"/>
      <c r="K637" s="200"/>
      <c r="L637" s="301"/>
      <c r="M637" s="303" t="s">
        <v>67</v>
      </c>
      <c r="N637" s="303" t="s">
        <v>67</v>
      </c>
      <c r="O637" s="184" t="s">
        <v>67</v>
      </c>
      <c r="P637" s="201"/>
    </row>
    <row r="638" customFormat="false" ht="11.25" hidden="false" customHeight="false" outlineLevel="0" collapsed="false">
      <c r="B638" s="299" t="s">
        <v>45</v>
      </c>
      <c r="C638" s="75"/>
      <c r="D638" s="200"/>
      <c r="E638" s="184" t="n">
        <v>0.433433361744</v>
      </c>
      <c r="F638" s="184" t="n">
        <v>0.007586154592</v>
      </c>
      <c r="G638" s="200"/>
      <c r="H638" s="301"/>
      <c r="I638" s="200"/>
      <c r="J638" s="301"/>
      <c r="K638" s="200"/>
      <c r="L638" s="301"/>
      <c r="M638" s="184" t="n">
        <v>0.274185301587</v>
      </c>
      <c r="N638" s="184" t="n">
        <v>9.10210057403</v>
      </c>
      <c r="O638" s="184" t="n">
        <v>1.27656960712</v>
      </c>
      <c r="P638" s="201" t="n">
        <v>0.097262446225</v>
      </c>
    </row>
    <row r="639" customFormat="false" ht="12" hidden="false" customHeight="false" outlineLevel="0" collapsed="false">
      <c r="B639" s="304" t="s">
        <v>37</v>
      </c>
      <c r="C639" s="85"/>
      <c r="D639" s="285"/>
      <c r="E639" s="164" t="s">
        <v>68</v>
      </c>
      <c r="F639" s="164" t="s">
        <v>68</v>
      </c>
      <c r="G639" s="285"/>
      <c r="H639" s="305"/>
      <c r="I639" s="285"/>
      <c r="J639" s="305"/>
      <c r="K639" s="285"/>
      <c r="L639" s="305"/>
      <c r="M639" s="164" t="s">
        <v>68</v>
      </c>
      <c r="N639" s="164" t="s">
        <v>68</v>
      </c>
      <c r="O639" s="164" t="s">
        <v>68</v>
      </c>
      <c r="P639" s="126" t="s">
        <v>68</v>
      </c>
    </row>
    <row r="640" customFormat="false" ht="11.25" hidden="false" customHeight="false" outlineLevel="0" collapsed="false">
      <c r="B640" s="273" t="s">
        <v>46</v>
      </c>
      <c r="C640" s="69"/>
      <c r="D640" s="151" t="n">
        <v>-31760.1166666667</v>
      </c>
      <c r="E640" s="151" t="n">
        <v>0</v>
      </c>
      <c r="F640" s="151" t="n">
        <v>0</v>
      </c>
      <c r="G640" s="275"/>
      <c r="H640" s="306"/>
      <c r="I640" s="275"/>
      <c r="J640" s="306"/>
      <c r="K640" s="275"/>
      <c r="L640" s="306"/>
      <c r="M640" s="151" t="n">
        <v>0</v>
      </c>
      <c r="N640" s="151" t="n">
        <v>0</v>
      </c>
      <c r="O640" s="151" t="n">
        <v>0</v>
      </c>
      <c r="P640" s="153" t="n">
        <v>0</v>
      </c>
    </row>
    <row r="641" customFormat="false" ht="11.25" hidden="false" customHeight="false" outlineLevel="0" collapsed="false">
      <c r="B641" s="307" t="s">
        <v>47</v>
      </c>
      <c r="C641" s="75"/>
      <c r="D641" s="308" t="n">
        <v>-31760.1166666667</v>
      </c>
      <c r="E641" s="193" t="n">
        <v>0</v>
      </c>
      <c r="F641" s="193" t="n">
        <v>0</v>
      </c>
      <c r="G641" s="205"/>
      <c r="H641" s="309"/>
      <c r="I641" s="205"/>
      <c r="J641" s="309"/>
      <c r="K641" s="205"/>
      <c r="L641" s="309"/>
      <c r="M641" s="193" t="n">
        <v>0</v>
      </c>
      <c r="N641" s="193" t="n">
        <v>0</v>
      </c>
      <c r="O641" s="194"/>
      <c r="P641" s="195"/>
    </row>
    <row r="642" customFormat="false" ht="11.25" hidden="false" customHeight="false" outlineLevel="0" collapsed="false">
      <c r="B642" s="299" t="s">
        <v>48</v>
      </c>
      <c r="C642" s="75"/>
      <c r="D642" s="159" t="n">
        <v>0</v>
      </c>
      <c r="E642" s="184" t="n">
        <v>0</v>
      </c>
      <c r="F642" s="184" t="n">
        <v>0</v>
      </c>
      <c r="G642" s="200"/>
      <c r="H642" s="301"/>
      <c r="I642" s="200"/>
      <c r="J642" s="301"/>
      <c r="K642" s="200"/>
      <c r="L642" s="301"/>
      <c r="M642" s="184" t="n">
        <v>0</v>
      </c>
      <c r="N642" s="184" t="n">
        <v>0</v>
      </c>
      <c r="O642" s="196" t="n">
        <v>0</v>
      </c>
      <c r="P642" s="197"/>
    </row>
    <row r="643" customFormat="false" ht="11.25" hidden="false" customHeight="false" outlineLevel="0" collapsed="false">
      <c r="B643" s="299" t="s">
        <v>49</v>
      </c>
      <c r="C643" s="99"/>
      <c r="D643" s="159" t="n">
        <v>0</v>
      </c>
      <c r="E643" s="303" t="n">
        <v>0</v>
      </c>
      <c r="F643" s="199" t="n">
        <v>0</v>
      </c>
      <c r="G643" s="200"/>
      <c r="H643" s="301"/>
      <c r="I643" s="200"/>
      <c r="J643" s="301"/>
      <c r="K643" s="200"/>
      <c r="L643" s="301"/>
      <c r="M643" s="199" t="n">
        <v>0</v>
      </c>
      <c r="N643" s="199" t="n">
        <v>0</v>
      </c>
      <c r="O643" s="200"/>
      <c r="P643" s="201"/>
    </row>
    <row r="644" customFormat="false" ht="11.25" hidden="false" customHeight="false" outlineLevel="0" collapsed="false">
      <c r="B644" s="299" t="s">
        <v>50</v>
      </c>
      <c r="C644" s="104"/>
      <c r="D644" s="159" t="n">
        <v>0</v>
      </c>
      <c r="E644" s="310" t="n">
        <v>0</v>
      </c>
      <c r="F644" s="204" t="n">
        <v>0</v>
      </c>
      <c r="G644" s="205"/>
      <c r="H644" s="309"/>
      <c r="I644" s="205"/>
      <c r="J644" s="309"/>
      <c r="K644" s="205"/>
      <c r="L644" s="309"/>
      <c r="M644" s="204" t="n">
        <v>0</v>
      </c>
      <c r="N644" s="204" t="n">
        <v>0</v>
      </c>
      <c r="O644" s="205"/>
      <c r="P644" s="206"/>
    </row>
    <row r="645" customFormat="false" ht="11.25" hidden="false" customHeight="false" outlineLevel="0" collapsed="false">
      <c r="B645" s="299" t="s">
        <v>51</v>
      </c>
      <c r="C645" s="104"/>
      <c r="D645" s="159" t="n">
        <v>0</v>
      </c>
      <c r="E645" s="310" t="n">
        <v>0</v>
      </c>
      <c r="F645" s="204" t="n">
        <v>0</v>
      </c>
      <c r="G645" s="205"/>
      <c r="H645" s="309"/>
      <c r="I645" s="205"/>
      <c r="J645" s="309"/>
      <c r="K645" s="205"/>
      <c r="L645" s="309"/>
      <c r="M645" s="204" t="n">
        <v>0</v>
      </c>
      <c r="N645" s="204" t="n">
        <v>0</v>
      </c>
      <c r="O645" s="205"/>
      <c r="P645" s="206"/>
    </row>
    <row r="646" customFormat="false" ht="11.25" hidden="false" customHeight="false" outlineLevel="0" collapsed="false">
      <c r="B646" s="311" t="s">
        <v>52</v>
      </c>
      <c r="C646" s="104"/>
      <c r="D646" s="159" t="n">
        <v>0</v>
      </c>
      <c r="E646" s="310" t="n">
        <v>0</v>
      </c>
      <c r="F646" s="204" t="n">
        <v>0</v>
      </c>
      <c r="G646" s="205"/>
      <c r="H646" s="309"/>
      <c r="I646" s="205"/>
      <c r="J646" s="309"/>
      <c r="K646" s="205"/>
      <c r="L646" s="309"/>
      <c r="M646" s="204" t="n">
        <v>0</v>
      </c>
      <c r="N646" s="204" t="n">
        <v>0</v>
      </c>
      <c r="O646" s="205"/>
      <c r="P646" s="206"/>
    </row>
    <row r="647" customFormat="false" ht="12" hidden="false" customHeight="false" outlineLevel="0" collapsed="false">
      <c r="B647" s="304" t="s">
        <v>37</v>
      </c>
      <c r="C647" s="85"/>
      <c r="D647" s="164" t="n">
        <v>0</v>
      </c>
      <c r="E647" s="164" t="n">
        <v>0</v>
      </c>
      <c r="F647" s="207" t="n">
        <v>0</v>
      </c>
      <c r="G647" s="285"/>
      <c r="H647" s="305"/>
      <c r="I647" s="285"/>
      <c r="J647" s="305"/>
      <c r="K647" s="285"/>
      <c r="L647" s="305"/>
      <c r="M647" s="164" t="n">
        <v>0</v>
      </c>
      <c r="N647" s="207" t="n">
        <v>0</v>
      </c>
      <c r="O647" s="125" t="n">
        <v>0</v>
      </c>
      <c r="P647" s="208" t="n">
        <v>0</v>
      </c>
    </row>
    <row r="648" customFormat="false" ht="11.25" hidden="false" customHeight="false" outlineLevel="0" collapsed="false">
      <c r="B648" s="286" t="s">
        <v>53</v>
      </c>
      <c r="C648" s="69"/>
      <c r="D648" s="177" t="n">
        <v>313.410025</v>
      </c>
      <c r="E648" s="177" t="n">
        <v>472.519950885</v>
      </c>
      <c r="F648" s="177" t="n">
        <v>3.798752921</v>
      </c>
      <c r="G648" s="297"/>
      <c r="H648" s="298"/>
      <c r="I648" s="297"/>
      <c r="J648" s="298"/>
      <c r="K648" s="297"/>
      <c r="L648" s="298"/>
      <c r="M648" s="177" t="n">
        <v>3.01383361</v>
      </c>
      <c r="N648" s="177" t="n">
        <v>77.383629943</v>
      </c>
      <c r="O648" s="177" t="n">
        <v>25.447847123</v>
      </c>
      <c r="P648" s="209" t="n">
        <v>0.875441789</v>
      </c>
    </row>
    <row r="649" customFormat="false" ht="11.25" hidden="false" customHeight="false" outlineLevel="0" collapsed="false">
      <c r="B649" s="299" t="s">
        <v>54</v>
      </c>
      <c r="C649" s="75"/>
      <c r="D649" s="154" t="n">
        <v>31.921362</v>
      </c>
      <c r="E649" s="181" t="n">
        <v>353.214667759</v>
      </c>
      <c r="F649" s="157" t="n">
        <v>0.011371786</v>
      </c>
      <c r="G649" s="200"/>
      <c r="H649" s="301"/>
      <c r="I649" s="200"/>
      <c r="J649" s="301"/>
      <c r="K649" s="200"/>
      <c r="L649" s="301"/>
      <c r="M649" s="312" t="n">
        <v>0.134718336</v>
      </c>
      <c r="N649" s="181" t="n">
        <v>2.442024447</v>
      </c>
      <c r="O649" s="181" t="n">
        <v>0.783613396</v>
      </c>
      <c r="P649" s="158" t="n">
        <v>0.116090873</v>
      </c>
    </row>
    <row r="650" customFormat="false" ht="11.25" hidden="false" customHeight="false" outlineLevel="0" collapsed="false">
      <c r="B650" s="299" t="s">
        <v>55</v>
      </c>
      <c r="C650" s="75"/>
      <c r="D650" s="200"/>
      <c r="E650" s="184" t="n">
        <v>88.585187799</v>
      </c>
      <c r="F650" s="184" t="n">
        <v>3.62906418</v>
      </c>
      <c r="G650" s="200"/>
      <c r="H650" s="301"/>
      <c r="I650" s="200"/>
      <c r="J650" s="301"/>
      <c r="K650" s="200"/>
      <c r="L650" s="301"/>
      <c r="M650" s="184" t="s">
        <v>70</v>
      </c>
      <c r="N650" s="184" t="s">
        <v>70</v>
      </c>
      <c r="O650" s="184" t="s">
        <v>70</v>
      </c>
      <c r="P650" s="201"/>
    </row>
    <row r="651" customFormat="false" ht="11.25" hidden="false" customHeight="false" outlineLevel="0" collapsed="false">
      <c r="B651" s="299" t="s">
        <v>56</v>
      </c>
      <c r="C651" s="75"/>
      <c r="D651" s="159" t="n">
        <v>281.488663</v>
      </c>
      <c r="E651" s="184" t="n">
        <v>4.845177127</v>
      </c>
      <c r="F651" s="184" t="n">
        <v>0.158316955</v>
      </c>
      <c r="G651" s="200"/>
      <c r="H651" s="301"/>
      <c r="I651" s="200"/>
      <c r="J651" s="301"/>
      <c r="K651" s="200"/>
      <c r="L651" s="301"/>
      <c r="M651" s="184" t="n">
        <v>2.879115274</v>
      </c>
      <c r="N651" s="184" t="n">
        <v>74.941605496</v>
      </c>
      <c r="O651" s="184" t="n">
        <v>6.819462527</v>
      </c>
      <c r="P651" s="211" t="n">
        <v>0.759350916</v>
      </c>
    </row>
    <row r="652" customFormat="false" ht="12" hidden="false" customHeight="false" outlineLevel="0" collapsed="false">
      <c r="B652" s="304" t="s">
        <v>57</v>
      </c>
      <c r="C652" s="120"/>
      <c r="D652" s="164" t="s">
        <v>70</v>
      </c>
      <c r="E652" s="207" t="n">
        <v>25.8749182</v>
      </c>
      <c r="F652" s="207" t="s">
        <v>70</v>
      </c>
      <c r="G652" s="285"/>
      <c r="H652" s="305"/>
      <c r="I652" s="285"/>
      <c r="J652" s="305"/>
      <c r="K652" s="285"/>
      <c r="L652" s="305"/>
      <c r="M652" s="207" t="s">
        <v>70</v>
      </c>
      <c r="N652" s="207" t="s">
        <v>70</v>
      </c>
      <c r="O652" s="207" t="n">
        <v>17.8447712</v>
      </c>
      <c r="P652" s="212" t="s">
        <v>70</v>
      </c>
    </row>
    <row r="653" customFormat="false" ht="11.25" hidden="false" customHeight="false" outlineLevel="0" collapsed="false">
      <c r="B653" s="286" t="s">
        <v>58</v>
      </c>
      <c r="C653" s="104"/>
      <c r="D653" s="151" t="s">
        <v>68</v>
      </c>
      <c r="E653" s="151" t="s">
        <v>68</v>
      </c>
      <c r="F653" s="151" t="s">
        <v>68</v>
      </c>
      <c r="G653" s="151" t="s">
        <v>68</v>
      </c>
      <c r="H653" s="151" t="s">
        <v>68</v>
      </c>
      <c r="I653" s="151" t="s">
        <v>68</v>
      </c>
      <c r="J653" s="151" t="s">
        <v>68</v>
      </c>
      <c r="K653" s="151" t="s">
        <v>68</v>
      </c>
      <c r="L653" s="151" t="s">
        <v>68</v>
      </c>
      <c r="M653" s="151" t="s">
        <v>68</v>
      </c>
      <c r="N653" s="151" t="s">
        <v>68</v>
      </c>
      <c r="O653" s="151" t="s">
        <v>68</v>
      </c>
      <c r="P653" s="153" t="s">
        <v>68</v>
      </c>
    </row>
    <row r="654" customFormat="false" ht="12" hidden="false" customHeight="false" outlineLevel="0" collapsed="false">
      <c r="B654" s="313"/>
      <c r="C654" s="85"/>
      <c r="D654" s="124"/>
      <c r="E654" s="125"/>
      <c r="F654" s="124"/>
      <c r="G654" s="124"/>
      <c r="H654" s="125"/>
      <c r="I654" s="124"/>
      <c r="J654" s="124"/>
      <c r="K654" s="124"/>
      <c r="L654" s="125"/>
      <c r="M654" s="124"/>
      <c r="N654" s="124"/>
      <c r="O654" s="124"/>
      <c r="P654" s="126"/>
    </row>
    <row r="655" customFormat="false" ht="11.25" hidden="false" customHeight="false" outlineLevel="0" collapsed="false">
      <c r="B655" s="296" t="s">
        <v>59</v>
      </c>
      <c r="C655" s="213"/>
      <c r="D655" s="314"/>
      <c r="E655" s="314"/>
      <c r="F655" s="314"/>
      <c r="G655" s="314"/>
      <c r="H655" s="314"/>
      <c r="I655" s="314"/>
      <c r="J655" s="314"/>
      <c r="K655" s="314"/>
      <c r="L655" s="314"/>
      <c r="M655" s="314"/>
      <c r="N655" s="314"/>
      <c r="O655" s="314"/>
      <c r="P655" s="315"/>
    </row>
    <row r="656" customFormat="false" ht="11.25" hidden="false" customHeight="false" outlineLevel="0" collapsed="false">
      <c r="B656" s="316" t="s">
        <v>60</v>
      </c>
      <c r="C656" s="99"/>
      <c r="D656" s="214" t="n">
        <v>29762.98184</v>
      </c>
      <c r="E656" s="214" t="n">
        <v>1.215621041</v>
      </c>
      <c r="F656" s="214" t="n">
        <v>0.819702471</v>
      </c>
      <c r="G656" s="200"/>
      <c r="H656" s="200"/>
      <c r="I656" s="200"/>
      <c r="J656" s="200"/>
      <c r="K656" s="200"/>
      <c r="L656" s="200"/>
      <c r="M656" s="214" t="n">
        <v>527.2031115</v>
      </c>
      <c r="N656" s="214" t="n">
        <v>28.9765662</v>
      </c>
      <c r="O656" s="214" t="n">
        <v>30.43600625</v>
      </c>
      <c r="P656" s="215" t="n">
        <v>415.40842471</v>
      </c>
    </row>
    <row r="657" customFormat="false" ht="11.25" hidden="false" customHeight="false" outlineLevel="0" collapsed="false">
      <c r="B657" s="279" t="s">
        <v>61</v>
      </c>
      <c r="C657" s="99"/>
      <c r="D657" s="154" t="n">
        <v>8472.94784</v>
      </c>
      <c r="E657" s="154" t="n">
        <v>0.090761041</v>
      </c>
      <c r="F657" s="154" t="n">
        <v>0.268982471</v>
      </c>
      <c r="G657" s="200"/>
      <c r="H657" s="200"/>
      <c r="I657" s="200"/>
      <c r="J657" s="200"/>
      <c r="K657" s="200"/>
      <c r="L657" s="200"/>
      <c r="M657" s="154" t="n">
        <v>45.1687115</v>
      </c>
      <c r="N657" s="154" t="n">
        <v>15.4081662</v>
      </c>
      <c r="O657" s="154" t="n">
        <v>7.38615625</v>
      </c>
      <c r="P657" s="167" t="n">
        <v>2.68982471</v>
      </c>
    </row>
    <row r="658" customFormat="false" ht="11.25" hidden="false" customHeight="false" outlineLevel="0" collapsed="false">
      <c r="B658" s="279" t="s">
        <v>62</v>
      </c>
      <c r="C658" s="99"/>
      <c r="D658" s="159" t="n">
        <v>21290.034</v>
      </c>
      <c r="E658" s="159" t="n">
        <v>1.12486</v>
      </c>
      <c r="F658" s="159" t="n">
        <v>0.55072</v>
      </c>
      <c r="G658" s="200"/>
      <c r="H658" s="200"/>
      <c r="I658" s="200"/>
      <c r="J658" s="200"/>
      <c r="K658" s="200"/>
      <c r="L658" s="200"/>
      <c r="M658" s="159" t="n">
        <v>482.0344</v>
      </c>
      <c r="N658" s="159" t="n">
        <v>13.5684</v>
      </c>
      <c r="O658" s="159" t="n">
        <v>23.04985</v>
      </c>
      <c r="P658" s="160" t="n">
        <v>412.7186</v>
      </c>
    </row>
    <row r="659" customFormat="false" ht="11.25" hidden="false" customHeight="false" outlineLevel="0" collapsed="false">
      <c r="B659" s="316" t="s">
        <v>63</v>
      </c>
      <c r="C659" s="99"/>
      <c r="D659" s="214" t="s">
        <v>67</v>
      </c>
      <c r="E659" s="214" t="s">
        <v>67</v>
      </c>
      <c r="F659" s="214" t="s">
        <v>67</v>
      </c>
      <c r="G659" s="200"/>
      <c r="H659" s="200"/>
      <c r="I659" s="200"/>
      <c r="J659" s="200"/>
      <c r="K659" s="200"/>
      <c r="L659" s="200"/>
      <c r="M659" s="214" t="s">
        <v>67</v>
      </c>
      <c r="N659" s="214" t="s">
        <v>67</v>
      </c>
      <c r="O659" s="214" t="s">
        <v>67</v>
      </c>
      <c r="P659" s="215" t="s">
        <v>67</v>
      </c>
    </row>
    <row r="660" customFormat="false" ht="14.25" hidden="false" customHeight="false" outlineLevel="0" collapsed="false">
      <c r="B660" s="321" t="s">
        <v>97</v>
      </c>
      <c r="C660" s="140"/>
      <c r="D660" s="216" t="n">
        <v>15517.620456</v>
      </c>
      <c r="E660" s="318"/>
      <c r="F660" s="318"/>
      <c r="G660" s="319"/>
      <c r="H660" s="319"/>
      <c r="I660" s="319"/>
      <c r="J660" s="319"/>
      <c r="K660" s="319"/>
      <c r="L660" s="319"/>
      <c r="M660" s="318"/>
      <c r="N660" s="318"/>
      <c r="O660" s="318"/>
      <c r="P660" s="320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148"/>
      <c r="B663" s="255" t="s">
        <v>0</v>
      </c>
      <c r="C663" s="256"/>
      <c r="D663" s="257" t="s">
        <v>88</v>
      </c>
      <c r="E663" s="257" t="s">
        <v>89</v>
      </c>
      <c r="F663" s="257" t="s">
        <v>90</v>
      </c>
      <c r="G663" s="257" t="s">
        <v>4</v>
      </c>
      <c r="H663" s="257"/>
      <c r="I663" s="257" t="s">
        <v>5</v>
      </c>
      <c r="J663" s="257"/>
      <c r="K663" s="258" t="s">
        <v>91</v>
      </c>
      <c r="L663" s="258"/>
      <c r="M663" s="257" t="s">
        <v>92</v>
      </c>
      <c r="N663" s="257" t="s">
        <v>8</v>
      </c>
      <c r="O663" s="257" t="s">
        <v>9</v>
      </c>
      <c r="P663" s="259" t="s">
        <v>93</v>
      </c>
    </row>
    <row r="664" customFormat="false" ht="21" hidden="false" customHeight="false" outlineLevel="0" collapsed="false">
      <c r="B664" s="260" t="s">
        <v>11</v>
      </c>
      <c r="C664" s="261"/>
      <c r="D664" s="262" t="s">
        <v>12</v>
      </c>
      <c r="E664" s="263"/>
      <c r="F664" s="263"/>
      <c r="G664" s="264" t="s">
        <v>13</v>
      </c>
      <c r="H664" s="264" t="s">
        <v>14</v>
      </c>
      <c r="I664" s="264" t="s">
        <v>13</v>
      </c>
      <c r="J664" s="264" t="s">
        <v>14</v>
      </c>
      <c r="K664" s="264" t="s">
        <v>13</v>
      </c>
      <c r="L664" s="264" t="s">
        <v>14</v>
      </c>
      <c r="M664" s="263"/>
      <c r="N664" s="263"/>
      <c r="O664" s="263"/>
      <c r="P664" s="265"/>
    </row>
    <row r="665" customFormat="false" ht="14.25" hidden="false" customHeight="false" outlineLevel="0" collapsed="false">
      <c r="B665" s="266"/>
      <c r="C665" s="267"/>
      <c r="D665" s="268" t="s">
        <v>15</v>
      </c>
      <c r="E665" s="268"/>
      <c r="F665" s="268"/>
      <c r="G665" s="269" t="s">
        <v>94</v>
      </c>
      <c r="H665" s="269"/>
      <c r="I665" s="269"/>
      <c r="J665" s="269"/>
      <c r="K665" s="270" t="s">
        <v>15</v>
      </c>
      <c r="L665" s="270"/>
      <c r="M665" s="270"/>
      <c r="N665" s="270"/>
      <c r="O665" s="270"/>
      <c r="P665" s="270"/>
    </row>
    <row r="666" customFormat="false" ht="12.75" hidden="false" customHeight="false" outlineLevel="0" collapsed="false">
      <c r="B666" s="271" t="s">
        <v>17</v>
      </c>
      <c r="C666" s="272"/>
      <c r="D666" s="149" t="n">
        <v>299128.225479267</v>
      </c>
      <c r="E666" s="149" t="n">
        <v>1717.59153834059</v>
      </c>
      <c r="F666" s="149" t="n">
        <v>100.244119635534</v>
      </c>
      <c r="G666" s="149" t="s">
        <v>98</v>
      </c>
      <c r="H666" s="149" t="n">
        <v>3892.39235033142</v>
      </c>
      <c r="I666" s="149" t="s">
        <v>73</v>
      </c>
      <c r="J666" s="149" t="n">
        <v>264.01959546382</v>
      </c>
      <c r="K666" s="149" t="s">
        <v>73</v>
      </c>
      <c r="L666" s="149" t="n">
        <v>0.00866645511446815</v>
      </c>
      <c r="M666" s="149" t="n">
        <v>1479.69789643611</v>
      </c>
      <c r="N666" s="149" t="n">
        <v>2477.9409334483</v>
      </c>
      <c r="O666" s="149" t="n">
        <v>1122.33275333211</v>
      </c>
      <c r="P666" s="150" t="n">
        <v>1562.30087703546</v>
      </c>
    </row>
    <row r="667" customFormat="false" ht="11.25" hidden="false" customHeight="false" outlineLevel="0" collapsed="false">
      <c r="B667" s="273" t="s">
        <v>18</v>
      </c>
      <c r="C667" s="274"/>
      <c r="D667" s="151" t="n">
        <v>304490.762189</v>
      </c>
      <c r="E667" s="151" t="n">
        <v>144.912220915</v>
      </c>
      <c r="F667" s="151" t="n">
        <v>12.523299059</v>
      </c>
      <c r="G667" s="275"/>
      <c r="H667" s="275"/>
      <c r="I667" s="275"/>
      <c r="J667" s="275"/>
      <c r="K667" s="275"/>
      <c r="L667" s="275"/>
      <c r="M667" s="151" t="n">
        <v>1465.365158029</v>
      </c>
      <c r="N667" s="151" t="n">
        <v>2010.051726477</v>
      </c>
      <c r="O667" s="151" t="n">
        <v>410.805780189</v>
      </c>
      <c r="P667" s="153" t="n">
        <v>1548.848770794</v>
      </c>
    </row>
    <row r="668" customFormat="false" ht="11.25" hidden="false" customHeight="false" outlineLevel="0" collapsed="false">
      <c r="B668" s="276" t="s">
        <v>19</v>
      </c>
      <c r="C668" s="277" t="s">
        <v>20</v>
      </c>
      <c r="D668" s="154" t="n">
        <v>297575.67463404</v>
      </c>
      <c r="E668" s="157"/>
      <c r="F668" s="157"/>
      <c r="G668" s="200"/>
      <c r="H668" s="200"/>
      <c r="I668" s="200"/>
      <c r="J668" s="200"/>
      <c r="K668" s="200"/>
      <c r="L668" s="200"/>
      <c r="M668" s="157"/>
      <c r="N668" s="157"/>
      <c r="O668" s="157"/>
      <c r="P668" s="158"/>
    </row>
    <row r="669" customFormat="false" ht="11.25" hidden="false" customHeight="false" outlineLevel="0" collapsed="false">
      <c r="B669" s="278"/>
      <c r="C669" s="277" t="s">
        <v>21</v>
      </c>
      <c r="D669" s="159" t="n">
        <v>302327.458305</v>
      </c>
      <c r="E669" s="159" t="n">
        <v>49.36284544</v>
      </c>
      <c r="F669" s="159" t="n">
        <v>12.52301653</v>
      </c>
      <c r="G669" s="200"/>
      <c r="H669" s="200"/>
      <c r="I669" s="200"/>
      <c r="J669" s="200"/>
      <c r="K669" s="200"/>
      <c r="L669" s="200"/>
      <c r="M669" s="159" t="n">
        <v>1459.885536622</v>
      </c>
      <c r="N669" s="159" t="n">
        <v>2007.054793968</v>
      </c>
      <c r="O669" s="159" t="n">
        <v>341.111277044</v>
      </c>
      <c r="P669" s="160" t="n">
        <v>1505.565004293</v>
      </c>
    </row>
    <row r="670" customFormat="false" ht="11.25" hidden="false" customHeight="false" outlineLevel="0" collapsed="false">
      <c r="B670" s="279" t="s">
        <v>22</v>
      </c>
      <c r="C670" s="280"/>
      <c r="D670" s="159" t="n">
        <v>112845.996193</v>
      </c>
      <c r="E670" s="159" t="n">
        <v>2.716681135</v>
      </c>
      <c r="F670" s="159" t="n">
        <v>2.285456032</v>
      </c>
      <c r="G670" s="200"/>
      <c r="H670" s="200"/>
      <c r="I670" s="200"/>
      <c r="J670" s="200"/>
      <c r="K670" s="200"/>
      <c r="L670" s="200"/>
      <c r="M670" s="159" t="n">
        <v>355.58401791</v>
      </c>
      <c r="N670" s="159" t="n">
        <v>23.11716853</v>
      </c>
      <c r="O670" s="159" t="n">
        <v>9.58882353</v>
      </c>
      <c r="P670" s="160" t="n">
        <v>1175.3867854</v>
      </c>
    </row>
    <row r="671" customFormat="false" ht="11.25" hidden="false" customHeight="false" outlineLevel="0" collapsed="false">
      <c r="B671" s="279" t="s">
        <v>23</v>
      </c>
      <c r="C671" s="280"/>
      <c r="D671" s="161" t="n">
        <v>63490.785521</v>
      </c>
      <c r="E671" s="161" t="n">
        <v>6.216393425</v>
      </c>
      <c r="F671" s="161" t="n">
        <v>1.838263916</v>
      </c>
      <c r="G671" s="205"/>
      <c r="H671" s="205"/>
      <c r="I671" s="205"/>
      <c r="J671" s="205"/>
      <c r="K671" s="205"/>
      <c r="L671" s="205"/>
      <c r="M671" s="161" t="n">
        <v>298.88990303</v>
      </c>
      <c r="N671" s="161" t="n">
        <v>172.996393706</v>
      </c>
      <c r="O671" s="161" t="n">
        <v>27.339467428</v>
      </c>
      <c r="P671" s="163" t="n">
        <v>233.6241104</v>
      </c>
    </row>
    <row r="672" customFormat="false" ht="11.25" hidden="false" customHeight="false" outlineLevel="0" collapsed="false">
      <c r="B672" s="279" t="s">
        <v>24</v>
      </c>
      <c r="C672" s="280"/>
      <c r="D672" s="159" t="n">
        <v>90978.049705</v>
      </c>
      <c r="E672" s="159" t="n">
        <v>9.792459365</v>
      </c>
      <c r="F672" s="159" t="n">
        <v>7.351445808</v>
      </c>
      <c r="G672" s="200"/>
      <c r="H672" s="200"/>
      <c r="I672" s="200"/>
      <c r="J672" s="200"/>
      <c r="K672" s="200"/>
      <c r="L672" s="200"/>
      <c r="M672" s="159" t="n">
        <v>627.736661592</v>
      </c>
      <c r="N672" s="159" t="n">
        <v>1283.695395332</v>
      </c>
      <c r="O672" s="159" t="n">
        <v>245.560336233</v>
      </c>
      <c r="P672" s="160" t="n">
        <v>50.251856683</v>
      </c>
    </row>
    <row r="673" customFormat="false" ht="11.25" hidden="false" customHeight="false" outlineLevel="0" collapsed="false">
      <c r="B673" s="279" t="s">
        <v>25</v>
      </c>
      <c r="C673" s="280"/>
      <c r="D673" s="159" t="n">
        <v>35012.626886</v>
      </c>
      <c r="E673" s="159" t="n">
        <v>30.637311515</v>
      </c>
      <c r="F673" s="159" t="n">
        <v>1.047850774</v>
      </c>
      <c r="G673" s="200"/>
      <c r="H673" s="200"/>
      <c r="I673" s="200"/>
      <c r="J673" s="200"/>
      <c r="K673" s="200"/>
      <c r="L673" s="200"/>
      <c r="M673" s="159" t="n">
        <v>177.67495409</v>
      </c>
      <c r="N673" s="159" t="n">
        <v>527.2458364</v>
      </c>
      <c r="O673" s="159" t="n">
        <v>58.622649853</v>
      </c>
      <c r="P673" s="160" t="n">
        <v>46.30225181</v>
      </c>
    </row>
    <row r="674" customFormat="false" ht="11.25" hidden="false" customHeight="false" outlineLevel="0" collapsed="false">
      <c r="B674" s="279" t="s">
        <v>26</v>
      </c>
      <c r="C674" s="280"/>
      <c r="D674" s="159" t="s">
        <v>68</v>
      </c>
      <c r="E674" s="159" t="s">
        <v>68</v>
      </c>
      <c r="F674" s="159" t="s">
        <v>68</v>
      </c>
      <c r="G674" s="200"/>
      <c r="H674" s="200"/>
      <c r="I674" s="200"/>
      <c r="J674" s="200"/>
      <c r="K674" s="200"/>
      <c r="L674" s="200"/>
      <c r="M674" s="159" t="s">
        <v>68</v>
      </c>
      <c r="N674" s="159" t="s">
        <v>68</v>
      </c>
      <c r="O674" s="159" t="s">
        <v>68</v>
      </c>
      <c r="P674" s="160" t="s">
        <v>68</v>
      </c>
    </row>
    <row r="675" customFormat="false" ht="11.25" hidden="false" customHeight="false" outlineLevel="0" collapsed="false">
      <c r="B675" s="276" t="s">
        <v>27</v>
      </c>
      <c r="C675" s="281"/>
      <c r="D675" s="159" t="n">
        <v>2163.303884</v>
      </c>
      <c r="E675" s="159" t="n">
        <v>95.549375475</v>
      </c>
      <c r="F675" s="159" t="n">
        <v>0.000282529</v>
      </c>
      <c r="G675" s="200"/>
      <c r="H675" s="200"/>
      <c r="I675" s="200"/>
      <c r="J675" s="200"/>
      <c r="K675" s="200"/>
      <c r="L675" s="200"/>
      <c r="M675" s="159" t="n">
        <v>5.479621407</v>
      </c>
      <c r="N675" s="159" t="n">
        <v>2.996932509</v>
      </c>
      <c r="O675" s="159" t="n">
        <v>69.694503145</v>
      </c>
      <c r="P675" s="160" t="n">
        <v>43.283766501</v>
      </c>
    </row>
    <row r="676" customFormat="false" ht="11.25" hidden="false" customHeight="false" outlineLevel="0" collapsed="false">
      <c r="B676" s="282" t="s">
        <v>28</v>
      </c>
      <c r="C676" s="281"/>
      <c r="D676" s="159" t="n">
        <v>14.42223</v>
      </c>
      <c r="E676" s="159" t="n">
        <v>50.62546774</v>
      </c>
      <c r="F676" s="159" t="s">
        <v>73</v>
      </c>
      <c r="G676" s="200"/>
      <c r="H676" s="200"/>
      <c r="I676" s="200"/>
      <c r="J676" s="200"/>
      <c r="K676" s="200"/>
      <c r="L676" s="200"/>
      <c r="M676" s="159" t="n">
        <v>0.065675</v>
      </c>
      <c r="N676" s="159" t="n">
        <v>2.085838</v>
      </c>
      <c r="O676" s="159" t="n">
        <v>0.407185</v>
      </c>
      <c r="P676" s="160" t="n">
        <v>0.032837501</v>
      </c>
    </row>
    <row r="677" customFormat="false" ht="12" hidden="false" customHeight="false" outlineLevel="0" collapsed="false">
      <c r="B677" s="283" t="s">
        <v>29</v>
      </c>
      <c r="C677" s="284"/>
      <c r="D677" s="164" t="n">
        <v>2148.881654</v>
      </c>
      <c r="E677" s="164" t="n">
        <v>44.923907735</v>
      </c>
      <c r="F677" s="164" t="n">
        <v>0.000282529</v>
      </c>
      <c r="G677" s="285"/>
      <c r="H677" s="285"/>
      <c r="I677" s="285"/>
      <c r="J677" s="285"/>
      <c r="K677" s="285"/>
      <c r="L677" s="285"/>
      <c r="M677" s="164" t="n">
        <v>5.413946407</v>
      </c>
      <c r="N677" s="164" t="n">
        <v>0.911094509</v>
      </c>
      <c r="O677" s="164" t="n">
        <v>69.287318145</v>
      </c>
      <c r="P677" s="166" t="n">
        <v>43.250929</v>
      </c>
    </row>
    <row r="678" customFormat="false" ht="11.25" hidden="false" customHeight="false" outlineLevel="0" collapsed="false">
      <c r="B678" s="286" t="s">
        <v>30</v>
      </c>
      <c r="C678" s="287"/>
      <c r="D678" s="151" t="n">
        <v>24556.177813</v>
      </c>
      <c r="E678" s="151" t="n">
        <v>3.206646458</v>
      </c>
      <c r="F678" s="151" t="n">
        <v>6.24925</v>
      </c>
      <c r="G678" s="151" t="s">
        <v>98</v>
      </c>
      <c r="H678" s="151" t="n">
        <v>3892.39235033142</v>
      </c>
      <c r="I678" s="151" t="s">
        <v>73</v>
      </c>
      <c r="J678" s="151" t="n">
        <v>264.01959546382</v>
      </c>
      <c r="K678" s="151" t="s">
        <v>73</v>
      </c>
      <c r="L678" s="151" t="n">
        <v>0.00866645511446815</v>
      </c>
      <c r="M678" s="151" t="n">
        <v>10.920980128</v>
      </c>
      <c r="N678" s="151" t="n">
        <v>376.695660437</v>
      </c>
      <c r="O678" s="151" t="n">
        <v>201.242531002</v>
      </c>
      <c r="P678" s="153" t="n">
        <v>12.46968098</v>
      </c>
    </row>
    <row r="679" customFormat="false" ht="11.25" hidden="false" customHeight="false" outlineLevel="0" collapsed="false">
      <c r="B679" s="276" t="s">
        <v>31</v>
      </c>
      <c r="C679" s="288"/>
      <c r="D679" s="154" t="n">
        <v>20539.485569</v>
      </c>
      <c r="E679" s="154" t="s">
        <v>87</v>
      </c>
      <c r="F679" s="154" t="s">
        <v>87</v>
      </c>
      <c r="G679" s="157"/>
      <c r="H679" s="157"/>
      <c r="I679" s="157"/>
      <c r="J679" s="157"/>
      <c r="K679" s="157"/>
      <c r="L679" s="157"/>
      <c r="M679" s="154" t="s">
        <v>87</v>
      </c>
      <c r="N679" s="154" t="n">
        <v>0.002484217</v>
      </c>
      <c r="O679" s="154" t="n">
        <v>135.719442425</v>
      </c>
      <c r="P679" s="167" t="s">
        <v>87</v>
      </c>
    </row>
    <row r="680" customFormat="false" ht="11.25" hidden="false" customHeight="false" outlineLevel="0" collapsed="false">
      <c r="B680" s="276" t="s">
        <v>32</v>
      </c>
      <c r="C680" s="288"/>
      <c r="D680" s="159" t="n">
        <v>735.322438</v>
      </c>
      <c r="E680" s="159" t="n">
        <v>2.460447818</v>
      </c>
      <c r="F680" s="159" t="n">
        <v>6.24925</v>
      </c>
      <c r="G680" s="159" t="s">
        <v>70</v>
      </c>
      <c r="H680" s="159" t="s">
        <v>70</v>
      </c>
      <c r="I680" s="159" t="s">
        <v>70</v>
      </c>
      <c r="J680" s="159" t="s">
        <v>70</v>
      </c>
      <c r="K680" s="159" t="s">
        <v>70</v>
      </c>
      <c r="L680" s="159" t="s">
        <v>70</v>
      </c>
      <c r="M680" s="159" t="n">
        <v>5.13454925</v>
      </c>
      <c r="N680" s="159" t="n">
        <v>7.896213</v>
      </c>
      <c r="O680" s="159" t="n">
        <v>15.561894797</v>
      </c>
      <c r="P680" s="160" t="n">
        <v>6.53411897</v>
      </c>
    </row>
    <row r="681" customFormat="false" ht="11.25" hidden="false" customHeight="false" outlineLevel="0" collapsed="false">
      <c r="B681" s="276" t="s">
        <v>33</v>
      </c>
      <c r="C681" s="288"/>
      <c r="D681" s="159" t="n">
        <v>3281.369806</v>
      </c>
      <c r="E681" s="159" t="n">
        <v>0.74619864</v>
      </c>
      <c r="F681" s="159" t="s">
        <v>73</v>
      </c>
      <c r="G681" s="200"/>
      <c r="H681" s="200"/>
      <c r="I681" s="200"/>
      <c r="J681" s="159" t="n">
        <v>198.7816981</v>
      </c>
      <c r="K681" s="200"/>
      <c r="L681" s="159" t="s">
        <v>73</v>
      </c>
      <c r="M681" s="159" t="n">
        <v>3.764244978</v>
      </c>
      <c r="N681" s="159" t="n">
        <v>368.79696322</v>
      </c>
      <c r="O681" s="159" t="n">
        <v>2.18349903</v>
      </c>
      <c r="P681" s="160" t="n">
        <v>5.51434381</v>
      </c>
    </row>
    <row r="682" customFormat="false" ht="11.25" hidden="false" customHeight="false" outlineLevel="0" collapsed="false">
      <c r="B682" s="276" t="s">
        <v>34</v>
      </c>
      <c r="C682" s="288"/>
      <c r="D682" s="159" t="s">
        <v>68</v>
      </c>
      <c r="E682" s="200"/>
      <c r="F682" s="200"/>
      <c r="G682" s="200"/>
      <c r="H682" s="200"/>
      <c r="I682" s="200"/>
      <c r="J682" s="200"/>
      <c r="K682" s="200"/>
      <c r="L682" s="200"/>
      <c r="M682" s="159" t="n">
        <v>2.0221859</v>
      </c>
      <c r="N682" s="159" t="s">
        <v>70</v>
      </c>
      <c r="O682" s="159" t="n">
        <v>47.77769475</v>
      </c>
      <c r="P682" s="160" t="n">
        <v>0.4212182</v>
      </c>
    </row>
    <row r="683" customFormat="false" ht="12.75" hidden="false" customHeight="false" outlineLevel="0" collapsed="false">
      <c r="B683" s="289" t="s">
        <v>95</v>
      </c>
      <c r="C683" s="290"/>
      <c r="D683" s="205"/>
      <c r="E683" s="205"/>
      <c r="F683" s="205"/>
      <c r="G683" s="205"/>
      <c r="H683" s="161" t="n">
        <v>1170.64652767</v>
      </c>
      <c r="I683" s="205"/>
      <c r="J683" s="161" t="s">
        <v>69</v>
      </c>
      <c r="K683" s="205"/>
      <c r="L683" s="161" t="s">
        <v>69</v>
      </c>
      <c r="M683" s="205"/>
      <c r="N683" s="205"/>
      <c r="O683" s="205"/>
      <c r="P683" s="206"/>
    </row>
    <row r="684" customFormat="false" ht="12.75" hidden="false" customHeight="false" outlineLevel="0" collapsed="false">
      <c r="B684" s="289" t="s">
        <v>96</v>
      </c>
      <c r="C684" s="290"/>
      <c r="D684" s="205"/>
      <c r="E684" s="205"/>
      <c r="F684" s="205"/>
      <c r="G684" s="161" t="s">
        <v>86</v>
      </c>
      <c r="H684" s="161" t="n">
        <v>2721.74582266141</v>
      </c>
      <c r="I684" s="161" t="s">
        <v>70</v>
      </c>
      <c r="J684" s="161" t="n">
        <v>65.2378973638199</v>
      </c>
      <c r="K684" s="161" t="s">
        <v>70</v>
      </c>
      <c r="L684" s="161" t="n">
        <v>0.00866645511446815</v>
      </c>
      <c r="M684" s="205"/>
      <c r="N684" s="205"/>
      <c r="O684" s="205"/>
      <c r="P684" s="206"/>
    </row>
    <row r="685" customFormat="false" ht="12" hidden="false" customHeight="false" outlineLevel="0" collapsed="false">
      <c r="B685" s="291" t="s">
        <v>37</v>
      </c>
      <c r="C685" s="292"/>
      <c r="D685" s="164" t="s">
        <v>68</v>
      </c>
      <c r="E685" s="164" t="s">
        <v>68</v>
      </c>
      <c r="F685" s="164" t="s">
        <v>68</v>
      </c>
      <c r="G685" s="164" t="s">
        <v>68</v>
      </c>
      <c r="H685" s="164" t="s">
        <v>68</v>
      </c>
      <c r="I685" s="164" t="s">
        <v>68</v>
      </c>
      <c r="J685" s="164" t="s">
        <v>68</v>
      </c>
      <c r="K685" s="164" t="s">
        <v>68</v>
      </c>
      <c r="L685" s="164" t="s">
        <v>68</v>
      </c>
      <c r="M685" s="164" t="s">
        <v>68</v>
      </c>
      <c r="N685" s="164" t="s">
        <v>68</v>
      </c>
      <c r="O685" s="164" t="s">
        <v>68</v>
      </c>
      <c r="P685" s="166" t="s">
        <v>68</v>
      </c>
    </row>
    <row r="686" customFormat="false" ht="12" hidden="false" customHeight="false" outlineLevel="0" collapsed="false">
      <c r="B686" s="293" t="s">
        <v>38</v>
      </c>
      <c r="C686" s="61"/>
      <c r="D686" s="170" t="n">
        <v>1212.6387386</v>
      </c>
      <c r="E686" s="294"/>
      <c r="F686" s="172" t="n">
        <v>1.422</v>
      </c>
      <c r="G686" s="295"/>
      <c r="H686" s="294"/>
      <c r="I686" s="295"/>
      <c r="J686" s="294"/>
      <c r="K686" s="295"/>
      <c r="L686" s="294"/>
      <c r="M686" s="174" t="s">
        <v>67</v>
      </c>
      <c r="N686" s="174" t="s">
        <v>67</v>
      </c>
      <c r="O686" s="172" t="n">
        <v>481.3870628</v>
      </c>
      <c r="P686" s="175" t="s">
        <v>67</v>
      </c>
    </row>
    <row r="687" customFormat="false" ht="11.25" hidden="false" customHeight="false" outlineLevel="0" collapsed="false">
      <c r="B687" s="296" t="s">
        <v>39</v>
      </c>
      <c r="C687" s="69"/>
      <c r="D687" s="176"/>
      <c r="E687" s="177" t="n">
        <v>1076.95642221859</v>
      </c>
      <c r="F687" s="177" t="n">
        <v>76.118072648534</v>
      </c>
      <c r="G687" s="297"/>
      <c r="H687" s="298"/>
      <c r="I687" s="297"/>
      <c r="J687" s="298"/>
      <c r="K687" s="297"/>
      <c r="L687" s="298"/>
      <c r="M687" s="154" t="n">
        <v>0.32982802311</v>
      </c>
      <c r="N687" s="154" t="n">
        <v>11.5985479343</v>
      </c>
      <c r="O687" s="154" t="n">
        <v>1.62669634911</v>
      </c>
      <c r="P687" s="167" t="n">
        <v>0.123938769462</v>
      </c>
    </row>
    <row r="688" customFormat="false" ht="11.25" hidden="false" customHeight="false" outlineLevel="0" collapsed="false">
      <c r="B688" s="299" t="s">
        <v>40</v>
      </c>
      <c r="C688" s="75"/>
      <c r="D688" s="300"/>
      <c r="E688" s="181" t="n">
        <v>657.001181</v>
      </c>
      <c r="F688" s="157"/>
      <c r="G688" s="200"/>
      <c r="H688" s="301"/>
      <c r="I688" s="200"/>
      <c r="J688" s="301"/>
      <c r="K688" s="200"/>
      <c r="L688" s="301"/>
      <c r="M688" s="157"/>
      <c r="N688" s="157"/>
      <c r="O688" s="157"/>
      <c r="P688" s="158"/>
    </row>
    <row r="689" customFormat="false" ht="11.25" hidden="false" customHeight="false" outlineLevel="0" collapsed="false">
      <c r="B689" s="299" t="s">
        <v>41</v>
      </c>
      <c r="C689" s="75"/>
      <c r="D689" s="300"/>
      <c r="E689" s="184" t="n">
        <v>405.786769412</v>
      </c>
      <c r="F689" s="184" t="n">
        <v>9.504270167</v>
      </c>
      <c r="G689" s="200"/>
      <c r="H689" s="301"/>
      <c r="I689" s="200"/>
      <c r="J689" s="301"/>
      <c r="K689" s="200"/>
      <c r="L689" s="301"/>
      <c r="M689" s="200"/>
      <c r="N689" s="200"/>
      <c r="O689" s="184" t="s">
        <v>70</v>
      </c>
      <c r="P689" s="201"/>
    </row>
    <row r="690" customFormat="false" ht="11.25" hidden="false" customHeight="false" outlineLevel="0" collapsed="false">
      <c r="B690" s="299" t="s">
        <v>42</v>
      </c>
      <c r="C690" s="75"/>
      <c r="D690" s="300"/>
      <c r="E690" s="184" t="n">
        <v>13.61616</v>
      </c>
      <c r="F690" s="200"/>
      <c r="G690" s="200"/>
      <c r="H690" s="301"/>
      <c r="I690" s="200"/>
      <c r="J690" s="301"/>
      <c r="K690" s="200"/>
      <c r="L690" s="301"/>
      <c r="M690" s="200"/>
      <c r="N690" s="200"/>
      <c r="O690" s="184" t="s">
        <v>68</v>
      </c>
      <c r="P690" s="201"/>
    </row>
    <row r="691" customFormat="false" ht="11.25" hidden="false" customHeight="false" outlineLevel="0" collapsed="false">
      <c r="B691" s="299" t="s">
        <v>43</v>
      </c>
      <c r="C691" s="75"/>
      <c r="D691" s="302"/>
      <c r="E691" s="184" t="s">
        <v>70</v>
      </c>
      <c r="F691" s="184" t="n">
        <v>66.604676805</v>
      </c>
      <c r="G691" s="200"/>
      <c r="H691" s="301"/>
      <c r="I691" s="200"/>
      <c r="J691" s="301"/>
      <c r="K691" s="200"/>
      <c r="L691" s="301"/>
      <c r="M691" s="301"/>
      <c r="N691" s="200"/>
      <c r="O691" s="184" t="s">
        <v>68</v>
      </c>
      <c r="P691" s="201"/>
    </row>
    <row r="692" customFormat="false" ht="11.25" hidden="false" customHeight="false" outlineLevel="0" collapsed="false">
      <c r="B692" s="299" t="s">
        <v>44</v>
      </c>
      <c r="C692" s="75"/>
      <c r="D692" s="300"/>
      <c r="E692" s="184" t="s">
        <v>68</v>
      </c>
      <c r="F692" s="184" t="s">
        <v>68</v>
      </c>
      <c r="G692" s="200"/>
      <c r="H692" s="301"/>
      <c r="I692" s="200"/>
      <c r="J692" s="301"/>
      <c r="K692" s="200"/>
      <c r="L692" s="301"/>
      <c r="M692" s="303" t="s">
        <v>67</v>
      </c>
      <c r="N692" s="303" t="s">
        <v>67</v>
      </c>
      <c r="O692" s="184" t="s">
        <v>67</v>
      </c>
      <c r="P692" s="201"/>
    </row>
    <row r="693" customFormat="false" ht="11.25" hidden="false" customHeight="false" outlineLevel="0" collapsed="false">
      <c r="B693" s="299" t="s">
        <v>45</v>
      </c>
      <c r="C693" s="75"/>
      <c r="D693" s="200"/>
      <c r="E693" s="184" t="n">
        <v>0.55231180659</v>
      </c>
      <c r="F693" s="184" t="n">
        <v>0.009125676534</v>
      </c>
      <c r="G693" s="200"/>
      <c r="H693" s="301"/>
      <c r="I693" s="200"/>
      <c r="J693" s="301"/>
      <c r="K693" s="200"/>
      <c r="L693" s="301"/>
      <c r="M693" s="184" t="n">
        <v>0.32982802311</v>
      </c>
      <c r="N693" s="184" t="n">
        <v>11.5985479343</v>
      </c>
      <c r="O693" s="184" t="n">
        <v>1.62669634911</v>
      </c>
      <c r="P693" s="201" t="n">
        <v>0.123938769462</v>
      </c>
    </row>
    <row r="694" customFormat="false" ht="12" hidden="false" customHeight="false" outlineLevel="0" collapsed="false">
      <c r="B694" s="304" t="s">
        <v>37</v>
      </c>
      <c r="C694" s="85"/>
      <c r="D694" s="285"/>
      <c r="E694" s="164" t="s">
        <v>68</v>
      </c>
      <c r="F694" s="164" t="s">
        <v>68</v>
      </c>
      <c r="G694" s="285"/>
      <c r="H694" s="305"/>
      <c r="I694" s="285"/>
      <c r="J694" s="305"/>
      <c r="K694" s="285"/>
      <c r="L694" s="305"/>
      <c r="M694" s="164" t="s">
        <v>68</v>
      </c>
      <c r="N694" s="164" t="s">
        <v>68</v>
      </c>
      <c r="O694" s="164" t="s">
        <v>68</v>
      </c>
      <c r="P694" s="126" t="s">
        <v>68</v>
      </c>
    </row>
    <row r="695" customFormat="false" ht="11.25" hidden="false" customHeight="false" outlineLevel="0" collapsed="false">
      <c r="B695" s="273" t="s">
        <v>46</v>
      </c>
      <c r="C695" s="69"/>
      <c r="D695" s="151" t="n">
        <v>-31422.6733333334</v>
      </c>
      <c r="E695" s="151" t="n">
        <v>0</v>
      </c>
      <c r="F695" s="151" t="n">
        <v>0</v>
      </c>
      <c r="G695" s="275"/>
      <c r="H695" s="306"/>
      <c r="I695" s="275"/>
      <c r="J695" s="306"/>
      <c r="K695" s="275"/>
      <c r="L695" s="306"/>
      <c r="M695" s="151" t="n">
        <v>0</v>
      </c>
      <c r="N695" s="151" t="n">
        <v>0</v>
      </c>
      <c r="O695" s="151" t="n">
        <v>0</v>
      </c>
      <c r="P695" s="153" t="n">
        <v>0</v>
      </c>
    </row>
    <row r="696" customFormat="false" ht="11.25" hidden="false" customHeight="false" outlineLevel="0" collapsed="false">
      <c r="B696" s="307" t="s">
        <v>47</v>
      </c>
      <c r="C696" s="75"/>
      <c r="D696" s="308" t="n">
        <v>-31422.6733333334</v>
      </c>
      <c r="E696" s="193" t="n">
        <v>0</v>
      </c>
      <c r="F696" s="193" t="n">
        <v>0</v>
      </c>
      <c r="G696" s="205"/>
      <c r="H696" s="309"/>
      <c r="I696" s="205"/>
      <c r="J696" s="309"/>
      <c r="K696" s="205"/>
      <c r="L696" s="309"/>
      <c r="M696" s="193" t="n">
        <v>0</v>
      </c>
      <c r="N696" s="193" t="n">
        <v>0</v>
      </c>
      <c r="O696" s="194"/>
      <c r="P696" s="195"/>
    </row>
    <row r="697" customFormat="false" ht="11.25" hidden="false" customHeight="false" outlineLevel="0" collapsed="false">
      <c r="B697" s="299" t="s">
        <v>48</v>
      </c>
      <c r="C697" s="75"/>
      <c r="D697" s="159" t="n">
        <v>0</v>
      </c>
      <c r="E697" s="184" t="n">
        <v>0</v>
      </c>
      <c r="F697" s="184" t="n">
        <v>0</v>
      </c>
      <c r="G697" s="200"/>
      <c r="H697" s="301"/>
      <c r="I697" s="200"/>
      <c r="J697" s="301"/>
      <c r="K697" s="200"/>
      <c r="L697" s="301"/>
      <c r="M697" s="184" t="n">
        <v>0</v>
      </c>
      <c r="N697" s="184" t="n">
        <v>0</v>
      </c>
      <c r="O697" s="196" t="n">
        <v>0</v>
      </c>
      <c r="P697" s="197"/>
    </row>
    <row r="698" customFormat="false" ht="11.25" hidden="false" customHeight="false" outlineLevel="0" collapsed="false">
      <c r="B698" s="299" t="s">
        <v>49</v>
      </c>
      <c r="C698" s="99"/>
      <c r="D698" s="159" t="n">
        <v>0</v>
      </c>
      <c r="E698" s="303" t="n">
        <v>0</v>
      </c>
      <c r="F698" s="199" t="n">
        <v>0</v>
      </c>
      <c r="G698" s="200"/>
      <c r="H698" s="301"/>
      <c r="I698" s="200"/>
      <c r="J698" s="301"/>
      <c r="K698" s="200"/>
      <c r="L698" s="301"/>
      <c r="M698" s="199" t="n">
        <v>0</v>
      </c>
      <c r="N698" s="199" t="n">
        <v>0</v>
      </c>
      <c r="O698" s="200"/>
      <c r="P698" s="201"/>
    </row>
    <row r="699" customFormat="false" ht="11.25" hidden="false" customHeight="false" outlineLevel="0" collapsed="false">
      <c r="B699" s="299" t="s">
        <v>50</v>
      </c>
      <c r="C699" s="104"/>
      <c r="D699" s="159" t="n">
        <v>0</v>
      </c>
      <c r="E699" s="310" t="n">
        <v>0</v>
      </c>
      <c r="F699" s="204" t="n">
        <v>0</v>
      </c>
      <c r="G699" s="205"/>
      <c r="H699" s="309"/>
      <c r="I699" s="205"/>
      <c r="J699" s="309"/>
      <c r="K699" s="205"/>
      <c r="L699" s="309"/>
      <c r="M699" s="204" t="n">
        <v>0</v>
      </c>
      <c r="N699" s="204" t="n">
        <v>0</v>
      </c>
      <c r="O699" s="205"/>
      <c r="P699" s="206"/>
    </row>
    <row r="700" customFormat="false" ht="11.25" hidden="false" customHeight="false" outlineLevel="0" collapsed="false">
      <c r="B700" s="299" t="s">
        <v>51</v>
      </c>
      <c r="C700" s="104"/>
      <c r="D700" s="159" t="n">
        <v>0</v>
      </c>
      <c r="E700" s="310" t="n">
        <v>0</v>
      </c>
      <c r="F700" s="204" t="n">
        <v>0</v>
      </c>
      <c r="G700" s="205"/>
      <c r="H700" s="309"/>
      <c r="I700" s="205"/>
      <c r="J700" s="309"/>
      <c r="K700" s="205"/>
      <c r="L700" s="309"/>
      <c r="M700" s="204" t="n">
        <v>0</v>
      </c>
      <c r="N700" s="204" t="n">
        <v>0</v>
      </c>
      <c r="O700" s="205"/>
      <c r="P700" s="206"/>
    </row>
    <row r="701" customFormat="false" ht="11.25" hidden="false" customHeight="false" outlineLevel="0" collapsed="false">
      <c r="B701" s="311" t="s">
        <v>52</v>
      </c>
      <c r="C701" s="104"/>
      <c r="D701" s="159" t="n">
        <v>0</v>
      </c>
      <c r="E701" s="310" t="n">
        <v>0</v>
      </c>
      <c r="F701" s="204" t="n">
        <v>0</v>
      </c>
      <c r="G701" s="205"/>
      <c r="H701" s="309"/>
      <c r="I701" s="205"/>
      <c r="J701" s="309"/>
      <c r="K701" s="205"/>
      <c r="L701" s="309"/>
      <c r="M701" s="204" t="n">
        <v>0</v>
      </c>
      <c r="N701" s="204" t="n">
        <v>0</v>
      </c>
      <c r="O701" s="205"/>
      <c r="P701" s="206"/>
    </row>
    <row r="702" customFormat="false" ht="12" hidden="false" customHeight="false" outlineLevel="0" collapsed="false">
      <c r="B702" s="304" t="s">
        <v>37</v>
      </c>
      <c r="C702" s="85"/>
      <c r="D702" s="164" t="n">
        <v>0</v>
      </c>
      <c r="E702" s="164" t="n">
        <v>0</v>
      </c>
      <c r="F702" s="207" t="n">
        <v>0</v>
      </c>
      <c r="G702" s="285"/>
      <c r="H702" s="305"/>
      <c r="I702" s="285"/>
      <c r="J702" s="305"/>
      <c r="K702" s="285"/>
      <c r="L702" s="305"/>
      <c r="M702" s="164" t="n">
        <v>0</v>
      </c>
      <c r="N702" s="207" t="n">
        <v>0</v>
      </c>
      <c r="O702" s="125" t="n">
        <v>0</v>
      </c>
      <c r="P702" s="208" t="n">
        <v>0</v>
      </c>
    </row>
    <row r="703" customFormat="false" ht="11.25" hidden="false" customHeight="false" outlineLevel="0" collapsed="false">
      <c r="B703" s="286" t="s">
        <v>53</v>
      </c>
      <c r="C703" s="69"/>
      <c r="D703" s="177" t="n">
        <v>291.320072</v>
      </c>
      <c r="E703" s="177" t="n">
        <v>492.516248749</v>
      </c>
      <c r="F703" s="177" t="n">
        <v>3.931497928</v>
      </c>
      <c r="G703" s="297"/>
      <c r="H703" s="298"/>
      <c r="I703" s="297"/>
      <c r="J703" s="298"/>
      <c r="K703" s="297"/>
      <c r="L703" s="298"/>
      <c r="M703" s="177" t="n">
        <v>3.081930256</v>
      </c>
      <c r="N703" s="177" t="n">
        <v>79.5949986</v>
      </c>
      <c r="O703" s="177" t="n">
        <v>27.270682992</v>
      </c>
      <c r="P703" s="209" t="n">
        <v>0.858486492</v>
      </c>
    </row>
    <row r="704" customFormat="false" ht="11.25" hidden="false" customHeight="false" outlineLevel="0" collapsed="false">
      <c r="B704" s="299" t="s">
        <v>54</v>
      </c>
      <c r="C704" s="75"/>
      <c r="D704" s="154" t="n">
        <v>16.430848</v>
      </c>
      <c r="E704" s="181" t="n">
        <v>366.374731291</v>
      </c>
      <c r="F704" s="157" t="n">
        <v>0.007761103</v>
      </c>
      <c r="G704" s="200"/>
      <c r="H704" s="301"/>
      <c r="I704" s="200"/>
      <c r="J704" s="301"/>
      <c r="K704" s="200"/>
      <c r="L704" s="301"/>
      <c r="M704" s="312" t="n">
        <v>0.071251128</v>
      </c>
      <c r="N704" s="181" t="n">
        <v>1.258888141</v>
      </c>
      <c r="O704" s="181" t="n">
        <v>0.40334842</v>
      </c>
      <c r="P704" s="158" t="n">
        <v>0.059755319</v>
      </c>
    </row>
    <row r="705" customFormat="false" ht="11.25" hidden="false" customHeight="false" outlineLevel="0" collapsed="false">
      <c r="B705" s="299" t="s">
        <v>55</v>
      </c>
      <c r="C705" s="75"/>
      <c r="D705" s="200"/>
      <c r="E705" s="184" t="n">
        <v>92.452883116</v>
      </c>
      <c r="F705" s="184" t="n">
        <v>3.75542762</v>
      </c>
      <c r="G705" s="200"/>
      <c r="H705" s="301"/>
      <c r="I705" s="200"/>
      <c r="J705" s="301"/>
      <c r="K705" s="200"/>
      <c r="L705" s="301"/>
      <c r="M705" s="184" t="s">
        <v>70</v>
      </c>
      <c r="N705" s="184" t="s">
        <v>70</v>
      </c>
      <c r="O705" s="184" t="s">
        <v>70</v>
      </c>
      <c r="P705" s="201"/>
    </row>
    <row r="706" customFormat="false" ht="11.25" hidden="false" customHeight="false" outlineLevel="0" collapsed="false">
      <c r="B706" s="299" t="s">
        <v>56</v>
      </c>
      <c r="C706" s="75"/>
      <c r="D706" s="159" t="n">
        <v>274.889224</v>
      </c>
      <c r="E706" s="184" t="n">
        <v>5.059213442</v>
      </c>
      <c r="F706" s="184" t="n">
        <v>0.168309205</v>
      </c>
      <c r="G706" s="200"/>
      <c r="H706" s="301"/>
      <c r="I706" s="200"/>
      <c r="J706" s="301"/>
      <c r="K706" s="200"/>
      <c r="L706" s="301"/>
      <c r="M706" s="184" t="n">
        <v>3.010679128</v>
      </c>
      <c r="N706" s="184" t="n">
        <v>78.336110459</v>
      </c>
      <c r="O706" s="184" t="n">
        <v>7.122906372</v>
      </c>
      <c r="P706" s="211" t="n">
        <v>0.798731173</v>
      </c>
    </row>
    <row r="707" customFormat="false" ht="12" hidden="false" customHeight="false" outlineLevel="0" collapsed="false">
      <c r="B707" s="304" t="s">
        <v>57</v>
      </c>
      <c r="C707" s="120"/>
      <c r="D707" s="164" t="s">
        <v>70</v>
      </c>
      <c r="E707" s="207" t="n">
        <v>28.6294209</v>
      </c>
      <c r="F707" s="207" t="s">
        <v>70</v>
      </c>
      <c r="G707" s="285"/>
      <c r="H707" s="305"/>
      <c r="I707" s="285"/>
      <c r="J707" s="305"/>
      <c r="K707" s="285"/>
      <c r="L707" s="305"/>
      <c r="M707" s="207" t="s">
        <v>70</v>
      </c>
      <c r="N707" s="207" t="s">
        <v>70</v>
      </c>
      <c r="O707" s="207" t="n">
        <v>19.7444282</v>
      </c>
      <c r="P707" s="212" t="s">
        <v>70</v>
      </c>
    </row>
    <row r="708" customFormat="false" ht="11.25" hidden="false" customHeight="false" outlineLevel="0" collapsed="false">
      <c r="B708" s="286" t="s">
        <v>58</v>
      </c>
      <c r="C708" s="104"/>
      <c r="D708" s="151" t="s">
        <v>68</v>
      </c>
      <c r="E708" s="151" t="s">
        <v>68</v>
      </c>
      <c r="F708" s="151" t="s">
        <v>68</v>
      </c>
      <c r="G708" s="151" t="s">
        <v>68</v>
      </c>
      <c r="H708" s="151" t="s">
        <v>68</v>
      </c>
      <c r="I708" s="151" t="s">
        <v>68</v>
      </c>
      <c r="J708" s="151" t="s">
        <v>68</v>
      </c>
      <c r="K708" s="151" t="s">
        <v>68</v>
      </c>
      <c r="L708" s="151" t="s">
        <v>68</v>
      </c>
      <c r="M708" s="151" t="s">
        <v>68</v>
      </c>
      <c r="N708" s="151" t="s">
        <v>68</v>
      </c>
      <c r="O708" s="151" t="s">
        <v>68</v>
      </c>
      <c r="P708" s="153" t="s">
        <v>68</v>
      </c>
    </row>
    <row r="709" customFormat="false" ht="12" hidden="false" customHeight="false" outlineLevel="0" collapsed="false">
      <c r="B709" s="313"/>
      <c r="C709" s="85"/>
      <c r="D709" s="124"/>
      <c r="E709" s="125"/>
      <c r="F709" s="124"/>
      <c r="G709" s="124"/>
      <c r="H709" s="125"/>
      <c r="I709" s="124"/>
      <c r="J709" s="124"/>
      <c r="K709" s="124"/>
      <c r="L709" s="125"/>
      <c r="M709" s="124"/>
      <c r="N709" s="124"/>
      <c r="O709" s="124"/>
      <c r="P709" s="126"/>
    </row>
    <row r="710" customFormat="false" ht="11.25" hidden="false" customHeight="false" outlineLevel="0" collapsed="false">
      <c r="B710" s="296" t="s">
        <v>59</v>
      </c>
      <c r="C710" s="213"/>
      <c r="D710" s="314"/>
      <c r="E710" s="314"/>
      <c r="F710" s="314"/>
      <c r="G710" s="314"/>
      <c r="H710" s="314"/>
      <c r="I710" s="314"/>
      <c r="J710" s="314"/>
      <c r="K710" s="314"/>
      <c r="L710" s="314"/>
      <c r="M710" s="314"/>
      <c r="N710" s="314"/>
      <c r="O710" s="314"/>
      <c r="P710" s="315"/>
    </row>
    <row r="711" customFormat="false" ht="11.25" hidden="false" customHeight="false" outlineLevel="0" collapsed="false">
      <c r="B711" s="316" t="s">
        <v>60</v>
      </c>
      <c r="C711" s="99"/>
      <c r="D711" s="214" t="n">
        <v>29948.24831</v>
      </c>
      <c r="E711" s="214" t="n">
        <v>1.249089101</v>
      </c>
      <c r="F711" s="214" t="n">
        <v>0.822708546</v>
      </c>
      <c r="G711" s="200"/>
      <c r="H711" s="200"/>
      <c r="I711" s="200"/>
      <c r="J711" s="200"/>
      <c r="K711" s="200"/>
      <c r="L711" s="200"/>
      <c r="M711" s="214" t="n">
        <v>538.2163317</v>
      </c>
      <c r="N711" s="214" t="n">
        <v>28.8136221</v>
      </c>
      <c r="O711" s="214" t="n">
        <v>30.84675923</v>
      </c>
      <c r="P711" s="215" t="n">
        <v>430.32148549</v>
      </c>
    </row>
    <row r="712" customFormat="false" ht="11.25" hidden="false" customHeight="false" outlineLevel="0" collapsed="false">
      <c r="B712" s="279" t="s">
        <v>61</v>
      </c>
      <c r="C712" s="99"/>
      <c r="D712" s="154" t="n">
        <v>8151.83931</v>
      </c>
      <c r="E712" s="154" t="n">
        <v>0.091354101</v>
      </c>
      <c r="F712" s="154" t="n">
        <v>0.258788546</v>
      </c>
      <c r="G712" s="200"/>
      <c r="H712" s="200"/>
      <c r="I712" s="200"/>
      <c r="J712" s="200"/>
      <c r="K712" s="200"/>
      <c r="L712" s="200"/>
      <c r="M712" s="154" t="n">
        <v>43.4159317</v>
      </c>
      <c r="N712" s="154" t="n">
        <v>14.9052221</v>
      </c>
      <c r="O712" s="154" t="n">
        <v>7.11100923</v>
      </c>
      <c r="P712" s="167" t="n">
        <v>2.58788549</v>
      </c>
    </row>
    <row r="713" customFormat="false" ht="11.25" hidden="false" customHeight="false" outlineLevel="0" collapsed="false">
      <c r="B713" s="279" t="s">
        <v>62</v>
      </c>
      <c r="C713" s="99"/>
      <c r="D713" s="159" t="n">
        <v>21796.409</v>
      </c>
      <c r="E713" s="159" t="n">
        <v>1.157735</v>
      </c>
      <c r="F713" s="159" t="n">
        <v>0.56392</v>
      </c>
      <c r="G713" s="200"/>
      <c r="H713" s="200"/>
      <c r="I713" s="200"/>
      <c r="J713" s="200"/>
      <c r="K713" s="200"/>
      <c r="L713" s="200"/>
      <c r="M713" s="159" t="n">
        <v>494.8004</v>
      </c>
      <c r="N713" s="159" t="n">
        <v>13.9084</v>
      </c>
      <c r="O713" s="159" t="n">
        <v>23.73575</v>
      </c>
      <c r="P713" s="160" t="n">
        <v>427.7336</v>
      </c>
    </row>
    <row r="714" customFormat="false" ht="11.25" hidden="false" customHeight="false" outlineLevel="0" collapsed="false">
      <c r="B714" s="316" t="s">
        <v>63</v>
      </c>
      <c r="C714" s="99"/>
      <c r="D714" s="214" t="s">
        <v>67</v>
      </c>
      <c r="E714" s="214" t="s">
        <v>67</v>
      </c>
      <c r="F714" s="214" t="s">
        <v>67</v>
      </c>
      <c r="G714" s="200"/>
      <c r="H714" s="200"/>
      <c r="I714" s="200"/>
      <c r="J714" s="200"/>
      <c r="K714" s="200"/>
      <c r="L714" s="200"/>
      <c r="M714" s="214" t="s">
        <v>67</v>
      </c>
      <c r="N714" s="214" t="s">
        <v>67</v>
      </c>
      <c r="O714" s="214" t="s">
        <v>67</v>
      </c>
      <c r="P714" s="215" t="s">
        <v>67</v>
      </c>
    </row>
    <row r="715" customFormat="false" ht="14.25" hidden="false" customHeight="false" outlineLevel="0" collapsed="false">
      <c r="B715" s="321" t="s">
        <v>97</v>
      </c>
      <c r="C715" s="140"/>
      <c r="D715" s="216" t="n">
        <v>15640.251186</v>
      </c>
      <c r="E715" s="318"/>
      <c r="F715" s="318"/>
      <c r="G715" s="319"/>
      <c r="H715" s="319"/>
      <c r="I715" s="319"/>
      <c r="J715" s="319"/>
      <c r="K715" s="319"/>
      <c r="L715" s="319"/>
      <c r="M715" s="318"/>
      <c r="N715" s="318"/>
      <c r="O715" s="318"/>
      <c r="P715" s="320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148"/>
      <c r="B718" s="255" t="s">
        <v>0</v>
      </c>
      <c r="C718" s="256"/>
      <c r="D718" s="257" t="s">
        <v>88</v>
      </c>
      <c r="E718" s="257" t="s">
        <v>89</v>
      </c>
      <c r="F718" s="257" t="s">
        <v>90</v>
      </c>
      <c r="G718" s="257" t="s">
        <v>4</v>
      </c>
      <c r="H718" s="257"/>
      <c r="I718" s="257" t="s">
        <v>5</v>
      </c>
      <c r="J718" s="257"/>
      <c r="K718" s="258" t="s">
        <v>91</v>
      </c>
      <c r="L718" s="258"/>
      <c r="M718" s="257" t="s">
        <v>92</v>
      </c>
      <c r="N718" s="257" t="s">
        <v>8</v>
      </c>
      <c r="O718" s="257" t="s">
        <v>9</v>
      </c>
      <c r="P718" s="259" t="s">
        <v>93</v>
      </c>
    </row>
    <row r="719" customFormat="false" ht="21" hidden="false" customHeight="false" outlineLevel="0" collapsed="false">
      <c r="B719" s="260" t="s">
        <v>11</v>
      </c>
      <c r="C719" s="261"/>
      <c r="D719" s="262" t="s">
        <v>12</v>
      </c>
      <c r="E719" s="263"/>
      <c r="F719" s="263"/>
      <c r="G719" s="264" t="s">
        <v>13</v>
      </c>
      <c r="H719" s="264" t="s">
        <v>14</v>
      </c>
      <c r="I719" s="264" t="s">
        <v>13</v>
      </c>
      <c r="J719" s="264" t="s">
        <v>14</v>
      </c>
      <c r="K719" s="264" t="s">
        <v>13</v>
      </c>
      <c r="L719" s="264" t="s">
        <v>14</v>
      </c>
      <c r="M719" s="263"/>
      <c r="N719" s="263"/>
      <c r="O719" s="263"/>
      <c r="P719" s="265"/>
    </row>
    <row r="720" customFormat="false" ht="14.25" hidden="false" customHeight="false" outlineLevel="0" collapsed="false">
      <c r="B720" s="266"/>
      <c r="C720" s="267"/>
      <c r="D720" s="268" t="s">
        <v>15</v>
      </c>
      <c r="E720" s="268"/>
      <c r="F720" s="268"/>
      <c r="G720" s="269" t="s">
        <v>94</v>
      </c>
      <c r="H720" s="269"/>
      <c r="I720" s="269"/>
      <c r="J720" s="269"/>
      <c r="K720" s="270" t="s">
        <v>15</v>
      </c>
      <c r="L720" s="270"/>
      <c r="M720" s="270"/>
      <c r="N720" s="270"/>
      <c r="O720" s="270"/>
      <c r="P720" s="270"/>
    </row>
    <row r="721" customFormat="false" ht="12.75" hidden="false" customHeight="false" outlineLevel="0" collapsed="false">
      <c r="B721" s="271" t="s">
        <v>17</v>
      </c>
      <c r="C721" s="272"/>
      <c r="D721" s="149" t="n">
        <v>303602.317743467</v>
      </c>
      <c r="E721" s="149" t="n">
        <v>1719.60702143305</v>
      </c>
      <c r="F721" s="149" t="n">
        <v>105.644381934167</v>
      </c>
      <c r="G721" s="149" t="s">
        <v>98</v>
      </c>
      <c r="H721" s="149" t="n">
        <v>4995.79851075464</v>
      </c>
      <c r="I721" s="149" t="s">
        <v>73</v>
      </c>
      <c r="J721" s="149" t="n">
        <v>267.309873767447</v>
      </c>
      <c r="K721" s="149" t="s">
        <v>73</v>
      </c>
      <c r="L721" s="149" t="n">
        <v>0.00868874101217878</v>
      </c>
      <c r="M721" s="149" t="n">
        <v>1475.72285369134</v>
      </c>
      <c r="N721" s="149" t="n">
        <v>2405.8671509682</v>
      </c>
      <c r="O721" s="149" t="n">
        <v>1123.82027841744</v>
      </c>
      <c r="P721" s="150" t="n">
        <v>1287.24256892181</v>
      </c>
    </row>
    <row r="722" customFormat="false" ht="11.25" hidden="false" customHeight="false" outlineLevel="0" collapsed="false">
      <c r="B722" s="273" t="s">
        <v>18</v>
      </c>
      <c r="C722" s="274"/>
      <c r="D722" s="151" t="n">
        <v>307387.399009</v>
      </c>
      <c r="E722" s="151" t="n">
        <v>133.751618633</v>
      </c>
      <c r="F722" s="151" t="n">
        <v>13.043624014</v>
      </c>
      <c r="G722" s="275"/>
      <c r="H722" s="275"/>
      <c r="I722" s="275"/>
      <c r="J722" s="275"/>
      <c r="K722" s="275"/>
      <c r="L722" s="275"/>
      <c r="M722" s="151" t="n">
        <v>1461.19697446</v>
      </c>
      <c r="N722" s="151" t="n">
        <v>1936.140065127</v>
      </c>
      <c r="O722" s="151" t="n">
        <v>400.051220123</v>
      </c>
      <c r="P722" s="153" t="n">
        <v>1273.607985927</v>
      </c>
    </row>
    <row r="723" customFormat="false" ht="11.25" hidden="false" customHeight="false" outlineLevel="0" collapsed="false">
      <c r="B723" s="276" t="s">
        <v>19</v>
      </c>
      <c r="C723" s="277" t="s">
        <v>20</v>
      </c>
      <c r="D723" s="154" t="n">
        <v>301471.661497452</v>
      </c>
      <c r="E723" s="157"/>
      <c r="F723" s="157"/>
      <c r="G723" s="200"/>
      <c r="H723" s="200"/>
      <c r="I723" s="200"/>
      <c r="J723" s="200"/>
      <c r="K723" s="200"/>
      <c r="L723" s="200"/>
      <c r="M723" s="157"/>
      <c r="N723" s="157"/>
      <c r="O723" s="157"/>
      <c r="P723" s="158"/>
    </row>
    <row r="724" customFormat="false" ht="11.25" hidden="false" customHeight="false" outlineLevel="0" collapsed="false">
      <c r="B724" s="278"/>
      <c r="C724" s="277" t="s">
        <v>21</v>
      </c>
      <c r="D724" s="159" t="n">
        <v>305400.253509</v>
      </c>
      <c r="E724" s="159" t="n">
        <v>51.252590945</v>
      </c>
      <c r="F724" s="159" t="n">
        <v>13.043425674</v>
      </c>
      <c r="G724" s="200"/>
      <c r="H724" s="200"/>
      <c r="I724" s="200"/>
      <c r="J724" s="200"/>
      <c r="K724" s="200"/>
      <c r="L724" s="200"/>
      <c r="M724" s="159" t="n">
        <v>1455.99443712</v>
      </c>
      <c r="N724" s="159" t="n">
        <v>1933.058264702</v>
      </c>
      <c r="O724" s="159" t="n">
        <v>333.071910944</v>
      </c>
      <c r="P724" s="160" t="n">
        <v>1231.921146076</v>
      </c>
    </row>
    <row r="725" customFormat="false" ht="11.25" hidden="false" customHeight="false" outlineLevel="0" collapsed="false">
      <c r="B725" s="279" t="s">
        <v>22</v>
      </c>
      <c r="C725" s="280"/>
      <c r="D725" s="159" t="n">
        <v>105754.153009</v>
      </c>
      <c r="E725" s="159" t="n">
        <v>3.040507474</v>
      </c>
      <c r="F725" s="159" t="n">
        <v>2.186629584</v>
      </c>
      <c r="G725" s="200"/>
      <c r="H725" s="200"/>
      <c r="I725" s="200"/>
      <c r="J725" s="200"/>
      <c r="K725" s="200"/>
      <c r="L725" s="200"/>
      <c r="M725" s="159" t="n">
        <v>331.44603247</v>
      </c>
      <c r="N725" s="159" t="n">
        <v>25.8794044</v>
      </c>
      <c r="O725" s="159" t="n">
        <v>9.22451981</v>
      </c>
      <c r="P725" s="160" t="n">
        <v>986.4063394</v>
      </c>
    </row>
    <row r="726" customFormat="false" ht="11.25" hidden="false" customHeight="false" outlineLevel="0" collapsed="false">
      <c r="B726" s="279" t="s">
        <v>23</v>
      </c>
      <c r="C726" s="280"/>
      <c r="D726" s="161" t="n">
        <v>67159.985912</v>
      </c>
      <c r="E726" s="161" t="n">
        <v>7.354677517</v>
      </c>
      <c r="F726" s="161" t="n">
        <v>1.912194509</v>
      </c>
      <c r="G726" s="205"/>
      <c r="H726" s="205"/>
      <c r="I726" s="205"/>
      <c r="J726" s="205"/>
      <c r="K726" s="205"/>
      <c r="L726" s="205"/>
      <c r="M726" s="161" t="n">
        <v>320.83403909</v>
      </c>
      <c r="N726" s="161" t="n">
        <v>172.502031266</v>
      </c>
      <c r="O726" s="161" t="n">
        <v>30.587890144</v>
      </c>
      <c r="P726" s="163" t="n">
        <v>159.66318892</v>
      </c>
    </row>
    <row r="727" customFormat="false" ht="11.25" hidden="false" customHeight="false" outlineLevel="0" collapsed="false">
      <c r="B727" s="279" t="s">
        <v>24</v>
      </c>
      <c r="C727" s="280"/>
      <c r="D727" s="159" t="n">
        <v>95401.391598</v>
      </c>
      <c r="E727" s="159" t="n">
        <v>9.688518634</v>
      </c>
      <c r="F727" s="159" t="n">
        <v>7.872085678</v>
      </c>
      <c r="G727" s="200"/>
      <c r="H727" s="200"/>
      <c r="I727" s="200"/>
      <c r="J727" s="200"/>
      <c r="K727" s="200"/>
      <c r="L727" s="200"/>
      <c r="M727" s="159" t="n">
        <v>624.40255751</v>
      </c>
      <c r="N727" s="159" t="n">
        <v>1204.990191636</v>
      </c>
      <c r="O727" s="159" t="n">
        <v>234.55743076</v>
      </c>
      <c r="P727" s="160" t="n">
        <v>52.498462626</v>
      </c>
    </row>
    <row r="728" customFormat="false" ht="11.25" hidden="false" customHeight="false" outlineLevel="0" collapsed="false">
      <c r="B728" s="279" t="s">
        <v>25</v>
      </c>
      <c r="C728" s="280"/>
      <c r="D728" s="159" t="n">
        <v>37084.72299</v>
      </c>
      <c r="E728" s="159" t="n">
        <v>31.16888732</v>
      </c>
      <c r="F728" s="159" t="n">
        <v>1.072515903</v>
      </c>
      <c r="G728" s="200"/>
      <c r="H728" s="200"/>
      <c r="I728" s="200"/>
      <c r="J728" s="200"/>
      <c r="K728" s="200"/>
      <c r="L728" s="200"/>
      <c r="M728" s="159" t="n">
        <v>179.31180805</v>
      </c>
      <c r="N728" s="159" t="n">
        <v>529.6866374</v>
      </c>
      <c r="O728" s="159" t="n">
        <v>58.70207023</v>
      </c>
      <c r="P728" s="160" t="n">
        <v>33.35315513</v>
      </c>
    </row>
    <row r="729" customFormat="false" ht="11.25" hidden="false" customHeight="false" outlineLevel="0" collapsed="false">
      <c r="B729" s="279" t="s">
        <v>26</v>
      </c>
      <c r="C729" s="280"/>
      <c r="D729" s="159" t="s">
        <v>68</v>
      </c>
      <c r="E729" s="159" t="s">
        <v>68</v>
      </c>
      <c r="F729" s="159" t="s">
        <v>68</v>
      </c>
      <c r="G729" s="200"/>
      <c r="H729" s="200"/>
      <c r="I729" s="200"/>
      <c r="J729" s="200"/>
      <c r="K729" s="200"/>
      <c r="L729" s="200"/>
      <c r="M729" s="159" t="s">
        <v>68</v>
      </c>
      <c r="N729" s="159" t="s">
        <v>68</v>
      </c>
      <c r="O729" s="159" t="s">
        <v>68</v>
      </c>
      <c r="P729" s="160" t="s">
        <v>68</v>
      </c>
    </row>
    <row r="730" customFormat="false" ht="11.25" hidden="false" customHeight="false" outlineLevel="0" collapsed="false">
      <c r="B730" s="276" t="s">
        <v>27</v>
      </c>
      <c r="C730" s="281"/>
      <c r="D730" s="159" t="n">
        <v>1987.1455</v>
      </c>
      <c r="E730" s="159" t="n">
        <v>82.499027688</v>
      </c>
      <c r="F730" s="159" t="n">
        <v>0.00019834</v>
      </c>
      <c r="G730" s="200"/>
      <c r="H730" s="200"/>
      <c r="I730" s="200"/>
      <c r="J730" s="200"/>
      <c r="K730" s="200"/>
      <c r="L730" s="200"/>
      <c r="M730" s="159" t="n">
        <v>5.20253734</v>
      </c>
      <c r="N730" s="159" t="n">
        <v>3.081800425</v>
      </c>
      <c r="O730" s="159" t="n">
        <v>66.979309179</v>
      </c>
      <c r="P730" s="160" t="n">
        <v>41.686839851</v>
      </c>
    </row>
    <row r="731" customFormat="false" ht="11.25" hidden="false" customHeight="false" outlineLevel="0" collapsed="false">
      <c r="B731" s="282" t="s">
        <v>28</v>
      </c>
      <c r="C731" s="281"/>
      <c r="D731" s="159" t="n">
        <v>72.033051</v>
      </c>
      <c r="E731" s="159" t="n">
        <v>49.673622447</v>
      </c>
      <c r="F731" s="159" t="s">
        <v>73</v>
      </c>
      <c r="G731" s="200"/>
      <c r="H731" s="200"/>
      <c r="I731" s="200"/>
      <c r="J731" s="200"/>
      <c r="K731" s="200"/>
      <c r="L731" s="200"/>
      <c r="M731" s="159" t="n">
        <v>0.0677823</v>
      </c>
      <c r="N731" s="159" t="n">
        <v>2.15276585</v>
      </c>
      <c r="O731" s="159" t="n">
        <v>0.42025026</v>
      </c>
      <c r="P731" s="160" t="n">
        <v>0.033891151</v>
      </c>
    </row>
    <row r="732" customFormat="false" ht="12" hidden="false" customHeight="false" outlineLevel="0" collapsed="false">
      <c r="B732" s="283" t="s">
        <v>29</v>
      </c>
      <c r="C732" s="284"/>
      <c r="D732" s="164" t="n">
        <v>1915.112449</v>
      </c>
      <c r="E732" s="164" t="n">
        <v>32.825405241</v>
      </c>
      <c r="F732" s="164" t="n">
        <v>0.00019834</v>
      </c>
      <c r="G732" s="285"/>
      <c r="H732" s="285"/>
      <c r="I732" s="285"/>
      <c r="J732" s="285"/>
      <c r="K732" s="285"/>
      <c r="L732" s="285"/>
      <c r="M732" s="164" t="n">
        <v>5.13475504</v>
      </c>
      <c r="N732" s="164" t="n">
        <v>0.929034575</v>
      </c>
      <c r="O732" s="164" t="n">
        <v>66.559058919</v>
      </c>
      <c r="P732" s="166" t="n">
        <v>41.6529487</v>
      </c>
    </row>
    <row r="733" customFormat="false" ht="11.25" hidden="false" customHeight="false" outlineLevel="0" collapsed="false">
      <c r="B733" s="286" t="s">
        <v>30</v>
      </c>
      <c r="C733" s="287"/>
      <c r="D733" s="151" t="n">
        <v>25012.473872</v>
      </c>
      <c r="E733" s="151" t="n">
        <v>3.142169793</v>
      </c>
      <c r="F733" s="151" t="n">
        <v>6.34011</v>
      </c>
      <c r="G733" s="151" t="s">
        <v>98</v>
      </c>
      <c r="H733" s="151" t="n">
        <v>4995.79851075464</v>
      </c>
      <c r="I733" s="151" t="s">
        <v>73</v>
      </c>
      <c r="J733" s="151" t="n">
        <v>267.309873767447</v>
      </c>
      <c r="K733" s="151" t="s">
        <v>73</v>
      </c>
      <c r="L733" s="151" t="n">
        <v>0.00868874101217878</v>
      </c>
      <c r="M733" s="151" t="n">
        <v>11.145170562</v>
      </c>
      <c r="N733" s="151" t="n">
        <v>378.899098201</v>
      </c>
      <c r="O733" s="151" t="n">
        <v>202.635435242</v>
      </c>
      <c r="P733" s="153" t="n">
        <v>12.66888258</v>
      </c>
    </row>
    <row r="734" customFormat="false" ht="11.25" hidden="false" customHeight="false" outlineLevel="0" collapsed="false">
      <c r="B734" s="276" t="s">
        <v>31</v>
      </c>
      <c r="C734" s="288"/>
      <c r="D734" s="154" t="n">
        <v>21136.25714</v>
      </c>
      <c r="E734" s="154" t="s">
        <v>87</v>
      </c>
      <c r="F734" s="154" t="s">
        <v>87</v>
      </c>
      <c r="G734" s="157"/>
      <c r="H734" s="157"/>
      <c r="I734" s="157"/>
      <c r="J734" s="157"/>
      <c r="K734" s="157"/>
      <c r="L734" s="157"/>
      <c r="M734" s="154" t="s">
        <v>87</v>
      </c>
      <c r="N734" s="154" t="n">
        <v>0.002514261</v>
      </c>
      <c r="O734" s="154" t="n">
        <v>143.148289855</v>
      </c>
      <c r="P734" s="167" t="s">
        <v>87</v>
      </c>
    </row>
    <row r="735" customFormat="false" ht="11.25" hidden="false" customHeight="false" outlineLevel="0" collapsed="false">
      <c r="B735" s="276" t="s">
        <v>32</v>
      </c>
      <c r="C735" s="288"/>
      <c r="D735" s="159" t="n">
        <v>750.890069</v>
      </c>
      <c r="E735" s="159" t="n">
        <v>2.451486033</v>
      </c>
      <c r="F735" s="159" t="n">
        <v>6.34011</v>
      </c>
      <c r="G735" s="159" t="s">
        <v>70</v>
      </c>
      <c r="H735" s="159" t="s">
        <v>70</v>
      </c>
      <c r="I735" s="159" t="s">
        <v>70</v>
      </c>
      <c r="J735" s="159" t="s">
        <v>70</v>
      </c>
      <c r="K735" s="159" t="s">
        <v>70</v>
      </c>
      <c r="L735" s="159" t="s">
        <v>70</v>
      </c>
      <c r="M735" s="159" t="n">
        <v>5.15190958</v>
      </c>
      <c r="N735" s="159" t="n">
        <v>7.5377416</v>
      </c>
      <c r="O735" s="159" t="n">
        <v>15.576691367</v>
      </c>
      <c r="P735" s="160" t="n">
        <v>6.75638312</v>
      </c>
    </row>
    <row r="736" customFormat="false" ht="11.25" hidden="false" customHeight="false" outlineLevel="0" collapsed="false">
      <c r="B736" s="276" t="s">
        <v>33</v>
      </c>
      <c r="C736" s="288"/>
      <c r="D736" s="159" t="n">
        <v>3125.326663</v>
      </c>
      <c r="E736" s="159" t="n">
        <v>0.69068376</v>
      </c>
      <c r="F736" s="159" t="s">
        <v>73</v>
      </c>
      <c r="G736" s="200"/>
      <c r="H736" s="200"/>
      <c r="I736" s="200"/>
      <c r="J736" s="159" t="n">
        <v>190.1090896</v>
      </c>
      <c r="K736" s="200"/>
      <c r="L736" s="159" t="s">
        <v>73</v>
      </c>
      <c r="M736" s="159" t="n">
        <v>3.820736132</v>
      </c>
      <c r="N736" s="159" t="n">
        <v>371.35884234</v>
      </c>
      <c r="O736" s="159" t="n">
        <v>2.18791247</v>
      </c>
      <c r="P736" s="160" t="n">
        <v>5.44405816</v>
      </c>
    </row>
    <row r="737" customFormat="false" ht="11.25" hidden="false" customHeight="false" outlineLevel="0" collapsed="false">
      <c r="B737" s="276" t="s">
        <v>34</v>
      </c>
      <c r="C737" s="288"/>
      <c r="D737" s="159" t="s">
        <v>68</v>
      </c>
      <c r="E737" s="200"/>
      <c r="F737" s="200"/>
      <c r="G737" s="200"/>
      <c r="H737" s="200"/>
      <c r="I737" s="200"/>
      <c r="J737" s="200"/>
      <c r="K737" s="200"/>
      <c r="L737" s="200"/>
      <c r="M737" s="159" t="n">
        <v>2.17252485</v>
      </c>
      <c r="N737" s="159" t="s">
        <v>70</v>
      </c>
      <c r="O737" s="159" t="n">
        <v>41.72254155</v>
      </c>
      <c r="P737" s="160" t="n">
        <v>0.4684413</v>
      </c>
    </row>
    <row r="738" customFormat="false" ht="12.75" hidden="false" customHeight="false" outlineLevel="0" collapsed="false">
      <c r="B738" s="289" t="s">
        <v>95</v>
      </c>
      <c r="C738" s="290"/>
      <c r="D738" s="205"/>
      <c r="E738" s="205"/>
      <c r="F738" s="205"/>
      <c r="G738" s="205"/>
      <c r="H738" s="161" t="n">
        <v>1749.1715086</v>
      </c>
      <c r="I738" s="205"/>
      <c r="J738" s="161" t="s">
        <v>69</v>
      </c>
      <c r="K738" s="205"/>
      <c r="L738" s="161" t="s">
        <v>69</v>
      </c>
      <c r="M738" s="205"/>
      <c r="N738" s="205"/>
      <c r="O738" s="205"/>
      <c r="P738" s="206"/>
    </row>
    <row r="739" customFormat="false" ht="12.75" hidden="false" customHeight="false" outlineLevel="0" collapsed="false">
      <c r="B739" s="289" t="s">
        <v>96</v>
      </c>
      <c r="C739" s="290"/>
      <c r="D739" s="205"/>
      <c r="E739" s="205"/>
      <c r="F739" s="205"/>
      <c r="G739" s="161" t="s">
        <v>86</v>
      </c>
      <c r="H739" s="161" t="n">
        <v>3246.62700215464</v>
      </c>
      <c r="I739" s="161" t="s">
        <v>70</v>
      </c>
      <c r="J739" s="161" t="n">
        <v>77.2007841674473</v>
      </c>
      <c r="K739" s="161" t="s">
        <v>70</v>
      </c>
      <c r="L739" s="161" t="n">
        <v>0.00868874101217878</v>
      </c>
      <c r="M739" s="205"/>
      <c r="N739" s="205"/>
      <c r="O739" s="205"/>
      <c r="P739" s="206"/>
    </row>
    <row r="740" customFormat="false" ht="12" hidden="false" customHeight="false" outlineLevel="0" collapsed="false">
      <c r="B740" s="291" t="s">
        <v>37</v>
      </c>
      <c r="C740" s="292"/>
      <c r="D740" s="164" t="s">
        <v>68</v>
      </c>
      <c r="E740" s="164" t="s">
        <v>68</v>
      </c>
      <c r="F740" s="164" t="s">
        <v>68</v>
      </c>
      <c r="G740" s="164" t="s">
        <v>68</v>
      </c>
      <c r="H740" s="164" t="s">
        <v>68</v>
      </c>
      <c r="I740" s="164" t="s">
        <v>68</v>
      </c>
      <c r="J740" s="164" t="s">
        <v>68</v>
      </c>
      <c r="K740" s="164" t="s">
        <v>68</v>
      </c>
      <c r="L740" s="164" t="s">
        <v>68</v>
      </c>
      <c r="M740" s="164" t="s">
        <v>68</v>
      </c>
      <c r="N740" s="164" t="s">
        <v>68</v>
      </c>
      <c r="O740" s="164" t="s">
        <v>68</v>
      </c>
      <c r="P740" s="166" t="s">
        <v>68</v>
      </c>
    </row>
    <row r="741" customFormat="false" ht="12" hidden="false" customHeight="false" outlineLevel="0" collapsed="false">
      <c r="B741" s="293" t="s">
        <v>38</v>
      </c>
      <c r="C741" s="61"/>
      <c r="D741" s="170" t="n">
        <v>1239.7494718</v>
      </c>
      <c r="E741" s="294"/>
      <c r="F741" s="172" t="n">
        <v>1.149</v>
      </c>
      <c r="G741" s="295"/>
      <c r="H741" s="294"/>
      <c r="I741" s="295"/>
      <c r="J741" s="294"/>
      <c r="K741" s="295"/>
      <c r="L741" s="294"/>
      <c r="M741" s="174" t="s">
        <v>67</v>
      </c>
      <c r="N741" s="174" t="s">
        <v>67</v>
      </c>
      <c r="O741" s="172" t="n">
        <v>491.7593957</v>
      </c>
      <c r="P741" s="175" t="s">
        <v>67</v>
      </c>
    </row>
    <row r="742" customFormat="false" ht="11.25" hidden="false" customHeight="false" outlineLevel="0" collapsed="false">
      <c r="B742" s="296" t="s">
        <v>39</v>
      </c>
      <c r="C742" s="69"/>
      <c r="D742" s="176"/>
      <c r="E742" s="177" t="n">
        <v>1080.98445390305</v>
      </c>
      <c r="F742" s="177" t="n">
        <v>81.213349051167</v>
      </c>
      <c r="G742" s="297"/>
      <c r="H742" s="298"/>
      <c r="I742" s="297"/>
      <c r="J742" s="298"/>
      <c r="K742" s="297"/>
      <c r="L742" s="298"/>
      <c r="M742" s="154" t="n">
        <v>0.316039437338</v>
      </c>
      <c r="N742" s="154" t="n">
        <v>10.9343800092</v>
      </c>
      <c r="O742" s="154" t="n">
        <v>1.53354679644</v>
      </c>
      <c r="P742" s="167" t="n">
        <v>0.116841660808</v>
      </c>
    </row>
    <row r="743" customFormat="false" ht="11.25" hidden="false" customHeight="false" outlineLevel="0" collapsed="false">
      <c r="B743" s="299" t="s">
        <v>40</v>
      </c>
      <c r="C743" s="75"/>
      <c r="D743" s="300"/>
      <c r="E743" s="181" t="n">
        <v>666.336271</v>
      </c>
      <c r="F743" s="157"/>
      <c r="G743" s="200"/>
      <c r="H743" s="301"/>
      <c r="I743" s="200"/>
      <c r="J743" s="301"/>
      <c r="K743" s="200"/>
      <c r="L743" s="301"/>
      <c r="M743" s="157"/>
      <c r="N743" s="157"/>
      <c r="O743" s="157"/>
      <c r="P743" s="158"/>
    </row>
    <row r="744" customFormat="false" ht="11.25" hidden="false" customHeight="false" outlineLevel="0" collapsed="false">
      <c r="B744" s="299" t="s">
        <v>41</v>
      </c>
      <c r="C744" s="75"/>
      <c r="D744" s="300"/>
      <c r="E744" s="184" t="n">
        <v>399.942178141</v>
      </c>
      <c r="F744" s="184" t="n">
        <v>9.416686115</v>
      </c>
      <c r="G744" s="200"/>
      <c r="H744" s="301"/>
      <c r="I744" s="200"/>
      <c r="J744" s="301"/>
      <c r="K744" s="200"/>
      <c r="L744" s="301"/>
      <c r="M744" s="200"/>
      <c r="N744" s="200"/>
      <c r="O744" s="184" t="s">
        <v>70</v>
      </c>
      <c r="P744" s="201"/>
    </row>
    <row r="745" customFormat="false" ht="11.25" hidden="false" customHeight="false" outlineLevel="0" collapsed="false">
      <c r="B745" s="299" t="s">
        <v>42</v>
      </c>
      <c r="C745" s="75"/>
      <c r="D745" s="300"/>
      <c r="E745" s="184" t="n">
        <v>14.18532</v>
      </c>
      <c r="F745" s="200"/>
      <c r="G745" s="200"/>
      <c r="H745" s="301"/>
      <c r="I745" s="200"/>
      <c r="J745" s="301"/>
      <c r="K745" s="200"/>
      <c r="L745" s="301"/>
      <c r="M745" s="200"/>
      <c r="N745" s="200"/>
      <c r="O745" s="184" t="s">
        <v>68</v>
      </c>
      <c r="P745" s="201"/>
    </row>
    <row r="746" customFormat="false" ht="11.25" hidden="false" customHeight="false" outlineLevel="0" collapsed="false">
      <c r="B746" s="299" t="s">
        <v>43</v>
      </c>
      <c r="C746" s="75"/>
      <c r="D746" s="302"/>
      <c r="E746" s="184" t="s">
        <v>70</v>
      </c>
      <c r="F746" s="184" t="n">
        <v>71.787918762</v>
      </c>
      <c r="G746" s="200"/>
      <c r="H746" s="301"/>
      <c r="I746" s="200"/>
      <c r="J746" s="301"/>
      <c r="K746" s="200"/>
      <c r="L746" s="301"/>
      <c r="M746" s="301"/>
      <c r="N746" s="200"/>
      <c r="O746" s="184" t="s">
        <v>68</v>
      </c>
      <c r="P746" s="201"/>
    </row>
    <row r="747" customFormat="false" ht="11.25" hidden="false" customHeight="false" outlineLevel="0" collapsed="false">
      <c r="B747" s="299" t="s">
        <v>44</v>
      </c>
      <c r="C747" s="75"/>
      <c r="D747" s="300"/>
      <c r="E747" s="184" t="s">
        <v>68</v>
      </c>
      <c r="F747" s="184" t="s">
        <v>68</v>
      </c>
      <c r="G747" s="200"/>
      <c r="H747" s="301"/>
      <c r="I747" s="200"/>
      <c r="J747" s="301"/>
      <c r="K747" s="200"/>
      <c r="L747" s="301"/>
      <c r="M747" s="303" t="s">
        <v>67</v>
      </c>
      <c r="N747" s="303" t="s">
        <v>67</v>
      </c>
      <c r="O747" s="184" t="s">
        <v>67</v>
      </c>
      <c r="P747" s="201"/>
    </row>
    <row r="748" customFormat="false" ht="11.25" hidden="false" customHeight="false" outlineLevel="0" collapsed="false">
      <c r="B748" s="299" t="s">
        <v>45</v>
      </c>
      <c r="C748" s="75"/>
      <c r="D748" s="200"/>
      <c r="E748" s="184" t="n">
        <v>0.52068476205</v>
      </c>
      <c r="F748" s="184" t="n">
        <v>0.008744174167</v>
      </c>
      <c r="G748" s="200"/>
      <c r="H748" s="301"/>
      <c r="I748" s="200"/>
      <c r="J748" s="301"/>
      <c r="K748" s="200"/>
      <c r="L748" s="301"/>
      <c r="M748" s="184" t="n">
        <v>0.316039437338</v>
      </c>
      <c r="N748" s="184" t="n">
        <v>10.9343800092</v>
      </c>
      <c r="O748" s="184" t="n">
        <v>1.53354679644</v>
      </c>
      <c r="P748" s="201" t="n">
        <v>0.116841660808</v>
      </c>
    </row>
    <row r="749" customFormat="false" ht="12" hidden="false" customHeight="false" outlineLevel="0" collapsed="false">
      <c r="B749" s="304" t="s">
        <v>37</v>
      </c>
      <c r="C749" s="85"/>
      <c r="D749" s="285"/>
      <c r="E749" s="164" t="s">
        <v>68</v>
      </c>
      <c r="F749" s="164" t="s">
        <v>68</v>
      </c>
      <c r="G749" s="285"/>
      <c r="H749" s="305"/>
      <c r="I749" s="285"/>
      <c r="J749" s="305"/>
      <c r="K749" s="285"/>
      <c r="L749" s="305"/>
      <c r="M749" s="164" t="s">
        <v>68</v>
      </c>
      <c r="N749" s="164" t="s">
        <v>68</v>
      </c>
      <c r="O749" s="164" t="s">
        <v>68</v>
      </c>
      <c r="P749" s="126" t="s">
        <v>68</v>
      </c>
    </row>
    <row r="750" customFormat="false" ht="11.25" hidden="false" customHeight="false" outlineLevel="0" collapsed="false">
      <c r="B750" s="273" t="s">
        <v>46</v>
      </c>
      <c r="C750" s="69"/>
      <c r="D750" s="151" t="n">
        <v>-30234.2333333334</v>
      </c>
      <c r="E750" s="151" t="n">
        <v>0</v>
      </c>
      <c r="F750" s="151" t="n">
        <v>0</v>
      </c>
      <c r="G750" s="275"/>
      <c r="H750" s="306"/>
      <c r="I750" s="275"/>
      <c r="J750" s="306"/>
      <c r="K750" s="275"/>
      <c r="L750" s="306"/>
      <c r="M750" s="151" t="n">
        <v>0</v>
      </c>
      <c r="N750" s="151" t="n">
        <v>0</v>
      </c>
      <c r="O750" s="151" t="n">
        <v>0</v>
      </c>
      <c r="P750" s="153" t="n">
        <v>0</v>
      </c>
    </row>
    <row r="751" customFormat="false" ht="11.25" hidden="false" customHeight="false" outlineLevel="0" collapsed="false">
      <c r="B751" s="307" t="s">
        <v>47</v>
      </c>
      <c r="C751" s="75"/>
      <c r="D751" s="308" t="n">
        <v>-30234.2333333334</v>
      </c>
      <c r="E751" s="193" t="n">
        <v>0</v>
      </c>
      <c r="F751" s="193" t="n">
        <v>0</v>
      </c>
      <c r="G751" s="205"/>
      <c r="H751" s="309"/>
      <c r="I751" s="205"/>
      <c r="J751" s="309"/>
      <c r="K751" s="205"/>
      <c r="L751" s="309"/>
      <c r="M751" s="193" t="n">
        <v>0</v>
      </c>
      <c r="N751" s="193" t="n">
        <v>0</v>
      </c>
      <c r="O751" s="194"/>
      <c r="P751" s="195"/>
    </row>
    <row r="752" customFormat="false" ht="11.25" hidden="false" customHeight="false" outlineLevel="0" collapsed="false">
      <c r="B752" s="299" t="s">
        <v>48</v>
      </c>
      <c r="C752" s="75"/>
      <c r="D752" s="159" t="n">
        <v>0</v>
      </c>
      <c r="E752" s="184" t="n">
        <v>0</v>
      </c>
      <c r="F752" s="184" t="n">
        <v>0</v>
      </c>
      <c r="G752" s="200"/>
      <c r="H752" s="301"/>
      <c r="I752" s="200"/>
      <c r="J752" s="301"/>
      <c r="K752" s="200"/>
      <c r="L752" s="301"/>
      <c r="M752" s="184" t="n">
        <v>0</v>
      </c>
      <c r="N752" s="184" t="n">
        <v>0</v>
      </c>
      <c r="O752" s="196" t="n">
        <v>0</v>
      </c>
      <c r="P752" s="197"/>
    </row>
    <row r="753" customFormat="false" ht="11.25" hidden="false" customHeight="false" outlineLevel="0" collapsed="false">
      <c r="B753" s="299" t="s">
        <v>49</v>
      </c>
      <c r="C753" s="99"/>
      <c r="D753" s="159" t="n">
        <v>0</v>
      </c>
      <c r="E753" s="303" t="n">
        <v>0</v>
      </c>
      <c r="F753" s="199" t="n">
        <v>0</v>
      </c>
      <c r="G753" s="200"/>
      <c r="H753" s="301"/>
      <c r="I753" s="200"/>
      <c r="J753" s="301"/>
      <c r="K753" s="200"/>
      <c r="L753" s="301"/>
      <c r="M753" s="199" t="n">
        <v>0</v>
      </c>
      <c r="N753" s="199" t="n">
        <v>0</v>
      </c>
      <c r="O753" s="200"/>
      <c r="P753" s="201"/>
    </row>
    <row r="754" customFormat="false" ht="11.25" hidden="false" customHeight="false" outlineLevel="0" collapsed="false">
      <c r="B754" s="299" t="s">
        <v>50</v>
      </c>
      <c r="C754" s="104"/>
      <c r="D754" s="159" t="n">
        <v>0</v>
      </c>
      <c r="E754" s="310" t="n">
        <v>0</v>
      </c>
      <c r="F754" s="204" t="n">
        <v>0</v>
      </c>
      <c r="G754" s="205"/>
      <c r="H754" s="309"/>
      <c r="I754" s="205"/>
      <c r="J754" s="309"/>
      <c r="K754" s="205"/>
      <c r="L754" s="309"/>
      <c r="M754" s="204" t="n">
        <v>0</v>
      </c>
      <c r="N754" s="204" t="n">
        <v>0</v>
      </c>
      <c r="O754" s="205"/>
      <c r="P754" s="206"/>
    </row>
    <row r="755" customFormat="false" ht="11.25" hidden="false" customHeight="false" outlineLevel="0" collapsed="false">
      <c r="B755" s="299" t="s">
        <v>51</v>
      </c>
      <c r="C755" s="104"/>
      <c r="D755" s="159" t="n">
        <v>0</v>
      </c>
      <c r="E755" s="310" t="n">
        <v>0</v>
      </c>
      <c r="F755" s="204" t="n">
        <v>0</v>
      </c>
      <c r="G755" s="205"/>
      <c r="H755" s="309"/>
      <c r="I755" s="205"/>
      <c r="J755" s="309"/>
      <c r="K755" s="205"/>
      <c r="L755" s="309"/>
      <c r="M755" s="204" t="n">
        <v>0</v>
      </c>
      <c r="N755" s="204" t="n">
        <v>0</v>
      </c>
      <c r="O755" s="205"/>
      <c r="P755" s="206"/>
    </row>
    <row r="756" customFormat="false" ht="11.25" hidden="false" customHeight="false" outlineLevel="0" collapsed="false">
      <c r="B756" s="311" t="s">
        <v>52</v>
      </c>
      <c r="C756" s="104"/>
      <c r="D756" s="159" t="n">
        <v>0</v>
      </c>
      <c r="E756" s="310" t="n">
        <v>0</v>
      </c>
      <c r="F756" s="204" t="n">
        <v>0</v>
      </c>
      <c r="G756" s="205"/>
      <c r="H756" s="309"/>
      <c r="I756" s="205"/>
      <c r="J756" s="309"/>
      <c r="K756" s="205"/>
      <c r="L756" s="309"/>
      <c r="M756" s="204" t="n">
        <v>0</v>
      </c>
      <c r="N756" s="204" t="n">
        <v>0</v>
      </c>
      <c r="O756" s="205"/>
      <c r="P756" s="206"/>
    </row>
    <row r="757" customFormat="false" ht="12" hidden="false" customHeight="false" outlineLevel="0" collapsed="false">
      <c r="B757" s="304" t="s">
        <v>37</v>
      </c>
      <c r="C757" s="85"/>
      <c r="D757" s="164" t="n">
        <v>0</v>
      </c>
      <c r="E757" s="164" t="n">
        <v>0</v>
      </c>
      <c r="F757" s="207" t="n">
        <v>0</v>
      </c>
      <c r="G757" s="285"/>
      <c r="H757" s="305"/>
      <c r="I757" s="285"/>
      <c r="J757" s="305"/>
      <c r="K757" s="285"/>
      <c r="L757" s="305"/>
      <c r="M757" s="164" t="n">
        <v>0</v>
      </c>
      <c r="N757" s="207" t="n">
        <v>0</v>
      </c>
      <c r="O757" s="125" t="n">
        <v>0</v>
      </c>
      <c r="P757" s="208" t="n">
        <v>0</v>
      </c>
    </row>
    <row r="758" customFormat="false" ht="11.25" hidden="false" customHeight="false" outlineLevel="0" collapsed="false">
      <c r="B758" s="286" t="s">
        <v>53</v>
      </c>
      <c r="C758" s="69"/>
      <c r="D758" s="177" t="n">
        <v>196.928724</v>
      </c>
      <c r="E758" s="177" t="n">
        <v>501.728779104</v>
      </c>
      <c r="F758" s="177" t="n">
        <v>3.898298869</v>
      </c>
      <c r="G758" s="297"/>
      <c r="H758" s="298"/>
      <c r="I758" s="297"/>
      <c r="J758" s="298"/>
      <c r="K758" s="297"/>
      <c r="L758" s="298"/>
      <c r="M758" s="177" t="n">
        <v>3.064669232</v>
      </c>
      <c r="N758" s="177" t="n">
        <v>79.893607631</v>
      </c>
      <c r="O758" s="177" t="n">
        <v>27.840680556</v>
      </c>
      <c r="P758" s="209" t="n">
        <v>0.848858754</v>
      </c>
    </row>
    <row r="759" customFormat="false" ht="11.25" hidden="false" customHeight="false" outlineLevel="0" collapsed="false">
      <c r="B759" s="299" t="s">
        <v>54</v>
      </c>
      <c r="C759" s="75"/>
      <c r="D759" s="154" t="n">
        <v>19.136325</v>
      </c>
      <c r="E759" s="181" t="n">
        <v>371.338019318</v>
      </c>
      <c r="F759" s="157" t="n">
        <v>0.009145515</v>
      </c>
      <c r="G759" s="200"/>
      <c r="H759" s="301"/>
      <c r="I759" s="200"/>
      <c r="J759" s="301"/>
      <c r="K759" s="200"/>
      <c r="L759" s="301"/>
      <c r="M759" s="312" t="n">
        <v>0.083089724</v>
      </c>
      <c r="N759" s="181" t="n">
        <v>1.466281469</v>
      </c>
      <c r="O759" s="181" t="n">
        <v>0.469763238</v>
      </c>
      <c r="P759" s="158" t="n">
        <v>0.06959455</v>
      </c>
    </row>
    <row r="760" customFormat="false" ht="11.25" hidden="false" customHeight="false" outlineLevel="0" collapsed="false">
      <c r="B760" s="299" t="s">
        <v>55</v>
      </c>
      <c r="C760" s="75"/>
      <c r="D760" s="200"/>
      <c r="E760" s="184" t="n">
        <v>95.976732194</v>
      </c>
      <c r="F760" s="184" t="n">
        <v>3.72022739</v>
      </c>
      <c r="G760" s="200"/>
      <c r="H760" s="301"/>
      <c r="I760" s="200"/>
      <c r="J760" s="301"/>
      <c r="K760" s="200"/>
      <c r="L760" s="301"/>
      <c r="M760" s="184" t="s">
        <v>70</v>
      </c>
      <c r="N760" s="184" t="s">
        <v>70</v>
      </c>
      <c r="O760" s="184" t="s">
        <v>70</v>
      </c>
      <c r="P760" s="201"/>
    </row>
    <row r="761" customFormat="false" ht="11.25" hidden="false" customHeight="false" outlineLevel="0" collapsed="false">
      <c r="B761" s="299" t="s">
        <v>56</v>
      </c>
      <c r="C761" s="75"/>
      <c r="D761" s="159" t="n">
        <v>177.792399</v>
      </c>
      <c r="E761" s="184" t="n">
        <v>5.061456292</v>
      </c>
      <c r="F761" s="184" t="n">
        <v>0.168925964</v>
      </c>
      <c r="G761" s="200"/>
      <c r="H761" s="301"/>
      <c r="I761" s="200"/>
      <c r="J761" s="301"/>
      <c r="K761" s="200"/>
      <c r="L761" s="301"/>
      <c r="M761" s="184" t="n">
        <v>2.981579508</v>
      </c>
      <c r="N761" s="184" t="n">
        <v>78.427326162</v>
      </c>
      <c r="O761" s="184" t="n">
        <v>7.127764718</v>
      </c>
      <c r="P761" s="211" t="n">
        <v>0.779264204</v>
      </c>
    </row>
    <row r="762" customFormat="false" ht="12" hidden="false" customHeight="false" outlineLevel="0" collapsed="false">
      <c r="B762" s="304" t="s">
        <v>57</v>
      </c>
      <c r="C762" s="120"/>
      <c r="D762" s="164" t="s">
        <v>70</v>
      </c>
      <c r="E762" s="207" t="n">
        <v>29.3525713</v>
      </c>
      <c r="F762" s="207" t="s">
        <v>70</v>
      </c>
      <c r="G762" s="285"/>
      <c r="H762" s="305"/>
      <c r="I762" s="285"/>
      <c r="J762" s="305"/>
      <c r="K762" s="285"/>
      <c r="L762" s="305"/>
      <c r="M762" s="207" t="s">
        <v>70</v>
      </c>
      <c r="N762" s="207" t="s">
        <v>70</v>
      </c>
      <c r="O762" s="207" t="n">
        <v>20.2431526</v>
      </c>
      <c r="P762" s="212" t="s">
        <v>70</v>
      </c>
    </row>
    <row r="763" customFormat="false" ht="11.25" hidden="false" customHeight="false" outlineLevel="0" collapsed="false">
      <c r="B763" s="286" t="s">
        <v>58</v>
      </c>
      <c r="C763" s="104"/>
      <c r="D763" s="151" t="s">
        <v>68</v>
      </c>
      <c r="E763" s="151" t="s">
        <v>68</v>
      </c>
      <c r="F763" s="151" t="s">
        <v>68</v>
      </c>
      <c r="G763" s="151" t="s">
        <v>68</v>
      </c>
      <c r="H763" s="151" t="s">
        <v>68</v>
      </c>
      <c r="I763" s="151" t="s">
        <v>68</v>
      </c>
      <c r="J763" s="151" t="s">
        <v>68</v>
      </c>
      <c r="K763" s="151" t="s">
        <v>68</v>
      </c>
      <c r="L763" s="151" t="s">
        <v>68</v>
      </c>
      <c r="M763" s="151" t="s">
        <v>68</v>
      </c>
      <c r="N763" s="151" t="s">
        <v>68</v>
      </c>
      <c r="O763" s="151" t="s">
        <v>68</v>
      </c>
      <c r="P763" s="153" t="s">
        <v>68</v>
      </c>
    </row>
    <row r="764" customFormat="false" ht="12" hidden="false" customHeight="false" outlineLevel="0" collapsed="false">
      <c r="B764" s="313"/>
      <c r="C764" s="85"/>
      <c r="D764" s="124"/>
      <c r="E764" s="125"/>
      <c r="F764" s="124"/>
      <c r="G764" s="124"/>
      <c r="H764" s="125"/>
      <c r="I764" s="124"/>
      <c r="J764" s="124"/>
      <c r="K764" s="124"/>
      <c r="L764" s="125"/>
      <c r="M764" s="124"/>
      <c r="N764" s="124"/>
      <c r="O764" s="124"/>
      <c r="P764" s="126"/>
    </row>
    <row r="765" customFormat="false" ht="11.25" hidden="false" customHeight="false" outlineLevel="0" collapsed="false">
      <c r="B765" s="296" t="s">
        <v>59</v>
      </c>
      <c r="C765" s="213"/>
      <c r="D765" s="314"/>
      <c r="E765" s="314"/>
      <c r="F765" s="314"/>
      <c r="G765" s="314"/>
      <c r="H765" s="314"/>
      <c r="I765" s="314"/>
      <c r="J765" s="314"/>
      <c r="K765" s="314"/>
      <c r="L765" s="314"/>
      <c r="M765" s="314"/>
      <c r="N765" s="314"/>
      <c r="O765" s="314"/>
      <c r="P765" s="315"/>
    </row>
    <row r="766" customFormat="false" ht="11.25" hidden="false" customHeight="false" outlineLevel="0" collapsed="false">
      <c r="B766" s="316" t="s">
        <v>60</v>
      </c>
      <c r="C766" s="99"/>
      <c r="D766" s="214" t="n">
        <v>30770.39684</v>
      </c>
      <c r="E766" s="214" t="n">
        <v>1.282193787</v>
      </c>
      <c r="F766" s="214" t="n">
        <v>0.846371394</v>
      </c>
      <c r="G766" s="200"/>
      <c r="H766" s="200"/>
      <c r="I766" s="200"/>
      <c r="J766" s="200"/>
      <c r="K766" s="200"/>
      <c r="L766" s="200"/>
      <c r="M766" s="214" t="n">
        <v>550.459923</v>
      </c>
      <c r="N766" s="214" t="n">
        <v>29.8871943</v>
      </c>
      <c r="O766" s="214" t="n">
        <v>31.72850253</v>
      </c>
      <c r="P766" s="215" t="n">
        <v>440.87011391</v>
      </c>
    </row>
    <row r="767" customFormat="false" ht="11.25" hidden="false" customHeight="false" outlineLevel="0" collapsed="false">
      <c r="B767" s="279" t="s">
        <v>61</v>
      </c>
      <c r="C767" s="99"/>
      <c r="D767" s="154" t="n">
        <v>8551.97884</v>
      </c>
      <c r="E767" s="154" t="n">
        <v>0.099523787</v>
      </c>
      <c r="F767" s="154" t="n">
        <v>0.271491394</v>
      </c>
      <c r="G767" s="200"/>
      <c r="H767" s="200"/>
      <c r="I767" s="200"/>
      <c r="J767" s="200"/>
      <c r="K767" s="200"/>
      <c r="L767" s="200"/>
      <c r="M767" s="154" t="n">
        <v>45.543923</v>
      </c>
      <c r="N767" s="154" t="n">
        <v>15.7023943</v>
      </c>
      <c r="O767" s="154" t="n">
        <v>7.47652253</v>
      </c>
      <c r="P767" s="167" t="n">
        <v>2.71491391</v>
      </c>
    </row>
    <row r="768" customFormat="false" ht="11.25" hidden="false" customHeight="false" outlineLevel="0" collapsed="false">
      <c r="B768" s="279" t="s">
        <v>62</v>
      </c>
      <c r="C768" s="99"/>
      <c r="D768" s="159" t="n">
        <v>22218.418</v>
      </c>
      <c r="E768" s="159" t="n">
        <v>1.18267</v>
      </c>
      <c r="F768" s="159" t="n">
        <v>0.57488</v>
      </c>
      <c r="G768" s="200"/>
      <c r="H768" s="200"/>
      <c r="I768" s="200"/>
      <c r="J768" s="200"/>
      <c r="K768" s="200"/>
      <c r="L768" s="200"/>
      <c r="M768" s="159" t="n">
        <v>504.916</v>
      </c>
      <c r="N768" s="159" t="n">
        <v>14.1848</v>
      </c>
      <c r="O768" s="159" t="n">
        <v>24.25198</v>
      </c>
      <c r="P768" s="160" t="n">
        <v>438.1552</v>
      </c>
    </row>
    <row r="769" customFormat="false" ht="11.25" hidden="false" customHeight="false" outlineLevel="0" collapsed="false">
      <c r="B769" s="316" t="s">
        <v>63</v>
      </c>
      <c r="C769" s="99"/>
      <c r="D769" s="214" t="s">
        <v>67</v>
      </c>
      <c r="E769" s="214" t="s">
        <v>67</v>
      </c>
      <c r="F769" s="214" t="s">
        <v>67</v>
      </c>
      <c r="G769" s="200"/>
      <c r="H769" s="200"/>
      <c r="I769" s="200"/>
      <c r="J769" s="200"/>
      <c r="K769" s="200"/>
      <c r="L769" s="200"/>
      <c r="M769" s="214" t="s">
        <v>67</v>
      </c>
      <c r="N769" s="214" t="s">
        <v>67</v>
      </c>
      <c r="O769" s="214" t="s">
        <v>67</v>
      </c>
      <c r="P769" s="215" t="s">
        <v>67</v>
      </c>
    </row>
    <row r="770" customFormat="false" ht="14.25" hidden="false" customHeight="false" outlineLevel="0" collapsed="false">
      <c r="B770" s="321" t="s">
        <v>97</v>
      </c>
      <c r="C770" s="140"/>
      <c r="D770" s="216" t="n">
        <v>15868.033674</v>
      </c>
      <c r="E770" s="318"/>
      <c r="F770" s="318"/>
      <c r="G770" s="319"/>
      <c r="H770" s="319"/>
      <c r="I770" s="319"/>
      <c r="J770" s="319"/>
      <c r="K770" s="319"/>
      <c r="L770" s="319"/>
      <c r="M770" s="318"/>
      <c r="N770" s="318"/>
      <c r="O770" s="318"/>
      <c r="P770" s="320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148"/>
      <c r="B773" s="255" t="s">
        <v>0</v>
      </c>
      <c r="C773" s="256"/>
      <c r="D773" s="257" t="s">
        <v>88</v>
      </c>
      <c r="E773" s="257" t="s">
        <v>89</v>
      </c>
      <c r="F773" s="257" t="s">
        <v>90</v>
      </c>
      <c r="G773" s="257" t="s">
        <v>4</v>
      </c>
      <c r="H773" s="257"/>
      <c r="I773" s="257" t="s">
        <v>5</v>
      </c>
      <c r="J773" s="257"/>
      <c r="K773" s="258" t="s">
        <v>91</v>
      </c>
      <c r="L773" s="258"/>
      <c r="M773" s="257" t="s">
        <v>92</v>
      </c>
      <c r="N773" s="257" t="s">
        <v>8</v>
      </c>
      <c r="O773" s="257" t="s">
        <v>9</v>
      </c>
      <c r="P773" s="259" t="s">
        <v>93</v>
      </c>
    </row>
    <row r="774" customFormat="false" ht="21" hidden="false" customHeight="false" outlineLevel="0" collapsed="false">
      <c r="B774" s="260" t="s">
        <v>11</v>
      </c>
      <c r="C774" s="261"/>
      <c r="D774" s="262" t="s">
        <v>12</v>
      </c>
      <c r="E774" s="263"/>
      <c r="F774" s="263"/>
      <c r="G774" s="264" t="s">
        <v>13</v>
      </c>
      <c r="H774" s="264" t="s">
        <v>14</v>
      </c>
      <c r="I774" s="264" t="s">
        <v>13</v>
      </c>
      <c r="J774" s="264" t="s">
        <v>14</v>
      </c>
      <c r="K774" s="264" t="s">
        <v>13</v>
      </c>
      <c r="L774" s="264" t="s">
        <v>14</v>
      </c>
      <c r="M774" s="263"/>
      <c r="N774" s="263"/>
      <c r="O774" s="263"/>
      <c r="P774" s="265"/>
    </row>
    <row r="775" customFormat="false" ht="14.25" hidden="false" customHeight="false" outlineLevel="0" collapsed="false">
      <c r="B775" s="266"/>
      <c r="C775" s="267"/>
      <c r="D775" s="268" t="s">
        <v>15</v>
      </c>
      <c r="E775" s="268"/>
      <c r="F775" s="268"/>
      <c r="G775" s="269" t="s">
        <v>94</v>
      </c>
      <c r="H775" s="269"/>
      <c r="I775" s="269"/>
      <c r="J775" s="269"/>
      <c r="K775" s="270" t="s">
        <v>15</v>
      </c>
      <c r="L775" s="270"/>
      <c r="M775" s="270"/>
      <c r="N775" s="270"/>
      <c r="O775" s="270"/>
      <c r="P775" s="270"/>
    </row>
    <row r="776" customFormat="false" ht="12.75" hidden="false" customHeight="false" outlineLevel="0" collapsed="false">
      <c r="B776" s="271" t="s">
        <v>17</v>
      </c>
      <c r="C776" s="272"/>
      <c r="D776" s="149" t="n">
        <v>324019.820177433</v>
      </c>
      <c r="E776" s="149" t="n">
        <v>1744.41725371505</v>
      </c>
      <c r="F776" s="149" t="n">
        <v>101.838200124167</v>
      </c>
      <c r="G776" s="149" t="s">
        <v>98</v>
      </c>
      <c r="H776" s="149" t="n">
        <v>4612.49020459797</v>
      </c>
      <c r="I776" s="149" t="s">
        <v>73</v>
      </c>
      <c r="J776" s="149" t="n">
        <v>272.035650365757</v>
      </c>
      <c r="K776" s="149" t="s">
        <v>73</v>
      </c>
      <c r="L776" s="149" t="n">
        <v>0.0106738521919352</v>
      </c>
      <c r="M776" s="149" t="n">
        <v>1518.17916743734</v>
      </c>
      <c r="N776" s="149" t="n">
        <v>2384.1006595622</v>
      </c>
      <c r="O776" s="149" t="n">
        <v>1118.70660484744</v>
      </c>
      <c r="P776" s="150" t="n">
        <v>1359.57618601081</v>
      </c>
    </row>
    <row r="777" customFormat="false" ht="11.25" hidden="false" customHeight="false" outlineLevel="0" collapsed="false">
      <c r="B777" s="273" t="s">
        <v>18</v>
      </c>
      <c r="C777" s="274"/>
      <c r="D777" s="151" t="n">
        <v>327484.308248</v>
      </c>
      <c r="E777" s="151" t="n">
        <v>139.145428122</v>
      </c>
      <c r="F777" s="151" t="n">
        <v>13.731062252</v>
      </c>
      <c r="G777" s="275"/>
      <c r="H777" s="275"/>
      <c r="I777" s="275"/>
      <c r="J777" s="275"/>
      <c r="K777" s="275"/>
      <c r="L777" s="275"/>
      <c r="M777" s="151" t="n">
        <v>1504.538882329</v>
      </c>
      <c r="N777" s="151" t="n">
        <v>1886.676817206</v>
      </c>
      <c r="O777" s="151" t="n">
        <v>380.336046149</v>
      </c>
      <c r="P777" s="153" t="n">
        <v>1345.035978848</v>
      </c>
    </row>
    <row r="778" customFormat="false" ht="11.25" hidden="false" customHeight="false" outlineLevel="0" collapsed="false">
      <c r="B778" s="276" t="s">
        <v>19</v>
      </c>
      <c r="C778" s="277" t="s">
        <v>20</v>
      </c>
      <c r="D778" s="154" t="n">
        <v>321966.281507118</v>
      </c>
      <c r="E778" s="157"/>
      <c r="F778" s="157"/>
      <c r="G778" s="200"/>
      <c r="H778" s="200"/>
      <c r="I778" s="200"/>
      <c r="J778" s="200"/>
      <c r="K778" s="200"/>
      <c r="L778" s="200"/>
      <c r="M778" s="157"/>
      <c r="N778" s="157"/>
      <c r="O778" s="157"/>
      <c r="P778" s="158"/>
    </row>
    <row r="779" customFormat="false" ht="11.25" hidden="false" customHeight="false" outlineLevel="0" collapsed="false">
      <c r="B779" s="278"/>
      <c r="C779" s="277" t="s">
        <v>21</v>
      </c>
      <c r="D779" s="159" t="n">
        <v>325234.509607</v>
      </c>
      <c r="E779" s="159" t="n">
        <v>51.496407554</v>
      </c>
      <c r="F779" s="159" t="n">
        <v>13.730981907</v>
      </c>
      <c r="G779" s="200"/>
      <c r="H779" s="200"/>
      <c r="I779" s="200"/>
      <c r="J779" s="200"/>
      <c r="K779" s="200"/>
      <c r="L779" s="200"/>
      <c r="M779" s="159" t="n">
        <v>1498.949559701</v>
      </c>
      <c r="N779" s="159" t="n">
        <v>1883.383618279</v>
      </c>
      <c r="O779" s="159" t="n">
        <v>312.986093435</v>
      </c>
      <c r="P779" s="160" t="n">
        <v>1303.250699184</v>
      </c>
    </row>
    <row r="780" customFormat="false" ht="11.25" hidden="false" customHeight="false" outlineLevel="0" collapsed="false">
      <c r="B780" s="279" t="s">
        <v>22</v>
      </c>
      <c r="C780" s="280"/>
      <c r="D780" s="159" t="n">
        <v>115155.127922</v>
      </c>
      <c r="E780" s="159" t="n">
        <v>3.527408671</v>
      </c>
      <c r="F780" s="159" t="n">
        <v>2.221018243</v>
      </c>
      <c r="G780" s="200"/>
      <c r="H780" s="200"/>
      <c r="I780" s="200"/>
      <c r="J780" s="200"/>
      <c r="K780" s="200"/>
      <c r="L780" s="200"/>
      <c r="M780" s="159" t="n">
        <v>353.75666115</v>
      </c>
      <c r="N780" s="159" t="n">
        <v>25.27029706</v>
      </c>
      <c r="O780" s="159" t="n">
        <v>9.63081009</v>
      </c>
      <c r="P780" s="160" t="n">
        <v>1025.11726504</v>
      </c>
    </row>
    <row r="781" customFormat="false" ht="11.25" hidden="false" customHeight="false" outlineLevel="0" collapsed="false">
      <c r="B781" s="279" t="s">
        <v>23</v>
      </c>
      <c r="C781" s="280"/>
      <c r="D781" s="161" t="n">
        <v>72498.349097</v>
      </c>
      <c r="E781" s="161" t="n">
        <v>7.525899538</v>
      </c>
      <c r="F781" s="161" t="n">
        <v>2.041524548</v>
      </c>
      <c r="G781" s="205"/>
      <c r="H781" s="205"/>
      <c r="I781" s="205"/>
      <c r="J781" s="205"/>
      <c r="K781" s="205"/>
      <c r="L781" s="205"/>
      <c r="M781" s="161" t="n">
        <v>346.2896528</v>
      </c>
      <c r="N781" s="161" t="n">
        <v>191.838881629</v>
      </c>
      <c r="O781" s="161" t="n">
        <v>32.255089088</v>
      </c>
      <c r="P781" s="163" t="n">
        <v>190.31966988</v>
      </c>
    </row>
    <row r="782" customFormat="false" ht="11.25" hidden="false" customHeight="false" outlineLevel="0" collapsed="false">
      <c r="B782" s="279" t="s">
        <v>24</v>
      </c>
      <c r="C782" s="280"/>
      <c r="D782" s="159" t="n">
        <v>99222.548878</v>
      </c>
      <c r="E782" s="159" t="n">
        <v>9.208373533</v>
      </c>
      <c r="F782" s="159" t="n">
        <v>8.372388832</v>
      </c>
      <c r="G782" s="200"/>
      <c r="H782" s="200"/>
      <c r="I782" s="200"/>
      <c r="J782" s="200"/>
      <c r="K782" s="200"/>
      <c r="L782" s="200"/>
      <c r="M782" s="159" t="n">
        <v>616.232248661</v>
      </c>
      <c r="N782" s="159" t="n">
        <v>1135.12971649</v>
      </c>
      <c r="O782" s="159" t="n">
        <v>211.935178757</v>
      </c>
      <c r="P782" s="160" t="n">
        <v>54.078249704</v>
      </c>
    </row>
    <row r="783" customFormat="false" ht="11.25" hidden="false" customHeight="false" outlineLevel="0" collapsed="false">
      <c r="B783" s="279" t="s">
        <v>25</v>
      </c>
      <c r="C783" s="280"/>
      <c r="D783" s="159" t="n">
        <v>38358.48371</v>
      </c>
      <c r="E783" s="159" t="n">
        <v>31.234725812</v>
      </c>
      <c r="F783" s="159" t="n">
        <v>1.096050284</v>
      </c>
      <c r="G783" s="200"/>
      <c r="H783" s="200"/>
      <c r="I783" s="200"/>
      <c r="J783" s="200"/>
      <c r="K783" s="200"/>
      <c r="L783" s="200"/>
      <c r="M783" s="159" t="n">
        <v>182.67099709</v>
      </c>
      <c r="N783" s="159" t="n">
        <v>531.1447231</v>
      </c>
      <c r="O783" s="159" t="n">
        <v>59.1650155</v>
      </c>
      <c r="P783" s="160" t="n">
        <v>33.73551456</v>
      </c>
    </row>
    <row r="784" customFormat="false" ht="11.25" hidden="false" customHeight="false" outlineLevel="0" collapsed="false">
      <c r="B784" s="279" t="s">
        <v>26</v>
      </c>
      <c r="C784" s="280"/>
      <c r="D784" s="159" t="s">
        <v>68</v>
      </c>
      <c r="E784" s="159" t="s">
        <v>68</v>
      </c>
      <c r="F784" s="159" t="s">
        <v>68</v>
      </c>
      <c r="G784" s="200"/>
      <c r="H784" s="200"/>
      <c r="I784" s="200"/>
      <c r="J784" s="200"/>
      <c r="K784" s="200"/>
      <c r="L784" s="200"/>
      <c r="M784" s="159" t="s">
        <v>68</v>
      </c>
      <c r="N784" s="159" t="s">
        <v>68</v>
      </c>
      <c r="O784" s="159" t="s">
        <v>68</v>
      </c>
      <c r="P784" s="160" t="s">
        <v>68</v>
      </c>
    </row>
    <row r="785" customFormat="false" ht="11.25" hidden="false" customHeight="false" outlineLevel="0" collapsed="false">
      <c r="B785" s="276" t="s">
        <v>27</v>
      </c>
      <c r="C785" s="281"/>
      <c r="D785" s="159" t="n">
        <v>2249.798641</v>
      </c>
      <c r="E785" s="159" t="n">
        <v>87.649020568</v>
      </c>
      <c r="F785" s="159" t="n">
        <v>8.0345E-005</v>
      </c>
      <c r="G785" s="200"/>
      <c r="H785" s="200"/>
      <c r="I785" s="200"/>
      <c r="J785" s="200"/>
      <c r="K785" s="200"/>
      <c r="L785" s="200"/>
      <c r="M785" s="159" t="n">
        <v>5.589322628</v>
      </c>
      <c r="N785" s="159" t="n">
        <v>3.293198927</v>
      </c>
      <c r="O785" s="159" t="n">
        <v>67.349952714</v>
      </c>
      <c r="P785" s="160" t="n">
        <v>41.785279664</v>
      </c>
    </row>
    <row r="786" customFormat="false" ht="11.25" hidden="false" customHeight="false" outlineLevel="0" collapsed="false">
      <c r="B786" s="282" t="s">
        <v>28</v>
      </c>
      <c r="C786" s="281"/>
      <c r="D786" s="159" t="n">
        <v>72.800795</v>
      </c>
      <c r="E786" s="159" t="n">
        <v>48.045611778</v>
      </c>
      <c r="F786" s="159" t="s">
        <v>73</v>
      </c>
      <c r="G786" s="200"/>
      <c r="H786" s="200"/>
      <c r="I786" s="200"/>
      <c r="J786" s="200"/>
      <c r="K786" s="200"/>
      <c r="L786" s="200"/>
      <c r="M786" s="159" t="n">
        <v>0.070978525</v>
      </c>
      <c r="N786" s="159" t="n">
        <v>2.25427795</v>
      </c>
      <c r="O786" s="159" t="n">
        <v>0.440066855</v>
      </c>
      <c r="P786" s="160" t="n">
        <v>0.035489264</v>
      </c>
    </row>
    <row r="787" customFormat="false" ht="12" hidden="false" customHeight="false" outlineLevel="0" collapsed="false">
      <c r="B787" s="283" t="s">
        <v>29</v>
      </c>
      <c r="C787" s="284"/>
      <c r="D787" s="164" t="n">
        <v>2176.997846</v>
      </c>
      <c r="E787" s="164" t="n">
        <v>39.60340879</v>
      </c>
      <c r="F787" s="164" t="n">
        <v>8.0345E-005</v>
      </c>
      <c r="G787" s="285"/>
      <c r="H787" s="285"/>
      <c r="I787" s="285"/>
      <c r="J787" s="285"/>
      <c r="K787" s="285"/>
      <c r="L787" s="285"/>
      <c r="M787" s="164" t="n">
        <v>5.518344103</v>
      </c>
      <c r="N787" s="164" t="n">
        <v>1.038920977</v>
      </c>
      <c r="O787" s="164" t="n">
        <v>66.909885859</v>
      </c>
      <c r="P787" s="166" t="n">
        <v>41.7497904</v>
      </c>
    </row>
    <row r="788" customFormat="false" ht="11.25" hidden="false" customHeight="false" outlineLevel="0" collapsed="false">
      <c r="B788" s="286" t="s">
        <v>30</v>
      </c>
      <c r="C788" s="287"/>
      <c r="D788" s="151" t="n">
        <v>25739.594945</v>
      </c>
      <c r="E788" s="151" t="n">
        <v>1.90886716</v>
      </c>
      <c r="F788" s="151" t="n">
        <v>5.766544</v>
      </c>
      <c r="G788" s="151" t="s">
        <v>98</v>
      </c>
      <c r="H788" s="151" t="n">
        <v>4612.49020459797</v>
      </c>
      <c r="I788" s="151" t="s">
        <v>73</v>
      </c>
      <c r="J788" s="151" t="n">
        <v>272.035650365757</v>
      </c>
      <c r="K788" s="151" t="s">
        <v>73</v>
      </c>
      <c r="L788" s="151" t="n">
        <v>0.0106738521919352</v>
      </c>
      <c r="M788" s="151" t="n">
        <v>10.306646599</v>
      </c>
      <c r="N788" s="151" t="n">
        <v>406.838315811</v>
      </c>
      <c r="O788" s="151" t="n">
        <v>206.213635387</v>
      </c>
      <c r="P788" s="153" t="n">
        <v>13.574895655</v>
      </c>
    </row>
    <row r="789" customFormat="false" ht="11.25" hidden="false" customHeight="false" outlineLevel="0" collapsed="false">
      <c r="B789" s="276" t="s">
        <v>31</v>
      </c>
      <c r="C789" s="288"/>
      <c r="D789" s="154" t="n">
        <v>21624.011602</v>
      </c>
      <c r="E789" s="154" t="s">
        <v>87</v>
      </c>
      <c r="F789" s="154" t="s">
        <v>87</v>
      </c>
      <c r="G789" s="157"/>
      <c r="H789" s="157"/>
      <c r="I789" s="157"/>
      <c r="J789" s="157"/>
      <c r="K789" s="157"/>
      <c r="L789" s="157"/>
      <c r="M789" s="154" t="s">
        <v>87</v>
      </c>
      <c r="N789" s="154" t="n">
        <v>0.002890941</v>
      </c>
      <c r="O789" s="154" t="n">
        <v>139.66184462</v>
      </c>
      <c r="P789" s="167" t="s">
        <v>87</v>
      </c>
    </row>
    <row r="790" customFormat="false" ht="11.25" hidden="false" customHeight="false" outlineLevel="0" collapsed="false">
      <c r="B790" s="276" t="s">
        <v>32</v>
      </c>
      <c r="C790" s="288"/>
      <c r="D790" s="159" t="n">
        <v>706.211651</v>
      </c>
      <c r="E790" s="159" t="n">
        <v>1.17176644</v>
      </c>
      <c r="F790" s="159" t="n">
        <v>5.766544</v>
      </c>
      <c r="G790" s="159" t="s">
        <v>70</v>
      </c>
      <c r="H790" s="159" t="s">
        <v>70</v>
      </c>
      <c r="I790" s="159" t="s">
        <v>70</v>
      </c>
      <c r="J790" s="159" t="s">
        <v>70</v>
      </c>
      <c r="K790" s="159" t="s">
        <v>70</v>
      </c>
      <c r="L790" s="159" t="s">
        <v>70</v>
      </c>
      <c r="M790" s="159" t="n">
        <v>4.01031148</v>
      </c>
      <c r="N790" s="159" t="n">
        <v>7.9014776</v>
      </c>
      <c r="O790" s="159" t="n">
        <v>15.577544327</v>
      </c>
      <c r="P790" s="160" t="n">
        <v>7.271833265</v>
      </c>
    </row>
    <row r="791" customFormat="false" ht="11.25" hidden="false" customHeight="false" outlineLevel="0" collapsed="false">
      <c r="B791" s="276" t="s">
        <v>33</v>
      </c>
      <c r="C791" s="288"/>
      <c r="D791" s="159" t="n">
        <v>3409.371692</v>
      </c>
      <c r="E791" s="159" t="n">
        <v>0.73710072</v>
      </c>
      <c r="F791" s="159" t="s">
        <v>73</v>
      </c>
      <c r="G791" s="200"/>
      <c r="H791" s="200"/>
      <c r="I791" s="200"/>
      <c r="J791" s="159" t="n">
        <v>182.8400046</v>
      </c>
      <c r="K791" s="200"/>
      <c r="L791" s="159" t="s">
        <v>73</v>
      </c>
      <c r="M791" s="159" t="n">
        <v>4.087241269</v>
      </c>
      <c r="N791" s="159" t="n">
        <v>398.93394727</v>
      </c>
      <c r="O791" s="159" t="n">
        <v>2.39174619</v>
      </c>
      <c r="P791" s="160" t="n">
        <v>5.81434309</v>
      </c>
    </row>
    <row r="792" customFormat="false" ht="11.25" hidden="false" customHeight="false" outlineLevel="0" collapsed="false">
      <c r="B792" s="276" t="s">
        <v>34</v>
      </c>
      <c r="C792" s="288"/>
      <c r="D792" s="159" t="s">
        <v>68</v>
      </c>
      <c r="E792" s="200"/>
      <c r="F792" s="200"/>
      <c r="G792" s="200"/>
      <c r="H792" s="200"/>
      <c r="I792" s="200"/>
      <c r="J792" s="200"/>
      <c r="K792" s="200"/>
      <c r="L792" s="200"/>
      <c r="M792" s="159" t="n">
        <v>2.20909385</v>
      </c>
      <c r="N792" s="159" t="s">
        <v>70</v>
      </c>
      <c r="O792" s="159" t="n">
        <v>48.58250025</v>
      </c>
      <c r="P792" s="160" t="n">
        <v>0.4887193</v>
      </c>
    </row>
    <row r="793" customFormat="false" ht="12.75" hidden="false" customHeight="false" outlineLevel="0" collapsed="false">
      <c r="B793" s="289" t="s">
        <v>95</v>
      </c>
      <c r="C793" s="290"/>
      <c r="D793" s="205"/>
      <c r="E793" s="205"/>
      <c r="F793" s="205"/>
      <c r="G793" s="205"/>
      <c r="H793" s="161" t="n">
        <v>786.5348371</v>
      </c>
      <c r="I793" s="205"/>
      <c r="J793" s="161" t="s">
        <v>68</v>
      </c>
      <c r="K793" s="205"/>
      <c r="L793" s="161" t="s">
        <v>68</v>
      </c>
      <c r="M793" s="205"/>
      <c r="N793" s="205"/>
      <c r="O793" s="205"/>
      <c r="P793" s="206"/>
    </row>
    <row r="794" customFormat="false" ht="12.75" hidden="false" customHeight="false" outlineLevel="0" collapsed="false">
      <c r="B794" s="289" t="s">
        <v>96</v>
      </c>
      <c r="C794" s="290"/>
      <c r="D794" s="205"/>
      <c r="E794" s="205"/>
      <c r="F794" s="205"/>
      <c r="G794" s="161" t="s">
        <v>86</v>
      </c>
      <c r="H794" s="161" t="n">
        <v>3825.95536749797</v>
      </c>
      <c r="I794" s="161" t="s">
        <v>70</v>
      </c>
      <c r="J794" s="161" t="n">
        <v>89.1956457657566</v>
      </c>
      <c r="K794" s="161" t="s">
        <v>70</v>
      </c>
      <c r="L794" s="161" t="n">
        <v>0.0106738521919352</v>
      </c>
      <c r="M794" s="205"/>
      <c r="N794" s="205"/>
      <c r="O794" s="205"/>
      <c r="P794" s="206"/>
    </row>
    <row r="795" customFormat="false" ht="12" hidden="false" customHeight="false" outlineLevel="0" collapsed="false">
      <c r="B795" s="291" t="s">
        <v>37</v>
      </c>
      <c r="C795" s="292"/>
      <c r="D795" s="164" t="s">
        <v>68</v>
      </c>
      <c r="E795" s="164" t="s">
        <v>68</v>
      </c>
      <c r="F795" s="164" t="s">
        <v>68</v>
      </c>
      <c r="G795" s="164" t="s">
        <v>68</v>
      </c>
      <c r="H795" s="164" t="s">
        <v>68</v>
      </c>
      <c r="I795" s="164" t="s">
        <v>68</v>
      </c>
      <c r="J795" s="164" t="s">
        <v>68</v>
      </c>
      <c r="K795" s="164" t="s">
        <v>68</v>
      </c>
      <c r="L795" s="164" t="s">
        <v>68</v>
      </c>
      <c r="M795" s="164" t="s">
        <v>68</v>
      </c>
      <c r="N795" s="164" t="s">
        <v>68</v>
      </c>
      <c r="O795" s="164" t="s">
        <v>68</v>
      </c>
      <c r="P795" s="166" t="s">
        <v>68</v>
      </c>
    </row>
    <row r="796" customFormat="false" ht="12" hidden="false" customHeight="false" outlineLevel="0" collapsed="false">
      <c r="B796" s="293" t="s">
        <v>38</v>
      </c>
      <c r="C796" s="61"/>
      <c r="D796" s="170" t="n">
        <v>1246.7967961</v>
      </c>
      <c r="E796" s="294"/>
      <c r="F796" s="172" t="n">
        <v>0.871</v>
      </c>
      <c r="G796" s="295"/>
      <c r="H796" s="294"/>
      <c r="I796" s="295"/>
      <c r="J796" s="294"/>
      <c r="K796" s="295"/>
      <c r="L796" s="294"/>
      <c r="M796" s="174" t="s">
        <v>67</v>
      </c>
      <c r="N796" s="174" t="s">
        <v>67</v>
      </c>
      <c r="O796" s="172" t="n">
        <v>502.5811233</v>
      </c>
      <c r="P796" s="175" t="s">
        <v>67</v>
      </c>
    </row>
    <row r="797" customFormat="false" ht="11.25" hidden="false" customHeight="false" outlineLevel="0" collapsed="false">
      <c r="B797" s="296" t="s">
        <v>39</v>
      </c>
      <c r="C797" s="69"/>
      <c r="D797" s="176"/>
      <c r="E797" s="177" t="n">
        <v>1091.00997193705</v>
      </c>
      <c r="F797" s="177" t="n">
        <v>77.442511574167</v>
      </c>
      <c r="G797" s="297"/>
      <c r="H797" s="298"/>
      <c r="I797" s="297"/>
      <c r="J797" s="298"/>
      <c r="K797" s="297"/>
      <c r="L797" s="298"/>
      <c r="M797" s="154" t="n">
        <v>0.316039437338</v>
      </c>
      <c r="N797" s="154" t="n">
        <v>10.9343800092</v>
      </c>
      <c r="O797" s="154" t="n">
        <v>1.53354679644</v>
      </c>
      <c r="P797" s="167" t="n">
        <v>0.116841660808</v>
      </c>
    </row>
    <row r="798" customFormat="false" ht="11.25" hidden="false" customHeight="false" outlineLevel="0" collapsed="false">
      <c r="B798" s="299" t="s">
        <v>40</v>
      </c>
      <c r="C798" s="75"/>
      <c r="D798" s="300"/>
      <c r="E798" s="181" t="n">
        <v>652.66273</v>
      </c>
      <c r="F798" s="157"/>
      <c r="G798" s="200"/>
      <c r="H798" s="301"/>
      <c r="I798" s="200"/>
      <c r="J798" s="301"/>
      <c r="K798" s="200"/>
      <c r="L798" s="301"/>
      <c r="M798" s="157"/>
      <c r="N798" s="157"/>
      <c r="O798" s="157"/>
      <c r="P798" s="158"/>
    </row>
    <row r="799" customFormat="false" ht="11.25" hidden="false" customHeight="false" outlineLevel="0" collapsed="false">
      <c r="B799" s="299" t="s">
        <v>41</v>
      </c>
      <c r="C799" s="75"/>
      <c r="D799" s="300"/>
      <c r="E799" s="184" t="n">
        <v>423.641237175</v>
      </c>
      <c r="F799" s="184" t="n">
        <v>9.555829319</v>
      </c>
      <c r="G799" s="200"/>
      <c r="H799" s="301"/>
      <c r="I799" s="200"/>
      <c r="J799" s="301"/>
      <c r="K799" s="200"/>
      <c r="L799" s="301"/>
      <c r="M799" s="200"/>
      <c r="N799" s="200"/>
      <c r="O799" s="184" t="s">
        <v>70</v>
      </c>
      <c r="P799" s="201"/>
    </row>
    <row r="800" customFormat="false" ht="11.25" hidden="false" customHeight="false" outlineLevel="0" collapsed="false">
      <c r="B800" s="299" t="s">
        <v>42</v>
      </c>
      <c r="C800" s="75"/>
      <c r="D800" s="300"/>
      <c r="E800" s="184" t="n">
        <v>14.18532</v>
      </c>
      <c r="F800" s="200"/>
      <c r="G800" s="200"/>
      <c r="H800" s="301"/>
      <c r="I800" s="200"/>
      <c r="J800" s="301"/>
      <c r="K800" s="200"/>
      <c r="L800" s="301"/>
      <c r="M800" s="200"/>
      <c r="N800" s="200"/>
      <c r="O800" s="184" t="s">
        <v>68</v>
      </c>
      <c r="P800" s="201"/>
    </row>
    <row r="801" customFormat="false" ht="11.25" hidden="false" customHeight="false" outlineLevel="0" collapsed="false">
      <c r="B801" s="299" t="s">
        <v>43</v>
      </c>
      <c r="C801" s="75"/>
      <c r="D801" s="302"/>
      <c r="E801" s="184" t="s">
        <v>70</v>
      </c>
      <c r="F801" s="184" t="n">
        <v>67.877938081</v>
      </c>
      <c r="G801" s="200"/>
      <c r="H801" s="301"/>
      <c r="I801" s="200"/>
      <c r="J801" s="301"/>
      <c r="K801" s="200"/>
      <c r="L801" s="301"/>
      <c r="M801" s="301"/>
      <c r="N801" s="200"/>
      <c r="O801" s="184" t="s">
        <v>68</v>
      </c>
      <c r="P801" s="201"/>
    </row>
    <row r="802" customFormat="false" ht="11.25" hidden="false" customHeight="false" outlineLevel="0" collapsed="false">
      <c r="B802" s="299" t="s">
        <v>44</v>
      </c>
      <c r="C802" s="75"/>
      <c r="D802" s="300"/>
      <c r="E802" s="184" t="s">
        <v>68</v>
      </c>
      <c r="F802" s="184" t="s">
        <v>68</v>
      </c>
      <c r="G802" s="200"/>
      <c r="H802" s="301"/>
      <c r="I802" s="200"/>
      <c r="J802" s="301"/>
      <c r="K802" s="200"/>
      <c r="L802" s="301"/>
      <c r="M802" s="303" t="s">
        <v>67</v>
      </c>
      <c r="N802" s="303" t="s">
        <v>67</v>
      </c>
      <c r="O802" s="184" t="s">
        <v>67</v>
      </c>
      <c r="P802" s="201"/>
    </row>
    <row r="803" customFormat="false" ht="11.25" hidden="false" customHeight="false" outlineLevel="0" collapsed="false">
      <c r="B803" s="299" t="s">
        <v>45</v>
      </c>
      <c r="C803" s="75"/>
      <c r="D803" s="200"/>
      <c r="E803" s="184" t="n">
        <v>0.52068476205</v>
      </c>
      <c r="F803" s="184" t="n">
        <v>0.008744174167</v>
      </c>
      <c r="G803" s="200"/>
      <c r="H803" s="301"/>
      <c r="I803" s="200"/>
      <c r="J803" s="301"/>
      <c r="K803" s="200"/>
      <c r="L803" s="301"/>
      <c r="M803" s="184" t="n">
        <v>0.316039437338</v>
      </c>
      <c r="N803" s="184" t="n">
        <v>10.9343800092</v>
      </c>
      <c r="O803" s="184" t="n">
        <v>1.53354679644</v>
      </c>
      <c r="P803" s="201" t="n">
        <v>0.116841660808</v>
      </c>
    </row>
    <row r="804" customFormat="false" ht="12" hidden="false" customHeight="false" outlineLevel="0" collapsed="false">
      <c r="B804" s="304" t="s">
        <v>37</v>
      </c>
      <c r="C804" s="85"/>
      <c r="D804" s="285"/>
      <c r="E804" s="164" t="s">
        <v>68</v>
      </c>
      <c r="F804" s="164" t="s">
        <v>68</v>
      </c>
      <c r="G804" s="285"/>
      <c r="H804" s="305"/>
      <c r="I804" s="285"/>
      <c r="J804" s="305"/>
      <c r="K804" s="285"/>
      <c r="L804" s="305"/>
      <c r="M804" s="164" t="s">
        <v>68</v>
      </c>
      <c r="N804" s="164" t="s">
        <v>68</v>
      </c>
      <c r="O804" s="164" t="s">
        <v>68</v>
      </c>
      <c r="P804" s="126" t="s">
        <v>68</v>
      </c>
    </row>
    <row r="805" customFormat="false" ht="11.25" hidden="false" customHeight="false" outlineLevel="0" collapsed="false">
      <c r="B805" s="273" t="s">
        <v>46</v>
      </c>
      <c r="C805" s="69"/>
      <c r="D805" s="151" t="n">
        <v>-30542.5266666667</v>
      </c>
      <c r="E805" s="151" t="n">
        <v>0</v>
      </c>
      <c r="F805" s="151" t="n">
        <v>0</v>
      </c>
      <c r="G805" s="275"/>
      <c r="H805" s="306"/>
      <c r="I805" s="275"/>
      <c r="J805" s="306"/>
      <c r="K805" s="275"/>
      <c r="L805" s="306"/>
      <c r="M805" s="151" t="n">
        <v>0</v>
      </c>
      <c r="N805" s="151" t="n">
        <v>0</v>
      </c>
      <c r="O805" s="151" t="n">
        <v>0</v>
      </c>
      <c r="P805" s="153" t="n">
        <v>0</v>
      </c>
    </row>
    <row r="806" customFormat="false" ht="11.25" hidden="false" customHeight="false" outlineLevel="0" collapsed="false">
      <c r="B806" s="307" t="s">
        <v>47</v>
      </c>
      <c r="C806" s="75"/>
      <c r="D806" s="308" t="n">
        <v>-30542.5266666667</v>
      </c>
      <c r="E806" s="193" t="n">
        <v>0</v>
      </c>
      <c r="F806" s="193" t="n">
        <v>0</v>
      </c>
      <c r="G806" s="205"/>
      <c r="H806" s="309"/>
      <c r="I806" s="205"/>
      <c r="J806" s="309"/>
      <c r="K806" s="205"/>
      <c r="L806" s="309"/>
      <c r="M806" s="193" t="n">
        <v>0</v>
      </c>
      <c r="N806" s="193" t="n">
        <v>0</v>
      </c>
      <c r="O806" s="194"/>
      <c r="P806" s="195"/>
    </row>
    <row r="807" customFormat="false" ht="11.25" hidden="false" customHeight="false" outlineLevel="0" collapsed="false">
      <c r="B807" s="299" t="s">
        <v>48</v>
      </c>
      <c r="C807" s="75"/>
      <c r="D807" s="159" t="n">
        <v>0</v>
      </c>
      <c r="E807" s="184" t="n">
        <v>0</v>
      </c>
      <c r="F807" s="184" t="n">
        <v>0</v>
      </c>
      <c r="G807" s="200"/>
      <c r="H807" s="301"/>
      <c r="I807" s="200"/>
      <c r="J807" s="301"/>
      <c r="K807" s="200"/>
      <c r="L807" s="301"/>
      <c r="M807" s="184" t="n">
        <v>0</v>
      </c>
      <c r="N807" s="184" t="n">
        <v>0</v>
      </c>
      <c r="O807" s="196" t="n">
        <v>0</v>
      </c>
      <c r="P807" s="197"/>
    </row>
    <row r="808" customFormat="false" ht="11.25" hidden="false" customHeight="false" outlineLevel="0" collapsed="false">
      <c r="B808" s="299" t="s">
        <v>49</v>
      </c>
      <c r="C808" s="99"/>
      <c r="D808" s="159" t="n">
        <v>0</v>
      </c>
      <c r="E808" s="303" t="n">
        <v>0</v>
      </c>
      <c r="F808" s="199" t="n">
        <v>0</v>
      </c>
      <c r="G808" s="200"/>
      <c r="H808" s="301"/>
      <c r="I808" s="200"/>
      <c r="J808" s="301"/>
      <c r="K808" s="200"/>
      <c r="L808" s="301"/>
      <c r="M808" s="199" t="n">
        <v>0</v>
      </c>
      <c r="N808" s="199" t="n">
        <v>0</v>
      </c>
      <c r="O808" s="200"/>
      <c r="P808" s="201"/>
    </row>
    <row r="809" customFormat="false" ht="11.25" hidden="false" customHeight="false" outlineLevel="0" collapsed="false">
      <c r="B809" s="299" t="s">
        <v>50</v>
      </c>
      <c r="C809" s="104"/>
      <c r="D809" s="159" t="n">
        <v>0</v>
      </c>
      <c r="E809" s="310" t="n">
        <v>0</v>
      </c>
      <c r="F809" s="204" t="n">
        <v>0</v>
      </c>
      <c r="G809" s="205"/>
      <c r="H809" s="309"/>
      <c r="I809" s="205"/>
      <c r="J809" s="309"/>
      <c r="K809" s="205"/>
      <c r="L809" s="309"/>
      <c r="M809" s="204" t="n">
        <v>0</v>
      </c>
      <c r="N809" s="204" t="n">
        <v>0</v>
      </c>
      <c r="O809" s="205"/>
      <c r="P809" s="206"/>
    </row>
    <row r="810" customFormat="false" ht="11.25" hidden="false" customHeight="false" outlineLevel="0" collapsed="false">
      <c r="B810" s="299" t="s">
        <v>51</v>
      </c>
      <c r="C810" s="104"/>
      <c r="D810" s="159" t="n">
        <v>0</v>
      </c>
      <c r="E810" s="310" t="n">
        <v>0</v>
      </c>
      <c r="F810" s="204" t="n">
        <v>0</v>
      </c>
      <c r="G810" s="205"/>
      <c r="H810" s="309"/>
      <c r="I810" s="205"/>
      <c r="J810" s="309"/>
      <c r="K810" s="205"/>
      <c r="L810" s="309"/>
      <c r="M810" s="204" t="n">
        <v>0</v>
      </c>
      <c r="N810" s="204" t="n">
        <v>0</v>
      </c>
      <c r="O810" s="205"/>
      <c r="P810" s="206"/>
    </row>
    <row r="811" customFormat="false" ht="11.25" hidden="false" customHeight="false" outlineLevel="0" collapsed="false">
      <c r="B811" s="311" t="s">
        <v>52</v>
      </c>
      <c r="C811" s="104"/>
      <c r="D811" s="159" t="n">
        <v>0</v>
      </c>
      <c r="E811" s="310" t="n">
        <v>0</v>
      </c>
      <c r="F811" s="204" t="n">
        <v>0</v>
      </c>
      <c r="G811" s="205"/>
      <c r="H811" s="309"/>
      <c r="I811" s="205"/>
      <c r="J811" s="309"/>
      <c r="K811" s="205"/>
      <c r="L811" s="309"/>
      <c r="M811" s="204" t="n">
        <v>0</v>
      </c>
      <c r="N811" s="204" t="n">
        <v>0</v>
      </c>
      <c r="O811" s="205"/>
      <c r="P811" s="206"/>
    </row>
    <row r="812" customFormat="false" ht="12" hidden="false" customHeight="false" outlineLevel="0" collapsed="false">
      <c r="B812" s="304" t="s">
        <v>37</v>
      </c>
      <c r="C812" s="85"/>
      <c r="D812" s="164" t="n">
        <v>0</v>
      </c>
      <c r="E812" s="164" t="n">
        <v>0</v>
      </c>
      <c r="F812" s="207" t="n">
        <v>0</v>
      </c>
      <c r="G812" s="285"/>
      <c r="H812" s="305"/>
      <c r="I812" s="285"/>
      <c r="J812" s="305"/>
      <c r="K812" s="285"/>
      <c r="L812" s="305"/>
      <c r="M812" s="164" t="n">
        <v>0</v>
      </c>
      <c r="N812" s="207" t="n">
        <v>0</v>
      </c>
      <c r="O812" s="125" t="n">
        <v>0</v>
      </c>
      <c r="P812" s="208" t="n">
        <v>0</v>
      </c>
    </row>
    <row r="813" customFormat="false" ht="11.25" hidden="false" customHeight="false" outlineLevel="0" collapsed="false">
      <c r="B813" s="286" t="s">
        <v>53</v>
      </c>
      <c r="C813" s="69"/>
      <c r="D813" s="177" t="n">
        <v>91.646855</v>
      </c>
      <c r="E813" s="177" t="n">
        <v>512.352986496</v>
      </c>
      <c r="F813" s="177" t="n">
        <v>4.027082298</v>
      </c>
      <c r="G813" s="297"/>
      <c r="H813" s="298"/>
      <c r="I813" s="297"/>
      <c r="J813" s="298"/>
      <c r="K813" s="297"/>
      <c r="L813" s="298"/>
      <c r="M813" s="177" t="n">
        <v>3.017599072</v>
      </c>
      <c r="N813" s="177" t="n">
        <v>79.651146536</v>
      </c>
      <c r="O813" s="177" t="n">
        <v>28.042253215</v>
      </c>
      <c r="P813" s="209" t="n">
        <v>0.848469847</v>
      </c>
    </row>
    <row r="814" customFormat="false" ht="11.25" hidden="false" customHeight="false" outlineLevel="0" collapsed="false">
      <c r="B814" s="299" t="s">
        <v>54</v>
      </c>
      <c r="C814" s="75"/>
      <c r="D814" s="154" t="n">
        <v>16.123441</v>
      </c>
      <c r="E814" s="181" t="n">
        <v>378.733310322</v>
      </c>
      <c r="F814" s="157" t="n">
        <v>0.009280098</v>
      </c>
      <c r="G814" s="200"/>
      <c r="H814" s="301"/>
      <c r="I814" s="200"/>
      <c r="J814" s="301"/>
      <c r="K814" s="200"/>
      <c r="L814" s="301"/>
      <c r="M814" s="312" t="n">
        <v>0.071582293</v>
      </c>
      <c r="N814" s="181" t="n">
        <v>1.23699988</v>
      </c>
      <c r="O814" s="181" t="n">
        <v>0.395802201</v>
      </c>
      <c r="P814" s="158" t="n">
        <v>0.058637363</v>
      </c>
    </row>
    <row r="815" customFormat="false" ht="11.25" hidden="false" customHeight="false" outlineLevel="0" collapsed="false">
      <c r="B815" s="299" t="s">
        <v>55</v>
      </c>
      <c r="C815" s="75"/>
      <c r="D815" s="200"/>
      <c r="E815" s="184" t="n">
        <v>98.806330282</v>
      </c>
      <c r="F815" s="184" t="n">
        <v>3.85066412</v>
      </c>
      <c r="G815" s="200"/>
      <c r="H815" s="301"/>
      <c r="I815" s="200"/>
      <c r="J815" s="301"/>
      <c r="K815" s="200"/>
      <c r="L815" s="301"/>
      <c r="M815" s="184" t="s">
        <v>70</v>
      </c>
      <c r="N815" s="184" t="s">
        <v>70</v>
      </c>
      <c r="O815" s="184" t="s">
        <v>70</v>
      </c>
      <c r="P815" s="201"/>
    </row>
    <row r="816" customFormat="false" ht="11.25" hidden="false" customHeight="false" outlineLevel="0" collapsed="false">
      <c r="B816" s="299" t="s">
        <v>56</v>
      </c>
      <c r="C816" s="75"/>
      <c r="D816" s="159" t="n">
        <v>75.523414</v>
      </c>
      <c r="E816" s="184" t="n">
        <v>5.061956492</v>
      </c>
      <c r="F816" s="184" t="n">
        <v>0.16713808</v>
      </c>
      <c r="G816" s="200"/>
      <c r="H816" s="301"/>
      <c r="I816" s="200"/>
      <c r="J816" s="301"/>
      <c r="K816" s="200"/>
      <c r="L816" s="301"/>
      <c r="M816" s="184" t="n">
        <v>2.946016779</v>
      </c>
      <c r="N816" s="184" t="n">
        <v>78.414146656</v>
      </c>
      <c r="O816" s="184" t="n">
        <v>7.128251414</v>
      </c>
      <c r="P816" s="211" t="n">
        <v>0.789832484</v>
      </c>
    </row>
    <row r="817" customFormat="false" ht="12" hidden="false" customHeight="false" outlineLevel="0" collapsed="false">
      <c r="B817" s="304" t="s">
        <v>57</v>
      </c>
      <c r="C817" s="120"/>
      <c r="D817" s="164" t="s">
        <v>70</v>
      </c>
      <c r="E817" s="207" t="n">
        <v>29.7513894</v>
      </c>
      <c r="F817" s="207" t="s">
        <v>70</v>
      </c>
      <c r="G817" s="285"/>
      <c r="H817" s="305"/>
      <c r="I817" s="285"/>
      <c r="J817" s="305"/>
      <c r="K817" s="285"/>
      <c r="L817" s="305"/>
      <c r="M817" s="207" t="s">
        <v>70</v>
      </c>
      <c r="N817" s="207" t="s">
        <v>70</v>
      </c>
      <c r="O817" s="207" t="n">
        <v>20.5181996</v>
      </c>
      <c r="P817" s="212" t="s">
        <v>70</v>
      </c>
    </row>
    <row r="818" customFormat="false" ht="11.25" hidden="false" customHeight="false" outlineLevel="0" collapsed="false">
      <c r="B818" s="286" t="s">
        <v>58</v>
      </c>
      <c r="C818" s="104"/>
      <c r="D818" s="151" t="s">
        <v>68</v>
      </c>
      <c r="E818" s="151" t="s">
        <v>68</v>
      </c>
      <c r="F818" s="151" t="s">
        <v>68</v>
      </c>
      <c r="G818" s="151" t="s">
        <v>68</v>
      </c>
      <c r="H818" s="151" t="s">
        <v>68</v>
      </c>
      <c r="I818" s="151" t="s">
        <v>68</v>
      </c>
      <c r="J818" s="151" t="s">
        <v>68</v>
      </c>
      <c r="K818" s="151" t="s">
        <v>68</v>
      </c>
      <c r="L818" s="151" t="s">
        <v>68</v>
      </c>
      <c r="M818" s="151" t="s">
        <v>68</v>
      </c>
      <c r="N818" s="151" t="s">
        <v>68</v>
      </c>
      <c r="O818" s="151" t="s">
        <v>68</v>
      </c>
      <c r="P818" s="153" t="s">
        <v>68</v>
      </c>
    </row>
    <row r="819" customFormat="false" ht="12" hidden="false" customHeight="false" outlineLevel="0" collapsed="false">
      <c r="B819" s="313"/>
      <c r="C819" s="85"/>
      <c r="D819" s="124"/>
      <c r="E819" s="125"/>
      <c r="F819" s="124"/>
      <c r="G819" s="124"/>
      <c r="H819" s="125"/>
      <c r="I819" s="124"/>
      <c r="J819" s="124"/>
      <c r="K819" s="124"/>
      <c r="L819" s="125"/>
      <c r="M819" s="124"/>
      <c r="N819" s="124"/>
      <c r="O819" s="124"/>
      <c r="P819" s="126"/>
    </row>
    <row r="820" customFormat="false" ht="11.25" hidden="false" customHeight="false" outlineLevel="0" collapsed="false">
      <c r="B820" s="296" t="s">
        <v>59</v>
      </c>
      <c r="C820" s="213"/>
      <c r="D820" s="314"/>
      <c r="E820" s="314"/>
      <c r="F820" s="314"/>
      <c r="G820" s="314"/>
      <c r="H820" s="314"/>
      <c r="I820" s="314"/>
      <c r="J820" s="314"/>
      <c r="K820" s="314"/>
      <c r="L820" s="314"/>
      <c r="M820" s="314"/>
      <c r="N820" s="314"/>
      <c r="O820" s="314"/>
      <c r="P820" s="315"/>
    </row>
    <row r="821" customFormat="false" ht="11.25" hidden="false" customHeight="false" outlineLevel="0" collapsed="false">
      <c r="B821" s="316" t="s">
        <v>60</v>
      </c>
      <c r="C821" s="99"/>
      <c r="D821" s="214" t="n">
        <v>32435.78128</v>
      </c>
      <c r="E821" s="214" t="n">
        <v>1.331022911</v>
      </c>
      <c r="F821" s="214" t="n">
        <v>0.895267696</v>
      </c>
      <c r="G821" s="200"/>
      <c r="H821" s="200"/>
      <c r="I821" s="200"/>
      <c r="J821" s="200"/>
      <c r="K821" s="200"/>
      <c r="L821" s="200"/>
      <c r="M821" s="214" t="n">
        <v>572.0006983</v>
      </c>
      <c r="N821" s="214" t="n">
        <v>32.0629124</v>
      </c>
      <c r="O821" s="214" t="n">
        <v>33.41989093</v>
      </c>
      <c r="P821" s="215" t="n">
        <v>457.48636095</v>
      </c>
    </row>
    <row r="822" customFormat="false" ht="11.25" hidden="false" customHeight="false" outlineLevel="0" collapsed="false">
      <c r="B822" s="279" t="s">
        <v>61</v>
      </c>
      <c r="C822" s="99"/>
      <c r="D822" s="154" t="n">
        <v>9531.52501</v>
      </c>
      <c r="E822" s="154" t="n">
        <v>0.108572846</v>
      </c>
      <c r="F822" s="154" t="n">
        <v>0.302588096</v>
      </c>
      <c r="G822" s="200"/>
      <c r="H822" s="200"/>
      <c r="I822" s="200"/>
      <c r="J822" s="200"/>
      <c r="K822" s="200"/>
      <c r="L822" s="200"/>
      <c r="M822" s="154" t="n">
        <v>50.8031553</v>
      </c>
      <c r="N822" s="154" t="n">
        <v>17.4310138</v>
      </c>
      <c r="O822" s="154" t="n">
        <v>8.34567383</v>
      </c>
      <c r="P822" s="167" t="n">
        <v>3.02588095</v>
      </c>
    </row>
    <row r="823" customFormat="false" ht="11.25" hidden="false" customHeight="false" outlineLevel="0" collapsed="false">
      <c r="B823" s="279" t="s">
        <v>62</v>
      </c>
      <c r="C823" s="99"/>
      <c r="D823" s="159" t="n">
        <v>22904.25627</v>
      </c>
      <c r="E823" s="159" t="n">
        <v>1.222450065</v>
      </c>
      <c r="F823" s="159" t="n">
        <v>0.5926796</v>
      </c>
      <c r="G823" s="200"/>
      <c r="H823" s="200"/>
      <c r="I823" s="200"/>
      <c r="J823" s="200"/>
      <c r="K823" s="200"/>
      <c r="L823" s="200"/>
      <c r="M823" s="159" t="n">
        <v>521.197543</v>
      </c>
      <c r="N823" s="159" t="n">
        <v>14.6318986</v>
      </c>
      <c r="O823" s="159" t="n">
        <v>25.0742171</v>
      </c>
      <c r="P823" s="160" t="n">
        <v>454.46048</v>
      </c>
    </row>
    <row r="824" customFormat="false" ht="11.25" hidden="false" customHeight="false" outlineLevel="0" collapsed="false">
      <c r="B824" s="316" t="s">
        <v>63</v>
      </c>
      <c r="C824" s="99"/>
      <c r="D824" s="214" t="s">
        <v>67</v>
      </c>
      <c r="E824" s="214" t="s">
        <v>67</v>
      </c>
      <c r="F824" s="214" t="s">
        <v>67</v>
      </c>
      <c r="G824" s="200"/>
      <c r="H824" s="200"/>
      <c r="I824" s="200"/>
      <c r="J824" s="200"/>
      <c r="K824" s="200"/>
      <c r="L824" s="200"/>
      <c r="M824" s="214" t="s">
        <v>67</v>
      </c>
      <c r="N824" s="214" t="s">
        <v>67</v>
      </c>
      <c r="O824" s="214" t="s">
        <v>67</v>
      </c>
      <c r="P824" s="215" t="s">
        <v>67</v>
      </c>
    </row>
    <row r="825" customFormat="false" ht="14.25" hidden="false" customHeight="false" outlineLevel="0" collapsed="false">
      <c r="B825" s="321" t="s">
        <v>97</v>
      </c>
      <c r="C825" s="140"/>
      <c r="D825" s="216" t="n">
        <v>16069.86377</v>
      </c>
      <c r="E825" s="318"/>
      <c r="F825" s="318"/>
      <c r="G825" s="319"/>
      <c r="H825" s="319"/>
      <c r="I825" s="319"/>
      <c r="J825" s="319"/>
      <c r="K825" s="319"/>
      <c r="L825" s="319"/>
      <c r="M825" s="318"/>
      <c r="N825" s="318"/>
      <c r="O825" s="318"/>
      <c r="P825" s="320"/>
    </row>
  </sheetData>
  <mergeCells count="90">
    <mergeCell ref="G3:H3"/>
    <mergeCell ref="I3:J3"/>
    <mergeCell ref="K3:L3"/>
    <mergeCell ref="D5:F5"/>
    <mergeCell ref="G5:J5"/>
    <mergeCell ref="K5:P5"/>
    <mergeCell ref="G58:H58"/>
    <mergeCell ref="I58:J58"/>
    <mergeCell ref="K58:L58"/>
    <mergeCell ref="D60:F60"/>
    <mergeCell ref="G60:J60"/>
    <mergeCell ref="K60:P60"/>
    <mergeCell ref="G113:H113"/>
    <mergeCell ref="I113:J113"/>
    <mergeCell ref="K113:L113"/>
    <mergeCell ref="D115:F115"/>
    <mergeCell ref="G115:J115"/>
    <mergeCell ref="K115:P115"/>
    <mergeCell ref="G168:H168"/>
    <mergeCell ref="I168:J168"/>
    <mergeCell ref="K168:L168"/>
    <mergeCell ref="D170:F170"/>
    <mergeCell ref="G170:J170"/>
    <mergeCell ref="K170:P170"/>
    <mergeCell ref="G223:H223"/>
    <mergeCell ref="I223:J223"/>
    <mergeCell ref="K223:L223"/>
    <mergeCell ref="D225:F225"/>
    <mergeCell ref="G225:J225"/>
    <mergeCell ref="K225:P225"/>
    <mergeCell ref="G278:H278"/>
    <mergeCell ref="I278:J278"/>
    <mergeCell ref="K278:L278"/>
    <mergeCell ref="D280:F280"/>
    <mergeCell ref="G280:J280"/>
    <mergeCell ref="K280:P280"/>
    <mergeCell ref="G333:H333"/>
    <mergeCell ref="I333:J333"/>
    <mergeCell ref="K333:L333"/>
    <mergeCell ref="D335:F335"/>
    <mergeCell ref="G335:J335"/>
    <mergeCell ref="K335:P335"/>
    <mergeCell ref="G388:H388"/>
    <mergeCell ref="I388:J388"/>
    <mergeCell ref="K388:L388"/>
    <mergeCell ref="D390:F390"/>
    <mergeCell ref="G390:J390"/>
    <mergeCell ref="K390:P390"/>
    <mergeCell ref="G443:H443"/>
    <mergeCell ref="I443:J443"/>
    <mergeCell ref="K443:L443"/>
    <mergeCell ref="D445:F445"/>
    <mergeCell ref="G445:J445"/>
    <mergeCell ref="K445:P445"/>
    <mergeCell ref="G498:H498"/>
    <mergeCell ref="I498:J498"/>
    <mergeCell ref="K498:L498"/>
    <mergeCell ref="D500:F500"/>
    <mergeCell ref="G500:J500"/>
    <mergeCell ref="K500:P500"/>
    <mergeCell ref="G553:H553"/>
    <mergeCell ref="I553:J553"/>
    <mergeCell ref="K553:L553"/>
    <mergeCell ref="D555:F555"/>
    <mergeCell ref="G555:J555"/>
    <mergeCell ref="K555:P555"/>
    <mergeCell ref="G608:H608"/>
    <mergeCell ref="I608:J608"/>
    <mergeCell ref="K608:L608"/>
    <mergeCell ref="D610:F610"/>
    <mergeCell ref="G610:J610"/>
    <mergeCell ref="K610:P610"/>
    <mergeCell ref="G663:H663"/>
    <mergeCell ref="I663:J663"/>
    <mergeCell ref="K663:L663"/>
    <mergeCell ref="D665:F665"/>
    <mergeCell ref="G665:J665"/>
    <mergeCell ref="K665:P665"/>
    <mergeCell ref="G718:H718"/>
    <mergeCell ref="I718:J718"/>
    <mergeCell ref="K718:L718"/>
    <mergeCell ref="D720:F720"/>
    <mergeCell ref="G720:J720"/>
    <mergeCell ref="K720:P720"/>
    <mergeCell ref="G773:H773"/>
    <mergeCell ref="I773:J773"/>
    <mergeCell ref="K773:L773"/>
    <mergeCell ref="D775:F775"/>
    <mergeCell ref="G775:J775"/>
    <mergeCell ref="K775:P77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34" man="true" max="16383" min="0"/>
    <brk id="56" man="true" max="16383" min="0"/>
    <brk id="89" man="true" max="16383" min="0"/>
    <brk id="111" man="true" max="16383" min="0"/>
    <brk id="144" man="true" max="16383" min="0"/>
    <brk id="166" man="true" max="16383" min="0"/>
    <brk id="199" man="true" max="16383" min="0"/>
    <brk id="221" man="true" max="16383" min="0"/>
    <brk id="254" man="true" max="16383" min="0"/>
    <brk id="276" man="true" max="16383" min="0"/>
    <brk id="309" man="true" max="16383" min="0"/>
    <brk id="331" man="true" max="16383" min="0"/>
    <brk id="364" man="true" max="16383" min="0"/>
    <brk id="386" man="true" max="16383" min="0"/>
    <brk id="419" man="true" max="16383" min="0"/>
    <brk id="441" man="true" max="16383" min="0"/>
    <brk id="474" man="true" max="16383" min="0"/>
    <brk id="496" man="true" max="16383" min="0"/>
    <brk id="52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9.28"/>
    <col collapsed="false" customWidth="true" hidden="false" outlineLevel="0" max="5" min="5" style="1" width="5.71"/>
    <col collapsed="false" customWidth="true" hidden="false" outlineLevel="0" max="6" min="6" style="1" width="4.7"/>
    <col collapsed="false" customWidth="true" hidden="false" outlineLevel="0" max="7" min="7" style="1" width="9.7"/>
    <col collapsed="false" customWidth="true" hidden="false" outlineLevel="0" max="8" min="8" style="1" width="7.28"/>
    <col collapsed="false" customWidth="true" hidden="false" outlineLevel="0" max="9" min="9" style="1" width="5.71"/>
    <col collapsed="false" customWidth="true" hidden="false" outlineLevel="0" max="10" min="10" style="1" width="6.99"/>
    <col collapsed="false" customWidth="true" hidden="false" outlineLevel="0" max="12" min="11" style="1" width="3.99"/>
    <col collapsed="false" customWidth="true" hidden="false" outlineLevel="0" max="13" min="13" style="1" width="5.71"/>
    <col collapsed="false" customWidth="true" hidden="false" outlineLevel="0" max="14" min="14" style="1" width="6.99"/>
    <col collapsed="false" customWidth="true" hidden="false" outlineLevel="0" max="15" min="15" style="1" width="7.42"/>
    <col collapsed="false" customWidth="true" hidden="false" outlineLevel="0" max="16" min="16" style="1" width="4.85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148"/>
      <c r="B3" s="3" t="s">
        <v>0</v>
      </c>
      <c r="C3" s="4"/>
      <c r="D3" s="5" t="s">
        <v>1</v>
      </c>
      <c r="E3" s="5" t="s">
        <v>2</v>
      </c>
      <c r="F3" s="5" t="s">
        <v>3</v>
      </c>
      <c r="G3" s="5" t="s">
        <v>4</v>
      </c>
      <c r="H3" s="5"/>
      <c r="I3" s="5" t="s">
        <v>5</v>
      </c>
      <c r="J3" s="5"/>
      <c r="K3" s="6" t="s">
        <v>6</v>
      </c>
      <c r="L3" s="6"/>
      <c r="M3" s="5" t="s">
        <v>7</v>
      </c>
      <c r="N3" s="5" t="s">
        <v>8</v>
      </c>
      <c r="O3" s="5" t="s">
        <v>9</v>
      </c>
      <c r="P3" s="7" t="s">
        <v>10</v>
      </c>
    </row>
    <row r="4" customFormat="false" ht="21" hidden="false" customHeight="false" outlineLevel="0" collapsed="false">
      <c r="B4" s="8" t="s">
        <v>11</v>
      </c>
      <c r="C4" s="9"/>
      <c r="D4" s="10" t="s">
        <v>12</v>
      </c>
      <c r="E4" s="11"/>
      <c r="F4" s="11"/>
      <c r="G4" s="12" t="s">
        <v>13</v>
      </c>
      <c r="H4" s="12" t="s">
        <v>14</v>
      </c>
      <c r="I4" s="12" t="s">
        <v>13</v>
      </c>
      <c r="J4" s="12" t="s">
        <v>14</v>
      </c>
      <c r="K4" s="12" t="s">
        <v>13</v>
      </c>
      <c r="L4" s="12" t="s">
        <v>14</v>
      </c>
      <c r="M4" s="11"/>
      <c r="N4" s="11"/>
      <c r="O4" s="11"/>
      <c r="P4" s="13"/>
    </row>
    <row r="5" customFormat="false" ht="14.25" hidden="false" customHeight="false" outlineLevel="0" collapsed="false">
      <c r="B5" s="14"/>
      <c r="C5" s="15"/>
      <c r="D5" s="16" t="s">
        <v>15</v>
      </c>
      <c r="E5" s="16"/>
      <c r="F5" s="16"/>
      <c r="G5" s="17" t="s">
        <v>16</v>
      </c>
      <c r="H5" s="17"/>
      <c r="I5" s="17"/>
      <c r="J5" s="17"/>
      <c r="K5" s="18" t="s">
        <v>15</v>
      </c>
      <c r="L5" s="18"/>
      <c r="M5" s="18"/>
      <c r="N5" s="18"/>
      <c r="O5" s="18"/>
      <c r="P5" s="18"/>
    </row>
    <row r="6" customFormat="false" ht="12.75" hidden="false" customHeight="false" outlineLevel="0" collapsed="false">
      <c r="B6" s="19" t="s">
        <v>17</v>
      </c>
      <c r="C6" s="20"/>
      <c r="D6" s="149" t="n">
        <v>34132.3321740265</v>
      </c>
      <c r="E6" s="149" t="n">
        <v>318.721818151054</v>
      </c>
      <c r="F6" s="149" t="n">
        <v>28.0527851647044</v>
      </c>
      <c r="G6" s="149" t="n">
        <v>37.2122816</v>
      </c>
      <c r="H6" s="149" t="n">
        <v>3.845018476</v>
      </c>
      <c r="I6" s="149" t="s">
        <v>75</v>
      </c>
      <c r="J6" s="149" t="n">
        <v>440.05</v>
      </c>
      <c r="K6" s="149" t="n">
        <v>0.0058</v>
      </c>
      <c r="L6" s="149" t="n">
        <v>0.004496754</v>
      </c>
      <c r="M6" s="149" t="n">
        <v>305.872909816983</v>
      </c>
      <c r="N6" s="149" t="n">
        <v>1132.66344013433</v>
      </c>
      <c r="O6" s="149" t="n">
        <v>443.431218846256</v>
      </c>
      <c r="P6" s="150" t="n">
        <v>117.420311667828</v>
      </c>
    </row>
    <row r="7" customFormat="false" ht="11.25" hidden="false" customHeight="false" outlineLevel="0" collapsed="false">
      <c r="B7" s="23" t="s">
        <v>18</v>
      </c>
      <c r="C7" s="24"/>
      <c r="D7" s="151" t="n">
        <v>51733.7289199168</v>
      </c>
      <c r="E7" s="151" t="n">
        <v>20.331451700532</v>
      </c>
      <c r="F7" s="151" t="n">
        <v>4.38552484895652</v>
      </c>
      <c r="G7" s="152"/>
      <c r="H7" s="152"/>
      <c r="I7" s="152"/>
      <c r="J7" s="152"/>
      <c r="K7" s="152"/>
      <c r="L7" s="152"/>
      <c r="M7" s="151" t="n">
        <v>290.216223843263</v>
      </c>
      <c r="N7" s="151" t="n">
        <v>1118.40406303433</v>
      </c>
      <c r="O7" s="151" t="n">
        <v>319.573392931378</v>
      </c>
      <c r="P7" s="153" t="n">
        <v>84.4764757281283</v>
      </c>
    </row>
    <row r="8" customFormat="false" ht="11.25" hidden="false" customHeight="false" outlineLevel="0" collapsed="false">
      <c r="B8" s="28" t="s">
        <v>19</v>
      </c>
      <c r="C8" s="29" t="s">
        <v>20</v>
      </c>
      <c r="D8" s="154" t="n">
        <v>51457.6808782408</v>
      </c>
      <c r="E8" s="155"/>
      <c r="F8" s="155"/>
      <c r="G8" s="156"/>
      <c r="H8" s="156"/>
      <c r="I8" s="156"/>
      <c r="J8" s="156"/>
      <c r="K8" s="156"/>
      <c r="L8" s="156"/>
      <c r="M8" s="157"/>
      <c r="N8" s="157"/>
      <c r="O8" s="157"/>
      <c r="P8" s="158"/>
    </row>
    <row r="9" customFormat="false" ht="11.25" hidden="false" customHeight="false" outlineLevel="0" collapsed="false">
      <c r="B9" s="35"/>
      <c r="C9" s="29" t="s">
        <v>21</v>
      </c>
      <c r="D9" s="159" t="n">
        <v>50852.0147879947</v>
      </c>
      <c r="E9" s="159" t="n">
        <v>20.1034169687154</v>
      </c>
      <c r="F9" s="159" t="n">
        <v>4.37604041260109</v>
      </c>
      <c r="G9" s="156"/>
      <c r="H9" s="156"/>
      <c r="I9" s="156"/>
      <c r="J9" s="156"/>
      <c r="K9" s="156"/>
      <c r="L9" s="156"/>
      <c r="M9" s="159" t="n">
        <v>289.457193473671</v>
      </c>
      <c r="N9" s="159" t="n">
        <v>1118.32620204418</v>
      </c>
      <c r="O9" s="159" t="n">
        <v>288.292623745022</v>
      </c>
      <c r="P9" s="160" t="n">
        <v>79.8321751131168</v>
      </c>
    </row>
    <row r="10" customFormat="false" ht="11.25" hidden="false" customHeight="false" outlineLevel="0" collapsed="false">
      <c r="B10" s="38" t="s">
        <v>22</v>
      </c>
      <c r="C10" s="39"/>
      <c r="D10" s="159" t="n">
        <v>10049.7847992039</v>
      </c>
      <c r="E10" s="159" t="n">
        <v>1.05906740334933</v>
      </c>
      <c r="F10" s="159" t="n">
        <v>1.10359853654921</v>
      </c>
      <c r="G10" s="156"/>
      <c r="H10" s="156"/>
      <c r="I10" s="156"/>
      <c r="J10" s="156"/>
      <c r="K10" s="156"/>
      <c r="L10" s="156"/>
      <c r="M10" s="159" t="n">
        <v>18.3187054430367</v>
      </c>
      <c r="N10" s="159" t="n">
        <v>8.6920994567975</v>
      </c>
      <c r="O10" s="159" t="n">
        <v>2.63967281292584</v>
      </c>
      <c r="P10" s="160" t="n">
        <v>27.930370946719</v>
      </c>
    </row>
    <row r="11" customFormat="false" ht="11.25" hidden="false" customHeight="false" outlineLevel="0" collapsed="false">
      <c r="B11" s="38" t="s">
        <v>23</v>
      </c>
      <c r="C11" s="39"/>
      <c r="D11" s="161" t="n">
        <v>11062.4782093842</v>
      </c>
      <c r="E11" s="161" t="n">
        <v>2.19452978183007</v>
      </c>
      <c r="F11" s="161" t="n">
        <v>1.64758290299085</v>
      </c>
      <c r="G11" s="162"/>
      <c r="H11" s="162"/>
      <c r="I11" s="162"/>
      <c r="J11" s="162"/>
      <c r="K11" s="162"/>
      <c r="L11" s="162"/>
      <c r="M11" s="161" t="n">
        <v>48.9358742293034</v>
      </c>
      <c r="N11" s="161" t="n">
        <v>31.8421439070512</v>
      </c>
      <c r="O11" s="161" t="n">
        <v>9.89248663030166</v>
      </c>
      <c r="P11" s="163" t="n">
        <v>23.9278150352438</v>
      </c>
    </row>
    <row r="12" customFormat="false" ht="11.25" hidden="false" customHeight="false" outlineLevel="0" collapsed="false">
      <c r="B12" s="38" t="s">
        <v>24</v>
      </c>
      <c r="C12" s="39"/>
      <c r="D12" s="159" t="n">
        <v>18173.6649074093</v>
      </c>
      <c r="E12" s="159" t="n">
        <v>4.99945080356234</v>
      </c>
      <c r="F12" s="159" t="n">
        <v>0.517576042418888</v>
      </c>
      <c r="G12" s="156"/>
      <c r="H12" s="156"/>
      <c r="I12" s="156"/>
      <c r="J12" s="156"/>
      <c r="K12" s="156"/>
      <c r="L12" s="156"/>
      <c r="M12" s="159" t="n">
        <v>181.488614883501</v>
      </c>
      <c r="N12" s="159" t="n">
        <v>861.186213084667</v>
      </c>
      <c r="O12" s="159" t="n">
        <v>128.001357242921</v>
      </c>
      <c r="P12" s="160" t="n">
        <v>12.1742692818126</v>
      </c>
    </row>
    <row r="13" customFormat="false" ht="11.25" hidden="false" customHeight="false" outlineLevel="0" collapsed="false">
      <c r="B13" s="38" t="s">
        <v>25</v>
      </c>
      <c r="C13" s="39"/>
      <c r="D13" s="159" t="n">
        <v>10720.9791795242</v>
      </c>
      <c r="E13" s="159" t="n">
        <v>11.8046911828757</v>
      </c>
      <c r="F13" s="159" t="n">
        <v>1.02466465316966</v>
      </c>
      <c r="G13" s="156"/>
      <c r="H13" s="156"/>
      <c r="I13" s="156"/>
      <c r="J13" s="156"/>
      <c r="K13" s="156"/>
      <c r="L13" s="156"/>
      <c r="M13" s="159" t="n">
        <v>36.0787828816814</v>
      </c>
      <c r="N13" s="159" t="n">
        <v>210.274656541873</v>
      </c>
      <c r="O13" s="159" t="n">
        <v>146.839042261789</v>
      </c>
      <c r="P13" s="160" t="n">
        <v>15.2147465358315</v>
      </c>
    </row>
    <row r="14" customFormat="false" ht="11.25" hidden="false" customHeight="false" outlineLevel="0" collapsed="false">
      <c r="B14" s="38" t="s">
        <v>26</v>
      </c>
      <c r="C14" s="39"/>
      <c r="D14" s="159" t="n">
        <v>845.107692473099</v>
      </c>
      <c r="E14" s="159" t="n">
        <v>0.0456777970979544</v>
      </c>
      <c r="F14" s="159" t="n">
        <v>0.0826182774724831</v>
      </c>
      <c r="G14" s="156"/>
      <c r="H14" s="156"/>
      <c r="I14" s="156"/>
      <c r="J14" s="156"/>
      <c r="K14" s="156"/>
      <c r="L14" s="156"/>
      <c r="M14" s="159" t="n">
        <v>4.63521603614909</v>
      </c>
      <c r="N14" s="159" t="n">
        <v>6.33108905379449</v>
      </c>
      <c r="O14" s="159" t="n">
        <v>0.92006479708422</v>
      </c>
      <c r="P14" s="160" t="n">
        <v>0.584973313509849</v>
      </c>
    </row>
    <row r="15" customFormat="false" ht="11.25" hidden="false" customHeight="false" outlineLevel="0" collapsed="false">
      <c r="B15" s="28" t="s">
        <v>27</v>
      </c>
      <c r="C15" s="43"/>
      <c r="D15" s="159" t="n">
        <v>881.714131922088</v>
      </c>
      <c r="E15" s="159" t="n">
        <v>0.228034731816662</v>
      </c>
      <c r="F15" s="159" t="n">
        <v>0.00948443635542878</v>
      </c>
      <c r="G15" s="156"/>
      <c r="H15" s="156"/>
      <c r="I15" s="156"/>
      <c r="J15" s="156"/>
      <c r="K15" s="156"/>
      <c r="L15" s="156"/>
      <c r="M15" s="159" t="n">
        <v>0.759030369591439</v>
      </c>
      <c r="N15" s="159" t="n">
        <v>0.0778609901451513</v>
      </c>
      <c r="O15" s="159" t="n">
        <v>31.2807691863554</v>
      </c>
      <c r="P15" s="160" t="n">
        <v>4.64430061501145</v>
      </c>
    </row>
    <row r="16" customFormat="false" ht="11.25" hidden="false" customHeight="false" outlineLevel="0" collapsed="false">
      <c r="B16" s="44" t="s">
        <v>28</v>
      </c>
      <c r="C16" s="43"/>
      <c r="D16" s="159" t="n">
        <v>789.031716916</v>
      </c>
      <c r="E16" s="159" t="n">
        <v>0.00355373216</v>
      </c>
      <c r="F16" s="159" t="n">
        <v>0.00710746432</v>
      </c>
      <c r="G16" s="156"/>
      <c r="H16" s="156"/>
      <c r="I16" s="156"/>
      <c r="J16" s="156"/>
      <c r="K16" s="156"/>
      <c r="L16" s="156"/>
      <c r="M16" s="159" t="n">
        <v>0.355373216</v>
      </c>
      <c r="N16" s="159" t="n">
        <v>0.0355373216</v>
      </c>
      <c r="O16" s="159" t="n">
        <v>0.00710746432</v>
      </c>
      <c r="P16" s="160" t="n">
        <v>0.1668555562</v>
      </c>
    </row>
    <row r="17" customFormat="false" ht="12" hidden="false" customHeight="false" outlineLevel="0" collapsed="false">
      <c r="B17" s="45" t="s">
        <v>29</v>
      </c>
      <c r="C17" s="46"/>
      <c r="D17" s="164" t="n">
        <v>92.6824150060881</v>
      </c>
      <c r="E17" s="164" t="n">
        <v>0.224480999656662</v>
      </c>
      <c r="F17" s="164" t="n">
        <v>0.00237697203542878</v>
      </c>
      <c r="G17" s="165"/>
      <c r="H17" s="165"/>
      <c r="I17" s="165"/>
      <c r="J17" s="165"/>
      <c r="K17" s="165"/>
      <c r="L17" s="165"/>
      <c r="M17" s="164" t="n">
        <v>0.403657153591439</v>
      </c>
      <c r="N17" s="164" t="n">
        <v>0.0423236685451513</v>
      </c>
      <c r="O17" s="164" t="n">
        <v>31.2736617220354</v>
      </c>
      <c r="P17" s="166" t="n">
        <v>4.47744505881145</v>
      </c>
    </row>
    <row r="18" customFormat="false" ht="11.25" hidden="false" customHeight="false" outlineLevel="0" collapsed="false">
      <c r="B18" s="50" t="s">
        <v>30</v>
      </c>
      <c r="C18" s="51"/>
      <c r="D18" s="151" t="n">
        <v>4400.78706231952</v>
      </c>
      <c r="E18" s="151" t="n">
        <v>0.273781340125523</v>
      </c>
      <c r="F18" s="151" t="n">
        <v>2.89628107920792</v>
      </c>
      <c r="G18" s="151" t="n">
        <v>37.2122816</v>
      </c>
      <c r="H18" s="151" t="n">
        <v>3.845018476</v>
      </c>
      <c r="I18" s="151" t="s">
        <v>75</v>
      </c>
      <c r="J18" s="151" t="n">
        <v>440.05</v>
      </c>
      <c r="K18" s="151" t="n">
        <v>0.0058</v>
      </c>
      <c r="L18" s="151" t="n">
        <v>0.004496754</v>
      </c>
      <c r="M18" s="151" t="n">
        <v>15.63968397372</v>
      </c>
      <c r="N18" s="151" t="n">
        <v>14.2593751</v>
      </c>
      <c r="O18" s="151" t="n">
        <v>21.8281198924425</v>
      </c>
      <c r="P18" s="153" t="n">
        <v>32.8978359396994</v>
      </c>
    </row>
    <row r="19" customFormat="false" ht="11.25" hidden="false" customHeight="false" outlineLevel="0" collapsed="false">
      <c r="B19" s="28" t="s">
        <v>31</v>
      </c>
      <c r="C19" s="52"/>
      <c r="D19" s="154" t="n">
        <v>1919.34659682229</v>
      </c>
      <c r="E19" s="154" t="s">
        <v>68</v>
      </c>
      <c r="F19" s="154" t="s">
        <v>68</v>
      </c>
      <c r="G19" s="155"/>
      <c r="H19" s="155"/>
      <c r="I19" s="155"/>
      <c r="J19" s="155"/>
      <c r="K19" s="155"/>
      <c r="L19" s="155"/>
      <c r="M19" s="154" t="n">
        <v>0.725</v>
      </c>
      <c r="N19" s="154" t="s">
        <v>73</v>
      </c>
      <c r="O19" s="154" t="n">
        <v>6.41490603301887</v>
      </c>
      <c r="P19" s="167" t="n">
        <v>8.7092</v>
      </c>
    </row>
    <row r="20" customFormat="false" ht="11.25" hidden="false" customHeight="false" outlineLevel="0" collapsed="false">
      <c r="B20" s="28" t="s">
        <v>32</v>
      </c>
      <c r="C20" s="52"/>
      <c r="D20" s="159" t="n">
        <v>68.796992481203</v>
      </c>
      <c r="E20" s="159" t="n">
        <v>0.025255230125523</v>
      </c>
      <c r="F20" s="159" t="n">
        <v>2.68261707920792</v>
      </c>
      <c r="G20" s="159" t="s">
        <v>68</v>
      </c>
      <c r="H20" s="159" t="s">
        <v>68</v>
      </c>
      <c r="I20" s="159" t="s">
        <v>68</v>
      </c>
      <c r="J20" s="159" t="s">
        <v>68</v>
      </c>
      <c r="K20" s="159" t="s">
        <v>68</v>
      </c>
      <c r="L20" s="159" t="s">
        <v>68</v>
      </c>
      <c r="M20" s="159" t="n">
        <v>2.74066366396009</v>
      </c>
      <c r="N20" s="159" t="s">
        <v>75</v>
      </c>
      <c r="O20" s="159" t="n">
        <v>5.877328</v>
      </c>
      <c r="P20" s="160" t="n">
        <v>5.98464881311566</v>
      </c>
    </row>
    <row r="21" customFormat="false" ht="11.25" hidden="false" customHeight="false" outlineLevel="0" collapsed="false">
      <c r="B21" s="28" t="s">
        <v>33</v>
      </c>
      <c r="C21" s="52"/>
      <c r="D21" s="159" t="n">
        <v>2412.64347301603</v>
      </c>
      <c r="E21" s="159" t="n">
        <v>0.00514211</v>
      </c>
      <c r="F21" s="159" t="s">
        <v>68</v>
      </c>
      <c r="G21" s="156"/>
      <c r="H21" s="156"/>
      <c r="I21" s="156"/>
      <c r="J21" s="159" t="n">
        <v>440.05</v>
      </c>
      <c r="K21" s="156"/>
      <c r="L21" s="159" t="n">
        <v>0.001</v>
      </c>
      <c r="M21" s="159" t="n">
        <v>1.71652030975992</v>
      </c>
      <c r="N21" s="159" t="n">
        <v>2.2993751</v>
      </c>
      <c r="O21" s="159" t="n">
        <v>0.119388850633496</v>
      </c>
      <c r="P21" s="160" t="n">
        <v>5.38468712658374</v>
      </c>
    </row>
    <row r="22" customFormat="false" ht="11.25" hidden="false" customHeight="false" outlineLevel="0" collapsed="false">
      <c r="B22" s="28" t="s">
        <v>34</v>
      </c>
      <c r="C22" s="52"/>
      <c r="D22" s="159" t="s">
        <v>70</v>
      </c>
      <c r="E22" s="156"/>
      <c r="F22" s="156"/>
      <c r="G22" s="156"/>
      <c r="H22" s="156"/>
      <c r="I22" s="156"/>
      <c r="J22" s="156"/>
      <c r="K22" s="156"/>
      <c r="L22" s="156"/>
      <c r="M22" s="159" t="n">
        <v>10.4575</v>
      </c>
      <c r="N22" s="159" t="n">
        <v>11.96</v>
      </c>
      <c r="O22" s="159" t="n">
        <v>9.41649700879011</v>
      </c>
      <c r="P22" s="160" t="n">
        <v>12.8193</v>
      </c>
    </row>
    <row r="23" customFormat="false" ht="12.75" hidden="false" customHeight="false" outlineLevel="0" collapsed="false">
      <c r="B23" s="55" t="s">
        <v>35</v>
      </c>
      <c r="C23" s="56"/>
      <c r="D23" s="162"/>
      <c r="E23" s="162"/>
      <c r="F23" s="162"/>
      <c r="G23" s="162"/>
      <c r="H23" s="161" t="s">
        <v>67</v>
      </c>
      <c r="I23" s="162"/>
      <c r="J23" s="161" t="s">
        <v>67</v>
      </c>
      <c r="K23" s="162"/>
      <c r="L23" s="161" t="s">
        <v>67</v>
      </c>
      <c r="M23" s="162"/>
      <c r="N23" s="162"/>
      <c r="O23" s="162"/>
      <c r="P23" s="169"/>
    </row>
    <row r="24" customFormat="false" ht="12.75" hidden="false" customHeight="false" outlineLevel="0" collapsed="false">
      <c r="B24" s="55" t="s">
        <v>36</v>
      </c>
      <c r="C24" s="56"/>
      <c r="D24" s="162"/>
      <c r="E24" s="162"/>
      <c r="F24" s="162"/>
      <c r="G24" s="161" t="n">
        <v>37.2122816</v>
      </c>
      <c r="H24" s="161" t="n">
        <v>3.845018476</v>
      </c>
      <c r="I24" s="161" t="s">
        <v>75</v>
      </c>
      <c r="J24" s="161" t="s">
        <v>69</v>
      </c>
      <c r="K24" s="161" t="n">
        <v>0.0058</v>
      </c>
      <c r="L24" s="161" t="n">
        <v>0.003496754</v>
      </c>
      <c r="M24" s="162"/>
      <c r="N24" s="162"/>
      <c r="O24" s="162"/>
      <c r="P24" s="169"/>
    </row>
    <row r="25" customFormat="false" ht="12" hidden="false" customHeight="false" outlineLevel="0" collapsed="false">
      <c r="B25" s="58" t="s">
        <v>37</v>
      </c>
      <c r="C25" s="59"/>
      <c r="D25" s="164" t="s">
        <v>68</v>
      </c>
      <c r="E25" s="164" t="n">
        <v>0.243384</v>
      </c>
      <c r="F25" s="164" t="n">
        <v>0.213664</v>
      </c>
      <c r="G25" s="164" t="n">
        <v>0</v>
      </c>
      <c r="H25" s="164" t="s">
        <v>68</v>
      </c>
      <c r="I25" s="164" t="n">
        <v>0</v>
      </c>
      <c r="J25" s="164" t="s">
        <v>68</v>
      </c>
      <c r="K25" s="164" t="s">
        <v>68</v>
      </c>
      <c r="L25" s="164" t="s">
        <v>68</v>
      </c>
      <c r="M25" s="164" t="s">
        <v>72</v>
      </c>
      <c r="N25" s="164" t="s">
        <v>72</v>
      </c>
      <c r="O25" s="164" t="s">
        <v>72</v>
      </c>
      <c r="P25" s="166" t="s">
        <v>72</v>
      </c>
    </row>
    <row r="26" customFormat="false" ht="12" hidden="false" customHeight="false" outlineLevel="0" collapsed="false">
      <c r="B26" s="60" t="s">
        <v>38</v>
      </c>
      <c r="C26" s="61"/>
      <c r="D26" s="170" t="n">
        <v>242.267771181868</v>
      </c>
      <c r="E26" s="171"/>
      <c r="F26" s="172" t="n">
        <v>0.29104</v>
      </c>
      <c r="G26" s="173"/>
      <c r="H26" s="171"/>
      <c r="I26" s="173"/>
      <c r="J26" s="171"/>
      <c r="K26" s="173"/>
      <c r="L26" s="171"/>
      <c r="M26" s="174" t="s">
        <v>68</v>
      </c>
      <c r="N26" s="174" t="s">
        <v>68</v>
      </c>
      <c r="O26" s="172" t="n">
        <v>102.029506022436</v>
      </c>
      <c r="P26" s="175" t="s">
        <v>68</v>
      </c>
    </row>
    <row r="27" customFormat="false" ht="11.25" hidden="false" customHeight="false" outlineLevel="0" collapsed="false">
      <c r="B27" s="68" t="s">
        <v>39</v>
      </c>
      <c r="C27" s="69"/>
      <c r="D27" s="176"/>
      <c r="E27" s="177" t="n">
        <v>160.6867828834</v>
      </c>
      <c r="F27" s="177" t="n">
        <v>19.3360855222542</v>
      </c>
      <c r="G27" s="178"/>
      <c r="H27" s="179"/>
      <c r="I27" s="178"/>
      <c r="J27" s="179"/>
      <c r="K27" s="178"/>
      <c r="L27" s="179"/>
      <c r="M27" s="154" t="s">
        <v>69</v>
      </c>
      <c r="N27" s="154" t="s">
        <v>69</v>
      </c>
      <c r="O27" s="154" t="s">
        <v>75</v>
      </c>
      <c r="P27" s="167" t="s">
        <v>67</v>
      </c>
    </row>
    <row r="28" customFormat="false" ht="11.25" hidden="false" customHeight="false" outlineLevel="0" collapsed="false">
      <c r="B28" s="74" t="s">
        <v>40</v>
      </c>
      <c r="C28" s="75"/>
      <c r="D28" s="180"/>
      <c r="E28" s="181" t="n">
        <v>143.815757936</v>
      </c>
      <c r="F28" s="155"/>
      <c r="G28" s="156"/>
      <c r="H28" s="182"/>
      <c r="I28" s="156"/>
      <c r="J28" s="182"/>
      <c r="K28" s="156"/>
      <c r="L28" s="182"/>
      <c r="M28" s="155"/>
      <c r="N28" s="155"/>
      <c r="O28" s="155"/>
      <c r="P28" s="183"/>
    </row>
    <row r="29" customFormat="false" ht="11.25" hidden="false" customHeight="false" outlineLevel="0" collapsed="false">
      <c r="B29" s="74" t="s">
        <v>41</v>
      </c>
      <c r="C29" s="75"/>
      <c r="D29" s="180"/>
      <c r="E29" s="184" t="n">
        <v>16.8710249474</v>
      </c>
      <c r="F29" s="184" t="n">
        <v>2.3977698918</v>
      </c>
      <c r="G29" s="156"/>
      <c r="H29" s="182"/>
      <c r="I29" s="156"/>
      <c r="J29" s="182"/>
      <c r="K29" s="156"/>
      <c r="L29" s="182"/>
      <c r="M29" s="156"/>
      <c r="N29" s="156"/>
      <c r="O29" s="184" t="s">
        <v>70</v>
      </c>
      <c r="P29" s="185"/>
    </row>
    <row r="30" customFormat="false" ht="11.25" hidden="false" customHeight="false" outlineLevel="0" collapsed="false">
      <c r="B30" s="74" t="s">
        <v>42</v>
      </c>
      <c r="C30" s="75"/>
      <c r="D30" s="180"/>
      <c r="E30" s="184" t="s">
        <v>70</v>
      </c>
      <c r="F30" s="156"/>
      <c r="G30" s="156"/>
      <c r="H30" s="182"/>
      <c r="I30" s="156"/>
      <c r="J30" s="182"/>
      <c r="K30" s="156"/>
      <c r="L30" s="182"/>
      <c r="M30" s="156"/>
      <c r="N30" s="156"/>
      <c r="O30" s="184" t="s">
        <v>67</v>
      </c>
      <c r="P30" s="185"/>
    </row>
    <row r="31" customFormat="false" ht="11.25" hidden="false" customHeight="false" outlineLevel="0" collapsed="false">
      <c r="B31" s="74" t="s">
        <v>43</v>
      </c>
      <c r="C31" s="75"/>
      <c r="D31" s="186"/>
      <c r="E31" s="184" t="s">
        <v>68</v>
      </c>
      <c r="F31" s="184" t="n">
        <v>16.9383156304542</v>
      </c>
      <c r="G31" s="156"/>
      <c r="H31" s="182"/>
      <c r="I31" s="156"/>
      <c r="J31" s="182"/>
      <c r="K31" s="156"/>
      <c r="L31" s="182"/>
      <c r="M31" s="182"/>
      <c r="N31" s="156"/>
      <c r="O31" s="184" t="s">
        <v>69</v>
      </c>
      <c r="P31" s="185"/>
    </row>
    <row r="32" customFormat="false" ht="11.25" hidden="false" customHeight="false" outlineLevel="0" collapsed="false">
      <c r="B32" s="74" t="s">
        <v>44</v>
      </c>
      <c r="C32" s="75"/>
      <c r="D32" s="180"/>
      <c r="E32" s="184" t="s">
        <v>70</v>
      </c>
      <c r="F32" s="184" t="s">
        <v>70</v>
      </c>
      <c r="G32" s="156"/>
      <c r="H32" s="182"/>
      <c r="I32" s="156"/>
      <c r="J32" s="182"/>
      <c r="K32" s="156"/>
      <c r="L32" s="182"/>
      <c r="M32" s="187" t="s">
        <v>67</v>
      </c>
      <c r="N32" s="187" t="s">
        <v>67</v>
      </c>
      <c r="O32" s="184" t="s">
        <v>67</v>
      </c>
      <c r="P32" s="185"/>
    </row>
    <row r="33" customFormat="false" ht="11.25" hidden="false" customHeight="false" outlineLevel="0" collapsed="false">
      <c r="B33" s="74" t="s">
        <v>45</v>
      </c>
      <c r="C33" s="75"/>
      <c r="D33" s="156"/>
      <c r="E33" s="184" t="s">
        <v>67</v>
      </c>
      <c r="F33" s="184" t="s">
        <v>67</v>
      </c>
      <c r="G33" s="156"/>
      <c r="H33" s="182"/>
      <c r="I33" s="156"/>
      <c r="J33" s="182"/>
      <c r="K33" s="156"/>
      <c r="L33" s="182"/>
      <c r="M33" s="184" t="s">
        <v>67</v>
      </c>
      <c r="N33" s="184" t="s">
        <v>67</v>
      </c>
      <c r="O33" s="184" t="s">
        <v>67</v>
      </c>
      <c r="P33" s="185"/>
    </row>
    <row r="34" customFormat="false" ht="12" hidden="false" customHeight="false" outlineLevel="0" collapsed="false">
      <c r="B34" s="84" t="s">
        <v>37</v>
      </c>
      <c r="C34" s="85"/>
      <c r="D34" s="165"/>
      <c r="E34" s="164" t="s">
        <v>67</v>
      </c>
      <c r="F34" s="164" t="s">
        <v>67</v>
      </c>
      <c r="G34" s="165"/>
      <c r="H34" s="188"/>
      <c r="I34" s="165"/>
      <c r="J34" s="188"/>
      <c r="K34" s="165"/>
      <c r="L34" s="188"/>
      <c r="M34" s="164" t="s">
        <v>67</v>
      </c>
      <c r="N34" s="164" t="s">
        <v>67</v>
      </c>
      <c r="O34" s="164" t="s">
        <v>67</v>
      </c>
      <c r="P34" s="126" t="s">
        <v>67</v>
      </c>
    </row>
    <row r="35" customFormat="false" ht="11.25" hidden="false" customHeight="false" outlineLevel="0" collapsed="false">
      <c r="B35" s="23" t="s">
        <v>46</v>
      </c>
      <c r="C35" s="69"/>
      <c r="D35" s="151" t="n">
        <v>-22288.3060923917</v>
      </c>
      <c r="E35" s="151" t="n">
        <v>0.562</v>
      </c>
      <c r="F35" s="151" t="n">
        <v>0.513538</v>
      </c>
      <c r="G35" s="152"/>
      <c r="H35" s="189"/>
      <c r="I35" s="152"/>
      <c r="J35" s="189"/>
      <c r="K35" s="152"/>
      <c r="L35" s="189"/>
      <c r="M35" s="151" t="n">
        <v>2E-006</v>
      </c>
      <c r="N35" s="151" t="n">
        <v>2E-006</v>
      </c>
      <c r="O35" s="151" t="n">
        <v>0</v>
      </c>
      <c r="P35" s="153" t="n">
        <v>0</v>
      </c>
    </row>
    <row r="36" customFormat="false" ht="11.25" hidden="false" customHeight="false" outlineLevel="0" collapsed="false">
      <c r="B36" s="90" t="s">
        <v>47</v>
      </c>
      <c r="C36" s="75"/>
      <c r="D36" s="190" t="n">
        <v>-24874.7999853333</v>
      </c>
      <c r="E36" s="191" t="n">
        <v>0.551</v>
      </c>
      <c r="F36" s="191" t="n">
        <v>0.18878</v>
      </c>
      <c r="G36" s="162"/>
      <c r="H36" s="192"/>
      <c r="I36" s="162"/>
      <c r="J36" s="192"/>
      <c r="K36" s="162"/>
      <c r="L36" s="192"/>
      <c r="M36" s="193" t="s">
        <v>68</v>
      </c>
      <c r="N36" s="193" t="s">
        <v>68</v>
      </c>
      <c r="O36" s="194"/>
      <c r="P36" s="195"/>
    </row>
    <row r="37" customFormat="false" ht="11.25" hidden="false" customHeight="false" outlineLevel="0" collapsed="false">
      <c r="B37" s="74" t="s">
        <v>48</v>
      </c>
      <c r="C37" s="75"/>
      <c r="D37" s="159" t="n">
        <v>4497.63879649334</v>
      </c>
      <c r="E37" s="184" t="s">
        <v>68</v>
      </c>
      <c r="F37" s="184" t="n">
        <v>0.324688</v>
      </c>
      <c r="G37" s="156"/>
      <c r="H37" s="182"/>
      <c r="I37" s="156"/>
      <c r="J37" s="182"/>
      <c r="K37" s="156"/>
      <c r="L37" s="182"/>
      <c r="M37" s="184" t="n">
        <v>2E-006</v>
      </c>
      <c r="N37" s="184" t="n">
        <v>2E-006</v>
      </c>
      <c r="O37" s="196" t="n">
        <v>0</v>
      </c>
      <c r="P37" s="197"/>
    </row>
    <row r="38" customFormat="false" ht="11.25" hidden="false" customHeight="false" outlineLevel="0" collapsed="false">
      <c r="B38" s="74" t="s">
        <v>49</v>
      </c>
      <c r="C38" s="99"/>
      <c r="D38" s="159" t="n">
        <v>-1733.05485584472</v>
      </c>
      <c r="E38" s="187" t="n">
        <v>0.011</v>
      </c>
      <c r="F38" s="198" t="n">
        <v>7E-005</v>
      </c>
      <c r="G38" s="156"/>
      <c r="H38" s="182"/>
      <c r="I38" s="156"/>
      <c r="J38" s="182"/>
      <c r="K38" s="156"/>
      <c r="L38" s="182"/>
      <c r="M38" s="199" t="s">
        <v>68</v>
      </c>
      <c r="N38" s="199" t="s">
        <v>68</v>
      </c>
      <c r="O38" s="200"/>
      <c r="P38" s="201"/>
    </row>
    <row r="39" customFormat="false" ht="11.25" hidden="false" customHeight="false" outlineLevel="0" collapsed="false">
      <c r="B39" s="74" t="s">
        <v>50</v>
      </c>
      <c r="C39" s="104"/>
      <c r="D39" s="159" t="s">
        <v>69</v>
      </c>
      <c r="E39" s="202" t="s">
        <v>67</v>
      </c>
      <c r="F39" s="203" t="s">
        <v>67</v>
      </c>
      <c r="G39" s="162"/>
      <c r="H39" s="192"/>
      <c r="I39" s="162"/>
      <c r="J39" s="192"/>
      <c r="K39" s="162"/>
      <c r="L39" s="192"/>
      <c r="M39" s="204" t="s">
        <v>68</v>
      </c>
      <c r="N39" s="204" t="s">
        <v>68</v>
      </c>
      <c r="O39" s="205"/>
      <c r="P39" s="206"/>
    </row>
    <row r="40" customFormat="false" ht="11.25" hidden="false" customHeight="false" outlineLevel="0" collapsed="false">
      <c r="B40" s="74" t="s">
        <v>51</v>
      </c>
      <c r="C40" s="104"/>
      <c r="D40" s="159" t="n">
        <v>-178.090047707</v>
      </c>
      <c r="E40" s="202" t="s">
        <v>69</v>
      </c>
      <c r="F40" s="203" t="s">
        <v>69</v>
      </c>
      <c r="G40" s="162"/>
      <c r="H40" s="192"/>
      <c r="I40" s="162"/>
      <c r="J40" s="192"/>
      <c r="K40" s="162"/>
      <c r="L40" s="192"/>
      <c r="M40" s="204" t="s">
        <v>68</v>
      </c>
      <c r="N40" s="204" t="s">
        <v>68</v>
      </c>
      <c r="O40" s="205"/>
      <c r="P40" s="206"/>
    </row>
    <row r="41" customFormat="false" ht="11.25" hidden="false" customHeight="false" outlineLevel="0" collapsed="false">
      <c r="B41" s="110" t="s">
        <v>52</v>
      </c>
      <c r="C41" s="104"/>
      <c r="D41" s="159" t="s">
        <v>69</v>
      </c>
      <c r="E41" s="202" t="s">
        <v>69</v>
      </c>
      <c r="F41" s="203" t="s">
        <v>69</v>
      </c>
      <c r="G41" s="162"/>
      <c r="H41" s="192"/>
      <c r="I41" s="162"/>
      <c r="J41" s="192"/>
      <c r="K41" s="162"/>
      <c r="L41" s="192"/>
      <c r="M41" s="204" t="s">
        <v>68</v>
      </c>
      <c r="N41" s="204" t="s">
        <v>68</v>
      </c>
      <c r="O41" s="205"/>
      <c r="P41" s="206"/>
    </row>
    <row r="42" customFormat="false" ht="12" hidden="false" customHeight="false" outlineLevel="0" collapsed="false">
      <c r="B42" s="84" t="s">
        <v>37</v>
      </c>
      <c r="C42" s="85"/>
      <c r="D42" s="164" t="s">
        <v>68</v>
      </c>
      <c r="E42" s="164" t="s">
        <v>68</v>
      </c>
      <c r="F42" s="207" t="s">
        <v>68</v>
      </c>
      <c r="G42" s="165"/>
      <c r="H42" s="188"/>
      <c r="I42" s="165"/>
      <c r="J42" s="188"/>
      <c r="K42" s="165"/>
      <c r="L42" s="188"/>
      <c r="M42" s="164" t="s">
        <v>68</v>
      </c>
      <c r="N42" s="207" t="s">
        <v>68</v>
      </c>
      <c r="O42" s="125" t="n">
        <v>0</v>
      </c>
      <c r="P42" s="208" t="n">
        <v>0</v>
      </c>
    </row>
    <row r="43" customFormat="false" ht="11.25" hidden="false" customHeight="false" outlineLevel="0" collapsed="false">
      <c r="B43" s="50" t="s">
        <v>53</v>
      </c>
      <c r="C43" s="69"/>
      <c r="D43" s="177" t="n">
        <v>43.854513</v>
      </c>
      <c r="E43" s="177" t="n">
        <v>136.867802226996</v>
      </c>
      <c r="F43" s="177" t="n">
        <v>0.630315714285714</v>
      </c>
      <c r="G43" s="178"/>
      <c r="H43" s="179"/>
      <c r="I43" s="178"/>
      <c r="J43" s="179"/>
      <c r="K43" s="178"/>
      <c r="L43" s="179"/>
      <c r="M43" s="177" t="n">
        <v>0.017</v>
      </c>
      <c r="N43" s="177" t="s">
        <v>75</v>
      </c>
      <c r="O43" s="177" t="n">
        <v>0.0002</v>
      </c>
      <c r="P43" s="209" t="n">
        <v>0.046</v>
      </c>
    </row>
    <row r="44" customFormat="false" ht="11.25" hidden="false" customHeight="false" outlineLevel="0" collapsed="false">
      <c r="B44" s="74" t="s">
        <v>54</v>
      </c>
      <c r="C44" s="75"/>
      <c r="D44" s="154" t="s">
        <v>76</v>
      </c>
      <c r="E44" s="181" t="n">
        <v>136.867802226996</v>
      </c>
      <c r="F44" s="155"/>
      <c r="G44" s="156"/>
      <c r="H44" s="182"/>
      <c r="I44" s="156"/>
      <c r="J44" s="182"/>
      <c r="K44" s="156"/>
      <c r="L44" s="182"/>
      <c r="M44" s="210" t="s">
        <v>69</v>
      </c>
      <c r="N44" s="181" t="s">
        <v>69</v>
      </c>
      <c r="O44" s="181" t="s">
        <v>69</v>
      </c>
      <c r="P44" s="183"/>
    </row>
    <row r="45" customFormat="false" ht="11.25" hidden="false" customHeight="false" outlineLevel="0" collapsed="false">
      <c r="B45" s="74" t="s">
        <v>55</v>
      </c>
      <c r="C45" s="75"/>
      <c r="D45" s="156"/>
      <c r="E45" s="184" t="s">
        <v>79</v>
      </c>
      <c r="F45" s="184" t="n">
        <v>0.630315714285714</v>
      </c>
      <c r="G45" s="156"/>
      <c r="H45" s="182"/>
      <c r="I45" s="156"/>
      <c r="J45" s="182"/>
      <c r="K45" s="156"/>
      <c r="L45" s="182"/>
      <c r="M45" s="184" t="s">
        <v>69</v>
      </c>
      <c r="N45" s="184" t="s">
        <v>69</v>
      </c>
      <c r="O45" s="184" t="s">
        <v>69</v>
      </c>
      <c r="P45" s="185"/>
    </row>
    <row r="46" customFormat="false" ht="11.25" hidden="false" customHeight="false" outlineLevel="0" collapsed="false">
      <c r="B46" s="74" t="s">
        <v>56</v>
      </c>
      <c r="C46" s="75"/>
      <c r="D46" s="159" t="n">
        <v>43.854513</v>
      </c>
      <c r="E46" s="184" t="s">
        <v>70</v>
      </c>
      <c r="F46" s="184" t="s">
        <v>70</v>
      </c>
      <c r="G46" s="156"/>
      <c r="H46" s="182"/>
      <c r="I46" s="156"/>
      <c r="J46" s="182"/>
      <c r="K46" s="156"/>
      <c r="L46" s="182"/>
      <c r="M46" s="184" t="n">
        <v>0.017</v>
      </c>
      <c r="N46" s="184" t="s">
        <v>70</v>
      </c>
      <c r="O46" s="184" t="n">
        <v>0.0002</v>
      </c>
      <c r="P46" s="211" t="n">
        <v>0.046</v>
      </c>
    </row>
    <row r="47" customFormat="false" ht="12" hidden="false" customHeight="false" outlineLevel="0" collapsed="false">
      <c r="B47" s="84" t="s">
        <v>57</v>
      </c>
      <c r="C47" s="120"/>
      <c r="D47" s="164" t="s">
        <v>68</v>
      </c>
      <c r="E47" s="207" t="s">
        <v>68</v>
      </c>
      <c r="F47" s="207" t="s">
        <v>68</v>
      </c>
      <c r="G47" s="165"/>
      <c r="H47" s="188"/>
      <c r="I47" s="165"/>
      <c r="J47" s="188"/>
      <c r="K47" s="165"/>
      <c r="L47" s="188"/>
      <c r="M47" s="207" t="s">
        <v>68</v>
      </c>
      <c r="N47" s="207" t="s">
        <v>68</v>
      </c>
      <c r="O47" s="207" t="s">
        <v>68</v>
      </c>
      <c r="P47" s="212" t="s">
        <v>68</v>
      </c>
    </row>
    <row r="48" customFormat="false" ht="11.25" hidden="false" customHeight="false" outlineLevel="0" collapsed="false">
      <c r="B48" s="50" t="s">
        <v>58</v>
      </c>
      <c r="C48" s="104"/>
      <c r="D48" s="151" t="s">
        <v>67</v>
      </c>
      <c r="E48" s="151" t="s">
        <v>67</v>
      </c>
      <c r="F48" s="151" t="s">
        <v>67</v>
      </c>
      <c r="G48" s="151" t="s">
        <v>67</v>
      </c>
      <c r="H48" s="151" t="s">
        <v>67</v>
      </c>
      <c r="I48" s="151" t="s">
        <v>67</v>
      </c>
      <c r="J48" s="151" t="s">
        <v>67</v>
      </c>
      <c r="K48" s="151" t="s">
        <v>67</v>
      </c>
      <c r="L48" s="151" t="s">
        <v>67</v>
      </c>
      <c r="M48" s="151" t="s">
        <v>67</v>
      </c>
      <c r="N48" s="151" t="s">
        <v>67</v>
      </c>
      <c r="O48" s="151" t="s">
        <v>67</v>
      </c>
      <c r="P48" s="153" t="s">
        <v>67</v>
      </c>
    </row>
    <row r="49" customFormat="false" ht="12" hidden="false" customHeight="false" outlineLevel="0" collapsed="false">
      <c r="B49" s="123"/>
      <c r="C49" s="85"/>
      <c r="D49" s="124"/>
      <c r="E49" s="125"/>
      <c r="F49" s="124"/>
      <c r="G49" s="124"/>
      <c r="H49" s="125"/>
      <c r="I49" s="124"/>
      <c r="J49" s="124"/>
      <c r="K49" s="124"/>
      <c r="L49" s="125"/>
      <c r="M49" s="124"/>
      <c r="N49" s="124"/>
      <c r="O49" s="124"/>
      <c r="P49" s="126"/>
    </row>
    <row r="50" customFormat="false" ht="11.25" hidden="false" customHeight="false" outlineLevel="0" collapsed="false">
      <c r="B50" s="68" t="s">
        <v>59</v>
      </c>
      <c r="C50" s="213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</row>
    <row r="51" customFormat="false" ht="11.25" hidden="false" customHeight="false" outlineLevel="0" collapsed="false">
      <c r="B51" s="130" t="s">
        <v>60</v>
      </c>
      <c r="C51" s="99"/>
      <c r="D51" s="214" t="n">
        <v>3563.0261703405</v>
      </c>
      <c r="E51" s="214" t="n">
        <v>0.024295892022145</v>
      </c>
      <c r="F51" s="214" t="n">
        <v>0.17175397955395</v>
      </c>
      <c r="G51" s="200"/>
      <c r="H51" s="200"/>
      <c r="I51" s="200"/>
      <c r="J51" s="200"/>
      <c r="K51" s="200"/>
      <c r="L51" s="200"/>
      <c r="M51" s="214" t="n">
        <v>51.7047511903606</v>
      </c>
      <c r="N51" s="214" t="n">
        <v>9.00583955575638</v>
      </c>
      <c r="O51" s="214" t="n">
        <v>1.77397111645786</v>
      </c>
      <c r="P51" s="215" t="n">
        <v>33.05705064961</v>
      </c>
    </row>
    <row r="52" customFormat="false" ht="11.25" hidden="false" customHeight="false" outlineLevel="0" collapsed="false">
      <c r="B52" s="38" t="s">
        <v>61</v>
      </c>
      <c r="C52" s="99"/>
      <c r="D52" s="154" t="n">
        <v>1335.16018336784</v>
      </c>
      <c r="E52" s="154" t="n">
        <v>0.00947756805678987</v>
      </c>
      <c r="F52" s="154" t="n">
        <v>0.0537733442908081</v>
      </c>
      <c r="G52" s="200"/>
      <c r="H52" s="200"/>
      <c r="I52" s="200"/>
      <c r="J52" s="200"/>
      <c r="K52" s="200"/>
      <c r="L52" s="200"/>
      <c r="M52" s="154" t="n">
        <v>5.40187780403052</v>
      </c>
      <c r="N52" s="154" t="n">
        <v>6.50747822889916</v>
      </c>
      <c r="O52" s="154" t="n">
        <v>1.0330549181901</v>
      </c>
      <c r="P52" s="167" t="n">
        <v>0.445655579297485</v>
      </c>
    </row>
    <row r="53" customFormat="false" ht="11.25" hidden="false" customHeight="false" outlineLevel="0" collapsed="false">
      <c r="B53" s="38" t="s">
        <v>62</v>
      </c>
      <c r="C53" s="99"/>
      <c r="D53" s="159" t="n">
        <v>2227.86598697266</v>
      </c>
      <c r="E53" s="159" t="n">
        <v>0.0148183239653552</v>
      </c>
      <c r="F53" s="159" t="n">
        <v>0.117980635263142</v>
      </c>
      <c r="G53" s="200"/>
      <c r="H53" s="200"/>
      <c r="I53" s="200"/>
      <c r="J53" s="200"/>
      <c r="K53" s="200"/>
      <c r="L53" s="200"/>
      <c r="M53" s="159" t="n">
        <v>46.3028733863301</v>
      </c>
      <c r="N53" s="159" t="n">
        <v>2.49836132685722</v>
      </c>
      <c r="O53" s="159" t="n">
        <v>0.740916198267757</v>
      </c>
      <c r="P53" s="160" t="n">
        <v>32.6113950703125</v>
      </c>
    </row>
    <row r="54" customFormat="false" ht="11.25" hidden="false" customHeight="false" outlineLevel="0" collapsed="false">
      <c r="B54" s="130" t="s">
        <v>63</v>
      </c>
      <c r="C54" s="99"/>
      <c r="D54" s="214" t="n">
        <v>0.0532</v>
      </c>
      <c r="E54" s="214" t="n">
        <v>1.18024983677841E-006</v>
      </c>
      <c r="F54" s="214" t="n">
        <v>8.00072634000855E-007</v>
      </c>
      <c r="G54" s="200"/>
      <c r="H54" s="200"/>
      <c r="I54" s="200"/>
      <c r="J54" s="200"/>
      <c r="K54" s="200"/>
      <c r="L54" s="200"/>
      <c r="M54" s="214" t="n">
        <v>0.000852803487283419</v>
      </c>
      <c r="N54" s="214" t="n">
        <v>0.000262834793373453</v>
      </c>
      <c r="O54" s="214" t="n">
        <v>4.85288421330843E-005</v>
      </c>
      <c r="P54" s="215" t="n">
        <v>3.35932475884244E-005</v>
      </c>
    </row>
    <row r="55" customFormat="false" ht="14.25" hidden="false" customHeight="false" outlineLevel="0" collapsed="false">
      <c r="B55" s="133" t="s">
        <v>64</v>
      </c>
      <c r="C55" s="134"/>
      <c r="D55" s="216" t="n">
        <v>11435.2915811734</v>
      </c>
      <c r="E55" s="217"/>
      <c r="F55" s="217"/>
      <c r="G55" s="218"/>
      <c r="H55" s="218"/>
      <c r="I55" s="218"/>
      <c r="J55" s="218"/>
      <c r="K55" s="218"/>
      <c r="L55" s="218"/>
      <c r="M55" s="217"/>
      <c r="N55" s="217"/>
      <c r="O55" s="217"/>
      <c r="P55" s="219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148"/>
      <c r="B58" s="3" t="s">
        <v>0</v>
      </c>
      <c r="C58" s="4"/>
      <c r="D58" s="5" t="s">
        <v>1</v>
      </c>
      <c r="E58" s="5" t="s">
        <v>2</v>
      </c>
      <c r="F58" s="5" t="s">
        <v>3</v>
      </c>
      <c r="G58" s="5" t="s">
        <v>4</v>
      </c>
      <c r="H58" s="5"/>
      <c r="I58" s="5" t="s">
        <v>5</v>
      </c>
      <c r="J58" s="5"/>
      <c r="K58" s="6" t="s">
        <v>6</v>
      </c>
      <c r="L58" s="6"/>
      <c r="M58" s="5" t="s">
        <v>7</v>
      </c>
      <c r="N58" s="5" t="s">
        <v>8</v>
      </c>
      <c r="O58" s="5" t="s">
        <v>9</v>
      </c>
      <c r="P58" s="7" t="s">
        <v>10</v>
      </c>
    </row>
    <row r="59" customFormat="false" ht="21" hidden="false" customHeight="false" outlineLevel="0" collapsed="false">
      <c r="B59" s="8" t="s">
        <v>11</v>
      </c>
      <c r="C59" s="9"/>
      <c r="D59" s="10" t="s">
        <v>12</v>
      </c>
      <c r="E59" s="11"/>
      <c r="F59" s="11"/>
      <c r="G59" s="12" t="s">
        <v>13</v>
      </c>
      <c r="H59" s="12" t="s">
        <v>14</v>
      </c>
      <c r="I59" s="12" t="s">
        <v>13</v>
      </c>
      <c r="J59" s="12" t="s">
        <v>14</v>
      </c>
      <c r="K59" s="12" t="s">
        <v>13</v>
      </c>
      <c r="L59" s="12" t="s">
        <v>14</v>
      </c>
      <c r="M59" s="11"/>
      <c r="N59" s="11"/>
      <c r="O59" s="11"/>
      <c r="P59" s="13"/>
    </row>
    <row r="60" customFormat="false" ht="14.25" hidden="false" customHeight="false" outlineLevel="0" collapsed="false">
      <c r="B60" s="14"/>
      <c r="C60" s="15"/>
      <c r="D60" s="16" t="s">
        <v>15</v>
      </c>
      <c r="E60" s="16"/>
      <c r="F60" s="16"/>
      <c r="G60" s="17" t="s">
        <v>16</v>
      </c>
      <c r="H60" s="17"/>
      <c r="I60" s="17"/>
      <c r="J60" s="17"/>
      <c r="K60" s="18" t="s">
        <v>15</v>
      </c>
      <c r="L60" s="18"/>
      <c r="M60" s="18"/>
      <c r="N60" s="18"/>
      <c r="O60" s="18"/>
      <c r="P60" s="18"/>
    </row>
    <row r="61" customFormat="false" ht="12.75" hidden="false" customHeight="false" outlineLevel="0" collapsed="false">
      <c r="B61" s="19" t="s">
        <v>17</v>
      </c>
      <c r="C61" s="20"/>
      <c r="D61" s="149" t="n">
        <v>30205.8778024271</v>
      </c>
      <c r="E61" s="149" t="n">
        <v>318.527809916249</v>
      </c>
      <c r="F61" s="149" t="n">
        <v>27.5890601334026</v>
      </c>
      <c r="G61" s="149" t="n">
        <v>51.18806472</v>
      </c>
      <c r="H61" s="149" t="n">
        <v>7.9378116532</v>
      </c>
      <c r="I61" s="149" t="n">
        <v>1.1355</v>
      </c>
      <c r="J61" s="149" t="n">
        <v>432.667625</v>
      </c>
      <c r="K61" s="149" t="n">
        <v>0.006035</v>
      </c>
      <c r="L61" s="149" t="n">
        <v>0.00453957306</v>
      </c>
      <c r="M61" s="149" t="n">
        <v>294.652079613783</v>
      </c>
      <c r="N61" s="149" t="n">
        <v>1110.29667927408</v>
      </c>
      <c r="O61" s="149" t="n">
        <v>428.114101308755</v>
      </c>
      <c r="P61" s="150" t="n">
        <v>113.747324472598</v>
      </c>
    </row>
    <row r="62" customFormat="false" ht="11.25" hidden="false" customHeight="false" outlineLevel="0" collapsed="false">
      <c r="B62" s="23" t="s">
        <v>18</v>
      </c>
      <c r="C62" s="24"/>
      <c r="D62" s="151" t="n">
        <v>52484.4464525296</v>
      </c>
      <c r="E62" s="151" t="n">
        <v>21.0459760874232</v>
      </c>
      <c r="F62" s="151" t="n">
        <v>4.38281183264032</v>
      </c>
      <c r="G62" s="152"/>
      <c r="H62" s="152"/>
      <c r="I62" s="152"/>
      <c r="J62" s="152"/>
      <c r="K62" s="152"/>
      <c r="L62" s="152"/>
      <c r="M62" s="151" t="n">
        <v>279.511110121932</v>
      </c>
      <c r="N62" s="151" t="n">
        <v>1096.25430257408</v>
      </c>
      <c r="O62" s="151" t="n">
        <v>309.844486531599</v>
      </c>
      <c r="P62" s="153" t="n">
        <v>83.5792866643497</v>
      </c>
    </row>
    <row r="63" customFormat="false" ht="11.25" hidden="false" customHeight="false" outlineLevel="0" collapsed="false">
      <c r="B63" s="28" t="s">
        <v>19</v>
      </c>
      <c r="C63" s="29" t="s">
        <v>20</v>
      </c>
      <c r="D63" s="154" t="n">
        <v>51367.5596547171</v>
      </c>
      <c r="E63" s="155"/>
      <c r="F63" s="155"/>
      <c r="G63" s="156"/>
      <c r="H63" s="156"/>
      <c r="I63" s="156"/>
      <c r="J63" s="156"/>
      <c r="K63" s="156"/>
      <c r="L63" s="156"/>
      <c r="M63" s="157"/>
      <c r="N63" s="157"/>
      <c r="O63" s="157"/>
      <c r="P63" s="158"/>
    </row>
    <row r="64" customFormat="false" ht="11.25" hidden="false" customHeight="false" outlineLevel="0" collapsed="false">
      <c r="B64" s="35"/>
      <c r="C64" s="29" t="s">
        <v>21</v>
      </c>
      <c r="D64" s="159" t="n">
        <v>51481.2980820021</v>
      </c>
      <c r="E64" s="159" t="n">
        <v>20.8188220674029</v>
      </c>
      <c r="F64" s="159" t="n">
        <v>4.37294001299892</v>
      </c>
      <c r="G64" s="156"/>
      <c r="H64" s="156"/>
      <c r="I64" s="156"/>
      <c r="J64" s="156"/>
      <c r="K64" s="156"/>
      <c r="L64" s="156"/>
      <c r="M64" s="159" t="n">
        <v>278.771573088042</v>
      </c>
      <c r="N64" s="159" t="n">
        <v>1096.17565785087</v>
      </c>
      <c r="O64" s="159" t="n">
        <v>282.959413711957</v>
      </c>
      <c r="P64" s="160" t="n">
        <v>79.4713664954325</v>
      </c>
    </row>
    <row r="65" customFormat="false" ht="11.25" hidden="false" customHeight="false" outlineLevel="0" collapsed="false">
      <c r="B65" s="38" t="s">
        <v>22</v>
      </c>
      <c r="C65" s="39"/>
      <c r="D65" s="159" t="n">
        <v>11232.9780756194</v>
      </c>
      <c r="E65" s="159" t="n">
        <v>1.23186408801789</v>
      </c>
      <c r="F65" s="159" t="n">
        <v>1.18630477802007</v>
      </c>
      <c r="G65" s="156"/>
      <c r="H65" s="156"/>
      <c r="I65" s="156"/>
      <c r="J65" s="156"/>
      <c r="K65" s="156"/>
      <c r="L65" s="156"/>
      <c r="M65" s="159" t="n">
        <v>20.7266115671106</v>
      </c>
      <c r="N65" s="159" t="n">
        <v>10.1913101275355</v>
      </c>
      <c r="O65" s="159" t="n">
        <v>3.09440699344558</v>
      </c>
      <c r="P65" s="160" t="n">
        <v>30.4712638268436</v>
      </c>
    </row>
    <row r="66" customFormat="false" ht="11.25" hidden="false" customHeight="false" outlineLevel="0" collapsed="false">
      <c r="B66" s="38" t="s">
        <v>23</v>
      </c>
      <c r="C66" s="39"/>
      <c r="D66" s="161" t="n">
        <v>10817.4531271746</v>
      </c>
      <c r="E66" s="161" t="n">
        <v>2.14543425570193</v>
      </c>
      <c r="F66" s="161" t="n">
        <v>1.62423917543042</v>
      </c>
      <c r="G66" s="162"/>
      <c r="H66" s="162"/>
      <c r="I66" s="162"/>
      <c r="J66" s="162"/>
      <c r="K66" s="162"/>
      <c r="L66" s="162"/>
      <c r="M66" s="161" t="n">
        <v>48.0641780194841</v>
      </c>
      <c r="N66" s="161" t="n">
        <v>31.0090005933603</v>
      </c>
      <c r="O66" s="161" t="n">
        <v>9.55831570946399</v>
      </c>
      <c r="P66" s="163" t="n">
        <v>23.3729019872779</v>
      </c>
    </row>
    <row r="67" customFormat="false" ht="11.25" hidden="false" customHeight="false" outlineLevel="0" collapsed="false">
      <c r="B67" s="38" t="s">
        <v>24</v>
      </c>
      <c r="C67" s="39"/>
      <c r="D67" s="159" t="n">
        <v>17919.2332141109</v>
      </c>
      <c r="E67" s="159" t="n">
        <v>5.15942112574022</v>
      </c>
      <c r="F67" s="159" t="n">
        <v>0.471290731850805</v>
      </c>
      <c r="G67" s="156"/>
      <c r="H67" s="156"/>
      <c r="I67" s="156"/>
      <c r="J67" s="156"/>
      <c r="K67" s="156"/>
      <c r="L67" s="156"/>
      <c r="M67" s="159" t="n">
        <v>170.292733320343</v>
      </c>
      <c r="N67" s="159" t="n">
        <v>830.771869511264</v>
      </c>
      <c r="O67" s="159" t="n">
        <v>122.531978769464</v>
      </c>
      <c r="P67" s="160" t="n">
        <v>10.3568129637602</v>
      </c>
    </row>
    <row r="68" customFormat="false" ht="11.25" hidden="false" customHeight="false" outlineLevel="0" collapsed="false">
      <c r="B68" s="38" t="s">
        <v>25</v>
      </c>
      <c r="C68" s="39"/>
      <c r="D68" s="159" t="n">
        <v>10442.2701162586</v>
      </c>
      <c r="E68" s="159" t="n">
        <v>12.2291053089287</v>
      </c>
      <c r="F68" s="159" t="n">
        <v>0.98997349134129</v>
      </c>
      <c r="G68" s="156"/>
      <c r="H68" s="156"/>
      <c r="I68" s="156"/>
      <c r="J68" s="156"/>
      <c r="K68" s="156"/>
      <c r="L68" s="156"/>
      <c r="M68" s="159" t="n">
        <v>34.1595120912986</v>
      </c>
      <c r="N68" s="159" t="n">
        <v>216.906318875751</v>
      </c>
      <c r="O68" s="159" t="n">
        <v>146.737153300399</v>
      </c>
      <c r="P68" s="160" t="n">
        <v>14.5989478240098</v>
      </c>
    </row>
    <row r="69" customFormat="false" ht="11.25" hidden="false" customHeight="false" outlineLevel="0" collapsed="false">
      <c r="B69" s="38" t="s">
        <v>26</v>
      </c>
      <c r="C69" s="39"/>
      <c r="D69" s="159" t="n">
        <v>1069.36354883858</v>
      </c>
      <c r="E69" s="159" t="n">
        <v>0.0529972890141387</v>
      </c>
      <c r="F69" s="159" t="n">
        <v>0.101131836356328</v>
      </c>
      <c r="G69" s="156"/>
      <c r="H69" s="156"/>
      <c r="I69" s="156"/>
      <c r="J69" s="156"/>
      <c r="K69" s="156"/>
      <c r="L69" s="156"/>
      <c r="M69" s="159" t="n">
        <v>5.52853808980509</v>
      </c>
      <c r="N69" s="159" t="n">
        <v>7.29715874295847</v>
      </c>
      <c r="O69" s="159" t="n">
        <v>1.03755893918451</v>
      </c>
      <c r="P69" s="160" t="n">
        <v>0.671439893541069</v>
      </c>
    </row>
    <row r="70" customFormat="false" ht="11.25" hidden="false" customHeight="false" outlineLevel="0" collapsed="false">
      <c r="B70" s="28" t="s">
        <v>27</v>
      </c>
      <c r="C70" s="43"/>
      <c r="D70" s="159" t="n">
        <v>1003.1483705275</v>
      </c>
      <c r="E70" s="159" t="n">
        <v>0.227154020020256</v>
      </c>
      <c r="F70" s="159" t="n">
        <v>0.00987181964140643</v>
      </c>
      <c r="G70" s="156"/>
      <c r="H70" s="156"/>
      <c r="I70" s="156"/>
      <c r="J70" s="156"/>
      <c r="K70" s="156"/>
      <c r="L70" s="156"/>
      <c r="M70" s="159" t="n">
        <v>0.739537033890321</v>
      </c>
      <c r="N70" s="159" t="n">
        <v>0.0786447232070321</v>
      </c>
      <c r="O70" s="159" t="n">
        <v>26.8850728196414</v>
      </c>
      <c r="P70" s="160" t="n">
        <v>4.10792016891715</v>
      </c>
    </row>
    <row r="71" customFormat="false" ht="11.25" hidden="false" customHeight="false" outlineLevel="0" collapsed="false">
      <c r="B71" s="44" t="s">
        <v>28</v>
      </c>
      <c r="C71" s="43"/>
      <c r="D71" s="159" t="n">
        <v>938.273576415</v>
      </c>
      <c r="E71" s="159" t="n">
        <v>0.0041069429</v>
      </c>
      <c r="F71" s="159" t="n">
        <v>0.0082138858</v>
      </c>
      <c r="G71" s="156"/>
      <c r="H71" s="156"/>
      <c r="I71" s="156"/>
      <c r="J71" s="156"/>
      <c r="K71" s="156"/>
      <c r="L71" s="156"/>
      <c r="M71" s="159" t="n">
        <v>0.41069429</v>
      </c>
      <c r="N71" s="159" t="n">
        <v>0.041069429</v>
      </c>
      <c r="O71" s="159" t="n">
        <v>0.0082138858</v>
      </c>
      <c r="P71" s="160" t="n">
        <v>0.172863678</v>
      </c>
    </row>
    <row r="72" customFormat="false" ht="12" hidden="false" customHeight="false" outlineLevel="0" collapsed="false">
      <c r="B72" s="45" t="s">
        <v>29</v>
      </c>
      <c r="C72" s="46"/>
      <c r="D72" s="164" t="n">
        <v>64.8747941125006</v>
      </c>
      <c r="E72" s="164" t="n">
        <v>0.223047077120256</v>
      </c>
      <c r="F72" s="164" t="n">
        <v>0.00165793384140643</v>
      </c>
      <c r="G72" s="165"/>
      <c r="H72" s="165"/>
      <c r="I72" s="165"/>
      <c r="J72" s="165"/>
      <c r="K72" s="165"/>
      <c r="L72" s="165"/>
      <c r="M72" s="164" t="n">
        <v>0.328842743890321</v>
      </c>
      <c r="N72" s="164" t="n">
        <v>0.0375752942070321</v>
      </c>
      <c r="O72" s="164" t="n">
        <v>26.8768589338414</v>
      </c>
      <c r="P72" s="166" t="n">
        <v>3.93505649091715</v>
      </c>
    </row>
    <row r="73" customFormat="false" ht="11.25" hidden="false" customHeight="false" outlineLevel="0" collapsed="false">
      <c r="B73" s="50" t="s">
        <v>30</v>
      </c>
      <c r="C73" s="51"/>
      <c r="D73" s="151" t="n">
        <v>4239.33702047491</v>
      </c>
      <c r="E73" s="151" t="n">
        <v>0.289697200125523</v>
      </c>
      <c r="F73" s="151" t="n">
        <v>3.04951865346535</v>
      </c>
      <c r="G73" s="151" t="n">
        <v>51.18806472</v>
      </c>
      <c r="H73" s="151" t="n">
        <v>7.9378116532</v>
      </c>
      <c r="I73" s="151" t="n">
        <v>1.1355</v>
      </c>
      <c r="J73" s="151" t="n">
        <v>432.667625</v>
      </c>
      <c r="K73" s="151" t="n">
        <v>0.006035</v>
      </c>
      <c r="L73" s="151" t="n">
        <v>0.00453957306</v>
      </c>
      <c r="M73" s="151" t="n">
        <v>15.0969674918515</v>
      </c>
      <c r="N73" s="151" t="n">
        <v>14.0423747</v>
      </c>
      <c r="O73" s="151" t="n">
        <v>20.9780075896337</v>
      </c>
      <c r="P73" s="153" t="n">
        <v>30.1180378082483</v>
      </c>
    </row>
    <row r="74" customFormat="false" ht="11.25" hidden="false" customHeight="false" outlineLevel="0" collapsed="false">
      <c r="B74" s="28" t="s">
        <v>31</v>
      </c>
      <c r="C74" s="52"/>
      <c r="D74" s="154" t="n">
        <v>1739.05820553458</v>
      </c>
      <c r="E74" s="154" t="s">
        <v>68</v>
      </c>
      <c r="F74" s="154" t="s">
        <v>68</v>
      </c>
      <c r="G74" s="155"/>
      <c r="H74" s="155"/>
      <c r="I74" s="155"/>
      <c r="J74" s="155"/>
      <c r="K74" s="155"/>
      <c r="L74" s="155"/>
      <c r="M74" s="154" t="n">
        <v>0.497</v>
      </c>
      <c r="N74" s="154" t="s">
        <v>73</v>
      </c>
      <c r="O74" s="154" t="n">
        <v>6.10229819150943</v>
      </c>
      <c r="P74" s="167" t="n">
        <v>7.7291</v>
      </c>
    </row>
    <row r="75" customFormat="false" ht="11.25" hidden="false" customHeight="false" outlineLevel="0" collapsed="false">
      <c r="B75" s="28" t="s">
        <v>32</v>
      </c>
      <c r="C75" s="52"/>
      <c r="D75" s="159" t="n">
        <v>69.5488721804511</v>
      </c>
      <c r="E75" s="159" t="n">
        <v>0.025255230125523</v>
      </c>
      <c r="F75" s="159" t="n">
        <v>2.82113465346535</v>
      </c>
      <c r="G75" s="159" t="s">
        <v>68</v>
      </c>
      <c r="H75" s="159" t="s">
        <v>68</v>
      </c>
      <c r="I75" s="159" t="s">
        <v>68</v>
      </c>
      <c r="J75" s="159" t="s">
        <v>68</v>
      </c>
      <c r="K75" s="159" t="s">
        <v>68</v>
      </c>
      <c r="L75" s="159" t="s">
        <v>68</v>
      </c>
      <c r="M75" s="159" t="n">
        <v>2.61329953688345</v>
      </c>
      <c r="N75" s="159" t="s">
        <v>75</v>
      </c>
      <c r="O75" s="159" t="n">
        <v>5.4534087</v>
      </c>
      <c r="P75" s="160" t="n">
        <v>4.01371743436239</v>
      </c>
    </row>
    <row r="76" customFormat="false" ht="11.25" hidden="false" customHeight="false" outlineLevel="0" collapsed="false">
      <c r="B76" s="28" t="s">
        <v>33</v>
      </c>
      <c r="C76" s="52"/>
      <c r="D76" s="159" t="n">
        <v>2430.72994275988</v>
      </c>
      <c r="E76" s="159" t="n">
        <v>0.00541297</v>
      </c>
      <c r="F76" s="159" t="s">
        <v>69</v>
      </c>
      <c r="G76" s="156"/>
      <c r="H76" s="156"/>
      <c r="I76" s="156"/>
      <c r="J76" s="159" t="n">
        <v>431.861</v>
      </c>
      <c r="K76" s="156"/>
      <c r="L76" s="159" t="n">
        <v>0.001</v>
      </c>
      <c r="M76" s="159" t="n">
        <v>1.60666795496805</v>
      </c>
      <c r="N76" s="159" t="n">
        <v>1.9123747</v>
      </c>
      <c r="O76" s="159" t="n">
        <v>0.105195349554359</v>
      </c>
      <c r="P76" s="160" t="n">
        <v>5.3152203738859</v>
      </c>
    </row>
    <row r="77" customFormat="false" ht="11.25" hidden="false" customHeight="false" outlineLevel="0" collapsed="false">
      <c r="B77" s="28" t="s">
        <v>34</v>
      </c>
      <c r="C77" s="52"/>
      <c r="D77" s="159" t="s">
        <v>70</v>
      </c>
      <c r="E77" s="156"/>
      <c r="F77" s="156"/>
      <c r="G77" s="156"/>
      <c r="H77" s="156"/>
      <c r="I77" s="156"/>
      <c r="J77" s="156"/>
      <c r="K77" s="156"/>
      <c r="L77" s="156"/>
      <c r="M77" s="159" t="n">
        <v>10.38</v>
      </c>
      <c r="N77" s="159" t="n">
        <v>12.13</v>
      </c>
      <c r="O77" s="159" t="n">
        <v>9.31710534856989</v>
      </c>
      <c r="P77" s="160" t="n">
        <v>13.06</v>
      </c>
    </row>
    <row r="78" customFormat="false" ht="12.75" hidden="false" customHeight="false" outlineLevel="0" collapsed="false">
      <c r="B78" s="55" t="s">
        <v>35</v>
      </c>
      <c r="C78" s="56"/>
      <c r="D78" s="162"/>
      <c r="E78" s="162"/>
      <c r="F78" s="162"/>
      <c r="G78" s="162"/>
      <c r="H78" s="161" t="s">
        <v>67</v>
      </c>
      <c r="I78" s="162"/>
      <c r="J78" s="161" t="s">
        <v>67</v>
      </c>
      <c r="K78" s="162"/>
      <c r="L78" s="161" t="s">
        <v>67</v>
      </c>
      <c r="M78" s="162"/>
      <c r="N78" s="162"/>
      <c r="O78" s="162"/>
      <c r="P78" s="169"/>
    </row>
    <row r="79" customFormat="false" ht="12.75" hidden="false" customHeight="false" outlineLevel="0" collapsed="false">
      <c r="B79" s="55" t="s">
        <v>36</v>
      </c>
      <c r="C79" s="56"/>
      <c r="D79" s="162"/>
      <c r="E79" s="162"/>
      <c r="F79" s="162"/>
      <c r="G79" s="161" t="n">
        <v>51.18806472</v>
      </c>
      <c r="H79" s="161" t="n">
        <v>7.9378116532</v>
      </c>
      <c r="I79" s="161" t="n">
        <v>1.1355</v>
      </c>
      <c r="J79" s="161" t="n">
        <v>0.806625</v>
      </c>
      <c r="K79" s="161" t="n">
        <v>0.006035</v>
      </c>
      <c r="L79" s="161" t="n">
        <v>0.00353957306</v>
      </c>
      <c r="M79" s="162"/>
      <c r="N79" s="162"/>
      <c r="O79" s="162"/>
      <c r="P79" s="169"/>
    </row>
    <row r="80" customFormat="false" ht="12" hidden="false" customHeight="false" outlineLevel="0" collapsed="false">
      <c r="B80" s="58" t="s">
        <v>37</v>
      </c>
      <c r="C80" s="59"/>
      <c r="D80" s="164" t="s">
        <v>68</v>
      </c>
      <c r="E80" s="164" t="n">
        <v>0.259029</v>
      </c>
      <c r="F80" s="164" t="n">
        <v>0.228384</v>
      </c>
      <c r="G80" s="164" t="n">
        <v>0</v>
      </c>
      <c r="H80" s="164" t="s">
        <v>68</v>
      </c>
      <c r="I80" s="164" t="n">
        <v>0</v>
      </c>
      <c r="J80" s="164" t="s">
        <v>68</v>
      </c>
      <c r="K80" s="164" t="s">
        <v>68</v>
      </c>
      <c r="L80" s="164" t="s">
        <v>68</v>
      </c>
      <c r="M80" s="164" t="s">
        <v>72</v>
      </c>
      <c r="N80" s="164" t="s">
        <v>72</v>
      </c>
      <c r="O80" s="164" t="s">
        <v>72</v>
      </c>
      <c r="P80" s="166" t="s">
        <v>72</v>
      </c>
    </row>
    <row r="81" customFormat="false" ht="12" hidden="false" customHeight="false" outlineLevel="0" collapsed="false">
      <c r="B81" s="60" t="s">
        <v>38</v>
      </c>
      <c r="C81" s="61"/>
      <c r="D81" s="170" t="n">
        <v>231.094468494129</v>
      </c>
      <c r="E81" s="171"/>
      <c r="F81" s="172" t="n">
        <v>0.287275185185185</v>
      </c>
      <c r="G81" s="173"/>
      <c r="H81" s="171"/>
      <c r="I81" s="173"/>
      <c r="J81" s="171"/>
      <c r="K81" s="173"/>
      <c r="L81" s="171"/>
      <c r="M81" s="174" t="s">
        <v>68</v>
      </c>
      <c r="N81" s="174" t="s">
        <v>68</v>
      </c>
      <c r="O81" s="172" t="n">
        <v>97.291407187523</v>
      </c>
      <c r="P81" s="175" t="s">
        <v>68</v>
      </c>
    </row>
    <row r="82" customFormat="false" ht="11.25" hidden="false" customHeight="false" outlineLevel="0" collapsed="false">
      <c r="B82" s="68" t="s">
        <v>39</v>
      </c>
      <c r="C82" s="69"/>
      <c r="D82" s="176"/>
      <c r="E82" s="177" t="n">
        <v>157.6771802231</v>
      </c>
      <c r="F82" s="177" t="n">
        <v>18.802600747826</v>
      </c>
      <c r="G82" s="178"/>
      <c r="H82" s="179"/>
      <c r="I82" s="178"/>
      <c r="J82" s="179"/>
      <c r="K82" s="178"/>
      <c r="L82" s="179"/>
      <c r="M82" s="154" t="s">
        <v>69</v>
      </c>
      <c r="N82" s="154" t="s">
        <v>69</v>
      </c>
      <c r="O82" s="154" t="s">
        <v>75</v>
      </c>
      <c r="P82" s="167" t="s">
        <v>67</v>
      </c>
    </row>
    <row r="83" customFormat="false" ht="11.25" hidden="false" customHeight="false" outlineLevel="0" collapsed="false">
      <c r="B83" s="74" t="s">
        <v>40</v>
      </c>
      <c r="C83" s="75"/>
      <c r="D83" s="180"/>
      <c r="E83" s="181" t="n">
        <v>141.178153539</v>
      </c>
      <c r="F83" s="155"/>
      <c r="G83" s="156"/>
      <c r="H83" s="182"/>
      <c r="I83" s="156"/>
      <c r="J83" s="182"/>
      <c r="K83" s="156"/>
      <c r="L83" s="182"/>
      <c r="M83" s="155"/>
      <c r="N83" s="155"/>
      <c r="O83" s="155"/>
      <c r="P83" s="183"/>
    </row>
    <row r="84" customFormat="false" ht="11.25" hidden="false" customHeight="false" outlineLevel="0" collapsed="false">
      <c r="B84" s="74" t="s">
        <v>41</v>
      </c>
      <c r="C84" s="75"/>
      <c r="D84" s="180"/>
      <c r="E84" s="184" t="n">
        <v>16.4990266841</v>
      </c>
      <c r="F84" s="184" t="n">
        <v>2.3301599733</v>
      </c>
      <c r="G84" s="156"/>
      <c r="H84" s="182"/>
      <c r="I84" s="156"/>
      <c r="J84" s="182"/>
      <c r="K84" s="156"/>
      <c r="L84" s="182"/>
      <c r="M84" s="156"/>
      <c r="N84" s="156"/>
      <c r="O84" s="184" t="s">
        <v>70</v>
      </c>
      <c r="P84" s="185"/>
    </row>
    <row r="85" customFormat="false" ht="11.25" hidden="false" customHeight="false" outlineLevel="0" collapsed="false">
      <c r="B85" s="74" t="s">
        <v>42</v>
      </c>
      <c r="C85" s="75"/>
      <c r="D85" s="180"/>
      <c r="E85" s="184" t="s">
        <v>70</v>
      </c>
      <c r="F85" s="156"/>
      <c r="G85" s="156"/>
      <c r="H85" s="182"/>
      <c r="I85" s="156"/>
      <c r="J85" s="182"/>
      <c r="K85" s="156"/>
      <c r="L85" s="182"/>
      <c r="M85" s="156"/>
      <c r="N85" s="156"/>
      <c r="O85" s="184" t="s">
        <v>67</v>
      </c>
      <c r="P85" s="185"/>
    </row>
    <row r="86" customFormat="false" ht="11.25" hidden="false" customHeight="false" outlineLevel="0" collapsed="false">
      <c r="B86" s="74" t="s">
        <v>43</v>
      </c>
      <c r="C86" s="75"/>
      <c r="D86" s="186"/>
      <c r="E86" s="184" t="s">
        <v>68</v>
      </c>
      <c r="F86" s="184" t="n">
        <v>16.472440774526</v>
      </c>
      <c r="G86" s="156"/>
      <c r="H86" s="182"/>
      <c r="I86" s="156"/>
      <c r="J86" s="182"/>
      <c r="K86" s="156"/>
      <c r="L86" s="182"/>
      <c r="M86" s="182"/>
      <c r="N86" s="156"/>
      <c r="O86" s="184" t="s">
        <v>69</v>
      </c>
      <c r="P86" s="185"/>
    </row>
    <row r="87" customFormat="false" ht="11.25" hidden="false" customHeight="false" outlineLevel="0" collapsed="false">
      <c r="B87" s="74" t="s">
        <v>44</v>
      </c>
      <c r="C87" s="75"/>
      <c r="D87" s="180"/>
      <c r="E87" s="184" t="s">
        <v>70</v>
      </c>
      <c r="F87" s="184" t="s">
        <v>70</v>
      </c>
      <c r="G87" s="156"/>
      <c r="H87" s="182"/>
      <c r="I87" s="156"/>
      <c r="J87" s="182"/>
      <c r="K87" s="156"/>
      <c r="L87" s="182"/>
      <c r="M87" s="187" t="s">
        <v>67</v>
      </c>
      <c r="N87" s="187" t="s">
        <v>67</v>
      </c>
      <c r="O87" s="184" t="s">
        <v>67</v>
      </c>
      <c r="P87" s="185"/>
    </row>
    <row r="88" customFormat="false" ht="11.25" hidden="false" customHeight="false" outlineLevel="0" collapsed="false">
      <c r="B88" s="74" t="s">
        <v>45</v>
      </c>
      <c r="C88" s="75"/>
      <c r="D88" s="156"/>
      <c r="E88" s="184" t="s">
        <v>67</v>
      </c>
      <c r="F88" s="184" t="s">
        <v>67</v>
      </c>
      <c r="G88" s="156"/>
      <c r="H88" s="182"/>
      <c r="I88" s="156"/>
      <c r="J88" s="182"/>
      <c r="K88" s="156"/>
      <c r="L88" s="182"/>
      <c r="M88" s="184" t="s">
        <v>67</v>
      </c>
      <c r="N88" s="184" t="s">
        <v>67</v>
      </c>
      <c r="O88" s="184" t="s">
        <v>67</v>
      </c>
      <c r="P88" s="185"/>
    </row>
    <row r="89" customFormat="false" ht="12" hidden="false" customHeight="false" outlineLevel="0" collapsed="false">
      <c r="B89" s="84" t="s">
        <v>37</v>
      </c>
      <c r="C89" s="85"/>
      <c r="D89" s="165"/>
      <c r="E89" s="164" t="s">
        <v>67</v>
      </c>
      <c r="F89" s="164" t="s">
        <v>67</v>
      </c>
      <c r="G89" s="165"/>
      <c r="H89" s="188"/>
      <c r="I89" s="165"/>
      <c r="J89" s="188"/>
      <c r="K89" s="165"/>
      <c r="L89" s="188"/>
      <c r="M89" s="164" t="s">
        <v>67</v>
      </c>
      <c r="N89" s="164" t="s">
        <v>67</v>
      </c>
      <c r="O89" s="164" t="s">
        <v>67</v>
      </c>
      <c r="P89" s="126" t="s">
        <v>67</v>
      </c>
    </row>
    <row r="90" customFormat="false" ht="11.25" hidden="false" customHeight="false" outlineLevel="0" collapsed="false">
      <c r="B90" s="23" t="s">
        <v>46</v>
      </c>
      <c r="C90" s="69"/>
      <c r="D90" s="151" t="n">
        <v>-26801.2028180715</v>
      </c>
      <c r="E90" s="151" t="n">
        <v>0.562</v>
      </c>
      <c r="F90" s="151" t="n">
        <v>0.436538</v>
      </c>
      <c r="G90" s="152"/>
      <c r="H90" s="189"/>
      <c r="I90" s="152"/>
      <c r="J90" s="189"/>
      <c r="K90" s="152"/>
      <c r="L90" s="189"/>
      <c r="M90" s="151" t="n">
        <v>2E-006</v>
      </c>
      <c r="N90" s="151" t="n">
        <v>2E-006</v>
      </c>
      <c r="O90" s="151" t="n">
        <v>0</v>
      </c>
      <c r="P90" s="153" t="n">
        <v>0</v>
      </c>
    </row>
    <row r="91" customFormat="false" ht="11.25" hidden="false" customHeight="false" outlineLevel="0" collapsed="false">
      <c r="B91" s="90" t="s">
        <v>47</v>
      </c>
      <c r="C91" s="75"/>
      <c r="D91" s="190" t="n">
        <v>-15990.6866446667</v>
      </c>
      <c r="E91" s="191" t="n">
        <v>0.551</v>
      </c>
      <c r="F91" s="191" t="n">
        <v>0.11178</v>
      </c>
      <c r="G91" s="162"/>
      <c r="H91" s="192"/>
      <c r="I91" s="162"/>
      <c r="J91" s="192"/>
      <c r="K91" s="162"/>
      <c r="L91" s="192"/>
      <c r="M91" s="193" t="s">
        <v>68</v>
      </c>
      <c r="N91" s="193" t="s">
        <v>68</v>
      </c>
      <c r="O91" s="194"/>
      <c r="P91" s="195"/>
    </row>
    <row r="92" customFormat="false" ht="11.25" hidden="false" customHeight="false" outlineLevel="0" collapsed="false">
      <c r="B92" s="74" t="s">
        <v>48</v>
      </c>
      <c r="C92" s="75"/>
      <c r="D92" s="159" t="n">
        <v>4092.76983866667</v>
      </c>
      <c r="E92" s="184" t="s">
        <v>68</v>
      </c>
      <c r="F92" s="184" t="n">
        <v>0.324688</v>
      </c>
      <c r="G92" s="156"/>
      <c r="H92" s="182"/>
      <c r="I92" s="156"/>
      <c r="J92" s="182"/>
      <c r="K92" s="156"/>
      <c r="L92" s="182"/>
      <c r="M92" s="184" t="n">
        <v>2E-006</v>
      </c>
      <c r="N92" s="184" t="n">
        <v>2E-006</v>
      </c>
      <c r="O92" s="196" t="n">
        <v>0</v>
      </c>
      <c r="P92" s="197"/>
    </row>
    <row r="93" customFormat="false" ht="11.25" hidden="false" customHeight="false" outlineLevel="0" collapsed="false">
      <c r="B93" s="74" t="s">
        <v>49</v>
      </c>
      <c r="C93" s="99"/>
      <c r="D93" s="159" t="n">
        <v>50.590665598894</v>
      </c>
      <c r="E93" s="187" t="n">
        <v>0.011</v>
      </c>
      <c r="F93" s="198" t="n">
        <v>7E-005</v>
      </c>
      <c r="G93" s="156"/>
      <c r="H93" s="182"/>
      <c r="I93" s="156"/>
      <c r="J93" s="182"/>
      <c r="K93" s="156"/>
      <c r="L93" s="182"/>
      <c r="M93" s="199" t="s">
        <v>68</v>
      </c>
      <c r="N93" s="199" t="s">
        <v>68</v>
      </c>
      <c r="O93" s="200"/>
      <c r="P93" s="201"/>
    </row>
    <row r="94" customFormat="false" ht="11.25" hidden="false" customHeight="false" outlineLevel="0" collapsed="false">
      <c r="B94" s="74" t="s">
        <v>50</v>
      </c>
      <c r="C94" s="104"/>
      <c r="D94" s="159" t="s">
        <v>69</v>
      </c>
      <c r="E94" s="202" t="s">
        <v>67</v>
      </c>
      <c r="F94" s="203" t="s">
        <v>67</v>
      </c>
      <c r="G94" s="162"/>
      <c r="H94" s="192"/>
      <c r="I94" s="162"/>
      <c r="J94" s="192"/>
      <c r="K94" s="162"/>
      <c r="L94" s="192"/>
      <c r="M94" s="204" t="s">
        <v>68</v>
      </c>
      <c r="N94" s="204" t="s">
        <v>68</v>
      </c>
      <c r="O94" s="205"/>
      <c r="P94" s="206"/>
    </row>
    <row r="95" customFormat="false" ht="11.25" hidden="false" customHeight="false" outlineLevel="0" collapsed="false">
      <c r="B95" s="74" t="s">
        <v>51</v>
      </c>
      <c r="C95" s="104"/>
      <c r="D95" s="159" t="n">
        <v>-14953.8766776703</v>
      </c>
      <c r="E95" s="202" t="s">
        <v>69</v>
      </c>
      <c r="F95" s="203" t="s">
        <v>69</v>
      </c>
      <c r="G95" s="162"/>
      <c r="H95" s="192"/>
      <c r="I95" s="162"/>
      <c r="J95" s="192"/>
      <c r="K95" s="162"/>
      <c r="L95" s="192"/>
      <c r="M95" s="204" t="s">
        <v>68</v>
      </c>
      <c r="N95" s="204" t="s">
        <v>68</v>
      </c>
      <c r="O95" s="205"/>
      <c r="P95" s="206"/>
    </row>
    <row r="96" customFormat="false" ht="11.25" hidden="false" customHeight="false" outlineLevel="0" collapsed="false">
      <c r="B96" s="110" t="s">
        <v>52</v>
      </c>
      <c r="C96" s="104"/>
      <c r="D96" s="159" t="s">
        <v>69</v>
      </c>
      <c r="E96" s="202" t="s">
        <v>69</v>
      </c>
      <c r="F96" s="203" t="s">
        <v>69</v>
      </c>
      <c r="G96" s="162"/>
      <c r="H96" s="192"/>
      <c r="I96" s="162"/>
      <c r="J96" s="192"/>
      <c r="K96" s="162"/>
      <c r="L96" s="192"/>
      <c r="M96" s="204" t="s">
        <v>68</v>
      </c>
      <c r="N96" s="204" t="s">
        <v>68</v>
      </c>
      <c r="O96" s="205"/>
      <c r="P96" s="206"/>
    </row>
    <row r="97" customFormat="false" ht="12" hidden="false" customHeight="false" outlineLevel="0" collapsed="false">
      <c r="B97" s="84" t="s">
        <v>37</v>
      </c>
      <c r="C97" s="85"/>
      <c r="D97" s="164" t="s">
        <v>68</v>
      </c>
      <c r="E97" s="164" t="s">
        <v>68</v>
      </c>
      <c r="F97" s="207" t="s">
        <v>68</v>
      </c>
      <c r="G97" s="165"/>
      <c r="H97" s="188"/>
      <c r="I97" s="165"/>
      <c r="J97" s="188"/>
      <c r="K97" s="165"/>
      <c r="L97" s="188"/>
      <c r="M97" s="164" t="s">
        <v>68</v>
      </c>
      <c r="N97" s="207" t="s">
        <v>68</v>
      </c>
      <c r="O97" s="125" t="n">
        <v>0</v>
      </c>
      <c r="P97" s="208" t="n">
        <v>0</v>
      </c>
    </row>
    <row r="98" customFormat="false" ht="11.25" hidden="false" customHeight="false" outlineLevel="0" collapsed="false">
      <c r="B98" s="50" t="s">
        <v>53</v>
      </c>
      <c r="C98" s="69"/>
      <c r="D98" s="177" t="n">
        <v>52.202679</v>
      </c>
      <c r="E98" s="177" t="n">
        <v>138.9529564056</v>
      </c>
      <c r="F98" s="177" t="n">
        <v>0.630315714285714</v>
      </c>
      <c r="G98" s="178"/>
      <c r="H98" s="179"/>
      <c r="I98" s="178"/>
      <c r="J98" s="179"/>
      <c r="K98" s="178"/>
      <c r="L98" s="179"/>
      <c r="M98" s="177" t="n">
        <v>0.044</v>
      </c>
      <c r="N98" s="177" t="s">
        <v>75</v>
      </c>
      <c r="O98" s="177" t="n">
        <v>0.0002</v>
      </c>
      <c r="P98" s="209" t="n">
        <v>0.05</v>
      </c>
    </row>
    <row r="99" customFormat="false" ht="11.25" hidden="false" customHeight="false" outlineLevel="0" collapsed="false">
      <c r="B99" s="74" t="s">
        <v>54</v>
      </c>
      <c r="C99" s="75"/>
      <c r="D99" s="154" t="s">
        <v>76</v>
      </c>
      <c r="E99" s="181" t="n">
        <v>138.9529564056</v>
      </c>
      <c r="F99" s="155"/>
      <c r="G99" s="156"/>
      <c r="H99" s="182"/>
      <c r="I99" s="156"/>
      <c r="J99" s="182"/>
      <c r="K99" s="156"/>
      <c r="L99" s="182"/>
      <c r="M99" s="210" t="s">
        <v>69</v>
      </c>
      <c r="N99" s="181" t="s">
        <v>69</v>
      </c>
      <c r="O99" s="181" t="s">
        <v>69</v>
      </c>
      <c r="P99" s="183"/>
    </row>
    <row r="100" customFormat="false" ht="11.25" hidden="false" customHeight="false" outlineLevel="0" collapsed="false">
      <c r="B100" s="74" t="s">
        <v>55</v>
      </c>
      <c r="C100" s="75"/>
      <c r="D100" s="156"/>
      <c r="E100" s="184" t="s">
        <v>79</v>
      </c>
      <c r="F100" s="184" t="n">
        <v>0.630315714285714</v>
      </c>
      <c r="G100" s="156"/>
      <c r="H100" s="182"/>
      <c r="I100" s="156"/>
      <c r="J100" s="182"/>
      <c r="K100" s="156"/>
      <c r="L100" s="182"/>
      <c r="M100" s="184" t="s">
        <v>69</v>
      </c>
      <c r="N100" s="184" t="s">
        <v>69</v>
      </c>
      <c r="O100" s="184" t="s">
        <v>69</v>
      </c>
      <c r="P100" s="185"/>
    </row>
    <row r="101" customFormat="false" ht="11.25" hidden="false" customHeight="false" outlineLevel="0" collapsed="false">
      <c r="B101" s="74" t="s">
        <v>56</v>
      </c>
      <c r="C101" s="75"/>
      <c r="D101" s="159" t="n">
        <v>52.202679</v>
      </c>
      <c r="E101" s="184" t="s">
        <v>70</v>
      </c>
      <c r="F101" s="184" t="s">
        <v>70</v>
      </c>
      <c r="G101" s="156"/>
      <c r="H101" s="182"/>
      <c r="I101" s="156"/>
      <c r="J101" s="182"/>
      <c r="K101" s="156"/>
      <c r="L101" s="182"/>
      <c r="M101" s="184" t="n">
        <v>0.044</v>
      </c>
      <c r="N101" s="184" t="s">
        <v>70</v>
      </c>
      <c r="O101" s="184" t="n">
        <v>0.0002</v>
      </c>
      <c r="P101" s="211" t="n">
        <v>0.05</v>
      </c>
    </row>
    <row r="102" customFormat="false" ht="12" hidden="false" customHeight="false" outlineLevel="0" collapsed="false">
      <c r="B102" s="84" t="s">
        <v>57</v>
      </c>
      <c r="C102" s="120"/>
      <c r="D102" s="164" t="s">
        <v>68</v>
      </c>
      <c r="E102" s="207" t="s">
        <v>68</v>
      </c>
      <c r="F102" s="207" t="s">
        <v>68</v>
      </c>
      <c r="G102" s="165"/>
      <c r="H102" s="188"/>
      <c r="I102" s="165"/>
      <c r="J102" s="188"/>
      <c r="K102" s="165"/>
      <c r="L102" s="188"/>
      <c r="M102" s="207" t="s">
        <v>68</v>
      </c>
      <c r="N102" s="207" t="s">
        <v>68</v>
      </c>
      <c r="O102" s="207" t="s">
        <v>68</v>
      </c>
      <c r="P102" s="212" t="s">
        <v>68</v>
      </c>
    </row>
    <row r="103" customFormat="false" ht="11.25" hidden="false" customHeight="false" outlineLevel="0" collapsed="false">
      <c r="B103" s="50" t="s">
        <v>58</v>
      </c>
      <c r="C103" s="104"/>
      <c r="D103" s="151" t="s">
        <v>67</v>
      </c>
      <c r="E103" s="151" t="s">
        <v>67</v>
      </c>
      <c r="F103" s="151" t="s">
        <v>67</v>
      </c>
      <c r="G103" s="151" t="s">
        <v>67</v>
      </c>
      <c r="H103" s="151" t="s">
        <v>67</v>
      </c>
      <c r="I103" s="151" t="s">
        <v>67</v>
      </c>
      <c r="J103" s="151" t="s">
        <v>67</v>
      </c>
      <c r="K103" s="151" t="s">
        <v>67</v>
      </c>
      <c r="L103" s="151" t="s">
        <v>67</v>
      </c>
      <c r="M103" s="151" t="s">
        <v>67</v>
      </c>
      <c r="N103" s="151" t="s">
        <v>67</v>
      </c>
      <c r="O103" s="151" t="s">
        <v>67</v>
      </c>
      <c r="P103" s="153" t="s">
        <v>67</v>
      </c>
    </row>
    <row r="104" customFormat="false" ht="12" hidden="false" customHeight="false" outlineLevel="0" collapsed="false">
      <c r="B104" s="123"/>
      <c r="C104" s="85"/>
      <c r="D104" s="124"/>
      <c r="E104" s="125"/>
      <c r="F104" s="124"/>
      <c r="G104" s="124"/>
      <c r="H104" s="125"/>
      <c r="I104" s="124"/>
      <c r="J104" s="124"/>
      <c r="K104" s="124"/>
      <c r="L104" s="125"/>
      <c r="M104" s="124"/>
      <c r="N104" s="124"/>
      <c r="O104" s="124"/>
      <c r="P104" s="126"/>
    </row>
    <row r="105" customFormat="false" ht="11.25" hidden="false" customHeight="false" outlineLevel="0" collapsed="false">
      <c r="B105" s="68" t="s">
        <v>59</v>
      </c>
      <c r="C105" s="213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9"/>
    </row>
    <row r="106" customFormat="false" ht="11.25" hidden="false" customHeight="false" outlineLevel="0" collapsed="false">
      <c r="B106" s="130" t="s">
        <v>60</v>
      </c>
      <c r="C106" s="99"/>
      <c r="D106" s="214" t="n">
        <v>3727.88210496877</v>
      </c>
      <c r="E106" s="214" t="n">
        <v>0.0252754498804897</v>
      </c>
      <c r="F106" s="214" t="n">
        <v>0.18430035906524</v>
      </c>
      <c r="G106" s="200"/>
      <c r="H106" s="200"/>
      <c r="I106" s="200"/>
      <c r="J106" s="200"/>
      <c r="K106" s="200"/>
      <c r="L106" s="200"/>
      <c r="M106" s="214" t="n">
        <v>60.3425859908293</v>
      </c>
      <c r="N106" s="214" t="n">
        <v>8.28463919582091</v>
      </c>
      <c r="O106" s="214" t="n">
        <v>1.70146894178278</v>
      </c>
      <c r="P106" s="215" t="n">
        <v>40.031267186495</v>
      </c>
    </row>
    <row r="107" customFormat="false" ht="11.25" hidden="false" customHeight="false" outlineLevel="0" collapsed="false">
      <c r="B107" s="38" t="s">
        <v>61</v>
      </c>
      <c r="C107" s="99"/>
      <c r="D107" s="154" t="n">
        <v>1088.15514680017</v>
      </c>
      <c r="E107" s="154" t="n">
        <v>0.00741858386031003</v>
      </c>
      <c r="F107" s="154" t="n">
        <v>0.0459742356894566</v>
      </c>
      <c r="G107" s="200"/>
      <c r="H107" s="200"/>
      <c r="I107" s="200"/>
      <c r="J107" s="200"/>
      <c r="K107" s="200"/>
      <c r="L107" s="200"/>
      <c r="M107" s="154" t="n">
        <v>4.40257919163309</v>
      </c>
      <c r="N107" s="154" t="n">
        <v>5.30365352196236</v>
      </c>
      <c r="O107" s="154" t="n">
        <v>0.808625640773793</v>
      </c>
      <c r="P107" s="167" t="n">
        <v>0.346055952105074</v>
      </c>
    </row>
    <row r="108" customFormat="false" ht="11.25" hidden="false" customHeight="false" outlineLevel="0" collapsed="false">
      <c r="B108" s="38" t="s">
        <v>62</v>
      </c>
      <c r="C108" s="99"/>
      <c r="D108" s="159" t="n">
        <v>2639.7269581686</v>
      </c>
      <c r="E108" s="159" t="n">
        <v>0.0178568660201797</v>
      </c>
      <c r="F108" s="159" t="n">
        <v>0.138326123375783</v>
      </c>
      <c r="G108" s="200"/>
      <c r="H108" s="200"/>
      <c r="I108" s="200"/>
      <c r="J108" s="200"/>
      <c r="K108" s="200"/>
      <c r="L108" s="200"/>
      <c r="M108" s="159" t="n">
        <v>55.9400067991962</v>
      </c>
      <c r="N108" s="159" t="n">
        <v>2.98098567385855</v>
      </c>
      <c r="O108" s="159" t="n">
        <v>0.892843301008985</v>
      </c>
      <c r="P108" s="160" t="n">
        <v>39.6852112343899</v>
      </c>
    </row>
    <row r="109" customFormat="false" ht="11.25" hidden="false" customHeight="false" outlineLevel="0" collapsed="false">
      <c r="B109" s="130" t="s">
        <v>63</v>
      </c>
      <c r="C109" s="99"/>
      <c r="D109" s="214" t="n">
        <v>0.0527126088770383</v>
      </c>
      <c r="E109" s="214" t="n">
        <v>1.23632513669697E-006</v>
      </c>
      <c r="F109" s="214" t="n">
        <v>8.34462665990493E-007</v>
      </c>
      <c r="G109" s="200"/>
      <c r="H109" s="200"/>
      <c r="I109" s="200"/>
      <c r="J109" s="200"/>
      <c r="K109" s="200"/>
      <c r="L109" s="200"/>
      <c r="M109" s="214" t="n">
        <v>0.000858431217854635</v>
      </c>
      <c r="N109" s="214" t="n">
        <v>0.000272623512183188</v>
      </c>
      <c r="O109" s="214" t="n">
        <v>5.05223985863642E-005</v>
      </c>
      <c r="P109" s="215" t="n">
        <v>2.6863682212373E-005</v>
      </c>
    </row>
    <row r="110" customFormat="false" ht="14.25" hidden="false" customHeight="false" outlineLevel="0" collapsed="false">
      <c r="B110" s="139" t="s">
        <v>64</v>
      </c>
      <c r="C110" s="140"/>
      <c r="D110" s="216" t="n">
        <v>12150.763206949</v>
      </c>
      <c r="E110" s="217"/>
      <c r="F110" s="217"/>
      <c r="G110" s="218"/>
      <c r="H110" s="218"/>
      <c r="I110" s="218"/>
      <c r="J110" s="218"/>
      <c r="K110" s="218"/>
      <c r="L110" s="218"/>
      <c r="M110" s="217"/>
      <c r="N110" s="217"/>
      <c r="O110" s="217"/>
      <c r="P110" s="219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148"/>
      <c r="B113" s="3" t="s">
        <v>0</v>
      </c>
      <c r="C113" s="4"/>
      <c r="D113" s="5" t="s">
        <v>1</v>
      </c>
      <c r="E113" s="5" t="s">
        <v>2</v>
      </c>
      <c r="F113" s="5" t="s">
        <v>3</v>
      </c>
      <c r="G113" s="5" t="s">
        <v>4</v>
      </c>
      <c r="H113" s="5"/>
      <c r="I113" s="5" t="s">
        <v>5</v>
      </c>
      <c r="J113" s="5"/>
      <c r="K113" s="6" t="s">
        <v>6</v>
      </c>
      <c r="L113" s="6"/>
      <c r="M113" s="5" t="s">
        <v>7</v>
      </c>
      <c r="N113" s="5" t="s">
        <v>8</v>
      </c>
      <c r="O113" s="5" t="s">
        <v>9</v>
      </c>
      <c r="P113" s="7" t="s">
        <v>10</v>
      </c>
    </row>
    <row r="114" customFormat="false" ht="21" hidden="false" customHeight="false" outlineLevel="0" collapsed="false">
      <c r="B114" s="8" t="s">
        <v>11</v>
      </c>
      <c r="C114" s="9"/>
      <c r="D114" s="10" t="s">
        <v>12</v>
      </c>
      <c r="E114" s="11"/>
      <c r="F114" s="11"/>
      <c r="G114" s="12" t="s">
        <v>13</v>
      </c>
      <c r="H114" s="12" t="s">
        <v>14</v>
      </c>
      <c r="I114" s="12" t="s">
        <v>13</v>
      </c>
      <c r="J114" s="12" t="s">
        <v>14</v>
      </c>
      <c r="K114" s="12" t="s">
        <v>13</v>
      </c>
      <c r="L114" s="12" t="s">
        <v>14</v>
      </c>
      <c r="M114" s="11"/>
      <c r="N114" s="11"/>
      <c r="O114" s="11"/>
      <c r="P114" s="13"/>
    </row>
    <row r="115" customFormat="false" ht="14.25" hidden="false" customHeight="false" outlineLevel="0" collapsed="false">
      <c r="B115" s="14"/>
      <c r="C115" s="15"/>
      <c r="D115" s="16" t="s">
        <v>15</v>
      </c>
      <c r="E115" s="16"/>
      <c r="F115" s="16"/>
      <c r="G115" s="17" t="s">
        <v>16</v>
      </c>
      <c r="H115" s="17"/>
      <c r="I115" s="17"/>
      <c r="J115" s="17"/>
      <c r="K115" s="18" t="s">
        <v>15</v>
      </c>
      <c r="L115" s="18"/>
      <c r="M115" s="18"/>
      <c r="N115" s="18"/>
      <c r="O115" s="18"/>
      <c r="P115" s="18"/>
    </row>
    <row r="116" customFormat="false" ht="12.75" hidden="false" customHeight="false" outlineLevel="0" collapsed="false">
      <c r="B116" s="19" t="s">
        <v>17</v>
      </c>
      <c r="C116" s="20"/>
      <c r="D116" s="149" t="n">
        <v>41597.8421466842</v>
      </c>
      <c r="E116" s="149" t="n">
        <v>323.419914064765</v>
      </c>
      <c r="F116" s="149" t="n">
        <v>27.3637333362422</v>
      </c>
      <c r="G116" s="149" t="n">
        <v>52.00608608</v>
      </c>
      <c r="H116" s="149" t="n">
        <v>10.1179718303004</v>
      </c>
      <c r="I116" s="149" t="n">
        <v>1.1355</v>
      </c>
      <c r="J116" s="149" t="n">
        <v>335.986625</v>
      </c>
      <c r="K116" s="149" t="n">
        <v>0.006131</v>
      </c>
      <c r="L116" s="149" t="n">
        <v>0.0045381494294</v>
      </c>
      <c r="M116" s="149" t="n">
        <v>292.968403438802</v>
      </c>
      <c r="N116" s="149" t="n">
        <v>1089.97362113125</v>
      </c>
      <c r="O116" s="149" t="n">
        <v>416.868996151396</v>
      </c>
      <c r="P116" s="150" t="n">
        <v>109.138495382695</v>
      </c>
    </row>
    <row r="117" customFormat="false" ht="11.25" hidden="false" customHeight="false" outlineLevel="0" collapsed="false">
      <c r="B117" s="23" t="s">
        <v>18</v>
      </c>
      <c r="C117" s="24"/>
      <c r="D117" s="151" t="n">
        <v>52397.6755875717</v>
      </c>
      <c r="E117" s="151" t="n">
        <v>21.1330270353993</v>
      </c>
      <c r="F117" s="151" t="n">
        <v>4.53816445369367</v>
      </c>
      <c r="G117" s="152"/>
      <c r="H117" s="152"/>
      <c r="I117" s="152"/>
      <c r="J117" s="152"/>
      <c r="K117" s="152"/>
      <c r="L117" s="152"/>
      <c r="M117" s="151" t="n">
        <v>278.47055055812</v>
      </c>
      <c r="N117" s="151" t="n">
        <v>1075.84126494385</v>
      </c>
      <c r="O117" s="151" t="n">
        <v>304.494995029551</v>
      </c>
      <c r="P117" s="153" t="n">
        <v>79.7076621923397</v>
      </c>
    </row>
    <row r="118" customFormat="false" ht="11.25" hidden="false" customHeight="false" outlineLevel="0" collapsed="false">
      <c r="B118" s="28" t="s">
        <v>19</v>
      </c>
      <c r="C118" s="29" t="s">
        <v>20</v>
      </c>
      <c r="D118" s="154" t="n">
        <v>50953.5667360997</v>
      </c>
      <c r="E118" s="155"/>
      <c r="F118" s="155"/>
      <c r="G118" s="156"/>
      <c r="H118" s="156"/>
      <c r="I118" s="156"/>
      <c r="J118" s="156"/>
      <c r="K118" s="156"/>
      <c r="L118" s="156"/>
      <c r="M118" s="157"/>
      <c r="N118" s="157"/>
      <c r="O118" s="157"/>
      <c r="P118" s="158"/>
    </row>
    <row r="119" customFormat="false" ht="11.25" hidden="false" customHeight="false" outlineLevel="0" collapsed="false">
      <c r="B119" s="35"/>
      <c r="C119" s="29" t="s">
        <v>21</v>
      </c>
      <c r="D119" s="159" t="n">
        <v>51567.9188481288</v>
      </c>
      <c r="E119" s="159" t="n">
        <v>20.9034286283755</v>
      </c>
      <c r="F119" s="159" t="n">
        <v>4.52901863312938</v>
      </c>
      <c r="G119" s="156"/>
      <c r="H119" s="156"/>
      <c r="I119" s="156"/>
      <c r="J119" s="156"/>
      <c r="K119" s="156"/>
      <c r="L119" s="156"/>
      <c r="M119" s="159" t="n">
        <v>277.799032478086</v>
      </c>
      <c r="N119" s="159" t="n">
        <v>1075.76369763364</v>
      </c>
      <c r="O119" s="159" t="n">
        <v>282.14894804232</v>
      </c>
      <c r="P119" s="160" t="n">
        <v>74.3703843859047</v>
      </c>
    </row>
    <row r="120" customFormat="false" ht="11.25" hidden="false" customHeight="false" outlineLevel="0" collapsed="false">
      <c r="B120" s="38" t="s">
        <v>22</v>
      </c>
      <c r="C120" s="39"/>
      <c r="D120" s="159" t="n">
        <v>11831.2375060431</v>
      </c>
      <c r="E120" s="159" t="n">
        <v>1.08578793084984</v>
      </c>
      <c r="F120" s="159" t="n">
        <v>1.21851963691131</v>
      </c>
      <c r="G120" s="156"/>
      <c r="H120" s="156"/>
      <c r="I120" s="156"/>
      <c r="J120" s="156"/>
      <c r="K120" s="156"/>
      <c r="L120" s="156"/>
      <c r="M120" s="159" t="n">
        <v>20.0270615333473</v>
      </c>
      <c r="N120" s="159" t="n">
        <v>10.2416075853348</v>
      </c>
      <c r="O120" s="159" t="n">
        <v>3.10442646210787</v>
      </c>
      <c r="P120" s="160" t="n">
        <v>31.5070174158536</v>
      </c>
    </row>
    <row r="121" customFormat="false" ht="11.25" hidden="false" customHeight="false" outlineLevel="0" collapsed="false">
      <c r="B121" s="38" t="s">
        <v>23</v>
      </c>
      <c r="C121" s="39"/>
      <c r="D121" s="161" t="n">
        <v>9978.48011647978</v>
      </c>
      <c r="E121" s="161" t="n">
        <v>2.49204237135125</v>
      </c>
      <c r="F121" s="161" t="n">
        <v>1.61554069323291</v>
      </c>
      <c r="G121" s="162"/>
      <c r="H121" s="162"/>
      <c r="I121" s="162"/>
      <c r="J121" s="162"/>
      <c r="K121" s="162"/>
      <c r="L121" s="162"/>
      <c r="M121" s="161" t="n">
        <v>47.8470753333785</v>
      </c>
      <c r="N121" s="161" t="n">
        <v>35.1236128125179</v>
      </c>
      <c r="O121" s="161" t="n">
        <v>11.0960723701981</v>
      </c>
      <c r="P121" s="163" t="n">
        <v>19.8970157929421</v>
      </c>
    </row>
    <row r="122" customFormat="false" ht="11.25" hidden="false" customHeight="false" outlineLevel="0" collapsed="false">
      <c r="B122" s="38" t="s">
        <v>24</v>
      </c>
      <c r="C122" s="39"/>
      <c r="D122" s="159" t="n">
        <v>18743.8365773916</v>
      </c>
      <c r="E122" s="159" t="n">
        <v>4.83836001712764</v>
      </c>
      <c r="F122" s="159" t="n">
        <v>0.562691570418998</v>
      </c>
      <c r="G122" s="156"/>
      <c r="H122" s="156"/>
      <c r="I122" s="156"/>
      <c r="J122" s="156"/>
      <c r="K122" s="156"/>
      <c r="L122" s="156"/>
      <c r="M122" s="159" t="n">
        <v>168.231819114597</v>
      </c>
      <c r="N122" s="159" t="n">
        <v>808.969634767752</v>
      </c>
      <c r="O122" s="159" t="n">
        <v>118.620333978759</v>
      </c>
      <c r="P122" s="160" t="n">
        <v>9.56445353986721</v>
      </c>
    </row>
    <row r="123" customFormat="false" ht="11.25" hidden="false" customHeight="false" outlineLevel="0" collapsed="false">
      <c r="B123" s="38" t="s">
        <v>25</v>
      </c>
      <c r="C123" s="39"/>
      <c r="D123" s="159" t="n">
        <v>9892.97238569294</v>
      </c>
      <c r="E123" s="159" t="n">
        <v>12.4361961710783</v>
      </c>
      <c r="F123" s="159" t="n">
        <v>1.02626951070118</v>
      </c>
      <c r="G123" s="156"/>
      <c r="H123" s="156"/>
      <c r="I123" s="156"/>
      <c r="J123" s="156"/>
      <c r="K123" s="156"/>
      <c r="L123" s="156"/>
      <c r="M123" s="159" t="n">
        <v>36.0861476734951</v>
      </c>
      <c r="N123" s="159" t="n">
        <v>214.07305905422</v>
      </c>
      <c r="O123" s="159" t="n">
        <v>148.304595076258</v>
      </c>
      <c r="P123" s="160" t="n">
        <v>12.7251747075164</v>
      </c>
    </row>
    <row r="124" customFormat="false" ht="11.25" hidden="false" customHeight="false" outlineLevel="0" collapsed="false">
      <c r="B124" s="38" t="s">
        <v>26</v>
      </c>
      <c r="C124" s="39"/>
      <c r="D124" s="159" t="n">
        <v>1121.3922625214</v>
      </c>
      <c r="E124" s="159" t="n">
        <v>0.0510421379684932</v>
      </c>
      <c r="F124" s="159" t="n">
        <v>0.105997221864984</v>
      </c>
      <c r="G124" s="156"/>
      <c r="H124" s="156"/>
      <c r="I124" s="156"/>
      <c r="J124" s="156"/>
      <c r="K124" s="156"/>
      <c r="L124" s="156"/>
      <c r="M124" s="159" t="n">
        <v>5.6069288232678</v>
      </c>
      <c r="N124" s="159" t="n">
        <v>7.35578341381676</v>
      </c>
      <c r="O124" s="159" t="n">
        <v>1.02352015499656</v>
      </c>
      <c r="P124" s="160" t="n">
        <v>0.676722929725362</v>
      </c>
    </row>
    <row r="125" customFormat="false" ht="11.25" hidden="false" customHeight="false" outlineLevel="0" collapsed="false">
      <c r="B125" s="28" t="s">
        <v>27</v>
      </c>
      <c r="C125" s="43"/>
      <c r="D125" s="159" t="n">
        <v>829.756739442854</v>
      </c>
      <c r="E125" s="159" t="n">
        <v>0.229598407023749</v>
      </c>
      <c r="F125" s="159" t="n">
        <v>0.00914582056428511</v>
      </c>
      <c r="G125" s="156"/>
      <c r="H125" s="156"/>
      <c r="I125" s="156"/>
      <c r="J125" s="156"/>
      <c r="K125" s="156"/>
      <c r="L125" s="156"/>
      <c r="M125" s="159" t="n">
        <v>0.671518080034256</v>
      </c>
      <c r="N125" s="159" t="n">
        <v>0.0775673102083923</v>
      </c>
      <c r="O125" s="159" t="n">
        <v>22.346046987231</v>
      </c>
      <c r="P125" s="160" t="n">
        <v>5.33727780643499</v>
      </c>
    </row>
    <row r="126" customFormat="false" ht="11.25" hidden="false" customHeight="false" outlineLevel="0" collapsed="false">
      <c r="B126" s="44" t="s">
        <v>28</v>
      </c>
      <c r="C126" s="43"/>
      <c r="D126" s="159" t="n">
        <v>749.886525039</v>
      </c>
      <c r="E126" s="159" t="n">
        <v>0.00353675314</v>
      </c>
      <c r="F126" s="159" t="n">
        <v>0.00707350628</v>
      </c>
      <c r="G126" s="156"/>
      <c r="H126" s="156"/>
      <c r="I126" s="156"/>
      <c r="J126" s="156"/>
      <c r="K126" s="156"/>
      <c r="L126" s="156"/>
      <c r="M126" s="159" t="n">
        <v>0.289611314</v>
      </c>
      <c r="N126" s="159" t="n">
        <v>0.0353675314</v>
      </c>
      <c r="O126" s="159" t="n">
        <v>0.00707350628</v>
      </c>
      <c r="P126" s="160" t="n">
        <v>0.1781605068</v>
      </c>
    </row>
    <row r="127" customFormat="false" ht="12" hidden="false" customHeight="false" outlineLevel="0" collapsed="false">
      <c r="B127" s="45" t="s">
        <v>29</v>
      </c>
      <c r="C127" s="46"/>
      <c r="D127" s="164" t="n">
        <v>79.8702144038536</v>
      </c>
      <c r="E127" s="164" t="n">
        <v>0.226061653883749</v>
      </c>
      <c r="F127" s="164" t="n">
        <v>0.00207231428428511</v>
      </c>
      <c r="G127" s="165"/>
      <c r="H127" s="165"/>
      <c r="I127" s="165"/>
      <c r="J127" s="165"/>
      <c r="K127" s="165"/>
      <c r="L127" s="165"/>
      <c r="M127" s="164" t="n">
        <v>0.381906766034256</v>
      </c>
      <c r="N127" s="164" t="n">
        <v>0.0421997788083923</v>
      </c>
      <c r="O127" s="164" t="n">
        <v>22.338973480951</v>
      </c>
      <c r="P127" s="166" t="n">
        <v>5.15911729963499</v>
      </c>
    </row>
    <row r="128" customFormat="false" ht="11.25" hidden="false" customHeight="false" outlineLevel="0" collapsed="false">
      <c r="B128" s="50" t="s">
        <v>30</v>
      </c>
      <c r="C128" s="51"/>
      <c r="D128" s="151" t="n">
        <v>4093.95479946763</v>
      </c>
      <c r="E128" s="151" t="n">
        <v>0.289930197401088</v>
      </c>
      <c r="F128" s="151" t="n">
        <v>2.94371020792079</v>
      </c>
      <c r="G128" s="151" t="n">
        <v>52.00608608</v>
      </c>
      <c r="H128" s="151" t="n">
        <v>10.1179718303004</v>
      </c>
      <c r="I128" s="151" t="n">
        <v>1.1355</v>
      </c>
      <c r="J128" s="151" t="n">
        <v>335.986625</v>
      </c>
      <c r="K128" s="151" t="n">
        <v>0.006131</v>
      </c>
      <c r="L128" s="151" t="n">
        <v>0.0045381494294</v>
      </c>
      <c r="M128" s="151" t="n">
        <v>14.4668508806818</v>
      </c>
      <c r="N128" s="151" t="n">
        <v>14.1323541874</v>
      </c>
      <c r="O128" s="151" t="n">
        <v>20.2565318370346</v>
      </c>
      <c r="P128" s="153" t="n">
        <v>29.3828331903554</v>
      </c>
    </row>
    <row r="129" customFormat="false" ht="11.25" hidden="false" customHeight="false" outlineLevel="0" collapsed="false">
      <c r="B129" s="28" t="s">
        <v>31</v>
      </c>
      <c r="C129" s="52"/>
      <c r="D129" s="154" t="n">
        <v>1649.80301331876</v>
      </c>
      <c r="E129" s="154" t="s">
        <v>68</v>
      </c>
      <c r="F129" s="154" t="s">
        <v>68</v>
      </c>
      <c r="G129" s="155"/>
      <c r="H129" s="155"/>
      <c r="I129" s="155"/>
      <c r="J129" s="155"/>
      <c r="K129" s="155"/>
      <c r="L129" s="155"/>
      <c r="M129" s="154" t="n">
        <v>0.64</v>
      </c>
      <c r="N129" s="154" t="s">
        <v>73</v>
      </c>
      <c r="O129" s="154" t="n">
        <v>5.76883210660377</v>
      </c>
      <c r="P129" s="167" t="n">
        <v>7.494</v>
      </c>
    </row>
    <row r="130" customFormat="false" ht="11.25" hidden="false" customHeight="false" outlineLevel="0" collapsed="false">
      <c r="B130" s="28" t="s">
        <v>32</v>
      </c>
      <c r="C130" s="52"/>
      <c r="D130" s="159" t="n">
        <v>53.2581453634085</v>
      </c>
      <c r="E130" s="159" t="n">
        <v>0.0266108786610879</v>
      </c>
      <c r="F130" s="159" t="n">
        <v>2.71625420792079</v>
      </c>
      <c r="G130" s="159" t="s">
        <v>68</v>
      </c>
      <c r="H130" s="159" t="s">
        <v>68</v>
      </c>
      <c r="I130" s="159" t="s">
        <v>68</v>
      </c>
      <c r="J130" s="159" t="s">
        <v>68</v>
      </c>
      <c r="K130" s="159" t="s">
        <v>68</v>
      </c>
      <c r="L130" s="159" t="s">
        <v>68</v>
      </c>
      <c r="M130" s="159" t="n">
        <v>2.40043362928057</v>
      </c>
      <c r="N130" s="159" t="s">
        <v>75</v>
      </c>
      <c r="O130" s="159" t="n">
        <v>5.063508</v>
      </c>
      <c r="P130" s="160" t="n">
        <v>3.93537945389282</v>
      </c>
    </row>
    <row r="131" customFormat="false" ht="11.25" hidden="false" customHeight="false" outlineLevel="0" collapsed="false">
      <c r="B131" s="28" t="s">
        <v>33</v>
      </c>
      <c r="C131" s="52"/>
      <c r="D131" s="159" t="n">
        <v>2390.89364078546</v>
      </c>
      <c r="E131" s="159" t="n">
        <v>0.00529831874</v>
      </c>
      <c r="F131" s="159" t="s">
        <v>69</v>
      </c>
      <c r="G131" s="156"/>
      <c r="H131" s="156"/>
      <c r="I131" s="156"/>
      <c r="J131" s="159" t="n">
        <v>335.18</v>
      </c>
      <c r="K131" s="156"/>
      <c r="L131" s="159" t="n">
        <v>0.001</v>
      </c>
      <c r="M131" s="159" t="n">
        <v>1.46641725140119</v>
      </c>
      <c r="N131" s="159" t="n">
        <v>2.0523541874</v>
      </c>
      <c r="O131" s="159" t="n">
        <v>0.110176694585036</v>
      </c>
      <c r="P131" s="160" t="n">
        <v>5.19345373646259</v>
      </c>
    </row>
    <row r="132" customFormat="false" ht="11.25" hidden="false" customHeight="false" outlineLevel="0" collapsed="false">
      <c r="B132" s="28" t="s">
        <v>34</v>
      </c>
      <c r="C132" s="52"/>
      <c r="D132" s="159" t="s">
        <v>70</v>
      </c>
      <c r="E132" s="156"/>
      <c r="F132" s="156"/>
      <c r="G132" s="156"/>
      <c r="H132" s="156"/>
      <c r="I132" s="156"/>
      <c r="J132" s="156"/>
      <c r="K132" s="156"/>
      <c r="L132" s="156"/>
      <c r="M132" s="159" t="n">
        <v>9.96</v>
      </c>
      <c r="N132" s="159" t="n">
        <v>12.08</v>
      </c>
      <c r="O132" s="159" t="n">
        <v>9.3140150358458</v>
      </c>
      <c r="P132" s="160" t="n">
        <v>12.76</v>
      </c>
    </row>
    <row r="133" customFormat="false" ht="12.75" hidden="false" customHeight="false" outlineLevel="0" collapsed="false">
      <c r="B133" s="55" t="s">
        <v>35</v>
      </c>
      <c r="C133" s="56"/>
      <c r="D133" s="162"/>
      <c r="E133" s="162"/>
      <c r="F133" s="162"/>
      <c r="G133" s="162"/>
      <c r="H133" s="161" t="s">
        <v>67</v>
      </c>
      <c r="I133" s="162"/>
      <c r="J133" s="161" t="s">
        <v>67</v>
      </c>
      <c r="K133" s="162"/>
      <c r="L133" s="161" t="s">
        <v>67</v>
      </c>
      <c r="M133" s="162"/>
      <c r="N133" s="162"/>
      <c r="O133" s="162"/>
      <c r="P133" s="169"/>
    </row>
    <row r="134" customFormat="false" ht="12.75" hidden="false" customHeight="false" outlineLevel="0" collapsed="false">
      <c r="B134" s="55" t="s">
        <v>36</v>
      </c>
      <c r="C134" s="56"/>
      <c r="D134" s="162"/>
      <c r="E134" s="162"/>
      <c r="F134" s="162"/>
      <c r="G134" s="161" t="n">
        <v>52.00608608</v>
      </c>
      <c r="H134" s="161" t="n">
        <v>10.1179718303004</v>
      </c>
      <c r="I134" s="161" t="n">
        <v>1.1355</v>
      </c>
      <c r="J134" s="161" t="n">
        <v>0.806625</v>
      </c>
      <c r="K134" s="161" t="n">
        <v>0.006131</v>
      </c>
      <c r="L134" s="161" t="n">
        <v>0.0035381494294</v>
      </c>
      <c r="M134" s="162"/>
      <c r="N134" s="162"/>
      <c r="O134" s="162"/>
      <c r="P134" s="169"/>
    </row>
    <row r="135" customFormat="false" ht="12" hidden="false" customHeight="false" outlineLevel="0" collapsed="false">
      <c r="B135" s="58" t="s">
        <v>37</v>
      </c>
      <c r="C135" s="59"/>
      <c r="D135" s="164" t="s">
        <v>68</v>
      </c>
      <c r="E135" s="164" t="n">
        <v>0.258021</v>
      </c>
      <c r="F135" s="164" t="n">
        <v>0.227456</v>
      </c>
      <c r="G135" s="164" t="n">
        <v>0</v>
      </c>
      <c r="H135" s="164" t="s">
        <v>68</v>
      </c>
      <c r="I135" s="164" t="n">
        <v>0</v>
      </c>
      <c r="J135" s="164" t="s">
        <v>68</v>
      </c>
      <c r="K135" s="164" t="s">
        <v>68</v>
      </c>
      <c r="L135" s="164" t="s">
        <v>68</v>
      </c>
      <c r="M135" s="164" t="s">
        <v>72</v>
      </c>
      <c r="N135" s="164" t="s">
        <v>72</v>
      </c>
      <c r="O135" s="164" t="s">
        <v>72</v>
      </c>
      <c r="P135" s="166" t="s">
        <v>72</v>
      </c>
    </row>
    <row r="136" customFormat="false" ht="12" hidden="false" customHeight="false" outlineLevel="0" collapsed="false">
      <c r="B136" s="60" t="s">
        <v>38</v>
      </c>
      <c r="C136" s="61"/>
      <c r="D136" s="170" t="n">
        <v>218.763766138037</v>
      </c>
      <c r="E136" s="171"/>
      <c r="F136" s="172" t="n">
        <v>0.347</v>
      </c>
      <c r="G136" s="173"/>
      <c r="H136" s="171"/>
      <c r="I136" s="173"/>
      <c r="J136" s="171"/>
      <c r="K136" s="173"/>
      <c r="L136" s="171"/>
      <c r="M136" s="174" t="s">
        <v>68</v>
      </c>
      <c r="N136" s="174" t="s">
        <v>68</v>
      </c>
      <c r="O136" s="172" t="n">
        <v>92.1170692848108</v>
      </c>
      <c r="P136" s="175" t="s">
        <v>68</v>
      </c>
    </row>
    <row r="137" customFormat="false" ht="11.25" hidden="false" customHeight="false" outlineLevel="0" collapsed="false">
      <c r="B137" s="68" t="s">
        <v>39</v>
      </c>
      <c r="C137" s="69"/>
      <c r="D137" s="176"/>
      <c r="E137" s="177" t="n">
        <v>162.4406649463</v>
      </c>
      <c r="F137" s="177" t="n">
        <v>18.544774960342</v>
      </c>
      <c r="G137" s="178"/>
      <c r="H137" s="179"/>
      <c r="I137" s="178"/>
      <c r="J137" s="179"/>
      <c r="K137" s="178"/>
      <c r="L137" s="179"/>
      <c r="M137" s="154" t="s">
        <v>69</v>
      </c>
      <c r="N137" s="154" t="s">
        <v>69</v>
      </c>
      <c r="O137" s="154" t="s">
        <v>75</v>
      </c>
      <c r="P137" s="167" t="s">
        <v>67</v>
      </c>
    </row>
    <row r="138" customFormat="false" ht="11.25" hidden="false" customHeight="false" outlineLevel="0" collapsed="false">
      <c r="B138" s="74" t="s">
        <v>40</v>
      </c>
      <c r="C138" s="75"/>
      <c r="D138" s="180"/>
      <c r="E138" s="181" t="n">
        <v>145.392206143</v>
      </c>
      <c r="F138" s="155"/>
      <c r="G138" s="156"/>
      <c r="H138" s="182"/>
      <c r="I138" s="156"/>
      <c r="J138" s="182"/>
      <c r="K138" s="156"/>
      <c r="L138" s="182"/>
      <c r="M138" s="155"/>
      <c r="N138" s="155"/>
      <c r="O138" s="155"/>
      <c r="P138" s="183"/>
    </row>
    <row r="139" customFormat="false" ht="11.25" hidden="false" customHeight="false" outlineLevel="0" collapsed="false">
      <c r="B139" s="74" t="s">
        <v>41</v>
      </c>
      <c r="C139" s="75"/>
      <c r="D139" s="180"/>
      <c r="E139" s="184" t="n">
        <v>17.0484588033</v>
      </c>
      <c r="F139" s="184" t="n">
        <v>2.3828081955</v>
      </c>
      <c r="G139" s="156"/>
      <c r="H139" s="182"/>
      <c r="I139" s="156"/>
      <c r="J139" s="182"/>
      <c r="K139" s="156"/>
      <c r="L139" s="182"/>
      <c r="M139" s="156"/>
      <c r="N139" s="156"/>
      <c r="O139" s="184" t="s">
        <v>70</v>
      </c>
      <c r="P139" s="185"/>
    </row>
    <row r="140" customFormat="false" ht="11.25" hidden="false" customHeight="false" outlineLevel="0" collapsed="false">
      <c r="B140" s="74" t="s">
        <v>42</v>
      </c>
      <c r="C140" s="75"/>
      <c r="D140" s="180"/>
      <c r="E140" s="184" t="s">
        <v>70</v>
      </c>
      <c r="F140" s="156"/>
      <c r="G140" s="156"/>
      <c r="H140" s="182"/>
      <c r="I140" s="156"/>
      <c r="J140" s="182"/>
      <c r="K140" s="156"/>
      <c r="L140" s="182"/>
      <c r="M140" s="156"/>
      <c r="N140" s="156"/>
      <c r="O140" s="184" t="s">
        <v>67</v>
      </c>
      <c r="P140" s="185"/>
    </row>
    <row r="141" customFormat="false" ht="11.25" hidden="false" customHeight="false" outlineLevel="0" collapsed="false">
      <c r="B141" s="74" t="s">
        <v>43</v>
      </c>
      <c r="C141" s="75"/>
      <c r="D141" s="186"/>
      <c r="E141" s="184" t="s">
        <v>68</v>
      </c>
      <c r="F141" s="184" t="n">
        <v>16.161966764842</v>
      </c>
      <c r="G141" s="156"/>
      <c r="H141" s="182"/>
      <c r="I141" s="156"/>
      <c r="J141" s="182"/>
      <c r="K141" s="156"/>
      <c r="L141" s="182"/>
      <c r="M141" s="182"/>
      <c r="N141" s="156"/>
      <c r="O141" s="184" t="s">
        <v>69</v>
      </c>
      <c r="P141" s="185"/>
    </row>
    <row r="142" customFormat="false" ht="11.25" hidden="false" customHeight="false" outlineLevel="0" collapsed="false">
      <c r="B142" s="74" t="s">
        <v>44</v>
      </c>
      <c r="C142" s="75"/>
      <c r="D142" s="180"/>
      <c r="E142" s="184" t="s">
        <v>70</v>
      </c>
      <c r="F142" s="184" t="s">
        <v>70</v>
      </c>
      <c r="G142" s="156"/>
      <c r="H142" s="182"/>
      <c r="I142" s="156"/>
      <c r="J142" s="182"/>
      <c r="K142" s="156"/>
      <c r="L142" s="182"/>
      <c r="M142" s="187" t="s">
        <v>67</v>
      </c>
      <c r="N142" s="187" t="s">
        <v>67</v>
      </c>
      <c r="O142" s="184" t="s">
        <v>67</v>
      </c>
      <c r="P142" s="185"/>
    </row>
    <row r="143" customFormat="false" ht="11.25" hidden="false" customHeight="false" outlineLevel="0" collapsed="false">
      <c r="B143" s="74" t="s">
        <v>45</v>
      </c>
      <c r="C143" s="75"/>
      <c r="D143" s="156"/>
      <c r="E143" s="184" t="s">
        <v>67</v>
      </c>
      <c r="F143" s="184" t="s">
        <v>67</v>
      </c>
      <c r="G143" s="156"/>
      <c r="H143" s="182"/>
      <c r="I143" s="156"/>
      <c r="J143" s="182"/>
      <c r="K143" s="156"/>
      <c r="L143" s="182"/>
      <c r="M143" s="184" t="s">
        <v>67</v>
      </c>
      <c r="N143" s="184" t="s">
        <v>67</v>
      </c>
      <c r="O143" s="184" t="s">
        <v>67</v>
      </c>
      <c r="P143" s="185"/>
    </row>
    <row r="144" customFormat="false" ht="12" hidden="false" customHeight="false" outlineLevel="0" collapsed="false">
      <c r="B144" s="84" t="s">
        <v>37</v>
      </c>
      <c r="C144" s="85"/>
      <c r="D144" s="165"/>
      <c r="E144" s="164" t="s">
        <v>67</v>
      </c>
      <c r="F144" s="164" t="s">
        <v>67</v>
      </c>
      <c r="G144" s="165"/>
      <c r="H144" s="188"/>
      <c r="I144" s="165"/>
      <c r="J144" s="188"/>
      <c r="K144" s="165"/>
      <c r="L144" s="188"/>
      <c r="M144" s="164" t="s">
        <v>67</v>
      </c>
      <c r="N144" s="164" t="s">
        <v>67</v>
      </c>
      <c r="O144" s="164" t="s">
        <v>67</v>
      </c>
      <c r="P144" s="126" t="s">
        <v>67</v>
      </c>
    </row>
    <row r="145" customFormat="false" ht="11.25" hidden="false" customHeight="false" outlineLevel="0" collapsed="false">
      <c r="B145" s="23" t="s">
        <v>46</v>
      </c>
      <c r="C145" s="69"/>
      <c r="D145" s="151" t="n">
        <v>-15170.8789824932</v>
      </c>
      <c r="E145" s="151" t="n">
        <v>0.562</v>
      </c>
      <c r="F145" s="151" t="n">
        <v>0.404538</v>
      </c>
      <c r="G145" s="152"/>
      <c r="H145" s="189"/>
      <c r="I145" s="152"/>
      <c r="J145" s="189"/>
      <c r="K145" s="152"/>
      <c r="L145" s="189"/>
      <c r="M145" s="151" t="n">
        <v>2E-006</v>
      </c>
      <c r="N145" s="151" t="n">
        <v>2E-006</v>
      </c>
      <c r="O145" s="151" t="n">
        <v>0</v>
      </c>
      <c r="P145" s="153" t="n">
        <v>0</v>
      </c>
    </row>
    <row r="146" customFormat="false" ht="11.25" hidden="false" customHeight="false" outlineLevel="0" collapsed="false">
      <c r="B146" s="90" t="s">
        <v>47</v>
      </c>
      <c r="C146" s="75"/>
      <c r="D146" s="190" t="n">
        <v>-27703.559978</v>
      </c>
      <c r="E146" s="191" t="n">
        <v>0.551</v>
      </c>
      <c r="F146" s="191" t="n">
        <v>0.07978</v>
      </c>
      <c r="G146" s="162"/>
      <c r="H146" s="192"/>
      <c r="I146" s="162"/>
      <c r="J146" s="192"/>
      <c r="K146" s="162"/>
      <c r="L146" s="192"/>
      <c r="M146" s="193" t="s">
        <v>68</v>
      </c>
      <c r="N146" s="193" t="s">
        <v>68</v>
      </c>
      <c r="O146" s="194"/>
      <c r="P146" s="195"/>
    </row>
    <row r="147" customFormat="false" ht="11.25" hidden="false" customHeight="false" outlineLevel="0" collapsed="false">
      <c r="B147" s="74" t="s">
        <v>48</v>
      </c>
      <c r="C147" s="75"/>
      <c r="D147" s="159" t="n">
        <v>3722.80319033334</v>
      </c>
      <c r="E147" s="184" t="s">
        <v>68</v>
      </c>
      <c r="F147" s="184" t="n">
        <v>0.324688</v>
      </c>
      <c r="G147" s="156"/>
      <c r="H147" s="182"/>
      <c r="I147" s="156"/>
      <c r="J147" s="182"/>
      <c r="K147" s="156"/>
      <c r="L147" s="182"/>
      <c r="M147" s="184" t="n">
        <v>2E-006</v>
      </c>
      <c r="N147" s="184" t="n">
        <v>2E-006</v>
      </c>
      <c r="O147" s="196" t="n">
        <v>0</v>
      </c>
      <c r="P147" s="197"/>
    </row>
    <row r="148" customFormat="false" ht="11.25" hidden="false" customHeight="false" outlineLevel="0" collapsed="false">
      <c r="B148" s="74" t="s">
        <v>49</v>
      </c>
      <c r="C148" s="99"/>
      <c r="D148" s="159" t="n">
        <v>-1722.76883871949</v>
      </c>
      <c r="E148" s="187" t="n">
        <v>0.011</v>
      </c>
      <c r="F148" s="198" t="n">
        <v>7E-005</v>
      </c>
      <c r="G148" s="156"/>
      <c r="H148" s="182"/>
      <c r="I148" s="156"/>
      <c r="J148" s="182"/>
      <c r="K148" s="156"/>
      <c r="L148" s="182"/>
      <c r="M148" s="199" t="s">
        <v>68</v>
      </c>
      <c r="N148" s="199" t="s">
        <v>68</v>
      </c>
      <c r="O148" s="200"/>
      <c r="P148" s="201"/>
    </row>
    <row r="149" customFormat="false" ht="11.25" hidden="false" customHeight="false" outlineLevel="0" collapsed="false">
      <c r="B149" s="74" t="s">
        <v>50</v>
      </c>
      <c r="C149" s="104"/>
      <c r="D149" s="159" t="s">
        <v>69</v>
      </c>
      <c r="E149" s="202" t="s">
        <v>67</v>
      </c>
      <c r="F149" s="203" t="s">
        <v>67</v>
      </c>
      <c r="G149" s="162"/>
      <c r="H149" s="192"/>
      <c r="I149" s="162"/>
      <c r="J149" s="192"/>
      <c r="K149" s="162"/>
      <c r="L149" s="192"/>
      <c r="M149" s="204" t="s">
        <v>68</v>
      </c>
      <c r="N149" s="204" t="s">
        <v>68</v>
      </c>
      <c r="O149" s="205"/>
      <c r="P149" s="206"/>
    </row>
    <row r="150" customFormat="false" ht="11.25" hidden="false" customHeight="false" outlineLevel="0" collapsed="false">
      <c r="B150" s="74" t="s">
        <v>51</v>
      </c>
      <c r="C150" s="104"/>
      <c r="D150" s="159" t="n">
        <v>10532.646643893</v>
      </c>
      <c r="E150" s="202" t="s">
        <v>69</v>
      </c>
      <c r="F150" s="203" t="s">
        <v>69</v>
      </c>
      <c r="G150" s="162"/>
      <c r="H150" s="192"/>
      <c r="I150" s="162"/>
      <c r="J150" s="192"/>
      <c r="K150" s="162"/>
      <c r="L150" s="192"/>
      <c r="M150" s="204" t="s">
        <v>68</v>
      </c>
      <c r="N150" s="204" t="s">
        <v>68</v>
      </c>
      <c r="O150" s="205"/>
      <c r="P150" s="206"/>
    </row>
    <row r="151" customFormat="false" ht="11.25" hidden="false" customHeight="false" outlineLevel="0" collapsed="false">
      <c r="B151" s="110" t="s">
        <v>52</v>
      </c>
      <c r="C151" s="104"/>
      <c r="D151" s="159" t="s">
        <v>69</v>
      </c>
      <c r="E151" s="202" t="s">
        <v>69</v>
      </c>
      <c r="F151" s="203" t="s">
        <v>69</v>
      </c>
      <c r="G151" s="162"/>
      <c r="H151" s="192"/>
      <c r="I151" s="162"/>
      <c r="J151" s="192"/>
      <c r="K151" s="162"/>
      <c r="L151" s="192"/>
      <c r="M151" s="204" t="s">
        <v>68</v>
      </c>
      <c r="N151" s="204" t="s">
        <v>68</v>
      </c>
      <c r="O151" s="205"/>
      <c r="P151" s="206"/>
    </row>
    <row r="152" customFormat="false" ht="12" hidden="false" customHeight="false" outlineLevel="0" collapsed="false">
      <c r="B152" s="84" t="s">
        <v>37</v>
      </c>
      <c r="C152" s="85"/>
      <c r="D152" s="164" t="s">
        <v>68</v>
      </c>
      <c r="E152" s="164" t="s">
        <v>68</v>
      </c>
      <c r="F152" s="207" t="s">
        <v>68</v>
      </c>
      <c r="G152" s="165"/>
      <c r="H152" s="188"/>
      <c r="I152" s="165"/>
      <c r="J152" s="188"/>
      <c r="K152" s="165"/>
      <c r="L152" s="188"/>
      <c r="M152" s="164" t="s">
        <v>68</v>
      </c>
      <c r="N152" s="207" t="s">
        <v>68</v>
      </c>
      <c r="O152" s="125" t="n">
        <v>0</v>
      </c>
      <c r="P152" s="208" t="n">
        <v>0</v>
      </c>
    </row>
    <row r="153" customFormat="false" ht="11.25" hidden="false" customHeight="false" outlineLevel="0" collapsed="false">
      <c r="B153" s="50" t="s">
        <v>53</v>
      </c>
      <c r="C153" s="69"/>
      <c r="D153" s="177" t="n">
        <v>58.326976</v>
      </c>
      <c r="E153" s="177" t="n">
        <v>138.994291885665</v>
      </c>
      <c r="F153" s="177" t="n">
        <v>0.585545714285715</v>
      </c>
      <c r="G153" s="178"/>
      <c r="H153" s="179"/>
      <c r="I153" s="178"/>
      <c r="J153" s="179"/>
      <c r="K153" s="178"/>
      <c r="L153" s="179"/>
      <c r="M153" s="177" t="n">
        <v>0.031</v>
      </c>
      <c r="N153" s="177" t="s">
        <v>75</v>
      </c>
      <c r="O153" s="177" t="n">
        <v>0.0004</v>
      </c>
      <c r="P153" s="209" t="n">
        <v>0.048</v>
      </c>
    </row>
    <row r="154" customFormat="false" ht="11.25" hidden="false" customHeight="false" outlineLevel="0" collapsed="false">
      <c r="B154" s="74" t="s">
        <v>54</v>
      </c>
      <c r="C154" s="75"/>
      <c r="D154" s="154" t="s">
        <v>76</v>
      </c>
      <c r="E154" s="181" t="n">
        <v>138.994291885665</v>
      </c>
      <c r="F154" s="155"/>
      <c r="G154" s="156"/>
      <c r="H154" s="182"/>
      <c r="I154" s="156"/>
      <c r="J154" s="182"/>
      <c r="K154" s="156"/>
      <c r="L154" s="182"/>
      <c r="M154" s="210" t="s">
        <v>69</v>
      </c>
      <c r="N154" s="181" t="s">
        <v>69</v>
      </c>
      <c r="O154" s="181" t="s">
        <v>69</v>
      </c>
      <c r="P154" s="183"/>
    </row>
    <row r="155" customFormat="false" ht="11.25" hidden="false" customHeight="false" outlineLevel="0" collapsed="false">
      <c r="B155" s="74" t="s">
        <v>55</v>
      </c>
      <c r="C155" s="75"/>
      <c r="D155" s="156"/>
      <c r="E155" s="184" t="s">
        <v>79</v>
      </c>
      <c r="F155" s="184" t="n">
        <v>0.585545714285715</v>
      </c>
      <c r="G155" s="156"/>
      <c r="H155" s="182"/>
      <c r="I155" s="156"/>
      <c r="J155" s="182"/>
      <c r="K155" s="156"/>
      <c r="L155" s="182"/>
      <c r="M155" s="184" t="s">
        <v>69</v>
      </c>
      <c r="N155" s="184" t="s">
        <v>69</v>
      </c>
      <c r="O155" s="184" t="s">
        <v>69</v>
      </c>
      <c r="P155" s="185"/>
    </row>
    <row r="156" customFormat="false" ht="11.25" hidden="false" customHeight="false" outlineLevel="0" collapsed="false">
      <c r="B156" s="74" t="s">
        <v>56</v>
      </c>
      <c r="C156" s="75"/>
      <c r="D156" s="159" t="n">
        <v>58.326976</v>
      </c>
      <c r="E156" s="184" t="s">
        <v>70</v>
      </c>
      <c r="F156" s="184" t="s">
        <v>70</v>
      </c>
      <c r="G156" s="156"/>
      <c r="H156" s="182"/>
      <c r="I156" s="156"/>
      <c r="J156" s="182"/>
      <c r="K156" s="156"/>
      <c r="L156" s="182"/>
      <c r="M156" s="184" t="n">
        <v>0.031</v>
      </c>
      <c r="N156" s="184" t="s">
        <v>70</v>
      </c>
      <c r="O156" s="184" t="n">
        <v>0.0004</v>
      </c>
      <c r="P156" s="211" t="n">
        <v>0.048</v>
      </c>
    </row>
    <row r="157" customFormat="false" ht="12" hidden="false" customHeight="false" outlineLevel="0" collapsed="false">
      <c r="B157" s="84" t="s">
        <v>57</v>
      </c>
      <c r="C157" s="120"/>
      <c r="D157" s="164" t="s">
        <v>68</v>
      </c>
      <c r="E157" s="207" t="s">
        <v>68</v>
      </c>
      <c r="F157" s="207" t="s">
        <v>68</v>
      </c>
      <c r="G157" s="165"/>
      <c r="H157" s="188"/>
      <c r="I157" s="165"/>
      <c r="J157" s="188"/>
      <c r="K157" s="165"/>
      <c r="L157" s="188"/>
      <c r="M157" s="207" t="s">
        <v>68</v>
      </c>
      <c r="N157" s="207" t="s">
        <v>68</v>
      </c>
      <c r="O157" s="207" t="s">
        <v>68</v>
      </c>
      <c r="P157" s="212" t="s">
        <v>68</v>
      </c>
    </row>
    <row r="158" customFormat="false" ht="11.25" hidden="false" customHeight="false" outlineLevel="0" collapsed="false">
      <c r="B158" s="50" t="s">
        <v>58</v>
      </c>
      <c r="C158" s="104"/>
      <c r="D158" s="151" t="s">
        <v>67</v>
      </c>
      <c r="E158" s="151" t="s">
        <v>67</v>
      </c>
      <c r="F158" s="151" t="s">
        <v>67</v>
      </c>
      <c r="G158" s="151" t="s">
        <v>67</v>
      </c>
      <c r="H158" s="151" t="s">
        <v>67</v>
      </c>
      <c r="I158" s="151" t="s">
        <v>67</v>
      </c>
      <c r="J158" s="151" t="s">
        <v>67</v>
      </c>
      <c r="K158" s="151" t="s">
        <v>67</v>
      </c>
      <c r="L158" s="151" t="s">
        <v>67</v>
      </c>
      <c r="M158" s="151" t="s">
        <v>67</v>
      </c>
      <c r="N158" s="151" t="s">
        <v>67</v>
      </c>
      <c r="O158" s="151" t="s">
        <v>67</v>
      </c>
      <c r="P158" s="153" t="s">
        <v>67</v>
      </c>
    </row>
    <row r="159" customFormat="false" ht="12" hidden="false" customHeight="false" outlineLevel="0" collapsed="false">
      <c r="B159" s="123"/>
      <c r="C159" s="85"/>
      <c r="D159" s="124"/>
      <c r="E159" s="125"/>
      <c r="F159" s="124"/>
      <c r="G159" s="124"/>
      <c r="H159" s="125"/>
      <c r="I159" s="124"/>
      <c r="J159" s="124"/>
      <c r="K159" s="124"/>
      <c r="L159" s="125"/>
      <c r="M159" s="124"/>
      <c r="N159" s="124"/>
      <c r="O159" s="124"/>
      <c r="P159" s="126"/>
    </row>
    <row r="160" customFormat="false" ht="11.25" hidden="false" customHeight="false" outlineLevel="0" collapsed="false">
      <c r="B160" s="68" t="s">
        <v>59</v>
      </c>
      <c r="C160" s="213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9"/>
    </row>
    <row r="161" customFormat="false" ht="11.25" hidden="false" customHeight="false" outlineLevel="0" collapsed="false">
      <c r="B161" s="130" t="s">
        <v>60</v>
      </c>
      <c r="C161" s="99"/>
      <c r="D161" s="214" t="n">
        <v>3908.85407970912</v>
      </c>
      <c r="E161" s="214" t="n">
        <v>0.0261731809724477</v>
      </c>
      <c r="F161" s="214" t="n">
        <v>0.19987617715394</v>
      </c>
      <c r="G161" s="200"/>
      <c r="H161" s="200"/>
      <c r="I161" s="200"/>
      <c r="J161" s="200"/>
      <c r="K161" s="200"/>
      <c r="L161" s="200"/>
      <c r="M161" s="214" t="n">
        <v>67.1396902507822</v>
      </c>
      <c r="N161" s="214" t="n">
        <v>7.77784829714197</v>
      </c>
      <c r="O161" s="214" t="n">
        <v>1.65622350240042</v>
      </c>
      <c r="P161" s="215" t="n">
        <v>45.2664805872373</v>
      </c>
    </row>
    <row r="162" customFormat="false" ht="11.25" hidden="false" customHeight="false" outlineLevel="0" collapsed="false">
      <c r="B162" s="38" t="s">
        <v>61</v>
      </c>
      <c r="C162" s="99"/>
      <c r="D162" s="154" t="n">
        <v>899.652232761201</v>
      </c>
      <c r="E162" s="154" t="n">
        <v>0.00589120529707489</v>
      </c>
      <c r="F162" s="154" t="n">
        <v>0.0418251280087622</v>
      </c>
      <c r="G162" s="200"/>
      <c r="H162" s="200"/>
      <c r="I162" s="200"/>
      <c r="J162" s="200"/>
      <c r="K162" s="200"/>
      <c r="L162" s="200"/>
      <c r="M162" s="154" t="n">
        <v>3.63988461391061</v>
      </c>
      <c r="N162" s="154" t="n">
        <v>4.38485851402544</v>
      </c>
      <c r="O162" s="154" t="n">
        <v>0.642141377381163</v>
      </c>
      <c r="P162" s="167" t="n">
        <v>0.286105866764025</v>
      </c>
    </row>
    <row r="163" customFormat="false" ht="11.25" hidden="false" customHeight="false" outlineLevel="0" collapsed="false">
      <c r="B163" s="38" t="s">
        <v>62</v>
      </c>
      <c r="C163" s="99"/>
      <c r="D163" s="159" t="n">
        <v>3009.20184694792</v>
      </c>
      <c r="E163" s="159" t="n">
        <v>0.0202819756753729</v>
      </c>
      <c r="F163" s="159" t="n">
        <v>0.158051049145178</v>
      </c>
      <c r="G163" s="200"/>
      <c r="H163" s="200"/>
      <c r="I163" s="200"/>
      <c r="J163" s="200"/>
      <c r="K163" s="200"/>
      <c r="L163" s="200"/>
      <c r="M163" s="159" t="n">
        <v>63.4998056368716</v>
      </c>
      <c r="N163" s="159" t="n">
        <v>3.39298978311653</v>
      </c>
      <c r="O163" s="159" t="n">
        <v>1.01408212501926</v>
      </c>
      <c r="P163" s="160" t="n">
        <v>44.9803747204733</v>
      </c>
    </row>
    <row r="164" customFormat="false" ht="11.25" hidden="false" customHeight="false" outlineLevel="0" collapsed="false">
      <c r="B164" s="130" t="s">
        <v>63</v>
      </c>
      <c r="C164" s="99"/>
      <c r="D164" s="214" t="n">
        <v>0.0521792934058045</v>
      </c>
      <c r="E164" s="214" t="n">
        <v>1.02620406111376E-006</v>
      </c>
      <c r="F164" s="214" t="n">
        <v>7.09745714774603E-007</v>
      </c>
      <c r="G164" s="200"/>
      <c r="H164" s="200"/>
      <c r="I164" s="200"/>
      <c r="J164" s="200"/>
      <c r="K164" s="200"/>
      <c r="L164" s="200"/>
      <c r="M164" s="214" t="n">
        <v>0.000775233871020608</v>
      </c>
      <c r="N164" s="214" t="n">
        <v>0.000249473301136395</v>
      </c>
      <c r="O164" s="214" t="n">
        <v>4.41906107818373E-005</v>
      </c>
      <c r="P164" s="215" t="n">
        <v>1.72921199291931E-005</v>
      </c>
    </row>
    <row r="165" customFormat="false" ht="14.25" hidden="false" customHeight="false" outlineLevel="0" collapsed="false">
      <c r="B165" s="139" t="s">
        <v>64</v>
      </c>
      <c r="C165" s="140"/>
      <c r="D165" s="216" t="n">
        <v>13064.38505265</v>
      </c>
      <c r="E165" s="217"/>
      <c r="F165" s="217"/>
      <c r="G165" s="218"/>
      <c r="H165" s="218"/>
      <c r="I165" s="218"/>
      <c r="J165" s="218"/>
      <c r="K165" s="218"/>
      <c r="L165" s="218"/>
      <c r="M165" s="217"/>
      <c r="N165" s="217"/>
      <c r="O165" s="217"/>
      <c r="P165" s="219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148"/>
      <c r="B168" s="3" t="s">
        <v>0</v>
      </c>
      <c r="C168" s="4"/>
      <c r="D168" s="5" t="s">
        <v>1</v>
      </c>
      <c r="E168" s="5" t="s">
        <v>2</v>
      </c>
      <c r="F168" s="5" t="s">
        <v>3</v>
      </c>
      <c r="G168" s="5" t="s">
        <v>4</v>
      </c>
      <c r="H168" s="5"/>
      <c r="I168" s="5" t="s">
        <v>5</v>
      </c>
      <c r="J168" s="5"/>
      <c r="K168" s="6" t="s">
        <v>6</v>
      </c>
      <c r="L168" s="6"/>
      <c r="M168" s="5" t="s">
        <v>7</v>
      </c>
      <c r="N168" s="5" t="s">
        <v>8</v>
      </c>
      <c r="O168" s="5" t="s">
        <v>9</v>
      </c>
      <c r="P168" s="7" t="s">
        <v>10</v>
      </c>
    </row>
    <row r="169" customFormat="false" ht="21" hidden="false" customHeight="false" outlineLevel="0" collapsed="false">
      <c r="B169" s="8" t="s">
        <v>11</v>
      </c>
      <c r="C169" s="9"/>
      <c r="D169" s="10" t="s">
        <v>12</v>
      </c>
      <c r="E169" s="11"/>
      <c r="F169" s="11"/>
      <c r="G169" s="12" t="s">
        <v>13</v>
      </c>
      <c r="H169" s="12" t="s">
        <v>14</v>
      </c>
      <c r="I169" s="12" t="s">
        <v>13</v>
      </c>
      <c r="J169" s="12" t="s">
        <v>14</v>
      </c>
      <c r="K169" s="12" t="s">
        <v>13</v>
      </c>
      <c r="L169" s="12" t="s">
        <v>14</v>
      </c>
      <c r="M169" s="11"/>
      <c r="N169" s="11"/>
      <c r="O169" s="11"/>
      <c r="P169" s="13"/>
    </row>
    <row r="170" customFormat="false" ht="14.25" hidden="false" customHeight="false" outlineLevel="0" collapsed="false">
      <c r="B170" s="14"/>
      <c r="C170" s="15"/>
      <c r="D170" s="16" t="s">
        <v>15</v>
      </c>
      <c r="E170" s="16"/>
      <c r="F170" s="16"/>
      <c r="G170" s="17" t="s">
        <v>16</v>
      </c>
      <c r="H170" s="17"/>
      <c r="I170" s="17"/>
      <c r="J170" s="17"/>
      <c r="K170" s="18" t="s">
        <v>15</v>
      </c>
      <c r="L170" s="18"/>
      <c r="M170" s="18"/>
      <c r="N170" s="18"/>
      <c r="O170" s="18"/>
      <c r="P170" s="18"/>
    </row>
    <row r="171" customFormat="false" ht="12.75" hidden="false" customHeight="false" outlineLevel="0" collapsed="false">
      <c r="B171" s="19" t="s">
        <v>17</v>
      </c>
      <c r="C171" s="20"/>
      <c r="D171" s="149" t="n">
        <v>31116.4661422406</v>
      </c>
      <c r="E171" s="149" t="n">
        <v>325.971856622258</v>
      </c>
      <c r="F171" s="149" t="n">
        <v>27.7364514902326</v>
      </c>
      <c r="G171" s="149" t="n">
        <v>247.742376993333</v>
      </c>
      <c r="H171" s="149" t="n">
        <v>29.7209084414834</v>
      </c>
      <c r="I171" s="149" t="n">
        <v>3.65628</v>
      </c>
      <c r="J171" s="149" t="n">
        <v>350.7305804</v>
      </c>
      <c r="K171" s="149" t="n">
        <v>0.005617</v>
      </c>
      <c r="L171" s="149" t="n">
        <v>0.004046850035106</v>
      </c>
      <c r="M171" s="149" t="n">
        <v>280.690211487629</v>
      </c>
      <c r="N171" s="149" t="n">
        <v>1052.70647684765</v>
      </c>
      <c r="O171" s="149" t="n">
        <v>394.760901905589</v>
      </c>
      <c r="P171" s="150" t="n">
        <v>95.8005945749624</v>
      </c>
    </row>
    <row r="172" customFormat="false" ht="11.25" hidden="false" customHeight="false" outlineLevel="0" collapsed="false">
      <c r="B172" s="23" t="s">
        <v>18</v>
      </c>
      <c r="C172" s="24"/>
      <c r="D172" s="151" t="n">
        <v>51850.6982223691</v>
      </c>
      <c r="E172" s="151" t="n">
        <v>21.1875238496038</v>
      </c>
      <c r="F172" s="151" t="n">
        <v>4.65957319016675</v>
      </c>
      <c r="G172" s="152"/>
      <c r="H172" s="152"/>
      <c r="I172" s="152"/>
      <c r="J172" s="152"/>
      <c r="K172" s="152"/>
      <c r="L172" s="152"/>
      <c r="M172" s="151" t="n">
        <v>265.854456553738</v>
      </c>
      <c r="N172" s="151" t="n">
        <v>1038.09246464765</v>
      </c>
      <c r="O172" s="151" t="n">
        <v>287.680930054542</v>
      </c>
      <c r="P172" s="153" t="n">
        <v>67.2593425188909</v>
      </c>
    </row>
    <row r="173" customFormat="false" ht="11.25" hidden="false" customHeight="false" outlineLevel="0" collapsed="false">
      <c r="B173" s="28" t="s">
        <v>19</v>
      </c>
      <c r="C173" s="29" t="s">
        <v>20</v>
      </c>
      <c r="D173" s="154" t="n">
        <v>50792.0697750713</v>
      </c>
      <c r="E173" s="155"/>
      <c r="F173" s="155"/>
      <c r="G173" s="156"/>
      <c r="H173" s="156"/>
      <c r="I173" s="156"/>
      <c r="J173" s="156"/>
      <c r="K173" s="156"/>
      <c r="L173" s="156"/>
      <c r="M173" s="157"/>
      <c r="N173" s="157"/>
      <c r="O173" s="157"/>
      <c r="P173" s="158"/>
    </row>
    <row r="174" customFormat="false" ht="11.25" hidden="false" customHeight="false" outlineLevel="0" collapsed="false">
      <c r="B174" s="35"/>
      <c r="C174" s="29" t="s">
        <v>21</v>
      </c>
      <c r="D174" s="159" t="n">
        <v>51053.8900224612</v>
      </c>
      <c r="E174" s="159" t="n">
        <v>20.9336877043986</v>
      </c>
      <c r="F174" s="159" t="n">
        <v>4.65068231414636</v>
      </c>
      <c r="G174" s="156"/>
      <c r="H174" s="156"/>
      <c r="I174" s="156"/>
      <c r="J174" s="156"/>
      <c r="K174" s="156"/>
      <c r="L174" s="156"/>
      <c r="M174" s="159" t="n">
        <v>265.257851475698</v>
      </c>
      <c r="N174" s="159" t="n">
        <v>1038.01674470211</v>
      </c>
      <c r="O174" s="159" t="n">
        <v>270.633542476795</v>
      </c>
      <c r="P174" s="160" t="n">
        <v>61.89931295872</v>
      </c>
    </row>
    <row r="175" customFormat="false" ht="11.25" hidden="false" customHeight="false" outlineLevel="0" collapsed="false">
      <c r="B175" s="38" t="s">
        <v>22</v>
      </c>
      <c r="C175" s="39"/>
      <c r="D175" s="159" t="n">
        <v>11702.9219607774</v>
      </c>
      <c r="E175" s="159" t="n">
        <v>1.40161107225059</v>
      </c>
      <c r="F175" s="159" t="n">
        <v>1.20253066636011</v>
      </c>
      <c r="G175" s="156"/>
      <c r="H175" s="156"/>
      <c r="I175" s="156"/>
      <c r="J175" s="156"/>
      <c r="K175" s="156"/>
      <c r="L175" s="156"/>
      <c r="M175" s="159" t="n">
        <v>18.7047094049062</v>
      </c>
      <c r="N175" s="159" t="n">
        <v>13.2714038124505</v>
      </c>
      <c r="O175" s="159" t="n">
        <v>2.45674646125351</v>
      </c>
      <c r="P175" s="160" t="n">
        <v>25.9186608334602</v>
      </c>
    </row>
    <row r="176" customFormat="false" ht="11.25" hidden="false" customHeight="false" outlineLevel="0" collapsed="false">
      <c r="B176" s="38" t="s">
        <v>23</v>
      </c>
      <c r="C176" s="39"/>
      <c r="D176" s="161" t="n">
        <v>10698.4044011551</v>
      </c>
      <c r="E176" s="161" t="n">
        <v>2.48652335087208</v>
      </c>
      <c r="F176" s="161" t="n">
        <v>1.699742405329</v>
      </c>
      <c r="G176" s="162"/>
      <c r="H176" s="162"/>
      <c r="I176" s="162"/>
      <c r="J176" s="162"/>
      <c r="K176" s="162"/>
      <c r="L176" s="162"/>
      <c r="M176" s="161" t="n">
        <v>48.1875621322199</v>
      </c>
      <c r="N176" s="161" t="n">
        <v>35.3163534222605</v>
      </c>
      <c r="O176" s="161" t="n">
        <v>7.49315871408943</v>
      </c>
      <c r="P176" s="163" t="n">
        <v>19.5265525256276</v>
      </c>
    </row>
    <row r="177" customFormat="false" ht="11.25" hidden="false" customHeight="false" outlineLevel="0" collapsed="false">
      <c r="B177" s="38" t="s">
        <v>24</v>
      </c>
      <c r="C177" s="39"/>
      <c r="D177" s="159" t="n">
        <v>17898.0472626784</v>
      </c>
      <c r="E177" s="159" t="n">
        <v>4.2932312305302</v>
      </c>
      <c r="F177" s="159" t="n">
        <v>0.637762527706887</v>
      </c>
      <c r="G177" s="156"/>
      <c r="H177" s="156"/>
      <c r="I177" s="156"/>
      <c r="J177" s="156"/>
      <c r="K177" s="156"/>
      <c r="L177" s="156"/>
      <c r="M177" s="159" t="n">
        <v>158.908124893682</v>
      </c>
      <c r="N177" s="159" t="n">
        <v>771.998896106089</v>
      </c>
      <c r="O177" s="159" t="n">
        <v>113.157328193368</v>
      </c>
      <c r="P177" s="160" t="n">
        <v>7.38157698028907</v>
      </c>
    </row>
    <row r="178" customFormat="false" ht="11.25" hidden="false" customHeight="false" outlineLevel="0" collapsed="false">
      <c r="B178" s="38" t="s">
        <v>25</v>
      </c>
      <c r="C178" s="39"/>
      <c r="D178" s="159" t="n">
        <v>9873.38392371614</v>
      </c>
      <c r="E178" s="159" t="n">
        <v>12.7136246475544</v>
      </c>
      <c r="F178" s="159" t="n">
        <v>1.0368479236795</v>
      </c>
      <c r="G178" s="156"/>
      <c r="H178" s="156"/>
      <c r="I178" s="156"/>
      <c r="J178" s="156"/>
      <c r="K178" s="156"/>
      <c r="L178" s="156"/>
      <c r="M178" s="159" t="n">
        <v>35.0547668092097</v>
      </c>
      <c r="N178" s="159" t="n">
        <v>211.365248762804</v>
      </c>
      <c r="O178" s="159" t="n">
        <v>146.687773246928</v>
      </c>
      <c r="P178" s="160" t="n">
        <v>8.48724352830494</v>
      </c>
    </row>
    <row r="179" customFormat="false" ht="11.25" hidden="false" customHeight="false" outlineLevel="0" collapsed="false">
      <c r="B179" s="38" t="s">
        <v>26</v>
      </c>
      <c r="C179" s="39"/>
      <c r="D179" s="159" t="n">
        <v>881.132474134176</v>
      </c>
      <c r="E179" s="159" t="n">
        <v>0.03869740319125</v>
      </c>
      <c r="F179" s="159" t="n">
        <v>0.0737987910708556</v>
      </c>
      <c r="G179" s="156"/>
      <c r="H179" s="156"/>
      <c r="I179" s="156"/>
      <c r="J179" s="156"/>
      <c r="K179" s="156"/>
      <c r="L179" s="156"/>
      <c r="M179" s="159" t="n">
        <v>4.40268823568031</v>
      </c>
      <c r="N179" s="159" t="n">
        <v>6.06484259850985</v>
      </c>
      <c r="O179" s="159" t="n">
        <v>0.838535861154866</v>
      </c>
      <c r="P179" s="160" t="n">
        <v>0.585279091038172</v>
      </c>
    </row>
    <row r="180" customFormat="false" ht="11.25" hidden="false" customHeight="false" outlineLevel="0" collapsed="false">
      <c r="B180" s="28" t="s">
        <v>27</v>
      </c>
      <c r="C180" s="43"/>
      <c r="D180" s="159" t="n">
        <v>796.808199907872</v>
      </c>
      <c r="E180" s="159" t="n">
        <v>0.253836145205214</v>
      </c>
      <c r="F180" s="159" t="n">
        <v>0.0088908760203903</v>
      </c>
      <c r="G180" s="156"/>
      <c r="H180" s="156"/>
      <c r="I180" s="156"/>
      <c r="J180" s="156"/>
      <c r="K180" s="156"/>
      <c r="L180" s="156"/>
      <c r="M180" s="159" t="n">
        <v>0.596605078039515</v>
      </c>
      <c r="N180" s="159" t="n">
        <v>0.0757199455369424</v>
      </c>
      <c r="O180" s="159" t="n">
        <v>17.0473875777477</v>
      </c>
      <c r="P180" s="160" t="n">
        <v>5.36002956017095</v>
      </c>
    </row>
    <row r="181" customFormat="false" ht="11.25" hidden="false" customHeight="false" outlineLevel="0" collapsed="false">
      <c r="B181" s="44" t="s">
        <v>28</v>
      </c>
      <c r="C181" s="43"/>
      <c r="D181" s="159" t="n">
        <v>718.0067552495</v>
      </c>
      <c r="E181" s="159" t="n">
        <v>0.00333849437</v>
      </c>
      <c r="F181" s="159" t="n">
        <v>0.00667698874</v>
      </c>
      <c r="G181" s="156"/>
      <c r="H181" s="156"/>
      <c r="I181" s="156"/>
      <c r="J181" s="156"/>
      <c r="K181" s="156"/>
      <c r="L181" s="156"/>
      <c r="M181" s="159" t="n">
        <v>0.2003096622</v>
      </c>
      <c r="N181" s="159" t="n">
        <v>0.0333849437</v>
      </c>
      <c r="O181" s="159" t="n">
        <v>0.00667698874</v>
      </c>
      <c r="P181" s="160" t="n">
        <v>0.1685565748</v>
      </c>
    </row>
    <row r="182" customFormat="false" ht="12" hidden="false" customHeight="false" outlineLevel="0" collapsed="false">
      <c r="B182" s="45" t="s">
        <v>29</v>
      </c>
      <c r="C182" s="46"/>
      <c r="D182" s="164" t="n">
        <v>78.8014446583724</v>
      </c>
      <c r="E182" s="164" t="n">
        <v>0.250497650835214</v>
      </c>
      <c r="F182" s="164" t="n">
        <v>0.0022138872803903</v>
      </c>
      <c r="G182" s="165"/>
      <c r="H182" s="165"/>
      <c r="I182" s="165"/>
      <c r="J182" s="165"/>
      <c r="K182" s="165"/>
      <c r="L182" s="165"/>
      <c r="M182" s="164" t="n">
        <v>0.396295415839515</v>
      </c>
      <c r="N182" s="164" t="n">
        <v>0.0423350018369424</v>
      </c>
      <c r="O182" s="164" t="n">
        <v>17.0407105890077</v>
      </c>
      <c r="P182" s="166" t="n">
        <v>5.19147298537095</v>
      </c>
    </row>
    <row r="183" customFormat="false" ht="11.25" hidden="false" customHeight="false" outlineLevel="0" collapsed="false">
      <c r="B183" s="50" t="s">
        <v>30</v>
      </c>
      <c r="C183" s="51"/>
      <c r="D183" s="151" t="n">
        <v>4140.16684514049</v>
      </c>
      <c r="E183" s="151" t="n">
        <v>0.294988766025105</v>
      </c>
      <c r="F183" s="151" t="n">
        <v>2.87418421782178</v>
      </c>
      <c r="G183" s="151" t="n">
        <v>247.742376993333</v>
      </c>
      <c r="H183" s="151" t="n">
        <v>29.7209084414834</v>
      </c>
      <c r="I183" s="151" t="n">
        <v>3.65628</v>
      </c>
      <c r="J183" s="151" t="n">
        <v>350.7305804</v>
      </c>
      <c r="K183" s="151" t="n">
        <v>0.005617</v>
      </c>
      <c r="L183" s="151" t="n">
        <v>0.004046850035106</v>
      </c>
      <c r="M183" s="151" t="n">
        <v>14.7999529338913</v>
      </c>
      <c r="N183" s="151" t="n">
        <v>14.6140102</v>
      </c>
      <c r="O183" s="151" t="n">
        <v>19.572018731772</v>
      </c>
      <c r="P183" s="153" t="n">
        <v>28.4172520560715</v>
      </c>
    </row>
    <row r="184" customFormat="false" ht="11.25" hidden="false" customHeight="false" outlineLevel="0" collapsed="false">
      <c r="B184" s="28" t="s">
        <v>31</v>
      </c>
      <c r="C184" s="52"/>
      <c r="D184" s="154" t="n">
        <v>1670.6486016608</v>
      </c>
      <c r="E184" s="154" t="s">
        <v>68</v>
      </c>
      <c r="F184" s="154" t="s">
        <v>68</v>
      </c>
      <c r="G184" s="155"/>
      <c r="H184" s="155"/>
      <c r="I184" s="155"/>
      <c r="J184" s="155"/>
      <c r="K184" s="155"/>
      <c r="L184" s="155"/>
      <c r="M184" s="154" t="n">
        <v>0.6935</v>
      </c>
      <c r="N184" s="154" t="s">
        <v>73</v>
      </c>
      <c r="O184" s="154" t="n">
        <v>5.17647769811321</v>
      </c>
      <c r="P184" s="167" t="n">
        <v>6.9584</v>
      </c>
    </row>
    <row r="185" customFormat="false" ht="11.25" hidden="false" customHeight="false" outlineLevel="0" collapsed="false">
      <c r="B185" s="28" t="s">
        <v>32</v>
      </c>
      <c r="C185" s="52"/>
      <c r="D185" s="159" t="n">
        <v>54.7619047619048</v>
      </c>
      <c r="E185" s="159" t="n">
        <v>0.0242510460251046</v>
      </c>
      <c r="F185" s="159" t="n">
        <v>2.64032821782178</v>
      </c>
      <c r="G185" s="159" t="s">
        <v>68</v>
      </c>
      <c r="H185" s="159" t="s">
        <v>68</v>
      </c>
      <c r="I185" s="159" t="s">
        <v>68</v>
      </c>
      <c r="J185" s="159" t="s">
        <v>68</v>
      </c>
      <c r="K185" s="159" t="s">
        <v>68</v>
      </c>
      <c r="L185" s="159" t="s">
        <v>68</v>
      </c>
      <c r="M185" s="159" t="n">
        <v>2.18359807372501</v>
      </c>
      <c r="N185" s="159" t="s">
        <v>75</v>
      </c>
      <c r="O185" s="159" t="n">
        <v>4.7736018</v>
      </c>
      <c r="P185" s="160" t="n">
        <v>3.86428016387853</v>
      </c>
    </row>
    <row r="186" customFormat="false" ht="11.25" hidden="false" customHeight="false" outlineLevel="0" collapsed="false">
      <c r="B186" s="28" t="s">
        <v>33</v>
      </c>
      <c r="C186" s="52"/>
      <c r="D186" s="159" t="n">
        <v>2414.75633871778</v>
      </c>
      <c r="E186" s="159" t="n">
        <v>0.00533172</v>
      </c>
      <c r="F186" s="159" t="s">
        <v>69</v>
      </c>
      <c r="G186" s="156"/>
      <c r="H186" s="156"/>
      <c r="I186" s="156"/>
      <c r="J186" s="159" t="n">
        <v>348.173</v>
      </c>
      <c r="K186" s="156"/>
      <c r="L186" s="159" t="n">
        <v>0.001</v>
      </c>
      <c r="M186" s="159" t="n">
        <v>1.48885486016626</v>
      </c>
      <c r="N186" s="159" t="n">
        <v>2.1840102</v>
      </c>
      <c r="O186" s="159" t="n">
        <v>0.118207556877205</v>
      </c>
      <c r="P186" s="160" t="n">
        <v>4.85457189219301</v>
      </c>
    </row>
    <row r="187" customFormat="false" ht="11.25" hidden="false" customHeight="false" outlineLevel="0" collapsed="false">
      <c r="B187" s="28" t="s">
        <v>34</v>
      </c>
      <c r="C187" s="52"/>
      <c r="D187" s="159" t="s">
        <v>70</v>
      </c>
      <c r="E187" s="156"/>
      <c r="F187" s="156"/>
      <c r="G187" s="156"/>
      <c r="H187" s="156"/>
      <c r="I187" s="156"/>
      <c r="J187" s="156"/>
      <c r="K187" s="156"/>
      <c r="L187" s="156"/>
      <c r="M187" s="159" t="n">
        <v>10.434</v>
      </c>
      <c r="N187" s="159" t="n">
        <v>12.43</v>
      </c>
      <c r="O187" s="159" t="n">
        <v>9.5037316767816</v>
      </c>
      <c r="P187" s="160" t="n">
        <v>12.74</v>
      </c>
    </row>
    <row r="188" customFormat="false" ht="12.75" hidden="false" customHeight="false" outlineLevel="0" collapsed="false">
      <c r="B188" s="55" t="s">
        <v>35</v>
      </c>
      <c r="C188" s="56"/>
      <c r="D188" s="162"/>
      <c r="E188" s="162"/>
      <c r="F188" s="162"/>
      <c r="G188" s="162"/>
      <c r="H188" s="161" t="s">
        <v>67</v>
      </c>
      <c r="I188" s="162"/>
      <c r="J188" s="161" t="s">
        <v>67</v>
      </c>
      <c r="K188" s="162"/>
      <c r="L188" s="161" t="s">
        <v>67</v>
      </c>
      <c r="M188" s="162"/>
      <c r="N188" s="162"/>
      <c r="O188" s="162"/>
      <c r="P188" s="169"/>
    </row>
    <row r="189" customFormat="false" ht="12.75" hidden="false" customHeight="false" outlineLevel="0" collapsed="false">
      <c r="B189" s="55" t="s">
        <v>36</v>
      </c>
      <c r="C189" s="56"/>
      <c r="D189" s="162"/>
      <c r="E189" s="162"/>
      <c r="F189" s="162"/>
      <c r="G189" s="161" t="n">
        <v>247.742376993333</v>
      </c>
      <c r="H189" s="161" t="n">
        <v>29.7209084414834</v>
      </c>
      <c r="I189" s="161" t="n">
        <v>3.65628</v>
      </c>
      <c r="J189" s="161" t="n">
        <v>2.5575804</v>
      </c>
      <c r="K189" s="161" t="n">
        <v>0.005617</v>
      </c>
      <c r="L189" s="161" t="n">
        <v>0.003046850035106</v>
      </c>
      <c r="M189" s="162"/>
      <c r="N189" s="162"/>
      <c r="O189" s="162"/>
      <c r="P189" s="169"/>
    </row>
    <row r="190" customFormat="false" ht="12" hidden="false" customHeight="false" outlineLevel="0" collapsed="false">
      <c r="B190" s="58" t="s">
        <v>37</v>
      </c>
      <c r="C190" s="59"/>
      <c r="D190" s="164" t="s">
        <v>68</v>
      </c>
      <c r="E190" s="164" t="n">
        <v>0.265406</v>
      </c>
      <c r="F190" s="164" t="n">
        <v>0.233856</v>
      </c>
      <c r="G190" s="164" t="n">
        <v>0</v>
      </c>
      <c r="H190" s="164" t="s">
        <v>68</v>
      </c>
      <c r="I190" s="164" t="n">
        <v>0</v>
      </c>
      <c r="J190" s="164" t="s">
        <v>68</v>
      </c>
      <c r="K190" s="164" t="s">
        <v>68</v>
      </c>
      <c r="L190" s="164" t="s">
        <v>68</v>
      </c>
      <c r="M190" s="164" t="s">
        <v>72</v>
      </c>
      <c r="N190" s="164" t="s">
        <v>72</v>
      </c>
      <c r="O190" s="164" t="s">
        <v>72</v>
      </c>
      <c r="P190" s="166" t="s">
        <v>72</v>
      </c>
    </row>
    <row r="191" customFormat="false" ht="12" hidden="false" customHeight="false" outlineLevel="0" collapsed="false">
      <c r="B191" s="60" t="s">
        <v>38</v>
      </c>
      <c r="C191" s="61"/>
      <c r="D191" s="170" t="n">
        <v>207.931816660844</v>
      </c>
      <c r="E191" s="171"/>
      <c r="F191" s="172" t="n">
        <v>0.346</v>
      </c>
      <c r="G191" s="173"/>
      <c r="H191" s="171"/>
      <c r="I191" s="173"/>
      <c r="J191" s="171"/>
      <c r="K191" s="173"/>
      <c r="L191" s="171"/>
      <c r="M191" s="174" t="s">
        <v>68</v>
      </c>
      <c r="N191" s="174" t="s">
        <v>68</v>
      </c>
      <c r="O191" s="172" t="n">
        <v>87.507653119275</v>
      </c>
      <c r="P191" s="175" t="s">
        <v>68</v>
      </c>
    </row>
    <row r="192" customFormat="false" ht="11.25" hidden="false" customHeight="false" outlineLevel="0" collapsed="false">
      <c r="B192" s="68" t="s">
        <v>39</v>
      </c>
      <c r="C192" s="69"/>
      <c r="D192" s="176"/>
      <c r="E192" s="177" t="n">
        <v>169.6124491179</v>
      </c>
      <c r="F192" s="177" t="n">
        <v>18.8756103679584</v>
      </c>
      <c r="G192" s="178"/>
      <c r="H192" s="179"/>
      <c r="I192" s="178"/>
      <c r="J192" s="179"/>
      <c r="K192" s="178"/>
      <c r="L192" s="179"/>
      <c r="M192" s="154" t="s">
        <v>69</v>
      </c>
      <c r="N192" s="154" t="s">
        <v>69</v>
      </c>
      <c r="O192" s="154" t="s">
        <v>75</v>
      </c>
      <c r="P192" s="167" t="s">
        <v>67</v>
      </c>
    </row>
    <row r="193" customFormat="false" ht="11.25" hidden="false" customHeight="false" outlineLevel="0" collapsed="false">
      <c r="B193" s="74" t="s">
        <v>40</v>
      </c>
      <c r="C193" s="75"/>
      <c r="D193" s="180"/>
      <c r="E193" s="181" t="n">
        <v>150.149644823</v>
      </c>
      <c r="F193" s="155"/>
      <c r="G193" s="156"/>
      <c r="H193" s="182"/>
      <c r="I193" s="156"/>
      <c r="J193" s="182"/>
      <c r="K193" s="156"/>
      <c r="L193" s="182"/>
      <c r="M193" s="155"/>
      <c r="N193" s="155"/>
      <c r="O193" s="155"/>
      <c r="P193" s="183"/>
    </row>
    <row r="194" customFormat="false" ht="11.25" hidden="false" customHeight="false" outlineLevel="0" collapsed="false">
      <c r="B194" s="74" t="s">
        <v>41</v>
      </c>
      <c r="C194" s="75"/>
      <c r="D194" s="180"/>
      <c r="E194" s="184" t="n">
        <v>19.4628042949</v>
      </c>
      <c r="F194" s="184" t="n">
        <v>2.1701984479</v>
      </c>
      <c r="G194" s="156"/>
      <c r="H194" s="182"/>
      <c r="I194" s="156"/>
      <c r="J194" s="182"/>
      <c r="K194" s="156"/>
      <c r="L194" s="182"/>
      <c r="M194" s="156"/>
      <c r="N194" s="156"/>
      <c r="O194" s="184" t="s">
        <v>70</v>
      </c>
      <c r="P194" s="185"/>
    </row>
    <row r="195" customFormat="false" ht="11.25" hidden="false" customHeight="false" outlineLevel="0" collapsed="false">
      <c r="B195" s="74" t="s">
        <v>42</v>
      </c>
      <c r="C195" s="75"/>
      <c r="D195" s="180"/>
      <c r="E195" s="184" t="s">
        <v>70</v>
      </c>
      <c r="F195" s="156"/>
      <c r="G195" s="156"/>
      <c r="H195" s="182"/>
      <c r="I195" s="156"/>
      <c r="J195" s="182"/>
      <c r="K195" s="156"/>
      <c r="L195" s="182"/>
      <c r="M195" s="156"/>
      <c r="N195" s="156"/>
      <c r="O195" s="184" t="s">
        <v>67</v>
      </c>
      <c r="P195" s="185"/>
    </row>
    <row r="196" customFormat="false" ht="11.25" hidden="false" customHeight="false" outlineLevel="0" collapsed="false">
      <c r="B196" s="74" t="s">
        <v>43</v>
      </c>
      <c r="C196" s="75"/>
      <c r="D196" s="186"/>
      <c r="E196" s="184" t="s">
        <v>68</v>
      </c>
      <c r="F196" s="184" t="n">
        <v>16.7054119200584</v>
      </c>
      <c r="G196" s="156"/>
      <c r="H196" s="182"/>
      <c r="I196" s="156"/>
      <c r="J196" s="182"/>
      <c r="K196" s="156"/>
      <c r="L196" s="182"/>
      <c r="M196" s="182"/>
      <c r="N196" s="156"/>
      <c r="O196" s="184" t="s">
        <v>69</v>
      </c>
      <c r="P196" s="185"/>
    </row>
    <row r="197" customFormat="false" ht="11.25" hidden="false" customHeight="false" outlineLevel="0" collapsed="false">
      <c r="B197" s="74" t="s">
        <v>44</v>
      </c>
      <c r="C197" s="75"/>
      <c r="D197" s="180"/>
      <c r="E197" s="184" t="s">
        <v>70</v>
      </c>
      <c r="F197" s="184" t="s">
        <v>70</v>
      </c>
      <c r="G197" s="156"/>
      <c r="H197" s="182"/>
      <c r="I197" s="156"/>
      <c r="J197" s="182"/>
      <c r="K197" s="156"/>
      <c r="L197" s="182"/>
      <c r="M197" s="187" t="s">
        <v>67</v>
      </c>
      <c r="N197" s="187" t="s">
        <v>67</v>
      </c>
      <c r="O197" s="184" t="s">
        <v>67</v>
      </c>
      <c r="P197" s="185"/>
    </row>
    <row r="198" customFormat="false" ht="11.25" hidden="false" customHeight="false" outlineLevel="0" collapsed="false">
      <c r="B198" s="74" t="s">
        <v>45</v>
      </c>
      <c r="C198" s="75"/>
      <c r="D198" s="156"/>
      <c r="E198" s="184" t="s">
        <v>67</v>
      </c>
      <c r="F198" s="184" t="s">
        <v>67</v>
      </c>
      <c r="G198" s="156"/>
      <c r="H198" s="182"/>
      <c r="I198" s="156"/>
      <c r="J198" s="182"/>
      <c r="K198" s="156"/>
      <c r="L198" s="182"/>
      <c r="M198" s="184" t="s">
        <v>67</v>
      </c>
      <c r="N198" s="184" t="s">
        <v>67</v>
      </c>
      <c r="O198" s="184" t="s">
        <v>67</v>
      </c>
      <c r="P198" s="185"/>
    </row>
    <row r="199" customFormat="false" ht="12" hidden="false" customHeight="false" outlineLevel="0" collapsed="false">
      <c r="B199" s="84" t="s">
        <v>37</v>
      </c>
      <c r="C199" s="85"/>
      <c r="D199" s="165"/>
      <c r="E199" s="164" t="s">
        <v>67</v>
      </c>
      <c r="F199" s="164" t="s">
        <v>67</v>
      </c>
      <c r="G199" s="165"/>
      <c r="H199" s="188"/>
      <c r="I199" s="165"/>
      <c r="J199" s="188"/>
      <c r="K199" s="165"/>
      <c r="L199" s="188"/>
      <c r="M199" s="164" t="s">
        <v>67</v>
      </c>
      <c r="N199" s="164" t="s">
        <v>67</v>
      </c>
      <c r="O199" s="164" t="s">
        <v>67</v>
      </c>
      <c r="P199" s="126" t="s">
        <v>67</v>
      </c>
    </row>
    <row r="200" customFormat="false" ht="11.25" hidden="false" customHeight="false" outlineLevel="0" collapsed="false">
      <c r="B200" s="23" t="s">
        <v>46</v>
      </c>
      <c r="C200" s="69"/>
      <c r="D200" s="151" t="n">
        <v>-25130.3457419298</v>
      </c>
      <c r="E200" s="151" t="n">
        <v>0.562</v>
      </c>
      <c r="F200" s="151" t="n">
        <v>0.395538</v>
      </c>
      <c r="G200" s="152"/>
      <c r="H200" s="189"/>
      <c r="I200" s="152"/>
      <c r="J200" s="189"/>
      <c r="K200" s="152"/>
      <c r="L200" s="189"/>
      <c r="M200" s="151" t="n">
        <v>2E-006</v>
      </c>
      <c r="N200" s="151" t="n">
        <v>2E-006</v>
      </c>
      <c r="O200" s="151" t="n">
        <v>0</v>
      </c>
      <c r="P200" s="153" t="n">
        <v>0</v>
      </c>
    </row>
    <row r="201" customFormat="false" ht="11.25" hidden="false" customHeight="false" outlineLevel="0" collapsed="false">
      <c r="B201" s="90" t="s">
        <v>47</v>
      </c>
      <c r="C201" s="75"/>
      <c r="D201" s="190" t="n">
        <v>-28564.8966487</v>
      </c>
      <c r="E201" s="191" t="n">
        <v>0.551</v>
      </c>
      <c r="F201" s="191" t="n">
        <v>0.07078</v>
      </c>
      <c r="G201" s="162"/>
      <c r="H201" s="192"/>
      <c r="I201" s="162"/>
      <c r="J201" s="192"/>
      <c r="K201" s="162"/>
      <c r="L201" s="192"/>
      <c r="M201" s="193" t="s">
        <v>68</v>
      </c>
      <c r="N201" s="193" t="s">
        <v>68</v>
      </c>
      <c r="O201" s="194"/>
      <c r="P201" s="195"/>
    </row>
    <row r="202" customFormat="false" ht="11.25" hidden="false" customHeight="false" outlineLevel="0" collapsed="false">
      <c r="B202" s="74" t="s">
        <v>48</v>
      </c>
      <c r="C202" s="75"/>
      <c r="D202" s="159" t="n">
        <v>3714.66317566667</v>
      </c>
      <c r="E202" s="184" t="s">
        <v>68</v>
      </c>
      <c r="F202" s="184" t="n">
        <v>0.324688</v>
      </c>
      <c r="G202" s="156"/>
      <c r="H202" s="182"/>
      <c r="I202" s="156"/>
      <c r="J202" s="182"/>
      <c r="K202" s="156"/>
      <c r="L202" s="182"/>
      <c r="M202" s="184" t="n">
        <v>2E-006</v>
      </c>
      <c r="N202" s="184" t="n">
        <v>2E-006</v>
      </c>
      <c r="O202" s="196" t="n">
        <v>0</v>
      </c>
      <c r="P202" s="197"/>
    </row>
    <row r="203" customFormat="false" ht="11.25" hidden="false" customHeight="false" outlineLevel="0" collapsed="false">
      <c r="B203" s="74" t="s">
        <v>49</v>
      </c>
      <c r="C203" s="99"/>
      <c r="D203" s="159" t="n">
        <v>-1753.70890911907</v>
      </c>
      <c r="E203" s="187" t="n">
        <v>0.011</v>
      </c>
      <c r="F203" s="198" t="n">
        <v>7E-005</v>
      </c>
      <c r="G203" s="156"/>
      <c r="H203" s="182"/>
      <c r="I203" s="156"/>
      <c r="J203" s="182"/>
      <c r="K203" s="156"/>
      <c r="L203" s="182"/>
      <c r="M203" s="199" t="s">
        <v>68</v>
      </c>
      <c r="N203" s="199" t="s">
        <v>68</v>
      </c>
      <c r="O203" s="200"/>
      <c r="P203" s="201"/>
    </row>
    <row r="204" customFormat="false" ht="11.25" hidden="false" customHeight="false" outlineLevel="0" collapsed="false">
      <c r="B204" s="74" t="s">
        <v>50</v>
      </c>
      <c r="C204" s="104"/>
      <c r="D204" s="159" t="s">
        <v>69</v>
      </c>
      <c r="E204" s="202" t="s">
        <v>67</v>
      </c>
      <c r="F204" s="203" t="s">
        <v>67</v>
      </c>
      <c r="G204" s="162"/>
      <c r="H204" s="192"/>
      <c r="I204" s="162"/>
      <c r="J204" s="192"/>
      <c r="K204" s="162"/>
      <c r="L204" s="192"/>
      <c r="M204" s="204" t="s">
        <v>68</v>
      </c>
      <c r="N204" s="204" t="s">
        <v>68</v>
      </c>
      <c r="O204" s="205"/>
      <c r="P204" s="206"/>
    </row>
    <row r="205" customFormat="false" ht="11.25" hidden="false" customHeight="false" outlineLevel="0" collapsed="false">
      <c r="B205" s="74" t="s">
        <v>51</v>
      </c>
      <c r="C205" s="104"/>
      <c r="D205" s="159" t="n">
        <v>1473.59664022267</v>
      </c>
      <c r="E205" s="202" t="s">
        <v>69</v>
      </c>
      <c r="F205" s="203" t="s">
        <v>69</v>
      </c>
      <c r="G205" s="162"/>
      <c r="H205" s="192"/>
      <c r="I205" s="162"/>
      <c r="J205" s="192"/>
      <c r="K205" s="162"/>
      <c r="L205" s="192"/>
      <c r="M205" s="204" t="s">
        <v>68</v>
      </c>
      <c r="N205" s="204" t="s">
        <v>68</v>
      </c>
      <c r="O205" s="205"/>
      <c r="P205" s="206"/>
    </row>
    <row r="206" customFormat="false" ht="11.25" hidden="false" customHeight="false" outlineLevel="0" collapsed="false">
      <c r="B206" s="110" t="s">
        <v>52</v>
      </c>
      <c r="C206" s="104"/>
      <c r="D206" s="159" t="s">
        <v>69</v>
      </c>
      <c r="E206" s="202" t="s">
        <v>69</v>
      </c>
      <c r="F206" s="203" t="s">
        <v>69</v>
      </c>
      <c r="G206" s="162"/>
      <c r="H206" s="192"/>
      <c r="I206" s="162"/>
      <c r="J206" s="192"/>
      <c r="K206" s="162"/>
      <c r="L206" s="192"/>
      <c r="M206" s="204" t="s">
        <v>68</v>
      </c>
      <c r="N206" s="204" t="s">
        <v>68</v>
      </c>
      <c r="O206" s="205"/>
      <c r="P206" s="206"/>
    </row>
    <row r="207" customFormat="false" ht="12" hidden="false" customHeight="false" outlineLevel="0" collapsed="false">
      <c r="B207" s="84" t="s">
        <v>37</v>
      </c>
      <c r="C207" s="85"/>
      <c r="D207" s="164" t="s">
        <v>68</v>
      </c>
      <c r="E207" s="164" t="s">
        <v>68</v>
      </c>
      <c r="F207" s="207" t="s">
        <v>68</v>
      </c>
      <c r="G207" s="165"/>
      <c r="H207" s="188"/>
      <c r="I207" s="165"/>
      <c r="J207" s="188"/>
      <c r="K207" s="165"/>
      <c r="L207" s="188"/>
      <c r="M207" s="164" t="s">
        <v>68</v>
      </c>
      <c r="N207" s="207" t="s">
        <v>68</v>
      </c>
      <c r="O207" s="125" t="n">
        <v>0</v>
      </c>
      <c r="P207" s="208" t="n">
        <v>0</v>
      </c>
    </row>
    <row r="208" customFormat="false" ht="11.25" hidden="false" customHeight="false" outlineLevel="0" collapsed="false">
      <c r="B208" s="50" t="s">
        <v>53</v>
      </c>
      <c r="C208" s="69"/>
      <c r="D208" s="177" t="n">
        <v>48.015</v>
      </c>
      <c r="E208" s="177" t="n">
        <v>134.314894888729</v>
      </c>
      <c r="F208" s="177" t="n">
        <v>0.585545714285715</v>
      </c>
      <c r="G208" s="178"/>
      <c r="H208" s="179"/>
      <c r="I208" s="178"/>
      <c r="J208" s="179"/>
      <c r="K208" s="178"/>
      <c r="L208" s="179"/>
      <c r="M208" s="177" t="n">
        <v>0.0358</v>
      </c>
      <c r="N208" s="177" t="s">
        <v>75</v>
      </c>
      <c r="O208" s="177" t="n">
        <v>0.0003</v>
      </c>
      <c r="P208" s="209" t="n">
        <v>0.124</v>
      </c>
    </row>
    <row r="209" customFormat="false" ht="11.25" hidden="false" customHeight="false" outlineLevel="0" collapsed="false">
      <c r="B209" s="74" t="s">
        <v>54</v>
      </c>
      <c r="C209" s="75"/>
      <c r="D209" s="154" t="s">
        <v>76</v>
      </c>
      <c r="E209" s="181" t="n">
        <v>134.314894888729</v>
      </c>
      <c r="F209" s="155"/>
      <c r="G209" s="156"/>
      <c r="H209" s="182"/>
      <c r="I209" s="156"/>
      <c r="J209" s="182"/>
      <c r="K209" s="156"/>
      <c r="L209" s="182"/>
      <c r="M209" s="210" t="s">
        <v>69</v>
      </c>
      <c r="N209" s="181" t="s">
        <v>69</v>
      </c>
      <c r="O209" s="181" t="s">
        <v>69</v>
      </c>
      <c r="P209" s="183"/>
    </row>
    <row r="210" customFormat="false" ht="11.25" hidden="false" customHeight="false" outlineLevel="0" collapsed="false">
      <c r="B210" s="74" t="s">
        <v>55</v>
      </c>
      <c r="C210" s="75"/>
      <c r="D210" s="156"/>
      <c r="E210" s="184" t="s">
        <v>79</v>
      </c>
      <c r="F210" s="184" t="n">
        <v>0.585545714285715</v>
      </c>
      <c r="G210" s="156"/>
      <c r="H210" s="182"/>
      <c r="I210" s="156"/>
      <c r="J210" s="182"/>
      <c r="K210" s="156"/>
      <c r="L210" s="182"/>
      <c r="M210" s="184" t="s">
        <v>69</v>
      </c>
      <c r="N210" s="184" t="s">
        <v>69</v>
      </c>
      <c r="O210" s="184" t="s">
        <v>69</v>
      </c>
      <c r="P210" s="185"/>
    </row>
    <row r="211" customFormat="false" ht="11.25" hidden="false" customHeight="false" outlineLevel="0" collapsed="false">
      <c r="B211" s="74" t="s">
        <v>56</v>
      </c>
      <c r="C211" s="75"/>
      <c r="D211" s="159" t="n">
        <v>48.015</v>
      </c>
      <c r="E211" s="184" t="s">
        <v>70</v>
      </c>
      <c r="F211" s="184" t="s">
        <v>70</v>
      </c>
      <c r="G211" s="156"/>
      <c r="H211" s="182"/>
      <c r="I211" s="156"/>
      <c r="J211" s="182"/>
      <c r="K211" s="156"/>
      <c r="L211" s="182"/>
      <c r="M211" s="184" t="n">
        <v>0.0358</v>
      </c>
      <c r="N211" s="184" t="s">
        <v>70</v>
      </c>
      <c r="O211" s="184" t="n">
        <v>0.0003</v>
      </c>
      <c r="P211" s="211" t="n">
        <v>0.124</v>
      </c>
    </row>
    <row r="212" customFormat="false" ht="12" hidden="false" customHeight="false" outlineLevel="0" collapsed="false">
      <c r="B212" s="84" t="s">
        <v>57</v>
      </c>
      <c r="C212" s="120"/>
      <c r="D212" s="164" t="s">
        <v>68</v>
      </c>
      <c r="E212" s="207" t="s">
        <v>68</v>
      </c>
      <c r="F212" s="207" t="s">
        <v>68</v>
      </c>
      <c r="G212" s="165"/>
      <c r="H212" s="188"/>
      <c r="I212" s="165"/>
      <c r="J212" s="188"/>
      <c r="K212" s="165"/>
      <c r="L212" s="188"/>
      <c r="M212" s="207" t="s">
        <v>68</v>
      </c>
      <c r="N212" s="207" t="s">
        <v>68</v>
      </c>
      <c r="O212" s="207" t="s">
        <v>68</v>
      </c>
      <c r="P212" s="212" t="s">
        <v>68</v>
      </c>
    </row>
    <row r="213" customFormat="false" ht="11.25" hidden="false" customHeight="false" outlineLevel="0" collapsed="false">
      <c r="B213" s="50" t="s">
        <v>58</v>
      </c>
      <c r="C213" s="104"/>
      <c r="D213" s="151" t="s">
        <v>67</v>
      </c>
      <c r="E213" s="151" t="s">
        <v>67</v>
      </c>
      <c r="F213" s="151" t="s">
        <v>67</v>
      </c>
      <c r="G213" s="151" t="s">
        <v>67</v>
      </c>
      <c r="H213" s="151" t="s">
        <v>67</v>
      </c>
      <c r="I213" s="151" t="s">
        <v>67</v>
      </c>
      <c r="J213" s="151" t="s">
        <v>67</v>
      </c>
      <c r="K213" s="151" t="s">
        <v>67</v>
      </c>
      <c r="L213" s="151" t="s">
        <v>67</v>
      </c>
      <c r="M213" s="151" t="s">
        <v>67</v>
      </c>
      <c r="N213" s="151" t="s">
        <v>67</v>
      </c>
      <c r="O213" s="151" t="s">
        <v>67</v>
      </c>
      <c r="P213" s="153" t="s">
        <v>67</v>
      </c>
    </row>
    <row r="214" customFormat="false" ht="12" hidden="false" customHeight="false" outlineLevel="0" collapsed="false">
      <c r="B214" s="123"/>
      <c r="C214" s="85"/>
      <c r="D214" s="124"/>
      <c r="E214" s="125"/>
      <c r="F214" s="124"/>
      <c r="G214" s="124"/>
      <c r="H214" s="125"/>
      <c r="I214" s="124"/>
      <c r="J214" s="124"/>
      <c r="K214" s="124"/>
      <c r="L214" s="125"/>
      <c r="M214" s="124"/>
      <c r="N214" s="124"/>
      <c r="O214" s="124"/>
      <c r="P214" s="126"/>
    </row>
    <row r="215" customFormat="false" ht="11.25" hidden="false" customHeight="false" outlineLevel="0" collapsed="false">
      <c r="B215" s="68" t="s">
        <v>59</v>
      </c>
      <c r="C215" s="213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9"/>
    </row>
    <row r="216" customFormat="false" ht="11.25" hidden="false" customHeight="false" outlineLevel="0" collapsed="false">
      <c r="B216" s="130" t="s">
        <v>60</v>
      </c>
      <c r="C216" s="99"/>
      <c r="D216" s="214" t="n">
        <v>4252.33577970356</v>
      </c>
      <c r="E216" s="214" t="n">
        <v>0.0281603290742434</v>
      </c>
      <c r="F216" s="214" t="n">
        <v>0.21005682849651</v>
      </c>
      <c r="G216" s="200"/>
      <c r="H216" s="200"/>
      <c r="I216" s="200"/>
      <c r="J216" s="200"/>
      <c r="K216" s="200"/>
      <c r="L216" s="200"/>
      <c r="M216" s="214" t="n">
        <v>68.9477912438414</v>
      </c>
      <c r="N216" s="214" t="n">
        <v>9.40625666365942</v>
      </c>
      <c r="O216" s="214" t="n">
        <v>1.86441021128802</v>
      </c>
      <c r="P216" s="215" t="n">
        <v>45.7563102200507</v>
      </c>
    </row>
    <row r="217" customFormat="false" ht="11.25" hidden="false" customHeight="false" outlineLevel="0" collapsed="false">
      <c r="B217" s="38" t="s">
        <v>61</v>
      </c>
      <c r="C217" s="99"/>
      <c r="D217" s="154" t="n">
        <v>1229.94982331562</v>
      </c>
      <c r="E217" s="154" t="n">
        <v>0.00773576236628868</v>
      </c>
      <c r="F217" s="154" t="n">
        <v>0.0515765428771209</v>
      </c>
      <c r="G217" s="200"/>
      <c r="H217" s="200"/>
      <c r="I217" s="200"/>
      <c r="J217" s="200"/>
      <c r="K217" s="200"/>
      <c r="L217" s="200"/>
      <c r="M217" s="154" t="n">
        <v>4.97619413059547</v>
      </c>
      <c r="N217" s="154" t="n">
        <v>5.99467002816395</v>
      </c>
      <c r="O217" s="154" t="n">
        <v>0.843198097925466</v>
      </c>
      <c r="P217" s="167" t="n">
        <v>0.391143809745788</v>
      </c>
    </row>
    <row r="218" customFormat="false" ht="11.25" hidden="false" customHeight="false" outlineLevel="0" collapsed="false">
      <c r="B218" s="38" t="s">
        <v>62</v>
      </c>
      <c r="C218" s="99"/>
      <c r="D218" s="159" t="n">
        <v>3022.38595638794</v>
      </c>
      <c r="E218" s="159" t="n">
        <v>0.0204245667079547</v>
      </c>
      <c r="F218" s="159" t="n">
        <v>0.158480285619389</v>
      </c>
      <c r="G218" s="200"/>
      <c r="H218" s="200"/>
      <c r="I218" s="200"/>
      <c r="J218" s="200"/>
      <c r="K218" s="200"/>
      <c r="L218" s="200"/>
      <c r="M218" s="159" t="n">
        <v>63.9715971132459</v>
      </c>
      <c r="N218" s="159" t="n">
        <v>3.41158663549547</v>
      </c>
      <c r="O218" s="159" t="n">
        <v>1.02121211336255</v>
      </c>
      <c r="P218" s="160" t="n">
        <v>45.3651664103049</v>
      </c>
    </row>
    <row r="219" customFormat="false" ht="11.25" hidden="false" customHeight="false" outlineLevel="0" collapsed="false">
      <c r="B219" s="130" t="s">
        <v>63</v>
      </c>
      <c r="C219" s="99"/>
      <c r="D219" s="214" t="n">
        <v>0.322352943492975</v>
      </c>
      <c r="E219" s="214" t="n">
        <v>6.0703921904081E-006</v>
      </c>
      <c r="F219" s="214" t="n">
        <v>4.33077572788194E-006</v>
      </c>
      <c r="G219" s="200"/>
      <c r="H219" s="200"/>
      <c r="I219" s="200"/>
      <c r="J219" s="200"/>
      <c r="K219" s="200"/>
      <c r="L219" s="200"/>
      <c r="M219" s="214" t="n">
        <v>0.00469703932400949</v>
      </c>
      <c r="N219" s="214" t="n">
        <v>0.00152665759354395</v>
      </c>
      <c r="O219" s="214" t="n">
        <v>0.00026664100170412</v>
      </c>
      <c r="P219" s="215" t="n">
        <v>5.33087494895155E-005</v>
      </c>
    </row>
    <row r="220" customFormat="false" ht="14.25" hidden="false" customHeight="false" outlineLevel="0" collapsed="false">
      <c r="B220" s="139" t="s">
        <v>64</v>
      </c>
      <c r="C220" s="140"/>
      <c r="D220" s="216" t="n">
        <v>14203.6276457171</v>
      </c>
      <c r="E220" s="217"/>
      <c r="F220" s="217"/>
      <c r="G220" s="218"/>
      <c r="H220" s="218"/>
      <c r="I220" s="218"/>
      <c r="J220" s="218"/>
      <c r="K220" s="218"/>
      <c r="L220" s="218"/>
      <c r="M220" s="217"/>
      <c r="N220" s="217"/>
      <c r="O220" s="217"/>
      <c r="P220" s="219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148"/>
      <c r="B223" s="3" t="s">
        <v>0</v>
      </c>
      <c r="C223" s="4"/>
      <c r="D223" s="5" t="s">
        <v>1</v>
      </c>
      <c r="E223" s="5" t="s">
        <v>2</v>
      </c>
      <c r="F223" s="5" t="s">
        <v>3</v>
      </c>
      <c r="G223" s="5" t="s">
        <v>4</v>
      </c>
      <c r="H223" s="5"/>
      <c r="I223" s="5" t="s">
        <v>5</v>
      </c>
      <c r="J223" s="5"/>
      <c r="K223" s="6" t="s">
        <v>6</v>
      </c>
      <c r="L223" s="6"/>
      <c r="M223" s="5" t="s">
        <v>7</v>
      </c>
      <c r="N223" s="5" t="s">
        <v>8</v>
      </c>
      <c r="O223" s="5" t="s">
        <v>9</v>
      </c>
      <c r="P223" s="7" t="s">
        <v>10</v>
      </c>
    </row>
    <row r="224" customFormat="false" ht="21" hidden="false" customHeight="false" outlineLevel="0" collapsed="false">
      <c r="B224" s="8" t="s">
        <v>11</v>
      </c>
      <c r="C224" s="9"/>
      <c r="D224" s="10" t="s">
        <v>12</v>
      </c>
      <c r="E224" s="11"/>
      <c r="F224" s="11"/>
      <c r="G224" s="12" t="s">
        <v>13</v>
      </c>
      <c r="H224" s="12" t="s">
        <v>14</v>
      </c>
      <c r="I224" s="12" t="s">
        <v>13</v>
      </c>
      <c r="J224" s="12" t="s">
        <v>14</v>
      </c>
      <c r="K224" s="12" t="s">
        <v>13</v>
      </c>
      <c r="L224" s="12" t="s">
        <v>14</v>
      </c>
      <c r="M224" s="11"/>
      <c r="N224" s="11"/>
      <c r="O224" s="11"/>
      <c r="P224" s="13"/>
    </row>
    <row r="225" customFormat="false" ht="14.25" hidden="false" customHeight="false" outlineLevel="0" collapsed="false">
      <c r="B225" s="14"/>
      <c r="C225" s="15"/>
      <c r="D225" s="16" t="s">
        <v>15</v>
      </c>
      <c r="E225" s="16"/>
      <c r="F225" s="16"/>
      <c r="G225" s="17" t="s">
        <v>16</v>
      </c>
      <c r="H225" s="17"/>
      <c r="I225" s="17"/>
      <c r="J225" s="17"/>
      <c r="K225" s="18" t="s">
        <v>15</v>
      </c>
      <c r="L225" s="18"/>
      <c r="M225" s="18"/>
      <c r="N225" s="18"/>
      <c r="O225" s="18"/>
      <c r="P225" s="18"/>
    </row>
    <row r="226" customFormat="false" ht="12.75" hidden="false" customHeight="false" outlineLevel="0" collapsed="false">
      <c r="B226" s="19" t="s">
        <v>17</v>
      </c>
      <c r="C226" s="20"/>
      <c r="D226" s="149" t="n">
        <v>29375.1977436945</v>
      </c>
      <c r="E226" s="149" t="n">
        <v>322.478112800092</v>
      </c>
      <c r="F226" s="149" t="n">
        <v>27.9736153629545</v>
      </c>
      <c r="G226" s="149" t="n">
        <v>577.590857833333</v>
      </c>
      <c r="H226" s="149" t="n">
        <v>72.6481976441444</v>
      </c>
      <c r="I226" s="149" t="n">
        <v>5.232675</v>
      </c>
      <c r="J226" s="149" t="n">
        <v>348.752859</v>
      </c>
      <c r="K226" s="149" t="n">
        <v>0.005796</v>
      </c>
      <c r="L226" s="149" t="n">
        <v>0.00419524507475494</v>
      </c>
      <c r="M226" s="149" t="n">
        <v>282.61507673154</v>
      </c>
      <c r="N226" s="149" t="n">
        <v>1036.17091597525</v>
      </c>
      <c r="O226" s="149" t="n">
        <v>373.25437560812</v>
      </c>
      <c r="P226" s="150" t="n">
        <v>92.8830257397407</v>
      </c>
    </row>
    <row r="227" customFormat="false" ht="11.25" hidden="false" customHeight="false" outlineLevel="0" collapsed="false">
      <c r="B227" s="23" t="s">
        <v>18</v>
      </c>
      <c r="C227" s="24"/>
      <c r="D227" s="151" t="n">
        <v>54269.5093859292</v>
      </c>
      <c r="E227" s="151" t="n">
        <v>21.4281317176747</v>
      </c>
      <c r="F227" s="151" t="n">
        <v>4.8113249251209</v>
      </c>
      <c r="G227" s="152"/>
      <c r="H227" s="152"/>
      <c r="I227" s="152"/>
      <c r="J227" s="152"/>
      <c r="K227" s="152"/>
      <c r="L227" s="152"/>
      <c r="M227" s="151" t="n">
        <v>267.609320670475</v>
      </c>
      <c r="N227" s="151" t="n">
        <v>1022.26264597525</v>
      </c>
      <c r="O227" s="151" t="n">
        <v>271.685934467451</v>
      </c>
      <c r="P227" s="153" t="n">
        <v>65.3686830046315</v>
      </c>
    </row>
    <row r="228" customFormat="false" ht="11.25" hidden="false" customHeight="false" outlineLevel="0" collapsed="false">
      <c r="B228" s="28" t="s">
        <v>19</v>
      </c>
      <c r="C228" s="29" t="s">
        <v>20</v>
      </c>
      <c r="D228" s="154" t="n">
        <v>54187.900394907</v>
      </c>
      <c r="E228" s="155"/>
      <c r="F228" s="155"/>
      <c r="G228" s="156"/>
      <c r="H228" s="156"/>
      <c r="I228" s="156"/>
      <c r="J228" s="156"/>
      <c r="K228" s="156"/>
      <c r="L228" s="156"/>
      <c r="M228" s="157"/>
      <c r="N228" s="157"/>
      <c r="O228" s="157"/>
      <c r="P228" s="158"/>
    </row>
    <row r="229" customFormat="false" ht="11.25" hidden="false" customHeight="false" outlineLevel="0" collapsed="false">
      <c r="B229" s="35"/>
      <c r="C229" s="29" t="s">
        <v>21</v>
      </c>
      <c r="D229" s="159" t="n">
        <v>53112.340415877</v>
      </c>
      <c r="E229" s="159" t="n">
        <v>21.1646753101852</v>
      </c>
      <c r="F229" s="159" t="n">
        <v>4.79992892131728</v>
      </c>
      <c r="G229" s="156"/>
      <c r="H229" s="156"/>
      <c r="I229" s="156"/>
      <c r="J229" s="156"/>
      <c r="K229" s="156"/>
      <c r="L229" s="156"/>
      <c r="M229" s="159" t="n">
        <v>266.998446656474</v>
      </c>
      <c r="N229" s="159" t="n">
        <v>1022.17666085559</v>
      </c>
      <c r="O229" s="159" t="n">
        <v>257.432425345254</v>
      </c>
      <c r="P229" s="160" t="n">
        <v>61.7015172586369</v>
      </c>
    </row>
    <row r="230" customFormat="false" ht="11.25" hidden="false" customHeight="false" outlineLevel="0" collapsed="false">
      <c r="B230" s="38" t="s">
        <v>22</v>
      </c>
      <c r="C230" s="39"/>
      <c r="D230" s="159" t="n">
        <v>12159.5187807181</v>
      </c>
      <c r="E230" s="159" t="n">
        <v>1.64497418096094</v>
      </c>
      <c r="F230" s="159" t="n">
        <v>1.24802023103101</v>
      </c>
      <c r="G230" s="156"/>
      <c r="H230" s="156"/>
      <c r="I230" s="156"/>
      <c r="J230" s="156"/>
      <c r="K230" s="156"/>
      <c r="L230" s="156"/>
      <c r="M230" s="159" t="n">
        <v>18.9272100882817</v>
      </c>
      <c r="N230" s="159" t="n">
        <v>15.7154007645682</v>
      </c>
      <c r="O230" s="159" t="n">
        <v>2.84474973722256</v>
      </c>
      <c r="P230" s="160" t="n">
        <v>24.7671503685903</v>
      </c>
    </row>
    <row r="231" customFormat="false" ht="11.25" hidden="false" customHeight="false" outlineLevel="0" collapsed="false">
      <c r="B231" s="38" t="s">
        <v>23</v>
      </c>
      <c r="C231" s="39"/>
      <c r="D231" s="161" t="n">
        <v>11782.2542407728</v>
      </c>
      <c r="E231" s="161" t="n">
        <v>2.78143223881828</v>
      </c>
      <c r="F231" s="161" t="n">
        <v>1.82595972983542</v>
      </c>
      <c r="G231" s="162"/>
      <c r="H231" s="162"/>
      <c r="I231" s="162"/>
      <c r="J231" s="162"/>
      <c r="K231" s="162"/>
      <c r="L231" s="162"/>
      <c r="M231" s="161" t="n">
        <v>50.7637201428848</v>
      </c>
      <c r="N231" s="161" t="n">
        <v>38.7354074806459</v>
      </c>
      <c r="O231" s="161" t="n">
        <v>8.15200023315677</v>
      </c>
      <c r="P231" s="163" t="n">
        <v>20.9887000850308</v>
      </c>
    </row>
    <row r="232" customFormat="false" ht="11.25" hidden="false" customHeight="false" outlineLevel="0" collapsed="false">
      <c r="B232" s="38" t="s">
        <v>24</v>
      </c>
      <c r="C232" s="39"/>
      <c r="D232" s="159" t="n">
        <v>18408.099421395</v>
      </c>
      <c r="E232" s="159" t="n">
        <v>4.42254808568743</v>
      </c>
      <c r="F232" s="159" t="n">
        <v>0.604570026818308</v>
      </c>
      <c r="G232" s="156"/>
      <c r="H232" s="156"/>
      <c r="I232" s="156"/>
      <c r="J232" s="156"/>
      <c r="K232" s="156"/>
      <c r="L232" s="156"/>
      <c r="M232" s="159" t="n">
        <v>157.06645304427</v>
      </c>
      <c r="N232" s="159" t="n">
        <v>762.335858461107</v>
      </c>
      <c r="O232" s="159" t="n">
        <v>109.793051317588</v>
      </c>
      <c r="P232" s="160" t="n">
        <v>7.22347135511892</v>
      </c>
    </row>
    <row r="233" customFormat="false" ht="11.25" hidden="false" customHeight="false" outlineLevel="0" collapsed="false">
      <c r="B233" s="38" t="s">
        <v>25</v>
      </c>
      <c r="C233" s="39"/>
      <c r="D233" s="159" t="n">
        <v>9986.93118274479</v>
      </c>
      <c r="E233" s="159" t="n">
        <v>12.2820030754353</v>
      </c>
      <c r="F233" s="159" t="n">
        <v>1.06271392761859</v>
      </c>
      <c r="G233" s="156"/>
      <c r="H233" s="156"/>
      <c r="I233" s="156"/>
      <c r="J233" s="156"/>
      <c r="K233" s="156"/>
      <c r="L233" s="156"/>
      <c r="M233" s="159" t="n">
        <v>36.1039178359397</v>
      </c>
      <c r="N233" s="159" t="n">
        <v>199.975679749571</v>
      </c>
      <c r="O233" s="159" t="n">
        <v>135.91160672159</v>
      </c>
      <c r="P233" s="160" t="n">
        <v>8.21275926478154</v>
      </c>
    </row>
    <row r="234" customFormat="false" ht="11.25" hidden="false" customHeight="false" outlineLevel="0" collapsed="false">
      <c r="B234" s="38" t="s">
        <v>26</v>
      </c>
      <c r="C234" s="39"/>
      <c r="D234" s="159" t="n">
        <v>775.536790246298</v>
      </c>
      <c r="E234" s="159" t="n">
        <v>0.03371772928327</v>
      </c>
      <c r="F234" s="159" t="n">
        <v>0.0586650060139467</v>
      </c>
      <c r="G234" s="156"/>
      <c r="H234" s="156"/>
      <c r="I234" s="156"/>
      <c r="J234" s="156"/>
      <c r="K234" s="156"/>
      <c r="L234" s="156"/>
      <c r="M234" s="159" t="n">
        <v>4.13714554509833</v>
      </c>
      <c r="N234" s="159" t="n">
        <v>5.41431439969359</v>
      </c>
      <c r="O234" s="159" t="n">
        <v>0.731017335696439</v>
      </c>
      <c r="P234" s="160" t="n">
        <v>0.509436185115462</v>
      </c>
    </row>
    <row r="235" customFormat="false" ht="11.25" hidden="false" customHeight="false" outlineLevel="0" collapsed="false">
      <c r="B235" s="28" t="s">
        <v>27</v>
      </c>
      <c r="C235" s="43"/>
      <c r="D235" s="159" t="n">
        <v>1157.16897005218</v>
      </c>
      <c r="E235" s="159" t="n">
        <v>0.263456407489553</v>
      </c>
      <c r="F235" s="159" t="n">
        <v>0.0113960038036215</v>
      </c>
      <c r="G235" s="156"/>
      <c r="H235" s="156"/>
      <c r="I235" s="156"/>
      <c r="J235" s="156"/>
      <c r="K235" s="156"/>
      <c r="L235" s="156"/>
      <c r="M235" s="159" t="n">
        <v>0.610874014001075</v>
      </c>
      <c r="N235" s="159" t="n">
        <v>0.0859851196659557</v>
      </c>
      <c r="O235" s="159" t="n">
        <v>14.2535091221976</v>
      </c>
      <c r="P235" s="160" t="n">
        <v>3.66716574599458</v>
      </c>
    </row>
    <row r="236" customFormat="false" ht="11.25" hidden="false" customHeight="false" outlineLevel="0" collapsed="false">
      <c r="B236" s="44" t="s">
        <v>28</v>
      </c>
      <c r="C236" s="43"/>
      <c r="D236" s="159" t="n">
        <v>1094.70369692</v>
      </c>
      <c r="E236" s="159" t="n">
        <v>0.0048002432</v>
      </c>
      <c r="F236" s="159" t="n">
        <v>0.0096004864</v>
      </c>
      <c r="G236" s="156"/>
      <c r="H236" s="156"/>
      <c r="I236" s="156"/>
      <c r="J236" s="156"/>
      <c r="K236" s="156"/>
      <c r="L236" s="156"/>
      <c r="M236" s="159" t="n">
        <v>0.288014592</v>
      </c>
      <c r="N236" s="159" t="n">
        <v>0.048002432</v>
      </c>
      <c r="O236" s="159" t="n">
        <v>0.0096004864</v>
      </c>
      <c r="P236" s="160" t="n">
        <v>0.192095243</v>
      </c>
    </row>
    <row r="237" customFormat="false" ht="12" hidden="false" customHeight="false" outlineLevel="0" collapsed="false">
      <c r="B237" s="45" t="s">
        <v>29</v>
      </c>
      <c r="C237" s="46"/>
      <c r="D237" s="164" t="n">
        <v>62.4652731321773</v>
      </c>
      <c r="E237" s="164" t="n">
        <v>0.258656164289553</v>
      </c>
      <c r="F237" s="164" t="n">
        <v>0.00179551740362149</v>
      </c>
      <c r="G237" s="165"/>
      <c r="H237" s="165"/>
      <c r="I237" s="165"/>
      <c r="J237" s="165"/>
      <c r="K237" s="165"/>
      <c r="L237" s="165"/>
      <c r="M237" s="164" t="n">
        <v>0.322859422001075</v>
      </c>
      <c r="N237" s="164" t="n">
        <v>0.0379826876659557</v>
      </c>
      <c r="O237" s="164" t="n">
        <v>14.2439086357976</v>
      </c>
      <c r="P237" s="166" t="n">
        <v>3.47507050299458</v>
      </c>
    </row>
    <row r="238" customFormat="false" ht="11.25" hidden="false" customHeight="false" outlineLevel="0" collapsed="false">
      <c r="B238" s="50" t="s">
        <v>30</v>
      </c>
      <c r="C238" s="51"/>
      <c r="D238" s="151" t="n">
        <v>4397.60285781081</v>
      </c>
      <c r="E238" s="151" t="n">
        <v>0.297313110041841</v>
      </c>
      <c r="F238" s="151" t="n">
        <v>2.78599184158416</v>
      </c>
      <c r="G238" s="151" t="n">
        <v>577.590857833333</v>
      </c>
      <c r="H238" s="151" t="n">
        <v>72.6481976441444</v>
      </c>
      <c r="I238" s="151" t="n">
        <v>5.232675</v>
      </c>
      <c r="J238" s="151" t="n">
        <v>348.752859</v>
      </c>
      <c r="K238" s="151" t="n">
        <v>0.005796</v>
      </c>
      <c r="L238" s="151" t="n">
        <v>0.00419524507475494</v>
      </c>
      <c r="M238" s="151" t="n">
        <v>14.9517540610648</v>
      </c>
      <c r="N238" s="151" t="n">
        <v>13.908268</v>
      </c>
      <c r="O238" s="151" t="n">
        <v>18.6633660274369</v>
      </c>
      <c r="P238" s="153" t="n">
        <v>27.3743427351092</v>
      </c>
    </row>
    <row r="239" customFormat="false" ht="11.25" hidden="false" customHeight="false" outlineLevel="0" collapsed="false">
      <c r="B239" s="28" t="s">
        <v>31</v>
      </c>
      <c r="C239" s="52"/>
      <c r="D239" s="154" t="n">
        <v>1755.70403523625</v>
      </c>
      <c r="E239" s="154" t="s">
        <v>68</v>
      </c>
      <c r="F239" s="154" t="s">
        <v>68</v>
      </c>
      <c r="G239" s="155"/>
      <c r="H239" s="155"/>
      <c r="I239" s="155"/>
      <c r="J239" s="155"/>
      <c r="K239" s="155"/>
      <c r="L239" s="155"/>
      <c r="M239" s="154" t="n">
        <v>0.8416</v>
      </c>
      <c r="N239" s="154" t="s">
        <v>73</v>
      </c>
      <c r="O239" s="154" t="n">
        <v>4.58135590943396</v>
      </c>
      <c r="P239" s="167" t="n">
        <v>7.38168</v>
      </c>
    </row>
    <row r="240" customFormat="false" ht="11.25" hidden="false" customHeight="false" outlineLevel="0" collapsed="false">
      <c r="B240" s="28" t="s">
        <v>32</v>
      </c>
      <c r="C240" s="52"/>
      <c r="D240" s="159" t="n">
        <v>57.1428571428571</v>
      </c>
      <c r="E240" s="159" t="n">
        <v>0.028418410041841</v>
      </c>
      <c r="F240" s="159" t="n">
        <v>2.55421584158416</v>
      </c>
      <c r="G240" s="159" t="s">
        <v>68</v>
      </c>
      <c r="H240" s="159" t="s">
        <v>68</v>
      </c>
      <c r="I240" s="159" t="s">
        <v>68</v>
      </c>
      <c r="J240" s="159" t="s">
        <v>68</v>
      </c>
      <c r="K240" s="159" t="s">
        <v>68</v>
      </c>
      <c r="L240" s="159" t="s">
        <v>68</v>
      </c>
      <c r="M240" s="159" t="n">
        <v>2.05364792191225</v>
      </c>
      <c r="N240" s="159" t="s">
        <v>75</v>
      </c>
      <c r="O240" s="159" t="n">
        <v>4.85421265</v>
      </c>
      <c r="P240" s="160" t="n">
        <v>4.2132864221815</v>
      </c>
    </row>
    <row r="241" customFormat="false" ht="11.25" hidden="false" customHeight="false" outlineLevel="0" collapsed="false">
      <c r="B241" s="28" t="s">
        <v>33</v>
      </c>
      <c r="C241" s="52"/>
      <c r="D241" s="159" t="n">
        <v>2584.7559654317</v>
      </c>
      <c r="E241" s="159" t="n">
        <v>0.0057687</v>
      </c>
      <c r="F241" s="159" t="s">
        <v>69</v>
      </c>
      <c r="G241" s="156"/>
      <c r="H241" s="156"/>
      <c r="I241" s="156"/>
      <c r="J241" s="159" t="n">
        <v>345.075</v>
      </c>
      <c r="K241" s="156"/>
      <c r="L241" s="159" t="n">
        <v>0.0011</v>
      </c>
      <c r="M241" s="159" t="n">
        <v>1.53950613915251</v>
      </c>
      <c r="N241" s="159" t="n">
        <v>2.378268</v>
      </c>
      <c r="O241" s="159" t="n">
        <v>0.11972292517108</v>
      </c>
      <c r="P241" s="160" t="n">
        <v>4.3643763129277</v>
      </c>
    </row>
    <row r="242" customFormat="false" ht="11.25" hidden="false" customHeight="false" outlineLevel="0" collapsed="false">
      <c r="B242" s="28" t="s">
        <v>34</v>
      </c>
      <c r="C242" s="52"/>
      <c r="D242" s="159" t="s">
        <v>70</v>
      </c>
      <c r="E242" s="156"/>
      <c r="F242" s="156"/>
      <c r="G242" s="156"/>
      <c r="H242" s="156"/>
      <c r="I242" s="156"/>
      <c r="J242" s="156"/>
      <c r="K242" s="156"/>
      <c r="L242" s="156"/>
      <c r="M242" s="159" t="n">
        <v>10.517</v>
      </c>
      <c r="N242" s="159" t="n">
        <v>11.53</v>
      </c>
      <c r="O242" s="159" t="n">
        <v>9.10807454283184</v>
      </c>
      <c r="P242" s="160" t="n">
        <v>11.415</v>
      </c>
    </row>
    <row r="243" customFormat="false" ht="12.75" hidden="false" customHeight="false" outlineLevel="0" collapsed="false">
      <c r="B243" s="55" t="s">
        <v>35</v>
      </c>
      <c r="C243" s="56"/>
      <c r="D243" s="162"/>
      <c r="E243" s="162"/>
      <c r="F243" s="162"/>
      <c r="G243" s="162"/>
      <c r="H243" s="161" t="s">
        <v>67</v>
      </c>
      <c r="I243" s="162"/>
      <c r="J243" s="161" t="s">
        <v>67</v>
      </c>
      <c r="K243" s="162"/>
      <c r="L243" s="161" t="s">
        <v>67</v>
      </c>
      <c r="M243" s="162"/>
      <c r="N243" s="162"/>
      <c r="O243" s="162"/>
      <c r="P243" s="169"/>
    </row>
    <row r="244" customFormat="false" ht="12.75" hidden="false" customHeight="false" outlineLevel="0" collapsed="false">
      <c r="B244" s="55" t="s">
        <v>36</v>
      </c>
      <c r="C244" s="56"/>
      <c r="D244" s="162"/>
      <c r="E244" s="162"/>
      <c r="F244" s="162"/>
      <c r="G244" s="161" t="n">
        <v>577.590857833333</v>
      </c>
      <c r="H244" s="161" t="n">
        <v>72.6481976441444</v>
      </c>
      <c r="I244" s="161" t="n">
        <v>5.232675</v>
      </c>
      <c r="J244" s="161" t="n">
        <v>3.677859</v>
      </c>
      <c r="K244" s="161" t="n">
        <v>0.005796</v>
      </c>
      <c r="L244" s="161" t="n">
        <v>0.00309524507475494</v>
      </c>
      <c r="M244" s="162"/>
      <c r="N244" s="162"/>
      <c r="O244" s="162"/>
      <c r="P244" s="169"/>
    </row>
    <row r="245" customFormat="false" ht="12" hidden="false" customHeight="false" outlineLevel="0" collapsed="false">
      <c r="B245" s="58" t="s">
        <v>37</v>
      </c>
      <c r="C245" s="59"/>
      <c r="D245" s="164" t="s">
        <v>68</v>
      </c>
      <c r="E245" s="164" t="n">
        <v>0.263126</v>
      </c>
      <c r="F245" s="164" t="n">
        <v>0.231776</v>
      </c>
      <c r="G245" s="164" t="n">
        <v>0</v>
      </c>
      <c r="H245" s="164" t="s">
        <v>68</v>
      </c>
      <c r="I245" s="164" t="n">
        <v>0</v>
      </c>
      <c r="J245" s="164" t="s">
        <v>68</v>
      </c>
      <c r="K245" s="164" t="s">
        <v>68</v>
      </c>
      <c r="L245" s="164" t="s">
        <v>68</v>
      </c>
      <c r="M245" s="164" t="s">
        <v>72</v>
      </c>
      <c r="N245" s="164" t="s">
        <v>72</v>
      </c>
      <c r="O245" s="164" t="s">
        <v>72</v>
      </c>
      <c r="P245" s="166" t="s">
        <v>72</v>
      </c>
    </row>
    <row r="246" customFormat="false" ht="12" hidden="false" customHeight="false" outlineLevel="0" collapsed="false">
      <c r="B246" s="60" t="s">
        <v>38</v>
      </c>
      <c r="C246" s="61"/>
      <c r="D246" s="170" t="n">
        <v>197.126677477691</v>
      </c>
      <c r="E246" s="171"/>
      <c r="F246" s="172" t="n">
        <v>0.309</v>
      </c>
      <c r="G246" s="173"/>
      <c r="H246" s="171"/>
      <c r="I246" s="173"/>
      <c r="J246" s="171"/>
      <c r="K246" s="173"/>
      <c r="L246" s="171"/>
      <c r="M246" s="174" t="s">
        <v>68</v>
      </c>
      <c r="N246" s="174" t="s">
        <v>68</v>
      </c>
      <c r="O246" s="172" t="n">
        <v>82.9047751132321</v>
      </c>
      <c r="P246" s="175" t="s">
        <v>68</v>
      </c>
    </row>
    <row r="247" customFormat="false" ht="11.25" hidden="false" customHeight="false" outlineLevel="0" collapsed="false">
      <c r="B247" s="68" t="s">
        <v>39</v>
      </c>
      <c r="C247" s="69"/>
      <c r="D247" s="176"/>
      <c r="E247" s="177" t="n">
        <v>171.4305478569</v>
      </c>
      <c r="F247" s="177" t="n">
        <v>19.1009720248209</v>
      </c>
      <c r="G247" s="178"/>
      <c r="H247" s="179"/>
      <c r="I247" s="178"/>
      <c r="J247" s="179"/>
      <c r="K247" s="178"/>
      <c r="L247" s="179"/>
      <c r="M247" s="154" t="s">
        <v>69</v>
      </c>
      <c r="N247" s="154" t="s">
        <v>69</v>
      </c>
      <c r="O247" s="154" t="s">
        <v>75</v>
      </c>
      <c r="P247" s="167" t="s">
        <v>67</v>
      </c>
    </row>
    <row r="248" customFormat="false" ht="11.25" hidden="false" customHeight="false" outlineLevel="0" collapsed="false">
      <c r="B248" s="74" t="s">
        <v>40</v>
      </c>
      <c r="C248" s="75"/>
      <c r="D248" s="180"/>
      <c r="E248" s="181" t="n">
        <v>151.821363559</v>
      </c>
      <c r="F248" s="155"/>
      <c r="G248" s="156"/>
      <c r="H248" s="182"/>
      <c r="I248" s="156"/>
      <c r="J248" s="182"/>
      <c r="K248" s="156"/>
      <c r="L248" s="182"/>
      <c r="M248" s="155"/>
      <c r="N248" s="155"/>
      <c r="O248" s="155"/>
      <c r="P248" s="183"/>
    </row>
    <row r="249" customFormat="false" ht="11.25" hidden="false" customHeight="false" outlineLevel="0" collapsed="false">
      <c r="B249" s="74" t="s">
        <v>41</v>
      </c>
      <c r="C249" s="75"/>
      <c r="D249" s="180"/>
      <c r="E249" s="184" t="n">
        <v>19.6091842979</v>
      </c>
      <c r="F249" s="184" t="n">
        <v>2.201960033</v>
      </c>
      <c r="G249" s="156"/>
      <c r="H249" s="182"/>
      <c r="I249" s="156"/>
      <c r="J249" s="182"/>
      <c r="K249" s="156"/>
      <c r="L249" s="182"/>
      <c r="M249" s="156"/>
      <c r="N249" s="156"/>
      <c r="O249" s="184" t="s">
        <v>70</v>
      </c>
      <c r="P249" s="185"/>
    </row>
    <row r="250" customFormat="false" ht="11.25" hidden="false" customHeight="false" outlineLevel="0" collapsed="false">
      <c r="B250" s="74" t="s">
        <v>42</v>
      </c>
      <c r="C250" s="75"/>
      <c r="D250" s="180"/>
      <c r="E250" s="184" t="s">
        <v>70</v>
      </c>
      <c r="F250" s="156"/>
      <c r="G250" s="156"/>
      <c r="H250" s="182"/>
      <c r="I250" s="156"/>
      <c r="J250" s="182"/>
      <c r="K250" s="156"/>
      <c r="L250" s="182"/>
      <c r="M250" s="156"/>
      <c r="N250" s="156"/>
      <c r="O250" s="184" t="s">
        <v>67</v>
      </c>
      <c r="P250" s="185"/>
    </row>
    <row r="251" customFormat="false" ht="11.25" hidden="false" customHeight="false" outlineLevel="0" collapsed="false">
      <c r="B251" s="74" t="s">
        <v>43</v>
      </c>
      <c r="C251" s="75"/>
      <c r="D251" s="186"/>
      <c r="E251" s="184" t="s">
        <v>68</v>
      </c>
      <c r="F251" s="184" t="n">
        <v>16.8990119918209</v>
      </c>
      <c r="G251" s="156"/>
      <c r="H251" s="182"/>
      <c r="I251" s="156"/>
      <c r="J251" s="182"/>
      <c r="K251" s="156"/>
      <c r="L251" s="182"/>
      <c r="M251" s="182"/>
      <c r="N251" s="156"/>
      <c r="O251" s="184" t="s">
        <v>69</v>
      </c>
      <c r="P251" s="185"/>
    </row>
    <row r="252" customFormat="false" ht="11.25" hidden="false" customHeight="false" outlineLevel="0" collapsed="false">
      <c r="B252" s="74" t="s">
        <v>44</v>
      </c>
      <c r="C252" s="75"/>
      <c r="D252" s="180"/>
      <c r="E252" s="184" t="s">
        <v>70</v>
      </c>
      <c r="F252" s="184" t="s">
        <v>70</v>
      </c>
      <c r="G252" s="156"/>
      <c r="H252" s="182"/>
      <c r="I252" s="156"/>
      <c r="J252" s="182"/>
      <c r="K252" s="156"/>
      <c r="L252" s="182"/>
      <c r="M252" s="187" t="s">
        <v>67</v>
      </c>
      <c r="N252" s="187" t="s">
        <v>67</v>
      </c>
      <c r="O252" s="184" t="s">
        <v>67</v>
      </c>
      <c r="P252" s="185"/>
    </row>
    <row r="253" customFormat="false" ht="11.25" hidden="false" customHeight="false" outlineLevel="0" collapsed="false">
      <c r="B253" s="74" t="s">
        <v>45</v>
      </c>
      <c r="C253" s="75"/>
      <c r="D253" s="156"/>
      <c r="E253" s="184" t="s">
        <v>67</v>
      </c>
      <c r="F253" s="184" t="s">
        <v>67</v>
      </c>
      <c r="G253" s="156"/>
      <c r="H253" s="182"/>
      <c r="I253" s="156"/>
      <c r="J253" s="182"/>
      <c r="K253" s="156"/>
      <c r="L253" s="182"/>
      <c r="M253" s="184" t="s">
        <v>67</v>
      </c>
      <c r="N253" s="184" t="s">
        <v>67</v>
      </c>
      <c r="O253" s="184" t="s">
        <v>67</v>
      </c>
      <c r="P253" s="185"/>
    </row>
    <row r="254" customFormat="false" ht="12" hidden="false" customHeight="false" outlineLevel="0" collapsed="false">
      <c r="B254" s="84" t="s">
        <v>37</v>
      </c>
      <c r="C254" s="85"/>
      <c r="D254" s="165"/>
      <c r="E254" s="164" t="s">
        <v>67</v>
      </c>
      <c r="F254" s="164" t="s">
        <v>67</v>
      </c>
      <c r="G254" s="165"/>
      <c r="H254" s="188"/>
      <c r="I254" s="165"/>
      <c r="J254" s="188"/>
      <c r="K254" s="165"/>
      <c r="L254" s="188"/>
      <c r="M254" s="164" t="s">
        <v>67</v>
      </c>
      <c r="N254" s="164" t="s">
        <v>67</v>
      </c>
      <c r="O254" s="164" t="s">
        <v>67</v>
      </c>
      <c r="P254" s="126" t="s">
        <v>67</v>
      </c>
    </row>
    <row r="255" customFormat="false" ht="11.25" hidden="false" customHeight="false" outlineLevel="0" collapsed="false">
      <c r="B255" s="23" t="s">
        <v>46</v>
      </c>
      <c r="C255" s="69"/>
      <c r="D255" s="151" t="n">
        <v>-29538.1211775232</v>
      </c>
      <c r="E255" s="151" t="n">
        <v>0.562</v>
      </c>
      <c r="F255" s="151" t="n">
        <v>0.387538</v>
      </c>
      <c r="G255" s="152"/>
      <c r="H255" s="189"/>
      <c r="I255" s="152"/>
      <c r="J255" s="189"/>
      <c r="K255" s="152"/>
      <c r="L255" s="189"/>
      <c r="M255" s="151" t="n">
        <v>2E-006</v>
      </c>
      <c r="N255" s="151" t="n">
        <v>2E-006</v>
      </c>
      <c r="O255" s="151" t="n">
        <v>0</v>
      </c>
      <c r="P255" s="153" t="n">
        <v>0</v>
      </c>
    </row>
    <row r="256" customFormat="false" ht="11.25" hidden="false" customHeight="false" outlineLevel="0" collapsed="false">
      <c r="B256" s="90" t="s">
        <v>47</v>
      </c>
      <c r="C256" s="75"/>
      <c r="D256" s="190" t="n">
        <v>-31569.8033113334</v>
      </c>
      <c r="E256" s="191" t="n">
        <v>0.551</v>
      </c>
      <c r="F256" s="191" t="n">
        <v>0.06278</v>
      </c>
      <c r="G256" s="162"/>
      <c r="H256" s="192"/>
      <c r="I256" s="162"/>
      <c r="J256" s="192"/>
      <c r="K256" s="162"/>
      <c r="L256" s="192"/>
      <c r="M256" s="193" t="s">
        <v>68</v>
      </c>
      <c r="N256" s="193" t="s">
        <v>68</v>
      </c>
      <c r="O256" s="194"/>
      <c r="P256" s="195"/>
    </row>
    <row r="257" customFormat="false" ht="11.25" hidden="false" customHeight="false" outlineLevel="0" collapsed="false">
      <c r="B257" s="74" t="s">
        <v>48</v>
      </c>
      <c r="C257" s="75"/>
      <c r="D257" s="159" t="n">
        <v>3585.30317933334</v>
      </c>
      <c r="E257" s="184" t="s">
        <v>68</v>
      </c>
      <c r="F257" s="184" t="n">
        <v>0.324688</v>
      </c>
      <c r="G257" s="156"/>
      <c r="H257" s="182"/>
      <c r="I257" s="156"/>
      <c r="J257" s="182"/>
      <c r="K257" s="156"/>
      <c r="L257" s="182"/>
      <c r="M257" s="184" t="n">
        <v>2E-006</v>
      </c>
      <c r="N257" s="184" t="n">
        <v>2E-006</v>
      </c>
      <c r="O257" s="196" t="n">
        <v>0</v>
      </c>
      <c r="P257" s="197"/>
    </row>
    <row r="258" customFormat="false" ht="11.25" hidden="false" customHeight="false" outlineLevel="0" collapsed="false">
      <c r="B258" s="74" t="s">
        <v>49</v>
      </c>
      <c r="C258" s="99"/>
      <c r="D258" s="159" t="n">
        <v>-2048.10768944923</v>
      </c>
      <c r="E258" s="187" t="n">
        <v>0.011</v>
      </c>
      <c r="F258" s="198" t="n">
        <v>7E-005</v>
      </c>
      <c r="G258" s="156"/>
      <c r="H258" s="182"/>
      <c r="I258" s="156"/>
      <c r="J258" s="182"/>
      <c r="K258" s="156"/>
      <c r="L258" s="182"/>
      <c r="M258" s="199" t="s">
        <v>68</v>
      </c>
      <c r="N258" s="199" t="s">
        <v>68</v>
      </c>
      <c r="O258" s="200"/>
      <c r="P258" s="201"/>
    </row>
    <row r="259" customFormat="false" ht="11.25" hidden="false" customHeight="false" outlineLevel="0" collapsed="false">
      <c r="B259" s="74" t="s">
        <v>50</v>
      </c>
      <c r="C259" s="104"/>
      <c r="D259" s="159" t="s">
        <v>69</v>
      </c>
      <c r="E259" s="202" t="s">
        <v>67</v>
      </c>
      <c r="F259" s="203" t="s">
        <v>67</v>
      </c>
      <c r="G259" s="162"/>
      <c r="H259" s="192"/>
      <c r="I259" s="162"/>
      <c r="J259" s="192"/>
      <c r="K259" s="162"/>
      <c r="L259" s="192"/>
      <c r="M259" s="204" t="s">
        <v>68</v>
      </c>
      <c r="N259" s="204" t="s">
        <v>68</v>
      </c>
      <c r="O259" s="205"/>
      <c r="P259" s="206"/>
    </row>
    <row r="260" customFormat="false" ht="11.25" hidden="false" customHeight="false" outlineLevel="0" collapsed="false">
      <c r="B260" s="74" t="s">
        <v>51</v>
      </c>
      <c r="C260" s="104"/>
      <c r="D260" s="159" t="n">
        <v>494.486643926001</v>
      </c>
      <c r="E260" s="202" t="s">
        <v>69</v>
      </c>
      <c r="F260" s="203" t="s">
        <v>69</v>
      </c>
      <c r="G260" s="162"/>
      <c r="H260" s="192"/>
      <c r="I260" s="162"/>
      <c r="J260" s="192"/>
      <c r="K260" s="162"/>
      <c r="L260" s="192"/>
      <c r="M260" s="204" t="s">
        <v>68</v>
      </c>
      <c r="N260" s="204" t="s">
        <v>68</v>
      </c>
      <c r="O260" s="205"/>
      <c r="P260" s="206"/>
    </row>
    <row r="261" customFormat="false" ht="11.25" hidden="false" customHeight="false" outlineLevel="0" collapsed="false">
      <c r="B261" s="110" t="s">
        <v>52</v>
      </c>
      <c r="C261" s="104"/>
      <c r="D261" s="159" t="s">
        <v>69</v>
      </c>
      <c r="E261" s="202" t="s">
        <v>69</v>
      </c>
      <c r="F261" s="203" t="s">
        <v>69</v>
      </c>
      <c r="G261" s="162"/>
      <c r="H261" s="192"/>
      <c r="I261" s="162"/>
      <c r="J261" s="192"/>
      <c r="K261" s="162"/>
      <c r="L261" s="192"/>
      <c r="M261" s="204" t="s">
        <v>68</v>
      </c>
      <c r="N261" s="204" t="s">
        <v>68</v>
      </c>
      <c r="O261" s="205"/>
      <c r="P261" s="206"/>
    </row>
    <row r="262" customFormat="false" ht="12" hidden="false" customHeight="false" outlineLevel="0" collapsed="false">
      <c r="B262" s="84" t="s">
        <v>37</v>
      </c>
      <c r="C262" s="85"/>
      <c r="D262" s="164" t="s">
        <v>68</v>
      </c>
      <c r="E262" s="164" t="s">
        <v>68</v>
      </c>
      <c r="F262" s="207" t="s">
        <v>68</v>
      </c>
      <c r="G262" s="165"/>
      <c r="H262" s="188"/>
      <c r="I262" s="165"/>
      <c r="J262" s="188"/>
      <c r="K262" s="165"/>
      <c r="L262" s="188"/>
      <c r="M262" s="164" t="s">
        <v>68</v>
      </c>
      <c r="N262" s="207" t="s">
        <v>68</v>
      </c>
      <c r="O262" s="125" t="n">
        <v>0</v>
      </c>
      <c r="P262" s="208" t="n">
        <v>0</v>
      </c>
    </row>
    <row r="263" customFormat="false" ht="11.25" hidden="false" customHeight="false" outlineLevel="0" collapsed="false">
      <c r="B263" s="50" t="s">
        <v>53</v>
      </c>
      <c r="C263" s="69"/>
      <c r="D263" s="177" t="n">
        <v>49.08</v>
      </c>
      <c r="E263" s="177" t="n">
        <v>128.760120115475</v>
      </c>
      <c r="F263" s="177" t="n">
        <v>0.578788571428572</v>
      </c>
      <c r="G263" s="178"/>
      <c r="H263" s="179"/>
      <c r="I263" s="178"/>
      <c r="J263" s="179"/>
      <c r="K263" s="178"/>
      <c r="L263" s="179"/>
      <c r="M263" s="177" t="n">
        <v>0.054</v>
      </c>
      <c r="N263" s="177" t="s">
        <v>75</v>
      </c>
      <c r="O263" s="177" t="n">
        <v>0.0003</v>
      </c>
      <c r="P263" s="209" t="n">
        <v>0.14</v>
      </c>
    </row>
    <row r="264" customFormat="false" ht="11.25" hidden="false" customHeight="false" outlineLevel="0" collapsed="false">
      <c r="B264" s="74" t="s">
        <v>54</v>
      </c>
      <c r="C264" s="75"/>
      <c r="D264" s="154" t="s">
        <v>76</v>
      </c>
      <c r="E264" s="181" t="n">
        <v>128.760120115475</v>
      </c>
      <c r="F264" s="155"/>
      <c r="G264" s="156"/>
      <c r="H264" s="182"/>
      <c r="I264" s="156"/>
      <c r="J264" s="182"/>
      <c r="K264" s="156"/>
      <c r="L264" s="182"/>
      <c r="M264" s="210" t="s">
        <v>69</v>
      </c>
      <c r="N264" s="181" t="s">
        <v>69</v>
      </c>
      <c r="O264" s="181" t="s">
        <v>69</v>
      </c>
      <c r="P264" s="183"/>
    </row>
    <row r="265" customFormat="false" ht="11.25" hidden="false" customHeight="false" outlineLevel="0" collapsed="false">
      <c r="B265" s="74" t="s">
        <v>55</v>
      </c>
      <c r="C265" s="75"/>
      <c r="D265" s="156"/>
      <c r="E265" s="184" t="s">
        <v>79</v>
      </c>
      <c r="F265" s="184" t="n">
        <v>0.578788571428572</v>
      </c>
      <c r="G265" s="156"/>
      <c r="H265" s="182"/>
      <c r="I265" s="156"/>
      <c r="J265" s="182"/>
      <c r="K265" s="156"/>
      <c r="L265" s="182"/>
      <c r="M265" s="184" t="s">
        <v>69</v>
      </c>
      <c r="N265" s="184" t="s">
        <v>69</v>
      </c>
      <c r="O265" s="184" t="s">
        <v>69</v>
      </c>
      <c r="P265" s="185"/>
    </row>
    <row r="266" customFormat="false" ht="11.25" hidden="false" customHeight="false" outlineLevel="0" collapsed="false">
      <c r="B266" s="74" t="s">
        <v>56</v>
      </c>
      <c r="C266" s="75"/>
      <c r="D266" s="159" t="n">
        <v>49.08</v>
      </c>
      <c r="E266" s="184" t="s">
        <v>70</v>
      </c>
      <c r="F266" s="184" t="s">
        <v>70</v>
      </c>
      <c r="G266" s="156"/>
      <c r="H266" s="182"/>
      <c r="I266" s="156"/>
      <c r="J266" s="182"/>
      <c r="K266" s="156"/>
      <c r="L266" s="182"/>
      <c r="M266" s="184" t="n">
        <v>0.054</v>
      </c>
      <c r="N266" s="184" t="s">
        <v>70</v>
      </c>
      <c r="O266" s="184" t="n">
        <v>0.0003</v>
      </c>
      <c r="P266" s="211" t="n">
        <v>0.14</v>
      </c>
    </row>
    <row r="267" customFormat="false" ht="12" hidden="false" customHeight="false" outlineLevel="0" collapsed="false">
      <c r="B267" s="84" t="s">
        <v>57</v>
      </c>
      <c r="C267" s="120"/>
      <c r="D267" s="164" t="s">
        <v>68</v>
      </c>
      <c r="E267" s="207" t="s">
        <v>68</v>
      </c>
      <c r="F267" s="207" t="s">
        <v>68</v>
      </c>
      <c r="G267" s="165"/>
      <c r="H267" s="188"/>
      <c r="I267" s="165"/>
      <c r="J267" s="188"/>
      <c r="K267" s="165"/>
      <c r="L267" s="188"/>
      <c r="M267" s="207" t="s">
        <v>68</v>
      </c>
      <c r="N267" s="207" t="s">
        <v>68</v>
      </c>
      <c r="O267" s="207" t="s">
        <v>68</v>
      </c>
      <c r="P267" s="212" t="s">
        <v>68</v>
      </c>
    </row>
    <row r="268" customFormat="false" ht="11.25" hidden="false" customHeight="false" outlineLevel="0" collapsed="false">
      <c r="B268" s="50" t="s">
        <v>58</v>
      </c>
      <c r="C268" s="104"/>
      <c r="D268" s="151" t="s">
        <v>67</v>
      </c>
      <c r="E268" s="151" t="s">
        <v>67</v>
      </c>
      <c r="F268" s="151" t="s">
        <v>67</v>
      </c>
      <c r="G268" s="151" t="s">
        <v>67</v>
      </c>
      <c r="H268" s="151" t="s">
        <v>67</v>
      </c>
      <c r="I268" s="151" t="s">
        <v>67</v>
      </c>
      <c r="J268" s="151" t="s">
        <v>67</v>
      </c>
      <c r="K268" s="151" t="s">
        <v>67</v>
      </c>
      <c r="L268" s="151" t="s">
        <v>67</v>
      </c>
      <c r="M268" s="151" t="s">
        <v>67</v>
      </c>
      <c r="N268" s="151" t="s">
        <v>67</v>
      </c>
      <c r="O268" s="151" t="s">
        <v>67</v>
      </c>
      <c r="P268" s="153" t="s">
        <v>67</v>
      </c>
    </row>
    <row r="269" customFormat="false" ht="12" hidden="false" customHeight="false" outlineLevel="0" collapsed="false">
      <c r="B269" s="123"/>
      <c r="C269" s="85"/>
      <c r="D269" s="124"/>
      <c r="E269" s="125"/>
      <c r="F269" s="124"/>
      <c r="G269" s="124"/>
      <c r="H269" s="125"/>
      <c r="I269" s="124"/>
      <c r="J269" s="124"/>
      <c r="K269" s="124"/>
      <c r="L269" s="125"/>
      <c r="M269" s="124"/>
      <c r="N269" s="124"/>
      <c r="O269" s="124"/>
      <c r="P269" s="126"/>
    </row>
    <row r="270" customFormat="false" ht="11.25" hidden="false" customHeight="false" outlineLevel="0" collapsed="false">
      <c r="B270" s="68" t="s">
        <v>59</v>
      </c>
      <c r="C270" s="213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9"/>
    </row>
    <row r="271" customFormat="false" ht="11.25" hidden="false" customHeight="false" outlineLevel="0" collapsed="false">
      <c r="B271" s="130" t="s">
        <v>60</v>
      </c>
      <c r="C271" s="99"/>
      <c r="D271" s="214" t="n">
        <v>4910.50462703944</v>
      </c>
      <c r="E271" s="214" t="n">
        <v>0.0323031698015443</v>
      </c>
      <c r="F271" s="214" t="n">
        <v>0.241655948246721</v>
      </c>
      <c r="G271" s="200"/>
      <c r="H271" s="200"/>
      <c r="I271" s="200"/>
      <c r="J271" s="200"/>
      <c r="K271" s="200"/>
      <c r="L271" s="200"/>
      <c r="M271" s="214" t="n">
        <v>81.1815068992731</v>
      </c>
      <c r="N271" s="214" t="n">
        <v>10.6085482689661</v>
      </c>
      <c r="O271" s="214" t="n">
        <v>2.09564376453927</v>
      </c>
      <c r="P271" s="215" t="n">
        <v>53.8273345737702</v>
      </c>
    </row>
    <row r="272" customFormat="false" ht="11.25" hidden="false" customHeight="false" outlineLevel="0" collapsed="false">
      <c r="B272" s="38" t="s">
        <v>61</v>
      </c>
      <c r="C272" s="99"/>
      <c r="D272" s="154" t="n">
        <v>1350.6910721478</v>
      </c>
      <c r="E272" s="154" t="n">
        <v>0.00814409351934338</v>
      </c>
      <c r="F272" s="154" t="n">
        <v>0.0554985221544772</v>
      </c>
      <c r="G272" s="200"/>
      <c r="H272" s="200"/>
      <c r="I272" s="200"/>
      <c r="J272" s="200"/>
      <c r="K272" s="200"/>
      <c r="L272" s="200"/>
      <c r="M272" s="154" t="n">
        <v>5.46472214529781</v>
      </c>
      <c r="N272" s="154" t="n">
        <v>6.58318489932797</v>
      </c>
      <c r="O272" s="154" t="n">
        <v>0.887706193608429</v>
      </c>
      <c r="P272" s="167" t="n">
        <v>0.429543579494191</v>
      </c>
    </row>
    <row r="273" customFormat="false" ht="11.25" hidden="false" customHeight="false" outlineLevel="0" collapsed="false">
      <c r="B273" s="38" t="s">
        <v>62</v>
      </c>
      <c r="C273" s="99"/>
      <c r="D273" s="159" t="n">
        <v>3559.81355489164</v>
      </c>
      <c r="E273" s="159" t="n">
        <v>0.0241590762822009</v>
      </c>
      <c r="F273" s="159" t="n">
        <v>0.186157426092243</v>
      </c>
      <c r="G273" s="200"/>
      <c r="H273" s="200"/>
      <c r="I273" s="200"/>
      <c r="J273" s="200"/>
      <c r="K273" s="200"/>
      <c r="L273" s="200"/>
      <c r="M273" s="159" t="n">
        <v>75.7167847539753</v>
      </c>
      <c r="N273" s="159" t="n">
        <v>4.02536336963813</v>
      </c>
      <c r="O273" s="159" t="n">
        <v>1.20793757093084</v>
      </c>
      <c r="P273" s="160" t="n">
        <v>53.397790994276</v>
      </c>
    </row>
    <row r="274" customFormat="false" ht="11.25" hidden="false" customHeight="false" outlineLevel="0" collapsed="false">
      <c r="B274" s="130" t="s">
        <v>63</v>
      </c>
      <c r="C274" s="99"/>
      <c r="D274" s="214" t="n">
        <v>0.322573038765255</v>
      </c>
      <c r="E274" s="214" t="n">
        <v>5.50859690415214E-006</v>
      </c>
      <c r="F274" s="214" t="n">
        <v>4.09542472818435E-006</v>
      </c>
      <c r="G274" s="200"/>
      <c r="H274" s="200"/>
      <c r="I274" s="200"/>
      <c r="J274" s="200"/>
      <c r="K274" s="200"/>
      <c r="L274" s="200"/>
      <c r="M274" s="214" t="n">
        <v>0.00440479575869433</v>
      </c>
      <c r="N274" s="214" t="n">
        <v>0.00144110076783267</v>
      </c>
      <c r="O274" s="214" t="n">
        <v>0.000248556093724948</v>
      </c>
      <c r="P274" s="215" t="n">
        <v>6.18222489632701E-005</v>
      </c>
    </row>
    <row r="275" customFormat="false" ht="14.25" hidden="false" customHeight="false" outlineLevel="0" collapsed="false">
      <c r="B275" s="139" t="s">
        <v>64</v>
      </c>
      <c r="C275" s="140"/>
      <c r="D275" s="216" t="n">
        <v>15693.7227053392</v>
      </c>
      <c r="E275" s="217"/>
      <c r="F275" s="217"/>
      <c r="G275" s="218"/>
      <c r="H275" s="218"/>
      <c r="I275" s="218"/>
      <c r="J275" s="218"/>
      <c r="K275" s="218"/>
      <c r="L275" s="218"/>
      <c r="M275" s="217"/>
      <c r="N275" s="217"/>
      <c r="O275" s="217"/>
      <c r="P275" s="219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148"/>
      <c r="B278" s="3" t="s">
        <v>0</v>
      </c>
      <c r="C278" s="4"/>
      <c r="D278" s="5" t="s">
        <v>1</v>
      </c>
      <c r="E278" s="5" t="s">
        <v>2</v>
      </c>
      <c r="F278" s="5" t="s">
        <v>3</v>
      </c>
      <c r="G278" s="5" t="s">
        <v>4</v>
      </c>
      <c r="H278" s="5"/>
      <c r="I278" s="5" t="s">
        <v>5</v>
      </c>
      <c r="J278" s="5"/>
      <c r="K278" s="6" t="s">
        <v>6</v>
      </c>
      <c r="L278" s="6"/>
      <c r="M278" s="5" t="s">
        <v>7</v>
      </c>
      <c r="N278" s="5" t="s">
        <v>8</v>
      </c>
      <c r="O278" s="5" t="s">
        <v>9</v>
      </c>
      <c r="P278" s="7" t="s">
        <v>10</v>
      </c>
    </row>
    <row r="279" customFormat="false" ht="21" hidden="false" customHeight="false" outlineLevel="0" collapsed="false">
      <c r="B279" s="8" t="s">
        <v>11</v>
      </c>
      <c r="C279" s="9"/>
      <c r="D279" s="10" t="s">
        <v>12</v>
      </c>
      <c r="E279" s="11"/>
      <c r="F279" s="11"/>
      <c r="G279" s="12" t="s">
        <v>13</v>
      </c>
      <c r="H279" s="12" t="s">
        <v>14</v>
      </c>
      <c r="I279" s="12" t="s">
        <v>13</v>
      </c>
      <c r="J279" s="12" t="s">
        <v>14</v>
      </c>
      <c r="K279" s="12" t="s">
        <v>13</v>
      </c>
      <c r="L279" s="12" t="s">
        <v>14</v>
      </c>
      <c r="M279" s="11"/>
      <c r="N279" s="11"/>
      <c r="O279" s="11"/>
      <c r="P279" s="13"/>
    </row>
    <row r="280" customFormat="false" ht="14.25" hidden="false" customHeight="false" outlineLevel="0" collapsed="false">
      <c r="B280" s="14"/>
      <c r="C280" s="15"/>
      <c r="D280" s="16" t="s">
        <v>15</v>
      </c>
      <c r="E280" s="16"/>
      <c r="F280" s="16"/>
      <c r="G280" s="17" t="s">
        <v>16</v>
      </c>
      <c r="H280" s="17"/>
      <c r="I280" s="17"/>
      <c r="J280" s="17"/>
      <c r="K280" s="18" t="s">
        <v>15</v>
      </c>
      <c r="L280" s="18"/>
      <c r="M280" s="18"/>
      <c r="N280" s="18"/>
      <c r="O280" s="18"/>
      <c r="P280" s="18"/>
    </row>
    <row r="281" customFormat="false" ht="12.75" hidden="false" customHeight="false" outlineLevel="0" collapsed="false">
      <c r="B281" s="19" t="s">
        <v>17</v>
      </c>
      <c r="C281" s="20"/>
      <c r="D281" s="149" t="n">
        <v>40830.8590657911</v>
      </c>
      <c r="E281" s="149" t="n">
        <v>318.561968890734</v>
      </c>
      <c r="F281" s="149" t="n">
        <v>27.4401884551706</v>
      </c>
      <c r="G281" s="149" t="n">
        <v>817.63352406949</v>
      </c>
      <c r="H281" s="149" t="n">
        <v>126.440160160253</v>
      </c>
      <c r="I281" s="149" t="n">
        <v>15.03775</v>
      </c>
      <c r="J281" s="149" t="n">
        <v>389.25461</v>
      </c>
      <c r="K281" s="149" t="n">
        <v>0.0119515953891448</v>
      </c>
      <c r="L281" s="149" t="n">
        <v>0.00530307631634226</v>
      </c>
      <c r="M281" s="149" t="n">
        <v>270.511496278646</v>
      </c>
      <c r="N281" s="149" t="n">
        <v>1010.08056208272</v>
      </c>
      <c r="O281" s="149" t="n">
        <v>361.608976197739</v>
      </c>
      <c r="P281" s="150" t="n">
        <v>78.7849459520343</v>
      </c>
    </row>
    <row r="282" customFormat="false" ht="11.25" hidden="false" customHeight="false" outlineLevel="0" collapsed="false">
      <c r="B282" s="23" t="s">
        <v>18</v>
      </c>
      <c r="C282" s="24"/>
      <c r="D282" s="151" t="n">
        <v>53311.0097095948</v>
      </c>
      <c r="E282" s="151" t="n">
        <v>21.7478977892421</v>
      </c>
      <c r="F282" s="151" t="n">
        <v>4.74142819044509</v>
      </c>
      <c r="G282" s="152"/>
      <c r="H282" s="152"/>
      <c r="I282" s="152"/>
      <c r="J282" s="152"/>
      <c r="K282" s="152"/>
      <c r="L282" s="152"/>
      <c r="M282" s="151" t="n">
        <v>255.945282206027</v>
      </c>
      <c r="N282" s="151" t="n">
        <v>995.407603036517</v>
      </c>
      <c r="O282" s="151" t="n">
        <v>265.780514238218</v>
      </c>
      <c r="P282" s="153" t="n">
        <v>52.7118078729481</v>
      </c>
    </row>
    <row r="283" customFormat="false" ht="11.25" hidden="false" customHeight="false" outlineLevel="0" collapsed="false">
      <c r="B283" s="28" t="s">
        <v>19</v>
      </c>
      <c r="C283" s="29" t="s">
        <v>20</v>
      </c>
      <c r="D283" s="154" t="n">
        <v>55029.1951502697</v>
      </c>
      <c r="E283" s="155"/>
      <c r="F283" s="155"/>
      <c r="G283" s="156"/>
      <c r="H283" s="156"/>
      <c r="I283" s="156"/>
      <c r="J283" s="156"/>
      <c r="K283" s="156"/>
      <c r="L283" s="156"/>
      <c r="M283" s="157"/>
      <c r="N283" s="157"/>
      <c r="O283" s="157"/>
      <c r="P283" s="158"/>
    </row>
    <row r="284" customFormat="false" ht="11.25" hidden="false" customHeight="false" outlineLevel="0" collapsed="false">
      <c r="B284" s="35"/>
      <c r="C284" s="29" t="s">
        <v>21</v>
      </c>
      <c r="D284" s="159" t="n">
        <v>52126.9391715123</v>
      </c>
      <c r="E284" s="159" t="n">
        <v>21.4718409355857</v>
      </c>
      <c r="F284" s="159" t="n">
        <v>4.72966004125351</v>
      </c>
      <c r="G284" s="156"/>
      <c r="H284" s="156"/>
      <c r="I284" s="156"/>
      <c r="J284" s="156"/>
      <c r="K284" s="156"/>
      <c r="L284" s="156"/>
      <c r="M284" s="159" t="n">
        <v>255.626589434328</v>
      </c>
      <c r="N284" s="159" t="n">
        <v>995.335039199906</v>
      </c>
      <c r="O284" s="159" t="n">
        <v>252.827132970633</v>
      </c>
      <c r="P284" s="160" t="n">
        <v>51.3732251064799</v>
      </c>
    </row>
    <row r="285" customFormat="false" ht="11.25" hidden="false" customHeight="false" outlineLevel="0" collapsed="false">
      <c r="B285" s="38" t="s">
        <v>22</v>
      </c>
      <c r="C285" s="39"/>
      <c r="D285" s="159" t="n">
        <v>11289.9250556728</v>
      </c>
      <c r="E285" s="159" t="n">
        <v>1.8095589747722</v>
      </c>
      <c r="F285" s="159" t="n">
        <v>1.17587724953915</v>
      </c>
      <c r="G285" s="156"/>
      <c r="H285" s="156"/>
      <c r="I285" s="156"/>
      <c r="J285" s="156"/>
      <c r="K285" s="156"/>
      <c r="L285" s="156"/>
      <c r="M285" s="159" t="n">
        <v>15.8771076767249</v>
      </c>
      <c r="N285" s="159" t="n">
        <v>17.9326999686788</v>
      </c>
      <c r="O285" s="159" t="n">
        <v>3.24489689130082</v>
      </c>
      <c r="P285" s="160" t="n">
        <v>17.5048396028779</v>
      </c>
    </row>
    <row r="286" customFormat="false" ht="11.25" hidden="false" customHeight="false" outlineLevel="0" collapsed="false">
      <c r="B286" s="38" t="s">
        <v>23</v>
      </c>
      <c r="C286" s="39"/>
      <c r="D286" s="161" t="n">
        <v>12079.5340096417</v>
      </c>
      <c r="E286" s="161" t="n">
        <v>2.69753181913752</v>
      </c>
      <c r="F286" s="161" t="n">
        <v>1.81276219943524</v>
      </c>
      <c r="G286" s="162"/>
      <c r="H286" s="162"/>
      <c r="I286" s="162"/>
      <c r="J286" s="162"/>
      <c r="K286" s="162"/>
      <c r="L286" s="162"/>
      <c r="M286" s="161" t="n">
        <v>49.155545226333</v>
      </c>
      <c r="N286" s="161" t="n">
        <v>37.6980591451929</v>
      </c>
      <c r="O286" s="161" t="n">
        <v>7.88554999325728</v>
      </c>
      <c r="P286" s="163" t="n">
        <v>18.3325329342886</v>
      </c>
    </row>
    <row r="287" customFormat="false" ht="11.25" hidden="false" customHeight="false" outlineLevel="0" collapsed="false">
      <c r="B287" s="38" t="s">
        <v>24</v>
      </c>
      <c r="C287" s="39"/>
      <c r="D287" s="159" t="n">
        <v>18538.6178437897</v>
      </c>
      <c r="E287" s="159" t="n">
        <v>4.08838774162198</v>
      </c>
      <c r="F287" s="159" t="n">
        <v>0.669615358748126</v>
      </c>
      <c r="G287" s="156"/>
      <c r="H287" s="156"/>
      <c r="I287" s="156"/>
      <c r="J287" s="156"/>
      <c r="K287" s="156"/>
      <c r="L287" s="156"/>
      <c r="M287" s="159" t="n">
        <v>153.562676821577</v>
      </c>
      <c r="N287" s="159" t="n">
        <v>737.764313628603</v>
      </c>
      <c r="O287" s="159" t="n">
        <v>105.788134175171</v>
      </c>
      <c r="P287" s="160" t="n">
        <v>7.50196082574378</v>
      </c>
    </row>
    <row r="288" customFormat="false" ht="11.25" hidden="false" customHeight="false" outlineLevel="0" collapsed="false">
      <c r="B288" s="38" t="s">
        <v>25</v>
      </c>
      <c r="C288" s="39"/>
      <c r="D288" s="159" t="n">
        <v>9514.59088432744</v>
      </c>
      <c r="E288" s="159" t="n">
        <v>12.8399227997194</v>
      </c>
      <c r="F288" s="159" t="n">
        <v>1.01959261508264</v>
      </c>
      <c r="G288" s="156"/>
      <c r="H288" s="156"/>
      <c r="I288" s="156"/>
      <c r="J288" s="156"/>
      <c r="K288" s="156"/>
      <c r="L288" s="156"/>
      <c r="M288" s="159" t="n">
        <v>33.3151430993637</v>
      </c>
      <c r="N288" s="159" t="n">
        <v>197.292341176962</v>
      </c>
      <c r="O288" s="159" t="n">
        <v>135.20070861274</v>
      </c>
      <c r="P288" s="160" t="n">
        <v>7.48907230427971</v>
      </c>
    </row>
    <row r="289" customFormat="false" ht="11.25" hidden="false" customHeight="false" outlineLevel="0" collapsed="false">
      <c r="B289" s="38" t="s">
        <v>26</v>
      </c>
      <c r="C289" s="39"/>
      <c r="D289" s="159" t="n">
        <v>704.271378080619</v>
      </c>
      <c r="E289" s="159" t="n">
        <v>0.0364396003346202</v>
      </c>
      <c r="F289" s="159" t="n">
        <v>0.0518126184483544</v>
      </c>
      <c r="G289" s="156"/>
      <c r="H289" s="156"/>
      <c r="I289" s="156"/>
      <c r="J289" s="156"/>
      <c r="K289" s="156"/>
      <c r="L289" s="156"/>
      <c r="M289" s="159" t="n">
        <v>3.71611661032915</v>
      </c>
      <c r="N289" s="159" t="n">
        <v>4.64762528046987</v>
      </c>
      <c r="O289" s="159" t="n">
        <v>0.707843298163763</v>
      </c>
      <c r="P289" s="160" t="n">
        <v>0.5448194392899</v>
      </c>
    </row>
    <row r="290" customFormat="false" ht="11.25" hidden="false" customHeight="false" outlineLevel="0" collapsed="false">
      <c r="B290" s="28" t="s">
        <v>27</v>
      </c>
      <c r="C290" s="43"/>
      <c r="D290" s="159" t="n">
        <v>1184.07053808251</v>
      </c>
      <c r="E290" s="159" t="n">
        <v>0.276056853656377</v>
      </c>
      <c r="F290" s="159" t="n">
        <v>0.0117681491915755</v>
      </c>
      <c r="G290" s="156"/>
      <c r="H290" s="156"/>
      <c r="I290" s="156"/>
      <c r="J290" s="156"/>
      <c r="K290" s="156"/>
      <c r="L290" s="156"/>
      <c r="M290" s="159" t="n">
        <v>0.318692771698774</v>
      </c>
      <c r="N290" s="159" t="n">
        <v>0.072563836610163</v>
      </c>
      <c r="O290" s="159" t="n">
        <v>12.9533812675856</v>
      </c>
      <c r="P290" s="160" t="n">
        <v>1.33858276646816</v>
      </c>
    </row>
    <row r="291" customFormat="false" ht="11.25" hidden="false" customHeight="false" outlineLevel="0" collapsed="false">
      <c r="B291" s="44" t="s">
        <v>28</v>
      </c>
      <c r="C291" s="43"/>
      <c r="D291" s="159" t="n">
        <v>1110.3651461205</v>
      </c>
      <c r="E291" s="159" t="n">
        <v>0.00479711771</v>
      </c>
      <c r="F291" s="159" t="n">
        <v>0.00959423542</v>
      </c>
      <c r="G291" s="156"/>
      <c r="H291" s="156"/>
      <c r="I291" s="156"/>
      <c r="J291" s="156"/>
      <c r="K291" s="156"/>
      <c r="L291" s="156"/>
      <c r="M291" s="159" t="n">
        <v>0.1439135313</v>
      </c>
      <c r="N291" s="159" t="n">
        <v>0.0479711771</v>
      </c>
      <c r="O291" s="159" t="n">
        <v>0.00959423542</v>
      </c>
      <c r="P291" s="160" t="n">
        <v>0.1941589745</v>
      </c>
    </row>
    <row r="292" customFormat="false" ht="12" hidden="false" customHeight="false" outlineLevel="0" collapsed="false">
      <c r="B292" s="45" t="s">
        <v>29</v>
      </c>
      <c r="C292" s="46"/>
      <c r="D292" s="164" t="n">
        <v>73.705391962013</v>
      </c>
      <c r="E292" s="164" t="n">
        <v>0.271259735946377</v>
      </c>
      <c r="F292" s="164" t="n">
        <v>0.00217391377157548</v>
      </c>
      <c r="G292" s="165"/>
      <c r="H292" s="165"/>
      <c r="I292" s="165"/>
      <c r="J292" s="165"/>
      <c r="K292" s="165"/>
      <c r="L292" s="165"/>
      <c r="M292" s="164" t="n">
        <v>0.174779240398774</v>
      </c>
      <c r="N292" s="164" t="n">
        <v>0.024592659510163</v>
      </c>
      <c r="O292" s="164" t="n">
        <v>12.9437870321656</v>
      </c>
      <c r="P292" s="166" t="n">
        <v>1.14442379196816</v>
      </c>
    </row>
    <row r="293" customFormat="false" ht="11.25" hidden="false" customHeight="false" outlineLevel="0" collapsed="false">
      <c r="B293" s="50" t="s">
        <v>30</v>
      </c>
      <c r="C293" s="51"/>
      <c r="D293" s="151" t="n">
        <v>4504.35470727437</v>
      </c>
      <c r="E293" s="151" t="n">
        <v>0.300415418427531</v>
      </c>
      <c r="F293" s="151" t="n">
        <v>2.57666111881188</v>
      </c>
      <c r="G293" s="151" t="n">
        <v>817.63352406949</v>
      </c>
      <c r="H293" s="151" t="n">
        <v>126.440160160253</v>
      </c>
      <c r="I293" s="151" t="n">
        <v>15.03775</v>
      </c>
      <c r="J293" s="151" t="n">
        <v>389.25461</v>
      </c>
      <c r="K293" s="151" t="n">
        <v>0.0119515953891448</v>
      </c>
      <c r="L293" s="151" t="n">
        <v>0.00530307631634226</v>
      </c>
      <c r="M293" s="151" t="n">
        <v>14.5172120726194</v>
      </c>
      <c r="N293" s="151" t="n">
        <v>14.6729570462</v>
      </c>
      <c r="O293" s="151" t="n">
        <v>18.0447060053541</v>
      </c>
      <c r="P293" s="153" t="n">
        <v>25.9931380790862</v>
      </c>
    </row>
    <row r="294" customFormat="false" ht="11.25" hidden="false" customHeight="false" outlineLevel="0" collapsed="false">
      <c r="B294" s="28" t="s">
        <v>31</v>
      </c>
      <c r="C294" s="52"/>
      <c r="D294" s="154" t="n">
        <v>1967.58038396791</v>
      </c>
      <c r="E294" s="154" t="s">
        <v>68</v>
      </c>
      <c r="F294" s="154" t="s">
        <v>68</v>
      </c>
      <c r="G294" s="155"/>
      <c r="H294" s="155"/>
      <c r="I294" s="155"/>
      <c r="J294" s="155"/>
      <c r="K294" s="155"/>
      <c r="L294" s="155"/>
      <c r="M294" s="154" t="n">
        <v>1.0408</v>
      </c>
      <c r="N294" s="154" t="s">
        <v>73</v>
      </c>
      <c r="O294" s="154" t="n">
        <v>3.98813090141509</v>
      </c>
      <c r="P294" s="167" t="n">
        <v>8.12071</v>
      </c>
    </row>
    <row r="295" customFormat="false" ht="11.25" hidden="false" customHeight="false" outlineLevel="0" collapsed="false">
      <c r="B295" s="28" t="s">
        <v>32</v>
      </c>
      <c r="C295" s="52"/>
      <c r="D295" s="159" t="n">
        <v>57.7694235588972</v>
      </c>
      <c r="E295" s="159" t="n">
        <v>0.0300753138075314</v>
      </c>
      <c r="F295" s="159" t="n">
        <v>2.34341311881188</v>
      </c>
      <c r="G295" s="159" t="s">
        <v>68</v>
      </c>
      <c r="H295" s="159" t="s">
        <v>68</v>
      </c>
      <c r="I295" s="159" t="s">
        <v>68</v>
      </c>
      <c r="J295" s="159" t="s">
        <v>68</v>
      </c>
      <c r="K295" s="159" t="s">
        <v>68</v>
      </c>
      <c r="L295" s="159" t="s">
        <v>68</v>
      </c>
      <c r="M295" s="159" t="n">
        <v>1.89255222638679</v>
      </c>
      <c r="N295" s="159" t="s">
        <v>75</v>
      </c>
      <c r="O295" s="159" t="n">
        <v>4.829852475</v>
      </c>
      <c r="P295" s="160" t="n">
        <v>4.28166455598617</v>
      </c>
    </row>
    <row r="296" customFormat="false" ht="11.25" hidden="false" customHeight="false" outlineLevel="0" collapsed="false">
      <c r="B296" s="28" t="s">
        <v>33</v>
      </c>
      <c r="C296" s="52"/>
      <c r="D296" s="159" t="n">
        <v>2479.00489974756</v>
      </c>
      <c r="E296" s="159" t="n">
        <v>0.00520710462</v>
      </c>
      <c r="F296" s="159" t="s">
        <v>69</v>
      </c>
      <c r="G296" s="156"/>
      <c r="H296" s="156"/>
      <c r="I296" s="156"/>
      <c r="J296" s="159" t="n">
        <v>380.474</v>
      </c>
      <c r="K296" s="156"/>
      <c r="L296" s="159" t="n">
        <v>0.0011</v>
      </c>
      <c r="M296" s="159" t="n">
        <v>1.15185984623259</v>
      </c>
      <c r="N296" s="159" t="n">
        <v>2.4429570462</v>
      </c>
      <c r="O296" s="159" t="n">
        <v>0.125611138413802</v>
      </c>
      <c r="P296" s="160" t="n">
        <v>3.5807635231</v>
      </c>
    </row>
    <row r="297" customFormat="false" ht="11.25" hidden="false" customHeight="false" outlineLevel="0" collapsed="false">
      <c r="B297" s="28" t="s">
        <v>34</v>
      </c>
      <c r="C297" s="52"/>
      <c r="D297" s="159" t="s">
        <v>70</v>
      </c>
      <c r="E297" s="156"/>
      <c r="F297" s="156"/>
      <c r="G297" s="156"/>
      <c r="H297" s="156"/>
      <c r="I297" s="156"/>
      <c r="J297" s="156"/>
      <c r="K297" s="156"/>
      <c r="L297" s="156"/>
      <c r="M297" s="159" t="n">
        <v>10.432</v>
      </c>
      <c r="N297" s="159" t="n">
        <v>12.23</v>
      </c>
      <c r="O297" s="159" t="n">
        <v>9.10111149052519</v>
      </c>
      <c r="P297" s="160" t="n">
        <v>10.01</v>
      </c>
    </row>
    <row r="298" customFormat="false" ht="12.75" hidden="false" customHeight="false" outlineLevel="0" collapsed="false">
      <c r="B298" s="55" t="s">
        <v>35</v>
      </c>
      <c r="C298" s="56"/>
      <c r="D298" s="162"/>
      <c r="E298" s="162"/>
      <c r="F298" s="162"/>
      <c r="G298" s="162"/>
      <c r="H298" s="161" t="s">
        <v>67</v>
      </c>
      <c r="I298" s="162"/>
      <c r="J298" s="161" t="s">
        <v>67</v>
      </c>
      <c r="K298" s="162"/>
      <c r="L298" s="161" t="s">
        <v>67</v>
      </c>
      <c r="M298" s="162"/>
      <c r="N298" s="162"/>
      <c r="O298" s="162"/>
      <c r="P298" s="169"/>
    </row>
    <row r="299" customFormat="false" ht="12.75" hidden="false" customHeight="false" outlineLevel="0" collapsed="false">
      <c r="B299" s="55" t="s">
        <v>36</v>
      </c>
      <c r="C299" s="56"/>
      <c r="D299" s="162"/>
      <c r="E299" s="162"/>
      <c r="F299" s="162"/>
      <c r="G299" s="161" t="n">
        <v>817.63352406949</v>
      </c>
      <c r="H299" s="161" t="n">
        <v>126.440160160253</v>
      </c>
      <c r="I299" s="161" t="n">
        <v>15.03775</v>
      </c>
      <c r="J299" s="161" t="n">
        <v>8.78061</v>
      </c>
      <c r="K299" s="161" t="n">
        <v>0.0119515953891448</v>
      </c>
      <c r="L299" s="161" t="n">
        <v>0.00420307631634226</v>
      </c>
      <c r="M299" s="162"/>
      <c r="N299" s="162"/>
      <c r="O299" s="162"/>
      <c r="P299" s="169"/>
    </row>
    <row r="300" customFormat="false" ht="12" hidden="false" customHeight="false" outlineLevel="0" collapsed="false">
      <c r="B300" s="58" t="s">
        <v>37</v>
      </c>
      <c r="C300" s="59"/>
      <c r="D300" s="164" t="s">
        <v>68</v>
      </c>
      <c r="E300" s="164" t="n">
        <v>0.265133</v>
      </c>
      <c r="F300" s="164" t="n">
        <v>0.233248</v>
      </c>
      <c r="G300" s="164" t="n">
        <v>0</v>
      </c>
      <c r="H300" s="164" t="s">
        <v>68</v>
      </c>
      <c r="I300" s="164" t="n">
        <v>0</v>
      </c>
      <c r="J300" s="164" t="s">
        <v>68</v>
      </c>
      <c r="K300" s="164" t="s">
        <v>68</v>
      </c>
      <c r="L300" s="164" t="s">
        <v>68</v>
      </c>
      <c r="M300" s="164" t="s">
        <v>72</v>
      </c>
      <c r="N300" s="164" t="s">
        <v>72</v>
      </c>
      <c r="O300" s="164" t="s">
        <v>72</v>
      </c>
      <c r="P300" s="166" t="s">
        <v>72</v>
      </c>
    </row>
    <row r="301" customFormat="false" ht="12" hidden="false" customHeight="false" outlineLevel="0" collapsed="false">
      <c r="B301" s="60" t="s">
        <v>38</v>
      </c>
      <c r="C301" s="61"/>
      <c r="D301" s="170" t="n">
        <v>184.928804298382</v>
      </c>
      <c r="E301" s="171"/>
      <c r="F301" s="172" t="n">
        <v>0.399</v>
      </c>
      <c r="G301" s="173"/>
      <c r="H301" s="171"/>
      <c r="I301" s="173"/>
      <c r="J301" s="171"/>
      <c r="K301" s="173"/>
      <c r="L301" s="171"/>
      <c r="M301" s="174" t="s">
        <v>68</v>
      </c>
      <c r="N301" s="174" t="s">
        <v>68</v>
      </c>
      <c r="O301" s="172" t="n">
        <v>77.7834559541667</v>
      </c>
      <c r="P301" s="175" t="s">
        <v>68</v>
      </c>
    </row>
    <row r="302" customFormat="false" ht="11.25" hidden="false" customHeight="false" outlineLevel="0" collapsed="false">
      <c r="B302" s="68" t="s">
        <v>39</v>
      </c>
      <c r="C302" s="69"/>
      <c r="D302" s="176"/>
      <c r="E302" s="177" t="n">
        <v>167.527511092</v>
      </c>
      <c r="F302" s="177" t="n">
        <v>18.7257625744851</v>
      </c>
      <c r="G302" s="178"/>
      <c r="H302" s="179"/>
      <c r="I302" s="178"/>
      <c r="J302" s="179"/>
      <c r="K302" s="178"/>
      <c r="L302" s="179"/>
      <c r="M302" s="154" t="s">
        <v>69</v>
      </c>
      <c r="N302" s="154" t="s">
        <v>69</v>
      </c>
      <c r="O302" s="154" t="s">
        <v>75</v>
      </c>
      <c r="P302" s="167" t="s">
        <v>67</v>
      </c>
    </row>
    <row r="303" customFormat="false" ht="11.25" hidden="false" customHeight="false" outlineLevel="0" collapsed="false">
      <c r="B303" s="74" t="s">
        <v>40</v>
      </c>
      <c r="C303" s="75"/>
      <c r="D303" s="180"/>
      <c r="E303" s="181" t="n">
        <v>147.433296199</v>
      </c>
      <c r="F303" s="155"/>
      <c r="G303" s="156"/>
      <c r="H303" s="182"/>
      <c r="I303" s="156"/>
      <c r="J303" s="182"/>
      <c r="K303" s="156"/>
      <c r="L303" s="182"/>
      <c r="M303" s="155"/>
      <c r="N303" s="155"/>
      <c r="O303" s="155"/>
      <c r="P303" s="183"/>
    </row>
    <row r="304" customFormat="false" ht="11.25" hidden="false" customHeight="false" outlineLevel="0" collapsed="false">
      <c r="B304" s="74" t="s">
        <v>41</v>
      </c>
      <c r="C304" s="75"/>
      <c r="D304" s="180"/>
      <c r="E304" s="184" t="n">
        <v>20.094214893</v>
      </c>
      <c r="F304" s="184" t="n">
        <v>2.091392805</v>
      </c>
      <c r="G304" s="156"/>
      <c r="H304" s="182"/>
      <c r="I304" s="156"/>
      <c r="J304" s="182"/>
      <c r="K304" s="156"/>
      <c r="L304" s="182"/>
      <c r="M304" s="156"/>
      <c r="N304" s="156"/>
      <c r="O304" s="184" t="s">
        <v>70</v>
      </c>
      <c r="P304" s="185"/>
    </row>
    <row r="305" customFormat="false" ht="11.25" hidden="false" customHeight="false" outlineLevel="0" collapsed="false">
      <c r="B305" s="74" t="s">
        <v>42</v>
      </c>
      <c r="C305" s="75"/>
      <c r="D305" s="180"/>
      <c r="E305" s="184" t="s">
        <v>70</v>
      </c>
      <c r="F305" s="156"/>
      <c r="G305" s="156"/>
      <c r="H305" s="182"/>
      <c r="I305" s="156"/>
      <c r="J305" s="182"/>
      <c r="K305" s="156"/>
      <c r="L305" s="182"/>
      <c r="M305" s="156"/>
      <c r="N305" s="156"/>
      <c r="O305" s="184" t="s">
        <v>67</v>
      </c>
      <c r="P305" s="185"/>
    </row>
    <row r="306" customFormat="false" ht="11.25" hidden="false" customHeight="false" outlineLevel="0" collapsed="false">
      <c r="B306" s="74" t="s">
        <v>43</v>
      </c>
      <c r="C306" s="75"/>
      <c r="D306" s="186"/>
      <c r="E306" s="184" t="s">
        <v>68</v>
      </c>
      <c r="F306" s="184" t="n">
        <v>16.6343697694851</v>
      </c>
      <c r="G306" s="156"/>
      <c r="H306" s="182"/>
      <c r="I306" s="156"/>
      <c r="J306" s="182"/>
      <c r="K306" s="156"/>
      <c r="L306" s="182"/>
      <c r="M306" s="182"/>
      <c r="N306" s="156"/>
      <c r="O306" s="184" t="s">
        <v>69</v>
      </c>
      <c r="P306" s="185"/>
    </row>
    <row r="307" customFormat="false" ht="11.25" hidden="false" customHeight="false" outlineLevel="0" collapsed="false">
      <c r="B307" s="74" t="s">
        <v>44</v>
      </c>
      <c r="C307" s="75"/>
      <c r="D307" s="180"/>
      <c r="E307" s="184" t="s">
        <v>70</v>
      </c>
      <c r="F307" s="184" t="s">
        <v>70</v>
      </c>
      <c r="G307" s="156"/>
      <c r="H307" s="182"/>
      <c r="I307" s="156"/>
      <c r="J307" s="182"/>
      <c r="K307" s="156"/>
      <c r="L307" s="182"/>
      <c r="M307" s="187" t="s">
        <v>67</v>
      </c>
      <c r="N307" s="187" t="s">
        <v>67</v>
      </c>
      <c r="O307" s="184" t="s">
        <v>67</v>
      </c>
      <c r="P307" s="185"/>
    </row>
    <row r="308" customFormat="false" ht="11.25" hidden="false" customHeight="false" outlineLevel="0" collapsed="false">
      <c r="B308" s="74" t="s">
        <v>45</v>
      </c>
      <c r="C308" s="75"/>
      <c r="D308" s="156"/>
      <c r="E308" s="184" t="s">
        <v>67</v>
      </c>
      <c r="F308" s="184" t="s">
        <v>67</v>
      </c>
      <c r="G308" s="156"/>
      <c r="H308" s="182"/>
      <c r="I308" s="156"/>
      <c r="J308" s="182"/>
      <c r="K308" s="156"/>
      <c r="L308" s="182"/>
      <c r="M308" s="184" t="s">
        <v>67</v>
      </c>
      <c r="N308" s="184" t="s">
        <v>67</v>
      </c>
      <c r="O308" s="184" t="s">
        <v>67</v>
      </c>
      <c r="P308" s="185"/>
    </row>
    <row r="309" customFormat="false" ht="12" hidden="false" customHeight="false" outlineLevel="0" collapsed="false">
      <c r="B309" s="84" t="s">
        <v>37</v>
      </c>
      <c r="C309" s="85"/>
      <c r="D309" s="165"/>
      <c r="E309" s="164" t="s">
        <v>67</v>
      </c>
      <c r="F309" s="164" t="s">
        <v>67</v>
      </c>
      <c r="G309" s="165"/>
      <c r="H309" s="188"/>
      <c r="I309" s="165"/>
      <c r="J309" s="188"/>
      <c r="K309" s="165"/>
      <c r="L309" s="188"/>
      <c r="M309" s="164" t="s">
        <v>67</v>
      </c>
      <c r="N309" s="164" t="s">
        <v>67</v>
      </c>
      <c r="O309" s="164" t="s">
        <v>67</v>
      </c>
      <c r="P309" s="126" t="s">
        <v>67</v>
      </c>
    </row>
    <row r="310" customFormat="false" ht="11.25" hidden="false" customHeight="false" outlineLevel="0" collapsed="false">
      <c r="B310" s="23" t="s">
        <v>46</v>
      </c>
      <c r="C310" s="69"/>
      <c r="D310" s="151" t="n">
        <v>-17212.1751553765</v>
      </c>
      <c r="E310" s="151" t="n">
        <v>0.562</v>
      </c>
      <c r="F310" s="151" t="n">
        <v>0.397538</v>
      </c>
      <c r="G310" s="152"/>
      <c r="H310" s="189"/>
      <c r="I310" s="152"/>
      <c r="J310" s="189"/>
      <c r="K310" s="152"/>
      <c r="L310" s="189"/>
      <c r="M310" s="151" t="n">
        <v>2E-006</v>
      </c>
      <c r="N310" s="151" t="n">
        <v>2E-006</v>
      </c>
      <c r="O310" s="151" t="n">
        <v>0</v>
      </c>
      <c r="P310" s="153" t="n">
        <v>0</v>
      </c>
    </row>
    <row r="311" customFormat="false" ht="11.25" hidden="false" customHeight="false" outlineLevel="0" collapsed="false">
      <c r="B311" s="90" t="s">
        <v>47</v>
      </c>
      <c r="C311" s="75"/>
      <c r="D311" s="190" t="n">
        <v>-17858.779978</v>
      </c>
      <c r="E311" s="191" t="n">
        <v>0.551</v>
      </c>
      <c r="F311" s="191" t="n">
        <v>0.07278</v>
      </c>
      <c r="G311" s="162"/>
      <c r="H311" s="192"/>
      <c r="I311" s="162"/>
      <c r="J311" s="192"/>
      <c r="K311" s="162"/>
      <c r="L311" s="192"/>
      <c r="M311" s="193" t="s">
        <v>68</v>
      </c>
      <c r="N311" s="193" t="s">
        <v>68</v>
      </c>
      <c r="O311" s="194"/>
      <c r="P311" s="195"/>
    </row>
    <row r="312" customFormat="false" ht="11.25" hidden="false" customHeight="false" outlineLevel="0" collapsed="false">
      <c r="B312" s="74" t="s">
        <v>48</v>
      </c>
      <c r="C312" s="75"/>
      <c r="D312" s="159" t="n">
        <v>3672.137194</v>
      </c>
      <c r="E312" s="184" t="s">
        <v>68</v>
      </c>
      <c r="F312" s="184" t="n">
        <v>0.324688</v>
      </c>
      <c r="G312" s="156"/>
      <c r="H312" s="182"/>
      <c r="I312" s="156"/>
      <c r="J312" s="182"/>
      <c r="K312" s="156"/>
      <c r="L312" s="182"/>
      <c r="M312" s="184" t="n">
        <v>2E-006</v>
      </c>
      <c r="N312" s="184" t="n">
        <v>2E-006</v>
      </c>
      <c r="O312" s="196" t="n">
        <v>0</v>
      </c>
      <c r="P312" s="197"/>
    </row>
    <row r="313" customFormat="false" ht="11.25" hidden="false" customHeight="false" outlineLevel="0" collapsed="false">
      <c r="B313" s="74" t="s">
        <v>49</v>
      </c>
      <c r="C313" s="99"/>
      <c r="D313" s="159" t="n">
        <v>-2192.24569370619</v>
      </c>
      <c r="E313" s="187" t="n">
        <v>0.011</v>
      </c>
      <c r="F313" s="198" t="n">
        <v>7E-005</v>
      </c>
      <c r="G313" s="156"/>
      <c r="H313" s="182"/>
      <c r="I313" s="156"/>
      <c r="J313" s="182"/>
      <c r="K313" s="156"/>
      <c r="L313" s="182"/>
      <c r="M313" s="199" t="s">
        <v>68</v>
      </c>
      <c r="N313" s="199" t="s">
        <v>68</v>
      </c>
      <c r="O313" s="200"/>
      <c r="P313" s="201"/>
    </row>
    <row r="314" customFormat="false" ht="11.25" hidden="false" customHeight="false" outlineLevel="0" collapsed="false">
      <c r="B314" s="74" t="s">
        <v>50</v>
      </c>
      <c r="C314" s="104"/>
      <c r="D314" s="159" t="s">
        <v>69</v>
      </c>
      <c r="E314" s="202" t="s">
        <v>67</v>
      </c>
      <c r="F314" s="203" t="s">
        <v>67</v>
      </c>
      <c r="G314" s="162"/>
      <c r="H314" s="192"/>
      <c r="I314" s="162"/>
      <c r="J314" s="192"/>
      <c r="K314" s="162"/>
      <c r="L314" s="192"/>
      <c r="M314" s="204" t="s">
        <v>68</v>
      </c>
      <c r="N314" s="204" t="s">
        <v>68</v>
      </c>
      <c r="O314" s="205"/>
      <c r="P314" s="206"/>
    </row>
    <row r="315" customFormat="false" ht="11.25" hidden="false" customHeight="false" outlineLevel="0" collapsed="false">
      <c r="B315" s="74" t="s">
        <v>51</v>
      </c>
      <c r="C315" s="104"/>
      <c r="D315" s="159" t="n">
        <v>-833.286677670334</v>
      </c>
      <c r="E315" s="202" t="s">
        <v>69</v>
      </c>
      <c r="F315" s="203" t="s">
        <v>69</v>
      </c>
      <c r="G315" s="162"/>
      <c r="H315" s="192"/>
      <c r="I315" s="162"/>
      <c r="J315" s="192"/>
      <c r="K315" s="162"/>
      <c r="L315" s="192"/>
      <c r="M315" s="204" t="s">
        <v>68</v>
      </c>
      <c r="N315" s="204" t="s">
        <v>68</v>
      </c>
      <c r="O315" s="205"/>
      <c r="P315" s="206"/>
    </row>
    <row r="316" customFormat="false" ht="11.25" hidden="false" customHeight="false" outlineLevel="0" collapsed="false">
      <c r="B316" s="110" t="s">
        <v>52</v>
      </c>
      <c r="C316" s="104"/>
      <c r="D316" s="159" t="s">
        <v>69</v>
      </c>
      <c r="E316" s="202" t="s">
        <v>69</v>
      </c>
      <c r="F316" s="203" t="s">
        <v>69</v>
      </c>
      <c r="G316" s="162"/>
      <c r="H316" s="192"/>
      <c r="I316" s="162"/>
      <c r="J316" s="192"/>
      <c r="K316" s="162"/>
      <c r="L316" s="192"/>
      <c r="M316" s="204" t="s">
        <v>68</v>
      </c>
      <c r="N316" s="204" t="s">
        <v>68</v>
      </c>
      <c r="O316" s="205"/>
      <c r="P316" s="206"/>
    </row>
    <row r="317" customFormat="false" ht="12" hidden="false" customHeight="false" outlineLevel="0" collapsed="false">
      <c r="B317" s="84" t="s">
        <v>37</v>
      </c>
      <c r="C317" s="85"/>
      <c r="D317" s="164" t="s">
        <v>68</v>
      </c>
      <c r="E317" s="164" t="s">
        <v>68</v>
      </c>
      <c r="F317" s="207" t="s">
        <v>68</v>
      </c>
      <c r="G317" s="165"/>
      <c r="H317" s="188"/>
      <c r="I317" s="165"/>
      <c r="J317" s="188"/>
      <c r="K317" s="165"/>
      <c r="L317" s="188"/>
      <c r="M317" s="164" t="s">
        <v>68</v>
      </c>
      <c r="N317" s="207" t="s">
        <v>68</v>
      </c>
      <c r="O317" s="125" t="n">
        <v>0</v>
      </c>
      <c r="P317" s="208" t="n">
        <v>0</v>
      </c>
    </row>
    <row r="318" customFormat="false" ht="11.25" hidden="false" customHeight="false" outlineLevel="0" collapsed="false">
      <c r="B318" s="50" t="s">
        <v>53</v>
      </c>
      <c r="C318" s="69"/>
      <c r="D318" s="177" t="n">
        <v>42.741</v>
      </c>
      <c r="E318" s="177" t="n">
        <v>128.424144591064</v>
      </c>
      <c r="F318" s="177" t="n">
        <v>0.599798571428572</v>
      </c>
      <c r="G318" s="178"/>
      <c r="H318" s="179"/>
      <c r="I318" s="178"/>
      <c r="J318" s="179"/>
      <c r="K318" s="178"/>
      <c r="L318" s="179"/>
      <c r="M318" s="177" t="n">
        <v>0.049</v>
      </c>
      <c r="N318" s="177" t="s">
        <v>75</v>
      </c>
      <c r="O318" s="177" t="n">
        <v>0.0003</v>
      </c>
      <c r="P318" s="209" t="n">
        <v>0.08</v>
      </c>
    </row>
    <row r="319" customFormat="false" ht="11.25" hidden="false" customHeight="false" outlineLevel="0" collapsed="false">
      <c r="B319" s="74" t="s">
        <v>54</v>
      </c>
      <c r="C319" s="75"/>
      <c r="D319" s="154" t="s">
        <v>76</v>
      </c>
      <c r="E319" s="181" t="n">
        <v>128.424144591064</v>
      </c>
      <c r="F319" s="155"/>
      <c r="G319" s="156"/>
      <c r="H319" s="182"/>
      <c r="I319" s="156"/>
      <c r="J319" s="182"/>
      <c r="K319" s="156"/>
      <c r="L319" s="182"/>
      <c r="M319" s="210" t="s">
        <v>69</v>
      </c>
      <c r="N319" s="181" t="s">
        <v>69</v>
      </c>
      <c r="O319" s="181" t="s">
        <v>69</v>
      </c>
      <c r="P319" s="183"/>
    </row>
    <row r="320" customFormat="false" ht="11.25" hidden="false" customHeight="false" outlineLevel="0" collapsed="false">
      <c r="B320" s="74" t="s">
        <v>55</v>
      </c>
      <c r="C320" s="75"/>
      <c r="D320" s="156"/>
      <c r="E320" s="184" t="s">
        <v>79</v>
      </c>
      <c r="F320" s="184" t="n">
        <v>0.599798571428572</v>
      </c>
      <c r="G320" s="156"/>
      <c r="H320" s="182"/>
      <c r="I320" s="156"/>
      <c r="J320" s="182"/>
      <c r="K320" s="156"/>
      <c r="L320" s="182"/>
      <c r="M320" s="184" t="s">
        <v>69</v>
      </c>
      <c r="N320" s="184" t="s">
        <v>69</v>
      </c>
      <c r="O320" s="184" t="s">
        <v>69</v>
      </c>
      <c r="P320" s="185"/>
    </row>
    <row r="321" customFormat="false" ht="11.25" hidden="false" customHeight="false" outlineLevel="0" collapsed="false">
      <c r="B321" s="74" t="s">
        <v>56</v>
      </c>
      <c r="C321" s="75"/>
      <c r="D321" s="159" t="n">
        <v>42.741</v>
      </c>
      <c r="E321" s="184" t="s">
        <v>70</v>
      </c>
      <c r="F321" s="184" t="s">
        <v>70</v>
      </c>
      <c r="G321" s="156"/>
      <c r="H321" s="182"/>
      <c r="I321" s="156"/>
      <c r="J321" s="182"/>
      <c r="K321" s="156"/>
      <c r="L321" s="182"/>
      <c r="M321" s="184" t="n">
        <v>0.049</v>
      </c>
      <c r="N321" s="184" t="s">
        <v>70</v>
      </c>
      <c r="O321" s="184" t="n">
        <v>0.0003</v>
      </c>
      <c r="P321" s="211" t="n">
        <v>0.08</v>
      </c>
    </row>
    <row r="322" customFormat="false" ht="12" hidden="false" customHeight="false" outlineLevel="0" collapsed="false">
      <c r="B322" s="84" t="s">
        <v>57</v>
      </c>
      <c r="C322" s="120"/>
      <c r="D322" s="164" t="s">
        <v>68</v>
      </c>
      <c r="E322" s="207" t="s">
        <v>68</v>
      </c>
      <c r="F322" s="207" t="s">
        <v>68</v>
      </c>
      <c r="G322" s="165"/>
      <c r="H322" s="188"/>
      <c r="I322" s="165"/>
      <c r="J322" s="188"/>
      <c r="K322" s="165"/>
      <c r="L322" s="188"/>
      <c r="M322" s="207" t="s">
        <v>68</v>
      </c>
      <c r="N322" s="207" t="s">
        <v>68</v>
      </c>
      <c r="O322" s="207" t="s">
        <v>68</v>
      </c>
      <c r="P322" s="212" t="s">
        <v>68</v>
      </c>
    </row>
    <row r="323" customFormat="false" ht="11.25" hidden="false" customHeight="false" outlineLevel="0" collapsed="false">
      <c r="B323" s="50" t="s">
        <v>58</v>
      </c>
      <c r="C323" s="104"/>
      <c r="D323" s="151" t="s">
        <v>67</v>
      </c>
      <c r="E323" s="151" t="s">
        <v>67</v>
      </c>
      <c r="F323" s="151" t="s">
        <v>67</v>
      </c>
      <c r="G323" s="151" t="s">
        <v>67</v>
      </c>
      <c r="H323" s="151" t="s">
        <v>67</v>
      </c>
      <c r="I323" s="151" t="s">
        <v>67</v>
      </c>
      <c r="J323" s="151" t="s">
        <v>67</v>
      </c>
      <c r="K323" s="151" t="s">
        <v>67</v>
      </c>
      <c r="L323" s="151" t="s">
        <v>67</v>
      </c>
      <c r="M323" s="151" t="s">
        <v>67</v>
      </c>
      <c r="N323" s="151" t="s">
        <v>67</v>
      </c>
      <c r="O323" s="151" t="s">
        <v>67</v>
      </c>
      <c r="P323" s="153" t="s">
        <v>67</v>
      </c>
    </row>
    <row r="324" customFormat="false" ht="12" hidden="false" customHeight="false" outlineLevel="0" collapsed="false">
      <c r="B324" s="123"/>
      <c r="C324" s="85"/>
      <c r="D324" s="124"/>
      <c r="E324" s="125"/>
      <c r="F324" s="124"/>
      <c r="G324" s="124"/>
      <c r="H324" s="125"/>
      <c r="I324" s="124"/>
      <c r="J324" s="124"/>
      <c r="K324" s="124"/>
      <c r="L324" s="125"/>
      <c r="M324" s="124"/>
      <c r="N324" s="124"/>
      <c r="O324" s="124"/>
      <c r="P324" s="126"/>
    </row>
    <row r="325" customFormat="false" ht="11.25" hidden="false" customHeight="false" outlineLevel="0" collapsed="false">
      <c r="B325" s="68" t="s">
        <v>59</v>
      </c>
      <c r="C325" s="213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9"/>
    </row>
    <row r="326" customFormat="false" ht="11.25" hidden="false" customHeight="false" outlineLevel="0" collapsed="false">
      <c r="B326" s="130" t="s">
        <v>60</v>
      </c>
      <c r="C326" s="99"/>
      <c r="D326" s="214" t="n">
        <v>4937.52799696128</v>
      </c>
      <c r="E326" s="214" t="n">
        <v>0.0364220241675066</v>
      </c>
      <c r="F326" s="214" t="n">
        <v>0.241274486408507</v>
      </c>
      <c r="G326" s="200"/>
      <c r="H326" s="200"/>
      <c r="I326" s="200"/>
      <c r="J326" s="200"/>
      <c r="K326" s="200"/>
      <c r="L326" s="200"/>
      <c r="M326" s="214" t="n">
        <v>80.9560255832363</v>
      </c>
      <c r="N326" s="214" t="n">
        <v>8.50941281849646</v>
      </c>
      <c r="O326" s="214" t="n">
        <v>2.04200960829445</v>
      </c>
      <c r="P326" s="215" t="n">
        <v>53.3713111019002</v>
      </c>
    </row>
    <row r="327" customFormat="false" ht="11.25" hidden="false" customHeight="false" outlineLevel="0" collapsed="false">
      <c r="B327" s="38" t="s">
        <v>61</v>
      </c>
      <c r="C327" s="99"/>
      <c r="D327" s="154" t="n">
        <v>1437.0438448859</v>
      </c>
      <c r="E327" s="154" t="n">
        <v>0.0125557168013077</v>
      </c>
      <c r="F327" s="154" t="n">
        <v>0.0587579316197861</v>
      </c>
      <c r="G327" s="200"/>
      <c r="H327" s="200"/>
      <c r="I327" s="200"/>
      <c r="J327" s="200"/>
      <c r="K327" s="200"/>
      <c r="L327" s="200"/>
      <c r="M327" s="154" t="n">
        <v>6.10530182913473</v>
      </c>
      <c r="N327" s="154" t="n">
        <v>4.54350822905733</v>
      </c>
      <c r="O327" s="154" t="n">
        <v>0.848709278722104</v>
      </c>
      <c r="P327" s="167" t="n">
        <v>0.457006772925974</v>
      </c>
    </row>
    <row r="328" customFormat="false" ht="11.25" hidden="false" customHeight="false" outlineLevel="0" collapsed="false">
      <c r="B328" s="38" t="s">
        <v>62</v>
      </c>
      <c r="C328" s="99"/>
      <c r="D328" s="159" t="n">
        <v>3500.48415207538</v>
      </c>
      <c r="E328" s="159" t="n">
        <v>0.0238663073661989</v>
      </c>
      <c r="F328" s="159" t="n">
        <v>0.182516554788721</v>
      </c>
      <c r="G328" s="200"/>
      <c r="H328" s="200"/>
      <c r="I328" s="200"/>
      <c r="J328" s="200"/>
      <c r="K328" s="200"/>
      <c r="L328" s="200"/>
      <c r="M328" s="159" t="n">
        <v>74.8507237541016</v>
      </c>
      <c r="N328" s="159" t="n">
        <v>3.96590458943913</v>
      </c>
      <c r="O328" s="159" t="n">
        <v>1.19330032957235</v>
      </c>
      <c r="P328" s="160" t="n">
        <v>52.9143043289742</v>
      </c>
    </row>
    <row r="329" customFormat="false" ht="11.25" hidden="false" customHeight="false" outlineLevel="0" collapsed="false">
      <c r="B329" s="130" t="s">
        <v>63</v>
      </c>
      <c r="C329" s="99"/>
      <c r="D329" s="214" t="n">
        <v>0.321918411351855</v>
      </c>
      <c r="E329" s="214" t="n">
        <v>5.69339393327068E-006</v>
      </c>
      <c r="F329" s="214" t="n">
        <v>4.35932579672467E-006</v>
      </c>
      <c r="G329" s="200"/>
      <c r="H329" s="200"/>
      <c r="I329" s="200"/>
      <c r="J329" s="200"/>
      <c r="K329" s="200"/>
      <c r="L329" s="200"/>
      <c r="M329" s="214" t="n">
        <v>0.00454883875052881</v>
      </c>
      <c r="N329" s="214" t="n">
        <v>0.00148413556943317</v>
      </c>
      <c r="O329" s="214" t="n">
        <v>0.000255979125173862</v>
      </c>
      <c r="P329" s="215" t="n">
        <v>6.13286749875327E-005</v>
      </c>
    </row>
    <row r="330" customFormat="false" ht="14.25" hidden="false" customHeight="false" outlineLevel="0" collapsed="false">
      <c r="B330" s="139" t="s">
        <v>64</v>
      </c>
      <c r="C330" s="140"/>
      <c r="D330" s="216" t="n">
        <v>16489.5771176394</v>
      </c>
      <c r="E330" s="217"/>
      <c r="F330" s="217"/>
      <c r="G330" s="218"/>
      <c r="H330" s="218"/>
      <c r="I330" s="218"/>
      <c r="J330" s="218"/>
      <c r="K330" s="218"/>
      <c r="L330" s="218"/>
      <c r="M330" s="217"/>
      <c r="N330" s="217"/>
      <c r="O330" s="217"/>
      <c r="P330" s="219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148"/>
      <c r="B333" s="3" t="s">
        <v>0</v>
      </c>
      <c r="C333" s="4"/>
      <c r="D333" s="5" t="s">
        <v>1</v>
      </c>
      <c r="E333" s="5" t="s">
        <v>2</v>
      </c>
      <c r="F333" s="5" t="s">
        <v>3</v>
      </c>
      <c r="G333" s="5" t="s">
        <v>4</v>
      </c>
      <c r="H333" s="5"/>
      <c r="I333" s="5" t="s">
        <v>5</v>
      </c>
      <c r="J333" s="5"/>
      <c r="K333" s="6" t="s">
        <v>6</v>
      </c>
      <c r="L333" s="6"/>
      <c r="M333" s="5" t="s">
        <v>7</v>
      </c>
      <c r="N333" s="5" t="s">
        <v>8</v>
      </c>
      <c r="O333" s="5" t="s">
        <v>9</v>
      </c>
      <c r="P333" s="7" t="s">
        <v>10</v>
      </c>
    </row>
    <row r="334" customFormat="false" ht="21" hidden="false" customHeight="false" outlineLevel="0" collapsed="false">
      <c r="B334" s="8" t="s">
        <v>11</v>
      </c>
      <c r="C334" s="9"/>
      <c r="D334" s="10" t="s">
        <v>12</v>
      </c>
      <c r="E334" s="11"/>
      <c r="F334" s="11"/>
      <c r="G334" s="12" t="s">
        <v>13</v>
      </c>
      <c r="H334" s="12" t="s">
        <v>14</v>
      </c>
      <c r="I334" s="12" t="s">
        <v>13</v>
      </c>
      <c r="J334" s="12" t="s">
        <v>14</v>
      </c>
      <c r="K334" s="12" t="s">
        <v>13</v>
      </c>
      <c r="L334" s="12" t="s">
        <v>14</v>
      </c>
      <c r="M334" s="11"/>
      <c r="N334" s="11"/>
      <c r="O334" s="11"/>
      <c r="P334" s="13"/>
    </row>
    <row r="335" customFormat="false" ht="14.25" hidden="false" customHeight="false" outlineLevel="0" collapsed="false">
      <c r="B335" s="14"/>
      <c r="C335" s="15"/>
      <c r="D335" s="16" t="s">
        <v>15</v>
      </c>
      <c r="E335" s="16"/>
      <c r="F335" s="16"/>
      <c r="G335" s="17" t="s">
        <v>16</v>
      </c>
      <c r="H335" s="17"/>
      <c r="I335" s="17"/>
      <c r="J335" s="17"/>
      <c r="K335" s="18" t="s">
        <v>15</v>
      </c>
      <c r="L335" s="18"/>
      <c r="M335" s="18"/>
      <c r="N335" s="18"/>
      <c r="O335" s="18"/>
      <c r="P335" s="18"/>
    </row>
    <row r="336" customFormat="false" ht="12.75" hidden="false" customHeight="false" outlineLevel="0" collapsed="false">
      <c r="B336" s="19" t="s">
        <v>17</v>
      </c>
      <c r="C336" s="20"/>
      <c r="D336" s="149" t="n">
        <v>42805.9888525129</v>
      </c>
      <c r="E336" s="149" t="n">
        <v>317.16180852609</v>
      </c>
      <c r="F336" s="149" t="n">
        <v>27.8541330999362</v>
      </c>
      <c r="G336" s="149" t="n">
        <v>1102.47221794143</v>
      </c>
      <c r="H336" s="149" t="n">
        <v>205.063128316135</v>
      </c>
      <c r="I336" s="149" t="n">
        <v>28.21875</v>
      </c>
      <c r="J336" s="149" t="n">
        <v>343.637035</v>
      </c>
      <c r="K336" s="149" t="n">
        <v>0.0114144383838333</v>
      </c>
      <c r="L336" s="149" t="n">
        <v>0.00453528343920519</v>
      </c>
      <c r="M336" s="149" t="n">
        <v>260.683255258894</v>
      </c>
      <c r="N336" s="149" t="n">
        <v>967.234372056865</v>
      </c>
      <c r="O336" s="149" t="n">
        <v>349.19570224732</v>
      </c>
      <c r="P336" s="150" t="n">
        <v>77.1658538596454</v>
      </c>
    </row>
    <row r="337" customFormat="false" ht="11.25" hidden="false" customHeight="false" outlineLevel="0" collapsed="false">
      <c r="B337" s="23" t="s">
        <v>18</v>
      </c>
      <c r="C337" s="24"/>
      <c r="D337" s="151" t="n">
        <v>56906.4117643289</v>
      </c>
      <c r="E337" s="151" t="n">
        <v>22.5104250843024</v>
      </c>
      <c r="F337" s="151" t="n">
        <v>5.26404070251132</v>
      </c>
      <c r="G337" s="152"/>
      <c r="H337" s="152"/>
      <c r="I337" s="152"/>
      <c r="J337" s="152"/>
      <c r="K337" s="152"/>
      <c r="L337" s="152"/>
      <c r="M337" s="151" t="n">
        <v>246.528931293697</v>
      </c>
      <c r="N337" s="151" t="n">
        <v>952.636218475465</v>
      </c>
      <c r="O337" s="151" t="n">
        <v>258.462553947571</v>
      </c>
      <c r="P337" s="153" t="n">
        <v>51.7256883597896</v>
      </c>
    </row>
    <row r="338" customFormat="false" ht="11.25" hidden="false" customHeight="false" outlineLevel="0" collapsed="false">
      <c r="B338" s="28" t="s">
        <v>19</v>
      </c>
      <c r="C338" s="29" t="s">
        <v>20</v>
      </c>
      <c r="D338" s="154" t="n">
        <v>58613.848728477</v>
      </c>
      <c r="E338" s="155"/>
      <c r="F338" s="155"/>
      <c r="G338" s="156"/>
      <c r="H338" s="156"/>
      <c r="I338" s="156"/>
      <c r="J338" s="156"/>
      <c r="K338" s="156"/>
      <c r="L338" s="156"/>
      <c r="M338" s="157"/>
      <c r="N338" s="157"/>
      <c r="O338" s="157"/>
      <c r="P338" s="158"/>
    </row>
    <row r="339" customFormat="false" ht="11.25" hidden="false" customHeight="false" outlineLevel="0" collapsed="false">
      <c r="B339" s="35"/>
      <c r="C339" s="29" t="s">
        <v>21</v>
      </c>
      <c r="D339" s="159" t="n">
        <v>55909.7906537663</v>
      </c>
      <c r="E339" s="159" t="n">
        <v>22.2337358395313</v>
      </c>
      <c r="F339" s="159" t="n">
        <v>5.25452790230347</v>
      </c>
      <c r="G339" s="156"/>
      <c r="H339" s="156"/>
      <c r="I339" s="156"/>
      <c r="J339" s="156"/>
      <c r="K339" s="156"/>
      <c r="L339" s="156"/>
      <c r="M339" s="159" t="n">
        <v>246.265839231285</v>
      </c>
      <c r="N339" s="159" t="n">
        <v>952.572631816396</v>
      </c>
      <c r="O339" s="159" t="n">
        <v>243.612944778969</v>
      </c>
      <c r="P339" s="160" t="n">
        <v>50.4818743551054</v>
      </c>
    </row>
    <row r="340" customFormat="false" ht="11.25" hidden="false" customHeight="false" outlineLevel="0" collapsed="false">
      <c r="B340" s="38" t="s">
        <v>22</v>
      </c>
      <c r="C340" s="39"/>
      <c r="D340" s="159" t="n">
        <v>15232.29067583</v>
      </c>
      <c r="E340" s="159" t="n">
        <v>2.49930025431509</v>
      </c>
      <c r="F340" s="159" t="n">
        <v>1.75361196139438</v>
      </c>
      <c r="G340" s="156"/>
      <c r="H340" s="156"/>
      <c r="I340" s="156"/>
      <c r="J340" s="156"/>
      <c r="K340" s="156"/>
      <c r="L340" s="156"/>
      <c r="M340" s="159" t="n">
        <v>20.5744173748417</v>
      </c>
      <c r="N340" s="159" t="n">
        <v>24.4552969359207</v>
      </c>
      <c r="O340" s="159" t="n">
        <v>4.38633863519373</v>
      </c>
      <c r="P340" s="160" t="n">
        <v>22.7192340280424</v>
      </c>
    </row>
    <row r="341" customFormat="false" ht="11.25" hidden="false" customHeight="false" outlineLevel="0" collapsed="false">
      <c r="B341" s="38" t="s">
        <v>23</v>
      </c>
      <c r="C341" s="39"/>
      <c r="D341" s="161" t="n">
        <v>12145.741589047</v>
      </c>
      <c r="E341" s="161" t="n">
        <v>2.61520330869953</v>
      </c>
      <c r="F341" s="161" t="n">
        <v>1.77868446154193</v>
      </c>
      <c r="G341" s="162"/>
      <c r="H341" s="162"/>
      <c r="I341" s="162"/>
      <c r="J341" s="162"/>
      <c r="K341" s="162"/>
      <c r="L341" s="162"/>
      <c r="M341" s="161" t="n">
        <v>44.5942472531356</v>
      </c>
      <c r="N341" s="161" t="n">
        <v>36.2878695575247</v>
      </c>
      <c r="O341" s="161" t="n">
        <v>7.70143303178609</v>
      </c>
      <c r="P341" s="163" t="n">
        <v>14.9804847112857</v>
      </c>
    </row>
    <row r="342" customFormat="false" ht="11.25" hidden="false" customHeight="false" outlineLevel="0" collapsed="false">
      <c r="B342" s="38" t="s">
        <v>24</v>
      </c>
      <c r="C342" s="39"/>
      <c r="D342" s="159" t="n">
        <v>18311.0284105015</v>
      </c>
      <c r="E342" s="159" t="n">
        <v>3.91555957608278</v>
      </c>
      <c r="F342" s="159" t="n">
        <v>0.656595744273283</v>
      </c>
      <c r="G342" s="156"/>
      <c r="H342" s="156"/>
      <c r="I342" s="156"/>
      <c r="J342" s="156"/>
      <c r="K342" s="156"/>
      <c r="L342" s="156"/>
      <c r="M342" s="159" t="n">
        <v>145.106332696269</v>
      </c>
      <c r="N342" s="159" t="n">
        <v>698.556506807845</v>
      </c>
      <c r="O342" s="159" t="n">
        <v>100.896731070749</v>
      </c>
      <c r="P342" s="160" t="n">
        <v>6.59463200589104</v>
      </c>
    </row>
    <row r="343" customFormat="false" ht="11.25" hidden="false" customHeight="false" outlineLevel="0" collapsed="false">
      <c r="B343" s="38" t="s">
        <v>25</v>
      </c>
      <c r="C343" s="39"/>
      <c r="D343" s="159" t="n">
        <v>9556.32267222835</v>
      </c>
      <c r="E343" s="159" t="n">
        <v>13.1726922562063</v>
      </c>
      <c r="F343" s="159" t="n">
        <v>1.01363132723664</v>
      </c>
      <c r="G343" s="156"/>
      <c r="H343" s="156"/>
      <c r="I343" s="156"/>
      <c r="J343" s="156"/>
      <c r="K343" s="156"/>
      <c r="L343" s="156"/>
      <c r="M343" s="159" t="n">
        <v>32.5938160100119</v>
      </c>
      <c r="N343" s="159" t="n">
        <v>189.317222930739</v>
      </c>
      <c r="O343" s="159" t="n">
        <v>130.030123112032</v>
      </c>
      <c r="P343" s="160" t="n">
        <v>5.71558327527025</v>
      </c>
    </row>
    <row r="344" customFormat="false" ht="11.25" hidden="false" customHeight="false" outlineLevel="0" collapsed="false">
      <c r="B344" s="38" t="s">
        <v>26</v>
      </c>
      <c r="C344" s="39"/>
      <c r="D344" s="159" t="n">
        <v>664.407306159345</v>
      </c>
      <c r="E344" s="159" t="n">
        <v>0.0309804442275254</v>
      </c>
      <c r="F344" s="159" t="n">
        <v>0.0520044078572326</v>
      </c>
      <c r="G344" s="156"/>
      <c r="H344" s="156"/>
      <c r="I344" s="156"/>
      <c r="J344" s="156"/>
      <c r="K344" s="156"/>
      <c r="L344" s="156"/>
      <c r="M344" s="159" t="n">
        <v>3.39702589702596</v>
      </c>
      <c r="N344" s="159" t="n">
        <v>3.95573558436666</v>
      </c>
      <c r="O344" s="159" t="n">
        <v>0.598318929208569</v>
      </c>
      <c r="P344" s="160" t="n">
        <v>0.471940334616026</v>
      </c>
    </row>
    <row r="345" customFormat="false" ht="11.25" hidden="false" customHeight="false" outlineLevel="0" collapsed="false">
      <c r="B345" s="28" t="s">
        <v>27</v>
      </c>
      <c r="C345" s="43"/>
      <c r="D345" s="159" t="n">
        <v>996.621110562674</v>
      </c>
      <c r="E345" s="159" t="n">
        <v>0.27668924477115</v>
      </c>
      <c r="F345" s="159" t="n">
        <v>0.00951280020785409</v>
      </c>
      <c r="G345" s="156"/>
      <c r="H345" s="156"/>
      <c r="I345" s="156"/>
      <c r="J345" s="156"/>
      <c r="K345" s="156"/>
      <c r="L345" s="156"/>
      <c r="M345" s="159" t="n">
        <v>0.263092062412704</v>
      </c>
      <c r="N345" s="159" t="n">
        <v>0.0635866590692704</v>
      </c>
      <c r="O345" s="159" t="n">
        <v>14.8496091686019</v>
      </c>
      <c r="P345" s="160" t="n">
        <v>1.24381400468417</v>
      </c>
    </row>
    <row r="346" customFormat="false" ht="11.25" hidden="false" customHeight="false" outlineLevel="0" collapsed="false">
      <c r="B346" s="44" t="s">
        <v>28</v>
      </c>
      <c r="C346" s="43"/>
      <c r="D346" s="159" t="n">
        <v>956.126698727</v>
      </c>
      <c r="E346" s="159" t="n">
        <v>0.00420655714</v>
      </c>
      <c r="F346" s="159" t="n">
        <v>0.00841311428</v>
      </c>
      <c r="G346" s="156"/>
      <c r="H346" s="156"/>
      <c r="I346" s="156"/>
      <c r="J346" s="156"/>
      <c r="K346" s="156"/>
      <c r="L346" s="156"/>
      <c r="M346" s="159" t="n">
        <v>0.1261967142</v>
      </c>
      <c r="N346" s="159" t="n">
        <v>0.0420655714</v>
      </c>
      <c r="O346" s="159" t="n">
        <v>0.00841311428</v>
      </c>
      <c r="P346" s="160" t="n">
        <v>0.143332280104</v>
      </c>
    </row>
    <row r="347" customFormat="false" ht="12" hidden="false" customHeight="false" outlineLevel="0" collapsed="false">
      <c r="B347" s="45" t="s">
        <v>29</v>
      </c>
      <c r="C347" s="46"/>
      <c r="D347" s="164" t="n">
        <v>40.4944118356737</v>
      </c>
      <c r="E347" s="164" t="n">
        <v>0.27248268763115</v>
      </c>
      <c r="F347" s="164" t="n">
        <v>0.00109968592785409</v>
      </c>
      <c r="G347" s="165"/>
      <c r="H347" s="165"/>
      <c r="I347" s="165"/>
      <c r="J347" s="165"/>
      <c r="K347" s="165"/>
      <c r="L347" s="165"/>
      <c r="M347" s="164" t="n">
        <v>0.136895348212704</v>
      </c>
      <c r="N347" s="164" t="n">
        <v>0.0215210876692704</v>
      </c>
      <c r="O347" s="164" t="n">
        <v>14.8411960543219</v>
      </c>
      <c r="P347" s="166" t="n">
        <v>1.10048172458017</v>
      </c>
    </row>
    <row r="348" customFormat="false" ht="11.25" hidden="false" customHeight="false" outlineLevel="0" collapsed="false">
      <c r="B348" s="50" t="s">
        <v>30</v>
      </c>
      <c r="C348" s="51"/>
      <c r="D348" s="151" t="n">
        <v>4424.10091937694</v>
      </c>
      <c r="E348" s="151" t="n">
        <v>0.297276919227866</v>
      </c>
      <c r="F348" s="151" t="n">
        <v>2.48175565346535</v>
      </c>
      <c r="G348" s="151" t="n">
        <v>1102.47221794143</v>
      </c>
      <c r="H348" s="151" t="n">
        <v>205.063128316135</v>
      </c>
      <c r="I348" s="151" t="n">
        <v>28.21875</v>
      </c>
      <c r="J348" s="151" t="n">
        <v>343.637035</v>
      </c>
      <c r="K348" s="151" t="n">
        <v>0.0114144383838333</v>
      </c>
      <c r="L348" s="151" t="n">
        <v>0.00453528343920519</v>
      </c>
      <c r="M348" s="151" t="n">
        <v>14.0873219651969</v>
      </c>
      <c r="N348" s="151" t="n">
        <v>14.5981515814</v>
      </c>
      <c r="O348" s="151" t="n">
        <v>17.3787634129444</v>
      </c>
      <c r="P348" s="153" t="n">
        <v>25.3231654998558</v>
      </c>
    </row>
    <row r="349" customFormat="false" ht="11.25" hidden="false" customHeight="false" outlineLevel="0" collapsed="false">
      <c r="B349" s="28" t="s">
        <v>31</v>
      </c>
      <c r="C349" s="52"/>
      <c r="D349" s="154" t="n">
        <v>1877.90434692991</v>
      </c>
      <c r="E349" s="154" t="s">
        <v>68</v>
      </c>
      <c r="F349" s="154" t="s">
        <v>68</v>
      </c>
      <c r="G349" s="155"/>
      <c r="H349" s="155"/>
      <c r="I349" s="155"/>
      <c r="J349" s="155"/>
      <c r="K349" s="155"/>
      <c r="L349" s="155"/>
      <c r="M349" s="154" t="n">
        <v>0.8377</v>
      </c>
      <c r="N349" s="154" t="s">
        <v>73</v>
      </c>
      <c r="O349" s="154" t="n">
        <v>3.37435702690632</v>
      </c>
      <c r="P349" s="167" t="n">
        <v>6.58944</v>
      </c>
    </row>
    <row r="350" customFormat="false" ht="11.25" hidden="false" customHeight="false" outlineLevel="0" collapsed="false">
      <c r="B350" s="28" t="s">
        <v>32</v>
      </c>
      <c r="C350" s="52"/>
      <c r="D350" s="159" t="n">
        <v>58.8972431077694</v>
      </c>
      <c r="E350" s="159" t="n">
        <v>0.0308786610878661</v>
      </c>
      <c r="F350" s="159" t="n">
        <v>2.25205965346535</v>
      </c>
      <c r="G350" s="159" t="s">
        <v>68</v>
      </c>
      <c r="H350" s="159" t="s">
        <v>68</v>
      </c>
      <c r="I350" s="159" t="s">
        <v>68</v>
      </c>
      <c r="J350" s="159" t="s">
        <v>68</v>
      </c>
      <c r="K350" s="159" t="s">
        <v>68</v>
      </c>
      <c r="L350" s="159" t="s">
        <v>68</v>
      </c>
      <c r="M350" s="159" t="n">
        <v>1.77562007517366</v>
      </c>
      <c r="N350" s="159" t="s">
        <v>75</v>
      </c>
      <c r="O350" s="159" t="n">
        <v>4.7103176875</v>
      </c>
      <c r="P350" s="160" t="n">
        <v>4.13598104822779</v>
      </c>
    </row>
    <row r="351" customFormat="false" ht="11.25" hidden="false" customHeight="false" outlineLevel="0" collapsed="false">
      <c r="B351" s="28" t="s">
        <v>33</v>
      </c>
      <c r="C351" s="52"/>
      <c r="D351" s="159" t="n">
        <v>2487.29932933926</v>
      </c>
      <c r="E351" s="159" t="n">
        <v>0.00521225814</v>
      </c>
      <c r="F351" s="159" t="s">
        <v>69</v>
      </c>
      <c r="G351" s="156"/>
      <c r="H351" s="156"/>
      <c r="I351" s="156"/>
      <c r="J351" s="159" t="n">
        <v>330.376</v>
      </c>
      <c r="K351" s="156"/>
      <c r="L351" s="159" t="n">
        <v>0.0013</v>
      </c>
      <c r="M351" s="159" t="n">
        <v>1.27630189002327</v>
      </c>
      <c r="N351" s="159" t="n">
        <v>2.2581515814</v>
      </c>
      <c r="O351" s="159" t="n">
        <v>0.131702256128212</v>
      </c>
      <c r="P351" s="160" t="n">
        <v>3.688244451628</v>
      </c>
    </row>
    <row r="352" customFormat="false" ht="11.25" hidden="false" customHeight="false" outlineLevel="0" collapsed="false">
      <c r="B352" s="28" t="s">
        <v>34</v>
      </c>
      <c r="C352" s="52"/>
      <c r="D352" s="159" t="s">
        <v>70</v>
      </c>
      <c r="E352" s="156"/>
      <c r="F352" s="156"/>
      <c r="G352" s="156"/>
      <c r="H352" s="156"/>
      <c r="I352" s="156"/>
      <c r="J352" s="156"/>
      <c r="K352" s="156"/>
      <c r="L352" s="156"/>
      <c r="M352" s="159" t="n">
        <v>10.1977</v>
      </c>
      <c r="N352" s="159" t="n">
        <v>12.34</v>
      </c>
      <c r="O352" s="159" t="n">
        <v>9.16238644240983</v>
      </c>
      <c r="P352" s="160" t="n">
        <v>10.9095</v>
      </c>
    </row>
    <row r="353" customFormat="false" ht="12.75" hidden="false" customHeight="false" outlineLevel="0" collapsed="false">
      <c r="B353" s="55" t="s">
        <v>35</v>
      </c>
      <c r="C353" s="56"/>
      <c r="D353" s="162"/>
      <c r="E353" s="162"/>
      <c r="F353" s="162"/>
      <c r="G353" s="162"/>
      <c r="H353" s="161" t="s">
        <v>67</v>
      </c>
      <c r="I353" s="162"/>
      <c r="J353" s="161" t="s">
        <v>67</v>
      </c>
      <c r="K353" s="162"/>
      <c r="L353" s="161" t="s">
        <v>67</v>
      </c>
      <c r="M353" s="162"/>
      <c r="N353" s="162"/>
      <c r="O353" s="162"/>
      <c r="P353" s="169"/>
    </row>
    <row r="354" customFormat="false" ht="12.75" hidden="false" customHeight="false" outlineLevel="0" collapsed="false">
      <c r="B354" s="55" t="s">
        <v>36</v>
      </c>
      <c r="C354" s="56"/>
      <c r="D354" s="162"/>
      <c r="E354" s="162"/>
      <c r="F354" s="162"/>
      <c r="G354" s="161" t="n">
        <v>1102.47221794143</v>
      </c>
      <c r="H354" s="161" t="n">
        <v>205.063128316135</v>
      </c>
      <c r="I354" s="161" t="n">
        <v>28.21875</v>
      </c>
      <c r="J354" s="161" t="n">
        <v>13.261035</v>
      </c>
      <c r="K354" s="161" t="n">
        <v>0.0114144383838333</v>
      </c>
      <c r="L354" s="161" t="n">
        <v>0.00323528343920519</v>
      </c>
      <c r="M354" s="162"/>
      <c r="N354" s="162"/>
      <c r="O354" s="162"/>
      <c r="P354" s="169"/>
    </row>
    <row r="355" customFormat="false" ht="12" hidden="false" customHeight="false" outlineLevel="0" collapsed="false">
      <c r="B355" s="58" t="s">
        <v>37</v>
      </c>
      <c r="C355" s="59"/>
      <c r="D355" s="164" t="s">
        <v>68</v>
      </c>
      <c r="E355" s="164" t="n">
        <v>0.261186</v>
      </c>
      <c r="F355" s="164" t="n">
        <v>0.229696</v>
      </c>
      <c r="G355" s="164" t="n">
        <v>0</v>
      </c>
      <c r="H355" s="164" t="s">
        <v>68</v>
      </c>
      <c r="I355" s="164" t="n">
        <v>0</v>
      </c>
      <c r="J355" s="164" t="s">
        <v>68</v>
      </c>
      <c r="K355" s="164" t="s">
        <v>68</v>
      </c>
      <c r="L355" s="164" t="s">
        <v>68</v>
      </c>
      <c r="M355" s="164" t="s">
        <v>72</v>
      </c>
      <c r="N355" s="164" t="s">
        <v>72</v>
      </c>
      <c r="O355" s="164" t="s">
        <v>72</v>
      </c>
      <c r="P355" s="166" t="s">
        <v>72</v>
      </c>
    </row>
    <row r="356" customFormat="false" ht="12" hidden="false" customHeight="false" outlineLevel="0" collapsed="false">
      <c r="B356" s="60" t="s">
        <v>38</v>
      </c>
      <c r="C356" s="61"/>
      <c r="D356" s="170" t="n">
        <v>174.534140368672</v>
      </c>
      <c r="E356" s="171"/>
      <c r="F356" s="172" t="n">
        <v>0.443</v>
      </c>
      <c r="G356" s="173"/>
      <c r="H356" s="171"/>
      <c r="I356" s="173"/>
      <c r="J356" s="171"/>
      <c r="K356" s="173"/>
      <c r="L356" s="171"/>
      <c r="M356" s="174" t="s">
        <v>68</v>
      </c>
      <c r="N356" s="174" t="s">
        <v>68</v>
      </c>
      <c r="O356" s="172" t="n">
        <v>73.3534048868055</v>
      </c>
      <c r="P356" s="175" t="s">
        <v>68</v>
      </c>
    </row>
    <row r="357" customFormat="false" ht="11.25" hidden="false" customHeight="false" outlineLevel="0" collapsed="false">
      <c r="B357" s="68" t="s">
        <v>39</v>
      </c>
      <c r="C357" s="69"/>
      <c r="D357" s="176"/>
      <c r="E357" s="177" t="n">
        <v>166.470303864</v>
      </c>
      <c r="F357" s="177" t="n">
        <v>18.675000172531</v>
      </c>
      <c r="G357" s="178"/>
      <c r="H357" s="179"/>
      <c r="I357" s="178"/>
      <c r="J357" s="179"/>
      <c r="K357" s="178"/>
      <c r="L357" s="179"/>
      <c r="M357" s="154" t="s">
        <v>69</v>
      </c>
      <c r="N357" s="154" t="s">
        <v>69</v>
      </c>
      <c r="O357" s="154" t="s">
        <v>75</v>
      </c>
      <c r="P357" s="167" t="s">
        <v>67</v>
      </c>
    </row>
    <row r="358" customFormat="false" ht="11.25" hidden="false" customHeight="false" outlineLevel="0" collapsed="false">
      <c r="B358" s="74" t="s">
        <v>40</v>
      </c>
      <c r="C358" s="75"/>
      <c r="D358" s="180"/>
      <c r="E358" s="181" t="n">
        <v>146.113666229</v>
      </c>
      <c r="F358" s="155"/>
      <c r="G358" s="156"/>
      <c r="H358" s="182"/>
      <c r="I358" s="156"/>
      <c r="J358" s="182"/>
      <c r="K358" s="156"/>
      <c r="L358" s="182"/>
      <c r="M358" s="155"/>
      <c r="N358" s="155"/>
      <c r="O358" s="155"/>
      <c r="P358" s="183"/>
    </row>
    <row r="359" customFormat="false" ht="11.25" hidden="false" customHeight="false" outlineLevel="0" collapsed="false">
      <c r="B359" s="74" t="s">
        <v>41</v>
      </c>
      <c r="C359" s="75"/>
      <c r="D359" s="180"/>
      <c r="E359" s="184" t="n">
        <v>20.356637635</v>
      </c>
      <c r="F359" s="184" t="n">
        <v>2.086321485</v>
      </c>
      <c r="G359" s="156"/>
      <c r="H359" s="182"/>
      <c r="I359" s="156"/>
      <c r="J359" s="182"/>
      <c r="K359" s="156"/>
      <c r="L359" s="182"/>
      <c r="M359" s="156"/>
      <c r="N359" s="156"/>
      <c r="O359" s="184" t="s">
        <v>70</v>
      </c>
      <c r="P359" s="185"/>
    </row>
    <row r="360" customFormat="false" ht="11.25" hidden="false" customHeight="false" outlineLevel="0" collapsed="false">
      <c r="B360" s="74" t="s">
        <v>42</v>
      </c>
      <c r="C360" s="75"/>
      <c r="D360" s="180"/>
      <c r="E360" s="184" t="s">
        <v>70</v>
      </c>
      <c r="F360" s="156"/>
      <c r="G360" s="156"/>
      <c r="H360" s="182"/>
      <c r="I360" s="156"/>
      <c r="J360" s="182"/>
      <c r="K360" s="156"/>
      <c r="L360" s="182"/>
      <c r="M360" s="156"/>
      <c r="N360" s="156"/>
      <c r="O360" s="184" t="s">
        <v>67</v>
      </c>
      <c r="P360" s="185"/>
    </row>
    <row r="361" customFormat="false" ht="11.25" hidden="false" customHeight="false" outlineLevel="0" collapsed="false">
      <c r="B361" s="74" t="s">
        <v>43</v>
      </c>
      <c r="C361" s="75"/>
      <c r="D361" s="186"/>
      <c r="E361" s="184" t="s">
        <v>68</v>
      </c>
      <c r="F361" s="184" t="n">
        <v>16.588678687531</v>
      </c>
      <c r="G361" s="156"/>
      <c r="H361" s="182"/>
      <c r="I361" s="156"/>
      <c r="J361" s="182"/>
      <c r="K361" s="156"/>
      <c r="L361" s="182"/>
      <c r="M361" s="182"/>
      <c r="N361" s="156"/>
      <c r="O361" s="184" t="s">
        <v>69</v>
      </c>
      <c r="P361" s="185"/>
    </row>
    <row r="362" customFormat="false" ht="11.25" hidden="false" customHeight="false" outlineLevel="0" collapsed="false">
      <c r="B362" s="74" t="s">
        <v>44</v>
      </c>
      <c r="C362" s="75"/>
      <c r="D362" s="180"/>
      <c r="E362" s="184" t="s">
        <v>70</v>
      </c>
      <c r="F362" s="184" t="s">
        <v>70</v>
      </c>
      <c r="G362" s="156"/>
      <c r="H362" s="182"/>
      <c r="I362" s="156"/>
      <c r="J362" s="182"/>
      <c r="K362" s="156"/>
      <c r="L362" s="182"/>
      <c r="M362" s="187" t="s">
        <v>67</v>
      </c>
      <c r="N362" s="187" t="s">
        <v>67</v>
      </c>
      <c r="O362" s="184" t="s">
        <v>67</v>
      </c>
      <c r="P362" s="185"/>
    </row>
    <row r="363" customFormat="false" ht="11.25" hidden="false" customHeight="false" outlineLevel="0" collapsed="false">
      <c r="B363" s="74" t="s">
        <v>45</v>
      </c>
      <c r="C363" s="75"/>
      <c r="D363" s="156"/>
      <c r="E363" s="184" t="s">
        <v>67</v>
      </c>
      <c r="F363" s="184" t="s">
        <v>67</v>
      </c>
      <c r="G363" s="156"/>
      <c r="H363" s="182"/>
      <c r="I363" s="156"/>
      <c r="J363" s="182"/>
      <c r="K363" s="156"/>
      <c r="L363" s="182"/>
      <c r="M363" s="184" t="s">
        <v>67</v>
      </c>
      <c r="N363" s="184" t="s">
        <v>67</v>
      </c>
      <c r="O363" s="184" t="s">
        <v>67</v>
      </c>
      <c r="P363" s="185"/>
    </row>
    <row r="364" customFormat="false" ht="12" hidden="false" customHeight="false" outlineLevel="0" collapsed="false">
      <c r="B364" s="84" t="s">
        <v>37</v>
      </c>
      <c r="C364" s="85"/>
      <c r="D364" s="165"/>
      <c r="E364" s="164" t="s">
        <v>67</v>
      </c>
      <c r="F364" s="164" t="s">
        <v>67</v>
      </c>
      <c r="G364" s="165"/>
      <c r="H364" s="188"/>
      <c r="I364" s="165"/>
      <c r="J364" s="188"/>
      <c r="K364" s="165"/>
      <c r="L364" s="188"/>
      <c r="M364" s="164" t="s">
        <v>67</v>
      </c>
      <c r="N364" s="164" t="s">
        <v>67</v>
      </c>
      <c r="O364" s="164" t="s">
        <v>67</v>
      </c>
      <c r="P364" s="126" t="s">
        <v>67</v>
      </c>
    </row>
    <row r="365" customFormat="false" ht="11.25" hidden="false" customHeight="false" outlineLevel="0" collapsed="false">
      <c r="B365" s="23" t="s">
        <v>46</v>
      </c>
      <c r="C365" s="69"/>
      <c r="D365" s="151" t="n">
        <v>-18748.1759715616</v>
      </c>
      <c r="E365" s="151" t="n">
        <v>0.562</v>
      </c>
      <c r="F365" s="151" t="n">
        <v>0.390538</v>
      </c>
      <c r="G365" s="152"/>
      <c r="H365" s="189"/>
      <c r="I365" s="152"/>
      <c r="J365" s="189"/>
      <c r="K365" s="152"/>
      <c r="L365" s="189"/>
      <c r="M365" s="151" t="n">
        <v>2E-006</v>
      </c>
      <c r="N365" s="151" t="n">
        <v>2E-006</v>
      </c>
      <c r="O365" s="151" t="n">
        <v>0</v>
      </c>
      <c r="P365" s="153" t="n">
        <v>0</v>
      </c>
    </row>
    <row r="366" customFormat="false" ht="11.25" hidden="false" customHeight="false" outlineLevel="0" collapsed="false">
      <c r="B366" s="90" t="s">
        <v>47</v>
      </c>
      <c r="C366" s="75"/>
      <c r="D366" s="190" t="n">
        <v>-18992.1466446667</v>
      </c>
      <c r="E366" s="191" t="n">
        <v>0.551</v>
      </c>
      <c r="F366" s="191" t="n">
        <v>0.06578</v>
      </c>
      <c r="G366" s="162"/>
      <c r="H366" s="192"/>
      <c r="I366" s="162"/>
      <c r="J366" s="192"/>
      <c r="K366" s="162"/>
      <c r="L366" s="192"/>
      <c r="M366" s="193" t="s">
        <v>68</v>
      </c>
      <c r="N366" s="193" t="s">
        <v>68</v>
      </c>
      <c r="O366" s="194"/>
      <c r="P366" s="195"/>
    </row>
    <row r="367" customFormat="false" ht="11.25" hidden="false" customHeight="false" outlineLevel="0" collapsed="false">
      <c r="B367" s="74" t="s">
        <v>48</v>
      </c>
      <c r="C367" s="75"/>
      <c r="D367" s="159" t="n">
        <v>3300.733194</v>
      </c>
      <c r="E367" s="184" t="s">
        <v>68</v>
      </c>
      <c r="F367" s="184" t="n">
        <v>0.324688</v>
      </c>
      <c r="G367" s="156"/>
      <c r="H367" s="182"/>
      <c r="I367" s="156"/>
      <c r="J367" s="182"/>
      <c r="K367" s="156"/>
      <c r="L367" s="182"/>
      <c r="M367" s="184" t="n">
        <v>2E-006</v>
      </c>
      <c r="N367" s="184" t="n">
        <v>2E-006</v>
      </c>
      <c r="O367" s="196" t="n">
        <v>0</v>
      </c>
      <c r="P367" s="197"/>
    </row>
    <row r="368" customFormat="false" ht="11.25" hidden="false" customHeight="false" outlineLevel="0" collapsed="false">
      <c r="B368" s="74" t="s">
        <v>49</v>
      </c>
      <c r="C368" s="99"/>
      <c r="D368" s="159" t="n">
        <v>-2223.73250989126</v>
      </c>
      <c r="E368" s="187" t="n">
        <v>0.011</v>
      </c>
      <c r="F368" s="198" t="n">
        <v>7E-005</v>
      </c>
      <c r="G368" s="156"/>
      <c r="H368" s="182"/>
      <c r="I368" s="156"/>
      <c r="J368" s="182"/>
      <c r="K368" s="156"/>
      <c r="L368" s="182"/>
      <c r="M368" s="199" t="s">
        <v>68</v>
      </c>
      <c r="N368" s="199" t="s">
        <v>68</v>
      </c>
      <c r="O368" s="200"/>
      <c r="P368" s="201"/>
    </row>
    <row r="369" customFormat="false" ht="11.25" hidden="false" customHeight="false" outlineLevel="0" collapsed="false">
      <c r="B369" s="74" t="s">
        <v>50</v>
      </c>
      <c r="C369" s="104"/>
      <c r="D369" s="159" t="s">
        <v>69</v>
      </c>
      <c r="E369" s="202" t="s">
        <v>67</v>
      </c>
      <c r="F369" s="203" t="s">
        <v>67</v>
      </c>
      <c r="G369" s="162"/>
      <c r="H369" s="192"/>
      <c r="I369" s="162"/>
      <c r="J369" s="192"/>
      <c r="K369" s="162"/>
      <c r="L369" s="192"/>
      <c r="M369" s="204" t="s">
        <v>68</v>
      </c>
      <c r="N369" s="204" t="s">
        <v>68</v>
      </c>
      <c r="O369" s="205"/>
      <c r="P369" s="206"/>
    </row>
    <row r="370" customFormat="false" ht="11.25" hidden="false" customHeight="false" outlineLevel="0" collapsed="false">
      <c r="B370" s="74" t="s">
        <v>51</v>
      </c>
      <c r="C370" s="104"/>
      <c r="D370" s="159" t="n">
        <v>-833.030011003667</v>
      </c>
      <c r="E370" s="202" t="s">
        <v>69</v>
      </c>
      <c r="F370" s="203" t="s">
        <v>69</v>
      </c>
      <c r="G370" s="162"/>
      <c r="H370" s="192"/>
      <c r="I370" s="162"/>
      <c r="J370" s="192"/>
      <c r="K370" s="162"/>
      <c r="L370" s="192"/>
      <c r="M370" s="204" t="s">
        <v>68</v>
      </c>
      <c r="N370" s="204" t="s">
        <v>68</v>
      </c>
      <c r="O370" s="205"/>
      <c r="P370" s="206"/>
    </row>
    <row r="371" customFormat="false" ht="11.25" hidden="false" customHeight="false" outlineLevel="0" collapsed="false">
      <c r="B371" s="110" t="s">
        <v>52</v>
      </c>
      <c r="C371" s="104"/>
      <c r="D371" s="159" t="s">
        <v>69</v>
      </c>
      <c r="E371" s="202" t="s">
        <v>69</v>
      </c>
      <c r="F371" s="203" t="s">
        <v>69</v>
      </c>
      <c r="G371" s="162"/>
      <c r="H371" s="192"/>
      <c r="I371" s="162"/>
      <c r="J371" s="192"/>
      <c r="K371" s="162"/>
      <c r="L371" s="192"/>
      <c r="M371" s="204" t="s">
        <v>68</v>
      </c>
      <c r="N371" s="204" t="s">
        <v>68</v>
      </c>
      <c r="O371" s="205"/>
      <c r="P371" s="206"/>
    </row>
    <row r="372" customFormat="false" ht="12" hidden="false" customHeight="false" outlineLevel="0" collapsed="false">
      <c r="B372" s="84" t="s">
        <v>37</v>
      </c>
      <c r="C372" s="85"/>
      <c r="D372" s="164" t="s">
        <v>68</v>
      </c>
      <c r="E372" s="164" t="s">
        <v>68</v>
      </c>
      <c r="F372" s="207" t="s">
        <v>68</v>
      </c>
      <c r="G372" s="165"/>
      <c r="H372" s="188"/>
      <c r="I372" s="165"/>
      <c r="J372" s="188"/>
      <c r="K372" s="165"/>
      <c r="L372" s="188"/>
      <c r="M372" s="164" t="s">
        <v>68</v>
      </c>
      <c r="N372" s="207" t="s">
        <v>68</v>
      </c>
      <c r="O372" s="125" t="n">
        <v>0</v>
      </c>
      <c r="P372" s="208" t="n">
        <v>0</v>
      </c>
    </row>
    <row r="373" customFormat="false" ht="11.25" hidden="false" customHeight="false" outlineLevel="0" collapsed="false">
      <c r="B373" s="50" t="s">
        <v>53</v>
      </c>
      <c r="C373" s="69"/>
      <c r="D373" s="177" t="n">
        <v>49.118</v>
      </c>
      <c r="E373" s="177" t="n">
        <v>127.32180265856</v>
      </c>
      <c r="F373" s="177" t="n">
        <v>0.599798571428572</v>
      </c>
      <c r="G373" s="178"/>
      <c r="H373" s="179"/>
      <c r="I373" s="178"/>
      <c r="J373" s="179"/>
      <c r="K373" s="178"/>
      <c r="L373" s="179"/>
      <c r="M373" s="177" t="n">
        <v>0.067</v>
      </c>
      <c r="N373" s="177" t="s">
        <v>75</v>
      </c>
      <c r="O373" s="177" t="n">
        <v>0.00098</v>
      </c>
      <c r="P373" s="209" t="n">
        <v>0.117</v>
      </c>
    </row>
    <row r="374" customFormat="false" ht="11.25" hidden="false" customHeight="false" outlineLevel="0" collapsed="false">
      <c r="B374" s="74" t="s">
        <v>54</v>
      </c>
      <c r="C374" s="75"/>
      <c r="D374" s="154" t="s">
        <v>76</v>
      </c>
      <c r="E374" s="181" t="n">
        <v>127.32180265856</v>
      </c>
      <c r="F374" s="155"/>
      <c r="G374" s="156"/>
      <c r="H374" s="182"/>
      <c r="I374" s="156"/>
      <c r="J374" s="182"/>
      <c r="K374" s="156"/>
      <c r="L374" s="182"/>
      <c r="M374" s="210" t="s">
        <v>69</v>
      </c>
      <c r="N374" s="181" t="s">
        <v>69</v>
      </c>
      <c r="O374" s="181" t="s">
        <v>69</v>
      </c>
      <c r="P374" s="183"/>
    </row>
    <row r="375" customFormat="false" ht="11.25" hidden="false" customHeight="false" outlineLevel="0" collapsed="false">
      <c r="B375" s="74" t="s">
        <v>55</v>
      </c>
      <c r="C375" s="75"/>
      <c r="D375" s="156"/>
      <c r="E375" s="184" t="s">
        <v>79</v>
      </c>
      <c r="F375" s="184" t="n">
        <v>0.599798571428572</v>
      </c>
      <c r="G375" s="156"/>
      <c r="H375" s="182"/>
      <c r="I375" s="156"/>
      <c r="J375" s="182"/>
      <c r="K375" s="156"/>
      <c r="L375" s="182"/>
      <c r="M375" s="184" t="s">
        <v>69</v>
      </c>
      <c r="N375" s="184" t="s">
        <v>69</v>
      </c>
      <c r="O375" s="184" t="s">
        <v>69</v>
      </c>
      <c r="P375" s="185"/>
    </row>
    <row r="376" customFormat="false" ht="11.25" hidden="false" customHeight="false" outlineLevel="0" collapsed="false">
      <c r="B376" s="74" t="s">
        <v>56</v>
      </c>
      <c r="C376" s="75"/>
      <c r="D376" s="159" t="n">
        <v>49.118</v>
      </c>
      <c r="E376" s="184" t="s">
        <v>70</v>
      </c>
      <c r="F376" s="184" t="s">
        <v>70</v>
      </c>
      <c r="G376" s="156"/>
      <c r="H376" s="182"/>
      <c r="I376" s="156"/>
      <c r="J376" s="182"/>
      <c r="K376" s="156"/>
      <c r="L376" s="182"/>
      <c r="M376" s="184" t="n">
        <v>0.067</v>
      </c>
      <c r="N376" s="184" t="s">
        <v>70</v>
      </c>
      <c r="O376" s="184" t="n">
        <v>0.00098</v>
      </c>
      <c r="P376" s="211" t="n">
        <v>0.117</v>
      </c>
    </row>
    <row r="377" customFormat="false" ht="12" hidden="false" customHeight="false" outlineLevel="0" collapsed="false">
      <c r="B377" s="84" t="s">
        <v>57</v>
      </c>
      <c r="C377" s="120"/>
      <c r="D377" s="164" t="s">
        <v>68</v>
      </c>
      <c r="E377" s="207" t="s">
        <v>68</v>
      </c>
      <c r="F377" s="207" t="s">
        <v>68</v>
      </c>
      <c r="G377" s="165"/>
      <c r="H377" s="188"/>
      <c r="I377" s="165"/>
      <c r="J377" s="188"/>
      <c r="K377" s="165"/>
      <c r="L377" s="188"/>
      <c r="M377" s="207" t="s">
        <v>68</v>
      </c>
      <c r="N377" s="207" t="s">
        <v>68</v>
      </c>
      <c r="O377" s="207" t="s">
        <v>68</v>
      </c>
      <c r="P377" s="212" t="s">
        <v>68</v>
      </c>
    </row>
    <row r="378" customFormat="false" ht="11.25" hidden="false" customHeight="false" outlineLevel="0" collapsed="false">
      <c r="B378" s="50" t="s">
        <v>58</v>
      </c>
      <c r="C378" s="104"/>
      <c r="D378" s="151" t="s">
        <v>67</v>
      </c>
      <c r="E378" s="151" t="s">
        <v>67</v>
      </c>
      <c r="F378" s="151" t="s">
        <v>67</v>
      </c>
      <c r="G378" s="151" t="s">
        <v>67</v>
      </c>
      <c r="H378" s="151" t="s">
        <v>67</v>
      </c>
      <c r="I378" s="151" t="s">
        <v>67</v>
      </c>
      <c r="J378" s="151" t="s">
        <v>67</v>
      </c>
      <c r="K378" s="151" t="s">
        <v>67</v>
      </c>
      <c r="L378" s="151" t="s">
        <v>67</v>
      </c>
      <c r="M378" s="151" t="s">
        <v>67</v>
      </c>
      <c r="N378" s="151" t="s">
        <v>67</v>
      </c>
      <c r="O378" s="151" t="s">
        <v>67</v>
      </c>
      <c r="P378" s="153" t="s">
        <v>67</v>
      </c>
    </row>
    <row r="379" customFormat="false" ht="12" hidden="false" customHeight="false" outlineLevel="0" collapsed="false">
      <c r="B379" s="123"/>
      <c r="C379" s="85"/>
      <c r="D379" s="124"/>
      <c r="E379" s="125"/>
      <c r="F379" s="124"/>
      <c r="G379" s="124"/>
      <c r="H379" s="125"/>
      <c r="I379" s="124"/>
      <c r="J379" s="124"/>
      <c r="K379" s="124"/>
      <c r="L379" s="125"/>
      <c r="M379" s="124"/>
      <c r="N379" s="124"/>
      <c r="O379" s="124"/>
      <c r="P379" s="126"/>
    </row>
    <row r="380" customFormat="false" ht="11.25" hidden="false" customHeight="false" outlineLevel="0" collapsed="false">
      <c r="B380" s="68" t="s">
        <v>59</v>
      </c>
      <c r="C380" s="213"/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  <c r="O380" s="128"/>
      <c r="P380" s="129"/>
    </row>
    <row r="381" customFormat="false" ht="11.25" hidden="false" customHeight="false" outlineLevel="0" collapsed="false">
      <c r="B381" s="130" t="s">
        <v>60</v>
      </c>
      <c r="C381" s="99"/>
      <c r="D381" s="214" t="n">
        <v>5183.66212087235</v>
      </c>
      <c r="E381" s="214" t="n">
        <v>0.0349843725044964</v>
      </c>
      <c r="F381" s="214" t="n">
        <v>0.255515963688433</v>
      </c>
      <c r="G381" s="200"/>
      <c r="H381" s="200"/>
      <c r="I381" s="200"/>
      <c r="J381" s="200"/>
      <c r="K381" s="200"/>
      <c r="L381" s="200"/>
      <c r="M381" s="214" t="n">
        <v>84.824047200603</v>
      </c>
      <c r="N381" s="214" t="n">
        <v>8.34098087224403</v>
      </c>
      <c r="O381" s="214" t="n">
        <v>1.96709408012413</v>
      </c>
      <c r="P381" s="215" t="n">
        <v>52.0073251978484</v>
      </c>
    </row>
    <row r="382" customFormat="false" ht="11.25" hidden="false" customHeight="false" outlineLevel="0" collapsed="false">
      <c r="B382" s="38" t="s">
        <v>61</v>
      </c>
      <c r="C382" s="99"/>
      <c r="D382" s="154" t="n">
        <v>1475.51827558626</v>
      </c>
      <c r="E382" s="154" t="n">
        <v>0.00989079483235228</v>
      </c>
      <c r="F382" s="154" t="n">
        <v>0.061248221987595</v>
      </c>
      <c r="G382" s="200"/>
      <c r="H382" s="200"/>
      <c r="I382" s="200"/>
      <c r="J382" s="200"/>
      <c r="K382" s="200"/>
      <c r="L382" s="200"/>
      <c r="M382" s="154" t="n">
        <v>6.21227238935226</v>
      </c>
      <c r="N382" s="154" t="n">
        <v>4.15289928853938</v>
      </c>
      <c r="O382" s="154" t="n">
        <v>0.712432729718172</v>
      </c>
      <c r="P382" s="167" t="n">
        <v>0.469239406799829</v>
      </c>
    </row>
    <row r="383" customFormat="false" ht="11.25" hidden="false" customHeight="false" outlineLevel="0" collapsed="false">
      <c r="B383" s="38" t="s">
        <v>62</v>
      </c>
      <c r="C383" s="99"/>
      <c r="D383" s="159" t="n">
        <v>3708.14384528609</v>
      </c>
      <c r="E383" s="159" t="n">
        <v>0.0250935776721441</v>
      </c>
      <c r="F383" s="159" t="n">
        <v>0.194267741700838</v>
      </c>
      <c r="G383" s="200"/>
      <c r="H383" s="200"/>
      <c r="I383" s="200"/>
      <c r="J383" s="200"/>
      <c r="K383" s="200"/>
      <c r="L383" s="200"/>
      <c r="M383" s="159" t="n">
        <v>78.6117748112507</v>
      </c>
      <c r="N383" s="159" t="n">
        <v>4.18808158370465</v>
      </c>
      <c r="O383" s="159" t="n">
        <v>1.25466135040596</v>
      </c>
      <c r="P383" s="160" t="n">
        <v>51.5380857910486</v>
      </c>
    </row>
    <row r="384" customFormat="false" ht="11.25" hidden="false" customHeight="false" outlineLevel="0" collapsed="false">
      <c r="B384" s="130" t="s">
        <v>63</v>
      </c>
      <c r="C384" s="99"/>
      <c r="D384" s="214" t="n">
        <v>0.319618706168986</v>
      </c>
      <c r="E384" s="214" t="n">
        <v>5.36839619923667E-006</v>
      </c>
      <c r="F384" s="214" t="n">
        <v>4.52365567066827E-006</v>
      </c>
      <c r="G384" s="200"/>
      <c r="H384" s="200"/>
      <c r="I384" s="200"/>
      <c r="J384" s="200"/>
      <c r="K384" s="200"/>
      <c r="L384" s="200"/>
      <c r="M384" s="214" t="n">
        <v>0.0043483393898032</v>
      </c>
      <c r="N384" s="214" t="n">
        <v>0.00142151451101646</v>
      </c>
      <c r="O384" s="214" t="n">
        <v>0.000246832226665729</v>
      </c>
      <c r="P384" s="215" t="n">
        <v>3.04007272483929E-005</v>
      </c>
    </row>
    <row r="385" customFormat="false" ht="14.25" hidden="false" customHeight="false" outlineLevel="0" collapsed="false">
      <c r="B385" s="139" t="s">
        <v>64</v>
      </c>
      <c r="C385" s="140"/>
      <c r="D385" s="216" t="n">
        <v>18049.7216950569</v>
      </c>
      <c r="E385" s="217"/>
      <c r="F385" s="217"/>
      <c r="G385" s="218"/>
      <c r="H385" s="218"/>
      <c r="I385" s="218"/>
      <c r="J385" s="218"/>
      <c r="K385" s="218"/>
      <c r="L385" s="218"/>
      <c r="M385" s="217"/>
      <c r="N385" s="217"/>
      <c r="O385" s="217"/>
      <c r="P385" s="219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148"/>
      <c r="B388" s="3" t="s">
        <v>0</v>
      </c>
      <c r="C388" s="4"/>
      <c r="D388" s="5" t="s">
        <v>1</v>
      </c>
      <c r="E388" s="5" t="s">
        <v>2</v>
      </c>
      <c r="F388" s="5" t="s">
        <v>3</v>
      </c>
      <c r="G388" s="5" t="s">
        <v>4</v>
      </c>
      <c r="H388" s="5"/>
      <c r="I388" s="5" t="s">
        <v>5</v>
      </c>
      <c r="J388" s="5"/>
      <c r="K388" s="6" t="s">
        <v>6</v>
      </c>
      <c r="L388" s="6"/>
      <c r="M388" s="5" t="s">
        <v>7</v>
      </c>
      <c r="N388" s="5" t="s">
        <v>8</v>
      </c>
      <c r="O388" s="5" t="s">
        <v>9</v>
      </c>
      <c r="P388" s="7" t="s">
        <v>10</v>
      </c>
    </row>
    <row r="389" customFormat="false" ht="21" hidden="false" customHeight="false" outlineLevel="0" collapsed="false">
      <c r="B389" s="8" t="s">
        <v>11</v>
      </c>
      <c r="C389" s="9"/>
      <c r="D389" s="10" t="s">
        <v>12</v>
      </c>
      <c r="E389" s="11"/>
      <c r="F389" s="11"/>
      <c r="G389" s="12" t="s">
        <v>13</v>
      </c>
      <c r="H389" s="12" t="s">
        <v>14</v>
      </c>
      <c r="I389" s="12" t="s">
        <v>13</v>
      </c>
      <c r="J389" s="12" t="s">
        <v>14</v>
      </c>
      <c r="K389" s="12" t="s">
        <v>13</v>
      </c>
      <c r="L389" s="12" t="s">
        <v>14</v>
      </c>
      <c r="M389" s="11"/>
      <c r="N389" s="11"/>
      <c r="O389" s="11"/>
      <c r="P389" s="13"/>
    </row>
    <row r="390" customFormat="false" ht="14.25" hidden="false" customHeight="false" outlineLevel="0" collapsed="false">
      <c r="B390" s="14"/>
      <c r="C390" s="15"/>
      <c r="D390" s="16" t="s">
        <v>15</v>
      </c>
      <c r="E390" s="16"/>
      <c r="F390" s="16"/>
      <c r="G390" s="17" t="s">
        <v>16</v>
      </c>
      <c r="H390" s="17"/>
      <c r="I390" s="17"/>
      <c r="J390" s="17"/>
      <c r="K390" s="18" t="s">
        <v>15</v>
      </c>
      <c r="L390" s="18"/>
      <c r="M390" s="18"/>
      <c r="N390" s="18"/>
      <c r="O390" s="18"/>
      <c r="P390" s="18"/>
    </row>
    <row r="391" customFormat="false" ht="12.75" hidden="false" customHeight="false" outlineLevel="0" collapsed="false">
      <c r="B391" s="19" t="s">
        <v>17</v>
      </c>
      <c r="C391" s="20"/>
      <c r="D391" s="149" t="n">
        <v>42922.2423948104</v>
      </c>
      <c r="E391" s="149" t="n">
        <v>314.685580643249</v>
      </c>
      <c r="F391" s="149" t="n">
        <v>27.7012432509484</v>
      </c>
      <c r="G391" s="149" t="n">
        <v>1196.21130669013</v>
      </c>
      <c r="H391" s="149" t="n">
        <v>312.873632172973</v>
      </c>
      <c r="I391" s="149" t="n">
        <v>30.3415</v>
      </c>
      <c r="J391" s="149" t="n">
        <v>316.5470442</v>
      </c>
      <c r="K391" s="149" t="n">
        <v>0.0147713553554474</v>
      </c>
      <c r="L391" s="149" t="n">
        <v>0.0064083764389722</v>
      </c>
      <c r="M391" s="149" t="n">
        <v>249.844481626505</v>
      </c>
      <c r="N391" s="149" t="n">
        <v>903.385241981413</v>
      </c>
      <c r="O391" s="149" t="n">
        <v>330.109981322942</v>
      </c>
      <c r="P391" s="150" t="n">
        <v>70.3927463805266</v>
      </c>
    </row>
    <row r="392" customFormat="false" ht="11.25" hidden="false" customHeight="false" outlineLevel="0" collapsed="false">
      <c r="B392" s="23" t="s">
        <v>18</v>
      </c>
      <c r="C392" s="24"/>
      <c r="D392" s="151" t="n">
        <v>52552.383185083</v>
      </c>
      <c r="E392" s="151" t="n">
        <v>21.0047908419029</v>
      </c>
      <c r="F392" s="151" t="n">
        <v>4.81057351820281</v>
      </c>
      <c r="G392" s="152"/>
      <c r="H392" s="152"/>
      <c r="I392" s="152"/>
      <c r="J392" s="152"/>
      <c r="K392" s="152"/>
      <c r="L392" s="152"/>
      <c r="M392" s="151" t="n">
        <v>235.171348930125</v>
      </c>
      <c r="N392" s="151" t="n">
        <v>887.668505956413</v>
      </c>
      <c r="O392" s="151" t="n">
        <v>237.432472382742</v>
      </c>
      <c r="P392" s="153" t="n">
        <v>44.6201631259937</v>
      </c>
    </row>
    <row r="393" customFormat="false" ht="11.25" hidden="false" customHeight="false" outlineLevel="0" collapsed="false">
      <c r="B393" s="28" t="s">
        <v>19</v>
      </c>
      <c r="C393" s="29" t="s">
        <v>20</v>
      </c>
      <c r="D393" s="154" t="n">
        <v>52792.2245091854</v>
      </c>
      <c r="E393" s="155"/>
      <c r="F393" s="155"/>
      <c r="G393" s="156"/>
      <c r="H393" s="156"/>
      <c r="I393" s="156"/>
      <c r="J393" s="156"/>
      <c r="K393" s="156"/>
      <c r="L393" s="156"/>
      <c r="M393" s="157"/>
      <c r="N393" s="157"/>
      <c r="O393" s="157"/>
      <c r="P393" s="158"/>
    </row>
    <row r="394" customFormat="false" ht="11.25" hidden="false" customHeight="false" outlineLevel="0" collapsed="false">
      <c r="B394" s="35"/>
      <c r="C394" s="29" t="s">
        <v>21</v>
      </c>
      <c r="D394" s="159" t="n">
        <v>51610.2560806901</v>
      </c>
      <c r="E394" s="159" t="n">
        <v>20.7285372085431</v>
      </c>
      <c r="F394" s="159" t="n">
        <v>4.80100647884168</v>
      </c>
      <c r="G394" s="156"/>
      <c r="H394" s="156"/>
      <c r="I394" s="156"/>
      <c r="J394" s="156"/>
      <c r="K394" s="156"/>
      <c r="L394" s="156"/>
      <c r="M394" s="159" t="n">
        <v>234.907736180349</v>
      </c>
      <c r="N394" s="159" t="n">
        <v>887.528682101578</v>
      </c>
      <c r="O394" s="159" t="n">
        <v>222.556242474987</v>
      </c>
      <c r="P394" s="160" t="n">
        <v>43.6257753214799</v>
      </c>
    </row>
    <row r="395" customFormat="false" ht="11.25" hidden="false" customHeight="false" outlineLevel="0" collapsed="false">
      <c r="B395" s="38" t="s">
        <v>22</v>
      </c>
      <c r="C395" s="39"/>
      <c r="D395" s="159" t="n">
        <v>11269.3816482464</v>
      </c>
      <c r="E395" s="159" t="n">
        <v>2.08838009271589</v>
      </c>
      <c r="F395" s="159" t="n">
        <v>1.22239775384816</v>
      </c>
      <c r="G395" s="156"/>
      <c r="H395" s="156"/>
      <c r="I395" s="156"/>
      <c r="J395" s="156"/>
      <c r="K395" s="156"/>
      <c r="L395" s="156"/>
      <c r="M395" s="159" t="n">
        <v>15.6153396421007</v>
      </c>
      <c r="N395" s="159" t="n">
        <v>20.1251920017725</v>
      </c>
      <c r="O395" s="159" t="n">
        <v>2.07083580175596</v>
      </c>
      <c r="P395" s="160" t="n">
        <v>15.8012719519193</v>
      </c>
    </row>
    <row r="396" customFormat="false" ht="11.25" hidden="false" customHeight="false" outlineLevel="0" collapsed="false">
      <c r="B396" s="38" t="s">
        <v>23</v>
      </c>
      <c r="C396" s="39"/>
      <c r="D396" s="161" t="n">
        <v>12460.7062241031</v>
      </c>
      <c r="E396" s="161" t="n">
        <v>2.5440164979328</v>
      </c>
      <c r="F396" s="161" t="n">
        <v>1.82712127455533</v>
      </c>
      <c r="G396" s="162"/>
      <c r="H396" s="162"/>
      <c r="I396" s="162"/>
      <c r="J396" s="162"/>
      <c r="K396" s="162"/>
      <c r="L396" s="162"/>
      <c r="M396" s="161" t="n">
        <v>46.0152720716628</v>
      </c>
      <c r="N396" s="161" t="n">
        <v>35.9884834517</v>
      </c>
      <c r="O396" s="161" t="n">
        <v>5.54997862168945</v>
      </c>
      <c r="P396" s="163" t="n">
        <v>15.0746431514889</v>
      </c>
    </row>
    <row r="397" customFormat="false" ht="11.25" hidden="false" customHeight="false" outlineLevel="0" collapsed="false">
      <c r="B397" s="38" t="s">
        <v>24</v>
      </c>
      <c r="C397" s="39"/>
      <c r="D397" s="159" t="n">
        <v>18446.2778616804</v>
      </c>
      <c r="E397" s="159" t="n">
        <v>3.53253771296362</v>
      </c>
      <c r="F397" s="159" t="n">
        <v>0.701493402359841</v>
      </c>
      <c r="G397" s="156"/>
      <c r="H397" s="156"/>
      <c r="I397" s="156"/>
      <c r="J397" s="156"/>
      <c r="K397" s="156"/>
      <c r="L397" s="156"/>
      <c r="M397" s="159" t="n">
        <v>137.25035507438</v>
      </c>
      <c r="N397" s="159" t="n">
        <v>641.787065479526</v>
      </c>
      <c r="O397" s="159" t="n">
        <v>90.6834063472251</v>
      </c>
      <c r="P397" s="160" t="n">
        <v>7.17401838561774</v>
      </c>
    </row>
    <row r="398" customFormat="false" ht="11.25" hidden="false" customHeight="false" outlineLevel="0" collapsed="false">
      <c r="B398" s="38" t="s">
        <v>25</v>
      </c>
      <c r="C398" s="39"/>
      <c r="D398" s="159" t="n">
        <v>8825.17377834647</v>
      </c>
      <c r="E398" s="159" t="n">
        <v>12.53561829425</v>
      </c>
      <c r="F398" s="159" t="n">
        <v>1.00391667015006</v>
      </c>
      <c r="G398" s="156"/>
      <c r="H398" s="156"/>
      <c r="I398" s="156"/>
      <c r="J398" s="156"/>
      <c r="K398" s="156"/>
      <c r="L398" s="156"/>
      <c r="M398" s="159" t="n">
        <v>33.0028733250629</v>
      </c>
      <c r="N398" s="159" t="n">
        <v>185.896940216189</v>
      </c>
      <c r="O398" s="159" t="n">
        <v>123.696552577586</v>
      </c>
      <c r="P398" s="160" t="n">
        <v>5.21540311014812</v>
      </c>
    </row>
    <row r="399" customFormat="false" ht="11.25" hidden="false" customHeight="false" outlineLevel="0" collapsed="false">
      <c r="B399" s="38" t="s">
        <v>26</v>
      </c>
      <c r="C399" s="39"/>
      <c r="D399" s="159" t="n">
        <v>608.716568313769</v>
      </c>
      <c r="E399" s="159" t="n">
        <v>0.0279846106808256</v>
      </c>
      <c r="F399" s="159" t="n">
        <v>0.0460773779282959</v>
      </c>
      <c r="G399" s="156"/>
      <c r="H399" s="156"/>
      <c r="I399" s="156"/>
      <c r="J399" s="156"/>
      <c r="K399" s="156"/>
      <c r="L399" s="156"/>
      <c r="M399" s="159" t="n">
        <v>3.02389606714257</v>
      </c>
      <c r="N399" s="159" t="n">
        <v>3.73100095238999</v>
      </c>
      <c r="O399" s="159" t="n">
        <v>0.555469126730061</v>
      </c>
      <c r="P399" s="160" t="n">
        <v>0.360438722305799</v>
      </c>
    </row>
    <row r="400" customFormat="false" ht="11.25" hidden="false" customHeight="false" outlineLevel="0" collapsed="false">
      <c r="B400" s="28" t="s">
        <v>27</v>
      </c>
      <c r="C400" s="43"/>
      <c r="D400" s="159" t="n">
        <v>942.127104392877</v>
      </c>
      <c r="E400" s="159" t="n">
        <v>0.276253633359817</v>
      </c>
      <c r="F400" s="159" t="n">
        <v>0.00956703936112568</v>
      </c>
      <c r="G400" s="156"/>
      <c r="H400" s="156"/>
      <c r="I400" s="156"/>
      <c r="J400" s="156"/>
      <c r="K400" s="156"/>
      <c r="L400" s="156"/>
      <c r="M400" s="159" t="n">
        <v>0.263612749776284</v>
      </c>
      <c r="N400" s="159" t="n">
        <v>0.139823854835628</v>
      </c>
      <c r="O400" s="159" t="n">
        <v>14.8762299077551</v>
      </c>
      <c r="P400" s="160" t="n">
        <v>0.994387804513842</v>
      </c>
    </row>
    <row r="401" customFormat="false" ht="11.25" hidden="false" customHeight="false" outlineLevel="0" collapsed="false">
      <c r="B401" s="44" t="s">
        <v>28</v>
      </c>
      <c r="C401" s="43"/>
      <c r="D401" s="159" t="n">
        <v>886.2792139597</v>
      </c>
      <c r="E401" s="159" t="n">
        <v>0.00393293243</v>
      </c>
      <c r="F401" s="159" t="n">
        <v>0.00786586486</v>
      </c>
      <c r="G401" s="156"/>
      <c r="H401" s="156"/>
      <c r="I401" s="156"/>
      <c r="J401" s="156"/>
      <c r="K401" s="156"/>
      <c r="L401" s="156"/>
      <c r="M401" s="159" t="n">
        <v>0.1179879729</v>
      </c>
      <c r="N401" s="159" t="n">
        <v>0.0393293243</v>
      </c>
      <c r="O401" s="159" t="n">
        <v>0.00786586486</v>
      </c>
      <c r="P401" s="160" t="n">
        <v>0.14099460125</v>
      </c>
    </row>
    <row r="402" customFormat="false" ht="12" hidden="false" customHeight="false" outlineLevel="0" collapsed="false">
      <c r="B402" s="45" t="s">
        <v>29</v>
      </c>
      <c r="C402" s="46"/>
      <c r="D402" s="164" t="n">
        <v>55.8478904331766</v>
      </c>
      <c r="E402" s="164" t="n">
        <v>0.272320700929817</v>
      </c>
      <c r="F402" s="164" t="n">
        <v>0.00170117450112568</v>
      </c>
      <c r="G402" s="165"/>
      <c r="H402" s="165"/>
      <c r="I402" s="165"/>
      <c r="J402" s="165"/>
      <c r="K402" s="165"/>
      <c r="L402" s="165"/>
      <c r="M402" s="164" t="n">
        <v>0.145624776876284</v>
      </c>
      <c r="N402" s="164" t="n">
        <v>0.100494530535628</v>
      </c>
      <c r="O402" s="164" t="n">
        <v>14.8683640428951</v>
      </c>
      <c r="P402" s="166" t="n">
        <v>0.853393203263842</v>
      </c>
    </row>
    <row r="403" customFormat="false" ht="11.25" hidden="false" customHeight="false" outlineLevel="0" collapsed="false">
      <c r="B403" s="50" t="s">
        <v>30</v>
      </c>
      <c r="C403" s="51"/>
      <c r="D403" s="151" t="n">
        <v>4200.48842779106</v>
      </c>
      <c r="E403" s="151" t="n">
        <v>0.314641853127615</v>
      </c>
      <c r="F403" s="151" t="n">
        <v>2.4715967029703</v>
      </c>
      <c r="G403" s="151" t="n">
        <v>1196.21130669013</v>
      </c>
      <c r="H403" s="151" t="n">
        <v>312.873632172973</v>
      </c>
      <c r="I403" s="151" t="n">
        <v>30.3415</v>
      </c>
      <c r="J403" s="151" t="n">
        <v>316.5470442</v>
      </c>
      <c r="K403" s="151" t="n">
        <v>0.0147713553554474</v>
      </c>
      <c r="L403" s="151" t="n">
        <v>0.0064083764389722</v>
      </c>
      <c r="M403" s="151" t="n">
        <v>14.6271306963805</v>
      </c>
      <c r="N403" s="151" t="n">
        <v>15.716734025</v>
      </c>
      <c r="O403" s="151" t="n">
        <v>17.0239014443107</v>
      </c>
      <c r="P403" s="153" t="n">
        <v>25.7355832545329</v>
      </c>
    </row>
    <row r="404" customFormat="false" ht="11.25" hidden="false" customHeight="false" outlineLevel="0" collapsed="false">
      <c r="B404" s="28" t="s">
        <v>31</v>
      </c>
      <c r="C404" s="52"/>
      <c r="D404" s="154" t="n">
        <v>1746.3181209786</v>
      </c>
      <c r="E404" s="154" t="s">
        <v>68</v>
      </c>
      <c r="F404" s="154" t="s">
        <v>68</v>
      </c>
      <c r="G404" s="155"/>
      <c r="H404" s="155"/>
      <c r="I404" s="155"/>
      <c r="J404" s="155"/>
      <c r="K404" s="155"/>
      <c r="L404" s="155"/>
      <c r="M404" s="154" t="n">
        <v>1.0984</v>
      </c>
      <c r="N404" s="154" t="s">
        <v>73</v>
      </c>
      <c r="O404" s="154" t="n">
        <v>2.78979937393061</v>
      </c>
      <c r="P404" s="167" t="n">
        <v>6.69982</v>
      </c>
    </row>
    <row r="405" customFormat="false" ht="11.25" hidden="false" customHeight="false" outlineLevel="0" collapsed="false">
      <c r="B405" s="28" t="s">
        <v>32</v>
      </c>
      <c r="C405" s="52"/>
      <c r="D405" s="159" t="n">
        <v>58.3959899749373</v>
      </c>
      <c r="E405" s="159" t="n">
        <v>0.0302761506276151</v>
      </c>
      <c r="F405" s="159" t="n">
        <v>2.2258047029703</v>
      </c>
      <c r="G405" s="159" t="s">
        <v>68</v>
      </c>
      <c r="H405" s="159" t="s">
        <v>68</v>
      </c>
      <c r="I405" s="159" t="s">
        <v>68</v>
      </c>
      <c r="J405" s="159" t="s">
        <v>68</v>
      </c>
      <c r="K405" s="159" t="s">
        <v>68</v>
      </c>
      <c r="L405" s="159" t="s">
        <v>68</v>
      </c>
      <c r="M405" s="159" t="n">
        <v>1.6381935121393</v>
      </c>
      <c r="N405" s="159" t="s">
        <v>75</v>
      </c>
      <c r="O405" s="159" t="n">
        <v>4.41565500019074</v>
      </c>
      <c r="P405" s="160" t="n">
        <v>4.56044051403289</v>
      </c>
    </row>
    <row r="406" customFormat="false" ht="11.25" hidden="false" customHeight="false" outlineLevel="0" collapsed="false">
      <c r="B406" s="28" t="s">
        <v>33</v>
      </c>
      <c r="C406" s="52"/>
      <c r="D406" s="159" t="n">
        <v>2395.77431683752</v>
      </c>
      <c r="E406" s="159" t="n">
        <v>0.0050537025</v>
      </c>
      <c r="F406" s="159" t="s">
        <v>69</v>
      </c>
      <c r="G406" s="156"/>
      <c r="H406" s="156"/>
      <c r="I406" s="156"/>
      <c r="J406" s="159" t="n">
        <v>301.942</v>
      </c>
      <c r="K406" s="156"/>
      <c r="L406" s="159" t="n">
        <v>0.0017</v>
      </c>
      <c r="M406" s="159" t="n">
        <v>1.22353718424116</v>
      </c>
      <c r="N406" s="159" t="n">
        <v>2.616734025</v>
      </c>
      <c r="O406" s="159" t="n">
        <v>0.140875652239406</v>
      </c>
      <c r="P406" s="160" t="n">
        <v>3.8339227405</v>
      </c>
    </row>
    <row r="407" customFormat="false" ht="11.25" hidden="false" customHeight="false" outlineLevel="0" collapsed="false">
      <c r="B407" s="28" t="s">
        <v>34</v>
      </c>
      <c r="C407" s="52"/>
      <c r="D407" s="159" t="s">
        <v>70</v>
      </c>
      <c r="E407" s="156"/>
      <c r="F407" s="156"/>
      <c r="G407" s="156"/>
      <c r="H407" s="156"/>
      <c r="I407" s="156"/>
      <c r="J407" s="156"/>
      <c r="K407" s="156"/>
      <c r="L407" s="156"/>
      <c r="M407" s="159" t="n">
        <v>10.667</v>
      </c>
      <c r="N407" s="159" t="n">
        <v>13.1</v>
      </c>
      <c r="O407" s="159" t="n">
        <v>9.67757141794997</v>
      </c>
      <c r="P407" s="160" t="n">
        <v>10.6414</v>
      </c>
    </row>
    <row r="408" customFormat="false" ht="12.75" hidden="false" customHeight="false" outlineLevel="0" collapsed="false">
      <c r="B408" s="55" t="s">
        <v>35</v>
      </c>
      <c r="C408" s="56"/>
      <c r="D408" s="162"/>
      <c r="E408" s="162"/>
      <c r="F408" s="162"/>
      <c r="G408" s="162"/>
      <c r="H408" s="161" t="s">
        <v>67</v>
      </c>
      <c r="I408" s="162"/>
      <c r="J408" s="161" t="s">
        <v>67</v>
      </c>
      <c r="K408" s="162"/>
      <c r="L408" s="161" t="s">
        <v>67</v>
      </c>
      <c r="M408" s="162"/>
      <c r="N408" s="162"/>
      <c r="O408" s="162"/>
      <c r="P408" s="169"/>
    </row>
    <row r="409" customFormat="false" ht="12.75" hidden="false" customHeight="false" outlineLevel="0" collapsed="false">
      <c r="B409" s="55" t="s">
        <v>36</v>
      </c>
      <c r="C409" s="56"/>
      <c r="D409" s="162"/>
      <c r="E409" s="162"/>
      <c r="F409" s="162"/>
      <c r="G409" s="161" t="n">
        <v>1196.21130669013</v>
      </c>
      <c r="H409" s="161" t="n">
        <v>312.873632172973</v>
      </c>
      <c r="I409" s="161" t="n">
        <v>30.3415</v>
      </c>
      <c r="J409" s="161" t="n">
        <v>14.6050442</v>
      </c>
      <c r="K409" s="161" t="n">
        <v>0.0147713553554474</v>
      </c>
      <c r="L409" s="161" t="n">
        <v>0.0047083764389722</v>
      </c>
      <c r="M409" s="162"/>
      <c r="N409" s="162"/>
      <c r="O409" s="162"/>
      <c r="P409" s="169"/>
    </row>
    <row r="410" customFormat="false" ht="12" hidden="false" customHeight="false" outlineLevel="0" collapsed="false">
      <c r="B410" s="58" t="s">
        <v>37</v>
      </c>
      <c r="C410" s="59"/>
      <c r="D410" s="164" t="s">
        <v>68</v>
      </c>
      <c r="E410" s="164" t="n">
        <v>0.279312</v>
      </c>
      <c r="F410" s="164" t="n">
        <v>0.245792</v>
      </c>
      <c r="G410" s="164" t="n">
        <v>0</v>
      </c>
      <c r="H410" s="164" t="s">
        <v>68</v>
      </c>
      <c r="I410" s="164" t="n">
        <v>0</v>
      </c>
      <c r="J410" s="164" t="s">
        <v>68</v>
      </c>
      <c r="K410" s="164" t="s">
        <v>68</v>
      </c>
      <c r="L410" s="164" t="s">
        <v>68</v>
      </c>
      <c r="M410" s="164" t="s">
        <v>72</v>
      </c>
      <c r="N410" s="164" t="s">
        <v>72</v>
      </c>
      <c r="O410" s="164" t="s">
        <v>72</v>
      </c>
      <c r="P410" s="166" t="s">
        <v>72</v>
      </c>
    </row>
    <row r="411" customFormat="false" ht="12" hidden="false" customHeight="false" outlineLevel="0" collapsed="false">
      <c r="B411" s="60" t="s">
        <v>38</v>
      </c>
      <c r="C411" s="61"/>
      <c r="D411" s="170" t="n">
        <v>179.228128118022</v>
      </c>
      <c r="E411" s="171"/>
      <c r="F411" s="172" t="n">
        <v>0.457</v>
      </c>
      <c r="G411" s="173"/>
      <c r="H411" s="171"/>
      <c r="I411" s="173"/>
      <c r="J411" s="171"/>
      <c r="K411" s="173"/>
      <c r="L411" s="171"/>
      <c r="M411" s="174" t="s">
        <v>68</v>
      </c>
      <c r="N411" s="174" t="s">
        <v>68</v>
      </c>
      <c r="O411" s="172" t="n">
        <v>75.6532374958889</v>
      </c>
      <c r="P411" s="175" t="s">
        <v>68</v>
      </c>
    </row>
    <row r="412" customFormat="false" ht="11.25" hidden="false" customHeight="false" outlineLevel="0" collapsed="false">
      <c r="B412" s="68" t="s">
        <v>39</v>
      </c>
      <c r="C412" s="69"/>
      <c r="D412" s="176"/>
      <c r="E412" s="177" t="n">
        <v>166.4154907457</v>
      </c>
      <c r="F412" s="177" t="n">
        <v>18.9183073154896</v>
      </c>
      <c r="G412" s="178"/>
      <c r="H412" s="179"/>
      <c r="I412" s="178"/>
      <c r="J412" s="179"/>
      <c r="K412" s="178"/>
      <c r="L412" s="179"/>
      <c r="M412" s="154" t="s">
        <v>69</v>
      </c>
      <c r="N412" s="154" t="s">
        <v>69</v>
      </c>
      <c r="O412" s="154" t="s">
        <v>75</v>
      </c>
      <c r="P412" s="167" t="s">
        <v>67</v>
      </c>
    </row>
    <row r="413" customFormat="false" ht="11.25" hidden="false" customHeight="false" outlineLevel="0" collapsed="false">
      <c r="B413" s="74" t="s">
        <v>40</v>
      </c>
      <c r="C413" s="75"/>
      <c r="D413" s="180"/>
      <c r="E413" s="181" t="n">
        <v>146.549652248</v>
      </c>
      <c r="F413" s="155"/>
      <c r="G413" s="156"/>
      <c r="H413" s="182"/>
      <c r="I413" s="156"/>
      <c r="J413" s="182"/>
      <c r="K413" s="156"/>
      <c r="L413" s="182"/>
      <c r="M413" s="155"/>
      <c r="N413" s="155"/>
      <c r="O413" s="155"/>
      <c r="P413" s="183"/>
    </row>
    <row r="414" customFormat="false" ht="11.25" hidden="false" customHeight="false" outlineLevel="0" collapsed="false">
      <c r="B414" s="74" t="s">
        <v>41</v>
      </c>
      <c r="C414" s="75"/>
      <c r="D414" s="180"/>
      <c r="E414" s="184" t="n">
        <v>19.8658384977</v>
      </c>
      <c r="F414" s="184" t="n">
        <v>2.1346903392</v>
      </c>
      <c r="G414" s="156"/>
      <c r="H414" s="182"/>
      <c r="I414" s="156"/>
      <c r="J414" s="182"/>
      <c r="K414" s="156"/>
      <c r="L414" s="182"/>
      <c r="M414" s="156"/>
      <c r="N414" s="156"/>
      <c r="O414" s="184" t="s">
        <v>70</v>
      </c>
      <c r="P414" s="185"/>
    </row>
    <row r="415" customFormat="false" ht="11.25" hidden="false" customHeight="false" outlineLevel="0" collapsed="false">
      <c r="B415" s="74" t="s">
        <v>42</v>
      </c>
      <c r="C415" s="75"/>
      <c r="D415" s="180"/>
      <c r="E415" s="184" t="s">
        <v>70</v>
      </c>
      <c r="F415" s="156"/>
      <c r="G415" s="156"/>
      <c r="H415" s="182"/>
      <c r="I415" s="156"/>
      <c r="J415" s="182"/>
      <c r="K415" s="156"/>
      <c r="L415" s="182"/>
      <c r="M415" s="156"/>
      <c r="N415" s="156"/>
      <c r="O415" s="184" t="s">
        <v>67</v>
      </c>
      <c r="P415" s="185"/>
    </row>
    <row r="416" customFormat="false" ht="11.25" hidden="false" customHeight="false" outlineLevel="0" collapsed="false">
      <c r="B416" s="74" t="s">
        <v>43</v>
      </c>
      <c r="C416" s="75"/>
      <c r="D416" s="186"/>
      <c r="E416" s="184" t="s">
        <v>68</v>
      </c>
      <c r="F416" s="184" t="n">
        <v>16.7836169762896</v>
      </c>
      <c r="G416" s="156"/>
      <c r="H416" s="182"/>
      <c r="I416" s="156"/>
      <c r="J416" s="182"/>
      <c r="K416" s="156"/>
      <c r="L416" s="182"/>
      <c r="M416" s="182"/>
      <c r="N416" s="156"/>
      <c r="O416" s="184" t="s">
        <v>69</v>
      </c>
      <c r="P416" s="185"/>
    </row>
    <row r="417" customFormat="false" ht="11.25" hidden="false" customHeight="false" outlineLevel="0" collapsed="false">
      <c r="B417" s="74" t="s">
        <v>44</v>
      </c>
      <c r="C417" s="75"/>
      <c r="D417" s="180"/>
      <c r="E417" s="184" t="s">
        <v>70</v>
      </c>
      <c r="F417" s="184" t="s">
        <v>70</v>
      </c>
      <c r="G417" s="156"/>
      <c r="H417" s="182"/>
      <c r="I417" s="156"/>
      <c r="J417" s="182"/>
      <c r="K417" s="156"/>
      <c r="L417" s="182"/>
      <c r="M417" s="187" t="s">
        <v>67</v>
      </c>
      <c r="N417" s="187" t="s">
        <v>67</v>
      </c>
      <c r="O417" s="184" t="s">
        <v>67</v>
      </c>
      <c r="P417" s="185"/>
    </row>
    <row r="418" customFormat="false" ht="11.25" hidden="false" customHeight="false" outlineLevel="0" collapsed="false">
      <c r="B418" s="74" t="s">
        <v>45</v>
      </c>
      <c r="C418" s="75"/>
      <c r="D418" s="156"/>
      <c r="E418" s="184" t="s">
        <v>67</v>
      </c>
      <c r="F418" s="184" t="s">
        <v>67</v>
      </c>
      <c r="G418" s="156"/>
      <c r="H418" s="182"/>
      <c r="I418" s="156"/>
      <c r="J418" s="182"/>
      <c r="K418" s="156"/>
      <c r="L418" s="182"/>
      <c r="M418" s="184" t="s">
        <v>67</v>
      </c>
      <c r="N418" s="184" t="s">
        <v>67</v>
      </c>
      <c r="O418" s="184" t="s">
        <v>67</v>
      </c>
      <c r="P418" s="185"/>
    </row>
    <row r="419" customFormat="false" ht="12" hidden="false" customHeight="false" outlineLevel="0" collapsed="false">
      <c r="B419" s="84" t="s">
        <v>37</v>
      </c>
      <c r="C419" s="85"/>
      <c r="D419" s="165"/>
      <c r="E419" s="164" t="s">
        <v>67</v>
      </c>
      <c r="F419" s="164" t="s">
        <v>67</v>
      </c>
      <c r="G419" s="165"/>
      <c r="H419" s="188"/>
      <c r="I419" s="165"/>
      <c r="J419" s="188"/>
      <c r="K419" s="165"/>
      <c r="L419" s="188"/>
      <c r="M419" s="164" t="s">
        <v>67</v>
      </c>
      <c r="N419" s="164" t="s">
        <v>67</v>
      </c>
      <c r="O419" s="164" t="s">
        <v>67</v>
      </c>
      <c r="P419" s="126" t="s">
        <v>67</v>
      </c>
    </row>
    <row r="420" customFormat="false" ht="11.25" hidden="false" customHeight="false" outlineLevel="0" collapsed="false">
      <c r="B420" s="23" t="s">
        <v>46</v>
      </c>
      <c r="C420" s="69"/>
      <c r="D420" s="151" t="n">
        <v>-14060.4603461817</v>
      </c>
      <c r="E420" s="151" t="n">
        <v>0.875</v>
      </c>
      <c r="F420" s="151" t="n">
        <v>0.488316</v>
      </c>
      <c r="G420" s="152"/>
      <c r="H420" s="189"/>
      <c r="I420" s="152"/>
      <c r="J420" s="189"/>
      <c r="K420" s="152"/>
      <c r="L420" s="189"/>
      <c r="M420" s="151" t="n">
        <v>2E-006</v>
      </c>
      <c r="N420" s="151" t="n">
        <v>2E-006</v>
      </c>
      <c r="O420" s="151" t="n">
        <v>0</v>
      </c>
      <c r="P420" s="153" t="n">
        <v>0</v>
      </c>
    </row>
    <row r="421" customFormat="false" ht="11.25" hidden="false" customHeight="false" outlineLevel="0" collapsed="false">
      <c r="B421" s="90" t="s">
        <v>47</v>
      </c>
      <c r="C421" s="75"/>
      <c r="D421" s="190" t="n">
        <v>-14829.439978</v>
      </c>
      <c r="E421" s="191" t="n">
        <v>0.858</v>
      </c>
      <c r="F421" s="191" t="n">
        <v>0.05489</v>
      </c>
      <c r="G421" s="162"/>
      <c r="H421" s="192"/>
      <c r="I421" s="162"/>
      <c r="J421" s="192"/>
      <c r="K421" s="162"/>
      <c r="L421" s="192"/>
      <c r="M421" s="193" t="s">
        <v>68</v>
      </c>
      <c r="N421" s="193" t="s">
        <v>68</v>
      </c>
      <c r="O421" s="194"/>
      <c r="P421" s="195"/>
    </row>
    <row r="422" customFormat="false" ht="11.25" hidden="false" customHeight="false" outlineLevel="0" collapsed="false">
      <c r="B422" s="74" t="s">
        <v>48</v>
      </c>
      <c r="C422" s="75"/>
      <c r="D422" s="159" t="n">
        <v>3854.98652733334</v>
      </c>
      <c r="E422" s="184" t="s">
        <v>68</v>
      </c>
      <c r="F422" s="184" t="n">
        <v>0.433306</v>
      </c>
      <c r="G422" s="156"/>
      <c r="H422" s="182"/>
      <c r="I422" s="156"/>
      <c r="J422" s="182"/>
      <c r="K422" s="156"/>
      <c r="L422" s="182"/>
      <c r="M422" s="184" t="n">
        <v>2E-006</v>
      </c>
      <c r="N422" s="184" t="n">
        <v>2E-006</v>
      </c>
      <c r="O422" s="196" t="n">
        <v>0</v>
      </c>
      <c r="P422" s="197"/>
    </row>
    <row r="423" customFormat="false" ht="11.25" hidden="false" customHeight="false" outlineLevel="0" collapsed="false">
      <c r="B423" s="74" t="s">
        <v>49</v>
      </c>
      <c r="C423" s="99"/>
      <c r="D423" s="159" t="n">
        <v>-2253.30688451133</v>
      </c>
      <c r="E423" s="187" t="n">
        <v>0.017</v>
      </c>
      <c r="F423" s="198" t="n">
        <v>0.00012</v>
      </c>
      <c r="G423" s="156"/>
      <c r="H423" s="182"/>
      <c r="I423" s="156"/>
      <c r="J423" s="182"/>
      <c r="K423" s="156"/>
      <c r="L423" s="182"/>
      <c r="M423" s="199" t="s">
        <v>68</v>
      </c>
      <c r="N423" s="199" t="s">
        <v>68</v>
      </c>
      <c r="O423" s="200"/>
      <c r="P423" s="201"/>
    </row>
    <row r="424" customFormat="false" ht="11.25" hidden="false" customHeight="false" outlineLevel="0" collapsed="false">
      <c r="B424" s="74" t="s">
        <v>50</v>
      </c>
      <c r="C424" s="104"/>
      <c r="D424" s="159" t="s">
        <v>69</v>
      </c>
      <c r="E424" s="202" t="s">
        <v>67</v>
      </c>
      <c r="F424" s="203" t="s">
        <v>67</v>
      </c>
      <c r="G424" s="162"/>
      <c r="H424" s="192"/>
      <c r="I424" s="162"/>
      <c r="J424" s="192"/>
      <c r="K424" s="162"/>
      <c r="L424" s="192"/>
      <c r="M424" s="204" t="s">
        <v>68</v>
      </c>
      <c r="N424" s="204" t="s">
        <v>68</v>
      </c>
      <c r="O424" s="205"/>
      <c r="P424" s="206"/>
    </row>
    <row r="425" customFormat="false" ht="11.25" hidden="false" customHeight="false" outlineLevel="0" collapsed="false">
      <c r="B425" s="74" t="s">
        <v>51</v>
      </c>
      <c r="C425" s="104"/>
      <c r="D425" s="159" t="n">
        <v>-832.700011003667</v>
      </c>
      <c r="E425" s="202" t="s">
        <v>69</v>
      </c>
      <c r="F425" s="203" t="s">
        <v>69</v>
      </c>
      <c r="G425" s="162"/>
      <c r="H425" s="192"/>
      <c r="I425" s="162"/>
      <c r="J425" s="192"/>
      <c r="K425" s="162"/>
      <c r="L425" s="192"/>
      <c r="M425" s="204" t="s">
        <v>68</v>
      </c>
      <c r="N425" s="204" t="s">
        <v>68</v>
      </c>
      <c r="O425" s="205"/>
      <c r="P425" s="206"/>
    </row>
    <row r="426" customFormat="false" ht="11.25" hidden="false" customHeight="false" outlineLevel="0" collapsed="false">
      <c r="B426" s="110" t="s">
        <v>52</v>
      </c>
      <c r="C426" s="104"/>
      <c r="D426" s="159" t="s">
        <v>69</v>
      </c>
      <c r="E426" s="202" t="s">
        <v>69</v>
      </c>
      <c r="F426" s="203" t="s">
        <v>69</v>
      </c>
      <c r="G426" s="162"/>
      <c r="H426" s="192"/>
      <c r="I426" s="162"/>
      <c r="J426" s="192"/>
      <c r="K426" s="162"/>
      <c r="L426" s="192"/>
      <c r="M426" s="204" t="s">
        <v>68</v>
      </c>
      <c r="N426" s="204" t="s">
        <v>68</v>
      </c>
      <c r="O426" s="205"/>
      <c r="P426" s="206"/>
    </row>
    <row r="427" customFormat="false" ht="12" hidden="false" customHeight="false" outlineLevel="0" collapsed="false">
      <c r="B427" s="84" t="s">
        <v>37</v>
      </c>
      <c r="C427" s="85"/>
      <c r="D427" s="164" t="s">
        <v>68</v>
      </c>
      <c r="E427" s="164" t="s">
        <v>68</v>
      </c>
      <c r="F427" s="207" t="s">
        <v>68</v>
      </c>
      <c r="G427" s="165"/>
      <c r="H427" s="188"/>
      <c r="I427" s="165"/>
      <c r="J427" s="188"/>
      <c r="K427" s="165"/>
      <c r="L427" s="188"/>
      <c r="M427" s="164" t="s">
        <v>68</v>
      </c>
      <c r="N427" s="207" t="s">
        <v>68</v>
      </c>
      <c r="O427" s="125" t="n">
        <v>0</v>
      </c>
      <c r="P427" s="208" t="n">
        <v>0</v>
      </c>
    </row>
    <row r="428" customFormat="false" ht="11.25" hidden="false" customHeight="false" outlineLevel="0" collapsed="false">
      <c r="B428" s="50" t="s">
        <v>53</v>
      </c>
      <c r="C428" s="69"/>
      <c r="D428" s="177" t="n">
        <v>50.603</v>
      </c>
      <c r="E428" s="177" t="n">
        <v>126.075657202518</v>
      </c>
      <c r="F428" s="177" t="n">
        <v>0.555449714285715</v>
      </c>
      <c r="G428" s="178"/>
      <c r="H428" s="179"/>
      <c r="I428" s="178"/>
      <c r="J428" s="179"/>
      <c r="K428" s="178"/>
      <c r="L428" s="179"/>
      <c r="M428" s="177" t="n">
        <v>0.046</v>
      </c>
      <c r="N428" s="177" t="s">
        <v>75</v>
      </c>
      <c r="O428" s="177" t="n">
        <v>0.00037</v>
      </c>
      <c r="P428" s="209" t="n">
        <v>0.037</v>
      </c>
    </row>
    <row r="429" customFormat="false" ht="11.25" hidden="false" customHeight="false" outlineLevel="0" collapsed="false">
      <c r="B429" s="74" t="s">
        <v>54</v>
      </c>
      <c r="C429" s="75"/>
      <c r="D429" s="154" t="s">
        <v>76</v>
      </c>
      <c r="E429" s="181" t="n">
        <v>126.075657202518</v>
      </c>
      <c r="F429" s="155"/>
      <c r="G429" s="156"/>
      <c r="H429" s="182"/>
      <c r="I429" s="156"/>
      <c r="J429" s="182"/>
      <c r="K429" s="156"/>
      <c r="L429" s="182"/>
      <c r="M429" s="210" t="s">
        <v>69</v>
      </c>
      <c r="N429" s="181" t="s">
        <v>69</v>
      </c>
      <c r="O429" s="181" t="s">
        <v>69</v>
      </c>
      <c r="P429" s="183"/>
    </row>
    <row r="430" customFormat="false" ht="11.25" hidden="false" customHeight="false" outlineLevel="0" collapsed="false">
      <c r="B430" s="74" t="s">
        <v>55</v>
      </c>
      <c r="C430" s="75"/>
      <c r="D430" s="156"/>
      <c r="E430" s="184" t="s">
        <v>79</v>
      </c>
      <c r="F430" s="184" t="n">
        <v>0.555449714285715</v>
      </c>
      <c r="G430" s="156"/>
      <c r="H430" s="182"/>
      <c r="I430" s="156"/>
      <c r="J430" s="182"/>
      <c r="K430" s="156"/>
      <c r="L430" s="182"/>
      <c r="M430" s="184" t="s">
        <v>69</v>
      </c>
      <c r="N430" s="184" t="s">
        <v>69</v>
      </c>
      <c r="O430" s="184" t="s">
        <v>69</v>
      </c>
      <c r="P430" s="185"/>
    </row>
    <row r="431" customFormat="false" ht="11.25" hidden="false" customHeight="false" outlineLevel="0" collapsed="false">
      <c r="B431" s="74" t="s">
        <v>56</v>
      </c>
      <c r="C431" s="75"/>
      <c r="D431" s="159" t="n">
        <v>50.603</v>
      </c>
      <c r="E431" s="184" t="s">
        <v>70</v>
      </c>
      <c r="F431" s="184" t="s">
        <v>70</v>
      </c>
      <c r="G431" s="156"/>
      <c r="H431" s="182"/>
      <c r="I431" s="156"/>
      <c r="J431" s="182"/>
      <c r="K431" s="156"/>
      <c r="L431" s="182"/>
      <c r="M431" s="184" t="n">
        <v>0.046</v>
      </c>
      <c r="N431" s="184" t="s">
        <v>70</v>
      </c>
      <c r="O431" s="184" t="n">
        <v>0.00037</v>
      </c>
      <c r="P431" s="211" t="n">
        <v>0.037</v>
      </c>
    </row>
    <row r="432" customFormat="false" ht="12" hidden="false" customHeight="false" outlineLevel="0" collapsed="false">
      <c r="B432" s="84" t="s">
        <v>57</v>
      </c>
      <c r="C432" s="120"/>
      <c r="D432" s="164" t="s">
        <v>68</v>
      </c>
      <c r="E432" s="207" t="s">
        <v>68</v>
      </c>
      <c r="F432" s="207" t="s">
        <v>68</v>
      </c>
      <c r="G432" s="165"/>
      <c r="H432" s="188"/>
      <c r="I432" s="165"/>
      <c r="J432" s="188"/>
      <c r="K432" s="165"/>
      <c r="L432" s="188"/>
      <c r="M432" s="207" t="s">
        <v>68</v>
      </c>
      <c r="N432" s="207" t="s">
        <v>68</v>
      </c>
      <c r="O432" s="207" t="s">
        <v>68</v>
      </c>
      <c r="P432" s="212" t="s">
        <v>68</v>
      </c>
    </row>
    <row r="433" customFormat="false" ht="11.25" hidden="false" customHeight="false" outlineLevel="0" collapsed="false">
      <c r="B433" s="50" t="s">
        <v>58</v>
      </c>
      <c r="C433" s="104"/>
      <c r="D433" s="151" t="s">
        <v>67</v>
      </c>
      <c r="E433" s="151" t="s">
        <v>67</v>
      </c>
      <c r="F433" s="151" t="s">
        <v>67</v>
      </c>
      <c r="G433" s="151" t="s">
        <v>67</v>
      </c>
      <c r="H433" s="151" t="s">
        <v>67</v>
      </c>
      <c r="I433" s="151" t="s">
        <v>67</v>
      </c>
      <c r="J433" s="151" t="s">
        <v>67</v>
      </c>
      <c r="K433" s="151" t="s">
        <v>67</v>
      </c>
      <c r="L433" s="151" t="s">
        <v>67</v>
      </c>
      <c r="M433" s="151" t="s">
        <v>67</v>
      </c>
      <c r="N433" s="151" t="s">
        <v>67</v>
      </c>
      <c r="O433" s="151" t="s">
        <v>67</v>
      </c>
      <c r="P433" s="153" t="s">
        <v>67</v>
      </c>
    </row>
    <row r="434" customFormat="false" ht="12" hidden="false" customHeight="false" outlineLevel="0" collapsed="false">
      <c r="B434" s="123"/>
      <c r="C434" s="85"/>
      <c r="D434" s="124"/>
      <c r="E434" s="125"/>
      <c r="F434" s="124"/>
      <c r="G434" s="124"/>
      <c r="H434" s="125"/>
      <c r="I434" s="124"/>
      <c r="J434" s="124"/>
      <c r="K434" s="124"/>
      <c r="L434" s="125"/>
      <c r="M434" s="124"/>
      <c r="N434" s="124"/>
      <c r="O434" s="124"/>
      <c r="P434" s="126"/>
    </row>
    <row r="435" customFormat="false" ht="11.25" hidden="false" customHeight="false" outlineLevel="0" collapsed="false">
      <c r="B435" s="68" t="s">
        <v>59</v>
      </c>
      <c r="C435" s="213"/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9"/>
    </row>
    <row r="436" customFormat="false" ht="11.25" hidden="false" customHeight="false" outlineLevel="0" collapsed="false">
      <c r="B436" s="130" t="s">
        <v>60</v>
      </c>
      <c r="C436" s="99"/>
      <c r="D436" s="214" t="n">
        <v>5908.66431437479</v>
      </c>
      <c r="E436" s="214" t="n">
        <v>0.0389792410802309</v>
      </c>
      <c r="F436" s="214" t="n">
        <v>0.292968599431005</v>
      </c>
      <c r="G436" s="200"/>
      <c r="H436" s="200"/>
      <c r="I436" s="200"/>
      <c r="J436" s="200"/>
      <c r="K436" s="200"/>
      <c r="L436" s="200"/>
      <c r="M436" s="214" t="n">
        <v>98.678552426297</v>
      </c>
      <c r="N436" s="214" t="n">
        <v>9.20077592258561</v>
      </c>
      <c r="O436" s="214" t="n">
        <v>2.20017270874605</v>
      </c>
      <c r="P436" s="215" t="n">
        <v>60.3910612526946</v>
      </c>
    </row>
    <row r="437" customFormat="false" ht="11.25" hidden="false" customHeight="false" outlineLevel="0" collapsed="false">
      <c r="B437" s="38" t="s">
        <v>61</v>
      </c>
      <c r="C437" s="99"/>
      <c r="D437" s="154" t="n">
        <v>1560.25749555527</v>
      </c>
      <c r="E437" s="154" t="n">
        <v>0.00956571146245059</v>
      </c>
      <c r="F437" s="154" t="n">
        <v>0.0650950753834496</v>
      </c>
      <c r="G437" s="200"/>
      <c r="H437" s="200"/>
      <c r="I437" s="200"/>
      <c r="J437" s="200"/>
      <c r="K437" s="200"/>
      <c r="L437" s="200"/>
      <c r="M437" s="154" t="n">
        <v>6.53949049360848</v>
      </c>
      <c r="N437" s="154" t="n">
        <v>4.29045260227857</v>
      </c>
      <c r="O437" s="154" t="n">
        <v>0.729516897233202</v>
      </c>
      <c r="P437" s="167" t="n">
        <v>0.496182230704113</v>
      </c>
    </row>
    <row r="438" customFormat="false" ht="11.25" hidden="false" customHeight="false" outlineLevel="0" collapsed="false">
      <c r="B438" s="38" t="s">
        <v>62</v>
      </c>
      <c r="C438" s="99"/>
      <c r="D438" s="159" t="n">
        <v>4348.40681881952</v>
      </c>
      <c r="E438" s="159" t="n">
        <v>0.0294135296177803</v>
      </c>
      <c r="F438" s="159" t="n">
        <v>0.227873524047556</v>
      </c>
      <c r="G438" s="200"/>
      <c r="H438" s="200"/>
      <c r="I438" s="200"/>
      <c r="J438" s="200"/>
      <c r="K438" s="200"/>
      <c r="L438" s="200"/>
      <c r="M438" s="159" t="n">
        <v>92.1390619326885</v>
      </c>
      <c r="N438" s="159" t="n">
        <v>4.91032332030704</v>
      </c>
      <c r="O438" s="159" t="n">
        <v>1.47065581151285</v>
      </c>
      <c r="P438" s="160" t="n">
        <v>59.8948790219905</v>
      </c>
    </row>
    <row r="439" customFormat="false" ht="11.25" hidden="false" customHeight="false" outlineLevel="0" collapsed="false">
      <c r="B439" s="130" t="s">
        <v>63</v>
      </c>
      <c r="C439" s="99"/>
      <c r="D439" s="214" t="n">
        <v>0.319089351407321</v>
      </c>
      <c r="E439" s="214" t="n">
        <v>4.75746014904571E-006</v>
      </c>
      <c r="F439" s="214" t="n">
        <v>4.4003950200262E-006</v>
      </c>
      <c r="G439" s="200"/>
      <c r="H439" s="200"/>
      <c r="I439" s="200"/>
      <c r="J439" s="200"/>
      <c r="K439" s="200"/>
      <c r="L439" s="200"/>
      <c r="M439" s="214" t="n">
        <v>0.00392992051126243</v>
      </c>
      <c r="N439" s="214" t="n">
        <v>0.00128391970739078</v>
      </c>
      <c r="O439" s="214" t="n">
        <v>0.000220109212392594</v>
      </c>
      <c r="P439" s="215" t="n">
        <v>1.21854117399063E-005</v>
      </c>
    </row>
    <row r="440" customFormat="false" ht="14.25" hidden="false" customHeight="false" outlineLevel="0" collapsed="false">
      <c r="B440" s="139" t="s">
        <v>64</v>
      </c>
      <c r="C440" s="140"/>
      <c r="D440" s="216" t="n">
        <v>16801.3383169466</v>
      </c>
      <c r="E440" s="217"/>
      <c r="F440" s="217"/>
      <c r="G440" s="218"/>
      <c r="H440" s="218"/>
      <c r="I440" s="218"/>
      <c r="J440" s="218"/>
      <c r="K440" s="218"/>
      <c r="L440" s="218"/>
      <c r="M440" s="217"/>
      <c r="N440" s="217"/>
      <c r="O440" s="217"/>
      <c r="P440" s="219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148"/>
      <c r="B443" s="3" t="s">
        <v>0</v>
      </c>
      <c r="C443" s="4"/>
      <c r="D443" s="5" t="s">
        <v>1</v>
      </c>
      <c r="E443" s="5" t="s">
        <v>2</v>
      </c>
      <c r="F443" s="5" t="s">
        <v>3</v>
      </c>
      <c r="G443" s="5" t="s">
        <v>4</v>
      </c>
      <c r="H443" s="5"/>
      <c r="I443" s="5" t="s">
        <v>5</v>
      </c>
      <c r="J443" s="5"/>
      <c r="K443" s="6" t="s">
        <v>6</v>
      </c>
      <c r="L443" s="6"/>
      <c r="M443" s="5" t="s">
        <v>7</v>
      </c>
      <c r="N443" s="5" t="s">
        <v>8</v>
      </c>
      <c r="O443" s="5" t="s">
        <v>9</v>
      </c>
      <c r="P443" s="7" t="s">
        <v>10</v>
      </c>
    </row>
    <row r="444" customFormat="false" ht="21" hidden="false" customHeight="false" outlineLevel="0" collapsed="false">
      <c r="B444" s="8" t="s">
        <v>11</v>
      </c>
      <c r="C444" s="9"/>
      <c r="D444" s="10" t="s">
        <v>12</v>
      </c>
      <c r="E444" s="11"/>
      <c r="F444" s="11"/>
      <c r="G444" s="12" t="s">
        <v>13</v>
      </c>
      <c r="H444" s="12" t="s">
        <v>14</v>
      </c>
      <c r="I444" s="12" t="s">
        <v>13</v>
      </c>
      <c r="J444" s="12" t="s">
        <v>14</v>
      </c>
      <c r="K444" s="12" t="s">
        <v>13</v>
      </c>
      <c r="L444" s="12" t="s">
        <v>14</v>
      </c>
      <c r="M444" s="11"/>
      <c r="N444" s="11"/>
      <c r="O444" s="11"/>
      <c r="P444" s="13"/>
    </row>
    <row r="445" customFormat="false" ht="14.25" hidden="false" customHeight="false" outlineLevel="0" collapsed="false">
      <c r="B445" s="14"/>
      <c r="C445" s="15"/>
      <c r="D445" s="16" t="s">
        <v>15</v>
      </c>
      <c r="E445" s="16"/>
      <c r="F445" s="16"/>
      <c r="G445" s="17" t="s">
        <v>16</v>
      </c>
      <c r="H445" s="17"/>
      <c r="I445" s="17"/>
      <c r="J445" s="17"/>
      <c r="K445" s="18" t="s">
        <v>15</v>
      </c>
      <c r="L445" s="18"/>
      <c r="M445" s="18"/>
      <c r="N445" s="18"/>
      <c r="O445" s="18"/>
      <c r="P445" s="18"/>
    </row>
    <row r="446" customFormat="false" ht="12.75" hidden="false" customHeight="false" outlineLevel="0" collapsed="false">
      <c r="B446" s="19" t="s">
        <v>17</v>
      </c>
      <c r="C446" s="20"/>
      <c r="D446" s="149" t="n">
        <v>35416.0001610478</v>
      </c>
      <c r="E446" s="149" t="n">
        <v>306.591543541435</v>
      </c>
      <c r="F446" s="149" t="n">
        <v>27.7419157674139</v>
      </c>
      <c r="G446" s="149" t="n">
        <v>1331.57987617263</v>
      </c>
      <c r="H446" s="149" t="n">
        <v>384.158913958178</v>
      </c>
      <c r="I446" s="149" t="n">
        <v>22.299</v>
      </c>
      <c r="J446" s="149" t="n">
        <v>306.170343</v>
      </c>
      <c r="K446" s="149" t="n">
        <v>0.0126381209644313</v>
      </c>
      <c r="L446" s="149" t="n">
        <v>0.00415989941371677</v>
      </c>
      <c r="M446" s="149" t="n">
        <v>241.788148452768</v>
      </c>
      <c r="N446" s="149" t="n">
        <v>835.806178578262</v>
      </c>
      <c r="O446" s="149" t="n">
        <v>303.449064974438</v>
      </c>
      <c r="P446" s="150" t="n">
        <v>67.2877154965293</v>
      </c>
    </row>
    <row r="447" customFormat="false" ht="11.25" hidden="false" customHeight="false" outlineLevel="0" collapsed="false">
      <c r="B447" s="23" t="s">
        <v>18</v>
      </c>
      <c r="C447" s="24"/>
      <c r="D447" s="151" t="n">
        <v>53008.1705779174</v>
      </c>
      <c r="E447" s="151" t="n">
        <v>19.691104601741</v>
      </c>
      <c r="F447" s="151" t="n">
        <v>4.82528557795979</v>
      </c>
      <c r="G447" s="152"/>
      <c r="H447" s="152"/>
      <c r="I447" s="152"/>
      <c r="J447" s="152"/>
      <c r="K447" s="152"/>
      <c r="L447" s="152"/>
      <c r="M447" s="151" t="n">
        <v>227.818398112994</v>
      </c>
      <c r="N447" s="151" t="n">
        <v>820.311477674062</v>
      </c>
      <c r="O447" s="151" t="n">
        <v>213.925437229824</v>
      </c>
      <c r="P447" s="153" t="n">
        <v>44.3628758687342</v>
      </c>
    </row>
    <row r="448" customFormat="false" ht="11.25" hidden="false" customHeight="false" outlineLevel="0" collapsed="false">
      <c r="B448" s="28" t="s">
        <v>19</v>
      </c>
      <c r="C448" s="29" t="s">
        <v>20</v>
      </c>
      <c r="D448" s="154" t="n">
        <v>52956.9677710327</v>
      </c>
      <c r="E448" s="155"/>
      <c r="F448" s="155"/>
      <c r="G448" s="156"/>
      <c r="H448" s="156"/>
      <c r="I448" s="156"/>
      <c r="J448" s="156"/>
      <c r="K448" s="156"/>
      <c r="L448" s="156"/>
      <c r="M448" s="157"/>
      <c r="N448" s="157"/>
      <c r="O448" s="157"/>
      <c r="P448" s="158"/>
    </row>
    <row r="449" customFormat="false" ht="11.25" hidden="false" customHeight="false" outlineLevel="0" collapsed="false">
      <c r="B449" s="35"/>
      <c r="C449" s="29" t="s">
        <v>21</v>
      </c>
      <c r="D449" s="159" t="n">
        <v>52103.9457000011</v>
      </c>
      <c r="E449" s="159" t="n">
        <v>19.4151317871197</v>
      </c>
      <c r="F449" s="159" t="n">
        <v>4.81628156804779</v>
      </c>
      <c r="G449" s="156"/>
      <c r="H449" s="156"/>
      <c r="I449" s="156"/>
      <c r="J449" s="156"/>
      <c r="K449" s="156"/>
      <c r="L449" s="156"/>
      <c r="M449" s="159" t="n">
        <v>227.562922958974</v>
      </c>
      <c r="N449" s="159" t="n">
        <v>820.172488199234</v>
      </c>
      <c r="O449" s="159" t="n">
        <v>199.469119309458</v>
      </c>
      <c r="P449" s="160" t="n">
        <v>43.3838306005429</v>
      </c>
    </row>
    <row r="450" customFormat="false" ht="11.25" hidden="false" customHeight="false" outlineLevel="0" collapsed="false">
      <c r="B450" s="38" t="s">
        <v>22</v>
      </c>
      <c r="C450" s="39"/>
      <c r="D450" s="159" t="n">
        <v>12281.1239349168</v>
      </c>
      <c r="E450" s="159" t="n">
        <v>2.2097917189042</v>
      </c>
      <c r="F450" s="159" t="n">
        <v>1.27436145811504</v>
      </c>
      <c r="G450" s="156"/>
      <c r="H450" s="156"/>
      <c r="I450" s="156"/>
      <c r="J450" s="156"/>
      <c r="K450" s="156"/>
      <c r="L450" s="156"/>
      <c r="M450" s="159" t="n">
        <v>16.2169646334483</v>
      </c>
      <c r="N450" s="159" t="n">
        <v>21.0665101445723</v>
      </c>
      <c r="O450" s="159" t="n">
        <v>2.28721533426384</v>
      </c>
      <c r="P450" s="160" t="n">
        <v>17.0199081443626</v>
      </c>
    </row>
    <row r="451" customFormat="false" ht="11.25" hidden="false" customHeight="false" outlineLevel="0" collapsed="false">
      <c r="B451" s="38" t="s">
        <v>23</v>
      </c>
      <c r="C451" s="39"/>
      <c r="D451" s="161" t="n">
        <v>11930.3790848655</v>
      </c>
      <c r="E451" s="161" t="n">
        <v>2.54319002095962</v>
      </c>
      <c r="F451" s="161" t="n">
        <v>1.81961029062767</v>
      </c>
      <c r="G451" s="162"/>
      <c r="H451" s="162"/>
      <c r="I451" s="162"/>
      <c r="J451" s="162"/>
      <c r="K451" s="162"/>
      <c r="L451" s="162"/>
      <c r="M451" s="161" t="n">
        <v>45.562959215374</v>
      </c>
      <c r="N451" s="161" t="n">
        <v>36.2533509282344</v>
      </c>
      <c r="O451" s="161" t="n">
        <v>5.64436390185227</v>
      </c>
      <c r="P451" s="163" t="n">
        <v>13.8037194556168</v>
      </c>
    </row>
    <row r="452" customFormat="false" ht="11.25" hidden="false" customHeight="false" outlineLevel="0" collapsed="false">
      <c r="B452" s="38" t="s">
        <v>24</v>
      </c>
      <c r="C452" s="39"/>
      <c r="D452" s="159" t="n">
        <v>18624.3890699032</v>
      </c>
      <c r="E452" s="159" t="n">
        <v>3.23579893780394</v>
      </c>
      <c r="F452" s="159" t="n">
        <v>0.686437151656921</v>
      </c>
      <c r="G452" s="156"/>
      <c r="H452" s="156"/>
      <c r="I452" s="156"/>
      <c r="J452" s="156"/>
      <c r="K452" s="156"/>
      <c r="L452" s="156"/>
      <c r="M452" s="159" t="n">
        <v>130.068037710197</v>
      </c>
      <c r="N452" s="159" t="n">
        <v>580.786753397214</v>
      </c>
      <c r="O452" s="159" t="n">
        <v>81.7673401525668</v>
      </c>
      <c r="P452" s="160" t="n">
        <v>7.48696971414408</v>
      </c>
    </row>
    <row r="453" customFormat="false" ht="11.25" hidden="false" customHeight="false" outlineLevel="0" collapsed="false">
      <c r="B453" s="38" t="s">
        <v>25</v>
      </c>
      <c r="C453" s="39"/>
      <c r="D453" s="159" t="n">
        <v>8785.77673794558</v>
      </c>
      <c r="E453" s="159" t="n">
        <v>11.4042421019373</v>
      </c>
      <c r="F453" s="159" t="n">
        <v>0.999480181133982</v>
      </c>
      <c r="G453" s="156"/>
      <c r="H453" s="156"/>
      <c r="I453" s="156"/>
      <c r="J453" s="156"/>
      <c r="K453" s="156"/>
      <c r="L453" s="156"/>
      <c r="M453" s="159" t="n">
        <v>33.2776147125032</v>
      </c>
      <c r="N453" s="159" t="n">
        <v>179.257979930391</v>
      </c>
      <c r="O453" s="159" t="n">
        <v>109.33726848059</v>
      </c>
      <c r="P453" s="160" t="n">
        <v>4.78615359933657</v>
      </c>
    </row>
    <row r="454" customFormat="false" ht="11.25" hidden="false" customHeight="false" outlineLevel="0" collapsed="false">
      <c r="B454" s="38" t="s">
        <v>26</v>
      </c>
      <c r="C454" s="39"/>
      <c r="D454" s="159" t="n">
        <v>482.276872369963</v>
      </c>
      <c r="E454" s="159" t="n">
        <v>0.0221090075145792</v>
      </c>
      <c r="F454" s="159" t="n">
        <v>0.0363924865141766</v>
      </c>
      <c r="G454" s="156"/>
      <c r="H454" s="156"/>
      <c r="I454" s="156"/>
      <c r="J454" s="156"/>
      <c r="K454" s="156"/>
      <c r="L454" s="156"/>
      <c r="M454" s="159" t="n">
        <v>2.43734668745147</v>
      </c>
      <c r="N454" s="159" t="n">
        <v>2.80789379882251</v>
      </c>
      <c r="O454" s="159" t="n">
        <v>0.43293144018493</v>
      </c>
      <c r="P454" s="160" t="n">
        <v>0.287079687082869</v>
      </c>
    </row>
    <row r="455" customFormat="false" ht="11.25" hidden="false" customHeight="false" outlineLevel="0" collapsed="false">
      <c r="B455" s="28" t="s">
        <v>27</v>
      </c>
      <c r="C455" s="43"/>
      <c r="D455" s="159" t="n">
        <v>904.224877916299</v>
      </c>
      <c r="E455" s="159" t="n">
        <v>0.275972814621379</v>
      </c>
      <c r="F455" s="159" t="n">
        <v>0.00900400991199996</v>
      </c>
      <c r="G455" s="156"/>
      <c r="H455" s="156"/>
      <c r="I455" s="156"/>
      <c r="J455" s="156"/>
      <c r="K455" s="156"/>
      <c r="L455" s="156"/>
      <c r="M455" s="159" t="n">
        <v>0.255475154019998</v>
      </c>
      <c r="N455" s="159" t="n">
        <v>0.138989474828216</v>
      </c>
      <c r="O455" s="159" t="n">
        <v>14.456317920366</v>
      </c>
      <c r="P455" s="160" t="n">
        <v>0.979045268191271</v>
      </c>
    </row>
    <row r="456" customFormat="false" ht="11.25" hidden="false" customHeight="false" outlineLevel="0" collapsed="false">
      <c r="B456" s="44" t="s">
        <v>28</v>
      </c>
      <c r="C456" s="43"/>
      <c r="D456" s="159" t="n">
        <v>847.3284492567</v>
      </c>
      <c r="E456" s="159" t="n">
        <v>0.00369760936</v>
      </c>
      <c r="F456" s="159" t="n">
        <v>0.00739521872</v>
      </c>
      <c r="G456" s="156"/>
      <c r="H456" s="156"/>
      <c r="I456" s="156"/>
      <c r="J456" s="156"/>
      <c r="K456" s="156"/>
      <c r="L456" s="156"/>
      <c r="M456" s="159" t="n">
        <v>0.1109282808</v>
      </c>
      <c r="N456" s="159" t="n">
        <v>0.0369760936</v>
      </c>
      <c r="O456" s="159" t="n">
        <v>0.00739521872</v>
      </c>
      <c r="P456" s="160" t="n">
        <v>0.1237418368</v>
      </c>
    </row>
    <row r="457" customFormat="false" ht="12" hidden="false" customHeight="false" outlineLevel="0" collapsed="false">
      <c r="B457" s="45" t="s">
        <v>29</v>
      </c>
      <c r="C457" s="46"/>
      <c r="D457" s="164" t="n">
        <v>56.8964286595988</v>
      </c>
      <c r="E457" s="164" t="n">
        <v>0.272275205261379</v>
      </c>
      <c r="F457" s="164" t="n">
        <v>0.00160879119199996</v>
      </c>
      <c r="G457" s="165"/>
      <c r="H457" s="165"/>
      <c r="I457" s="165"/>
      <c r="J457" s="165"/>
      <c r="K457" s="165"/>
      <c r="L457" s="165"/>
      <c r="M457" s="164" t="n">
        <v>0.144546873219998</v>
      </c>
      <c r="N457" s="164" t="n">
        <v>0.102013381228216</v>
      </c>
      <c r="O457" s="164" t="n">
        <v>14.448922701646</v>
      </c>
      <c r="P457" s="166" t="n">
        <v>0.855303431391271</v>
      </c>
    </row>
    <row r="458" customFormat="false" ht="11.25" hidden="false" customHeight="false" outlineLevel="0" collapsed="false">
      <c r="B458" s="50" t="s">
        <v>30</v>
      </c>
      <c r="C458" s="51"/>
      <c r="D458" s="151" t="n">
        <v>4244.94185700282</v>
      </c>
      <c r="E458" s="151" t="n">
        <v>0.310190879122929</v>
      </c>
      <c r="F458" s="151" t="n">
        <v>2.74011734653465</v>
      </c>
      <c r="G458" s="151" t="n">
        <v>1331.57987617263</v>
      </c>
      <c r="H458" s="151" t="n">
        <v>384.158913958178</v>
      </c>
      <c r="I458" s="151" t="n">
        <v>22.299</v>
      </c>
      <c r="J458" s="151" t="n">
        <v>306.170343</v>
      </c>
      <c r="K458" s="151" t="n">
        <v>0.0126381209644313</v>
      </c>
      <c r="L458" s="151" t="n">
        <v>0.00415989941371677</v>
      </c>
      <c r="M458" s="151" t="n">
        <v>13.9247483397738</v>
      </c>
      <c r="N458" s="151" t="n">
        <v>15.4946989042</v>
      </c>
      <c r="O458" s="151" t="n">
        <v>15.6627253851141</v>
      </c>
      <c r="P458" s="153" t="n">
        <v>22.8898396277951</v>
      </c>
    </row>
    <row r="459" customFormat="false" ht="11.25" hidden="false" customHeight="false" outlineLevel="0" collapsed="false">
      <c r="B459" s="28" t="s">
        <v>31</v>
      </c>
      <c r="C459" s="52"/>
      <c r="D459" s="154" t="n">
        <v>1802.12432962906</v>
      </c>
      <c r="E459" s="154" t="s">
        <v>68</v>
      </c>
      <c r="F459" s="154" t="s">
        <v>68</v>
      </c>
      <c r="G459" s="155"/>
      <c r="H459" s="155"/>
      <c r="I459" s="155"/>
      <c r="J459" s="155"/>
      <c r="K459" s="155"/>
      <c r="L459" s="155"/>
      <c r="M459" s="154" t="n">
        <v>1.1588</v>
      </c>
      <c r="N459" s="154" t="s">
        <v>73</v>
      </c>
      <c r="O459" s="154" t="n">
        <v>2.17656513766689</v>
      </c>
      <c r="P459" s="167" t="n">
        <v>6.02494</v>
      </c>
    </row>
    <row r="460" customFormat="false" ht="11.25" hidden="false" customHeight="false" outlineLevel="0" collapsed="false">
      <c r="B460" s="28" t="s">
        <v>32</v>
      </c>
      <c r="C460" s="52"/>
      <c r="D460" s="159" t="n">
        <v>54.0100250626566</v>
      </c>
      <c r="E460" s="159" t="n">
        <v>0.0310292887029289</v>
      </c>
      <c r="F460" s="159" t="n">
        <v>2.49896534653465</v>
      </c>
      <c r="G460" s="159" t="s">
        <v>68</v>
      </c>
      <c r="H460" s="159" t="s">
        <v>68</v>
      </c>
      <c r="I460" s="159" t="s">
        <v>68</v>
      </c>
      <c r="J460" s="159" t="s">
        <v>68</v>
      </c>
      <c r="K460" s="159" t="s">
        <v>68</v>
      </c>
      <c r="L460" s="159" t="s">
        <v>68</v>
      </c>
      <c r="M460" s="159" t="n">
        <v>1.59502997611071</v>
      </c>
      <c r="N460" s="159" t="s">
        <v>75</v>
      </c>
      <c r="O460" s="159" t="n">
        <v>3.8447455</v>
      </c>
      <c r="P460" s="160" t="n">
        <v>4.69059470971113</v>
      </c>
    </row>
    <row r="461" customFormat="false" ht="11.25" hidden="false" customHeight="false" outlineLevel="0" collapsed="false">
      <c r="B461" s="28" t="s">
        <v>33</v>
      </c>
      <c r="C461" s="52"/>
      <c r="D461" s="159" t="n">
        <v>2388.8075023111</v>
      </c>
      <c r="E461" s="159" t="n">
        <v>0.00493459042</v>
      </c>
      <c r="F461" s="159" t="s">
        <v>69</v>
      </c>
      <c r="G461" s="156"/>
      <c r="H461" s="156"/>
      <c r="I461" s="156"/>
      <c r="J461" s="159" t="n">
        <v>292.464</v>
      </c>
      <c r="K461" s="156"/>
      <c r="L461" s="159" t="n">
        <v>0.0016</v>
      </c>
      <c r="M461" s="159" t="n">
        <v>1.3249183636631</v>
      </c>
      <c r="N461" s="159" t="n">
        <v>2.5592989042</v>
      </c>
      <c r="O461" s="159" t="n">
        <v>0.109520077105534</v>
      </c>
      <c r="P461" s="160" t="n">
        <v>3.659504918084</v>
      </c>
    </row>
    <row r="462" customFormat="false" ht="11.25" hidden="false" customHeight="false" outlineLevel="0" collapsed="false">
      <c r="B462" s="28" t="s">
        <v>34</v>
      </c>
      <c r="C462" s="52"/>
      <c r="D462" s="159" t="s">
        <v>70</v>
      </c>
      <c r="E462" s="156"/>
      <c r="F462" s="156"/>
      <c r="G462" s="156"/>
      <c r="H462" s="156"/>
      <c r="I462" s="156"/>
      <c r="J462" s="156"/>
      <c r="K462" s="156"/>
      <c r="L462" s="156"/>
      <c r="M462" s="159" t="n">
        <v>9.846</v>
      </c>
      <c r="N462" s="159" t="n">
        <v>12.9354</v>
      </c>
      <c r="O462" s="159" t="n">
        <v>9.53189467034171</v>
      </c>
      <c r="P462" s="160" t="n">
        <v>8.5148</v>
      </c>
    </row>
    <row r="463" customFormat="false" ht="12.75" hidden="false" customHeight="false" outlineLevel="0" collapsed="false">
      <c r="B463" s="55" t="s">
        <v>35</v>
      </c>
      <c r="C463" s="56"/>
      <c r="D463" s="162"/>
      <c r="E463" s="162"/>
      <c r="F463" s="162"/>
      <c r="G463" s="162"/>
      <c r="H463" s="161" t="s">
        <v>67</v>
      </c>
      <c r="I463" s="162"/>
      <c r="J463" s="161" t="s">
        <v>67</v>
      </c>
      <c r="K463" s="162"/>
      <c r="L463" s="161" t="s">
        <v>67</v>
      </c>
      <c r="M463" s="162"/>
      <c r="N463" s="162"/>
      <c r="O463" s="162"/>
      <c r="P463" s="169"/>
    </row>
    <row r="464" customFormat="false" ht="12.75" hidden="false" customHeight="false" outlineLevel="0" collapsed="false">
      <c r="B464" s="55" t="s">
        <v>36</v>
      </c>
      <c r="C464" s="56"/>
      <c r="D464" s="162"/>
      <c r="E464" s="162"/>
      <c r="F464" s="162"/>
      <c r="G464" s="161" t="n">
        <v>1331.57987617263</v>
      </c>
      <c r="H464" s="161" t="n">
        <v>384.158913958178</v>
      </c>
      <c r="I464" s="161" t="n">
        <v>22.299</v>
      </c>
      <c r="J464" s="161" t="n">
        <v>13.706343</v>
      </c>
      <c r="K464" s="161" t="n">
        <v>0.0126381209644313</v>
      </c>
      <c r="L464" s="161" t="n">
        <v>0.00255989941371677</v>
      </c>
      <c r="M464" s="162"/>
      <c r="N464" s="162"/>
      <c r="O464" s="162"/>
      <c r="P464" s="169"/>
    </row>
    <row r="465" customFormat="false" ht="12" hidden="false" customHeight="false" outlineLevel="0" collapsed="false">
      <c r="B465" s="58" t="s">
        <v>37</v>
      </c>
      <c r="C465" s="59"/>
      <c r="D465" s="164" t="s">
        <v>68</v>
      </c>
      <c r="E465" s="164" t="n">
        <v>0.274227</v>
      </c>
      <c r="F465" s="164" t="n">
        <v>0.241152</v>
      </c>
      <c r="G465" s="164" t="n">
        <v>0</v>
      </c>
      <c r="H465" s="164" t="s">
        <v>68</v>
      </c>
      <c r="I465" s="164" t="n">
        <v>0</v>
      </c>
      <c r="J465" s="164" t="s">
        <v>68</v>
      </c>
      <c r="K465" s="164" t="s">
        <v>68</v>
      </c>
      <c r="L465" s="164" t="s">
        <v>68</v>
      </c>
      <c r="M465" s="164" t="s">
        <v>72</v>
      </c>
      <c r="N465" s="164" t="s">
        <v>72</v>
      </c>
      <c r="O465" s="164" t="s">
        <v>72</v>
      </c>
      <c r="P465" s="166" t="s">
        <v>72</v>
      </c>
    </row>
    <row r="466" customFormat="false" ht="12" hidden="false" customHeight="false" outlineLevel="0" collapsed="false">
      <c r="B466" s="60" t="s">
        <v>38</v>
      </c>
      <c r="C466" s="61"/>
      <c r="D466" s="170" t="n">
        <v>173.590962207647</v>
      </c>
      <c r="E466" s="171"/>
      <c r="F466" s="172" t="n">
        <v>0.465</v>
      </c>
      <c r="G466" s="173"/>
      <c r="H466" s="171"/>
      <c r="I466" s="173"/>
      <c r="J466" s="171"/>
      <c r="K466" s="173"/>
      <c r="L466" s="171"/>
      <c r="M466" s="174" t="s">
        <v>68</v>
      </c>
      <c r="N466" s="174" t="s">
        <v>68</v>
      </c>
      <c r="O466" s="172" t="n">
        <v>73.8603973595</v>
      </c>
      <c r="P466" s="175" t="s">
        <v>68</v>
      </c>
    </row>
    <row r="467" customFormat="false" ht="11.25" hidden="false" customHeight="false" outlineLevel="0" collapsed="false">
      <c r="B467" s="68" t="s">
        <v>39</v>
      </c>
      <c r="C467" s="69"/>
      <c r="D467" s="176"/>
      <c r="E467" s="177" t="n">
        <v>162.0706166179</v>
      </c>
      <c r="F467" s="177" t="n">
        <v>18.6804321286337</v>
      </c>
      <c r="G467" s="178"/>
      <c r="H467" s="179"/>
      <c r="I467" s="178"/>
      <c r="J467" s="179"/>
      <c r="K467" s="178"/>
      <c r="L467" s="179"/>
      <c r="M467" s="154" t="s">
        <v>69</v>
      </c>
      <c r="N467" s="154" t="s">
        <v>69</v>
      </c>
      <c r="O467" s="154" t="s">
        <v>75</v>
      </c>
      <c r="P467" s="167" t="s">
        <v>67</v>
      </c>
    </row>
    <row r="468" customFormat="false" ht="11.25" hidden="false" customHeight="false" outlineLevel="0" collapsed="false">
      <c r="B468" s="74" t="s">
        <v>40</v>
      </c>
      <c r="C468" s="75"/>
      <c r="D468" s="180"/>
      <c r="E468" s="181" t="n">
        <v>142.422541234</v>
      </c>
      <c r="F468" s="155"/>
      <c r="G468" s="156"/>
      <c r="H468" s="182"/>
      <c r="I468" s="156"/>
      <c r="J468" s="182"/>
      <c r="K468" s="156"/>
      <c r="L468" s="182"/>
      <c r="M468" s="155"/>
      <c r="N468" s="155"/>
      <c r="O468" s="155"/>
      <c r="P468" s="183"/>
    </row>
    <row r="469" customFormat="false" ht="11.25" hidden="false" customHeight="false" outlineLevel="0" collapsed="false">
      <c r="B469" s="74" t="s">
        <v>41</v>
      </c>
      <c r="C469" s="75"/>
      <c r="D469" s="180"/>
      <c r="E469" s="184" t="n">
        <v>19.6480753839</v>
      </c>
      <c r="F469" s="184" t="n">
        <v>2.1359714159</v>
      </c>
      <c r="G469" s="156"/>
      <c r="H469" s="182"/>
      <c r="I469" s="156"/>
      <c r="J469" s="182"/>
      <c r="K469" s="156"/>
      <c r="L469" s="182"/>
      <c r="M469" s="156"/>
      <c r="N469" s="156"/>
      <c r="O469" s="184" t="s">
        <v>70</v>
      </c>
      <c r="P469" s="185"/>
    </row>
    <row r="470" customFormat="false" ht="11.25" hidden="false" customHeight="false" outlineLevel="0" collapsed="false">
      <c r="B470" s="74" t="s">
        <v>42</v>
      </c>
      <c r="C470" s="75"/>
      <c r="D470" s="180"/>
      <c r="E470" s="184" t="s">
        <v>70</v>
      </c>
      <c r="F470" s="156"/>
      <c r="G470" s="156"/>
      <c r="H470" s="182"/>
      <c r="I470" s="156"/>
      <c r="J470" s="182"/>
      <c r="K470" s="156"/>
      <c r="L470" s="182"/>
      <c r="M470" s="156"/>
      <c r="N470" s="156"/>
      <c r="O470" s="184" t="s">
        <v>67</v>
      </c>
      <c r="P470" s="185"/>
    </row>
    <row r="471" customFormat="false" ht="11.25" hidden="false" customHeight="false" outlineLevel="0" collapsed="false">
      <c r="B471" s="74" t="s">
        <v>43</v>
      </c>
      <c r="C471" s="75"/>
      <c r="D471" s="186"/>
      <c r="E471" s="184" t="s">
        <v>68</v>
      </c>
      <c r="F471" s="184" t="n">
        <v>16.5444607127337</v>
      </c>
      <c r="G471" s="156"/>
      <c r="H471" s="182"/>
      <c r="I471" s="156"/>
      <c r="J471" s="182"/>
      <c r="K471" s="156"/>
      <c r="L471" s="182"/>
      <c r="M471" s="182"/>
      <c r="N471" s="156"/>
      <c r="O471" s="184" t="s">
        <v>69</v>
      </c>
      <c r="P471" s="185"/>
    </row>
    <row r="472" customFormat="false" ht="11.25" hidden="false" customHeight="false" outlineLevel="0" collapsed="false">
      <c r="B472" s="74" t="s">
        <v>44</v>
      </c>
      <c r="C472" s="75"/>
      <c r="D472" s="180"/>
      <c r="E472" s="184" t="s">
        <v>70</v>
      </c>
      <c r="F472" s="184" t="s">
        <v>70</v>
      </c>
      <c r="G472" s="156"/>
      <c r="H472" s="182"/>
      <c r="I472" s="156"/>
      <c r="J472" s="182"/>
      <c r="K472" s="156"/>
      <c r="L472" s="182"/>
      <c r="M472" s="187" t="s">
        <v>67</v>
      </c>
      <c r="N472" s="187" t="s">
        <v>67</v>
      </c>
      <c r="O472" s="184" t="s">
        <v>67</v>
      </c>
      <c r="P472" s="185"/>
    </row>
    <row r="473" customFormat="false" ht="11.25" hidden="false" customHeight="false" outlineLevel="0" collapsed="false">
      <c r="B473" s="74" t="s">
        <v>45</v>
      </c>
      <c r="C473" s="75"/>
      <c r="D473" s="156"/>
      <c r="E473" s="184" t="s">
        <v>67</v>
      </c>
      <c r="F473" s="184" t="s">
        <v>67</v>
      </c>
      <c r="G473" s="156"/>
      <c r="H473" s="182"/>
      <c r="I473" s="156"/>
      <c r="J473" s="182"/>
      <c r="K473" s="156"/>
      <c r="L473" s="182"/>
      <c r="M473" s="184" t="s">
        <v>67</v>
      </c>
      <c r="N473" s="184" t="s">
        <v>67</v>
      </c>
      <c r="O473" s="184" t="s">
        <v>67</v>
      </c>
      <c r="P473" s="185"/>
    </row>
    <row r="474" customFormat="false" ht="12" hidden="false" customHeight="false" outlineLevel="0" collapsed="false">
      <c r="B474" s="84" t="s">
        <v>37</v>
      </c>
      <c r="C474" s="85"/>
      <c r="D474" s="165"/>
      <c r="E474" s="164" t="s">
        <v>67</v>
      </c>
      <c r="F474" s="164" t="s">
        <v>67</v>
      </c>
      <c r="G474" s="165"/>
      <c r="H474" s="188"/>
      <c r="I474" s="165"/>
      <c r="J474" s="188"/>
      <c r="K474" s="165"/>
      <c r="L474" s="188"/>
      <c r="M474" s="164" t="s">
        <v>67</v>
      </c>
      <c r="N474" s="164" t="s">
        <v>67</v>
      </c>
      <c r="O474" s="164" t="s">
        <v>67</v>
      </c>
      <c r="P474" s="126" t="s">
        <v>67</v>
      </c>
    </row>
    <row r="475" customFormat="false" ht="11.25" hidden="false" customHeight="false" outlineLevel="0" collapsed="false">
      <c r="B475" s="23" t="s">
        <v>46</v>
      </c>
      <c r="C475" s="69"/>
      <c r="D475" s="151" t="n">
        <v>-22059.8672360801</v>
      </c>
      <c r="E475" s="151" t="n">
        <v>0.499</v>
      </c>
      <c r="F475" s="151" t="n">
        <v>0.515517</v>
      </c>
      <c r="G475" s="152"/>
      <c r="H475" s="189"/>
      <c r="I475" s="152"/>
      <c r="J475" s="189"/>
      <c r="K475" s="152"/>
      <c r="L475" s="189"/>
      <c r="M475" s="151" t="n">
        <v>2E-006</v>
      </c>
      <c r="N475" s="151" t="n">
        <v>2E-006</v>
      </c>
      <c r="O475" s="151" t="n">
        <v>0</v>
      </c>
      <c r="P475" s="153" t="n">
        <v>0</v>
      </c>
    </row>
    <row r="476" customFormat="false" ht="11.25" hidden="false" customHeight="false" outlineLevel="0" collapsed="false">
      <c r="B476" s="90" t="s">
        <v>47</v>
      </c>
      <c r="C476" s="75"/>
      <c r="D476" s="190" t="n">
        <v>-21038.999978</v>
      </c>
      <c r="E476" s="191" t="n">
        <v>0.497</v>
      </c>
      <c r="F476" s="191" t="n">
        <v>0.05341</v>
      </c>
      <c r="G476" s="162"/>
      <c r="H476" s="192"/>
      <c r="I476" s="162"/>
      <c r="J476" s="192"/>
      <c r="K476" s="162"/>
      <c r="L476" s="192"/>
      <c r="M476" s="193" t="s">
        <v>68</v>
      </c>
      <c r="N476" s="193" t="s">
        <v>68</v>
      </c>
      <c r="O476" s="194"/>
      <c r="P476" s="195"/>
    </row>
    <row r="477" customFormat="false" ht="11.25" hidden="false" customHeight="false" outlineLevel="0" collapsed="false">
      <c r="B477" s="74" t="s">
        <v>48</v>
      </c>
      <c r="C477" s="75"/>
      <c r="D477" s="159" t="n">
        <v>3428.58984966667</v>
      </c>
      <c r="E477" s="184" t="s">
        <v>68</v>
      </c>
      <c r="F477" s="184" t="n">
        <v>0.462087</v>
      </c>
      <c r="G477" s="156"/>
      <c r="H477" s="182"/>
      <c r="I477" s="156"/>
      <c r="J477" s="182"/>
      <c r="K477" s="156"/>
      <c r="L477" s="182"/>
      <c r="M477" s="184" t="n">
        <v>2E-006</v>
      </c>
      <c r="N477" s="184" t="n">
        <v>2E-006</v>
      </c>
      <c r="O477" s="196" t="n">
        <v>0</v>
      </c>
      <c r="P477" s="197"/>
    </row>
    <row r="478" customFormat="false" ht="11.25" hidden="false" customHeight="false" outlineLevel="0" collapsed="false">
      <c r="B478" s="74" t="s">
        <v>49</v>
      </c>
      <c r="C478" s="99"/>
      <c r="D478" s="159" t="n">
        <v>-1837.76375229971</v>
      </c>
      <c r="E478" s="187" t="n">
        <v>0.002</v>
      </c>
      <c r="F478" s="198" t="n">
        <v>2E-005</v>
      </c>
      <c r="G478" s="156"/>
      <c r="H478" s="182"/>
      <c r="I478" s="156"/>
      <c r="J478" s="182"/>
      <c r="K478" s="156"/>
      <c r="L478" s="182"/>
      <c r="M478" s="199" t="s">
        <v>68</v>
      </c>
      <c r="N478" s="199" t="s">
        <v>68</v>
      </c>
      <c r="O478" s="200"/>
      <c r="P478" s="201"/>
    </row>
    <row r="479" customFormat="false" ht="11.25" hidden="false" customHeight="false" outlineLevel="0" collapsed="false">
      <c r="B479" s="74" t="s">
        <v>50</v>
      </c>
      <c r="C479" s="104"/>
      <c r="D479" s="159" t="s">
        <v>69</v>
      </c>
      <c r="E479" s="202" t="s">
        <v>67</v>
      </c>
      <c r="F479" s="203" t="s">
        <v>67</v>
      </c>
      <c r="G479" s="162"/>
      <c r="H479" s="192"/>
      <c r="I479" s="162"/>
      <c r="J479" s="192"/>
      <c r="K479" s="162"/>
      <c r="L479" s="192"/>
      <c r="M479" s="204" t="s">
        <v>68</v>
      </c>
      <c r="N479" s="204" t="s">
        <v>68</v>
      </c>
      <c r="O479" s="205"/>
      <c r="P479" s="206"/>
    </row>
    <row r="480" customFormat="false" ht="11.25" hidden="false" customHeight="false" outlineLevel="0" collapsed="false">
      <c r="B480" s="74" t="s">
        <v>51</v>
      </c>
      <c r="C480" s="104"/>
      <c r="D480" s="159" t="n">
        <v>-2611.693355447</v>
      </c>
      <c r="E480" s="202" t="s">
        <v>69</v>
      </c>
      <c r="F480" s="203" t="s">
        <v>69</v>
      </c>
      <c r="G480" s="162"/>
      <c r="H480" s="192"/>
      <c r="I480" s="162"/>
      <c r="J480" s="192"/>
      <c r="K480" s="162"/>
      <c r="L480" s="192"/>
      <c r="M480" s="204" t="s">
        <v>68</v>
      </c>
      <c r="N480" s="204" t="s">
        <v>68</v>
      </c>
      <c r="O480" s="205"/>
      <c r="P480" s="206"/>
    </row>
    <row r="481" customFormat="false" ht="11.25" hidden="false" customHeight="false" outlineLevel="0" collapsed="false">
      <c r="B481" s="110" t="s">
        <v>52</v>
      </c>
      <c r="C481" s="104"/>
      <c r="D481" s="159" t="s">
        <v>69</v>
      </c>
      <c r="E481" s="202" t="s">
        <v>69</v>
      </c>
      <c r="F481" s="203" t="s">
        <v>69</v>
      </c>
      <c r="G481" s="162"/>
      <c r="H481" s="192"/>
      <c r="I481" s="162"/>
      <c r="J481" s="192"/>
      <c r="K481" s="162"/>
      <c r="L481" s="192"/>
      <c r="M481" s="204" t="s">
        <v>68</v>
      </c>
      <c r="N481" s="204" t="s">
        <v>68</v>
      </c>
      <c r="O481" s="205"/>
      <c r="P481" s="206"/>
    </row>
    <row r="482" customFormat="false" ht="12" hidden="false" customHeight="false" outlineLevel="0" collapsed="false">
      <c r="B482" s="84" t="s">
        <v>37</v>
      </c>
      <c r="C482" s="85"/>
      <c r="D482" s="164" t="s">
        <v>68</v>
      </c>
      <c r="E482" s="164" t="s">
        <v>68</v>
      </c>
      <c r="F482" s="207" t="s">
        <v>68</v>
      </c>
      <c r="G482" s="165"/>
      <c r="H482" s="188"/>
      <c r="I482" s="165"/>
      <c r="J482" s="188"/>
      <c r="K482" s="165"/>
      <c r="L482" s="188"/>
      <c r="M482" s="164" t="s">
        <v>68</v>
      </c>
      <c r="N482" s="207" t="s">
        <v>68</v>
      </c>
      <c r="O482" s="125" t="n">
        <v>0</v>
      </c>
      <c r="P482" s="208" t="n">
        <v>0</v>
      </c>
    </row>
    <row r="483" customFormat="false" ht="11.25" hidden="false" customHeight="false" outlineLevel="0" collapsed="false">
      <c r="B483" s="50" t="s">
        <v>53</v>
      </c>
      <c r="C483" s="69"/>
      <c r="D483" s="177" t="n">
        <v>49.164</v>
      </c>
      <c r="E483" s="177" t="n">
        <v>124.020631442671</v>
      </c>
      <c r="F483" s="177" t="n">
        <v>0.515563714285715</v>
      </c>
      <c r="G483" s="178"/>
      <c r="H483" s="179"/>
      <c r="I483" s="178"/>
      <c r="J483" s="179"/>
      <c r="K483" s="178"/>
      <c r="L483" s="179"/>
      <c r="M483" s="177" t="n">
        <v>0.045</v>
      </c>
      <c r="N483" s="177" t="s">
        <v>75</v>
      </c>
      <c r="O483" s="177" t="n">
        <v>0.000505</v>
      </c>
      <c r="P483" s="209" t="n">
        <v>0.035</v>
      </c>
    </row>
    <row r="484" customFormat="false" ht="11.25" hidden="false" customHeight="false" outlineLevel="0" collapsed="false">
      <c r="B484" s="74" t="s">
        <v>54</v>
      </c>
      <c r="C484" s="75"/>
      <c r="D484" s="154" t="s">
        <v>76</v>
      </c>
      <c r="E484" s="181" t="n">
        <v>124.020631442671</v>
      </c>
      <c r="F484" s="155"/>
      <c r="G484" s="156"/>
      <c r="H484" s="182"/>
      <c r="I484" s="156"/>
      <c r="J484" s="182"/>
      <c r="K484" s="156"/>
      <c r="L484" s="182"/>
      <c r="M484" s="210" t="s">
        <v>69</v>
      </c>
      <c r="N484" s="181" t="s">
        <v>69</v>
      </c>
      <c r="O484" s="181" t="s">
        <v>69</v>
      </c>
      <c r="P484" s="183"/>
    </row>
    <row r="485" customFormat="false" ht="11.25" hidden="false" customHeight="false" outlineLevel="0" collapsed="false">
      <c r="B485" s="74" t="s">
        <v>55</v>
      </c>
      <c r="C485" s="75"/>
      <c r="D485" s="156"/>
      <c r="E485" s="184" t="s">
        <v>79</v>
      </c>
      <c r="F485" s="184" t="n">
        <v>0.515563714285715</v>
      </c>
      <c r="G485" s="156"/>
      <c r="H485" s="182"/>
      <c r="I485" s="156"/>
      <c r="J485" s="182"/>
      <c r="K485" s="156"/>
      <c r="L485" s="182"/>
      <c r="M485" s="184" t="s">
        <v>69</v>
      </c>
      <c r="N485" s="184" t="s">
        <v>69</v>
      </c>
      <c r="O485" s="184" t="s">
        <v>69</v>
      </c>
      <c r="P485" s="185"/>
    </row>
    <row r="486" customFormat="false" ht="11.25" hidden="false" customHeight="false" outlineLevel="0" collapsed="false">
      <c r="B486" s="74" t="s">
        <v>56</v>
      </c>
      <c r="C486" s="75"/>
      <c r="D486" s="159" t="n">
        <v>49.164</v>
      </c>
      <c r="E486" s="184" t="s">
        <v>70</v>
      </c>
      <c r="F486" s="184" t="s">
        <v>70</v>
      </c>
      <c r="G486" s="156"/>
      <c r="H486" s="182"/>
      <c r="I486" s="156"/>
      <c r="J486" s="182"/>
      <c r="K486" s="156"/>
      <c r="L486" s="182"/>
      <c r="M486" s="184" t="n">
        <v>0.045</v>
      </c>
      <c r="N486" s="184" t="s">
        <v>70</v>
      </c>
      <c r="O486" s="184" t="n">
        <v>0.000505</v>
      </c>
      <c r="P486" s="211" t="n">
        <v>0.035</v>
      </c>
    </row>
    <row r="487" customFormat="false" ht="12" hidden="false" customHeight="false" outlineLevel="0" collapsed="false">
      <c r="B487" s="84" t="s">
        <v>57</v>
      </c>
      <c r="C487" s="120"/>
      <c r="D487" s="164" t="s">
        <v>68</v>
      </c>
      <c r="E487" s="207" t="s">
        <v>68</v>
      </c>
      <c r="F487" s="207" t="s">
        <v>68</v>
      </c>
      <c r="G487" s="165"/>
      <c r="H487" s="188"/>
      <c r="I487" s="165"/>
      <c r="J487" s="188"/>
      <c r="K487" s="165"/>
      <c r="L487" s="188"/>
      <c r="M487" s="207" t="s">
        <v>68</v>
      </c>
      <c r="N487" s="207" t="s">
        <v>68</v>
      </c>
      <c r="O487" s="207" t="s">
        <v>68</v>
      </c>
      <c r="P487" s="212" t="s">
        <v>68</v>
      </c>
    </row>
    <row r="488" customFormat="false" ht="11.25" hidden="false" customHeight="false" outlineLevel="0" collapsed="false">
      <c r="B488" s="50" t="s">
        <v>58</v>
      </c>
      <c r="C488" s="104"/>
      <c r="D488" s="151" t="s">
        <v>67</v>
      </c>
      <c r="E488" s="151" t="s">
        <v>67</v>
      </c>
      <c r="F488" s="151" t="s">
        <v>67</v>
      </c>
      <c r="G488" s="151" t="s">
        <v>67</v>
      </c>
      <c r="H488" s="151" t="s">
        <v>67</v>
      </c>
      <c r="I488" s="151" t="s">
        <v>67</v>
      </c>
      <c r="J488" s="151" t="s">
        <v>67</v>
      </c>
      <c r="K488" s="151" t="s">
        <v>67</v>
      </c>
      <c r="L488" s="151" t="s">
        <v>67</v>
      </c>
      <c r="M488" s="151" t="s">
        <v>67</v>
      </c>
      <c r="N488" s="151" t="s">
        <v>67</v>
      </c>
      <c r="O488" s="151" t="s">
        <v>67</v>
      </c>
      <c r="P488" s="153" t="s">
        <v>67</v>
      </c>
    </row>
    <row r="489" customFormat="false" ht="12" hidden="false" customHeight="false" outlineLevel="0" collapsed="false">
      <c r="B489" s="123"/>
      <c r="C489" s="85"/>
      <c r="D489" s="124"/>
      <c r="E489" s="125"/>
      <c r="F489" s="124"/>
      <c r="G489" s="124"/>
      <c r="H489" s="125"/>
      <c r="I489" s="124"/>
      <c r="J489" s="124"/>
      <c r="K489" s="124"/>
      <c r="L489" s="125"/>
      <c r="M489" s="124"/>
      <c r="N489" s="124"/>
      <c r="O489" s="124"/>
      <c r="P489" s="126"/>
    </row>
    <row r="490" customFormat="false" ht="11.25" hidden="false" customHeight="false" outlineLevel="0" collapsed="false">
      <c r="B490" s="68" t="s">
        <v>59</v>
      </c>
      <c r="C490" s="213"/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  <c r="N490" s="128"/>
      <c r="O490" s="128"/>
      <c r="P490" s="129"/>
    </row>
    <row r="491" customFormat="false" ht="11.25" hidden="false" customHeight="false" outlineLevel="0" collapsed="false">
      <c r="B491" s="130" t="s">
        <v>60</v>
      </c>
      <c r="C491" s="99"/>
      <c r="D491" s="214" t="n">
        <v>6690.29830522812</v>
      </c>
      <c r="E491" s="214" t="n">
        <v>0.044921068084689</v>
      </c>
      <c r="F491" s="214" t="n">
        <v>0.333059370019309</v>
      </c>
      <c r="G491" s="200"/>
      <c r="H491" s="200"/>
      <c r="I491" s="200"/>
      <c r="J491" s="200"/>
      <c r="K491" s="200"/>
      <c r="L491" s="200"/>
      <c r="M491" s="214" t="n">
        <v>112.972753238559</v>
      </c>
      <c r="N491" s="214" t="n">
        <v>10.2269852389748</v>
      </c>
      <c r="O491" s="214" t="n">
        <v>2.51791542768401</v>
      </c>
      <c r="P491" s="215" t="n">
        <v>66.4945261557973</v>
      </c>
    </row>
    <row r="492" customFormat="false" ht="11.25" hidden="false" customHeight="false" outlineLevel="0" collapsed="false">
      <c r="B492" s="38" t="s">
        <v>61</v>
      </c>
      <c r="C492" s="99"/>
      <c r="D492" s="154" t="n">
        <v>1673.00445241758</v>
      </c>
      <c r="E492" s="154" t="n">
        <v>0.010979927264016</v>
      </c>
      <c r="F492" s="154" t="n">
        <v>0.0701488341457441</v>
      </c>
      <c r="G492" s="200"/>
      <c r="H492" s="200"/>
      <c r="I492" s="200"/>
      <c r="J492" s="200"/>
      <c r="K492" s="200"/>
      <c r="L492" s="200"/>
      <c r="M492" s="154" t="n">
        <v>7.15298000970377</v>
      </c>
      <c r="N492" s="154" t="n">
        <v>4.57482127585127</v>
      </c>
      <c r="O492" s="154" t="n">
        <v>0.823728750971702</v>
      </c>
      <c r="P492" s="167" t="n">
        <v>0.532031863200032</v>
      </c>
    </row>
    <row r="493" customFormat="false" ht="11.25" hidden="false" customHeight="false" outlineLevel="0" collapsed="false">
      <c r="B493" s="38" t="s">
        <v>62</v>
      </c>
      <c r="C493" s="99"/>
      <c r="D493" s="159" t="n">
        <v>5017.29385281054</v>
      </c>
      <c r="E493" s="159" t="n">
        <v>0.033941140820673</v>
      </c>
      <c r="F493" s="159" t="n">
        <v>0.262910535873564</v>
      </c>
      <c r="G493" s="200"/>
      <c r="H493" s="200"/>
      <c r="I493" s="200"/>
      <c r="J493" s="200"/>
      <c r="K493" s="200"/>
      <c r="L493" s="200"/>
      <c r="M493" s="159" t="n">
        <v>105.819773228855</v>
      </c>
      <c r="N493" s="159" t="n">
        <v>5.65216396312351</v>
      </c>
      <c r="O493" s="159" t="n">
        <v>1.69418667671231</v>
      </c>
      <c r="P493" s="160" t="n">
        <v>65.9624942925973</v>
      </c>
    </row>
    <row r="494" customFormat="false" ht="11.25" hidden="false" customHeight="false" outlineLevel="0" collapsed="false">
      <c r="B494" s="130" t="s">
        <v>63</v>
      </c>
      <c r="C494" s="99"/>
      <c r="D494" s="214" t="n">
        <v>0.318890077838584</v>
      </c>
      <c r="E494" s="214" t="n">
        <v>4.21924417508094E-006</v>
      </c>
      <c r="F494" s="214" t="n">
        <v>4.42058870278962E-006</v>
      </c>
      <c r="G494" s="200"/>
      <c r="H494" s="200"/>
      <c r="I494" s="200"/>
      <c r="J494" s="200"/>
      <c r="K494" s="200"/>
      <c r="L494" s="200"/>
      <c r="M494" s="214" t="n">
        <v>0.00355683342827295</v>
      </c>
      <c r="N494" s="214" t="n">
        <v>0.00115439454428799</v>
      </c>
      <c r="O494" s="214" t="n">
        <v>0.000191510847118779</v>
      </c>
      <c r="P494" s="215" t="n">
        <v>1.20183092481543E-005</v>
      </c>
    </row>
    <row r="495" customFormat="false" ht="14.25" hidden="false" customHeight="false" outlineLevel="0" collapsed="false">
      <c r="B495" s="139" t="s">
        <v>64</v>
      </c>
      <c r="C495" s="140"/>
      <c r="D495" s="216" t="n">
        <v>16874.1046342836</v>
      </c>
      <c r="E495" s="217"/>
      <c r="F495" s="217"/>
      <c r="G495" s="218"/>
      <c r="H495" s="218"/>
      <c r="I495" s="218"/>
      <c r="J495" s="218"/>
      <c r="K495" s="218"/>
      <c r="L495" s="218"/>
      <c r="M495" s="217"/>
      <c r="N495" s="217"/>
      <c r="O495" s="217"/>
      <c r="P495" s="219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148"/>
      <c r="B498" s="3" t="s">
        <v>0</v>
      </c>
      <c r="C498" s="4"/>
      <c r="D498" s="5" t="s">
        <v>1</v>
      </c>
      <c r="E498" s="5" t="s">
        <v>2</v>
      </c>
      <c r="F498" s="5" t="s">
        <v>3</v>
      </c>
      <c r="G498" s="5" t="s">
        <v>4</v>
      </c>
      <c r="H498" s="5"/>
      <c r="I498" s="5" t="s">
        <v>5</v>
      </c>
      <c r="J498" s="5"/>
      <c r="K498" s="6" t="s">
        <v>6</v>
      </c>
      <c r="L498" s="6"/>
      <c r="M498" s="5" t="s">
        <v>7</v>
      </c>
      <c r="N498" s="5" t="s">
        <v>8</v>
      </c>
      <c r="O498" s="5" t="s">
        <v>9</v>
      </c>
      <c r="P498" s="7" t="s">
        <v>10</v>
      </c>
    </row>
    <row r="499" customFormat="false" ht="21" hidden="false" customHeight="false" outlineLevel="0" collapsed="false">
      <c r="B499" s="8" t="s">
        <v>11</v>
      </c>
      <c r="C499" s="9"/>
      <c r="D499" s="10" t="s">
        <v>12</v>
      </c>
      <c r="E499" s="11"/>
      <c r="F499" s="11"/>
      <c r="G499" s="12" t="s">
        <v>13</v>
      </c>
      <c r="H499" s="12" t="s">
        <v>14</v>
      </c>
      <c r="I499" s="12" t="s">
        <v>13</v>
      </c>
      <c r="J499" s="12" t="s">
        <v>14</v>
      </c>
      <c r="K499" s="12" t="s">
        <v>13</v>
      </c>
      <c r="L499" s="12" t="s">
        <v>14</v>
      </c>
      <c r="M499" s="11"/>
      <c r="N499" s="11"/>
      <c r="O499" s="11"/>
      <c r="P499" s="13"/>
    </row>
    <row r="500" customFormat="false" ht="14.25" hidden="false" customHeight="false" outlineLevel="0" collapsed="false">
      <c r="B500" s="14"/>
      <c r="C500" s="15"/>
      <c r="D500" s="16" t="s">
        <v>15</v>
      </c>
      <c r="E500" s="16"/>
      <c r="F500" s="16"/>
      <c r="G500" s="17" t="s">
        <v>16</v>
      </c>
      <c r="H500" s="17"/>
      <c r="I500" s="17"/>
      <c r="J500" s="17"/>
      <c r="K500" s="18" t="s">
        <v>15</v>
      </c>
      <c r="L500" s="18"/>
      <c r="M500" s="18"/>
      <c r="N500" s="18"/>
      <c r="O500" s="18"/>
      <c r="P500" s="18"/>
    </row>
    <row r="501" customFormat="false" ht="12.75" hidden="false" customHeight="false" outlineLevel="0" collapsed="false">
      <c r="B501" s="19" t="s">
        <v>17</v>
      </c>
      <c r="C501" s="20"/>
      <c r="D501" s="149" t="n">
        <v>37085.4423198107</v>
      </c>
      <c r="E501" s="149" t="n">
        <v>299.403398332913</v>
      </c>
      <c r="F501" s="149" t="n">
        <v>26.3442122067255</v>
      </c>
      <c r="G501" s="149" t="n">
        <v>1571.04832469479</v>
      </c>
      <c r="H501" s="149" t="n">
        <v>477.745117957656</v>
      </c>
      <c r="I501" s="149" t="n">
        <v>15.2542</v>
      </c>
      <c r="J501" s="149" t="n">
        <v>329.8958586</v>
      </c>
      <c r="K501" s="149" t="n">
        <v>0.0139366096337357</v>
      </c>
      <c r="L501" s="149" t="n">
        <v>0.00425646602798759</v>
      </c>
      <c r="M501" s="149" t="n">
        <v>230.106043831875</v>
      </c>
      <c r="N501" s="149" t="n">
        <v>786.58907866844</v>
      </c>
      <c r="O501" s="149" t="n">
        <v>293.452736838727</v>
      </c>
      <c r="P501" s="150" t="n">
        <v>53.9273044085068</v>
      </c>
    </row>
    <row r="502" customFormat="false" ht="11.25" hidden="false" customHeight="false" outlineLevel="0" collapsed="false">
      <c r="B502" s="23" t="s">
        <v>18</v>
      </c>
      <c r="C502" s="24"/>
      <c r="D502" s="151" t="n">
        <v>50403.6865316733</v>
      </c>
      <c r="E502" s="151" t="n">
        <v>19.2352658382153</v>
      </c>
      <c r="F502" s="151" t="n">
        <v>4.62569630303476</v>
      </c>
      <c r="G502" s="152"/>
      <c r="H502" s="152"/>
      <c r="I502" s="152"/>
      <c r="J502" s="152"/>
      <c r="K502" s="152"/>
      <c r="L502" s="152"/>
      <c r="M502" s="151" t="n">
        <v>216.663039263372</v>
      </c>
      <c r="N502" s="151" t="n">
        <v>771.327350354541</v>
      </c>
      <c r="O502" s="151" t="n">
        <v>207.717980083244</v>
      </c>
      <c r="P502" s="153" t="n">
        <v>35.9718954338077</v>
      </c>
    </row>
    <row r="503" customFormat="false" ht="11.25" hidden="false" customHeight="false" outlineLevel="0" collapsed="false">
      <c r="B503" s="28" t="s">
        <v>19</v>
      </c>
      <c r="C503" s="29" t="s">
        <v>20</v>
      </c>
      <c r="D503" s="154" t="n">
        <v>52271.5092724224</v>
      </c>
      <c r="E503" s="155"/>
      <c r="F503" s="155"/>
      <c r="G503" s="156"/>
      <c r="H503" s="156"/>
      <c r="I503" s="156"/>
      <c r="J503" s="156"/>
      <c r="K503" s="156"/>
      <c r="L503" s="156"/>
      <c r="M503" s="157"/>
      <c r="N503" s="157"/>
      <c r="O503" s="157"/>
      <c r="P503" s="158"/>
    </row>
    <row r="504" customFormat="false" ht="11.25" hidden="false" customHeight="false" outlineLevel="0" collapsed="false">
      <c r="B504" s="35"/>
      <c r="C504" s="29" t="s">
        <v>21</v>
      </c>
      <c r="D504" s="159" t="n">
        <v>49492.0005125387</v>
      </c>
      <c r="E504" s="159" t="n">
        <v>18.9867333615726</v>
      </c>
      <c r="F504" s="159" t="n">
        <v>4.61650920240276</v>
      </c>
      <c r="G504" s="156"/>
      <c r="H504" s="156"/>
      <c r="I504" s="156"/>
      <c r="J504" s="156"/>
      <c r="K504" s="156"/>
      <c r="L504" s="156"/>
      <c r="M504" s="159" t="n">
        <v>216.424624380252</v>
      </c>
      <c r="N504" s="159" t="n">
        <v>771.277185851109</v>
      </c>
      <c r="O504" s="159" t="n">
        <v>192.493996736608</v>
      </c>
      <c r="P504" s="160" t="n">
        <v>35.0384849245175</v>
      </c>
    </row>
    <row r="505" customFormat="false" ht="11.25" hidden="false" customHeight="false" outlineLevel="0" collapsed="false">
      <c r="B505" s="38" t="s">
        <v>22</v>
      </c>
      <c r="C505" s="39"/>
      <c r="D505" s="159" t="n">
        <v>10879.8644004211</v>
      </c>
      <c r="E505" s="159" t="n">
        <v>2.27210353725921</v>
      </c>
      <c r="F505" s="159" t="n">
        <v>1.16953348080353</v>
      </c>
      <c r="G505" s="156"/>
      <c r="H505" s="156"/>
      <c r="I505" s="156"/>
      <c r="J505" s="156"/>
      <c r="K505" s="156"/>
      <c r="L505" s="156"/>
      <c r="M505" s="159" t="n">
        <v>15.1162395797158</v>
      </c>
      <c r="N505" s="159" t="n">
        <v>22.1106835214248</v>
      </c>
      <c r="O505" s="159" t="n">
        <v>2.1390420255913</v>
      </c>
      <c r="P505" s="160" t="n">
        <v>14.5806187180643</v>
      </c>
    </row>
    <row r="506" customFormat="false" ht="11.25" hidden="false" customHeight="false" outlineLevel="0" collapsed="false">
      <c r="B506" s="38" t="s">
        <v>23</v>
      </c>
      <c r="C506" s="39"/>
      <c r="D506" s="161" t="n">
        <v>10972.9379181895</v>
      </c>
      <c r="E506" s="161" t="n">
        <v>2.40971731453996</v>
      </c>
      <c r="F506" s="161" t="n">
        <v>1.70905355191116</v>
      </c>
      <c r="G506" s="162"/>
      <c r="H506" s="162"/>
      <c r="I506" s="162"/>
      <c r="J506" s="162"/>
      <c r="K506" s="162"/>
      <c r="L506" s="162"/>
      <c r="M506" s="161" t="n">
        <v>42.8873538802426</v>
      </c>
      <c r="N506" s="161" t="n">
        <v>35.120451049286</v>
      </c>
      <c r="O506" s="161" t="n">
        <v>5.52028680039163</v>
      </c>
      <c r="P506" s="163" t="n">
        <v>11.4350226259951</v>
      </c>
    </row>
    <row r="507" customFormat="false" ht="11.25" hidden="false" customHeight="false" outlineLevel="0" collapsed="false">
      <c r="B507" s="38" t="s">
        <v>24</v>
      </c>
      <c r="C507" s="39"/>
      <c r="D507" s="159" t="n">
        <v>18925.9464838149</v>
      </c>
      <c r="E507" s="159" t="n">
        <v>2.97361392167837</v>
      </c>
      <c r="F507" s="159" t="n">
        <v>0.721054558748269</v>
      </c>
      <c r="G507" s="156"/>
      <c r="H507" s="156"/>
      <c r="I507" s="156"/>
      <c r="J507" s="156"/>
      <c r="K507" s="156"/>
      <c r="L507" s="156"/>
      <c r="M507" s="159" t="n">
        <v>124.016575123299</v>
      </c>
      <c r="N507" s="159" t="n">
        <v>529.30363597928</v>
      </c>
      <c r="O507" s="159" t="n">
        <v>73.8142576745656</v>
      </c>
      <c r="P507" s="160" t="n">
        <v>4.4144414954972</v>
      </c>
    </row>
    <row r="508" customFormat="false" ht="11.25" hidden="false" customHeight="false" outlineLevel="0" collapsed="false">
      <c r="B508" s="38" t="s">
        <v>25</v>
      </c>
      <c r="C508" s="39"/>
      <c r="D508" s="159" t="n">
        <v>8304.3302075661</v>
      </c>
      <c r="E508" s="159" t="n">
        <v>11.3122201635057</v>
      </c>
      <c r="F508" s="159" t="n">
        <v>0.98566190696478</v>
      </c>
      <c r="G508" s="156"/>
      <c r="H508" s="156"/>
      <c r="I508" s="156"/>
      <c r="J508" s="156"/>
      <c r="K508" s="156"/>
      <c r="L508" s="156"/>
      <c r="M508" s="159" t="n">
        <v>32.3369200746805</v>
      </c>
      <c r="N508" s="159" t="n">
        <v>182.380227324462</v>
      </c>
      <c r="O508" s="159" t="n">
        <v>110.652196110816</v>
      </c>
      <c r="P508" s="160" t="n">
        <v>4.38996005635537</v>
      </c>
    </row>
    <row r="509" customFormat="false" ht="11.25" hidden="false" customHeight="false" outlineLevel="0" collapsed="false">
      <c r="B509" s="38" t="s">
        <v>26</v>
      </c>
      <c r="C509" s="39"/>
      <c r="D509" s="159" t="n">
        <v>408.921502547061</v>
      </c>
      <c r="E509" s="159" t="n">
        <v>0.0190784245893722</v>
      </c>
      <c r="F509" s="159" t="n">
        <v>0.0312057039750187</v>
      </c>
      <c r="G509" s="156"/>
      <c r="H509" s="156"/>
      <c r="I509" s="156"/>
      <c r="J509" s="156"/>
      <c r="K509" s="156"/>
      <c r="L509" s="156"/>
      <c r="M509" s="159" t="n">
        <v>2.06753572231496</v>
      </c>
      <c r="N509" s="159" t="n">
        <v>2.36218797665595</v>
      </c>
      <c r="O509" s="159" t="n">
        <v>0.368214125242699</v>
      </c>
      <c r="P509" s="160" t="n">
        <v>0.21844202860558</v>
      </c>
    </row>
    <row r="510" customFormat="false" ht="11.25" hidden="false" customHeight="false" outlineLevel="0" collapsed="false">
      <c r="B510" s="28" t="s">
        <v>27</v>
      </c>
      <c r="C510" s="43"/>
      <c r="D510" s="159" t="n">
        <v>911.686019134599</v>
      </c>
      <c r="E510" s="159" t="n">
        <v>0.248532476642714</v>
      </c>
      <c r="F510" s="159" t="n">
        <v>0.00918710063199995</v>
      </c>
      <c r="G510" s="156"/>
      <c r="H510" s="156"/>
      <c r="I510" s="156"/>
      <c r="J510" s="156"/>
      <c r="K510" s="156"/>
      <c r="L510" s="156"/>
      <c r="M510" s="159" t="n">
        <v>0.238414883119998</v>
      </c>
      <c r="N510" s="159" t="n">
        <v>0.0501645034314806</v>
      </c>
      <c r="O510" s="159" t="n">
        <v>15.223983346636</v>
      </c>
      <c r="P510" s="160" t="n">
        <v>0.933410509290218</v>
      </c>
    </row>
    <row r="511" customFormat="false" ht="11.25" hidden="false" customHeight="false" outlineLevel="0" collapsed="false">
      <c r="B511" s="44" t="s">
        <v>28</v>
      </c>
      <c r="C511" s="43"/>
      <c r="D511" s="159" t="n">
        <v>864.21476717</v>
      </c>
      <c r="E511" s="159" t="n">
        <v>0.00379467898</v>
      </c>
      <c r="F511" s="159" t="n">
        <v>0.00758935796</v>
      </c>
      <c r="G511" s="156"/>
      <c r="H511" s="156"/>
      <c r="I511" s="156"/>
      <c r="J511" s="156"/>
      <c r="K511" s="156"/>
      <c r="L511" s="156"/>
      <c r="M511" s="159" t="n">
        <v>0.1138403694</v>
      </c>
      <c r="N511" s="159" t="n">
        <v>0.0379467898</v>
      </c>
      <c r="O511" s="159" t="n">
        <v>0.00758935796</v>
      </c>
      <c r="P511" s="160" t="n">
        <v>0.132142785996</v>
      </c>
    </row>
    <row r="512" customFormat="false" ht="12" hidden="false" customHeight="false" outlineLevel="0" collapsed="false">
      <c r="B512" s="45" t="s">
        <v>29</v>
      </c>
      <c r="C512" s="46"/>
      <c r="D512" s="164" t="n">
        <v>47.4712519645986</v>
      </c>
      <c r="E512" s="164" t="n">
        <v>0.244737797662714</v>
      </c>
      <c r="F512" s="164" t="n">
        <v>0.00159774267199995</v>
      </c>
      <c r="G512" s="165"/>
      <c r="H512" s="165"/>
      <c r="I512" s="165"/>
      <c r="J512" s="165"/>
      <c r="K512" s="165"/>
      <c r="L512" s="165"/>
      <c r="M512" s="164" t="n">
        <v>0.124574513719998</v>
      </c>
      <c r="N512" s="164" t="n">
        <v>0.0122177136314806</v>
      </c>
      <c r="O512" s="164" t="n">
        <v>15.216393988676</v>
      </c>
      <c r="P512" s="166" t="n">
        <v>0.801267723294218</v>
      </c>
    </row>
    <row r="513" customFormat="false" ht="11.25" hidden="false" customHeight="false" outlineLevel="0" collapsed="false">
      <c r="B513" s="50" t="s">
        <v>30</v>
      </c>
      <c r="C513" s="51"/>
      <c r="D513" s="151" t="n">
        <v>4011.39253497809</v>
      </c>
      <c r="E513" s="151" t="n">
        <v>0.300148043942301</v>
      </c>
      <c r="F513" s="151" t="n">
        <v>2.4601020990099</v>
      </c>
      <c r="G513" s="151" t="n">
        <v>1571.04832469479</v>
      </c>
      <c r="H513" s="151" t="n">
        <v>477.745117957656</v>
      </c>
      <c r="I513" s="151" t="n">
        <v>15.2542</v>
      </c>
      <c r="J513" s="151" t="n">
        <v>329.8958586</v>
      </c>
      <c r="K513" s="151" t="n">
        <v>0.0139366096337357</v>
      </c>
      <c r="L513" s="151" t="n">
        <v>0.00425646602798759</v>
      </c>
      <c r="M513" s="151" t="n">
        <v>13.4020025685022</v>
      </c>
      <c r="N513" s="151" t="n">
        <v>15.2617263139</v>
      </c>
      <c r="O513" s="151" t="n">
        <v>15.137422029594</v>
      </c>
      <c r="P513" s="153" t="n">
        <v>17.9234089746991</v>
      </c>
    </row>
    <row r="514" customFormat="false" ht="11.25" hidden="false" customHeight="false" outlineLevel="0" collapsed="false">
      <c r="B514" s="28" t="s">
        <v>31</v>
      </c>
      <c r="C514" s="52"/>
      <c r="D514" s="154" t="n">
        <v>1750.14402231576</v>
      </c>
      <c r="E514" s="154" t="s">
        <v>68</v>
      </c>
      <c r="F514" s="154" t="s">
        <v>68</v>
      </c>
      <c r="G514" s="155"/>
      <c r="H514" s="155"/>
      <c r="I514" s="155"/>
      <c r="J514" s="155"/>
      <c r="K514" s="155"/>
      <c r="L514" s="155"/>
      <c r="M514" s="154" t="n">
        <v>0.6728</v>
      </c>
      <c r="N514" s="154" t="s">
        <v>73</v>
      </c>
      <c r="O514" s="154" t="n">
        <v>1.7542135114042</v>
      </c>
      <c r="P514" s="167" t="n">
        <v>2.09334</v>
      </c>
    </row>
    <row r="515" customFormat="false" ht="11.25" hidden="false" customHeight="false" outlineLevel="0" collapsed="false">
      <c r="B515" s="28" t="s">
        <v>32</v>
      </c>
      <c r="C515" s="52"/>
      <c r="D515" s="159" t="n">
        <v>53.6340852130326</v>
      </c>
      <c r="E515" s="159" t="n">
        <v>0.0175230125523013</v>
      </c>
      <c r="F515" s="159" t="n">
        <v>2.2155900990099</v>
      </c>
      <c r="G515" s="159" t="s">
        <v>68</v>
      </c>
      <c r="H515" s="159" t="s">
        <v>68</v>
      </c>
      <c r="I515" s="159" t="s">
        <v>68</v>
      </c>
      <c r="J515" s="159" t="s">
        <v>68</v>
      </c>
      <c r="K515" s="159" t="s">
        <v>68</v>
      </c>
      <c r="L515" s="159" t="s">
        <v>68</v>
      </c>
      <c r="M515" s="159" t="n">
        <v>1.45976277217536</v>
      </c>
      <c r="N515" s="159" t="s">
        <v>75</v>
      </c>
      <c r="O515" s="159" t="n">
        <v>3.57561399946213</v>
      </c>
      <c r="P515" s="160" t="n">
        <v>4.10094736842105</v>
      </c>
    </row>
    <row r="516" customFormat="false" ht="11.25" hidden="false" customHeight="false" outlineLevel="0" collapsed="false">
      <c r="B516" s="28" t="s">
        <v>33</v>
      </c>
      <c r="C516" s="52"/>
      <c r="D516" s="159" t="n">
        <v>2207.6144274493</v>
      </c>
      <c r="E516" s="159" t="n">
        <v>0.00443803139</v>
      </c>
      <c r="F516" s="159" t="s">
        <v>69</v>
      </c>
      <c r="G516" s="156"/>
      <c r="H516" s="156"/>
      <c r="I516" s="156"/>
      <c r="J516" s="159" t="n">
        <v>321.575</v>
      </c>
      <c r="K516" s="156"/>
      <c r="L516" s="159" t="n">
        <v>0.0016</v>
      </c>
      <c r="M516" s="159" t="n">
        <v>1.16443979632684</v>
      </c>
      <c r="N516" s="159" t="n">
        <v>2.4017263139</v>
      </c>
      <c r="O516" s="159" t="n">
        <v>0.117199479615951</v>
      </c>
      <c r="P516" s="160" t="n">
        <v>3.580121606278</v>
      </c>
    </row>
    <row r="517" customFormat="false" ht="11.25" hidden="false" customHeight="false" outlineLevel="0" collapsed="false">
      <c r="B517" s="28" t="s">
        <v>34</v>
      </c>
      <c r="C517" s="52"/>
      <c r="D517" s="159" t="s">
        <v>70</v>
      </c>
      <c r="E517" s="156"/>
      <c r="F517" s="156"/>
      <c r="G517" s="156"/>
      <c r="H517" s="156"/>
      <c r="I517" s="156"/>
      <c r="J517" s="156"/>
      <c r="K517" s="156"/>
      <c r="L517" s="156"/>
      <c r="M517" s="159" t="n">
        <v>10.105</v>
      </c>
      <c r="N517" s="159" t="n">
        <v>12.86</v>
      </c>
      <c r="O517" s="159" t="n">
        <v>9.69039503911175</v>
      </c>
      <c r="P517" s="160" t="n">
        <v>8.149</v>
      </c>
    </row>
    <row r="518" customFormat="false" ht="12.75" hidden="false" customHeight="false" outlineLevel="0" collapsed="false">
      <c r="B518" s="55" t="s">
        <v>35</v>
      </c>
      <c r="C518" s="56"/>
      <c r="D518" s="162"/>
      <c r="E518" s="162"/>
      <c r="F518" s="162"/>
      <c r="G518" s="162"/>
      <c r="H518" s="161" t="s">
        <v>67</v>
      </c>
      <c r="I518" s="162"/>
      <c r="J518" s="161" t="s">
        <v>67</v>
      </c>
      <c r="K518" s="162"/>
      <c r="L518" s="161" t="s">
        <v>67</v>
      </c>
      <c r="M518" s="162"/>
      <c r="N518" s="162"/>
      <c r="O518" s="162"/>
      <c r="P518" s="169"/>
    </row>
    <row r="519" customFormat="false" ht="12.75" hidden="false" customHeight="false" outlineLevel="0" collapsed="false">
      <c r="B519" s="55" t="s">
        <v>36</v>
      </c>
      <c r="C519" s="56"/>
      <c r="D519" s="162"/>
      <c r="E519" s="162"/>
      <c r="F519" s="162"/>
      <c r="G519" s="161" t="n">
        <v>1571.04832469479</v>
      </c>
      <c r="H519" s="161" t="n">
        <v>477.745117957656</v>
      </c>
      <c r="I519" s="161" t="n">
        <v>15.2542</v>
      </c>
      <c r="J519" s="161" t="n">
        <v>8.3208586</v>
      </c>
      <c r="K519" s="161" t="n">
        <v>0.0139366096337357</v>
      </c>
      <c r="L519" s="161" t="n">
        <v>0.00265646602798759</v>
      </c>
      <c r="M519" s="162"/>
      <c r="N519" s="162"/>
      <c r="O519" s="162"/>
      <c r="P519" s="169"/>
    </row>
    <row r="520" customFormat="false" ht="12" hidden="false" customHeight="false" outlineLevel="0" collapsed="false">
      <c r="B520" s="58" t="s">
        <v>37</v>
      </c>
      <c r="C520" s="59"/>
      <c r="D520" s="164" t="s">
        <v>68</v>
      </c>
      <c r="E520" s="164" t="n">
        <v>0.278187</v>
      </c>
      <c r="F520" s="164" t="n">
        <v>0.244512</v>
      </c>
      <c r="G520" s="164" t="n">
        <v>0</v>
      </c>
      <c r="H520" s="164" t="s">
        <v>68</v>
      </c>
      <c r="I520" s="164" t="n">
        <v>0</v>
      </c>
      <c r="J520" s="164" t="s">
        <v>68</v>
      </c>
      <c r="K520" s="164" t="s">
        <v>68</v>
      </c>
      <c r="L520" s="164" t="s">
        <v>68</v>
      </c>
      <c r="M520" s="164" t="s">
        <v>72</v>
      </c>
      <c r="N520" s="164" t="s">
        <v>72</v>
      </c>
      <c r="O520" s="164" t="s">
        <v>72</v>
      </c>
      <c r="P520" s="166" t="s">
        <v>72</v>
      </c>
    </row>
    <row r="521" customFormat="false" ht="12" hidden="false" customHeight="false" outlineLevel="0" collapsed="false">
      <c r="B521" s="60" t="s">
        <v>38</v>
      </c>
      <c r="C521" s="61"/>
      <c r="D521" s="170" t="n">
        <v>164.438574887198</v>
      </c>
      <c r="E521" s="171"/>
      <c r="F521" s="172" t="n">
        <v>0.434</v>
      </c>
      <c r="G521" s="173"/>
      <c r="H521" s="171"/>
      <c r="I521" s="173"/>
      <c r="J521" s="171"/>
      <c r="K521" s="173"/>
      <c r="L521" s="171"/>
      <c r="M521" s="174" t="s">
        <v>68</v>
      </c>
      <c r="N521" s="174" t="s">
        <v>68</v>
      </c>
      <c r="O521" s="172" t="n">
        <v>70.596379725889</v>
      </c>
      <c r="P521" s="175" t="s">
        <v>68</v>
      </c>
    </row>
    <row r="522" customFormat="false" ht="11.25" hidden="false" customHeight="false" outlineLevel="0" collapsed="false">
      <c r="B522" s="68" t="s">
        <v>39</v>
      </c>
      <c r="C522" s="69"/>
      <c r="D522" s="176"/>
      <c r="E522" s="177" t="n">
        <v>160.5882541487</v>
      </c>
      <c r="F522" s="177" t="n">
        <v>17.7820273761094</v>
      </c>
      <c r="G522" s="178"/>
      <c r="H522" s="179"/>
      <c r="I522" s="178"/>
      <c r="J522" s="179"/>
      <c r="K522" s="178"/>
      <c r="L522" s="179"/>
      <c r="M522" s="154" t="s">
        <v>69</v>
      </c>
      <c r="N522" s="154" t="s">
        <v>69</v>
      </c>
      <c r="O522" s="154" t="s">
        <v>75</v>
      </c>
      <c r="P522" s="167" t="s">
        <v>67</v>
      </c>
    </row>
    <row r="523" customFormat="false" ht="11.25" hidden="false" customHeight="false" outlineLevel="0" collapsed="false">
      <c r="B523" s="74" t="s">
        <v>40</v>
      </c>
      <c r="C523" s="75"/>
      <c r="D523" s="180"/>
      <c r="E523" s="181" t="n">
        <v>141.05710626</v>
      </c>
      <c r="F523" s="155"/>
      <c r="G523" s="156"/>
      <c r="H523" s="182"/>
      <c r="I523" s="156"/>
      <c r="J523" s="182"/>
      <c r="K523" s="156"/>
      <c r="L523" s="182"/>
      <c r="M523" s="155"/>
      <c r="N523" s="155"/>
      <c r="O523" s="155"/>
      <c r="P523" s="183"/>
    </row>
    <row r="524" customFormat="false" ht="11.25" hidden="false" customHeight="false" outlineLevel="0" collapsed="false">
      <c r="B524" s="74" t="s">
        <v>41</v>
      </c>
      <c r="C524" s="75"/>
      <c r="D524" s="180"/>
      <c r="E524" s="184" t="n">
        <v>19.5311478887</v>
      </c>
      <c r="F524" s="184" t="n">
        <v>1.9924390286</v>
      </c>
      <c r="G524" s="156"/>
      <c r="H524" s="182"/>
      <c r="I524" s="156"/>
      <c r="J524" s="182"/>
      <c r="K524" s="156"/>
      <c r="L524" s="182"/>
      <c r="M524" s="156"/>
      <c r="N524" s="156"/>
      <c r="O524" s="184" t="s">
        <v>70</v>
      </c>
      <c r="P524" s="185"/>
    </row>
    <row r="525" customFormat="false" ht="11.25" hidden="false" customHeight="false" outlineLevel="0" collapsed="false">
      <c r="B525" s="74" t="s">
        <v>42</v>
      </c>
      <c r="C525" s="75"/>
      <c r="D525" s="180"/>
      <c r="E525" s="184" t="s">
        <v>70</v>
      </c>
      <c r="F525" s="156"/>
      <c r="G525" s="156"/>
      <c r="H525" s="182"/>
      <c r="I525" s="156"/>
      <c r="J525" s="182"/>
      <c r="K525" s="156"/>
      <c r="L525" s="182"/>
      <c r="M525" s="156"/>
      <c r="N525" s="156"/>
      <c r="O525" s="184" t="s">
        <v>67</v>
      </c>
      <c r="P525" s="185"/>
    </row>
    <row r="526" customFormat="false" ht="11.25" hidden="false" customHeight="false" outlineLevel="0" collapsed="false">
      <c r="B526" s="74" t="s">
        <v>43</v>
      </c>
      <c r="C526" s="75"/>
      <c r="D526" s="186"/>
      <c r="E526" s="184" t="s">
        <v>68</v>
      </c>
      <c r="F526" s="184" t="n">
        <v>15.7895883475094</v>
      </c>
      <c r="G526" s="156"/>
      <c r="H526" s="182"/>
      <c r="I526" s="156"/>
      <c r="J526" s="182"/>
      <c r="K526" s="156"/>
      <c r="L526" s="182"/>
      <c r="M526" s="182"/>
      <c r="N526" s="156"/>
      <c r="O526" s="184" t="s">
        <v>69</v>
      </c>
      <c r="P526" s="185"/>
    </row>
    <row r="527" customFormat="false" ht="11.25" hidden="false" customHeight="false" outlineLevel="0" collapsed="false">
      <c r="B527" s="74" t="s">
        <v>44</v>
      </c>
      <c r="C527" s="75"/>
      <c r="D527" s="180"/>
      <c r="E527" s="184" t="s">
        <v>70</v>
      </c>
      <c r="F527" s="184" t="s">
        <v>70</v>
      </c>
      <c r="G527" s="156"/>
      <c r="H527" s="182"/>
      <c r="I527" s="156"/>
      <c r="J527" s="182"/>
      <c r="K527" s="156"/>
      <c r="L527" s="182"/>
      <c r="M527" s="187" t="s">
        <v>67</v>
      </c>
      <c r="N527" s="187" t="s">
        <v>67</v>
      </c>
      <c r="O527" s="184" t="s">
        <v>67</v>
      </c>
      <c r="P527" s="185"/>
    </row>
    <row r="528" customFormat="false" ht="11.25" hidden="false" customHeight="false" outlineLevel="0" collapsed="false">
      <c r="B528" s="74" t="s">
        <v>45</v>
      </c>
      <c r="C528" s="75"/>
      <c r="D528" s="156"/>
      <c r="E528" s="184" t="s">
        <v>67</v>
      </c>
      <c r="F528" s="184" t="s">
        <v>67</v>
      </c>
      <c r="G528" s="156"/>
      <c r="H528" s="182"/>
      <c r="I528" s="156"/>
      <c r="J528" s="182"/>
      <c r="K528" s="156"/>
      <c r="L528" s="182"/>
      <c r="M528" s="184" t="s">
        <v>67</v>
      </c>
      <c r="N528" s="184" t="s">
        <v>67</v>
      </c>
      <c r="O528" s="184" t="s">
        <v>67</v>
      </c>
      <c r="P528" s="185"/>
    </row>
    <row r="529" customFormat="false" ht="12" hidden="false" customHeight="false" outlineLevel="0" collapsed="false">
      <c r="B529" s="84" t="s">
        <v>37</v>
      </c>
      <c r="C529" s="85"/>
      <c r="D529" s="165"/>
      <c r="E529" s="164" t="s">
        <v>67</v>
      </c>
      <c r="F529" s="164" t="s">
        <v>67</v>
      </c>
      <c r="G529" s="165"/>
      <c r="H529" s="188"/>
      <c r="I529" s="165"/>
      <c r="J529" s="188"/>
      <c r="K529" s="165"/>
      <c r="L529" s="188"/>
      <c r="M529" s="164" t="s">
        <v>67</v>
      </c>
      <c r="N529" s="164" t="s">
        <v>67</v>
      </c>
      <c r="O529" s="164" t="s">
        <v>67</v>
      </c>
      <c r="P529" s="126" t="s">
        <v>67</v>
      </c>
    </row>
    <row r="530" customFormat="false" ht="11.25" hidden="false" customHeight="false" outlineLevel="0" collapsed="false">
      <c r="B530" s="23" t="s">
        <v>46</v>
      </c>
      <c r="C530" s="69"/>
      <c r="D530" s="151" t="n">
        <v>-17542.2753217279</v>
      </c>
      <c r="E530" s="151" t="n">
        <v>0.569</v>
      </c>
      <c r="F530" s="151" t="n">
        <v>0.530987</v>
      </c>
      <c r="G530" s="152"/>
      <c r="H530" s="189"/>
      <c r="I530" s="152"/>
      <c r="J530" s="189"/>
      <c r="K530" s="152"/>
      <c r="L530" s="189"/>
      <c r="M530" s="151" t="n">
        <v>2E-006</v>
      </c>
      <c r="N530" s="151" t="n">
        <v>2E-006</v>
      </c>
      <c r="O530" s="151" t="n">
        <v>0</v>
      </c>
      <c r="P530" s="153" t="n">
        <v>0</v>
      </c>
    </row>
    <row r="531" customFormat="false" ht="11.25" hidden="false" customHeight="false" outlineLevel="0" collapsed="false">
      <c r="B531" s="90" t="s">
        <v>47</v>
      </c>
      <c r="C531" s="75"/>
      <c r="D531" s="190" t="n">
        <v>-22647.7733113334</v>
      </c>
      <c r="E531" s="191" t="n">
        <v>0.566</v>
      </c>
      <c r="F531" s="191" t="n">
        <v>0.06888</v>
      </c>
      <c r="G531" s="162"/>
      <c r="H531" s="192"/>
      <c r="I531" s="162"/>
      <c r="J531" s="192"/>
      <c r="K531" s="162"/>
      <c r="L531" s="192"/>
      <c r="M531" s="193" t="s">
        <v>68</v>
      </c>
      <c r="N531" s="193" t="s">
        <v>68</v>
      </c>
      <c r="O531" s="194"/>
      <c r="P531" s="195"/>
    </row>
    <row r="532" customFormat="false" ht="11.25" hidden="false" customHeight="false" outlineLevel="0" collapsed="false">
      <c r="B532" s="74" t="s">
        <v>48</v>
      </c>
      <c r="C532" s="75"/>
      <c r="D532" s="159" t="n">
        <v>3280.639879</v>
      </c>
      <c r="E532" s="184" t="s">
        <v>68</v>
      </c>
      <c r="F532" s="184" t="n">
        <v>0.462087</v>
      </c>
      <c r="G532" s="156"/>
      <c r="H532" s="182"/>
      <c r="I532" s="156"/>
      <c r="J532" s="182"/>
      <c r="K532" s="156"/>
      <c r="L532" s="182"/>
      <c r="M532" s="184" t="n">
        <v>2E-006</v>
      </c>
      <c r="N532" s="184" t="n">
        <v>2E-006</v>
      </c>
      <c r="O532" s="196" t="n">
        <v>0</v>
      </c>
      <c r="P532" s="197"/>
    </row>
    <row r="533" customFormat="false" ht="11.25" hidden="false" customHeight="false" outlineLevel="0" collapsed="false">
      <c r="B533" s="74" t="s">
        <v>49</v>
      </c>
      <c r="C533" s="99"/>
      <c r="D533" s="159" t="n">
        <v>-5406.76186731386</v>
      </c>
      <c r="E533" s="187" t="n">
        <v>0.003</v>
      </c>
      <c r="F533" s="198" t="n">
        <v>2E-005</v>
      </c>
      <c r="G533" s="156"/>
      <c r="H533" s="182"/>
      <c r="I533" s="156"/>
      <c r="J533" s="182"/>
      <c r="K533" s="156"/>
      <c r="L533" s="182"/>
      <c r="M533" s="199" t="s">
        <v>68</v>
      </c>
      <c r="N533" s="199" t="s">
        <v>68</v>
      </c>
      <c r="O533" s="200"/>
      <c r="P533" s="201"/>
    </row>
    <row r="534" customFormat="false" ht="11.25" hidden="false" customHeight="false" outlineLevel="0" collapsed="false">
      <c r="B534" s="74" t="s">
        <v>50</v>
      </c>
      <c r="C534" s="104"/>
      <c r="D534" s="159" t="s">
        <v>69</v>
      </c>
      <c r="E534" s="202" t="s">
        <v>67</v>
      </c>
      <c r="F534" s="203" t="s">
        <v>67</v>
      </c>
      <c r="G534" s="162"/>
      <c r="H534" s="192"/>
      <c r="I534" s="162"/>
      <c r="J534" s="192"/>
      <c r="K534" s="162"/>
      <c r="L534" s="192"/>
      <c r="M534" s="204" t="s">
        <v>68</v>
      </c>
      <c r="N534" s="204" t="s">
        <v>68</v>
      </c>
      <c r="O534" s="205"/>
      <c r="P534" s="206"/>
    </row>
    <row r="535" customFormat="false" ht="11.25" hidden="false" customHeight="false" outlineLevel="0" collapsed="false">
      <c r="B535" s="74" t="s">
        <v>51</v>
      </c>
      <c r="C535" s="104"/>
      <c r="D535" s="159" t="n">
        <v>7231.61997791934</v>
      </c>
      <c r="E535" s="202" t="s">
        <v>69</v>
      </c>
      <c r="F535" s="203" t="s">
        <v>69</v>
      </c>
      <c r="G535" s="162"/>
      <c r="H535" s="192"/>
      <c r="I535" s="162"/>
      <c r="J535" s="192"/>
      <c r="K535" s="162"/>
      <c r="L535" s="192"/>
      <c r="M535" s="204" t="s">
        <v>68</v>
      </c>
      <c r="N535" s="204" t="s">
        <v>68</v>
      </c>
      <c r="O535" s="205"/>
      <c r="P535" s="206"/>
    </row>
    <row r="536" customFormat="false" ht="11.25" hidden="false" customHeight="false" outlineLevel="0" collapsed="false">
      <c r="B536" s="110" t="s">
        <v>52</v>
      </c>
      <c r="C536" s="104"/>
      <c r="D536" s="159" t="s">
        <v>69</v>
      </c>
      <c r="E536" s="202" t="s">
        <v>69</v>
      </c>
      <c r="F536" s="203" t="s">
        <v>69</v>
      </c>
      <c r="G536" s="162"/>
      <c r="H536" s="192"/>
      <c r="I536" s="162"/>
      <c r="J536" s="192"/>
      <c r="K536" s="162"/>
      <c r="L536" s="192"/>
      <c r="M536" s="204" t="s">
        <v>68</v>
      </c>
      <c r="N536" s="204" t="s">
        <v>68</v>
      </c>
      <c r="O536" s="205"/>
      <c r="P536" s="206"/>
    </row>
    <row r="537" customFormat="false" ht="12" hidden="false" customHeight="false" outlineLevel="0" collapsed="false">
      <c r="B537" s="84" t="s">
        <v>37</v>
      </c>
      <c r="C537" s="85"/>
      <c r="D537" s="164" t="s">
        <v>68</v>
      </c>
      <c r="E537" s="164" t="s">
        <v>68</v>
      </c>
      <c r="F537" s="207" t="s">
        <v>68</v>
      </c>
      <c r="G537" s="165"/>
      <c r="H537" s="188"/>
      <c r="I537" s="165"/>
      <c r="J537" s="188"/>
      <c r="K537" s="165"/>
      <c r="L537" s="188"/>
      <c r="M537" s="164" t="s">
        <v>68</v>
      </c>
      <c r="N537" s="207" t="s">
        <v>68</v>
      </c>
      <c r="O537" s="125" t="n">
        <v>0</v>
      </c>
      <c r="P537" s="208" t="n">
        <v>0</v>
      </c>
    </row>
    <row r="538" customFormat="false" ht="11.25" hidden="false" customHeight="false" outlineLevel="0" collapsed="false">
      <c r="B538" s="50" t="s">
        <v>53</v>
      </c>
      <c r="C538" s="69"/>
      <c r="D538" s="177" t="n">
        <v>48.2</v>
      </c>
      <c r="E538" s="177" t="n">
        <v>118.710730302055</v>
      </c>
      <c r="F538" s="177" t="n">
        <v>0.511399428571429</v>
      </c>
      <c r="G538" s="178"/>
      <c r="H538" s="179"/>
      <c r="I538" s="178"/>
      <c r="J538" s="179"/>
      <c r="K538" s="178"/>
      <c r="L538" s="179"/>
      <c r="M538" s="177" t="n">
        <v>0.041</v>
      </c>
      <c r="N538" s="177" t="s">
        <v>75</v>
      </c>
      <c r="O538" s="177" t="n">
        <v>0.000955</v>
      </c>
      <c r="P538" s="209" t="n">
        <v>0.032</v>
      </c>
    </row>
    <row r="539" customFormat="false" ht="11.25" hidden="false" customHeight="false" outlineLevel="0" collapsed="false">
      <c r="B539" s="74" t="s">
        <v>54</v>
      </c>
      <c r="C539" s="75"/>
      <c r="D539" s="154" t="s">
        <v>76</v>
      </c>
      <c r="E539" s="181" t="n">
        <v>118.710730302055</v>
      </c>
      <c r="F539" s="155"/>
      <c r="G539" s="156"/>
      <c r="H539" s="182"/>
      <c r="I539" s="156"/>
      <c r="J539" s="182"/>
      <c r="K539" s="156"/>
      <c r="L539" s="182"/>
      <c r="M539" s="210" t="s">
        <v>69</v>
      </c>
      <c r="N539" s="181" t="s">
        <v>69</v>
      </c>
      <c r="O539" s="181" t="s">
        <v>69</v>
      </c>
      <c r="P539" s="183"/>
    </row>
    <row r="540" customFormat="false" ht="11.25" hidden="false" customHeight="false" outlineLevel="0" collapsed="false">
      <c r="B540" s="74" t="s">
        <v>55</v>
      </c>
      <c r="C540" s="75"/>
      <c r="D540" s="156"/>
      <c r="E540" s="184" t="s">
        <v>79</v>
      </c>
      <c r="F540" s="184" t="n">
        <v>0.511399428571429</v>
      </c>
      <c r="G540" s="156"/>
      <c r="H540" s="182"/>
      <c r="I540" s="156"/>
      <c r="J540" s="182"/>
      <c r="K540" s="156"/>
      <c r="L540" s="182"/>
      <c r="M540" s="184" t="s">
        <v>69</v>
      </c>
      <c r="N540" s="184" t="s">
        <v>69</v>
      </c>
      <c r="O540" s="184" t="s">
        <v>69</v>
      </c>
      <c r="P540" s="185"/>
    </row>
    <row r="541" customFormat="false" ht="11.25" hidden="false" customHeight="false" outlineLevel="0" collapsed="false">
      <c r="B541" s="74" t="s">
        <v>56</v>
      </c>
      <c r="C541" s="75"/>
      <c r="D541" s="159" t="n">
        <v>48.2</v>
      </c>
      <c r="E541" s="184" t="s">
        <v>70</v>
      </c>
      <c r="F541" s="184" t="s">
        <v>70</v>
      </c>
      <c r="G541" s="156"/>
      <c r="H541" s="182"/>
      <c r="I541" s="156"/>
      <c r="J541" s="182"/>
      <c r="K541" s="156"/>
      <c r="L541" s="182"/>
      <c r="M541" s="184" t="n">
        <v>0.041</v>
      </c>
      <c r="N541" s="184" t="s">
        <v>70</v>
      </c>
      <c r="O541" s="184" t="n">
        <v>0.000955</v>
      </c>
      <c r="P541" s="211" t="n">
        <v>0.032</v>
      </c>
    </row>
    <row r="542" customFormat="false" ht="12" hidden="false" customHeight="false" outlineLevel="0" collapsed="false">
      <c r="B542" s="84" t="s">
        <v>57</v>
      </c>
      <c r="C542" s="120"/>
      <c r="D542" s="164" t="s">
        <v>68</v>
      </c>
      <c r="E542" s="207" t="s">
        <v>68</v>
      </c>
      <c r="F542" s="207" t="s">
        <v>68</v>
      </c>
      <c r="G542" s="165"/>
      <c r="H542" s="188"/>
      <c r="I542" s="165"/>
      <c r="J542" s="188"/>
      <c r="K542" s="165"/>
      <c r="L542" s="188"/>
      <c r="M542" s="207" t="s">
        <v>68</v>
      </c>
      <c r="N542" s="207" t="s">
        <v>68</v>
      </c>
      <c r="O542" s="207" t="s">
        <v>68</v>
      </c>
      <c r="P542" s="212" t="s">
        <v>68</v>
      </c>
    </row>
    <row r="543" customFormat="false" ht="11.25" hidden="false" customHeight="false" outlineLevel="0" collapsed="false">
      <c r="B543" s="50" t="s">
        <v>58</v>
      </c>
      <c r="C543" s="104"/>
      <c r="D543" s="151" t="s">
        <v>67</v>
      </c>
      <c r="E543" s="151" t="s">
        <v>67</v>
      </c>
      <c r="F543" s="151" t="s">
        <v>67</v>
      </c>
      <c r="G543" s="151" t="s">
        <v>67</v>
      </c>
      <c r="H543" s="151" t="s">
        <v>67</v>
      </c>
      <c r="I543" s="151" t="s">
        <v>67</v>
      </c>
      <c r="J543" s="151" t="s">
        <v>67</v>
      </c>
      <c r="K543" s="151" t="s">
        <v>67</v>
      </c>
      <c r="L543" s="151" t="s">
        <v>67</v>
      </c>
      <c r="M543" s="151" t="s">
        <v>67</v>
      </c>
      <c r="N543" s="151" t="s">
        <v>67</v>
      </c>
      <c r="O543" s="151" t="s">
        <v>67</v>
      </c>
      <c r="P543" s="153" t="s">
        <v>67</v>
      </c>
    </row>
    <row r="544" customFormat="false" ht="12" hidden="false" customHeight="false" outlineLevel="0" collapsed="false">
      <c r="B544" s="123"/>
      <c r="C544" s="85"/>
      <c r="D544" s="124"/>
      <c r="E544" s="125"/>
      <c r="F544" s="124"/>
      <c r="G544" s="124"/>
      <c r="H544" s="125"/>
      <c r="I544" s="124"/>
      <c r="J544" s="124"/>
      <c r="K544" s="124"/>
      <c r="L544" s="125"/>
      <c r="M544" s="124"/>
      <c r="N544" s="124"/>
      <c r="O544" s="124"/>
      <c r="P544" s="126"/>
    </row>
    <row r="545" customFormat="false" ht="11.25" hidden="false" customHeight="false" outlineLevel="0" collapsed="false">
      <c r="B545" s="68" t="s">
        <v>59</v>
      </c>
      <c r="C545" s="213"/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  <c r="N545" s="128"/>
      <c r="O545" s="128"/>
      <c r="P545" s="129"/>
    </row>
    <row r="546" customFormat="false" ht="11.25" hidden="false" customHeight="false" outlineLevel="0" collapsed="false">
      <c r="B546" s="130" t="s">
        <v>60</v>
      </c>
      <c r="C546" s="99"/>
      <c r="D546" s="214" t="n">
        <v>6788.18522394065</v>
      </c>
      <c r="E546" s="214" t="n">
        <v>0.0449558837256186</v>
      </c>
      <c r="F546" s="214" t="n">
        <v>0.332358223619039</v>
      </c>
      <c r="G546" s="200"/>
      <c r="H546" s="200"/>
      <c r="I546" s="200"/>
      <c r="J546" s="200"/>
      <c r="K546" s="200"/>
      <c r="L546" s="200"/>
      <c r="M546" s="214" t="n">
        <v>112.940377326912</v>
      </c>
      <c r="N546" s="214" t="n">
        <v>10.4132344060262</v>
      </c>
      <c r="O546" s="214" t="n">
        <v>2.55823512814531</v>
      </c>
      <c r="P546" s="215" t="n">
        <v>66.7879904875296</v>
      </c>
    </row>
    <row r="547" customFormat="false" ht="11.25" hidden="false" customHeight="false" outlineLevel="0" collapsed="false">
      <c r="B547" s="38" t="s">
        <v>61</v>
      </c>
      <c r="C547" s="99"/>
      <c r="D547" s="154" t="n">
        <v>1879.2886976878</v>
      </c>
      <c r="E547" s="154" t="n">
        <v>0.0111488222039185</v>
      </c>
      <c r="F547" s="154" t="n">
        <v>0.0780633555488518</v>
      </c>
      <c r="G547" s="200"/>
      <c r="H547" s="200"/>
      <c r="I547" s="200"/>
      <c r="J547" s="200"/>
      <c r="K547" s="200"/>
      <c r="L547" s="200"/>
      <c r="M547" s="154" t="n">
        <v>8.10686877069957</v>
      </c>
      <c r="N547" s="154" t="n">
        <v>4.85433075469022</v>
      </c>
      <c r="O547" s="154" t="n">
        <v>0.873335709308371</v>
      </c>
      <c r="P547" s="167" t="n">
        <v>0.597631104010943</v>
      </c>
    </row>
    <row r="548" customFormat="false" ht="11.25" hidden="false" customHeight="false" outlineLevel="0" collapsed="false">
      <c r="B548" s="38" t="s">
        <v>62</v>
      </c>
      <c r="C548" s="99"/>
      <c r="D548" s="159" t="n">
        <v>4908.89652625285</v>
      </c>
      <c r="E548" s="159" t="n">
        <v>0.0338070615217001</v>
      </c>
      <c r="F548" s="159" t="n">
        <v>0.254294868070187</v>
      </c>
      <c r="G548" s="200"/>
      <c r="H548" s="200"/>
      <c r="I548" s="200"/>
      <c r="J548" s="200"/>
      <c r="K548" s="200"/>
      <c r="L548" s="200"/>
      <c r="M548" s="159" t="n">
        <v>104.833508556212</v>
      </c>
      <c r="N548" s="159" t="n">
        <v>5.55890365133602</v>
      </c>
      <c r="O548" s="159" t="n">
        <v>1.68489941883694</v>
      </c>
      <c r="P548" s="160" t="n">
        <v>66.1903593835187</v>
      </c>
    </row>
    <row r="549" customFormat="false" ht="11.25" hidden="false" customHeight="false" outlineLevel="0" collapsed="false">
      <c r="B549" s="130" t="s">
        <v>63</v>
      </c>
      <c r="C549" s="99"/>
      <c r="D549" s="214" t="n">
        <v>0.318350605038065</v>
      </c>
      <c r="E549" s="214" t="n">
        <v>4.1389603079468E-006</v>
      </c>
      <c r="F549" s="214" t="n">
        <v>4.77636160179807E-006</v>
      </c>
      <c r="G549" s="200"/>
      <c r="H549" s="200"/>
      <c r="I549" s="200"/>
      <c r="J549" s="200"/>
      <c r="K549" s="200"/>
      <c r="L549" s="200"/>
      <c r="M549" s="214" t="n">
        <v>0.00343886404657116</v>
      </c>
      <c r="N549" s="214" t="n">
        <v>0.00111044771473852</v>
      </c>
      <c r="O549" s="214" t="n">
        <v>0.00017787327527372</v>
      </c>
      <c r="P549" s="215" t="n">
        <v>7.97602483137624E-006</v>
      </c>
    </row>
    <row r="550" customFormat="false" ht="14.25" hidden="false" customHeight="false" outlineLevel="0" collapsed="false">
      <c r="B550" s="139" t="s">
        <v>64</v>
      </c>
      <c r="C550" s="140"/>
      <c r="D550" s="216" t="n">
        <v>17151.6767804126</v>
      </c>
      <c r="E550" s="217"/>
      <c r="F550" s="217"/>
      <c r="G550" s="218"/>
      <c r="H550" s="218"/>
      <c r="I550" s="218"/>
      <c r="J550" s="218"/>
      <c r="K550" s="218"/>
      <c r="L550" s="218"/>
      <c r="M550" s="217"/>
      <c r="N550" s="217"/>
      <c r="O550" s="217"/>
      <c r="P550" s="219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148"/>
      <c r="B553" s="3" t="s">
        <v>0</v>
      </c>
      <c r="C553" s="4"/>
      <c r="D553" s="5" t="s">
        <v>1</v>
      </c>
      <c r="E553" s="5" t="s">
        <v>2</v>
      </c>
      <c r="F553" s="5" t="s">
        <v>3</v>
      </c>
      <c r="G553" s="5" t="s">
        <v>4</v>
      </c>
      <c r="H553" s="5"/>
      <c r="I553" s="5" t="s">
        <v>5</v>
      </c>
      <c r="J553" s="5"/>
      <c r="K553" s="6" t="s">
        <v>6</v>
      </c>
      <c r="L553" s="6"/>
      <c r="M553" s="5" t="s">
        <v>7</v>
      </c>
      <c r="N553" s="5" t="s">
        <v>8</v>
      </c>
      <c r="O553" s="5" t="s">
        <v>9</v>
      </c>
      <c r="P553" s="7" t="s">
        <v>10</v>
      </c>
    </row>
    <row r="554" customFormat="false" ht="21" hidden="false" customHeight="false" outlineLevel="0" collapsed="false">
      <c r="B554" s="8" t="s">
        <v>11</v>
      </c>
      <c r="C554" s="9"/>
      <c r="D554" s="10" t="s">
        <v>12</v>
      </c>
      <c r="E554" s="11"/>
      <c r="F554" s="11"/>
      <c r="G554" s="12" t="s">
        <v>13</v>
      </c>
      <c r="H554" s="12" t="s">
        <v>14</v>
      </c>
      <c r="I554" s="12" t="s">
        <v>13</v>
      </c>
      <c r="J554" s="12" t="s">
        <v>14</v>
      </c>
      <c r="K554" s="12" t="s">
        <v>13</v>
      </c>
      <c r="L554" s="12" t="s">
        <v>14</v>
      </c>
      <c r="M554" s="11"/>
      <c r="N554" s="11"/>
      <c r="O554" s="11"/>
      <c r="P554" s="13"/>
    </row>
    <row r="555" customFormat="false" ht="14.25" hidden="false" customHeight="false" outlineLevel="0" collapsed="false">
      <c r="B555" s="14"/>
      <c r="C555" s="15"/>
      <c r="D555" s="16" t="s">
        <v>15</v>
      </c>
      <c r="E555" s="16"/>
      <c r="F555" s="16"/>
      <c r="G555" s="17" t="s">
        <v>16</v>
      </c>
      <c r="H555" s="17"/>
      <c r="I555" s="17"/>
      <c r="J555" s="17"/>
      <c r="K555" s="18" t="s">
        <v>15</v>
      </c>
      <c r="L555" s="18"/>
      <c r="M555" s="18"/>
      <c r="N555" s="18"/>
      <c r="O555" s="18"/>
      <c r="P555" s="18"/>
    </row>
    <row r="556" customFormat="false" ht="12.75" hidden="false" customHeight="false" outlineLevel="0" collapsed="false">
      <c r="B556" s="19" t="s">
        <v>17</v>
      </c>
      <c r="C556" s="20"/>
      <c r="D556" s="149" t="n">
        <v>35068.3496301305</v>
      </c>
      <c r="E556" s="149" t="n">
        <v>290.771492006808</v>
      </c>
      <c r="F556" s="149" t="n">
        <v>25.9791937343821</v>
      </c>
      <c r="G556" s="149" t="n">
        <v>1494.19828933806</v>
      </c>
      <c r="H556" s="149" t="n">
        <v>550.261732863744</v>
      </c>
      <c r="I556" s="149" t="n">
        <v>14.968</v>
      </c>
      <c r="J556" s="149" t="n">
        <v>271.846163</v>
      </c>
      <c r="K556" s="149" t="n">
        <v>0.0134241112692444</v>
      </c>
      <c r="L556" s="149" t="n">
        <v>0.00391249968250677</v>
      </c>
      <c r="M556" s="149" t="n">
        <v>217.139978033216</v>
      </c>
      <c r="N556" s="149" t="n">
        <v>730.044205720051</v>
      </c>
      <c r="O556" s="149" t="n">
        <v>282.069402956444</v>
      </c>
      <c r="P556" s="150" t="n">
        <v>51.7054064466858</v>
      </c>
    </row>
    <row r="557" customFormat="false" ht="11.25" hidden="false" customHeight="false" outlineLevel="0" collapsed="false">
      <c r="B557" s="23" t="s">
        <v>18</v>
      </c>
      <c r="C557" s="24"/>
      <c r="D557" s="151" t="n">
        <v>48955.7904415485</v>
      </c>
      <c r="E557" s="151" t="n">
        <v>18.5122582456616</v>
      </c>
      <c r="F557" s="151" t="n">
        <v>4.48599907305625</v>
      </c>
      <c r="G557" s="152"/>
      <c r="H557" s="152"/>
      <c r="I557" s="152"/>
      <c r="J557" s="152"/>
      <c r="K557" s="152"/>
      <c r="L557" s="152"/>
      <c r="M557" s="151" t="n">
        <v>203.306674313025</v>
      </c>
      <c r="N557" s="151" t="n">
        <v>713.739943499251</v>
      </c>
      <c r="O557" s="151" t="n">
        <v>200.093885643473</v>
      </c>
      <c r="P557" s="153" t="n">
        <v>33.5017808839416</v>
      </c>
    </row>
    <row r="558" customFormat="false" ht="11.25" hidden="false" customHeight="false" outlineLevel="0" collapsed="false">
      <c r="B558" s="28" t="s">
        <v>19</v>
      </c>
      <c r="C558" s="29" t="s">
        <v>20</v>
      </c>
      <c r="D558" s="154" t="n">
        <v>50493.0027693927</v>
      </c>
      <c r="E558" s="155"/>
      <c r="F558" s="155"/>
      <c r="G558" s="156"/>
      <c r="H558" s="156"/>
      <c r="I558" s="156"/>
      <c r="J558" s="156"/>
      <c r="K558" s="156"/>
      <c r="L558" s="156"/>
      <c r="M558" s="157"/>
      <c r="N558" s="157"/>
      <c r="O558" s="157"/>
      <c r="P558" s="158"/>
    </row>
    <row r="559" customFormat="false" ht="11.25" hidden="false" customHeight="false" outlineLevel="0" collapsed="false">
      <c r="B559" s="35"/>
      <c r="C559" s="29" t="s">
        <v>21</v>
      </c>
      <c r="D559" s="159" t="n">
        <v>48023.5323509769</v>
      </c>
      <c r="E559" s="159" t="n">
        <v>18.2639318514746</v>
      </c>
      <c r="F559" s="159" t="n">
        <v>4.47630481208425</v>
      </c>
      <c r="G559" s="156"/>
      <c r="H559" s="156"/>
      <c r="I559" s="156"/>
      <c r="J559" s="156"/>
      <c r="K559" s="156"/>
      <c r="L559" s="156"/>
      <c r="M559" s="159" t="n">
        <v>203.021381450205</v>
      </c>
      <c r="N559" s="159" t="n">
        <v>713.683757805395</v>
      </c>
      <c r="O559" s="159" t="n">
        <v>183.788762369247</v>
      </c>
      <c r="P559" s="160" t="n">
        <v>32.4791860153416</v>
      </c>
    </row>
    <row r="560" customFormat="false" ht="11.25" hidden="false" customHeight="false" outlineLevel="0" collapsed="false">
      <c r="B560" s="38" t="s">
        <v>22</v>
      </c>
      <c r="C560" s="39"/>
      <c r="D560" s="159" t="n">
        <v>9433.32075677338</v>
      </c>
      <c r="E560" s="159" t="n">
        <v>2.19836822397753</v>
      </c>
      <c r="F560" s="159" t="n">
        <v>1.04975873359597</v>
      </c>
      <c r="G560" s="156"/>
      <c r="H560" s="156"/>
      <c r="I560" s="156"/>
      <c r="J560" s="156"/>
      <c r="K560" s="156"/>
      <c r="L560" s="156"/>
      <c r="M560" s="159" t="n">
        <v>13.1273673673791</v>
      </c>
      <c r="N560" s="159" t="n">
        <v>21.3696690104049</v>
      </c>
      <c r="O560" s="159" t="n">
        <v>2.04203964626673</v>
      </c>
      <c r="P560" s="160" t="n">
        <v>12.5968467281205</v>
      </c>
    </row>
    <row r="561" customFormat="false" ht="11.25" hidden="false" customHeight="false" outlineLevel="0" collapsed="false">
      <c r="B561" s="38" t="s">
        <v>23</v>
      </c>
      <c r="C561" s="39"/>
      <c r="D561" s="161" t="n">
        <v>11304.7448940183</v>
      </c>
      <c r="E561" s="161" t="n">
        <v>2.02160994057224</v>
      </c>
      <c r="F561" s="161" t="n">
        <v>1.69161786104853</v>
      </c>
      <c r="G561" s="162"/>
      <c r="H561" s="162"/>
      <c r="I561" s="162"/>
      <c r="J561" s="162"/>
      <c r="K561" s="162"/>
      <c r="L561" s="162"/>
      <c r="M561" s="161" t="n">
        <v>41.1578945827469</v>
      </c>
      <c r="N561" s="161" t="n">
        <v>31.42832669479</v>
      </c>
      <c r="O561" s="161" t="n">
        <v>5.22646447290384</v>
      </c>
      <c r="P561" s="163" t="n">
        <v>11.9327935462303</v>
      </c>
    </row>
    <row r="562" customFormat="false" ht="11.25" hidden="false" customHeight="false" outlineLevel="0" collapsed="false">
      <c r="B562" s="38" t="s">
        <v>24</v>
      </c>
      <c r="C562" s="39"/>
      <c r="D562" s="159" t="n">
        <v>18733.2479285381</v>
      </c>
      <c r="E562" s="159" t="n">
        <v>2.67669086144694</v>
      </c>
      <c r="F562" s="159" t="n">
        <v>0.735750094300925</v>
      </c>
      <c r="G562" s="156"/>
      <c r="H562" s="156"/>
      <c r="I562" s="156"/>
      <c r="J562" s="156"/>
      <c r="K562" s="156"/>
      <c r="L562" s="156"/>
      <c r="M562" s="159" t="n">
        <v>115.148133499899</v>
      </c>
      <c r="N562" s="159" t="n">
        <v>475.287835551876</v>
      </c>
      <c r="O562" s="159" t="n">
        <v>66.0079452430118</v>
      </c>
      <c r="P562" s="160" t="n">
        <v>3.74144659943327</v>
      </c>
    </row>
    <row r="563" customFormat="false" ht="11.25" hidden="false" customHeight="false" outlineLevel="0" collapsed="false">
      <c r="B563" s="38" t="s">
        <v>25</v>
      </c>
      <c r="C563" s="39"/>
      <c r="D563" s="159" t="n">
        <v>8152.81105476572</v>
      </c>
      <c r="E563" s="159" t="n">
        <v>11.3528140986101</v>
      </c>
      <c r="F563" s="159" t="n">
        <v>0.967980707598448</v>
      </c>
      <c r="G563" s="156"/>
      <c r="H563" s="156"/>
      <c r="I563" s="156"/>
      <c r="J563" s="156"/>
      <c r="K563" s="156"/>
      <c r="L563" s="156"/>
      <c r="M563" s="159" t="n">
        <v>31.4516559023414</v>
      </c>
      <c r="N563" s="159" t="n">
        <v>183.832069149817</v>
      </c>
      <c r="O563" s="159" t="n">
        <v>110.241638770112</v>
      </c>
      <c r="P563" s="160" t="n">
        <v>3.93765273781691</v>
      </c>
    </row>
    <row r="564" customFormat="false" ht="11.25" hidden="false" customHeight="false" outlineLevel="0" collapsed="false">
      <c r="B564" s="38" t="s">
        <v>26</v>
      </c>
      <c r="C564" s="39"/>
      <c r="D564" s="159" t="n">
        <v>399.407716881453</v>
      </c>
      <c r="E564" s="159" t="n">
        <v>0.0144487268678339</v>
      </c>
      <c r="F564" s="159" t="n">
        <v>0.0311974155403778</v>
      </c>
      <c r="G564" s="156"/>
      <c r="H564" s="156"/>
      <c r="I564" s="156"/>
      <c r="J564" s="156"/>
      <c r="K564" s="156"/>
      <c r="L564" s="156"/>
      <c r="M564" s="159" t="n">
        <v>2.13633009783853</v>
      </c>
      <c r="N564" s="159" t="n">
        <v>1.76585739850638</v>
      </c>
      <c r="O564" s="159" t="n">
        <v>0.270674236952683</v>
      </c>
      <c r="P564" s="160" t="n">
        <v>0.270446403740616</v>
      </c>
    </row>
    <row r="565" customFormat="false" ht="11.25" hidden="false" customHeight="false" outlineLevel="0" collapsed="false">
      <c r="B565" s="28" t="s">
        <v>27</v>
      </c>
      <c r="C565" s="43"/>
      <c r="D565" s="159" t="n">
        <v>932.258090571598</v>
      </c>
      <c r="E565" s="159" t="n">
        <v>0.248326394186985</v>
      </c>
      <c r="F565" s="159" t="n">
        <v>0.00969426097199993</v>
      </c>
      <c r="G565" s="156"/>
      <c r="H565" s="156"/>
      <c r="I565" s="156"/>
      <c r="J565" s="156"/>
      <c r="K565" s="156"/>
      <c r="L565" s="156"/>
      <c r="M565" s="159" t="n">
        <v>0.285292862819997</v>
      </c>
      <c r="N565" s="159" t="n">
        <v>0.0561856938564972</v>
      </c>
      <c r="O565" s="159" t="n">
        <v>16.305123274226</v>
      </c>
      <c r="P565" s="160" t="n">
        <v>1.0225948686</v>
      </c>
    </row>
    <row r="566" customFormat="false" ht="11.25" hidden="false" customHeight="false" outlineLevel="0" collapsed="false">
      <c r="B566" s="44" t="s">
        <v>28</v>
      </c>
      <c r="C566" s="43"/>
      <c r="D566" s="159" t="n">
        <v>860.642660637</v>
      </c>
      <c r="E566" s="159" t="n">
        <v>0.00368729262</v>
      </c>
      <c r="F566" s="159" t="n">
        <v>0.00737458524</v>
      </c>
      <c r="G566" s="156"/>
      <c r="H566" s="156"/>
      <c r="I566" s="156"/>
      <c r="J566" s="156"/>
      <c r="K566" s="156"/>
      <c r="L566" s="156"/>
      <c r="M566" s="159" t="n">
        <v>0.1106187786</v>
      </c>
      <c r="N566" s="159" t="n">
        <v>0.0368729262</v>
      </c>
      <c r="O566" s="159" t="n">
        <v>0.00737458524</v>
      </c>
      <c r="P566" s="160" t="n">
        <v>0.1170168256</v>
      </c>
    </row>
    <row r="567" customFormat="false" ht="12" hidden="false" customHeight="false" outlineLevel="0" collapsed="false">
      <c r="B567" s="45" t="s">
        <v>29</v>
      </c>
      <c r="C567" s="46"/>
      <c r="D567" s="164" t="n">
        <v>71.615429934598</v>
      </c>
      <c r="E567" s="164" t="n">
        <v>0.244639101566985</v>
      </c>
      <c r="F567" s="164" t="n">
        <v>0.00231967573199993</v>
      </c>
      <c r="G567" s="165"/>
      <c r="H567" s="165"/>
      <c r="I567" s="165"/>
      <c r="J567" s="165"/>
      <c r="K567" s="165"/>
      <c r="L567" s="165"/>
      <c r="M567" s="164" t="n">
        <v>0.174674084219997</v>
      </c>
      <c r="N567" s="164" t="n">
        <v>0.0193127676564972</v>
      </c>
      <c r="O567" s="164" t="n">
        <v>16.297748688986</v>
      </c>
      <c r="P567" s="166" t="n">
        <v>0.905578042999995</v>
      </c>
    </row>
    <row r="568" customFormat="false" ht="11.25" hidden="false" customHeight="false" outlineLevel="0" collapsed="false">
      <c r="B568" s="50" t="s">
        <v>30</v>
      </c>
      <c r="C568" s="51"/>
      <c r="D568" s="151" t="n">
        <v>4202.74393790945</v>
      </c>
      <c r="E568" s="151" t="n">
        <v>0.340983428356151</v>
      </c>
      <c r="F568" s="151" t="n">
        <v>2.38019999009901</v>
      </c>
      <c r="G568" s="151" t="n">
        <v>1494.19828933806</v>
      </c>
      <c r="H568" s="151" t="n">
        <v>550.261732863744</v>
      </c>
      <c r="I568" s="151" t="n">
        <v>14.968</v>
      </c>
      <c r="J568" s="151" t="n">
        <v>271.846163</v>
      </c>
      <c r="K568" s="151" t="n">
        <v>0.0134241112692444</v>
      </c>
      <c r="L568" s="151" t="n">
        <v>0.00391249968250677</v>
      </c>
      <c r="M568" s="151" t="n">
        <v>13.7903017201913</v>
      </c>
      <c r="N568" s="151" t="n">
        <v>16.3042602208</v>
      </c>
      <c r="O568" s="151" t="n">
        <v>15.7916372685264</v>
      </c>
      <c r="P568" s="153" t="n">
        <v>18.1886255627442</v>
      </c>
    </row>
    <row r="569" customFormat="false" ht="11.25" hidden="false" customHeight="false" outlineLevel="0" collapsed="false">
      <c r="B569" s="28" t="s">
        <v>31</v>
      </c>
      <c r="C569" s="52"/>
      <c r="D569" s="154" t="n">
        <v>1987.07780155728</v>
      </c>
      <c r="E569" s="154" t="s">
        <v>68</v>
      </c>
      <c r="F569" s="154" t="s">
        <v>68</v>
      </c>
      <c r="G569" s="155"/>
      <c r="H569" s="155"/>
      <c r="I569" s="155"/>
      <c r="J569" s="155"/>
      <c r="K569" s="155"/>
      <c r="L569" s="155"/>
      <c r="M569" s="154" t="n">
        <v>0.4846</v>
      </c>
      <c r="N569" s="154" t="s">
        <v>73</v>
      </c>
      <c r="O569" s="154" t="n">
        <v>1.34389223636248</v>
      </c>
      <c r="P569" s="167" t="n">
        <v>1.681734</v>
      </c>
    </row>
    <row r="570" customFormat="false" ht="11.25" hidden="false" customHeight="false" outlineLevel="0" collapsed="false">
      <c r="B570" s="28" t="s">
        <v>32</v>
      </c>
      <c r="C570" s="52"/>
      <c r="D570" s="159" t="n">
        <v>47.7443609022556</v>
      </c>
      <c r="E570" s="159" t="n">
        <v>0.0267615062761506</v>
      </c>
      <c r="F570" s="159" t="n">
        <v>2.10797599009901</v>
      </c>
      <c r="G570" s="159" t="s">
        <v>68</v>
      </c>
      <c r="H570" s="159" t="s">
        <v>68</v>
      </c>
      <c r="I570" s="159" t="s">
        <v>68</v>
      </c>
      <c r="J570" s="159" t="s">
        <v>68</v>
      </c>
      <c r="K570" s="159" t="s">
        <v>68</v>
      </c>
      <c r="L570" s="159" t="s">
        <v>68</v>
      </c>
      <c r="M570" s="159" t="n">
        <v>1.74908711079332</v>
      </c>
      <c r="N570" s="159" t="s">
        <v>75</v>
      </c>
      <c r="O570" s="159" t="n">
        <v>3.872661</v>
      </c>
      <c r="P570" s="160" t="n">
        <v>3.93790897832817</v>
      </c>
    </row>
    <row r="571" customFormat="false" ht="11.25" hidden="false" customHeight="false" outlineLevel="0" collapsed="false">
      <c r="B571" s="28" t="s">
        <v>33</v>
      </c>
      <c r="C571" s="52"/>
      <c r="D571" s="159" t="n">
        <v>2167.92177544992</v>
      </c>
      <c r="E571" s="159" t="n">
        <v>0.00421292208</v>
      </c>
      <c r="F571" s="159" t="s">
        <v>69</v>
      </c>
      <c r="G571" s="156"/>
      <c r="H571" s="156"/>
      <c r="I571" s="156"/>
      <c r="J571" s="159" t="n">
        <v>264.03</v>
      </c>
      <c r="K571" s="156"/>
      <c r="L571" s="159" t="n">
        <v>0.0022</v>
      </c>
      <c r="M571" s="159" t="n">
        <v>1.196614609398</v>
      </c>
      <c r="N571" s="159" t="n">
        <v>2.6142602208</v>
      </c>
      <c r="O571" s="159" t="n">
        <v>0.148219636820196</v>
      </c>
      <c r="P571" s="160" t="n">
        <v>4.470982584416</v>
      </c>
    </row>
    <row r="572" customFormat="false" ht="11.25" hidden="false" customHeight="false" outlineLevel="0" collapsed="false">
      <c r="B572" s="28" t="s">
        <v>34</v>
      </c>
      <c r="C572" s="52"/>
      <c r="D572" s="159" t="s">
        <v>70</v>
      </c>
      <c r="E572" s="156"/>
      <c r="F572" s="156"/>
      <c r="G572" s="156"/>
      <c r="H572" s="156"/>
      <c r="I572" s="156"/>
      <c r="J572" s="156"/>
      <c r="K572" s="156"/>
      <c r="L572" s="156"/>
      <c r="M572" s="159" t="n">
        <v>10.36</v>
      </c>
      <c r="N572" s="159" t="n">
        <v>13.69</v>
      </c>
      <c r="O572" s="159" t="n">
        <v>10.4268643953437</v>
      </c>
      <c r="P572" s="160" t="n">
        <v>8.098</v>
      </c>
    </row>
    <row r="573" customFormat="false" ht="12.75" hidden="false" customHeight="false" outlineLevel="0" collapsed="false">
      <c r="B573" s="55" t="s">
        <v>35</v>
      </c>
      <c r="C573" s="56"/>
      <c r="D573" s="162"/>
      <c r="E573" s="162"/>
      <c r="F573" s="162"/>
      <c r="G573" s="162"/>
      <c r="H573" s="161" t="s">
        <v>67</v>
      </c>
      <c r="I573" s="162"/>
      <c r="J573" s="161" t="s">
        <v>67</v>
      </c>
      <c r="K573" s="162"/>
      <c r="L573" s="161" t="s">
        <v>67</v>
      </c>
      <c r="M573" s="162"/>
      <c r="N573" s="162"/>
      <c r="O573" s="162"/>
      <c r="P573" s="169"/>
    </row>
    <row r="574" customFormat="false" ht="12.75" hidden="false" customHeight="false" outlineLevel="0" collapsed="false">
      <c r="B574" s="55" t="s">
        <v>36</v>
      </c>
      <c r="C574" s="56"/>
      <c r="D574" s="162"/>
      <c r="E574" s="162"/>
      <c r="F574" s="162"/>
      <c r="G574" s="161" t="n">
        <v>1494.19828933806</v>
      </c>
      <c r="H574" s="161" t="n">
        <v>550.261732863744</v>
      </c>
      <c r="I574" s="161" t="n">
        <v>14.968</v>
      </c>
      <c r="J574" s="161" t="n">
        <v>7.816163</v>
      </c>
      <c r="K574" s="161" t="n">
        <v>0.0134241112692444</v>
      </c>
      <c r="L574" s="161" t="n">
        <v>0.00171249968250677</v>
      </c>
      <c r="M574" s="162"/>
      <c r="N574" s="162"/>
      <c r="O574" s="162"/>
      <c r="P574" s="169"/>
    </row>
    <row r="575" customFormat="false" ht="12" hidden="false" customHeight="false" outlineLevel="0" collapsed="false">
      <c r="B575" s="58" t="s">
        <v>37</v>
      </c>
      <c r="C575" s="59"/>
      <c r="D575" s="164" t="s">
        <v>68</v>
      </c>
      <c r="E575" s="164" t="n">
        <v>0.310009</v>
      </c>
      <c r="F575" s="164" t="n">
        <v>0.272224</v>
      </c>
      <c r="G575" s="164" t="n">
        <v>0</v>
      </c>
      <c r="H575" s="164" t="s">
        <v>68</v>
      </c>
      <c r="I575" s="164" t="n">
        <v>0</v>
      </c>
      <c r="J575" s="164" t="s">
        <v>68</v>
      </c>
      <c r="K575" s="164" t="s">
        <v>68</v>
      </c>
      <c r="L575" s="164" t="s">
        <v>68</v>
      </c>
      <c r="M575" s="164" t="s">
        <v>72</v>
      </c>
      <c r="N575" s="164" t="s">
        <v>72</v>
      </c>
      <c r="O575" s="164" t="s">
        <v>72</v>
      </c>
      <c r="P575" s="166" t="s">
        <v>72</v>
      </c>
    </row>
    <row r="576" customFormat="false" ht="12" hidden="false" customHeight="false" outlineLevel="0" collapsed="false">
      <c r="B576" s="60" t="s">
        <v>38</v>
      </c>
      <c r="C576" s="61"/>
      <c r="D576" s="170" t="n">
        <v>155.446150576103</v>
      </c>
      <c r="E576" s="171"/>
      <c r="F576" s="172" t="n">
        <v>0.394</v>
      </c>
      <c r="G576" s="173"/>
      <c r="H576" s="171"/>
      <c r="I576" s="173"/>
      <c r="J576" s="171"/>
      <c r="K576" s="173"/>
      <c r="L576" s="171"/>
      <c r="M576" s="174" t="s">
        <v>68</v>
      </c>
      <c r="N576" s="174" t="s">
        <v>68</v>
      </c>
      <c r="O576" s="172" t="n">
        <v>66.1835090444445</v>
      </c>
      <c r="P576" s="175" t="s">
        <v>68</v>
      </c>
    </row>
    <row r="577" customFormat="false" ht="11.25" hidden="false" customHeight="false" outlineLevel="0" collapsed="false">
      <c r="B577" s="68" t="s">
        <v>39</v>
      </c>
      <c r="C577" s="69"/>
      <c r="D577" s="176"/>
      <c r="E577" s="177" t="n">
        <v>156.3731550603</v>
      </c>
      <c r="F577" s="177" t="n">
        <v>17.7176680997983</v>
      </c>
      <c r="G577" s="178"/>
      <c r="H577" s="179"/>
      <c r="I577" s="178"/>
      <c r="J577" s="179"/>
      <c r="K577" s="178"/>
      <c r="L577" s="179"/>
      <c r="M577" s="154" t="s">
        <v>69</v>
      </c>
      <c r="N577" s="154" t="s">
        <v>69</v>
      </c>
      <c r="O577" s="154" t="s">
        <v>75</v>
      </c>
      <c r="P577" s="167" t="s">
        <v>67</v>
      </c>
    </row>
    <row r="578" customFormat="false" ht="11.25" hidden="false" customHeight="false" outlineLevel="0" collapsed="false">
      <c r="B578" s="74" t="s">
        <v>40</v>
      </c>
      <c r="C578" s="75"/>
      <c r="D578" s="180"/>
      <c r="E578" s="181" t="n">
        <v>137.646183155</v>
      </c>
      <c r="F578" s="155"/>
      <c r="G578" s="156"/>
      <c r="H578" s="182"/>
      <c r="I578" s="156"/>
      <c r="J578" s="182"/>
      <c r="K578" s="156"/>
      <c r="L578" s="182"/>
      <c r="M578" s="155"/>
      <c r="N578" s="155"/>
      <c r="O578" s="155"/>
      <c r="P578" s="183"/>
    </row>
    <row r="579" customFormat="false" ht="11.25" hidden="false" customHeight="false" outlineLevel="0" collapsed="false">
      <c r="B579" s="74" t="s">
        <v>41</v>
      </c>
      <c r="C579" s="75"/>
      <c r="D579" s="180"/>
      <c r="E579" s="184" t="n">
        <v>18.7269719053</v>
      </c>
      <c r="F579" s="184" t="n">
        <v>1.9513132856</v>
      </c>
      <c r="G579" s="156"/>
      <c r="H579" s="182"/>
      <c r="I579" s="156"/>
      <c r="J579" s="182"/>
      <c r="K579" s="156"/>
      <c r="L579" s="182"/>
      <c r="M579" s="156"/>
      <c r="N579" s="156"/>
      <c r="O579" s="184" t="s">
        <v>70</v>
      </c>
      <c r="P579" s="185"/>
    </row>
    <row r="580" customFormat="false" ht="11.25" hidden="false" customHeight="false" outlineLevel="0" collapsed="false">
      <c r="B580" s="74" t="s">
        <v>42</v>
      </c>
      <c r="C580" s="75"/>
      <c r="D580" s="180"/>
      <c r="E580" s="184" t="s">
        <v>70</v>
      </c>
      <c r="F580" s="156"/>
      <c r="G580" s="156"/>
      <c r="H580" s="182"/>
      <c r="I580" s="156"/>
      <c r="J580" s="182"/>
      <c r="K580" s="156"/>
      <c r="L580" s="182"/>
      <c r="M580" s="156"/>
      <c r="N580" s="156"/>
      <c r="O580" s="184" t="s">
        <v>67</v>
      </c>
      <c r="P580" s="185"/>
    </row>
    <row r="581" customFormat="false" ht="11.25" hidden="false" customHeight="false" outlineLevel="0" collapsed="false">
      <c r="B581" s="74" t="s">
        <v>43</v>
      </c>
      <c r="C581" s="75"/>
      <c r="D581" s="186"/>
      <c r="E581" s="184" t="s">
        <v>68</v>
      </c>
      <c r="F581" s="184" t="n">
        <v>15.7663548141983</v>
      </c>
      <c r="G581" s="156"/>
      <c r="H581" s="182"/>
      <c r="I581" s="156"/>
      <c r="J581" s="182"/>
      <c r="K581" s="156"/>
      <c r="L581" s="182"/>
      <c r="M581" s="182"/>
      <c r="N581" s="156"/>
      <c r="O581" s="184" t="s">
        <v>69</v>
      </c>
      <c r="P581" s="185"/>
    </row>
    <row r="582" customFormat="false" ht="11.25" hidden="false" customHeight="false" outlineLevel="0" collapsed="false">
      <c r="B582" s="74" t="s">
        <v>44</v>
      </c>
      <c r="C582" s="75"/>
      <c r="D582" s="180"/>
      <c r="E582" s="184" t="s">
        <v>70</v>
      </c>
      <c r="F582" s="184" t="s">
        <v>70</v>
      </c>
      <c r="G582" s="156"/>
      <c r="H582" s="182"/>
      <c r="I582" s="156"/>
      <c r="J582" s="182"/>
      <c r="K582" s="156"/>
      <c r="L582" s="182"/>
      <c r="M582" s="187" t="s">
        <v>67</v>
      </c>
      <c r="N582" s="187" t="s">
        <v>67</v>
      </c>
      <c r="O582" s="184" t="s">
        <v>67</v>
      </c>
      <c r="P582" s="185"/>
    </row>
    <row r="583" customFormat="false" ht="11.25" hidden="false" customHeight="false" outlineLevel="0" collapsed="false">
      <c r="B583" s="74" t="s">
        <v>45</v>
      </c>
      <c r="C583" s="75"/>
      <c r="D583" s="156"/>
      <c r="E583" s="184" t="s">
        <v>67</v>
      </c>
      <c r="F583" s="184" t="s">
        <v>67</v>
      </c>
      <c r="G583" s="156"/>
      <c r="H583" s="182"/>
      <c r="I583" s="156"/>
      <c r="J583" s="182"/>
      <c r="K583" s="156"/>
      <c r="L583" s="182"/>
      <c r="M583" s="184" t="s">
        <v>67</v>
      </c>
      <c r="N583" s="184" t="s">
        <v>67</v>
      </c>
      <c r="O583" s="184" t="s">
        <v>67</v>
      </c>
      <c r="P583" s="185"/>
    </row>
    <row r="584" customFormat="false" ht="12" hidden="false" customHeight="false" outlineLevel="0" collapsed="false">
      <c r="B584" s="84" t="s">
        <v>37</v>
      </c>
      <c r="C584" s="85"/>
      <c r="D584" s="165"/>
      <c r="E584" s="164" t="s">
        <v>67</v>
      </c>
      <c r="F584" s="164" t="s">
        <v>67</v>
      </c>
      <c r="G584" s="165"/>
      <c r="H584" s="188"/>
      <c r="I584" s="165"/>
      <c r="J584" s="188"/>
      <c r="K584" s="165"/>
      <c r="L584" s="188"/>
      <c r="M584" s="164" t="s">
        <v>67</v>
      </c>
      <c r="N584" s="164" t="s">
        <v>67</v>
      </c>
      <c r="O584" s="164" t="s">
        <v>67</v>
      </c>
      <c r="P584" s="126" t="s">
        <v>67</v>
      </c>
    </row>
    <row r="585" customFormat="false" ht="11.25" hidden="false" customHeight="false" outlineLevel="0" collapsed="false">
      <c r="B585" s="23" t="s">
        <v>46</v>
      </c>
      <c r="C585" s="69"/>
      <c r="D585" s="151" t="n">
        <v>-18290.0698999036</v>
      </c>
      <c r="E585" s="151" t="n">
        <v>0.571</v>
      </c>
      <c r="F585" s="151" t="n">
        <v>0.529997</v>
      </c>
      <c r="G585" s="152"/>
      <c r="H585" s="189"/>
      <c r="I585" s="152"/>
      <c r="J585" s="189"/>
      <c r="K585" s="152"/>
      <c r="L585" s="189"/>
      <c r="M585" s="151" t="n">
        <v>2E-006</v>
      </c>
      <c r="N585" s="151" t="n">
        <v>2E-006</v>
      </c>
      <c r="O585" s="151" t="n">
        <v>0</v>
      </c>
      <c r="P585" s="153" t="n">
        <v>0</v>
      </c>
    </row>
    <row r="586" customFormat="false" ht="11.25" hidden="false" customHeight="false" outlineLevel="0" collapsed="false">
      <c r="B586" s="90" t="s">
        <v>47</v>
      </c>
      <c r="C586" s="75"/>
      <c r="D586" s="190" t="n">
        <v>-20993.1166446667</v>
      </c>
      <c r="E586" s="191" t="n">
        <v>0.566</v>
      </c>
      <c r="F586" s="191" t="n">
        <v>0.06788</v>
      </c>
      <c r="G586" s="162"/>
      <c r="H586" s="192"/>
      <c r="I586" s="162"/>
      <c r="J586" s="192"/>
      <c r="K586" s="162"/>
      <c r="L586" s="192"/>
      <c r="M586" s="193" t="s">
        <v>68</v>
      </c>
      <c r="N586" s="193" t="s">
        <v>68</v>
      </c>
      <c r="O586" s="194"/>
      <c r="P586" s="195"/>
    </row>
    <row r="587" customFormat="false" ht="11.25" hidden="false" customHeight="false" outlineLevel="0" collapsed="false">
      <c r="B587" s="74" t="s">
        <v>48</v>
      </c>
      <c r="C587" s="75"/>
      <c r="D587" s="159" t="n">
        <v>4175.37988633334</v>
      </c>
      <c r="E587" s="184" t="s">
        <v>68</v>
      </c>
      <c r="F587" s="184" t="n">
        <v>0.462087</v>
      </c>
      <c r="G587" s="156"/>
      <c r="H587" s="182"/>
      <c r="I587" s="156"/>
      <c r="J587" s="182"/>
      <c r="K587" s="156"/>
      <c r="L587" s="182"/>
      <c r="M587" s="184" t="n">
        <v>2E-006</v>
      </c>
      <c r="N587" s="184" t="n">
        <v>2E-006</v>
      </c>
      <c r="O587" s="196" t="n">
        <v>0</v>
      </c>
      <c r="P587" s="197"/>
    </row>
    <row r="588" customFormat="false" ht="11.25" hidden="false" customHeight="false" outlineLevel="0" collapsed="false">
      <c r="B588" s="74" t="s">
        <v>49</v>
      </c>
      <c r="C588" s="99"/>
      <c r="D588" s="159" t="n">
        <v>-2248.6031268633</v>
      </c>
      <c r="E588" s="187" t="n">
        <v>0.005</v>
      </c>
      <c r="F588" s="198" t="n">
        <v>3E-005</v>
      </c>
      <c r="G588" s="156"/>
      <c r="H588" s="182"/>
      <c r="I588" s="156"/>
      <c r="J588" s="182"/>
      <c r="K588" s="156"/>
      <c r="L588" s="182"/>
      <c r="M588" s="199" t="s">
        <v>68</v>
      </c>
      <c r="N588" s="199" t="s">
        <v>68</v>
      </c>
      <c r="O588" s="200"/>
      <c r="P588" s="201"/>
    </row>
    <row r="589" customFormat="false" ht="11.25" hidden="false" customHeight="false" outlineLevel="0" collapsed="false">
      <c r="B589" s="74" t="s">
        <v>50</v>
      </c>
      <c r="C589" s="104"/>
      <c r="D589" s="159" t="s">
        <v>69</v>
      </c>
      <c r="E589" s="202" t="s">
        <v>67</v>
      </c>
      <c r="F589" s="203" t="s">
        <v>67</v>
      </c>
      <c r="G589" s="162"/>
      <c r="H589" s="192"/>
      <c r="I589" s="162"/>
      <c r="J589" s="192"/>
      <c r="K589" s="162"/>
      <c r="L589" s="192"/>
      <c r="M589" s="204" t="s">
        <v>68</v>
      </c>
      <c r="N589" s="204" t="s">
        <v>68</v>
      </c>
      <c r="O589" s="205"/>
      <c r="P589" s="206"/>
    </row>
    <row r="590" customFormat="false" ht="11.25" hidden="false" customHeight="false" outlineLevel="0" collapsed="false">
      <c r="B590" s="74" t="s">
        <v>51</v>
      </c>
      <c r="C590" s="104"/>
      <c r="D590" s="159" t="n">
        <v>776.269985293001</v>
      </c>
      <c r="E590" s="202" t="s">
        <v>69</v>
      </c>
      <c r="F590" s="203" t="s">
        <v>69</v>
      </c>
      <c r="G590" s="162"/>
      <c r="H590" s="192"/>
      <c r="I590" s="162"/>
      <c r="J590" s="192"/>
      <c r="K590" s="162"/>
      <c r="L590" s="192"/>
      <c r="M590" s="204" t="s">
        <v>68</v>
      </c>
      <c r="N590" s="204" t="s">
        <v>68</v>
      </c>
      <c r="O590" s="205"/>
      <c r="P590" s="206"/>
    </row>
    <row r="591" customFormat="false" ht="11.25" hidden="false" customHeight="false" outlineLevel="0" collapsed="false">
      <c r="B591" s="110" t="s">
        <v>52</v>
      </c>
      <c r="C591" s="104"/>
      <c r="D591" s="159" t="s">
        <v>69</v>
      </c>
      <c r="E591" s="202" t="s">
        <v>69</v>
      </c>
      <c r="F591" s="203" t="s">
        <v>69</v>
      </c>
      <c r="G591" s="162"/>
      <c r="H591" s="192"/>
      <c r="I591" s="162"/>
      <c r="J591" s="192"/>
      <c r="K591" s="162"/>
      <c r="L591" s="192"/>
      <c r="M591" s="204" t="s">
        <v>68</v>
      </c>
      <c r="N591" s="204" t="s">
        <v>68</v>
      </c>
      <c r="O591" s="205"/>
      <c r="P591" s="206"/>
    </row>
    <row r="592" customFormat="false" ht="12" hidden="false" customHeight="false" outlineLevel="0" collapsed="false">
      <c r="B592" s="84" t="s">
        <v>37</v>
      </c>
      <c r="C592" s="85"/>
      <c r="D592" s="164" t="s">
        <v>68</v>
      </c>
      <c r="E592" s="164" t="s">
        <v>68</v>
      </c>
      <c r="F592" s="207" t="s">
        <v>68</v>
      </c>
      <c r="G592" s="165"/>
      <c r="H592" s="188"/>
      <c r="I592" s="165"/>
      <c r="J592" s="188"/>
      <c r="K592" s="165"/>
      <c r="L592" s="188"/>
      <c r="M592" s="164" t="s">
        <v>68</v>
      </c>
      <c r="N592" s="207" t="s">
        <v>68</v>
      </c>
      <c r="O592" s="125" t="n">
        <v>0</v>
      </c>
      <c r="P592" s="208" t="n">
        <v>0</v>
      </c>
    </row>
    <row r="593" customFormat="false" ht="11.25" hidden="false" customHeight="false" outlineLevel="0" collapsed="false">
      <c r="B593" s="50" t="s">
        <v>53</v>
      </c>
      <c r="C593" s="69"/>
      <c r="D593" s="177" t="n">
        <v>44.439</v>
      </c>
      <c r="E593" s="177" t="n">
        <v>114.97409527249</v>
      </c>
      <c r="F593" s="177" t="n">
        <v>0.471329571428571</v>
      </c>
      <c r="G593" s="178"/>
      <c r="H593" s="179"/>
      <c r="I593" s="178"/>
      <c r="J593" s="179"/>
      <c r="K593" s="178"/>
      <c r="L593" s="179"/>
      <c r="M593" s="177" t="n">
        <v>0.043</v>
      </c>
      <c r="N593" s="177" t="s">
        <v>75</v>
      </c>
      <c r="O593" s="177" t="n">
        <v>0.000371</v>
      </c>
      <c r="P593" s="209" t="n">
        <v>0.015</v>
      </c>
    </row>
    <row r="594" customFormat="false" ht="11.25" hidden="false" customHeight="false" outlineLevel="0" collapsed="false">
      <c r="B594" s="74" t="s">
        <v>54</v>
      </c>
      <c r="C594" s="75"/>
      <c r="D594" s="154" t="s">
        <v>76</v>
      </c>
      <c r="E594" s="181" t="n">
        <v>114.97409527249</v>
      </c>
      <c r="F594" s="155"/>
      <c r="G594" s="156"/>
      <c r="H594" s="182"/>
      <c r="I594" s="156"/>
      <c r="J594" s="182"/>
      <c r="K594" s="156"/>
      <c r="L594" s="182"/>
      <c r="M594" s="210" t="s">
        <v>69</v>
      </c>
      <c r="N594" s="181" t="s">
        <v>69</v>
      </c>
      <c r="O594" s="181" t="s">
        <v>69</v>
      </c>
      <c r="P594" s="183"/>
    </row>
    <row r="595" customFormat="false" ht="11.25" hidden="false" customHeight="false" outlineLevel="0" collapsed="false">
      <c r="B595" s="74" t="s">
        <v>55</v>
      </c>
      <c r="C595" s="75"/>
      <c r="D595" s="156"/>
      <c r="E595" s="184" t="s">
        <v>79</v>
      </c>
      <c r="F595" s="184" t="n">
        <v>0.471329571428571</v>
      </c>
      <c r="G595" s="156"/>
      <c r="H595" s="182"/>
      <c r="I595" s="156"/>
      <c r="J595" s="182"/>
      <c r="K595" s="156"/>
      <c r="L595" s="182"/>
      <c r="M595" s="184" t="s">
        <v>69</v>
      </c>
      <c r="N595" s="184" t="s">
        <v>69</v>
      </c>
      <c r="O595" s="184" t="s">
        <v>69</v>
      </c>
      <c r="P595" s="185"/>
    </row>
    <row r="596" customFormat="false" ht="11.25" hidden="false" customHeight="false" outlineLevel="0" collapsed="false">
      <c r="B596" s="74" t="s">
        <v>56</v>
      </c>
      <c r="C596" s="75"/>
      <c r="D596" s="159" t="n">
        <v>44.439</v>
      </c>
      <c r="E596" s="184" t="s">
        <v>70</v>
      </c>
      <c r="F596" s="184" t="s">
        <v>70</v>
      </c>
      <c r="G596" s="156"/>
      <c r="H596" s="182"/>
      <c r="I596" s="156"/>
      <c r="J596" s="182"/>
      <c r="K596" s="156"/>
      <c r="L596" s="182"/>
      <c r="M596" s="184" t="n">
        <v>0.043</v>
      </c>
      <c r="N596" s="184" t="s">
        <v>70</v>
      </c>
      <c r="O596" s="184" t="n">
        <v>0.000371</v>
      </c>
      <c r="P596" s="211" t="n">
        <v>0.015</v>
      </c>
    </row>
    <row r="597" customFormat="false" ht="12" hidden="false" customHeight="false" outlineLevel="0" collapsed="false">
      <c r="B597" s="84" t="s">
        <v>57</v>
      </c>
      <c r="C597" s="120"/>
      <c r="D597" s="164" t="s">
        <v>68</v>
      </c>
      <c r="E597" s="207" t="s">
        <v>68</v>
      </c>
      <c r="F597" s="207" t="s">
        <v>68</v>
      </c>
      <c r="G597" s="165"/>
      <c r="H597" s="188"/>
      <c r="I597" s="165"/>
      <c r="J597" s="188"/>
      <c r="K597" s="165"/>
      <c r="L597" s="188"/>
      <c r="M597" s="207" t="s">
        <v>68</v>
      </c>
      <c r="N597" s="207" t="s">
        <v>68</v>
      </c>
      <c r="O597" s="207" t="s">
        <v>68</v>
      </c>
      <c r="P597" s="212" t="s">
        <v>68</v>
      </c>
    </row>
    <row r="598" customFormat="false" ht="11.25" hidden="false" customHeight="false" outlineLevel="0" collapsed="false">
      <c r="B598" s="50" t="s">
        <v>58</v>
      </c>
      <c r="C598" s="104"/>
      <c r="D598" s="151" t="s">
        <v>67</v>
      </c>
      <c r="E598" s="151" t="s">
        <v>67</v>
      </c>
      <c r="F598" s="151" t="s">
        <v>67</v>
      </c>
      <c r="G598" s="151" t="s">
        <v>67</v>
      </c>
      <c r="H598" s="151" t="s">
        <v>67</v>
      </c>
      <c r="I598" s="151" t="s">
        <v>67</v>
      </c>
      <c r="J598" s="151" t="s">
        <v>67</v>
      </c>
      <c r="K598" s="151" t="s">
        <v>67</v>
      </c>
      <c r="L598" s="151" t="s">
        <v>67</v>
      </c>
      <c r="M598" s="151" t="s">
        <v>67</v>
      </c>
      <c r="N598" s="151" t="s">
        <v>67</v>
      </c>
      <c r="O598" s="151" t="s">
        <v>67</v>
      </c>
      <c r="P598" s="153" t="s">
        <v>67</v>
      </c>
    </row>
    <row r="599" customFormat="false" ht="12" hidden="false" customHeight="false" outlineLevel="0" collapsed="false">
      <c r="B599" s="123"/>
      <c r="C599" s="85"/>
      <c r="D599" s="124"/>
      <c r="E599" s="125"/>
      <c r="F599" s="124"/>
      <c r="G599" s="124"/>
      <c r="H599" s="125"/>
      <c r="I599" s="124"/>
      <c r="J599" s="124"/>
      <c r="K599" s="124"/>
      <c r="L599" s="125"/>
      <c r="M599" s="124"/>
      <c r="N599" s="124"/>
      <c r="O599" s="124"/>
      <c r="P599" s="126"/>
    </row>
    <row r="600" customFormat="false" ht="11.25" hidden="false" customHeight="false" outlineLevel="0" collapsed="false">
      <c r="B600" s="68" t="s">
        <v>59</v>
      </c>
      <c r="C600" s="213"/>
      <c r="D600" s="128"/>
      <c r="E600" s="128"/>
      <c r="F600" s="128"/>
      <c r="G600" s="128"/>
      <c r="H600" s="128"/>
      <c r="I600" s="128"/>
      <c r="J600" s="128"/>
      <c r="K600" s="128"/>
      <c r="L600" s="128"/>
      <c r="M600" s="128"/>
      <c r="N600" s="128"/>
      <c r="O600" s="128"/>
      <c r="P600" s="129"/>
    </row>
    <row r="601" customFormat="false" ht="11.25" hidden="false" customHeight="false" outlineLevel="0" collapsed="false">
      <c r="B601" s="130" t="s">
        <v>60</v>
      </c>
      <c r="C601" s="99"/>
      <c r="D601" s="214" t="n">
        <v>6696.87324854511</v>
      </c>
      <c r="E601" s="214" t="n">
        <v>0.0428583310579744</v>
      </c>
      <c r="F601" s="214" t="n">
        <v>0.325705834311533</v>
      </c>
      <c r="G601" s="200"/>
      <c r="H601" s="200"/>
      <c r="I601" s="200"/>
      <c r="J601" s="200"/>
      <c r="K601" s="200"/>
      <c r="L601" s="200"/>
      <c r="M601" s="214" t="n">
        <v>109.602591694775</v>
      </c>
      <c r="N601" s="214" t="n">
        <v>9.47612308811088</v>
      </c>
      <c r="O601" s="214" t="n">
        <v>2.29735880397153</v>
      </c>
      <c r="P601" s="215" t="n">
        <v>63.2064906361801</v>
      </c>
    </row>
    <row r="602" customFormat="false" ht="11.25" hidden="false" customHeight="false" outlineLevel="0" collapsed="false">
      <c r="B602" s="38" t="s">
        <v>61</v>
      </c>
      <c r="C602" s="99"/>
      <c r="D602" s="154" t="n">
        <v>1926.36630483964</v>
      </c>
      <c r="E602" s="154" t="n">
        <v>0.00966081716339565</v>
      </c>
      <c r="F602" s="154" t="n">
        <v>0.0802628946652315</v>
      </c>
      <c r="G602" s="200"/>
      <c r="H602" s="200"/>
      <c r="I602" s="200"/>
      <c r="J602" s="200"/>
      <c r="K602" s="200"/>
      <c r="L602" s="200"/>
      <c r="M602" s="154" t="n">
        <v>8.66586145797225</v>
      </c>
      <c r="N602" s="154" t="n">
        <v>4.06033834310396</v>
      </c>
      <c r="O602" s="154" t="n">
        <v>0.64944512967286</v>
      </c>
      <c r="P602" s="167" t="n">
        <v>0.612604663441488</v>
      </c>
    </row>
    <row r="603" customFormat="false" ht="11.25" hidden="false" customHeight="false" outlineLevel="0" collapsed="false">
      <c r="B603" s="38" t="s">
        <v>62</v>
      </c>
      <c r="C603" s="99"/>
      <c r="D603" s="159" t="n">
        <v>4770.50694370547</v>
      </c>
      <c r="E603" s="159" t="n">
        <v>0.0331975138945787</v>
      </c>
      <c r="F603" s="159" t="n">
        <v>0.245442939646301</v>
      </c>
      <c r="G603" s="200"/>
      <c r="H603" s="200"/>
      <c r="I603" s="200"/>
      <c r="J603" s="200"/>
      <c r="K603" s="200"/>
      <c r="L603" s="200"/>
      <c r="M603" s="159" t="n">
        <v>100.936730236803</v>
      </c>
      <c r="N603" s="159" t="n">
        <v>5.41578474500692</v>
      </c>
      <c r="O603" s="159" t="n">
        <v>1.64791367429867</v>
      </c>
      <c r="P603" s="160" t="n">
        <v>62.5938859727386</v>
      </c>
    </row>
    <row r="604" customFormat="false" ht="11.25" hidden="false" customHeight="false" outlineLevel="0" collapsed="false">
      <c r="B604" s="130" t="s">
        <v>63</v>
      </c>
      <c r="C604" s="99"/>
      <c r="D604" s="214" t="n">
        <v>0.31838624000754</v>
      </c>
      <c r="E604" s="214" t="n">
        <v>4.08659244359869E-006</v>
      </c>
      <c r="F604" s="214" t="n">
        <v>5.13296395476996E-006</v>
      </c>
      <c r="G604" s="200"/>
      <c r="H604" s="200"/>
      <c r="I604" s="200"/>
      <c r="J604" s="200"/>
      <c r="K604" s="200"/>
      <c r="L604" s="200"/>
      <c r="M604" s="214" t="n">
        <v>0.00332950050347241</v>
      </c>
      <c r="N604" s="214" t="n">
        <v>0.00106353002667918</v>
      </c>
      <c r="O604" s="214" t="n">
        <v>0.000164129087270135</v>
      </c>
      <c r="P604" s="215" t="n">
        <v>7.96155518600728E-006</v>
      </c>
    </row>
    <row r="605" customFormat="false" ht="14.25" hidden="false" customHeight="false" outlineLevel="0" collapsed="false">
      <c r="B605" s="139" t="s">
        <v>64</v>
      </c>
      <c r="C605" s="140"/>
      <c r="D605" s="216" t="n">
        <v>15719.3521633955</v>
      </c>
      <c r="E605" s="217"/>
      <c r="F605" s="217"/>
      <c r="G605" s="218"/>
      <c r="H605" s="218"/>
      <c r="I605" s="218"/>
      <c r="J605" s="218"/>
      <c r="K605" s="218"/>
      <c r="L605" s="218"/>
      <c r="M605" s="217"/>
      <c r="N605" s="217"/>
      <c r="O605" s="217"/>
      <c r="P605" s="219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148"/>
      <c r="B608" s="3" t="s">
        <v>0</v>
      </c>
      <c r="C608" s="4"/>
      <c r="D608" s="5" t="s">
        <v>1</v>
      </c>
      <c r="E608" s="5" t="s">
        <v>2</v>
      </c>
      <c r="F608" s="5" t="s">
        <v>3</v>
      </c>
      <c r="G608" s="5" t="s">
        <v>4</v>
      </c>
      <c r="H608" s="5"/>
      <c r="I608" s="5" t="s">
        <v>5</v>
      </c>
      <c r="J608" s="5"/>
      <c r="K608" s="6" t="s">
        <v>6</v>
      </c>
      <c r="L608" s="6"/>
      <c r="M608" s="5" t="s">
        <v>7</v>
      </c>
      <c r="N608" s="5" t="s">
        <v>8</v>
      </c>
      <c r="O608" s="5" t="s">
        <v>9</v>
      </c>
      <c r="P608" s="7" t="s">
        <v>10</v>
      </c>
    </row>
    <row r="609" customFormat="false" ht="21" hidden="false" customHeight="false" outlineLevel="0" collapsed="false">
      <c r="B609" s="8" t="s">
        <v>11</v>
      </c>
      <c r="C609" s="9"/>
      <c r="D609" s="10" t="s">
        <v>12</v>
      </c>
      <c r="E609" s="11"/>
      <c r="F609" s="11"/>
      <c r="G609" s="12" t="s">
        <v>13</v>
      </c>
      <c r="H609" s="12" t="s">
        <v>14</v>
      </c>
      <c r="I609" s="12" t="s">
        <v>13</v>
      </c>
      <c r="J609" s="12" t="s">
        <v>14</v>
      </c>
      <c r="K609" s="12" t="s">
        <v>13</v>
      </c>
      <c r="L609" s="12" t="s">
        <v>14</v>
      </c>
      <c r="M609" s="11"/>
      <c r="N609" s="11"/>
      <c r="O609" s="11"/>
      <c r="P609" s="13"/>
    </row>
    <row r="610" customFormat="false" ht="14.25" hidden="false" customHeight="false" outlineLevel="0" collapsed="false">
      <c r="B610" s="14"/>
      <c r="C610" s="15"/>
      <c r="D610" s="16" t="s">
        <v>15</v>
      </c>
      <c r="E610" s="16"/>
      <c r="F610" s="16"/>
      <c r="G610" s="17" t="s">
        <v>16</v>
      </c>
      <c r="H610" s="17"/>
      <c r="I610" s="17"/>
      <c r="J610" s="17"/>
      <c r="K610" s="18" t="s">
        <v>15</v>
      </c>
      <c r="L610" s="18"/>
      <c r="M610" s="18"/>
      <c r="N610" s="18"/>
      <c r="O610" s="18"/>
      <c r="P610" s="18"/>
    </row>
    <row r="611" customFormat="false" ht="12.75" hidden="false" customHeight="false" outlineLevel="0" collapsed="false">
      <c r="B611" s="19" t="s">
        <v>17</v>
      </c>
      <c r="C611" s="20"/>
      <c r="D611" s="149" t="n">
        <v>37772.0773836337</v>
      </c>
      <c r="E611" s="149" t="n">
        <v>289.742510307402</v>
      </c>
      <c r="F611" s="149" t="n">
        <v>25.5752914793323</v>
      </c>
      <c r="G611" s="149" t="n">
        <v>1324.89952359034</v>
      </c>
      <c r="H611" s="149" t="n">
        <v>594.909548243333</v>
      </c>
      <c r="I611" s="149" t="n">
        <v>11.18052</v>
      </c>
      <c r="J611" s="149" t="n">
        <v>267.7209449</v>
      </c>
      <c r="K611" s="149" t="n">
        <v>0.013621959743416</v>
      </c>
      <c r="L611" s="149" t="n">
        <v>0.00466376418000195</v>
      </c>
      <c r="M611" s="149" t="n">
        <v>210.78301269785</v>
      </c>
      <c r="N611" s="149" t="n">
        <v>690.878436393222</v>
      </c>
      <c r="O611" s="149" t="n">
        <v>269.854382571739</v>
      </c>
      <c r="P611" s="150" t="n">
        <v>50.560868521435</v>
      </c>
    </row>
    <row r="612" customFormat="false" ht="11.25" hidden="false" customHeight="false" outlineLevel="0" collapsed="false">
      <c r="B612" s="23" t="s">
        <v>18</v>
      </c>
      <c r="C612" s="24"/>
      <c r="D612" s="151" t="n">
        <v>49438.1189799792</v>
      </c>
      <c r="E612" s="151" t="n">
        <v>18.7541864738015</v>
      </c>
      <c r="F612" s="151" t="n">
        <v>4.61679682913049</v>
      </c>
      <c r="G612" s="152"/>
      <c r="H612" s="152"/>
      <c r="I612" s="152"/>
      <c r="J612" s="152"/>
      <c r="K612" s="152"/>
      <c r="L612" s="152"/>
      <c r="M612" s="151" t="n">
        <v>197.323047377111</v>
      </c>
      <c r="N612" s="151" t="n">
        <v>673.950650667839</v>
      </c>
      <c r="O612" s="151" t="n">
        <v>189.994667334701</v>
      </c>
      <c r="P612" s="153" t="n">
        <v>33.7854145240487</v>
      </c>
    </row>
    <row r="613" customFormat="false" ht="11.25" hidden="false" customHeight="false" outlineLevel="0" collapsed="false">
      <c r="B613" s="28" t="s">
        <v>19</v>
      </c>
      <c r="C613" s="29" t="s">
        <v>20</v>
      </c>
      <c r="D613" s="154" t="n">
        <v>51172.2556408371</v>
      </c>
      <c r="E613" s="155"/>
      <c r="F613" s="155"/>
      <c r="G613" s="156"/>
      <c r="H613" s="156"/>
      <c r="I613" s="156"/>
      <c r="J613" s="156"/>
      <c r="K613" s="156"/>
      <c r="L613" s="156"/>
      <c r="M613" s="157"/>
      <c r="N613" s="157"/>
      <c r="O613" s="157"/>
      <c r="P613" s="158"/>
    </row>
    <row r="614" customFormat="false" ht="11.25" hidden="false" customHeight="false" outlineLevel="0" collapsed="false">
      <c r="B614" s="35"/>
      <c r="C614" s="29" t="s">
        <v>21</v>
      </c>
      <c r="D614" s="159" t="n">
        <v>48599.7267965322</v>
      </c>
      <c r="E614" s="159" t="n">
        <v>18.5121512260727</v>
      </c>
      <c r="F614" s="159" t="n">
        <v>4.60816098905849</v>
      </c>
      <c r="G614" s="156"/>
      <c r="H614" s="156"/>
      <c r="I614" s="156"/>
      <c r="J614" s="156"/>
      <c r="K614" s="156"/>
      <c r="L614" s="156"/>
      <c r="M614" s="159" t="n">
        <v>197.039620422191</v>
      </c>
      <c r="N614" s="159" t="n">
        <v>673.868052663207</v>
      </c>
      <c r="O614" s="159" t="n">
        <v>175.526002292625</v>
      </c>
      <c r="P614" s="160" t="n">
        <v>32.7675268991767</v>
      </c>
    </row>
    <row r="615" customFormat="false" ht="11.25" hidden="false" customHeight="false" outlineLevel="0" collapsed="false">
      <c r="B615" s="38" t="s">
        <v>22</v>
      </c>
      <c r="C615" s="39"/>
      <c r="D615" s="159" t="n">
        <v>10743.5139135246</v>
      </c>
      <c r="E615" s="159" t="n">
        <v>2.68421124511824</v>
      </c>
      <c r="F615" s="159" t="n">
        <v>1.18911756409875</v>
      </c>
      <c r="G615" s="156"/>
      <c r="H615" s="156"/>
      <c r="I615" s="156"/>
      <c r="J615" s="156"/>
      <c r="K615" s="156"/>
      <c r="L615" s="156"/>
      <c r="M615" s="159" t="n">
        <v>14.4548032818923</v>
      </c>
      <c r="N615" s="159" t="n">
        <v>25.9912633725038</v>
      </c>
      <c r="O615" s="159" t="n">
        <v>2.4330547488214</v>
      </c>
      <c r="P615" s="160" t="n">
        <v>13.8483283851567</v>
      </c>
    </row>
    <row r="616" customFormat="false" ht="11.25" hidden="false" customHeight="false" outlineLevel="0" collapsed="false">
      <c r="B616" s="38" t="s">
        <v>23</v>
      </c>
      <c r="C616" s="39"/>
      <c r="D616" s="161" t="n">
        <v>11335.0690156794</v>
      </c>
      <c r="E616" s="161" t="n">
        <v>2.60399712021248</v>
      </c>
      <c r="F616" s="161" t="n">
        <v>1.76608989356119</v>
      </c>
      <c r="G616" s="162"/>
      <c r="H616" s="162"/>
      <c r="I616" s="162"/>
      <c r="J616" s="162"/>
      <c r="K616" s="162"/>
      <c r="L616" s="162"/>
      <c r="M616" s="161" t="n">
        <v>43.1890455390327</v>
      </c>
      <c r="N616" s="161" t="n">
        <v>37.2842674042637</v>
      </c>
      <c r="O616" s="161" t="n">
        <v>5.68201976425598</v>
      </c>
      <c r="P616" s="163" t="n">
        <v>11.7100922544311</v>
      </c>
    </row>
    <row r="617" customFormat="false" ht="11.25" hidden="false" customHeight="false" outlineLevel="0" collapsed="false">
      <c r="B617" s="38" t="s">
        <v>24</v>
      </c>
      <c r="C617" s="39"/>
      <c r="D617" s="159" t="n">
        <v>18885.3490993596</v>
      </c>
      <c r="E617" s="159" t="n">
        <v>2.4017895515261</v>
      </c>
      <c r="F617" s="159" t="n">
        <v>0.686964648952338</v>
      </c>
      <c r="G617" s="156"/>
      <c r="H617" s="156"/>
      <c r="I617" s="156"/>
      <c r="J617" s="156"/>
      <c r="K617" s="156"/>
      <c r="L617" s="156"/>
      <c r="M617" s="159" t="n">
        <v>106.998629688475</v>
      </c>
      <c r="N617" s="159" t="n">
        <v>426.802546619559</v>
      </c>
      <c r="O617" s="159" t="n">
        <v>58.9249796236373</v>
      </c>
      <c r="P617" s="160" t="n">
        <v>3.58968447669146</v>
      </c>
    </row>
    <row r="618" customFormat="false" ht="11.25" hidden="false" customHeight="false" outlineLevel="0" collapsed="false">
      <c r="B618" s="38" t="s">
        <v>25</v>
      </c>
      <c r="C618" s="39"/>
      <c r="D618" s="159" t="n">
        <v>7360.0703733661</v>
      </c>
      <c r="E618" s="159" t="n">
        <v>10.8137037590025</v>
      </c>
      <c r="F618" s="159" t="n">
        <v>0.945458789250087</v>
      </c>
      <c r="G618" s="156"/>
      <c r="H618" s="156"/>
      <c r="I618" s="156"/>
      <c r="J618" s="156"/>
      <c r="K618" s="156"/>
      <c r="L618" s="156"/>
      <c r="M618" s="159" t="n">
        <v>30.9364448966305</v>
      </c>
      <c r="N618" s="159" t="n">
        <v>182.618719605177</v>
      </c>
      <c r="O618" s="159" t="n">
        <v>108.323567120569</v>
      </c>
      <c r="P618" s="160" t="n">
        <v>3.45747666140805</v>
      </c>
    </row>
    <row r="619" customFormat="false" ht="11.25" hidden="false" customHeight="false" outlineLevel="0" collapsed="false">
      <c r="B619" s="38" t="s">
        <v>26</v>
      </c>
      <c r="C619" s="39"/>
      <c r="D619" s="159" t="n">
        <v>275.724394602591</v>
      </c>
      <c r="E619" s="159" t="n">
        <v>0.00844955021344663</v>
      </c>
      <c r="F619" s="159" t="n">
        <v>0.0205300931961262</v>
      </c>
      <c r="G619" s="156"/>
      <c r="H619" s="156"/>
      <c r="I619" s="156"/>
      <c r="J619" s="156"/>
      <c r="K619" s="156"/>
      <c r="L619" s="156"/>
      <c r="M619" s="159" t="n">
        <v>1.46069701616086</v>
      </c>
      <c r="N619" s="159" t="n">
        <v>1.17125566170409</v>
      </c>
      <c r="O619" s="159" t="n">
        <v>0.162381035341444</v>
      </c>
      <c r="P619" s="160" t="n">
        <v>0.161945121489301</v>
      </c>
    </row>
    <row r="620" customFormat="false" ht="11.25" hidden="false" customHeight="false" outlineLevel="0" collapsed="false">
      <c r="B620" s="28" t="s">
        <v>27</v>
      </c>
      <c r="C620" s="43"/>
      <c r="D620" s="159" t="n">
        <v>838.392183446999</v>
      </c>
      <c r="E620" s="159" t="n">
        <v>0.242035247728791</v>
      </c>
      <c r="F620" s="159" t="n">
        <v>0.00863584007199997</v>
      </c>
      <c r="G620" s="156"/>
      <c r="H620" s="156"/>
      <c r="I620" s="156"/>
      <c r="J620" s="156"/>
      <c r="K620" s="156"/>
      <c r="L620" s="156"/>
      <c r="M620" s="159" t="n">
        <v>0.283426954919998</v>
      </c>
      <c r="N620" s="159" t="n">
        <v>0.0825980046314319</v>
      </c>
      <c r="O620" s="159" t="n">
        <v>14.468665042076</v>
      </c>
      <c r="P620" s="160" t="n">
        <v>1.017887624872</v>
      </c>
    </row>
    <row r="621" customFormat="false" ht="11.25" hidden="false" customHeight="false" outlineLevel="0" collapsed="false">
      <c r="B621" s="44" t="s">
        <v>28</v>
      </c>
      <c r="C621" s="43"/>
      <c r="D621" s="159" t="n">
        <v>775.9740232024</v>
      </c>
      <c r="E621" s="159" t="n">
        <v>0.00331306584</v>
      </c>
      <c r="F621" s="159" t="n">
        <v>0.00662613168</v>
      </c>
      <c r="G621" s="156"/>
      <c r="H621" s="156"/>
      <c r="I621" s="156"/>
      <c r="J621" s="156"/>
      <c r="K621" s="156"/>
      <c r="L621" s="156"/>
      <c r="M621" s="159" t="n">
        <v>0.0993919752</v>
      </c>
      <c r="N621" s="159" t="n">
        <v>0.0331306584</v>
      </c>
      <c r="O621" s="159" t="n">
        <v>0.00662613168</v>
      </c>
      <c r="P621" s="160" t="n">
        <v>0.111329819872</v>
      </c>
    </row>
    <row r="622" customFormat="false" ht="12" hidden="false" customHeight="false" outlineLevel="0" collapsed="false">
      <c r="B622" s="45" t="s">
        <v>29</v>
      </c>
      <c r="C622" s="46"/>
      <c r="D622" s="164" t="n">
        <v>62.418160244599</v>
      </c>
      <c r="E622" s="164" t="n">
        <v>0.238722181888791</v>
      </c>
      <c r="F622" s="164" t="n">
        <v>0.00200970839199997</v>
      </c>
      <c r="G622" s="165"/>
      <c r="H622" s="165"/>
      <c r="I622" s="165"/>
      <c r="J622" s="165"/>
      <c r="K622" s="165"/>
      <c r="L622" s="165"/>
      <c r="M622" s="164" t="n">
        <v>0.184034979719998</v>
      </c>
      <c r="N622" s="164" t="n">
        <v>0.0494673462314319</v>
      </c>
      <c r="O622" s="164" t="n">
        <v>14.462038910396</v>
      </c>
      <c r="P622" s="166" t="n">
        <v>0.906557804999998</v>
      </c>
    </row>
    <row r="623" customFormat="false" ht="11.25" hidden="false" customHeight="false" outlineLevel="0" collapsed="false">
      <c r="B623" s="50" t="s">
        <v>30</v>
      </c>
      <c r="C623" s="51"/>
      <c r="D623" s="151" t="n">
        <v>4466.60832766386</v>
      </c>
      <c r="E623" s="151" t="n">
        <v>0.34745361832</v>
      </c>
      <c r="F623" s="151" t="n">
        <v>1.857768</v>
      </c>
      <c r="G623" s="151" t="n">
        <v>1324.89952359034</v>
      </c>
      <c r="H623" s="151" t="n">
        <v>594.909548243333</v>
      </c>
      <c r="I623" s="151" t="n">
        <v>11.18052</v>
      </c>
      <c r="J623" s="151" t="n">
        <v>267.7209449</v>
      </c>
      <c r="K623" s="151" t="n">
        <v>0.013621959743416</v>
      </c>
      <c r="L623" s="151" t="n">
        <v>0.00466376418000195</v>
      </c>
      <c r="M623" s="151" t="n">
        <v>13.4167633207387</v>
      </c>
      <c r="N623" s="151" t="n">
        <v>16.9190837253828</v>
      </c>
      <c r="O623" s="151" t="n">
        <v>15.4646166595377</v>
      </c>
      <c r="P623" s="153" t="n">
        <v>16.7746719973864</v>
      </c>
    </row>
    <row r="624" customFormat="false" ht="11.25" hidden="false" customHeight="false" outlineLevel="0" collapsed="false">
      <c r="B624" s="28" t="s">
        <v>31</v>
      </c>
      <c r="C624" s="52"/>
      <c r="D624" s="154" t="n">
        <v>2030.91505291883</v>
      </c>
      <c r="E624" s="154" t="s">
        <v>68</v>
      </c>
      <c r="F624" s="154" t="s">
        <v>68</v>
      </c>
      <c r="G624" s="155"/>
      <c r="H624" s="155"/>
      <c r="I624" s="155"/>
      <c r="J624" s="155"/>
      <c r="K624" s="155"/>
      <c r="L624" s="155"/>
      <c r="M624" s="154" t="n">
        <v>0.473</v>
      </c>
      <c r="N624" s="154" t="s">
        <v>73</v>
      </c>
      <c r="O624" s="154" t="n">
        <v>1.22882483325472</v>
      </c>
      <c r="P624" s="167" t="n">
        <v>1.33267</v>
      </c>
    </row>
    <row r="625" customFormat="false" ht="11.25" hidden="false" customHeight="false" outlineLevel="0" collapsed="false">
      <c r="B625" s="28" t="s">
        <v>32</v>
      </c>
      <c r="C625" s="52"/>
      <c r="D625" s="159" t="n">
        <v>46.7418546365915</v>
      </c>
      <c r="E625" s="159" t="n">
        <v>0.036</v>
      </c>
      <c r="F625" s="159" t="n">
        <v>1.589</v>
      </c>
      <c r="G625" s="159" t="s">
        <v>68</v>
      </c>
      <c r="H625" s="159" t="s">
        <v>68</v>
      </c>
      <c r="I625" s="159" t="s">
        <v>68</v>
      </c>
      <c r="J625" s="159" t="s">
        <v>68</v>
      </c>
      <c r="K625" s="159" t="s">
        <v>68</v>
      </c>
      <c r="L625" s="159" t="s">
        <v>68</v>
      </c>
      <c r="M625" s="159" t="n">
        <v>1.59280991895868</v>
      </c>
      <c r="N625" s="159" t="n">
        <v>0.255048542182778</v>
      </c>
      <c r="O625" s="159" t="n">
        <v>3.89611</v>
      </c>
      <c r="P625" s="160" t="n">
        <v>3.7843898382301</v>
      </c>
    </row>
    <row r="626" customFormat="false" ht="11.25" hidden="false" customHeight="false" outlineLevel="0" collapsed="false">
      <c r="B626" s="28" t="s">
        <v>33</v>
      </c>
      <c r="C626" s="52"/>
      <c r="D626" s="159" t="n">
        <v>2388.95142010844</v>
      </c>
      <c r="E626" s="159" t="n">
        <v>0.00516061832</v>
      </c>
      <c r="F626" s="159" t="s">
        <v>69</v>
      </c>
      <c r="G626" s="156"/>
      <c r="H626" s="156"/>
      <c r="I626" s="156"/>
      <c r="J626" s="159" t="n">
        <v>259.291</v>
      </c>
      <c r="K626" s="156"/>
      <c r="L626" s="159" t="n">
        <v>0.002322</v>
      </c>
      <c r="M626" s="159" t="n">
        <v>1.15325340178006</v>
      </c>
      <c r="N626" s="159" t="n">
        <v>2.4640351832</v>
      </c>
      <c r="O626" s="159" t="n">
        <v>0.13096003664</v>
      </c>
      <c r="P626" s="160" t="n">
        <v>4.65561215915627</v>
      </c>
    </row>
    <row r="627" customFormat="false" ht="11.25" hidden="false" customHeight="false" outlineLevel="0" collapsed="false">
      <c r="B627" s="28" t="s">
        <v>34</v>
      </c>
      <c r="C627" s="52"/>
      <c r="D627" s="159" t="s">
        <v>70</v>
      </c>
      <c r="E627" s="156"/>
      <c r="F627" s="156"/>
      <c r="G627" s="156"/>
      <c r="H627" s="156"/>
      <c r="I627" s="156"/>
      <c r="J627" s="156"/>
      <c r="K627" s="156"/>
      <c r="L627" s="156"/>
      <c r="M627" s="159" t="n">
        <v>10.1977</v>
      </c>
      <c r="N627" s="159" t="n">
        <v>14.2</v>
      </c>
      <c r="O627" s="159" t="n">
        <v>10.208721789643</v>
      </c>
      <c r="P627" s="160" t="n">
        <v>7.002</v>
      </c>
    </row>
    <row r="628" customFormat="false" ht="12.75" hidden="false" customHeight="false" outlineLevel="0" collapsed="false">
      <c r="B628" s="55" t="s">
        <v>35</v>
      </c>
      <c r="C628" s="56"/>
      <c r="D628" s="162"/>
      <c r="E628" s="162"/>
      <c r="F628" s="162"/>
      <c r="G628" s="162"/>
      <c r="H628" s="161" t="s">
        <v>67</v>
      </c>
      <c r="I628" s="162"/>
      <c r="J628" s="161" t="s">
        <v>67</v>
      </c>
      <c r="K628" s="162"/>
      <c r="L628" s="161" t="s">
        <v>67</v>
      </c>
      <c r="M628" s="162"/>
      <c r="N628" s="162"/>
      <c r="O628" s="162"/>
      <c r="P628" s="169"/>
    </row>
    <row r="629" customFormat="false" ht="12.75" hidden="false" customHeight="false" outlineLevel="0" collapsed="false">
      <c r="B629" s="55" t="s">
        <v>36</v>
      </c>
      <c r="C629" s="56"/>
      <c r="D629" s="162"/>
      <c r="E629" s="162"/>
      <c r="F629" s="162"/>
      <c r="G629" s="161" t="n">
        <v>1324.89952359034</v>
      </c>
      <c r="H629" s="161" t="n">
        <v>594.909548243333</v>
      </c>
      <c r="I629" s="161" t="n">
        <v>11.18052</v>
      </c>
      <c r="J629" s="161" t="n">
        <v>8.4299449</v>
      </c>
      <c r="K629" s="161" t="n">
        <v>0.013621959743416</v>
      </c>
      <c r="L629" s="161" t="n">
        <v>0.00234176418000195</v>
      </c>
      <c r="M629" s="162"/>
      <c r="N629" s="162"/>
      <c r="O629" s="162"/>
      <c r="P629" s="169"/>
    </row>
    <row r="630" customFormat="false" ht="12" hidden="false" customHeight="false" outlineLevel="0" collapsed="false">
      <c r="B630" s="58" t="s">
        <v>37</v>
      </c>
      <c r="C630" s="59"/>
      <c r="D630" s="164" t="s">
        <v>68</v>
      </c>
      <c r="E630" s="164" t="n">
        <v>0.306293</v>
      </c>
      <c r="F630" s="164" t="n">
        <v>0.268768</v>
      </c>
      <c r="G630" s="164" t="n">
        <v>0</v>
      </c>
      <c r="H630" s="164" t="s">
        <v>68</v>
      </c>
      <c r="I630" s="164" t="n">
        <v>0</v>
      </c>
      <c r="J630" s="164" t="s">
        <v>68</v>
      </c>
      <c r="K630" s="164" t="s">
        <v>68</v>
      </c>
      <c r="L630" s="164" t="s">
        <v>68</v>
      </c>
      <c r="M630" s="164" t="s">
        <v>72</v>
      </c>
      <c r="N630" s="164" t="s">
        <v>72</v>
      </c>
      <c r="O630" s="164" t="s">
        <v>72</v>
      </c>
      <c r="P630" s="166" t="s">
        <v>72</v>
      </c>
    </row>
    <row r="631" customFormat="false" ht="12" hidden="false" customHeight="false" outlineLevel="0" collapsed="false">
      <c r="B631" s="60" t="s">
        <v>38</v>
      </c>
      <c r="C631" s="61"/>
      <c r="D631" s="170" t="n">
        <v>150.159276069639</v>
      </c>
      <c r="E631" s="171"/>
      <c r="F631" s="172" t="n">
        <v>0.382</v>
      </c>
      <c r="G631" s="173"/>
      <c r="H631" s="171"/>
      <c r="I631" s="173"/>
      <c r="J631" s="171"/>
      <c r="K631" s="173"/>
      <c r="L631" s="171"/>
      <c r="M631" s="174" t="s">
        <v>68</v>
      </c>
      <c r="N631" s="174" t="s">
        <v>68</v>
      </c>
      <c r="O631" s="172" t="n">
        <v>64.3948485774999</v>
      </c>
      <c r="P631" s="175" t="s">
        <v>68</v>
      </c>
    </row>
    <row r="632" customFormat="false" ht="11.25" hidden="false" customHeight="false" outlineLevel="0" collapsed="false">
      <c r="B632" s="68" t="s">
        <v>39</v>
      </c>
      <c r="C632" s="69"/>
      <c r="D632" s="176"/>
      <c r="E632" s="177" t="n">
        <v>157.2177942403</v>
      </c>
      <c r="F632" s="177" t="n">
        <v>17.7311972216304</v>
      </c>
      <c r="G632" s="178"/>
      <c r="H632" s="179"/>
      <c r="I632" s="178"/>
      <c r="J632" s="179"/>
      <c r="K632" s="178"/>
      <c r="L632" s="179"/>
      <c r="M632" s="154" t="s">
        <v>69</v>
      </c>
      <c r="N632" s="154" t="s">
        <v>69</v>
      </c>
      <c r="O632" s="154" t="s">
        <v>75</v>
      </c>
      <c r="P632" s="167" t="s">
        <v>67</v>
      </c>
    </row>
    <row r="633" customFormat="false" ht="11.25" hidden="false" customHeight="false" outlineLevel="0" collapsed="false">
      <c r="B633" s="74" t="s">
        <v>40</v>
      </c>
      <c r="C633" s="75"/>
      <c r="D633" s="180"/>
      <c r="E633" s="181" t="n">
        <v>136.182792739</v>
      </c>
      <c r="F633" s="155"/>
      <c r="G633" s="156"/>
      <c r="H633" s="182"/>
      <c r="I633" s="156"/>
      <c r="J633" s="182"/>
      <c r="K633" s="156"/>
      <c r="L633" s="182"/>
      <c r="M633" s="155"/>
      <c r="N633" s="155"/>
      <c r="O633" s="155"/>
      <c r="P633" s="183"/>
    </row>
    <row r="634" customFormat="false" ht="11.25" hidden="false" customHeight="false" outlineLevel="0" collapsed="false">
      <c r="B634" s="74" t="s">
        <v>41</v>
      </c>
      <c r="C634" s="75"/>
      <c r="D634" s="180"/>
      <c r="E634" s="184" t="n">
        <v>21.0350015013</v>
      </c>
      <c r="F634" s="184" t="n">
        <v>1.8326954331</v>
      </c>
      <c r="G634" s="156"/>
      <c r="H634" s="182"/>
      <c r="I634" s="156"/>
      <c r="J634" s="182"/>
      <c r="K634" s="156"/>
      <c r="L634" s="182"/>
      <c r="M634" s="156"/>
      <c r="N634" s="156"/>
      <c r="O634" s="184" t="s">
        <v>70</v>
      </c>
      <c r="P634" s="185"/>
    </row>
    <row r="635" customFormat="false" ht="11.25" hidden="false" customHeight="false" outlineLevel="0" collapsed="false">
      <c r="B635" s="74" t="s">
        <v>42</v>
      </c>
      <c r="C635" s="75"/>
      <c r="D635" s="180"/>
      <c r="E635" s="184" t="s">
        <v>70</v>
      </c>
      <c r="F635" s="156"/>
      <c r="G635" s="156"/>
      <c r="H635" s="182"/>
      <c r="I635" s="156"/>
      <c r="J635" s="182"/>
      <c r="K635" s="156"/>
      <c r="L635" s="182"/>
      <c r="M635" s="156"/>
      <c r="N635" s="156"/>
      <c r="O635" s="184" t="s">
        <v>67</v>
      </c>
      <c r="P635" s="185"/>
    </row>
    <row r="636" customFormat="false" ht="11.25" hidden="false" customHeight="false" outlineLevel="0" collapsed="false">
      <c r="B636" s="74" t="s">
        <v>43</v>
      </c>
      <c r="C636" s="75"/>
      <c r="D636" s="186"/>
      <c r="E636" s="184" t="s">
        <v>68</v>
      </c>
      <c r="F636" s="184" t="n">
        <v>15.8985017885304</v>
      </c>
      <c r="G636" s="156"/>
      <c r="H636" s="182"/>
      <c r="I636" s="156"/>
      <c r="J636" s="182"/>
      <c r="K636" s="156"/>
      <c r="L636" s="182"/>
      <c r="M636" s="182"/>
      <c r="N636" s="156"/>
      <c r="O636" s="184" t="s">
        <v>69</v>
      </c>
      <c r="P636" s="185"/>
    </row>
    <row r="637" customFormat="false" ht="11.25" hidden="false" customHeight="false" outlineLevel="0" collapsed="false">
      <c r="B637" s="74" t="s">
        <v>44</v>
      </c>
      <c r="C637" s="75"/>
      <c r="D637" s="180"/>
      <c r="E637" s="184" t="s">
        <v>70</v>
      </c>
      <c r="F637" s="184" t="s">
        <v>70</v>
      </c>
      <c r="G637" s="156"/>
      <c r="H637" s="182"/>
      <c r="I637" s="156"/>
      <c r="J637" s="182"/>
      <c r="K637" s="156"/>
      <c r="L637" s="182"/>
      <c r="M637" s="187" t="s">
        <v>67</v>
      </c>
      <c r="N637" s="187" t="s">
        <v>67</v>
      </c>
      <c r="O637" s="184" t="s">
        <v>67</v>
      </c>
      <c r="P637" s="185"/>
    </row>
    <row r="638" customFormat="false" ht="11.25" hidden="false" customHeight="false" outlineLevel="0" collapsed="false">
      <c r="B638" s="74" t="s">
        <v>45</v>
      </c>
      <c r="C638" s="75"/>
      <c r="D638" s="156"/>
      <c r="E638" s="184" t="s">
        <v>67</v>
      </c>
      <c r="F638" s="184" t="s">
        <v>67</v>
      </c>
      <c r="G638" s="156"/>
      <c r="H638" s="182"/>
      <c r="I638" s="156"/>
      <c r="J638" s="182"/>
      <c r="K638" s="156"/>
      <c r="L638" s="182"/>
      <c r="M638" s="184" t="s">
        <v>67</v>
      </c>
      <c r="N638" s="184" t="s">
        <v>67</v>
      </c>
      <c r="O638" s="184" t="s">
        <v>67</v>
      </c>
      <c r="P638" s="185"/>
    </row>
    <row r="639" customFormat="false" ht="12" hidden="false" customHeight="false" outlineLevel="0" collapsed="false">
      <c r="B639" s="84" t="s">
        <v>37</v>
      </c>
      <c r="C639" s="85"/>
      <c r="D639" s="165"/>
      <c r="E639" s="164" t="s">
        <v>67</v>
      </c>
      <c r="F639" s="164" t="s">
        <v>67</v>
      </c>
      <c r="G639" s="165"/>
      <c r="H639" s="188"/>
      <c r="I639" s="165"/>
      <c r="J639" s="188"/>
      <c r="K639" s="165"/>
      <c r="L639" s="188"/>
      <c r="M639" s="164" t="s">
        <v>67</v>
      </c>
      <c r="N639" s="164" t="s">
        <v>67</v>
      </c>
      <c r="O639" s="164" t="s">
        <v>67</v>
      </c>
      <c r="P639" s="126" t="s">
        <v>67</v>
      </c>
    </row>
    <row r="640" customFormat="false" ht="11.25" hidden="false" customHeight="false" outlineLevel="0" collapsed="false">
      <c r="B640" s="23" t="s">
        <v>46</v>
      </c>
      <c r="C640" s="69"/>
      <c r="D640" s="151" t="n">
        <v>-16330.280200079</v>
      </c>
      <c r="E640" s="151" t="n">
        <v>0.537</v>
      </c>
      <c r="F640" s="151" t="n">
        <v>0.519767</v>
      </c>
      <c r="G640" s="152"/>
      <c r="H640" s="189"/>
      <c r="I640" s="152"/>
      <c r="J640" s="189"/>
      <c r="K640" s="152"/>
      <c r="L640" s="189"/>
      <c r="M640" s="151" t="n">
        <v>2E-006</v>
      </c>
      <c r="N640" s="151" t="n">
        <v>2E-006</v>
      </c>
      <c r="O640" s="151" t="n">
        <v>0</v>
      </c>
      <c r="P640" s="153" t="n">
        <v>0</v>
      </c>
    </row>
    <row r="641" customFormat="false" ht="11.25" hidden="false" customHeight="false" outlineLevel="0" collapsed="false">
      <c r="B641" s="90" t="s">
        <v>47</v>
      </c>
      <c r="C641" s="75"/>
      <c r="D641" s="190" t="n">
        <v>-18399.4333113333</v>
      </c>
      <c r="E641" s="191" t="n">
        <v>0.531</v>
      </c>
      <c r="F641" s="191" t="n">
        <v>0.05764</v>
      </c>
      <c r="G641" s="162"/>
      <c r="H641" s="192"/>
      <c r="I641" s="162"/>
      <c r="J641" s="192"/>
      <c r="K641" s="162"/>
      <c r="L641" s="192"/>
      <c r="M641" s="193" t="s">
        <v>68</v>
      </c>
      <c r="N641" s="193" t="s">
        <v>68</v>
      </c>
      <c r="O641" s="194"/>
      <c r="P641" s="195"/>
    </row>
    <row r="642" customFormat="false" ht="11.25" hidden="false" customHeight="false" outlineLevel="0" collapsed="false">
      <c r="B642" s="74" t="s">
        <v>48</v>
      </c>
      <c r="C642" s="75"/>
      <c r="D642" s="159" t="n">
        <v>3570.26988633334</v>
      </c>
      <c r="E642" s="184" t="s">
        <v>68</v>
      </c>
      <c r="F642" s="184" t="n">
        <v>0.462087</v>
      </c>
      <c r="G642" s="156"/>
      <c r="H642" s="182"/>
      <c r="I642" s="156"/>
      <c r="J642" s="182"/>
      <c r="K642" s="156"/>
      <c r="L642" s="182"/>
      <c r="M642" s="184" t="n">
        <v>2E-006</v>
      </c>
      <c r="N642" s="184" t="n">
        <v>2E-006</v>
      </c>
      <c r="O642" s="196" t="n">
        <v>0</v>
      </c>
      <c r="P642" s="197"/>
    </row>
    <row r="643" customFormat="false" ht="11.25" hidden="false" customHeight="false" outlineLevel="0" collapsed="false">
      <c r="B643" s="74" t="s">
        <v>49</v>
      </c>
      <c r="C643" s="99"/>
      <c r="D643" s="159" t="n">
        <v>-2277.16676037196</v>
      </c>
      <c r="E643" s="187" t="n">
        <v>0.006</v>
      </c>
      <c r="F643" s="198" t="n">
        <v>4E-005</v>
      </c>
      <c r="G643" s="156"/>
      <c r="H643" s="182"/>
      <c r="I643" s="156"/>
      <c r="J643" s="182"/>
      <c r="K643" s="156"/>
      <c r="L643" s="182"/>
      <c r="M643" s="199" t="s">
        <v>68</v>
      </c>
      <c r="N643" s="199" t="s">
        <v>68</v>
      </c>
      <c r="O643" s="200"/>
      <c r="P643" s="201"/>
    </row>
    <row r="644" customFormat="false" ht="11.25" hidden="false" customHeight="false" outlineLevel="0" collapsed="false">
      <c r="B644" s="74" t="s">
        <v>50</v>
      </c>
      <c r="C644" s="104"/>
      <c r="D644" s="159" t="s">
        <v>69</v>
      </c>
      <c r="E644" s="202" t="s">
        <v>67</v>
      </c>
      <c r="F644" s="203" t="s">
        <v>67</v>
      </c>
      <c r="G644" s="162"/>
      <c r="H644" s="192"/>
      <c r="I644" s="162"/>
      <c r="J644" s="192"/>
      <c r="K644" s="162"/>
      <c r="L644" s="192"/>
      <c r="M644" s="204" t="s">
        <v>68</v>
      </c>
      <c r="N644" s="204" t="s">
        <v>68</v>
      </c>
      <c r="O644" s="205"/>
      <c r="P644" s="206"/>
    </row>
    <row r="645" customFormat="false" ht="11.25" hidden="false" customHeight="false" outlineLevel="0" collapsed="false">
      <c r="B645" s="74" t="s">
        <v>51</v>
      </c>
      <c r="C645" s="104"/>
      <c r="D645" s="159" t="n">
        <v>776.049985293001</v>
      </c>
      <c r="E645" s="202" t="s">
        <v>69</v>
      </c>
      <c r="F645" s="203" t="s">
        <v>69</v>
      </c>
      <c r="G645" s="162"/>
      <c r="H645" s="192"/>
      <c r="I645" s="162"/>
      <c r="J645" s="192"/>
      <c r="K645" s="162"/>
      <c r="L645" s="192"/>
      <c r="M645" s="204" t="s">
        <v>68</v>
      </c>
      <c r="N645" s="204" t="s">
        <v>68</v>
      </c>
      <c r="O645" s="205"/>
      <c r="P645" s="206"/>
    </row>
    <row r="646" customFormat="false" ht="11.25" hidden="false" customHeight="false" outlineLevel="0" collapsed="false">
      <c r="B646" s="110" t="s">
        <v>52</v>
      </c>
      <c r="C646" s="104"/>
      <c r="D646" s="159" t="s">
        <v>69</v>
      </c>
      <c r="E646" s="202" t="s">
        <v>69</v>
      </c>
      <c r="F646" s="203" t="s">
        <v>69</v>
      </c>
      <c r="G646" s="162"/>
      <c r="H646" s="192"/>
      <c r="I646" s="162"/>
      <c r="J646" s="192"/>
      <c r="K646" s="162"/>
      <c r="L646" s="192"/>
      <c r="M646" s="204" t="s">
        <v>68</v>
      </c>
      <c r="N646" s="204" t="s">
        <v>68</v>
      </c>
      <c r="O646" s="205"/>
      <c r="P646" s="206"/>
    </row>
    <row r="647" customFormat="false" ht="12" hidden="false" customHeight="false" outlineLevel="0" collapsed="false">
      <c r="B647" s="84" t="s">
        <v>37</v>
      </c>
      <c r="C647" s="85"/>
      <c r="D647" s="164" t="s">
        <v>68</v>
      </c>
      <c r="E647" s="164" t="s">
        <v>68</v>
      </c>
      <c r="F647" s="207" t="s">
        <v>68</v>
      </c>
      <c r="G647" s="165"/>
      <c r="H647" s="188"/>
      <c r="I647" s="165"/>
      <c r="J647" s="188"/>
      <c r="K647" s="165"/>
      <c r="L647" s="188"/>
      <c r="M647" s="164" t="s">
        <v>68</v>
      </c>
      <c r="N647" s="207" t="s">
        <v>68</v>
      </c>
      <c r="O647" s="125" t="n">
        <v>0</v>
      </c>
      <c r="P647" s="208" t="n">
        <v>0</v>
      </c>
    </row>
    <row r="648" customFormat="false" ht="11.25" hidden="false" customHeight="false" outlineLevel="0" collapsed="false">
      <c r="B648" s="50" t="s">
        <v>53</v>
      </c>
      <c r="C648" s="69"/>
      <c r="D648" s="177" t="n">
        <v>47.471</v>
      </c>
      <c r="E648" s="177" t="n">
        <v>112.88607597498</v>
      </c>
      <c r="F648" s="177" t="n">
        <v>0.467762428571429</v>
      </c>
      <c r="G648" s="178"/>
      <c r="H648" s="179"/>
      <c r="I648" s="178"/>
      <c r="J648" s="179"/>
      <c r="K648" s="178"/>
      <c r="L648" s="179"/>
      <c r="M648" s="177" t="n">
        <v>0.0432</v>
      </c>
      <c r="N648" s="177" t="n">
        <v>0.0087</v>
      </c>
      <c r="O648" s="177" t="n">
        <v>0.00025</v>
      </c>
      <c r="P648" s="209" t="n">
        <v>0.000782</v>
      </c>
    </row>
    <row r="649" customFormat="false" ht="11.25" hidden="false" customHeight="false" outlineLevel="0" collapsed="false">
      <c r="B649" s="74" t="s">
        <v>54</v>
      </c>
      <c r="C649" s="75"/>
      <c r="D649" s="154" t="s">
        <v>76</v>
      </c>
      <c r="E649" s="181" t="n">
        <v>112.88607597498</v>
      </c>
      <c r="F649" s="155"/>
      <c r="G649" s="156"/>
      <c r="H649" s="182"/>
      <c r="I649" s="156"/>
      <c r="J649" s="182"/>
      <c r="K649" s="156"/>
      <c r="L649" s="182"/>
      <c r="M649" s="210" t="s">
        <v>69</v>
      </c>
      <c r="N649" s="181" t="s">
        <v>69</v>
      </c>
      <c r="O649" s="181" t="s">
        <v>69</v>
      </c>
      <c r="P649" s="183"/>
    </row>
    <row r="650" customFormat="false" ht="11.25" hidden="false" customHeight="false" outlineLevel="0" collapsed="false">
      <c r="B650" s="74" t="s">
        <v>55</v>
      </c>
      <c r="C650" s="75"/>
      <c r="D650" s="156"/>
      <c r="E650" s="184" t="s">
        <v>79</v>
      </c>
      <c r="F650" s="184" t="n">
        <v>0.467762428571429</v>
      </c>
      <c r="G650" s="156"/>
      <c r="H650" s="182"/>
      <c r="I650" s="156"/>
      <c r="J650" s="182"/>
      <c r="K650" s="156"/>
      <c r="L650" s="182"/>
      <c r="M650" s="184" t="s">
        <v>69</v>
      </c>
      <c r="N650" s="184" t="s">
        <v>69</v>
      </c>
      <c r="O650" s="184" t="s">
        <v>69</v>
      </c>
      <c r="P650" s="185"/>
    </row>
    <row r="651" customFormat="false" ht="11.25" hidden="false" customHeight="false" outlineLevel="0" collapsed="false">
      <c r="B651" s="74" t="s">
        <v>56</v>
      </c>
      <c r="C651" s="75"/>
      <c r="D651" s="159" t="n">
        <v>47.471</v>
      </c>
      <c r="E651" s="184" t="s">
        <v>70</v>
      </c>
      <c r="F651" s="184" t="s">
        <v>70</v>
      </c>
      <c r="G651" s="156"/>
      <c r="H651" s="182"/>
      <c r="I651" s="156"/>
      <c r="J651" s="182"/>
      <c r="K651" s="156"/>
      <c r="L651" s="182"/>
      <c r="M651" s="184" t="n">
        <v>0.0432</v>
      </c>
      <c r="N651" s="184" t="n">
        <v>0.0087</v>
      </c>
      <c r="O651" s="184" t="n">
        <v>0.00025</v>
      </c>
      <c r="P651" s="211" t="n">
        <v>0.000782</v>
      </c>
    </row>
    <row r="652" customFormat="false" ht="12" hidden="false" customHeight="false" outlineLevel="0" collapsed="false">
      <c r="B652" s="84" t="s">
        <v>57</v>
      </c>
      <c r="C652" s="120"/>
      <c r="D652" s="164" t="s">
        <v>68</v>
      </c>
      <c r="E652" s="207" t="s">
        <v>68</v>
      </c>
      <c r="F652" s="207" t="s">
        <v>68</v>
      </c>
      <c r="G652" s="165"/>
      <c r="H652" s="188"/>
      <c r="I652" s="165"/>
      <c r="J652" s="188"/>
      <c r="K652" s="165"/>
      <c r="L652" s="188"/>
      <c r="M652" s="207" t="s">
        <v>68</v>
      </c>
      <c r="N652" s="207" t="s">
        <v>68</v>
      </c>
      <c r="O652" s="207" t="s">
        <v>68</v>
      </c>
      <c r="P652" s="212" t="s">
        <v>68</v>
      </c>
    </row>
    <row r="653" customFormat="false" ht="11.25" hidden="false" customHeight="false" outlineLevel="0" collapsed="false">
      <c r="B653" s="50" t="s">
        <v>58</v>
      </c>
      <c r="C653" s="104"/>
      <c r="D653" s="151" t="s">
        <v>67</v>
      </c>
      <c r="E653" s="151" t="s">
        <v>67</v>
      </c>
      <c r="F653" s="151" t="s">
        <v>67</v>
      </c>
      <c r="G653" s="151" t="s">
        <v>67</v>
      </c>
      <c r="H653" s="151" t="s">
        <v>67</v>
      </c>
      <c r="I653" s="151" t="n">
        <v>0</v>
      </c>
      <c r="J653" s="151" t="s">
        <v>67</v>
      </c>
      <c r="K653" s="151" t="s">
        <v>67</v>
      </c>
      <c r="L653" s="151" t="s">
        <v>67</v>
      </c>
      <c r="M653" s="151" t="s">
        <v>67</v>
      </c>
      <c r="N653" s="151" t="s">
        <v>67</v>
      </c>
      <c r="O653" s="151" t="s">
        <v>67</v>
      </c>
      <c r="P653" s="153" t="s">
        <v>67</v>
      </c>
    </row>
    <row r="654" customFormat="false" ht="12" hidden="false" customHeight="false" outlineLevel="0" collapsed="false">
      <c r="B654" s="123"/>
      <c r="C654" s="85"/>
      <c r="D654" s="124"/>
      <c r="E654" s="125"/>
      <c r="F654" s="124"/>
      <c r="G654" s="124"/>
      <c r="H654" s="125"/>
      <c r="I654" s="124"/>
      <c r="J654" s="124"/>
      <c r="K654" s="124"/>
      <c r="L654" s="125"/>
      <c r="M654" s="124"/>
      <c r="N654" s="124"/>
      <c r="O654" s="124"/>
      <c r="P654" s="126"/>
    </row>
    <row r="655" customFormat="false" ht="11.25" hidden="false" customHeight="false" outlineLevel="0" collapsed="false">
      <c r="B655" s="68" t="s">
        <v>59</v>
      </c>
      <c r="C655" s="213"/>
      <c r="D655" s="128"/>
      <c r="E655" s="128"/>
      <c r="F655" s="128"/>
      <c r="G655" s="128"/>
      <c r="H655" s="128"/>
      <c r="I655" s="128"/>
      <c r="J655" s="128"/>
      <c r="K655" s="128"/>
      <c r="L655" s="128"/>
      <c r="M655" s="128"/>
      <c r="N655" s="128"/>
      <c r="O655" s="128"/>
      <c r="P655" s="129"/>
    </row>
    <row r="656" customFormat="false" ht="11.25" hidden="false" customHeight="false" outlineLevel="0" collapsed="false">
      <c r="B656" s="130" t="s">
        <v>60</v>
      </c>
      <c r="C656" s="99"/>
      <c r="D656" s="214" t="n">
        <v>6525.55562978816</v>
      </c>
      <c r="E656" s="214" t="n">
        <v>0.040978149228383</v>
      </c>
      <c r="F656" s="214" t="n">
        <v>0.316283018445099</v>
      </c>
      <c r="G656" s="200"/>
      <c r="H656" s="200"/>
      <c r="I656" s="200"/>
      <c r="J656" s="200"/>
      <c r="K656" s="200"/>
      <c r="L656" s="200"/>
      <c r="M656" s="214" t="n">
        <v>106.70456123272</v>
      </c>
      <c r="N656" s="214" t="n">
        <v>8.48101476677916</v>
      </c>
      <c r="O656" s="214" t="n">
        <v>2.12109306319615</v>
      </c>
      <c r="P656" s="215" t="n">
        <v>62.1931314116951</v>
      </c>
    </row>
    <row r="657" customFormat="false" ht="11.25" hidden="false" customHeight="false" outlineLevel="0" collapsed="false">
      <c r="B657" s="38" t="s">
        <v>61</v>
      </c>
      <c r="C657" s="99"/>
      <c r="D657" s="154" t="n">
        <v>1870.86465957929</v>
      </c>
      <c r="E657" s="154" t="n">
        <v>0.00836308167978716</v>
      </c>
      <c r="F657" s="154" t="n">
        <v>0.0778937850804316</v>
      </c>
      <c r="G657" s="200"/>
      <c r="H657" s="200"/>
      <c r="I657" s="200"/>
      <c r="J657" s="200"/>
      <c r="K657" s="200"/>
      <c r="L657" s="200"/>
      <c r="M657" s="154" t="n">
        <v>8.67717162964311</v>
      </c>
      <c r="N657" s="154" t="n">
        <v>3.18380833147898</v>
      </c>
      <c r="O657" s="154" t="n">
        <v>0.502631861579094</v>
      </c>
      <c r="P657" s="167" t="n">
        <v>0.594953037474299</v>
      </c>
    </row>
    <row r="658" customFormat="false" ht="11.25" hidden="false" customHeight="false" outlineLevel="0" collapsed="false">
      <c r="B658" s="38" t="s">
        <v>62</v>
      </c>
      <c r="C658" s="99"/>
      <c r="D658" s="159" t="n">
        <v>4654.69097020887</v>
      </c>
      <c r="E658" s="159" t="n">
        <v>0.0326150675485959</v>
      </c>
      <c r="F658" s="159" t="n">
        <v>0.238389233364668</v>
      </c>
      <c r="G658" s="200"/>
      <c r="H658" s="200"/>
      <c r="I658" s="200"/>
      <c r="J658" s="200"/>
      <c r="K658" s="200"/>
      <c r="L658" s="200"/>
      <c r="M658" s="159" t="n">
        <v>98.0273896030764</v>
      </c>
      <c r="N658" s="159" t="n">
        <v>5.29720643530018</v>
      </c>
      <c r="O658" s="159" t="n">
        <v>1.61846120161706</v>
      </c>
      <c r="P658" s="160" t="n">
        <v>61.5981783742208</v>
      </c>
    </row>
    <row r="659" customFormat="false" ht="11.25" hidden="false" customHeight="false" outlineLevel="0" collapsed="false">
      <c r="B659" s="130" t="s">
        <v>63</v>
      </c>
      <c r="C659" s="99"/>
      <c r="D659" s="214" t="n">
        <v>0.762658892328879</v>
      </c>
      <c r="E659" s="214" t="n">
        <v>9.20997963765843E-006</v>
      </c>
      <c r="F659" s="214" t="n">
        <v>1.24423349076368E-005</v>
      </c>
      <c r="G659" s="200"/>
      <c r="H659" s="200"/>
      <c r="I659" s="200"/>
      <c r="J659" s="200"/>
      <c r="K659" s="200"/>
      <c r="L659" s="200"/>
      <c r="M659" s="214" t="n">
        <v>0.00755008047777962</v>
      </c>
      <c r="N659" s="214" t="n">
        <v>0.00238684554287644</v>
      </c>
      <c r="O659" s="214" t="n">
        <v>0.000352765830275986</v>
      </c>
      <c r="P659" s="215" t="n">
        <v>8.193453675714E-006</v>
      </c>
    </row>
    <row r="660" customFormat="false" ht="14.25" hidden="false" customHeight="false" outlineLevel="0" collapsed="false">
      <c r="B660" s="139" t="s">
        <v>64</v>
      </c>
      <c r="C660" s="140"/>
      <c r="D660" s="216" t="n">
        <v>18850.3210716144</v>
      </c>
      <c r="E660" s="217"/>
      <c r="F660" s="217"/>
      <c r="G660" s="218"/>
      <c r="H660" s="218"/>
      <c r="I660" s="218"/>
      <c r="J660" s="218"/>
      <c r="K660" s="218"/>
      <c r="L660" s="218"/>
      <c r="M660" s="217"/>
      <c r="N660" s="217"/>
      <c r="O660" s="217"/>
      <c r="P660" s="219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148"/>
      <c r="B663" s="3" t="s">
        <v>0</v>
      </c>
      <c r="C663" s="4"/>
      <c r="D663" s="5" t="s">
        <v>1</v>
      </c>
      <c r="E663" s="5" t="s">
        <v>2</v>
      </c>
      <c r="F663" s="5" t="s">
        <v>3</v>
      </c>
      <c r="G663" s="5" t="s">
        <v>4</v>
      </c>
      <c r="H663" s="5"/>
      <c r="I663" s="5" t="s">
        <v>5</v>
      </c>
      <c r="J663" s="5"/>
      <c r="K663" s="6" t="s">
        <v>6</v>
      </c>
      <c r="L663" s="6"/>
      <c r="M663" s="5" t="s">
        <v>7</v>
      </c>
      <c r="N663" s="5" t="s">
        <v>8</v>
      </c>
      <c r="O663" s="5" t="s">
        <v>9</v>
      </c>
      <c r="P663" s="7" t="s">
        <v>10</v>
      </c>
    </row>
    <row r="664" customFormat="false" ht="21" hidden="false" customHeight="false" outlineLevel="0" collapsed="false">
      <c r="B664" s="8" t="s">
        <v>11</v>
      </c>
      <c r="C664" s="9"/>
      <c r="D664" s="10" t="s">
        <v>12</v>
      </c>
      <c r="E664" s="11"/>
      <c r="F664" s="11"/>
      <c r="G664" s="12" t="s">
        <v>13</v>
      </c>
      <c r="H664" s="12" t="s">
        <v>14</v>
      </c>
      <c r="I664" s="12" t="s">
        <v>13</v>
      </c>
      <c r="J664" s="12" t="s">
        <v>14</v>
      </c>
      <c r="K664" s="12" t="s">
        <v>13</v>
      </c>
      <c r="L664" s="12" t="s">
        <v>14</v>
      </c>
      <c r="M664" s="11"/>
      <c r="N664" s="11"/>
      <c r="O664" s="11"/>
      <c r="P664" s="13"/>
    </row>
    <row r="665" customFormat="false" ht="14.25" hidden="false" customHeight="false" outlineLevel="0" collapsed="false">
      <c r="B665" s="14"/>
      <c r="C665" s="15"/>
      <c r="D665" s="16" t="s">
        <v>15</v>
      </c>
      <c r="E665" s="16"/>
      <c r="F665" s="16"/>
      <c r="G665" s="17" t="s">
        <v>16</v>
      </c>
      <c r="H665" s="17"/>
      <c r="I665" s="17"/>
      <c r="J665" s="17"/>
      <c r="K665" s="18" t="s">
        <v>15</v>
      </c>
      <c r="L665" s="18"/>
      <c r="M665" s="18"/>
      <c r="N665" s="18"/>
      <c r="O665" s="18"/>
      <c r="P665" s="18"/>
    </row>
    <row r="666" customFormat="false" ht="12.75" hidden="false" customHeight="false" outlineLevel="0" collapsed="false">
      <c r="B666" s="19" t="s">
        <v>17</v>
      </c>
      <c r="C666" s="20"/>
      <c r="D666" s="149" t="n">
        <v>38581.2331840262</v>
      </c>
      <c r="E666" s="149" t="n">
        <v>281.565036825782</v>
      </c>
      <c r="F666" s="149" t="n">
        <v>25.3916049383047</v>
      </c>
      <c r="G666" s="149" t="n">
        <v>1458.51918182058</v>
      </c>
      <c r="H666" s="149" t="n">
        <v>644.025800672416</v>
      </c>
      <c r="I666" s="149" t="n">
        <v>25.30690536</v>
      </c>
      <c r="J666" s="149" t="n">
        <v>296.2011547898</v>
      </c>
      <c r="K666" s="149" t="n">
        <v>0.0112795221356991</v>
      </c>
      <c r="L666" s="149" t="n">
        <v>0.00434879038226048</v>
      </c>
      <c r="M666" s="149" t="n">
        <v>205.541528151063</v>
      </c>
      <c r="N666" s="149" t="n">
        <v>659.076944395444</v>
      </c>
      <c r="O666" s="149" t="n">
        <v>263.852012188125</v>
      </c>
      <c r="P666" s="150" t="n">
        <v>51.1054784436498</v>
      </c>
    </row>
    <row r="667" customFormat="false" ht="11.25" hidden="false" customHeight="false" outlineLevel="0" collapsed="false">
      <c r="B667" s="23" t="s">
        <v>18</v>
      </c>
      <c r="C667" s="24"/>
      <c r="D667" s="151" t="n">
        <v>50716.6177359342</v>
      </c>
      <c r="E667" s="151" t="n">
        <v>18.8475752746062</v>
      </c>
      <c r="F667" s="151" t="n">
        <v>4.69316554775828</v>
      </c>
      <c r="G667" s="152"/>
      <c r="H667" s="152"/>
      <c r="I667" s="152"/>
      <c r="J667" s="152"/>
      <c r="K667" s="152"/>
      <c r="L667" s="152"/>
      <c r="M667" s="151" t="n">
        <v>192.105084858153</v>
      </c>
      <c r="N667" s="151" t="n">
        <v>642.239566753544</v>
      </c>
      <c r="O667" s="151" t="n">
        <v>189.706875277578</v>
      </c>
      <c r="P667" s="153" t="n">
        <v>34.5722581851737</v>
      </c>
    </row>
    <row r="668" customFormat="false" ht="11.25" hidden="false" customHeight="false" outlineLevel="0" collapsed="false">
      <c r="B668" s="28" t="s">
        <v>19</v>
      </c>
      <c r="C668" s="29" t="s">
        <v>20</v>
      </c>
      <c r="D668" s="154" t="n">
        <v>51923.211399957</v>
      </c>
      <c r="E668" s="155"/>
      <c r="F668" s="155"/>
      <c r="G668" s="156"/>
      <c r="H668" s="156"/>
      <c r="I668" s="156"/>
      <c r="J668" s="156"/>
      <c r="K668" s="156"/>
      <c r="L668" s="156"/>
      <c r="M668" s="157"/>
      <c r="N668" s="157"/>
      <c r="O668" s="157"/>
      <c r="P668" s="158"/>
    </row>
    <row r="669" customFormat="false" ht="11.25" hidden="false" customHeight="false" outlineLevel="0" collapsed="false">
      <c r="B669" s="35"/>
      <c r="C669" s="29" t="s">
        <v>21</v>
      </c>
      <c r="D669" s="159" t="n">
        <v>49872.9248256998</v>
      </c>
      <c r="E669" s="159" t="n">
        <v>18.5841733413052</v>
      </c>
      <c r="F669" s="159" t="n">
        <v>4.68413154422628</v>
      </c>
      <c r="G669" s="156"/>
      <c r="H669" s="156"/>
      <c r="I669" s="156"/>
      <c r="J669" s="156"/>
      <c r="K669" s="156"/>
      <c r="L669" s="156"/>
      <c r="M669" s="159" t="n">
        <v>191.744179397533</v>
      </c>
      <c r="N669" s="159" t="n">
        <v>642.175363613224</v>
      </c>
      <c r="O669" s="159" t="n">
        <v>175.028345453692</v>
      </c>
      <c r="P669" s="160" t="n">
        <v>33.4721217842177</v>
      </c>
    </row>
    <row r="670" customFormat="false" ht="11.25" hidden="false" customHeight="false" outlineLevel="0" collapsed="false">
      <c r="B670" s="38" t="s">
        <v>22</v>
      </c>
      <c r="C670" s="39"/>
      <c r="D670" s="159" t="n">
        <v>11967.482777124</v>
      </c>
      <c r="E670" s="159" t="n">
        <v>2.82891797932871</v>
      </c>
      <c r="F670" s="159" t="n">
        <v>1.28131740116111</v>
      </c>
      <c r="G670" s="156"/>
      <c r="H670" s="156"/>
      <c r="I670" s="156"/>
      <c r="J670" s="156"/>
      <c r="K670" s="156"/>
      <c r="L670" s="156"/>
      <c r="M670" s="159" t="n">
        <v>15.7444142137839</v>
      </c>
      <c r="N670" s="159" t="n">
        <v>26.7208526866602</v>
      </c>
      <c r="O670" s="159" t="n">
        <v>2.65937895992833</v>
      </c>
      <c r="P670" s="160" t="n">
        <v>15.1012870081973</v>
      </c>
    </row>
    <row r="671" customFormat="false" ht="11.25" hidden="false" customHeight="false" outlineLevel="0" collapsed="false">
      <c r="B671" s="38" t="s">
        <v>23</v>
      </c>
      <c r="C671" s="39"/>
      <c r="D671" s="161" t="n">
        <v>11378.5178877632</v>
      </c>
      <c r="E671" s="161" t="n">
        <v>2.28823990405172</v>
      </c>
      <c r="F671" s="161" t="n">
        <v>1.74964921925595</v>
      </c>
      <c r="G671" s="162"/>
      <c r="H671" s="162"/>
      <c r="I671" s="162"/>
      <c r="J671" s="162"/>
      <c r="K671" s="162"/>
      <c r="L671" s="162"/>
      <c r="M671" s="161" t="n">
        <v>42.2742382908529</v>
      </c>
      <c r="N671" s="161" t="n">
        <v>34.9377353577969</v>
      </c>
      <c r="O671" s="161" t="n">
        <v>5.5645847303651</v>
      </c>
      <c r="P671" s="163" t="n">
        <v>11.21034628348</v>
      </c>
    </row>
    <row r="672" customFormat="false" ht="11.25" hidden="false" customHeight="false" outlineLevel="0" collapsed="false">
      <c r="B672" s="38" t="s">
        <v>24</v>
      </c>
      <c r="C672" s="39"/>
      <c r="D672" s="159" t="n">
        <v>19341.1675334311</v>
      </c>
      <c r="E672" s="159" t="n">
        <v>2.26779631848615</v>
      </c>
      <c r="F672" s="159" t="n">
        <v>0.667005690036886</v>
      </c>
      <c r="G672" s="156"/>
      <c r="H672" s="156"/>
      <c r="I672" s="156"/>
      <c r="J672" s="156"/>
      <c r="K672" s="156"/>
      <c r="L672" s="156"/>
      <c r="M672" s="159" t="n">
        <v>101.406393225413</v>
      </c>
      <c r="N672" s="159" t="n">
        <v>390.655425548415</v>
      </c>
      <c r="O672" s="159" t="n">
        <v>53.47420452664</v>
      </c>
      <c r="P672" s="160" t="n">
        <v>3.66826344492385</v>
      </c>
    </row>
    <row r="673" customFormat="false" ht="11.25" hidden="false" customHeight="false" outlineLevel="0" collapsed="false">
      <c r="B673" s="38" t="s">
        <v>25</v>
      </c>
      <c r="C673" s="39"/>
      <c r="D673" s="159" t="n">
        <v>6866.92476651984</v>
      </c>
      <c r="E673" s="159" t="n">
        <v>11.1900412453096</v>
      </c>
      <c r="F673" s="159" t="n">
        <v>0.96204564232385</v>
      </c>
      <c r="G673" s="156"/>
      <c r="H673" s="156"/>
      <c r="I673" s="156"/>
      <c r="J673" s="156"/>
      <c r="K673" s="156"/>
      <c r="L673" s="156"/>
      <c r="M673" s="159" t="n">
        <v>30.7032679190252</v>
      </c>
      <c r="N673" s="159" t="n">
        <v>188.542046666235</v>
      </c>
      <c r="O673" s="159" t="n">
        <v>113.159141075235</v>
      </c>
      <c r="P673" s="160" t="n">
        <v>3.32540710959517</v>
      </c>
    </row>
    <row r="674" customFormat="false" ht="11.25" hidden="false" customHeight="false" outlineLevel="0" collapsed="false">
      <c r="B674" s="38" t="s">
        <v>26</v>
      </c>
      <c r="C674" s="39"/>
      <c r="D674" s="159" t="n">
        <v>318.831860861674</v>
      </c>
      <c r="E674" s="159" t="n">
        <v>0.00917789412899198</v>
      </c>
      <c r="F674" s="159" t="n">
        <v>0.0241135914484823</v>
      </c>
      <c r="G674" s="156"/>
      <c r="H674" s="156"/>
      <c r="I674" s="156"/>
      <c r="J674" s="156"/>
      <c r="K674" s="156"/>
      <c r="L674" s="156"/>
      <c r="M674" s="159" t="n">
        <v>1.61586574845856</v>
      </c>
      <c r="N674" s="159" t="n">
        <v>1.31930335411673</v>
      </c>
      <c r="O674" s="159" t="n">
        <v>0.171036161523238</v>
      </c>
      <c r="P674" s="160" t="n">
        <v>0.166817938021368</v>
      </c>
    </row>
    <row r="675" customFormat="false" ht="11.25" hidden="false" customHeight="false" outlineLevel="0" collapsed="false">
      <c r="B675" s="28" t="s">
        <v>27</v>
      </c>
      <c r="C675" s="43"/>
      <c r="D675" s="159" t="n">
        <v>843.692910234399</v>
      </c>
      <c r="E675" s="159" t="n">
        <v>0.263401933301017</v>
      </c>
      <c r="F675" s="159" t="n">
        <v>0.00903400353199996</v>
      </c>
      <c r="G675" s="156"/>
      <c r="H675" s="156"/>
      <c r="I675" s="156"/>
      <c r="J675" s="156"/>
      <c r="K675" s="156"/>
      <c r="L675" s="156"/>
      <c r="M675" s="159" t="n">
        <v>0.360905460619998</v>
      </c>
      <c r="N675" s="159" t="n">
        <v>0.0642031403198982</v>
      </c>
      <c r="O675" s="159" t="n">
        <v>14.678529823886</v>
      </c>
      <c r="P675" s="160" t="n">
        <v>1.100136400956</v>
      </c>
    </row>
    <row r="676" customFormat="false" ht="11.25" hidden="false" customHeight="false" outlineLevel="0" collapsed="false">
      <c r="B676" s="44" t="s">
        <v>28</v>
      </c>
      <c r="C676" s="43"/>
      <c r="D676" s="159" t="n">
        <v>768.6566947548</v>
      </c>
      <c r="E676" s="159" t="n">
        <v>0.00329954638</v>
      </c>
      <c r="F676" s="159" t="n">
        <v>0.00659909276</v>
      </c>
      <c r="G676" s="156"/>
      <c r="H676" s="156"/>
      <c r="I676" s="156"/>
      <c r="J676" s="156"/>
      <c r="K676" s="156"/>
      <c r="L676" s="156"/>
      <c r="M676" s="159" t="n">
        <v>0.0989863914</v>
      </c>
      <c r="N676" s="159" t="n">
        <v>0.0329954638</v>
      </c>
      <c r="O676" s="159" t="n">
        <v>0.00659909276</v>
      </c>
      <c r="P676" s="160" t="n">
        <v>0.118570989956</v>
      </c>
    </row>
    <row r="677" customFormat="false" ht="12" hidden="false" customHeight="false" outlineLevel="0" collapsed="false">
      <c r="B677" s="45" t="s">
        <v>29</v>
      </c>
      <c r="C677" s="46"/>
      <c r="D677" s="164" t="n">
        <v>75.0362154795987</v>
      </c>
      <c r="E677" s="164" t="n">
        <v>0.260102386921017</v>
      </c>
      <c r="F677" s="164" t="n">
        <v>0.00243491077199996</v>
      </c>
      <c r="G677" s="165"/>
      <c r="H677" s="165"/>
      <c r="I677" s="165"/>
      <c r="J677" s="165"/>
      <c r="K677" s="165"/>
      <c r="L677" s="165"/>
      <c r="M677" s="164" t="n">
        <v>0.261919069219998</v>
      </c>
      <c r="N677" s="164" t="n">
        <v>0.0312076765198982</v>
      </c>
      <c r="O677" s="164" t="n">
        <v>14.671930731126</v>
      </c>
      <c r="P677" s="166" t="n">
        <v>0.981565410999997</v>
      </c>
    </row>
    <row r="678" customFormat="false" ht="11.25" hidden="false" customHeight="false" outlineLevel="0" collapsed="false">
      <c r="B678" s="50" t="s">
        <v>30</v>
      </c>
      <c r="C678" s="51"/>
      <c r="D678" s="151" t="n">
        <v>4344.3203694062</v>
      </c>
      <c r="E678" s="151" t="n">
        <v>0.34443356419</v>
      </c>
      <c r="F678" s="151" t="n">
        <v>1.741052</v>
      </c>
      <c r="G678" s="151" t="n">
        <v>1458.51918182058</v>
      </c>
      <c r="H678" s="151" t="n">
        <v>644.025800672416</v>
      </c>
      <c r="I678" s="151" t="n">
        <v>25.30690536</v>
      </c>
      <c r="J678" s="151" t="n">
        <v>296.2011547898</v>
      </c>
      <c r="K678" s="151" t="n">
        <v>0.0112795221356991</v>
      </c>
      <c r="L678" s="151" t="n">
        <v>0.00434879038226048</v>
      </c>
      <c r="M678" s="151" t="n">
        <v>13.3790312929095</v>
      </c>
      <c r="N678" s="151" t="n">
        <v>16.8244256419</v>
      </c>
      <c r="O678" s="151" t="n">
        <v>14.8532230142974</v>
      </c>
      <c r="P678" s="153" t="n">
        <v>16.5323562584761</v>
      </c>
    </row>
    <row r="679" customFormat="false" ht="11.25" hidden="false" customHeight="false" outlineLevel="0" collapsed="false">
      <c r="B679" s="28" t="s">
        <v>31</v>
      </c>
      <c r="C679" s="52"/>
      <c r="D679" s="154" t="n">
        <v>2000.22086134979</v>
      </c>
      <c r="E679" s="154" t="s">
        <v>68</v>
      </c>
      <c r="F679" s="154" t="s">
        <v>68</v>
      </c>
      <c r="G679" s="155"/>
      <c r="H679" s="155"/>
      <c r="I679" s="155"/>
      <c r="J679" s="155"/>
      <c r="K679" s="155"/>
      <c r="L679" s="155"/>
      <c r="M679" s="154" t="n">
        <v>0.5079908</v>
      </c>
      <c r="N679" s="154" t="s">
        <v>73</v>
      </c>
      <c r="O679" s="154" t="n">
        <v>1.00219116108491</v>
      </c>
      <c r="P679" s="167" t="n">
        <v>1.20722</v>
      </c>
    </row>
    <row r="680" customFormat="false" ht="11.25" hidden="false" customHeight="false" outlineLevel="0" collapsed="false">
      <c r="B680" s="28" t="s">
        <v>32</v>
      </c>
      <c r="C680" s="52"/>
      <c r="D680" s="159" t="n">
        <v>50</v>
      </c>
      <c r="E680" s="159" t="n">
        <v>0.036</v>
      </c>
      <c r="F680" s="159" t="n">
        <v>1.47542</v>
      </c>
      <c r="G680" s="159" t="s">
        <v>68</v>
      </c>
      <c r="H680" s="159" t="s">
        <v>68</v>
      </c>
      <c r="I680" s="159" t="s">
        <v>68</v>
      </c>
      <c r="J680" s="159" t="s">
        <v>68</v>
      </c>
      <c r="K680" s="159" t="s">
        <v>68</v>
      </c>
      <c r="L680" s="159" t="s">
        <v>68</v>
      </c>
      <c r="M680" s="159" t="n">
        <v>1.30661861565184</v>
      </c>
      <c r="N680" s="159" t="n">
        <v>0.24387</v>
      </c>
      <c r="O680" s="159" t="n">
        <v>3.5708965</v>
      </c>
      <c r="P680" s="160" t="n">
        <v>3.93160046592166</v>
      </c>
    </row>
    <row r="681" customFormat="false" ht="11.25" hidden="false" customHeight="false" outlineLevel="0" collapsed="false">
      <c r="B681" s="28" t="s">
        <v>33</v>
      </c>
      <c r="C681" s="52"/>
      <c r="D681" s="159" t="n">
        <v>2294.09950805641</v>
      </c>
      <c r="E681" s="159" t="n">
        <v>0.00466656419</v>
      </c>
      <c r="F681" s="159" t="s">
        <v>69</v>
      </c>
      <c r="G681" s="156"/>
      <c r="H681" s="156"/>
      <c r="I681" s="156"/>
      <c r="J681" s="159" t="n">
        <v>282.986</v>
      </c>
      <c r="K681" s="156"/>
      <c r="L681" s="159" t="n">
        <v>0.002756</v>
      </c>
      <c r="M681" s="159" t="n">
        <v>1.25442187725767</v>
      </c>
      <c r="N681" s="159" t="n">
        <v>2.5505556419</v>
      </c>
      <c r="O681" s="159" t="n">
        <v>0.14344972838</v>
      </c>
      <c r="P681" s="160" t="n">
        <v>4.74353579255442</v>
      </c>
    </row>
    <row r="682" customFormat="false" ht="11.25" hidden="false" customHeight="false" outlineLevel="0" collapsed="false">
      <c r="B682" s="28" t="s">
        <v>34</v>
      </c>
      <c r="C682" s="52"/>
      <c r="D682" s="159" t="s">
        <v>70</v>
      </c>
      <c r="E682" s="156"/>
      <c r="F682" s="156"/>
      <c r="G682" s="156"/>
      <c r="H682" s="156"/>
      <c r="I682" s="156"/>
      <c r="J682" s="156"/>
      <c r="K682" s="156"/>
      <c r="L682" s="156"/>
      <c r="M682" s="159" t="n">
        <v>10.31</v>
      </c>
      <c r="N682" s="159" t="n">
        <v>14.03</v>
      </c>
      <c r="O682" s="159" t="n">
        <v>10.1366856248325</v>
      </c>
      <c r="P682" s="160" t="n">
        <v>6.65</v>
      </c>
    </row>
    <row r="683" customFormat="false" ht="12.75" hidden="false" customHeight="false" outlineLevel="0" collapsed="false">
      <c r="B683" s="55" t="s">
        <v>35</v>
      </c>
      <c r="C683" s="56"/>
      <c r="D683" s="162"/>
      <c r="E683" s="162"/>
      <c r="F683" s="162"/>
      <c r="G683" s="162"/>
      <c r="H683" s="161" t="s">
        <v>67</v>
      </c>
      <c r="I683" s="162"/>
      <c r="J683" s="161" t="s">
        <v>67</v>
      </c>
      <c r="K683" s="162"/>
      <c r="L683" s="161" t="s">
        <v>67</v>
      </c>
      <c r="M683" s="162"/>
      <c r="N683" s="162"/>
      <c r="O683" s="162"/>
      <c r="P683" s="169"/>
    </row>
    <row r="684" customFormat="false" ht="12.75" hidden="false" customHeight="false" outlineLevel="0" collapsed="false">
      <c r="B684" s="55" t="s">
        <v>36</v>
      </c>
      <c r="C684" s="56"/>
      <c r="D684" s="162"/>
      <c r="E684" s="162"/>
      <c r="F684" s="162"/>
      <c r="G684" s="161" t="n">
        <v>1458.51918182058</v>
      </c>
      <c r="H684" s="161" t="n">
        <v>644.025800672416</v>
      </c>
      <c r="I684" s="161" t="n">
        <v>25.30690536</v>
      </c>
      <c r="J684" s="161" t="n">
        <v>13.2151547898</v>
      </c>
      <c r="K684" s="161" t="n">
        <v>0.0112795221356991</v>
      </c>
      <c r="L684" s="161" t="n">
        <v>0.00159279038226048</v>
      </c>
      <c r="M684" s="162"/>
      <c r="N684" s="162"/>
      <c r="O684" s="162"/>
      <c r="P684" s="169"/>
    </row>
    <row r="685" customFormat="false" ht="12" hidden="false" customHeight="false" outlineLevel="0" collapsed="false">
      <c r="B685" s="58" t="s">
        <v>37</v>
      </c>
      <c r="C685" s="59"/>
      <c r="D685" s="164" t="s">
        <v>68</v>
      </c>
      <c r="E685" s="164" t="n">
        <v>0.303767</v>
      </c>
      <c r="F685" s="164" t="n">
        <v>0.265632</v>
      </c>
      <c r="G685" s="164" t="n">
        <v>0</v>
      </c>
      <c r="H685" s="164" t="s">
        <v>68</v>
      </c>
      <c r="I685" s="164" t="n">
        <v>0</v>
      </c>
      <c r="J685" s="164" t="s">
        <v>68</v>
      </c>
      <c r="K685" s="164" t="s">
        <v>68</v>
      </c>
      <c r="L685" s="164" t="s">
        <v>68</v>
      </c>
      <c r="M685" s="164" t="s">
        <v>72</v>
      </c>
      <c r="N685" s="164" t="s">
        <v>72</v>
      </c>
      <c r="O685" s="164" t="s">
        <v>72</v>
      </c>
      <c r="P685" s="166" t="s">
        <v>72</v>
      </c>
    </row>
    <row r="686" customFormat="false" ht="12" hidden="false" customHeight="false" outlineLevel="0" collapsed="false">
      <c r="B686" s="60" t="s">
        <v>38</v>
      </c>
      <c r="C686" s="61"/>
      <c r="D686" s="170" t="n">
        <v>138.361718526068</v>
      </c>
      <c r="E686" s="171"/>
      <c r="F686" s="172" t="n">
        <v>0.41012</v>
      </c>
      <c r="G686" s="173"/>
      <c r="H686" s="171"/>
      <c r="I686" s="173"/>
      <c r="J686" s="171"/>
      <c r="K686" s="173"/>
      <c r="L686" s="171"/>
      <c r="M686" s="174" t="s">
        <v>68</v>
      </c>
      <c r="N686" s="174" t="s">
        <v>68</v>
      </c>
      <c r="O686" s="172" t="n">
        <v>59.29114189625</v>
      </c>
      <c r="P686" s="175" t="s">
        <v>68</v>
      </c>
    </row>
    <row r="687" customFormat="false" ht="11.25" hidden="false" customHeight="false" outlineLevel="0" collapsed="false">
      <c r="B687" s="68" t="s">
        <v>39</v>
      </c>
      <c r="C687" s="69"/>
      <c r="D687" s="176"/>
      <c r="E687" s="177" t="n">
        <v>156.3537792876</v>
      </c>
      <c r="F687" s="177" t="n">
        <v>17.5865075334036</v>
      </c>
      <c r="G687" s="178"/>
      <c r="H687" s="179"/>
      <c r="I687" s="178"/>
      <c r="J687" s="179"/>
      <c r="K687" s="178"/>
      <c r="L687" s="179"/>
      <c r="M687" s="154" t="s">
        <v>69</v>
      </c>
      <c r="N687" s="154" t="s">
        <v>69</v>
      </c>
      <c r="O687" s="154" t="s">
        <v>75</v>
      </c>
      <c r="P687" s="167" t="s">
        <v>67</v>
      </c>
    </row>
    <row r="688" customFormat="false" ht="11.25" hidden="false" customHeight="false" outlineLevel="0" collapsed="false">
      <c r="B688" s="74" t="s">
        <v>40</v>
      </c>
      <c r="C688" s="75"/>
      <c r="D688" s="180"/>
      <c r="E688" s="181" t="n">
        <v>135.442944785</v>
      </c>
      <c r="F688" s="155"/>
      <c r="G688" s="156"/>
      <c r="H688" s="182"/>
      <c r="I688" s="156"/>
      <c r="J688" s="182"/>
      <c r="K688" s="156"/>
      <c r="L688" s="182"/>
      <c r="M688" s="155"/>
      <c r="N688" s="155"/>
      <c r="O688" s="155"/>
      <c r="P688" s="183"/>
    </row>
    <row r="689" customFormat="false" ht="11.25" hidden="false" customHeight="false" outlineLevel="0" collapsed="false">
      <c r="B689" s="74" t="s">
        <v>41</v>
      </c>
      <c r="C689" s="75"/>
      <c r="D689" s="180"/>
      <c r="E689" s="184" t="n">
        <v>20.9108345026</v>
      </c>
      <c r="F689" s="184" t="n">
        <v>1.8308480838</v>
      </c>
      <c r="G689" s="156"/>
      <c r="H689" s="182"/>
      <c r="I689" s="156"/>
      <c r="J689" s="182"/>
      <c r="K689" s="156"/>
      <c r="L689" s="182"/>
      <c r="M689" s="156"/>
      <c r="N689" s="156"/>
      <c r="O689" s="184" t="s">
        <v>70</v>
      </c>
      <c r="P689" s="185"/>
    </row>
    <row r="690" customFormat="false" ht="11.25" hidden="false" customHeight="false" outlineLevel="0" collapsed="false">
      <c r="B690" s="74" t="s">
        <v>42</v>
      </c>
      <c r="C690" s="75"/>
      <c r="D690" s="180"/>
      <c r="E690" s="184" t="s">
        <v>70</v>
      </c>
      <c r="F690" s="156"/>
      <c r="G690" s="156"/>
      <c r="H690" s="182"/>
      <c r="I690" s="156"/>
      <c r="J690" s="182"/>
      <c r="K690" s="156"/>
      <c r="L690" s="182"/>
      <c r="M690" s="156"/>
      <c r="N690" s="156"/>
      <c r="O690" s="184" t="s">
        <v>67</v>
      </c>
      <c r="P690" s="185"/>
    </row>
    <row r="691" customFormat="false" ht="11.25" hidden="false" customHeight="false" outlineLevel="0" collapsed="false">
      <c r="B691" s="74" t="s">
        <v>43</v>
      </c>
      <c r="C691" s="75"/>
      <c r="D691" s="186"/>
      <c r="E691" s="184" t="s">
        <v>68</v>
      </c>
      <c r="F691" s="184" t="n">
        <v>15.7556594496036</v>
      </c>
      <c r="G691" s="156"/>
      <c r="H691" s="182"/>
      <c r="I691" s="156"/>
      <c r="J691" s="182"/>
      <c r="K691" s="156"/>
      <c r="L691" s="182"/>
      <c r="M691" s="182"/>
      <c r="N691" s="156"/>
      <c r="O691" s="184" t="s">
        <v>69</v>
      </c>
      <c r="P691" s="185"/>
    </row>
    <row r="692" customFormat="false" ht="11.25" hidden="false" customHeight="false" outlineLevel="0" collapsed="false">
      <c r="B692" s="74" t="s">
        <v>44</v>
      </c>
      <c r="C692" s="75"/>
      <c r="D692" s="180"/>
      <c r="E692" s="184" t="s">
        <v>70</v>
      </c>
      <c r="F692" s="184" t="s">
        <v>70</v>
      </c>
      <c r="G692" s="156"/>
      <c r="H692" s="182"/>
      <c r="I692" s="156"/>
      <c r="J692" s="182"/>
      <c r="K692" s="156"/>
      <c r="L692" s="182"/>
      <c r="M692" s="187" t="s">
        <v>67</v>
      </c>
      <c r="N692" s="187" t="s">
        <v>67</v>
      </c>
      <c r="O692" s="184" t="s">
        <v>67</v>
      </c>
      <c r="P692" s="185"/>
    </row>
    <row r="693" customFormat="false" ht="11.25" hidden="false" customHeight="false" outlineLevel="0" collapsed="false">
      <c r="B693" s="74" t="s">
        <v>45</v>
      </c>
      <c r="C693" s="75"/>
      <c r="D693" s="156"/>
      <c r="E693" s="184" t="s">
        <v>67</v>
      </c>
      <c r="F693" s="184" t="s">
        <v>67</v>
      </c>
      <c r="G693" s="156"/>
      <c r="H693" s="182"/>
      <c r="I693" s="156"/>
      <c r="J693" s="182"/>
      <c r="K693" s="156"/>
      <c r="L693" s="182"/>
      <c r="M693" s="184" t="s">
        <v>67</v>
      </c>
      <c r="N693" s="184" t="s">
        <v>67</v>
      </c>
      <c r="O693" s="184" t="s">
        <v>67</v>
      </c>
      <c r="P693" s="185"/>
    </row>
    <row r="694" customFormat="false" ht="12" hidden="false" customHeight="false" outlineLevel="0" collapsed="false">
      <c r="B694" s="84" t="s">
        <v>37</v>
      </c>
      <c r="C694" s="85"/>
      <c r="D694" s="165"/>
      <c r="E694" s="164" t="s">
        <v>67</v>
      </c>
      <c r="F694" s="164" t="s">
        <v>67</v>
      </c>
      <c r="G694" s="165"/>
      <c r="H694" s="188"/>
      <c r="I694" s="165"/>
      <c r="J694" s="188"/>
      <c r="K694" s="165"/>
      <c r="L694" s="188"/>
      <c r="M694" s="164" t="s">
        <v>67</v>
      </c>
      <c r="N694" s="164" t="s">
        <v>67</v>
      </c>
      <c r="O694" s="164" t="s">
        <v>67</v>
      </c>
      <c r="P694" s="126" t="s">
        <v>67</v>
      </c>
    </row>
    <row r="695" customFormat="false" ht="11.25" hidden="false" customHeight="false" outlineLevel="0" collapsed="false">
      <c r="B695" s="23" t="s">
        <v>46</v>
      </c>
      <c r="C695" s="69"/>
      <c r="D695" s="151" t="n">
        <v>-16678.7916398403</v>
      </c>
      <c r="E695" s="151" t="n">
        <v>0.59</v>
      </c>
      <c r="F695" s="151" t="n">
        <v>0.510137</v>
      </c>
      <c r="G695" s="152"/>
      <c r="H695" s="189"/>
      <c r="I695" s="152"/>
      <c r="J695" s="189"/>
      <c r="K695" s="152"/>
      <c r="L695" s="189"/>
      <c r="M695" s="151" t="n">
        <v>2E-006</v>
      </c>
      <c r="N695" s="151" t="n">
        <v>2E-006</v>
      </c>
      <c r="O695" s="151" t="n">
        <v>0</v>
      </c>
      <c r="P695" s="153" t="n">
        <v>0</v>
      </c>
    </row>
    <row r="696" customFormat="false" ht="11.25" hidden="false" customHeight="false" outlineLevel="0" collapsed="false">
      <c r="B696" s="90" t="s">
        <v>47</v>
      </c>
      <c r="C696" s="75"/>
      <c r="D696" s="190" t="n">
        <v>-18484.3266446667</v>
      </c>
      <c r="E696" s="191" t="n">
        <v>0.575</v>
      </c>
      <c r="F696" s="191" t="n">
        <v>0.04795</v>
      </c>
      <c r="G696" s="162"/>
      <c r="H696" s="192"/>
      <c r="I696" s="162"/>
      <c r="J696" s="192"/>
      <c r="K696" s="162"/>
      <c r="L696" s="192"/>
      <c r="M696" s="193" t="s">
        <v>68</v>
      </c>
      <c r="N696" s="193" t="s">
        <v>68</v>
      </c>
      <c r="O696" s="194"/>
      <c r="P696" s="195"/>
    </row>
    <row r="697" customFormat="false" ht="11.25" hidden="false" customHeight="false" outlineLevel="0" collapsed="false">
      <c r="B697" s="74" t="s">
        <v>48</v>
      </c>
      <c r="C697" s="75"/>
      <c r="D697" s="159" t="n">
        <v>3333.586553</v>
      </c>
      <c r="E697" s="184" t="s">
        <v>68</v>
      </c>
      <c r="F697" s="184" t="n">
        <v>0.462087</v>
      </c>
      <c r="G697" s="156"/>
      <c r="H697" s="182"/>
      <c r="I697" s="156"/>
      <c r="J697" s="182"/>
      <c r="K697" s="156"/>
      <c r="L697" s="182"/>
      <c r="M697" s="184" t="n">
        <v>2E-006</v>
      </c>
      <c r="N697" s="184" t="n">
        <v>2E-006</v>
      </c>
      <c r="O697" s="196" t="n">
        <v>0</v>
      </c>
      <c r="P697" s="197"/>
    </row>
    <row r="698" customFormat="false" ht="11.25" hidden="false" customHeight="false" outlineLevel="0" collapsed="false">
      <c r="B698" s="74" t="s">
        <v>49</v>
      </c>
      <c r="C698" s="99"/>
      <c r="D698" s="159" t="n">
        <v>-2303.99153346665</v>
      </c>
      <c r="E698" s="187" t="n">
        <v>0.015</v>
      </c>
      <c r="F698" s="198" t="n">
        <v>0.0001</v>
      </c>
      <c r="G698" s="156"/>
      <c r="H698" s="182"/>
      <c r="I698" s="156"/>
      <c r="J698" s="182"/>
      <c r="K698" s="156"/>
      <c r="L698" s="182"/>
      <c r="M698" s="199" t="s">
        <v>68</v>
      </c>
      <c r="N698" s="199" t="s">
        <v>68</v>
      </c>
      <c r="O698" s="200"/>
      <c r="P698" s="201"/>
    </row>
    <row r="699" customFormat="false" ht="11.25" hidden="false" customHeight="false" outlineLevel="0" collapsed="false">
      <c r="B699" s="74" t="s">
        <v>50</v>
      </c>
      <c r="C699" s="104"/>
      <c r="D699" s="159" t="s">
        <v>69</v>
      </c>
      <c r="E699" s="202" t="s">
        <v>67</v>
      </c>
      <c r="F699" s="203" t="s">
        <v>67</v>
      </c>
      <c r="G699" s="162"/>
      <c r="H699" s="192"/>
      <c r="I699" s="162"/>
      <c r="J699" s="192"/>
      <c r="K699" s="162"/>
      <c r="L699" s="192"/>
      <c r="M699" s="204" t="s">
        <v>68</v>
      </c>
      <c r="N699" s="204" t="s">
        <v>68</v>
      </c>
      <c r="O699" s="205"/>
      <c r="P699" s="206"/>
    </row>
    <row r="700" customFormat="false" ht="11.25" hidden="false" customHeight="false" outlineLevel="0" collapsed="false">
      <c r="B700" s="74" t="s">
        <v>51</v>
      </c>
      <c r="C700" s="104"/>
      <c r="D700" s="159" t="n">
        <v>775.939985293001</v>
      </c>
      <c r="E700" s="202" t="s">
        <v>69</v>
      </c>
      <c r="F700" s="203" t="s">
        <v>69</v>
      </c>
      <c r="G700" s="162"/>
      <c r="H700" s="192"/>
      <c r="I700" s="162"/>
      <c r="J700" s="192"/>
      <c r="K700" s="162"/>
      <c r="L700" s="192"/>
      <c r="M700" s="204" t="s">
        <v>68</v>
      </c>
      <c r="N700" s="204" t="s">
        <v>68</v>
      </c>
      <c r="O700" s="205"/>
      <c r="P700" s="206"/>
    </row>
    <row r="701" customFormat="false" ht="11.25" hidden="false" customHeight="false" outlineLevel="0" collapsed="false">
      <c r="B701" s="110" t="s">
        <v>52</v>
      </c>
      <c r="C701" s="104"/>
      <c r="D701" s="159" t="s">
        <v>69</v>
      </c>
      <c r="E701" s="202" t="s">
        <v>69</v>
      </c>
      <c r="F701" s="203" t="s">
        <v>69</v>
      </c>
      <c r="G701" s="162"/>
      <c r="H701" s="192"/>
      <c r="I701" s="162"/>
      <c r="J701" s="192"/>
      <c r="K701" s="162"/>
      <c r="L701" s="192"/>
      <c r="M701" s="204" t="s">
        <v>68</v>
      </c>
      <c r="N701" s="204" t="s">
        <v>68</v>
      </c>
      <c r="O701" s="205"/>
      <c r="P701" s="206"/>
    </row>
    <row r="702" customFormat="false" ht="12" hidden="false" customHeight="false" outlineLevel="0" collapsed="false">
      <c r="B702" s="84" t="s">
        <v>37</v>
      </c>
      <c r="C702" s="85"/>
      <c r="D702" s="164" t="s">
        <v>68</v>
      </c>
      <c r="E702" s="164" t="s">
        <v>68</v>
      </c>
      <c r="F702" s="207" t="s">
        <v>68</v>
      </c>
      <c r="G702" s="165"/>
      <c r="H702" s="188"/>
      <c r="I702" s="165"/>
      <c r="J702" s="188"/>
      <c r="K702" s="165"/>
      <c r="L702" s="188"/>
      <c r="M702" s="164" t="s">
        <v>68</v>
      </c>
      <c r="N702" s="207" t="s">
        <v>68</v>
      </c>
      <c r="O702" s="125" t="n">
        <v>0</v>
      </c>
      <c r="P702" s="208" t="n">
        <v>0</v>
      </c>
    </row>
    <row r="703" customFormat="false" ht="11.25" hidden="false" customHeight="false" outlineLevel="0" collapsed="false">
      <c r="B703" s="50" t="s">
        <v>53</v>
      </c>
      <c r="C703" s="69"/>
      <c r="D703" s="177" t="n">
        <v>60.725</v>
      </c>
      <c r="E703" s="177" t="n">
        <v>105.429248699386</v>
      </c>
      <c r="F703" s="177" t="n">
        <v>0.450622857142857</v>
      </c>
      <c r="G703" s="178"/>
      <c r="H703" s="179"/>
      <c r="I703" s="178"/>
      <c r="J703" s="179"/>
      <c r="K703" s="178"/>
      <c r="L703" s="179"/>
      <c r="M703" s="177" t="n">
        <v>0.05741</v>
      </c>
      <c r="N703" s="177" t="n">
        <v>0.01295</v>
      </c>
      <c r="O703" s="177" t="n">
        <v>0.000772</v>
      </c>
      <c r="P703" s="209" t="n">
        <v>0.000864</v>
      </c>
    </row>
    <row r="704" customFormat="false" ht="11.25" hidden="false" customHeight="false" outlineLevel="0" collapsed="false">
      <c r="B704" s="74" t="s">
        <v>54</v>
      </c>
      <c r="C704" s="75"/>
      <c r="D704" s="154" t="s">
        <v>76</v>
      </c>
      <c r="E704" s="181" t="n">
        <v>105.429248699386</v>
      </c>
      <c r="F704" s="155"/>
      <c r="G704" s="156"/>
      <c r="H704" s="182"/>
      <c r="I704" s="156"/>
      <c r="J704" s="182"/>
      <c r="K704" s="156"/>
      <c r="L704" s="182"/>
      <c r="M704" s="210" t="s">
        <v>69</v>
      </c>
      <c r="N704" s="181" t="s">
        <v>69</v>
      </c>
      <c r="O704" s="181" t="s">
        <v>69</v>
      </c>
      <c r="P704" s="183"/>
    </row>
    <row r="705" customFormat="false" ht="11.25" hidden="false" customHeight="false" outlineLevel="0" collapsed="false">
      <c r="B705" s="74" t="s">
        <v>55</v>
      </c>
      <c r="C705" s="75"/>
      <c r="D705" s="156"/>
      <c r="E705" s="184" t="s">
        <v>79</v>
      </c>
      <c r="F705" s="184" t="n">
        <v>0.450622857142857</v>
      </c>
      <c r="G705" s="156"/>
      <c r="H705" s="182"/>
      <c r="I705" s="156"/>
      <c r="J705" s="182"/>
      <c r="K705" s="156"/>
      <c r="L705" s="182"/>
      <c r="M705" s="184" t="s">
        <v>69</v>
      </c>
      <c r="N705" s="184" t="s">
        <v>69</v>
      </c>
      <c r="O705" s="184" t="s">
        <v>69</v>
      </c>
      <c r="P705" s="185"/>
    </row>
    <row r="706" customFormat="false" ht="11.25" hidden="false" customHeight="false" outlineLevel="0" collapsed="false">
      <c r="B706" s="74" t="s">
        <v>56</v>
      </c>
      <c r="C706" s="75"/>
      <c r="D706" s="159" t="n">
        <v>60.725</v>
      </c>
      <c r="E706" s="184" t="s">
        <v>70</v>
      </c>
      <c r="F706" s="184" t="s">
        <v>70</v>
      </c>
      <c r="G706" s="156"/>
      <c r="H706" s="182"/>
      <c r="I706" s="156"/>
      <c r="J706" s="182"/>
      <c r="K706" s="156"/>
      <c r="L706" s="182"/>
      <c r="M706" s="184" t="n">
        <v>0.05741</v>
      </c>
      <c r="N706" s="184" t="n">
        <v>0.01295</v>
      </c>
      <c r="O706" s="184" t="n">
        <v>0.000772</v>
      </c>
      <c r="P706" s="211" t="n">
        <v>0.000864</v>
      </c>
    </row>
    <row r="707" customFormat="false" ht="12" hidden="false" customHeight="false" outlineLevel="0" collapsed="false">
      <c r="B707" s="84" t="s">
        <v>57</v>
      </c>
      <c r="C707" s="120"/>
      <c r="D707" s="164" t="s">
        <v>68</v>
      </c>
      <c r="E707" s="207" t="s">
        <v>68</v>
      </c>
      <c r="F707" s="207" t="s">
        <v>68</v>
      </c>
      <c r="G707" s="165"/>
      <c r="H707" s="188"/>
      <c r="I707" s="165"/>
      <c r="J707" s="188"/>
      <c r="K707" s="165"/>
      <c r="L707" s="188"/>
      <c r="M707" s="207" t="s">
        <v>68</v>
      </c>
      <c r="N707" s="207" t="s">
        <v>68</v>
      </c>
      <c r="O707" s="207" t="s">
        <v>68</v>
      </c>
      <c r="P707" s="212" t="s">
        <v>68</v>
      </c>
    </row>
    <row r="708" customFormat="false" ht="11.25" hidden="false" customHeight="false" outlineLevel="0" collapsed="false">
      <c r="B708" s="50" t="s">
        <v>58</v>
      </c>
      <c r="C708" s="104"/>
      <c r="D708" s="151" t="s">
        <v>67</v>
      </c>
      <c r="E708" s="151" t="s">
        <v>67</v>
      </c>
      <c r="F708" s="151" t="s">
        <v>67</v>
      </c>
      <c r="G708" s="151" t="s">
        <v>67</v>
      </c>
      <c r="H708" s="151" t="s">
        <v>67</v>
      </c>
      <c r="I708" s="151" t="n">
        <v>0</v>
      </c>
      <c r="J708" s="151" t="s">
        <v>67</v>
      </c>
      <c r="K708" s="151" t="s">
        <v>67</v>
      </c>
      <c r="L708" s="151" t="s">
        <v>67</v>
      </c>
      <c r="M708" s="151" t="s">
        <v>67</v>
      </c>
      <c r="N708" s="151" t="s">
        <v>67</v>
      </c>
      <c r="O708" s="151" t="s">
        <v>67</v>
      </c>
      <c r="P708" s="153" t="s">
        <v>67</v>
      </c>
    </row>
    <row r="709" customFormat="false" ht="12" hidden="false" customHeight="false" outlineLevel="0" collapsed="false">
      <c r="B709" s="123"/>
      <c r="C709" s="85"/>
      <c r="D709" s="124"/>
      <c r="E709" s="125"/>
      <c r="F709" s="124"/>
      <c r="G709" s="124"/>
      <c r="H709" s="125"/>
      <c r="I709" s="124"/>
      <c r="J709" s="124"/>
      <c r="K709" s="124"/>
      <c r="L709" s="125"/>
      <c r="M709" s="124"/>
      <c r="N709" s="124"/>
      <c r="O709" s="124"/>
      <c r="P709" s="126"/>
    </row>
    <row r="710" customFormat="false" ht="11.25" hidden="false" customHeight="false" outlineLevel="0" collapsed="false">
      <c r="B710" s="68" t="s">
        <v>59</v>
      </c>
      <c r="C710" s="213"/>
      <c r="D710" s="128"/>
      <c r="E710" s="128"/>
      <c r="F710" s="128"/>
      <c r="G710" s="128"/>
      <c r="H710" s="128"/>
      <c r="I710" s="128"/>
      <c r="J710" s="128"/>
      <c r="K710" s="128"/>
      <c r="L710" s="128"/>
      <c r="M710" s="128"/>
      <c r="N710" s="128"/>
      <c r="O710" s="128"/>
      <c r="P710" s="129"/>
    </row>
    <row r="711" customFormat="false" ht="11.25" hidden="false" customHeight="false" outlineLevel="0" collapsed="false">
      <c r="B711" s="130" t="s">
        <v>60</v>
      </c>
      <c r="C711" s="99"/>
      <c r="D711" s="214" t="n">
        <v>5715.31656791194</v>
      </c>
      <c r="E711" s="214" t="n">
        <v>0.0351950467859119</v>
      </c>
      <c r="F711" s="214" t="n">
        <v>0.2787933441289</v>
      </c>
      <c r="G711" s="200"/>
      <c r="H711" s="200"/>
      <c r="I711" s="200"/>
      <c r="J711" s="200"/>
      <c r="K711" s="200"/>
      <c r="L711" s="200"/>
      <c r="M711" s="214" t="n">
        <v>92.3112497855386</v>
      </c>
      <c r="N711" s="214" t="n">
        <v>7.38520514267288</v>
      </c>
      <c r="O711" s="214" t="n">
        <v>1.81134501128336</v>
      </c>
      <c r="P711" s="215" t="n">
        <v>54.1977558004345</v>
      </c>
    </row>
    <row r="712" customFormat="false" ht="11.25" hidden="false" customHeight="false" outlineLevel="0" collapsed="false">
      <c r="B712" s="38" t="s">
        <v>61</v>
      </c>
      <c r="C712" s="99"/>
      <c r="D712" s="154" t="n">
        <v>1611.36882023112</v>
      </c>
      <c r="E712" s="154" t="n">
        <v>0.00659894138186924</v>
      </c>
      <c r="F712" s="154" t="n">
        <v>0.0678267525294658</v>
      </c>
      <c r="G712" s="200"/>
      <c r="H712" s="200"/>
      <c r="I712" s="200"/>
      <c r="J712" s="200"/>
      <c r="K712" s="200"/>
      <c r="L712" s="200"/>
      <c r="M712" s="154" t="n">
        <v>7.16225540156136</v>
      </c>
      <c r="N712" s="154" t="n">
        <v>2.7313824347403</v>
      </c>
      <c r="O712" s="154" t="n">
        <v>0.394250379507518</v>
      </c>
      <c r="P712" s="167" t="n">
        <v>0.512431786911055</v>
      </c>
    </row>
    <row r="713" customFormat="false" ht="11.25" hidden="false" customHeight="false" outlineLevel="0" collapsed="false">
      <c r="B713" s="38" t="s">
        <v>62</v>
      </c>
      <c r="C713" s="99"/>
      <c r="D713" s="159" t="n">
        <v>4103.94774768082</v>
      </c>
      <c r="E713" s="159" t="n">
        <v>0.0285961054040426</v>
      </c>
      <c r="F713" s="159" t="n">
        <v>0.210966591599434</v>
      </c>
      <c r="G713" s="200"/>
      <c r="H713" s="200"/>
      <c r="I713" s="200"/>
      <c r="J713" s="200"/>
      <c r="K713" s="200"/>
      <c r="L713" s="200"/>
      <c r="M713" s="159" t="n">
        <v>85.1489943839773</v>
      </c>
      <c r="N713" s="159" t="n">
        <v>4.65382270793258</v>
      </c>
      <c r="O713" s="159" t="n">
        <v>1.41709463177584</v>
      </c>
      <c r="P713" s="160" t="n">
        <v>53.6853240135234</v>
      </c>
    </row>
    <row r="714" customFormat="false" ht="11.25" hidden="false" customHeight="false" outlineLevel="0" collapsed="false">
      <c r="B714" s="130" t="s">
        <v>63</v>
      </c>
      <c r="C714" s="99"/>
      <c r="D714" s="214" t="n">
        <v>0.838801170041225</v>
      </c>
      <c r="E714" s="214" t="n">
        <v>9.23508246097072E-006</v>
      </c>
      <c r="F714" s="214" t="n">
        <v>1.37222716936481E-005</v>
      </c>
      <c r="G714" s="200"/>
      <c r="H714" s="200"/>
      <c r="I714" s="200"/>
      <c r="J714" s="200"/>
      <c r="K714" s="200"/>
      <c r="L714" s="200"/>
      <c r="M714" s="214" t="n">
        <v>0.00777667757883591</v>
      </c>
      <c r="N714" s="214" t="n">
        <v>0.00246853566669261</v>
      </c>
      <c r="O714" s="214" t="n">
        <v>0.000346960975189672</v>
      </c>
      <c r="P714" s="215" t="n">
        <v>8.15442848495446E-006</v>
      </c>
    </row>
    <row r="715" customFormat="false" ht="14.25" hidden="false" customHeight="false" outlineLevel="0" collapsed="false">
      <c r="B715" s="139" t="s">
        <v>64</v>
      </c>
      <c r="C715" s="140"/>
      <c r="D715" s="216" t="n">
        <v>18379.7839966726</v>
      </c>
      <c r="E715" s="217"/>
      <c r="F715" s="217"/>
      <c r="G715" s="218"/>
      <c r="H715" s="218"/>
      <c r="I715" s="218"/>
      <c r="J715" s="218"/>
      <c r="K715" s="218"/>
      <c r="L715" s="218"/>
      <c r="M715" s="217"/>
      <c r="N715" s="217"/>
      <c r="O715" s="217"/>
      <c r="P715" s="219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148"/>
      <c r="B718" s="3" t="s">
        <v>0</v>
      </c>
      <c r="C718" s="4"/>
      <c r="D718" s="5" t="s">
        <v>1</v>
      </c>
      <c r="E718" s="5" t="s">
        <v>2</v>
      </c>
      <c r="F718" s="5" t="s">
        <v>3</v>
      </c>
      <c r="G718" s="5" t="s">
        <v>4</v>
      </c>
      <c r="H718" s="5"/>
      <c r="I718" s="5" t="s">
        <v>5</v>
      </c>
      <c r="J718" s="5"/>
      <c r="K718" s="6" t="s">
        <v>6</v>
      </c>
      <c r="L718" s="6"/>
      <c r="M718" s="5" t="s">
        <v>7</v>
      </c>
      <c r="N718" s="5" t="s">
        <v>8</v>
      </c>
      <c r="O718" s="5" t="s">
        <v>9</v>
      </c>
      <c r="P718" s="7" t="s">
        <v>10</v>
      </c>
    </row>
    <row r="719" customFormat="false" ht="21" hidden="false" customHeight="false" outlineLevel="0" collapsed="false">
      <c r="B719" s="8" t="s">
        <v>11</v>
      </c>
      <c r="C719" s="9"/>
      <c r="D719" s="10" t="s">
        <v>12</v>
      </c>
      <c r="E719" s="11"/>
      <c r="F719" s="11"/>
      <c r="G719" s="12" t="s">
        <v>13</v>
      </c>
      <c r="H719" s="12" t="s">
        <v>14</v>
      </c>
      <c r="I719" s="12" t="s">
        <v>13</v>
      </c>
      <c r="J719" s="12" t="s">
        <v>14</v>
      </c>
      <c r="K719" s="12" t="s">
        <v>13</v>
      </c>
      <c r="L719" s="12" t="s">
        <v>14</v>
      </c>
      <c r="M719" s="11"/>
      <c r="N719" s="11"/>
      <c r="O719" s="11"/>
      <c r="P719" s="13"/>
    </row>
    <row r="720" customFormat="false" ht="14.25" hidden="false" customHeight="false" outlineLevel="0" collapsed="false">
      <c r="B720" s="14"/>
      <c r="C720" s="15"/>
      <c r="D720" s="16" t="s">
        <v>15</v>
      </c>
      <c r="E720" s="16"/>
      <c r="F720" s="16"/>
      <c r="G720" s="17" t="s">
        <v>16</v>
      </c>
      <c r="H720" s="17"/>
      <c r="I720" s="17"/>
      <c r="J720" s="17"/>
      <c r="K720" s="18" t="s">
        <v>15</v>
      </c>
      <c r="L720" s="18"/>
      <c r="M720" s="18"/>
      <c r="N720" s="18"/>
      <c r="O720" s="18"/>
      <c r="P720" s="18"/>
    </row>
    <row r="721" customFormat="false" ht="12.75" hidden="false" customHeight="false" outlineLevel="0" collapsed="false">
      <c r="B721" s="19" t="s">
        <v>17</v>
      </c>
      <c r="C721" s="20"/>
      <c r="D721" s="149" t="n">
        <v>39822.4722381146</v>
      </c>
      <c r="E721" s="149" t="n">
        <v>273.789707672415</v>
      </c>
      <c r="F721" s="149" t="n">
        <v>25.1965000103431</v>
      </c>
      <c r="G721" s="149" t="n">
        <v>1368.45841815535</v>
      </c>
      <c r="H721" s="149" t="n">
        <v>685.714014181287</v>
      </c>
      <c r="I721" s="149" t="n">
        <v>27.0454</v>
      </c>
      <c r="J721" s="149" t="n">
        <v>292.0279364</v>
      </c>
      <c r="K721" s="149" t="n">
        <v>0.0121868088250479</v>
      </c>
      <c r="L721" s="149" t="n">
        <v>0.00289003706885866</v>
      </c>
      <c r="M721" s="149" t="n">
        <v>202.670910701034</v>
      </c>
      <c r="N721" s="149" t="n">
        <v>627.263749581671</v>
      </c>
      <c r="O721" s="149" t="n">
        <v>265.003866449068</v>
      </c>
      <c r="P721" s="150" t="n">
        <v>51.7661040362626</v>
      </c>
    </row>
    <row r="722" customFormat="false" ht="11.25" hidden="false" customHeight="false" outlineLevel="0" collapsed="false">
      <c r="B722" s="23" t="s">
        <v>18</v>
      </c>
      <c r="C722" s="24"/>
      <c r="D722" s="151" t="n">
        <v>51621.5926514958</v>
      </c>
      <c r="E722" s="151" t="n">
        <v>18.5967642886734</v>
      </c>
      <c r="F722" s="151" t="n">
        <v>4.8292693392031</v>
      </c>
      <c r="G722" s="152"/>
      <c r="H722" s="152"/>
      <c r="I722" s="152"/>
      <c r="J722" s="152"/>
      <c r="K722" s="152"/>
      <c r="L722" s="152"/>
      <c r="M722" s="151" t="n">
        <v>189.044912115437</v>
      </c>
      <c r="N722" s="151" t="n">
        <v>609.696345399371</v>
      </c>
      <c r="O722" s="151" t="n">
        <v>190.101269266391</v>
      </c>
      <c r="P722" s="153" t="n">
        <v>35.7054539150044</v>
      </c>
    </row>
    <row r="723" customFormat="false" ht="11.25" hidden="false" customHeight="false" outlineLevel="0" collapsed="false">
      <c r="B723" s="28" t="s">
        <v>19</v>
      </c>
      <c r="C723" s="29" t="s">
        <v>20</v>
      </c>
      <c r="D723" s="154" t="n">
        <v>53183.3065565768</v>
      </c>
      <c r="E723" s="155"/>
      <c r="F723" s="155"/>
      <c r="G723" s="156"/>
      <c r="H723" s="156"/>
      <c r="I723" s="156"/>
      <c r="J723" s="156"/>
      <c r="K723" s="156"/>
      <c r="L723" s="156"/>
      <c r="M723" s="157"/>
      <c r="N723" s="157"/>
      <c r="O723" s="157"/>
      <c r="P723" s="158"/>
    </row>
    <row r="724" customFormat="false" ht="11.25" hidden="false" customHeight="false" outlineLevel="0" collapsed="false">
      <c r="B724" s="35"/>
      <c r="C724" s="29" t="s">
        <v>21</v>
      </c>
      <c r="D724" s="159" t="n">
        <v>50878.134211248</v>
      </c>
      <c r="E724" s="159" t="n">
        <v>18.3680654944175</v>
      </c>
      <c r="F724" s="159" t="n">
        <v>4.82100996118742</v>
      </c>
      <c r="G724" s="156"/>
      <c r="H724" s="156"/>
      <c r="I724" s="156"/>
      <c r="J724" s="156"/>
      <c r="K724" s="156"/>
      <c r="L724" s="156"/>
      <c r="M724" s="159" t="n">
        <v>188.687280341158</v>
      </c>
      <c r="N724" s="159" t="n">
        <v>609.640048600618</v>
      </c>
      <c r="O724" s="159" t="n">
        <v>175.785561317375</v>
      </c>
      <c r="P724" s="160" t="n">
        <v>34.5391592902081</v>
      </c>
    </row>
    <row r="725" customFormat="false" ht="11.25" hidden="false" customHeight="false" outlineLevel="0" collapsed="false">
      <c r="B725" s="38" t="s">
        <v>22</v>
      </c>
      <c r="C725" s="39"/>
      <c r="D725" s="159" t="n">
        <v>13031.4750846674</v>
      </c>
      <c r="E725" s="159" t="n">
        <v>3.04283165206055</v>
      </c>
      <c r="F725" s="159" t="n">
        <v>1.45206494692103</v>
      </c>
      <c r="G725" s="156"/>
      <c r="H725" s="156"/>
      <c r="I725" s="156"/>
      <c r="J725" s="156"/>
      <c r="K725" s="156"/>
      <c r="L725" s="156"/>
      <c r="M725" s="159" t="n">
        <v>17.1867756584038</v>
      </c>
      <c r="N725" s="159" t="n">
        <v>28.8532195570503</v>
      </c>
      <c r="O725" s="159" t="n">
        <v>2.82403773346585</v>
      </c>
      <c r="P725" s="160" t="n">
        <v>15.785799781602</v>
      </c>
    </row>
    <row r="726" customFormat="false" ht="11.25" hidden="false" customHeight="false" outlineLevel="0" collapsed="false">
      <c r="B726" s="38" t="s">
        <v>23</v>
      </c>
      <c r="C726" s="39"/>
      <c r="D726" s="161" t="n">
        <v>11416.8616304001</v>
      </c>
      <c r="E726" s="161" t="n">
        <v>2.15860678320136</v>
      </c>
      <c r="F726" s="161" t="n">
        <v>1.710644947005</v>
      </c>
      <c r="G726" s="162"/>
      <c r="H726" s="162"/>
      <c r="I726" s="162"/>
      <c r="J726" s="162"/>
      <c r="K726" s="162"/>
      <c r="L726" s="162"/>
      <c r="M726" s="161" t="n">
        <v>42.6002673313026</v>
      </c>
      <c r="N726" s="161" t="n">
        <v>33.6305084898038</v>
      </c>
      <c r="O726" s="161" t="n">
        <v>5.55883417134741</v>
      </c>
      <c r="P726" s="163" t="n">
        <v>10.473013846893</v>
      </c>
    </row>
    <row r="727" customFormat="false" ht="11.25" hidden="false" customHeight="false" outlineLevel="0" collapsed="false">
      <c r="B727" s="38" t="s">
        <v>24</v>
      </c>
      <c r="C727" s="39"/>
      <c r="D727" s="159" t="n">
        <v>19586.6539873233</v>
      </c>
      <c r="E727" s="159" t="n">
        <v>2.07526505723713</v>
      </c>
      <c r="F727" s="159" t="n">
        <v>0.656117635026412</v>
      </c>
      <c r="G727" s="156"/>
      <c r="H727" s="156"/>
      <c r="I727" s="156"/>
      <c r="J727" s="156"/>
      <c r="K727" s="156"/>
      <c r="L727" s="156"/>
      <c r="M727" s="159" t="n">
        <v>96.1766232668877</v>
      </c>
      <c r="N727" s="159" t="n">
        <v>351.155616835785</v>
      </c>
      <c r="O727" s="159" t="n">
        <v>47.9310642830429</v>
      </c>
      <c r="P727" s="160" t="n">
        <v>4.81956583774603</v>
      </c>
    </row>
    <row r="728" customFormat="false" ht="11.25" hidden="false" customHeight="false" outlineLevel="0" collapsed="false">
      <c r="B728" s="38" t="s">
        <v>25</v>
      </c>
      <c r="C728" s="39"/>
      <c r="D728" s="159" t="n">
        <v>6543.66511214172</v>
      </c>
      <c r="E728" s="159" t="n">
        <v>11.0829478677531</v>
      </c>
      <c r="F728" s="159" t="n">
        <v>0.979482902702165</v>
      </c>
      <c r="G728" s="156"/>
      <c r="H728" s="156"/>
      <c r="I728" s="156"/>
      <c r="J728" s="156"/>
      <c r="K728" s="156"/>
      <c r="L728" s="156"/>
      <c r="M728" s="159" t="n">
        <v>31.2765821200526</v>
      </c>
      <c r="N728" s="159" t="n">
        <v>194.812644067585</v>
      </c>
      <c r="O728" s="159" t="n">
        <v>119.319556249092</v>
      </c>
      <c r="P728" s="160" t="n">
        <v>3.32288607473975</v>
      </c>
    </row>
    <row r="729" customFormat="false" ht="11.25" hidden="false" customHeight="false" outlineLevel="0" collapsed="false">
      <c r="B729" s="38" t="s">
        <v>26</v>
      </c>
      <c r="C729" s="39"/>
      <c r="D729" s="159" t="n">
        <v>299.478396715502</v>
      </c>
      <c r="E729" s="159" t="n">
        <v>0.00841413416537895</v>
      </c>
      <c r="F729" s="159" t="n">
        <v>0.0226995295328152</v>
      </c>
      <c r="G729" s="156"/>
      <c r="H729" s="156"/>
      <c r="I729" s="156"/>
      <c r="J729" s="156"/>
      <c r="K729" s="156"/>
      <c r="L729" s="156"/>
      <c r="M729" s="159" t="n">
        <v>1.44703196451096</v>
      </c>
      <c r="N729" s="159" t="n">
        <v>1.18805965039315</v>
      </c>
      <c r="O729" s="159" t="n">
        <v>0.15206888042667</v>
      </c>
      <c r="P729" s="160" t="n">
        <v>0.137893749227362</v>
      </c>
    </row>
    <row r="730" customFormat="false" ht="11.25" hidden="false" customHeight="false" outlineLevel="0" collapsed="false">
      <c r="B730" s="28" t="s">
        <v>27</v>
      </c>
      <c r="C730" s="43"/>
      <c r="D730" s="159" t="n">
        <v>743.458440247745</v>
      </c>
      <c r="E730" s="159" t="n">
        <v>0.228698794255857</v>
      </c>
      <c r="F730" s="159" t="n">
        <v>0.00825937801568074</v>
      </c>
      <c r="G730" s="156"/>
      <c r="H730" s="156"/>
      <c r="I730" s="156"/>
      <c r="J730" s="156"/>
      <c r="K730" s="156"/>
      <c r="L730" s="156"/>
      <c r="M730" s="159" t="n">
        <v>0.357631774279462</v>
      </c>
      <c r="N730" s="159" t="n">
        <v>0.0562967987536387</v>
      </c>
      <c r="O730" s="159" t="n">
        <v>14.3157079490157</v>
      </c>
      <c r="P730" s="160" t="n">
        <v>1.16629462479626</v>
      </c>
    </row>
    <row r="731" customFormat="false" ht="11.25" hidden="false" customHeight="false" outlineLevel="0" collapsed="false">
      <c r="B731" s="44" t="s">
        <v>28</v>
      </c>
      <c r="C731" s="43"/>
      <c r="D731" s="159" t="n">
        <v>671.116601360258</v>
      </c>
      <c r="E731" s="159" t="n">
        <v>0.00295052680720822</v>
      </c>
      <c r="F731" s="159" t="n">
        <v>0.00590105361441644</v>
      </c>
      <c r="G731" s="156"/>
      <c r="H731" s="156"/>
      <c r="I731" s="156"/>
      <c r="J731" s="156"/>
      <c r="K731" s="156"/>
      <c r="L731" s="156"/>
      <c r="M731" s="159" t="n">
        <v>0.0885158042162466</v>
      </c>
      <c r="N731" s="159" t="n">
        <v>0.0295052680720822</v>
      </c>
      <c r="O731" s="159" t="n">
        <v>0.00590105361441644</v>
      </c>
      <c r="P731" s="160" t="n">
        <v>0.136841969701442</v>
      </c>
    </row>
    <row r="732" customFormat="false" ht="12" hidden="false" customHeight="false" outlineLevel="0" collapsed="false">
      <c r="B732" s="45" t="s">
        <v>29</v>
      </c>
      <c r="C732" s="46"/>
      <c r="D732" s="164" t="n">
        <v>72.3418388874866</v>
      </c>
      <c r="E732" s="164" t="n">
        <v>0.225748267448649</v>
      </c>
      <c r="F732" s="164" t="n">
        <v>0.0023583244012643</v>
      </c>
      <c r="G732" s="165"/>
      <c r="H732" s="165"/>
      <c r="I732" s="165"/>
      <c r="J732" s="165"/>
      <c r="K732" s="165"/>
      <c r="L732" s="165"/>
      <c r="M732" s="164" t="n">
        <v>0.269115970063215</v>
      </c>
      <c r="N732" s="164" t="n">
        <v>0.0267915306815565</v>
      </c>
      <c r="O732" s="164" t="n">
        <v>14.3098068954013</v>
      </c>
      <c r="P732" s="166" t="n">
        <v>1.02945265509482</v>
      </c>
    </row>
    <row r="733" customFormat="false" ht="11.25" hidden="false" customHeight="false" outlineLevel="0" collapsed="false">
      <c r="B733" s="50" t="s">
        <v>30</v>
      </c>
      <c r="C733" s="51"/>
      <c r="D733" s="151" t="n">
        <v>4453.55628652073</v>
      </c>
      <c r="E733" s="151" t="n">
        <v>0.36418895863</v>
      </c>
      <c r="F733" s="151" t="n">
        <v>1.71977</v>
      </c>
      <c r="G733" s="151" t="n">
        <v>1368.45841815535</v>
      </c>
      <c r="H733" s="151" t="n">
        <v>685.714014181287</v>
      </c>
      <c r="I733" s="151" t="n">
        <v>27.0454</v>
      </c>
      <c r="J733" s="151" t="n">
        <v>292.0279364</v>
      </c>
      <c r="K733" s="151" t="n">
        <v>0.0121868088250479</v>
      </c>
      <c r="L733" s="151" t="n">
        <v>0.00289003706885866</v>
      </c>
      <c r="M733" s="151" t="n">
        <v>13.4991365855964</v>
      </c>
      <c r="N733" s="151" t="n">
        <v>17.5451021823</v>
      </c>
      <c r="O733" s="151" t="n">
        <v>14.9161724376773</v>
      </c>
      <c r="P733" s="153" t="n">
        <v>16.0584431212582</v>
      </c>
    </row>
    <row r="734" customFormat="false" ht="11.25" hidden="false" customHeight="false" outlineLevel="0" collapsed="false">
      <c r="B734" s="28" t="s">
        <v>31</v>
      </c>
      <c r="C734" s="52"/>
      <c r="D734" s="154" t="n">
        <v>1939.63908097416</v>
      </c>
      <c r="E734" s="154" t="s">
        <v>68</v>
      </c>
      <c r="F734" s="154" t="s">
        <v>68</v>
      </c>
      <c r="G734" s="155"/>
      <c r="H734" s="155"/>
      <c r="I734" s="155"/>
      <c r="J734" s="155"/>
      <c r="K734" s="155"/>
      <c r="L734" s="155"/>
      <c r="M734" s="154" t="n">
        <v>0.6930695</v>
      </c>
      <c r="N734" s="154" t="s">
        <v>73</v>
      </c>
      <c r="O734" s="154" t="n">
        <v>0.751379799056604</v>
      </c>
      <c r="P734" s="167" t="n">
        <v>1.46328668</v>
      </c>
    </row>
    <row r="735" customFormat="false" ht="11.25" hidden="false" customHeight="false" outlineLevel="0" collapsed="false">
      <c r="B735" s="28" t="s">
        <v>32</v>
      </c>
      <c r="C735" s="52"/>
      <c r="D735" s="159" t="n">
        <v>47.7443609022556</v>
      </c>
      <c r="E735" s="159" t="n">
        <v>0.036</v>
      </c>
      <c r="F735" s="159" t="n">
        <v>1.43785</v>
      </c>
      <c r="G735" s="159" t="s">
        <v>68</v>
      </c>
      <c r="H735" s="159" t="s">
        <v>68</v>
      </c>
      <c r="I735" s="159" t="s">
        <v>68</v>
      </c>
      <c r="J735" s="159" t="s">
        <v>68</v>
      </c>
      <c r="K735" s="159" t="s">
        <v>68</v>
      </c>
      <c r="L735" s="159" t="s">
        <v>68</v>
      </c>
      <c r="M735" s="159" t="n">
        <v>1.30536575543836</v>
      </c>
      <c r="N735" s="159" t="n">
        <v>0.250974</v>
      </c>
      <c r="O735" s="159" t="n">
        <v>3.5126616</v>
      </c>
      <c r="P735" s="160" t="n">
        <v>2.93402374953218</v>
      </c>
    </row>
    <row r="736" customFormat="false" ht="11.25" hidden="false" customHeight="false" outlineLevel="0" collapsed="false">
      <c r="B736" s="28" t="s">
        <v>33</v>
      </c>
      <c r="C736" s="52"/>
      <c r="D736" s="159" t="n">
        <v>2466.17284464432</v>
      </c>
      <c r="E736" s="159" t="n">
        <v>0.00547395863</v>
      </c>
      <c r="F736" s="159" t="s">
        <v>69</v>
      </c>
      <c r="G736" s="156"/>
      <c r="H736" s="156"/>
      <c r="I736" s="156"/>
      <c r="J736" s="159" t="n">
        <v>282.326</v>
      </c>
      <c r="K736" s="156"/>
      <c r="L736" s="159" t="n">
        <v>0.001467</v>
      </c>
      <c r="M736" s="159" t="n">
        <v>1.10962133015807</v>
      </c>
      <c r="N736" s="159" t="n">
        <v>2.4012495863</v>
      </c>
      <c r="O736" s="159" t="n">
        <v>0.12974871726</v>
      </c>
      <c r="P736" s="160" t="n">
        <v>4.568922291726</v>
      </c>
    </row>
    <row r="737" customFormat="false" ht="11.25" hidden="false" customHeight="false" outlineLevel="0" collapsed="false">
      <c r="B737" s="28" t="s">
        <v>34</v>
      </c>
      <c r="C737" s="52"/>
      <c r="D737" s="159" t="s">
        <v>70</v>
      </c>
      <c r="E737" s="156"/>
      <c r="F737" s="156"/>
      <c r="G737" s="156"/>
      <c r="H737" s="156"/>
      <c r="I737" s="156"/>
      <c r="J737" s="156"/>
      <c r="K737" s="156"/>
      <c r="L737" s="156"/>
      <c r="M737" s="159" t="n">
        <v>10.39108</v>
      </c>
      <c r="N737" s="159" t="n">
        <v>14.892878596</v>
      </c>
      <c r="O737" s="159" t="n">
        <v>10.5223823213607</v>
      </c>
      <c r="P737" s="160" t="n">
        <v>7.0922104</v>
      </c>
    </row>
    <row r="738" customFormat="false" ht="12.75" hidden="false" customHeight="false" outlineLevel="0" collapsed="false">
      <c r="B738" s="55" t="s">
        <v>35</v>
      </c>
      <c r="C738" s="56"/>
      <c r="D738" s="162"/>
      <c r="E738" s="162"/>
      <c r="F738" s="162"/>
      <c r="G738" s="162"/>
      <c r="H738" s="161" t="s">
        <v>67</v>
      </c>
      <c r="I738" s="162"/>
      <c r="J738" s="161" t="s">
        <v>67</v>
      </c>
      <c r="K738" s="162"/>
      <c r="L738" s="161" t="s">
        <v>67</v>
      </c>
      <c r="M738" s="162"/>
      <c r="N738" s="162"/>
      <c r="O738" s="162"/>
      <c r="P738" s="169"/>
    </row>
    <row r="739" customFormat="false" ht="12.75" hidden="false" customHeight="false" outlineLevel="0" collapsed="false">
      <c r="B739" s="55" t="s">
        <v>36</v>
      </c>
      <c r="C739" s="56"/>
      <c r="D739" s="162"/>
      <c r="E739" s="162"/>
      <c r="F739" s="162"/>
      <c r="G739" s="161" t="n">
        <v>1368.45841815535</v>
      </c>
      <c r="H739" s="161" t="n">
        <v>685.714014181287</v>
      </c>
      <c r="I739" s="161" t="n">
        <v>27.0454</v>
      </c>
      <c r="J739" s="161" t="n">
        <v>9.7019364</v>
      </c>
      <c r="K739" s="161" t="n">
        <v>0.0121868088250479</v>
      </c>
      <c r="L739" s="161" t="n">
        <v>0.00142303706885866</v>
      </c>
      <c r="M739" s="162"/>
      <c r="N739" s="162"/>
      <c r="O739" s="162"/>
      <c r="P739" s="169"/>
    </row>
    <row r="740" customFormat="false" ht="12" hidden="false" customHeight="false" outlineLevel="0" collapsed="false">
      <c r="B740" s="58" t="s">
        <v>37</v>
      </c>
      <c r="C740" s="59"/>
      <c r="D740" s="164" t="s">
        <v>68</v>
      </c>
      <c r="E740" s="164" t="n">
        <v>0.322715</v>
      </c>
      <c r="F740" s="164" t="n">
        <v>0.28192</v>
      </c>
      <c r="G740" s="164" t="n">
        <v>0</v>
      </c>
      <c r="H740" s="164" t="s">
        <v>68</v>
      </c>
      <c r="I740" s="164" t="n">
        <v>0</v>
      </c>
      <c r="J740" s="164" t="s">
        <v>68</v>
      </c>
      <c r="K740" s="164" t="s">
        <v>68</v>
      </c>
      <c r="L740" s="164" t="s">
        <v>68</v>
      </c>
      <c r="M740" s="164" t="s">
        <v>72</v>
      </c>
      <c r="N740" s="164" t="s">
        <v>72</v>
      </c>
      <c r="O740" s="164" t="s">
        <v>72</v>
      </c>
      <c r="P740" s="166" t="s">
        <v>72</v>
      </c>
    </row>
    <row r="741" customFormat="false" ht="12" hidden="false" customHeight="false" outlineLevel="0" collapsed="false">
      <c r="B741" s="60" t="s">
        <v>38</v>
      </c>
      <c r="C741" s="61"/>
      <c r="D741" s="170" t="n">
        <v>137.506859433191</v>
      </c>
      <c r="E741" s="171"/>
      <c r="F741" s="172" t="n">
        <v>0.43994</v>
      </c>
      <c r="G741" s="173"/>
      <c r="H741" s="171"/>
      <c r="I741" s="173"/>
      <c r="J741" s="171"/>
      <c r="K741" s="173"/>
      <c r="L741" s="171"/>
      <c r="M741" s="174" t="s">
        <v>68</v>
      </c>
      <c r="N741" s="174" t="s">
        <v>68</v>
      </c>
      <c r="O741" s="172" t="n">
        <v>59.985076745</v>
      </c>
      <c r="P741" s="175" t="s">
        <v>68</v>
      </c>
    </row>
    <row r="742" customFormat="false" ht="11.25" hidden="false" customHeight="false" outlineLevel="0" collapsed="false">
      <c r="B742" s="68" t="s">
        <v>39</v>
      </c>
      <c r="C742" s="69"/>
      <c r="D742" s="176"/>
      <c r="E742" s="177" t="n">
        <v>154.7652436011</v>
      </c>
      <c r="F742" s="177" t="n">
        <v>17.2465049568543</v>
      </c>
      <c r="G742" s="178"/>
      <c r="H742" s="179"/>
      <c r="I742" s="178"/>
      <c r="J742" s="179"/>
      <c r="K742" s="178"/>
      <c r="L742" s="179"/>
      <c r="M742" s="154" t="s">
        <v>69</v>
      </c>
      <c r="N742" s="154" t="s">
        <v>69</v>
      </c>
      <c r="O742" s="154" t="s">
        <v>75</v>
      </c>
      <c r="P742" s="167" t="s">
        <v>67</v>
      </c>
    </row>
    <row r="743" customFormat="false" ht="11.25" hidden="false" customHeight="false" outlineLevel="0" collapsed="false">
      <c r="B743" s="74" t="s">
        <v>40</v>
      </c>
      <c r="C743" s="75"/>
      <c r="D743" s="180"/>
      <c r="E743" s="181" t="n">
        <v>133.043120055</v>
      </c>
      <c r="F743" s="155"/>
      <c r="G743" s="156"/>
      <c r="H743" s="182"/>
      <c r="I743" s="156"/>
      <c r="J743" s="182"/>
      <c r="K743" s="156"/>
      <c r="L743" s="182"/>
      <c r="M743" s="155"/>
      <c r="N743" s="155"/>
      <c r="O743" s="155"/>
      <c r="P743" s="183"/>
    </row>
    <row r="744" customFormat="false" ht="11.25" hidden="false" customHeight="false" outlineLevel="0" collapsed="false">
      <c r="B744" s="74" t="s">
        <v>41</v>
      </c>
      <c r="C744" s="75"/>
      <c r="D744" s="180"/>
      <c r="E744" s="184" t="n">
        <v>21.7221235461</v>
      </c>
      <c r="F744" s="184" t="n">
        <v>1.7346035751</v>
      </c>
      <c r="G744" s="156"/>
      <c r="H744" s="182"/>
      <c r="I744" s="156"/>
      <c r="J744" s="182"/>
      <c r="K744" s="156"/>
      <c r="L744" s="182"/>
      <c r="M744" s="156"/>
      <c r="N744" s="156"/>
      <c r="O744" s="184" t="s">
        <v>70</v>
      </c>
      <c r="P744" s="185"/>
    </row>
    <row r="745" customFormat="false" ht="11.25" hidden="false" customHeight="false" outlineLevel="0" collapsed="false">
      <c r="B745" s="74" t="s">
        <v>42</v>
      </c>
      <c r="C745" s="75"/>
      <c r="D745" s="180"/>
      <c r="E745" s="184" t="s">
        <v>70</v>
      </c>
      <c r="F745" s="156"/>
      <c r="G745" s="156"/>
      <c r="H745" s="182"/>
      <c r="I745" s="156"/>
      <c r="J745" s="182"/>
      <c r="K745" s="156"/>
      <c r="L745" s="182"/>
      <c r="M745" s="156"/>
      <c r="N745" s="156"/>
      <c r="O745" s="184" t="s">
        <v>67</v>
      </c>
      <c r="P745" s="185"/>
    </row>
    <row r="746" customFormat="false" ht="11.25" hidden="false" customHeight="false" outlineLevel="0" collapsed="false">
      <c r="B746" s="74" t="s">
        <v>43</v>
      </c>
      <c r="C746" s="75"/>
      <c r="D746" s="186"/>
      <c r="E746" s="184" t="s">
        <v>68</v>
      </c>
      <c r="F746" s="184" t="n">
        <v>15.5119013817543</v>
      </c>
      <c r="G746" s="156"/>
      <c r="H746" s="182"/>
      <c r="I746" s="156"/>
      <c r="J746" s="182"/>
      <c r="K746" s="156"/>
      <c r="L746" s="182"/>
      <c r="M746" s="182"/>
      <c r="N746" s="156"/>
      <c r="O746" s="184" t="s">
        <v>69</v>
      </c>
      <c r="P746" s="185"/>
    </row>
    <row r="747" customFormat="false" ht="11.25" hidden="false" customHeight="false" outlineLevel="0" collapsed="false">
      <c r="B747" s="74" t="s">
        <v>44</v>
      </c>
      <c r="C747" s="75"/>
      <c r="D747" s="180"/>
      <c r="E747" s="184" t="s">
        <v>70</v>
      </c>
      <c r="F747" s="184" t="s">
        <v>70</v>
      </c>
      <c r="G747" s="156"/>
      <c r="H747" s="182"/>
      <c r="I747" s="156"/>
      <c r="J747" s="182"/>
      <c r="K747" s="156"/>
      <c r="L747" s="182"/>
      <c r="M747" s="187" t="s">
        <v>67</v>
      </c>
      <c r="N747" s="187" t="s">
        <v>67</v>
      </c>
      <c r="O747" s="184" t="s">
        <v>67</v>
      </c>
      <c r="P747" s="185"/>
    </row>
    <row r="748" customFormat="false" ht="11.25" hidden="false" customHeight="false" outlineLevel="0" collapsed="false">
      <c r="B748" s="74" t="s">
        <v>45</v>
      </c>
      <c r="C748" s="75"/>
      <c r="D748" s="156"/>
      <c r="E748" s="184" t="s">
        <v>67</v>
      </c>
      <c r="F748" s="184" t="s">
        <v>67</v>
      </c>
      <c r="G748" s="156"/>
      <c r="H748" s="182"/>
      <c r="I748" s="156"/>
      <c r="J748" s="182"/>
      <c r="K748" s="156"/>
      <c r="L748" s="182"/>
      <c r="M748" s="184" t="s">
        <v>67</v>
      </c>
      <c r="N748" s="184" t="s">
        <v>67</v>
      </c>
      <c r="O748" s="184" t="s">
        <v>67</v>
      </c>
      <c r="P748" s="185"/>
    </row>
    <row r="749" customFormat="false" ht="12" hidden="false" customHeight="false" outlineLevel="0" collapsed="false">
      <c r="B749" s="84" t="s">
        <v>37</v>
      </c>
      <c r="C749" s="85"/>
      <c r="D749" s="165"/>
      <c r="E749" s="164" t="s">
        <v>67</v>
      </c>
      <c r="F749" s="164" t="s">
        <v>67</v>
      </c>
      <c r="G749" s="165"/>
      <c r="H749" s="188"/>
      <c r="I749" s="165"/>
      <c r="J749" s="188"/>
      <c r="K749" s="165"/>
      <c r="L749" s="188"/>
      <c r="M749" s="164" t="s">
        <v>67</v>
      </c>
      <c r="N749" s="164" t="s">
        <v>67</v>
      </c>
      <c r="O749" s="164" t="s">
        <v>67</v>
      </c>
      <c r="P749" s="126" t="s">
        <v>67</v>
      </c>
    </row>
    <row r="750" customFormat="false" ht="11.25" hidden="false" customHeight="false" outlineLevel="0" collapsed="false">
      <c r="B750" s="23" t="s">
        <v>46</v>
      </c>
      <c r="C750" s="69"/>
      <c r="D750" s="151" t="n">
        <v>-16511.1225593351</v>
      </c>
      <c r="E750" s="151" t="n">
        <v>0.646</v>
      </c>
      <c r="F750" s="151" t="n">
        <v>0.510517</v>
      </c>
      <c r="G750" s="152"/>
      <c r="H750" s="189"/>
      <c r="I750" s="152"/>
      <c r="J750" s="189"/>
      <c r="K750" s="152"/>
      <c r="L750" s="189"/>
      <c r="M750" s="151" t="n">
        <v>2E-006</v>
      </c>
      <c r="N750" s="151" t="n">
        <v>2E-006</v>
      </c>
      <c r="O750" s="151" t="n">
        <v>0</v>
      </c>
      <c r="P750" s="153" t="n">
        <v>0</v>
      </c>
    </row>
    <row r="751" customFormat="false" ht="11.25" hidden="false" customHeight="false" outlineLevel="0" collapsed="false">
      <c r="B751" s="90" t="s">
        <v>47</v>
      </c>
      <c r="C751" s="75"/>
      <c r="D751" s="190" t="n">
        <v>-18566.779978</v>
      </c>
      <c r="E751" s="191" t="n">
        <v>0.627</v>
      </c>
      <c r="F751" s="191" t="n">
        <v>0.0483</v>
      </c>
      <c r="G751" s="162"/>
      <c r="H751" s="192"/>
      <c r="I751" s="162"/>
      <c r="J751" s="192"/>
      <c r="K751" s="162"/>
      <c r="L751" s="192"/>
      <c r="M751" s="193" t="s">
        <v>68</v>
      </c>
      <c r="N751" s="193" t="s">
        <v>68</v>
      </c>
      <c r="O751" s="194"/>
      <c r="P751" s="195"/>
    </row>
    <row r="752" customFormat="false" ht="11.25" hidden="false" customHeight="false" outlineLevel="0" collapsed="false">
      <c r="B752" s="74" t="s">
        <v>48</v>
      </c>
      <c r="C752" s="75"/>
      <c r="D752" s="159" t="n">
        <v>3611.70321966667</v>
      </c>
      <c r="E752" s="184" t="s">
        <v>68</v>
      </c>
      <c r="F752" s="184" t="n">
        <v>0.462087</v>
      </c>
      <c r="G752" s="156"/>
      <c r="H752" s="182"/>
      <c r="I752" s="156"/>
      <c r="J752" s="182"/>
      <c r="K752" s="156"/>
      <c r="L752" s="182"/>
      <c r="M752" s="184" t="n">
        <v>2E-006</v>
      </c>
      <c r="N752" s="184" t="n">
        <v>2E-006</v>
      </c>
      <c r="O752" s="196" t="n">
        <v>0</v>
      </c>
      <c r="P752" s="197"/>
    </row>
    <row r="753" customFormat="false" ht="11.25" hidden="false" customHeight="false" outlineLevel="0" collapsed="false">
      <c r="B753" s="74" t="s">
        <v>49</v>
      </c>
      <c r="C753" s="99"/>
      <c r="D753" s="159" t="n">
        <v>-2331.72911962804</v>
      </c>
      <c r="E753" s="187" t="n">
        <v>0.019</v>
      </c>
      <c r="F753" s="198" t="n">
        <v>0.00013</v>
      </c>
      <c r="G753" s="156"/>
      <c r="H753" s="182"/>
      <c r="I753" s="156"/>
      <c r="J753" s="182"/>
      <c r="K753" s="156"/>
      <c r="L753" s="182"/>
      <c r="M753" s="199" t="s">
        <v>68</v>
      </c>
      <c r="N753" s="199" t="s">
        <v>68</v>
      </c>
      <c r="O753" s="200"/>
      <c r="P753" s="201"/>
    </row>
    <row r="754" customFormat="false" ht="11.25" hidden="false" customHeight="false" outlineLevel="0" collapsed="false">
      <c r="B754" s="74" t="s">
        <v>50</v>
      </c>
      <c r="C754" s="104"/>
      <c r="D754" s="159" t="s">
        <v>69</v>
      </c>
      <c r="E754" s="202" t="s">
        <v>67</v>
      </c>
      <c r="F754" s="203" t="s">
        <v>67</v>
      </c>
      <c r="G754" s="162"/>
      <c r="H754" s="192"/>
      <c r="I754" s="162"/>
      <c r="J754" s="192"/>
      <c r="K754" s="162"/>
      <c r="L754" s="192"/>
      <c r="M754" s="204" t="s">
        <v>68</v>
      </c>
      <c r="N754" s="204" t="s">
        <v>68</v>
      </c>
      <c r="O754" s="205"/>
      <c r="P754" s="206"/>
    </row>
    <row r="755" customFormat="false" ht="11.25" hidden="false" customHeight="false" outlineLevel="0" collapsed="false">
      <c r="B755" s="74" t="s">
        <v>51</v>
      </c>
      <c r="C755" s="104"/>
      <c r="D755" s="159" t="n">
        <v>775.683318626334</v>
      </c>
      <c r="E755" s="202" t="s">
        <v>69</v>
      </c>
      <c r="F755" s="203" t="s">
        <v>69</v>
      </c>
      <c r="G755" s="162"/>
      <c r="H755" s="192"/>
      <c r="I755" s="162"/>
      <c r="J755" s="192"/>
      <c r="K755" s="162"/>
      <c r="L755" s="192"/>
      <c r="M755" s="204" t="s">
        <v>68</v>
      </c>
      <c r="N755" s="204" t="s">
        <v>68</v>
      </c>
      <c r="O755" s="205"/>
      <c r="P755" s="206"/>
    </row>
    <row r="756" customFormat="false" ht="11.25" hidden="false" customHeight="false" outlineLevel="0" collapsed="false">
      <c r="B756" s="110" t="s">
        <v>52</v>
      </c>
      <c r="C756" s="104"/>
      <c r="D756" s="159" t="s">
        <v>69</v>
      </c>
      <c r="E756" s="202" t="s">
        <v>69</v>
      </c>
      <c r="F756" s="203" t="s">
        <v>69</v>
      </c>
      <c r="G756" s="162"/>
      <c r="H756" s="192"/>
      <c r="I756" s="162"/>
      <c r="J756" s="192"/>
      <c r="K756" s="162"/>
      <c r="L756" s="192"/>
      <c r="M756" s="204" t="s">
        <v>68</v>
      </c>
      <c r="N756" s="204" t="s">
        <v>68</v>
      </c>
      <c r="O756" s="205"/>
      <c r="P756" s="206"/>
    </row>
    <row r="757" customFormat="false" ht="12" hidden="false" customHeight="false" outlineLevel="0" collapsed="false">
      <c r="B757" s="84" t="s">
        <v>37</v>
      </c>
      <c r="C757" s="85"/>
      <c r="D757" s="164" t="s">
        <v>68</v>
      </c>
      <c r="E757" s="164" t="s">
        <v>68</v>
      </c>
      <c r="F757" s="207" t="s">
        <v>68</v>
      </c>
      <c r="G757" s="165"/>
      <c r="H757" s="188"/>
      <c r="I757" s="165"/>
      <c r="J757" s="188"/>
      <c r="K757" s="165"/>
      <c r="L757" s="188"/>
      <c r="M757" s="164" t="s">
        <v>68</v>
      </c>
      <c r="N757" s="207" t="s">
        <v>68</v>
      </c>
      <c r="O757" s="125" t="n">
        <v>0</v>
      </c>
      <c r="P757" s="208" t="n">
        <v>0</v>
      </c>
    </row>
    <row r="758" customFormat="false" ht="11.25" hidden="false" customHeight="false" outlineLevel="0" collapsed="false">
      <c r="B758" s="50" t="s">
        <v>53</v>
      </c>
      <c r="C758" s="69"/>
      <c r="D758" s="177" t="n">
        <v>120.939</v>
      </c>
      <c r="E758" s="177" t="n">
        <v>99.4175108240116</v>
      </c>
      <c r="F758" s="177" t="n">
        <v>0.450498714285714</v>
      </c>
      <c r="G758" s="178"/>
      <c r="H758" s="179"/>
      <c r="I758" s="178"/>
      <c r="J758" s="179"/>
      <c r="K758" s="178"/>
      <c r="L758" s="179"/>
      <c r="M758" s="177" t="n">
        <v>0.12686</v>
      </c>
      <c r="N758" s="177" t="n">
        <v>0.0223</v>
      </c>
      <c r="O758" s="177" t="n">
        <v>0.001348</v>
      </c>
      <c r="P758" s="209" t="n">
        <v>0.002207</v>
      </c>
    </row>
    <row r="759" customFormat="false" ht="11.25" hidden="false" customHeight="false" outlineLevel="0" collapsed="false">
      <c r="B759" s="74" t="s">
        <v>54</v>
      </c>
      <c r="C759" s="75"/>
      <c r="D759" s="154" t="s">
        <v>76</v>
      </c>
      <c r="E759" s="181" t="n">
        <v>99.4175108240116</v>
      </c>
      <c r="F759" s="155"/>
      <c r="G759" s="156"/>
      <c r="H759" s="182"/>
      <c r="I759" s="156"/>
      <c r="J759" s="182"/>
      <c r="K759" s="156"/>
      <c r="L759" s="182"/>
      <c r="M759" s="210" t="s">
        <v>69</v>
      </c>
      <c r="N759" s="181" t="s">
        <v>69</v>
      </c>
      <c r="O759" s="181" t="s">
        <v>69</v>
      </c>
      <c r="P759" s="183"/>
    </row>
    <row r="760" customFormat="false" ht="11.25" hidden="false" customHeight="false" outlineLevel="0" collapsed="false">
      <c r="B760" s="74" t="s">
        <v>55</v>
      </c>
      <c r="C760" s="75"/>
      <c r="D760" s="156"/>
      <c r="E760" s="184" t="s">
        <v>79</v>
      </c>
      <c r="F760" s="184" t="n">
        <v>0.450498714285714</v>
      </c>
      <c r="G760" s="156"/>
      <c r="H760" s="182"/>
      <c r="I760" s="156"/>
      <c r="J760" s="182"/>
      <c r="K760" s="156"/>
      <c r="L760" s="182"/>
      <c r="M760" s="184" t="s">
        <v>69</v>
      </c>
      <c r="N760" s="184" t="s">
        <v>69</v>
      </c>
      <c r="O760" s="184" t="s">
        <v>69</v>
      </c>
      <c r="P760" s="185"/>
    </row>
    <row r="761" customFormat="false" ht="11.25" hidden="false" customHeight="false" outlineLevel="0" collapsed="false">
      <c r="B761" s="74" t="s">
        <v>56</v>
      </c>
      <c r="C761" s="75"/>
      <c r="D761" s="159" t="n">
        <v>120.939</v>
      </c>
      <c r="E761" s="184" t="s">
        <v>70</v>
      </c>
      <c r="F761" s="184" t="s">
        <v>70</v>
      </c>
      <c r="G761" s="156"/>
      <c r="H761" s="182"/>
      <c r="I761" s="156"/>
      <c r="J761" s="182"/>
      <c r="K761" s="156"/>
      <c r="L761" s="182"/>
      <c r="M761" s="184" t="n">
        <v>0.12686</v>
      </c>
      <c r="N761" s="184" t="n">
        <v>0.0223</v>
      </c>
      <c r="O761" s="184" t="n">
        <v>0.001348</v>
      </c>
      <c r="P761" s="211" t="n">
        <v>0.002207</v>
      </c>
    </row>
    <row r="762" customFormat="false" ht="12" hidden="false" customHeight="false" outlineLevel="0" collapsed="false">
      <c r="B762" s="84" t="s">
        <v>57</v>
      </c>
      <c r="C762" s="120"/>
      <c r="D762" s="164" t="s">
        <v>68</v>
      </c>
      <c r="E762" s="207" t="s">
        <v>68</v>
      </c>
      <c r="F762" s="207" t="s">
        <v>68</v>
      </c>
      <c r="G762" s="165"/>
      <c r="H762" s="188"/>
      <c r="I762" s="165"/>
      <c r="J762" s="188"/>
      <c r="K762" s="165"/>
      <c r="L762" s="188"/>
      <c r="M762" s="207" t="s">
        <v>68</v>
      </c>
      <c r="N762" s="207" t="s">
        <v>68</v>
      </c>
      <c r="O762" s="207" t="s">
        <v>68</v>
      </c>
      <c r="P762" s="212" t="s">
        <v>68</v>
      </c>
    </row>
    <row r="763" customFormat="false" ht="11.25" hidden="false" customHeight="false" outlineLevel="0" collapsed="false">
      <c r="B763" s="50" t="s">
        <v>58</v>
      </c>
      <c r="C763" s="104"/>
      <c r="D763" s="151" t="s">
        <v>67</v>
      </c>
      <c r="E763" s="151" t="s">
        <v>67</v>
      </c>
      <c r="F763" s="151" t="s">
        <v>67</v>
      </c>
      <c r="G763" s="151" t="s">
        <v>67</v>
      </c>
      <c r="H763" s="151" t="s">
        <v>67</v>
      </c>
      <c r="I763" s="151" t="n">
        <v>0</v>
      </c>
      <c r="J763" s="151" t="s">
        <v>67</v>
      </c>
      <c r="K763" s="151" t="s">
        <v>67</v>
      </c>
      <c r="L763" s="151" t="s">
        <v>67</v>
      </c>
      <c r="M763" s="151" t="s">
        <v>67</v>
      </c>
      <c r="N763" s="151" t="s">
        <v>67</v>
      </c>
      <c r="O763" s="151" t="s">
        <v>67</v>
      </c>
      <c r="P763" s="153" t="s">
        <v>67</v>
      </c>
    </row>
    <row r="764" customFormat="false" ht="12" hidden="false" customHeight="false" outlineLevel="0" collapsed="false">
      <c r="B764" s="123"/>
      <c r="C764" s="85"/>
      <c r="D764" s="124"/>
      <c r="E764" s="125"/>
      <c r="F764" s="124"/>
      <c r="G764" s="124"/>
      <c r="H764" s="125"/>
      <c r="I764" s="124"/>
      <c r="J764" s="124"/>
      <c r="K764" s="124"/>
      <c r="L764" s="125"/>
      <c r="M764" s="124"/>
      <c r="N764" s="124"/>
      <c r="O764" s="124"/>
      <c r="P764" s="126"/>
    </row>
    <row r="765" customFormat="false" ht="11.25" hidden="false" customHeight="false" outlineLevel="0" collapsed="false">
      <c r="B765" s="68" t="s">
        <v>59</v>
      </c>
      <c r="C765" s="213"/>
      <c r="D765" s="128"/>
      <c r="E765" s="128"/>
      <c r="F765" s="128"/>
      <c r="G765" s="128"/>
      <c r="H765" s="128"/>
      <c r="I765" s="128"/>
      <c r="J765" s="128"/>
      <c r="K765" s="128"/>
      <c r="L765" s="128"/>
      <c r="M765" s="128"/>
      <c r="N765" s="128"/>
      <c r="O765" s="128"/>
      <c r="P765" s="129"/>
    </row>
    <row r="766" customFormat="false" ht="11.25" hidden="false" customHeight="false" outlineLevel="0" collapsed="false">
      <c r="B766" s="130" t="s">
        <v>60</v>
      </c>
      <c r="C766" s="99"/>
      <c r="D766" s="214" t="n">
        <v>7086.90282390608</v>
      </c>
      <c r="E766" s="214" t="n">
        <v>0.0449714430528893</v>
      </c>
      <c r="F766" s="214" t="n">
        <v>0.348251262206074</v>
      </c>
      <c r="G766" s="200"/>
      <c r="H766" s="200"/>
      <c r="I766" s="200"/>
      <c r="J766" s="200"/>
      <c r="K766" s="200"/>
      <c r="L766" s="200"/>
      <c r="M766" s="214" t="n">
        <v>122.488595579075</v>
      </c>
      <c r="N766" s="214" t="n">
        <v>8.98411236644808</v>
      </c>
      <c r="O766" s="214" t="n">
        <v>2.27927308390288</v>
      </c>
      <c r="P766" s="215" t="n">
        <v>73.796503608628</v>
      </c>
    </row>
    <row r="767" customFormat="false" ht="11.25" hidden="false" customHeight="false" outlineLevel="0" collapsed="false">
      <c r="B767" s="38" t="s">
        <v>61</v>
      </c>
      <c r="C767" s="99"/>
      <c r="D767" s="154" t="n">
        <v>1566.50890502144</v>
      </c>
      <c r="E767" s="154" t="n">
        <v>0.00622801839978038</v>
      </c>
      <c r="F767" s="154" t="n">
        <v>0.0658311004575183</v>
      </c>
      <c r="G767" s="200"/>
      <c r="H767" s="200"/>
      <c r="I767" s="200"/>
      <c r="J767" s="200"/>
      <c r="K767" s="200"/>
      <c r="L767" s="200"/>
      <c r="M767" s="154" t="n">
        <v>7.05490701212584</v>
      </c>
      <c r="N767" s="154" t="n">
        <v>2.7057173149338</v>
      </c>
      <c r="O767" s="154" t="n">
        <v>0.359508693509415</v>
      </c>
      <c r="P767" s="167" t="n">
        <v>0.498161857566378</v>
      </c>
    </row>
    <row r="768" customFormat="false" ht="11.25" hidden="false" customHeight="false" outlineLevel="0" collapsed="false">
      <c r="B768" s="38" t="s">
        <v>62</v>
      </c>
      <c r="C768" s="99"/>
      <c r="D768" s="159" t="n">
        <v>5520.39391888464</v>
      </c>
      <c r="E768" s="159" t="n">
        <v>0.0387434246531089</v>
      </c>
      <c r="F768" s="159" t="n">
        <v>0.282420161748556</v>
      </c>
      <c r="G768" s="200"/>
      <c r="H768" s="200"/>
      <c r="I768" s="200"/>
      <c r="J768" s="200"/>
      <c r="K768" s="200"/>
      <c r="L768" s="200"/>
      <c r="M768" s="159" t="n">
        <v>115.433688566949</v>
      </c>
      <c r="N768" s="159" t="n">
        <v>6.27839505151428</v>
      </c>
      <c r="O768" s="159" t="n">
        <v>1.91976439039346</v>
      </c>
      <c r="P768" s="160" t="n">
        <v>73.2983417510616</v>
      </c>
    </row>
    <row r="769" customFormat="false" ht="11.25" hidden="false" customHeight="false" outlineLevel="0" collapsed="false">
      <c r="B769" s="130" t="s">
        <v>63</v>
      </c>
      <c r="C769" s="99"/>
      <c r="D769" s="214" t="n">
        <v>0.762516249327425</v>
      </c>
      <c r="E769" s="214" t="n">
        <v>7.68756300766856E-006</v>
      </c>
      <c r="F769" s="214" t="n">
        <v>1.2283751094514E-005</v>
      </c>
      <c r="G769" s="200"/>
      <c r="H769" s="200"/>
      <c r="I769" s="200"/>
      <c r="J769" s="200"/>
      <c r="K769" s="200"/>
      <c r="L769" s="200"/>
      <c r="M769" s="214" t="n">
        <v>0.00654775136177096</v>
      </c>
      <c r="N769" s="214" t="n">
        <v>0.00211160585449425</v>
      </c>
      <c r="O769" s="214" t="n">
        <v>0.000280903925497962</v>
      </c>
      <c r="P769" s="215" t="n">
        <v>7.28027928733212E-006</v>
      </c>
    </row>
    <row r="770" customFormat="false" ht="14.25" hidden="false" customHeight="false" outlineLevel="0" collapsed="false">
      <c r="B770" s="139" t="s">
        <v>64</v>
      </c>
      <c r="C770" s="140"/>
      <c r="D770" s="216" t="n">
        <v>18810.2201651518</v>
      </c>
      <c r="E770" s="217"/>
      <c r="F770" s="217"/>
      <c r="G770" s="218"/>
      <c r="H770" s="218"/>
      <c r="I770" s="218"/>
      <c r="J770" s="218"/>
      <c r="K770" s="218"/>
      <c r="L770" s="218"/>
      <c r="M770" s="217"/>
      <c r="N770" s="217"/>
      <c r="O770" s="217"/>
      <c r="P770" s="219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148"/>
      <c r="B773" s="3" t="s">
        <v>0</v>
      </c>
      <c r="C773" s="4"/>
      <c r="D773" s="5" t="s">
        <v>1</v>
      </c>
      <c r="E773" s="5" t="s">
        <v>2</v>
      </c>
      <c r="F773" s="5" t="s">
        <v>3</v>
      </c>
      <c r="G773" s="5" t="s">
        <v>4</v>
      </c>
      <c r="H773" s="5"/>
      <c r="I773" s="5" t="s">
        <v>5</v>
      </c>
      <c r="J773" s="5"/>
      <c r="K773" s="6" t="s">
        <v>6</v>
      </c>
      <c r="L773" s="6"/>
      <c r="M773" s="5" t="s">
        <v>7</v>
      </c>
      <c r="N773" s="5" t="s">
        <v>8</v>
      </c>
      <c r="O773" s="5" t="s">
        <v>9</v>
      </c>
      <c r="P773" s="7" t="s">
        <v>10</v>
      </c>
    </row>
    <row r="774" customFormat="false" ht="21" hidden="false" customHeight="false" outlineLevel="0" collapsed="false">
      <c r="B774" s="8" t="s">
        <v>11</v>
      </c>
      <c r="C774" s="9"/>
      <c r="D774" s="10" t="s">
        <v>12</v>
      </c>
      <c r="E774" s="11"/>
      <c r="F774" s="11"/>
      <c r="G774" s="12" t="s">
        <v>13</v>
      </c>
      <c r="H774" s="12" t="s">
        <v>14</v>
      </c>
      <c r="I774" s="12" t="s">
        <v>13</v>
      </c>
      <c r="J774" s="12" t="s">
        <v>14</v>
      </c>
      <c r="K774" s="12" t="s">
        <v>13</v>
      </c>
      <c r="L774" s="12" t="s">
        <v>14</v>
      </c>
      <c r="M774" s="11"/>
      <c r="N774" s="11"/>
      <c r="O774" s="11"/>
      <c r="P774" s="13"/>
    </row>
    <row r="775" customFormat="false" ht="14.25" hidden="false" customHeight="false" outlineLevel="0" collapsed="false">
      <c r="B775" s="14"/>
      <c r="C775" s="15"/>
      <c r="D775" s="16" t="s">
        <v>15</v>
      </c>
      <c r="E775" s="16"/>
      <c r="F775" s="16"/>
      <c r="G775" s="17" t="s">
        <v>16</v>
      </c>
      <c r="H775" s="17"/>
      <c r="I775" s="17"/>
      <c r="J775" s="17"/>
      <c r="K775" s="18" t="s">
        <v>15</v>
      </c>
      <c r="L775" s="18"/>
      <c r="M775" s="18"/>
      <c r="N775" s="18"/>
      <c r="O775" s="18"/>
      <c r="P775" s="18"/>
    </row>
    <row r="776" customFormat="false" ht="12.75" hidden="false" customHeight="false" outlineLevel="0" collapsed="false">
      <c r="B776" s="19" t="s">
        <v>17</v>
      </c>
      <c r="C776" s="20"/>
      <c r="D776" s="149" t="n">
        <v>38588.6038341338</v>
      </c>
      <c r="E776" s="149" t="n">
        <v>274.472145892848</v>
      </c>
      <c r="F776" s="149" t="n">
        <v>25.1719828867975</v>
      </c>
      <c r="G776" s="149" t="n">
        <v>1200.48596307914</v>
      </c>
      <c r="H776" s="149" t="n">
        <v>743.2795603435</v>
      </c>
      <c r="I776" s="149" t="n">
        <v>22.7254999999999</v>
      </c>
      <c r="J776" s="149" t="n">
        <v>268.39871172</v>
      </c>
      <c r="K776" s="149" t="n">
        <v>0.02289</v>
      </c>
      <c r="L776" s="149" t="n">
        <v>0.00346065617817007</v>
      </c>
      <c r="M776" s="149" t="n">
        <v>197.367346903501</v>
      </c>
      <c r="N776" s="149" t="n">
        <v>588.35672988118</v>
      </c>
      <c r="O776" s="149" t="n">
        <v>255.425159767063</v>
      </c>
      <c r="P776" s="150" t="n">
        <v>47.2167513249118</v>
      </c>
    </row>
    <row r="777" customFormat="false" ht="11.25" hidden="false" customHeight="false" outlineLevel="0" collapsed="false">
      <c r="B777" s="23" t="s">
        <v>18</v>
      </c>
      <c r="C777" s="24"/>
      <c r="D777" s="151" t="n">
        <v>50507.4476868936</v>
      </c>
      <c r="E777" s="151" t="n">
        <v>18.264274262035</v>
      </c>
      <c r="F777" s="151" t="n">
        <v>4.75685119017417</v>
      </c>
      <c r="G777" s="152"/>
      <c r="H777" s="152"/>
      <c r="I777" s="152"/>
      <c r="J777" s="152"/>
      <c r="K777" s="152"/>
      <c r="L777" s="152"/>
      <c r="M777" s="151" t="n">
        <v>183.302432267364</v>
      </c>
      <c r="N777" s="151" t="n">
        <v>570.949879148674</v>
      </c>
      <c r="O777" s="151" t="n">
        <v>180.128339506366</v>
      </c>
      <c r="P777" s="153" t="n">
        <v>34.4446218545622</v>
      </c>
    </row>
    <row r="778" customFormat="false" ht="11.25" hidden="false" customHeight="false" outlineLevel="0" collapsed="false">
      <c r="B778" s="28" t="s">
        <v>19</v>
      </c>
      <c r="C778" s="29" t="s">
        <v>20</v>
      </c>
      <c r="D778" s="154" t="n">
        <v>55283.9822036095</v>
      </c>
      <c r="E778" s="155"/>
      <c r="F778" s="155"/>
      <c r="G778" s="156"/>
      <c r="H778" s="156"/>
      <c r="I778" s="156"/>
      <c r="J778" s="156"/>
      <c r="K778" s="156"/>
      <c r="L778" s="156"/>
      <c r="M778" s="157"/>
      <c r="N778" s="157"/>
      <c r="O778" s="157"/>
      <c r="P778" s="158"/>
    </row>
    <row r="779" customFormat="false" ht="11.25" hidden="false" customHeight="false" outlineLevel="0" collapsed="false">
      <c r="B779" s="35"/>
      <c r="C779" s="29" t="s">
        <v>21</v>
      </c>
      <c r="D779" s="159" t="n">
        <v>49622.4457913289</v>
      </c>
      <c r="E779" s="159" t="n">
        <v>18.0042062081133</v>
      </c>
      <c r="F779" s="159" t="n">
        <v>4.74825310820561</v>
      </c>
      <c r="G779" s="156"/>
      <c r="H779" s="156"/>
      <c r="I779" s="156"/>
      <c r="J779" s="156"/>
      <c r="K779" s="156"/>
      <c r="L779" s="156"/>
      <c r="M779" s="159" t="n">
        <v>183.040446191571</v>
      </c>
      <c r="N779" s="159" t="n">
        <v>570.896313522168</v>
      </c>
      <c r="O779" s="159" t="n">
        <v>166.537396010398</v>
      </c>
      <c r="P779" s="160" t="n">
        <v>33.2708684351099</v>
      </c>
    </row>
    <row r="780" customFormat="false" ht="11.25" hidden="false" customHeight="false" outlineLevel="0" collapsed="false">
      <c r="B780" s="38" t="s">
        <v>22</v>
      </c>
      <c r="C780" s="39"/>
      <c r="D780" s="159" t="n">
        <v>12290.5807276174</v>
      </c>
      <c r="E780" s="159" t="n">
        <v>3.11323595711058</v>
      </c>
      <c r="F780" s="159" t="n">
        <v>1.37160095018225</v>
      </c>
      <c r="G780" s="156"/>
      <c r="H780" s="156"/>
      <c r="I780" s="156"/>
      <c r="J780" s="156"/>
      <c r="K780" s="156"/>
      <c r="L780" s="156"/>
      <c r="M780" s="159" t="n">
        <v>16.2146734726882</v>
      </c>
      <c r="N780" s="159" t="n">
        <v>29.6318811316594</v>
      </c>
      <c r="O780" s="159" t="n">
        <v>2.90394096702837</v>
      </c>
      <c r="P780" s="160" t="n">
        <v>14.9618580343211</v>
      </c>
    </row>
    <row r="781" customFormat="false" ht="11.25" hidden="false" customHeight="false" outlineLevel="0" collapsed="false">
      <c r="B781" s="38" t="s">
        <v>23</v>
      </c>
      <c r="C781" s="39"/>
      <c r="D781" s="161" t="n">
        <v>11435.4139680297</v>
      </c>
      <c r="E781" s="161" t="n">
        <v>2.15784358653431</v>
      </c>
      <c r="F781" s="161" t="n">
        <v>1.747643906152</v>
      </c>
      <c r="G781" s="162"/>
      <c r="H781" s="162"/>
      <c r="I781" s="162"/>
      <c r="J781" s="162"/>
      <c r="K781" s="162"/>
      <c r="L781" s="162"/>
      <c r="M781" s="161" t="n">
        <v>43.665751427763</v>
      </c>
      <c r="N781" s="161" t="n">
        <v>33.9966357102755</v>
      </c>
      <c r="O781" s="161" t="n">
        <v>5.69359421695245</v>
      </c>
      <c r="P781" s="163" t="n">
        <v>10.4802064749769</v>
      </c>
    </row>
    <row r="782" customFormat="false" ht="11.25" hidden="false" customHeight="false" outlineLevel="0" collapsed="false">
      <c r="B782" s="38" t="s">
        <v>24</v>
      </c>
      <c r="C782" s="39"/>
      <c r="D782" s="159" t="n">
        <v>19817.2139049229</v>
      </c>
      <c r="E782" s="159" t="n">
        <v>1.8924653308632</v>
      </c>
      <c r="F782" s="159" t="n">
        <v>0.642544434576673</v>
      </c>
      <c r="G782" s="156"/>
      <c r="H782" s="156"/>
      <c r="I782" s="156"/>
      <c r="J782" s="156"/>
      <c r="K782" s="156"/>
      <c r="L782" s="156"/>
      <c r="M782" s="159" t="n">
        <v>90.2578740332124</v>
      </c>
      <c r="N782" s="159" t="n">
        <v>315.926155634297</v>
      </c>
      <c r="O782" s="159" t="n">
        <v>42.8288056832687</v>
      </c>
      <c r="P782" s="160" t="n">
        <v>4.69045547501567</v>
      </c>
    </row>
    <row r="783" customFormat="false" ht="11.25" hidden="false" customHeight="false" outlineLevel="0" collapsed="false">
      <c r="B783" s="38" t="s">
        <v>25</v>
      </c>
      <c r="C783" s="39"/>
      <c r="D783" s="159" t="n">
        <v>5800.87947493073</v>
      </c>
      <c r="E783" s="159" t="n">
        <v>10.8327514998097</v>
      </c>
      <c r="F783" s="159" t="n">
        <v>0.96637037499492</v>
      </c>
      <c r="G783" s="156"/>
      <c r="H783" s="156"/>
      <c r="I783" s="156"/>
      <c r="J783" s="156"/>
      <c r="K783" s="156"/>
      <c r="L783" s="156"/>
      <c r="M783" s="159" t="n">
        <v>31.5597490965507</v>
      </c>
      <c r="N783" s="159" t="n">
        <v>190.327977354297</v>
      </c>
      <c r="O783" s="159" t="n">
        <v>114.97330426772</v>
      </c>
      <c r="P783" s="160" t="n">
        <v>3.01230370884239</v>
      </c>
    </row>
    <row r="784" customFormat="false" ht="11.25" hidden="false" customHeight="false" outlineLevel="0" collapsed="false">
      <c r="B784" s="38" t="s">
        <v>26</v>
      </c>
      <c r="C784" s="39"/>
      <c r="D784" s="159" t="n">
        <v>278.357715828181</v>
      </c>
      <c r="E784" s="159" t="n">
        <v>0.00790983379552844</v>
      </c>
      <c r="F784" s="159" t="n">
        <v>0.0200934422997737</v>
      </c>
      <c r="G784" s="156"/>
      <c r="H784" s="156"/>
      <c r="I784" s="156"/>
      <c r="J784" s="156"/>
      <c r="K784" s="156"/>
      <c r="L784" s="156"/>
      <c r="M784" s="159" t="n">
        <v>1.342398161357</v>
      </c>
      <c r="N784" s="159" t="n">
        <v>1.01366369164031</v>
      </c>
      <c r="O784" s="159" t="n">
        <v>0.137750875428189</v>
      </c>
      <c r="P784" s="160" t="n">
        <v>0.126044741953882</v>
      </c>
    </row>
    <row r="785" customFormat="false" ht="11.25" hidden="false" customHeight="false" outlineLevel="0" collapsed="false">
      <c r="B785" s="28" t="s">
        <v>27</v>
      </c>
      <c r="C785" s="43"/>
      <c r="D785" s="159" t="n">
        <v>885.001895564798</v>
      </c>
      <c r="E785" s="159" t="n">
        <v>0.260068053921709</v>
      </c>
      <c r="F785" s="159" t="n">
        <v>0.00859808196855823</v>
      </c>
      <c r="G785" s="156"/>
      <c r="H785" s="156"/>
      <c r="I785" s="156"/>
      <c r="J785" s="156"/>
      <c r="K785" s="156"/>
      <c r="L785" s="156"/>
      <c r="M785" s="159" t="n">
        <v>0.261986075792625</v>
      </c>
      <c r="N785" s="159" t="n">
        <v>0.0535656265062073</v>
      </c>
      <c r="O785" s="159" t="n">
        <v>13.5909434959686</v>
      </c>
      <c r="P785" s="160" t="n">
        <v>1.17375341945235</v>
      </c>
    </row>
    <row r="786" customFormat="false" ht="11.25" hidden="false" customHeight="false" outlineLevel="0" collapsed="false">
      <c r="B786" s="44" t="s">
        <v>28</v>
      </c>
      <c r="C786" s="43"/>
      <c r="D786" s="159" t="n">
        <v>837.691068011797</v>
      </c>
      <c r="E786" s="159" t="n">
        <v>0.00353692546621838</v>
      </c>
      <c r="F786" s="159" t="n">
        <v>0.00707385093243677</v>
      </c>
      <c r="G786" s="156"/>
      <c r="H786" s="156"/>
      <c r="I786" s="156"/>
      <c r="J786" s="156"/>
      <c r="K786" s="156"/>
      <c r="L786" s="156"/>
      <c r="M786" s="159" t="n">
        <v>0.106107763986552</v>
      </c>
      <c r="N786" s="159" t="n">
        <v>0.0353692546621839</v>
      </c>
      <c r="O786" s="159" t="n">
        <v>0.00707385093243677</v>
      </c>
      <c r="P786" s="160" t="n">
        <v>0.141057766743244</v>
      </c>
    </row>
    <row r="787" customFormat="false" ht="12" hidden="false" customHeight="false" outlineLevel="0" collapsed="false">
      <c r="B787" s="45" t="s">
        <v>29</v>
      </c>
      <c r="C787" s="46"/>
      <c r="D787" s="164" t="n">
        <v>47.3108275530013</v>
      </c>
      <c r="E787" s="164" t="n">
        <v>0.256531128455491</v>
      </c>
      <c r="F787" s="164" t="n">
        <v>0.00152423103612146</v>
      </c>
      <c r="G787" s="165"/>
      <c r="H787" s="165"/>
      <c r="I787" s="165"/>
      <c r="J787" s="165"/>
      <c r="K787" s="165"/>
      <c r="L787" s="165"/>
      <c r="M787" s="164" t="n">
        <v>0.155878311806073</v>
      </c>
      <c r="N787" s="164" t="n">
        <v>0.0181963718440234</v>
      </c>
      <c r="O787" s="164" t="n">
        <v>13.5838696450361</v>
      </c>
      <c r="P787" s="166" t="n">
        <v>1.03269565270911</v>
      </c>
    </row>
    <row r="788" customFormat="false" ht="11.25" hidden="false" customHeight="false" outlineLevel="0" collapsed="false">
      <c r="B788" s="50" t="s">
        <v>30</v>
      </c>
      <c r="C788" s="51"/>
      <c r="D788" s="151" t="n">
        <v>4454.09853412296</v>
      </c>
      <c r="E788" s="151" t="n">
        <v>0.359269086215</v>
      </c>
      <c r="F788" s="151" t="n">
        <v>1.70994112</v>
      </c>
      <c r="G788" s="151" t="n">
        <v>1200.48596307914</v>
      </c>
      <c r="H788" s="151" t="n">
        <v>743.2795603435</v>
      </c>
      <c r="I788" s="151" t="n">
        <v>22.7254999999999</v>
      </c>
      <c r="J788" s="151" t="n">
        <v>268.39871172</v>
      </c>
      <c r="K788" s="151" t="n">
        <v>0.02289</v>
      </c>
      <c r="L788" s="151" t="n">
        <v>0.00346065617817007</v>
      </c>
      <c r="M788" s="151" t="n">
        <v>13.9392836361367</v>
      </c>
      <c r="N788" s="151" t="n">
        <v>17.389071732506</v>
      </c>
      <c r="O788" s="151" t="n">
        <v>15.3103055156964</v>
      </c>
      <c r="P788" s="153" t="n">
        <v>12.7689704703495</v>
      </c>
    </row>
    <row r="789" customFormat="false" ht="11.25" hidden="false" customHeight="false" outlineLevel="0" collapsed="false">
      <c r="B789" s="28" t="s">
        <v>31</v>
      </c>
      <c r="C789" s="52"/>
      <c r="D789" s="154" t="n">
        <v>1998.16646113551</v>
      </c>
      <c r="E789" s="154" t="s">
        <v>68</v>
      </c>
      <c r="F789" s="154" t="s">
        <v>68</v>
      </c>
      <c r="G789" s="155"/>
      <c r="H789" s="155"/>
      <c r="I789" s="155"/>
      <c r="J789" s="155"/>
      <c r="K789" s="155"/>
      <c r="L789" s="155"/>
      <c r="M789" s="154" t="n">
        <v>0.67433676</v>
      </c>
      <c r="N789" s="154" t="s">
        <v>73</v>
      </c>
      <c r="O789" s="154" t="n">
        <v>1.07592928490566</v>
      </c>
      <c r="P789" s="167" t="n">
        <v>1.27577968</v>
      </c>
    </row>
    <row r="790" customFormat="false" ht="11.25" hidden="false" customHeight="false" outlineLevel="0" collapsed="false">
      <c r="B790" s="28" t="s">
        <v>32</v>
      </c>
      <c r="C790" s="52"/>
      <c r="D790" s="159" t="n">
        <v>53.3834586466165</v>
      </c>
      <c r="E790" s="159" t="n">
        <v>0.0372</v>
      </c>
      <c r="F790" s="159" t="n">
        <v>1.433224</v>
      </c>
      <c r="G790" s="159" t="s">
        <v>68</v>
      </c>
      <c r="H790" s="159" t="s">
        <v>68</v>
      </c>
      <c r="I790" s="159" t="s">
        <v>68</v>
      </c>
      <c r="J790" s="159" t="s">
        <v>68</v>
      </c>
      <c r="K790" s="159" t="s">
        <v>68</v>
      </c>
      <c r="L790" s="159" t="s">
        <v>68</v>
      </c>
      <c r="M790" s="159" t="n">
        <v>1.59488104760666</v>
      </c>
      <c r="N790" s="159" t="n">
        <v>0.305944</v>
      </c>
      <c r="O790" s="159" t="n">
        <v>3.7453431</v>
      </c>
      <c r="P790" s="160" t="n">
        <v>0.639866748741411</v>
      </c>
    </row>
    <row r="791" customFormat="false" ht="11.25" hidden="false" customHeight="false" outlineLevel="0" collapsed="false">
      <c r="B791" s="28" t="s">
        <v>33</v>
      </c>
      <c r="C791" s="52"/>
      <c r="D791" s="159" t="n">
        <v>2402.54861434084</v>
      </c>
      <c r="E791" s="159" t="n">
        <v>0.005021966215</v>
      </c>
      <c r="F791" s="159" t="s">
        <v>69</v>
      </c>
      <c r="G791" s="156"/>
      <c r="H791" s="156"/>
      <c r="I791" s="156"/>
      <c r="J791" s="159" t="n">
        <v>263.353</v>
      </c>
      <c r="K791" s="156"/>
      <c r="L791" s="159" t="n">
        <v>0.00169202</v>
      </c>
      <c r="M791" s="159" t="n">
        <v>1.08406582853007</v>
      </c>
      <c r="N791" s="159" t="n">
        <v>2.46509966215</v>
      </c>
      <c r="O791" s="159" t="n">
        <v>0.12935745943</v>
      </c>
      <c r="P791" s="160" t="n">
        <v>3.90092404160812</v>
      </c>
    </row>
    <row r="792" customFormat="false" ht="11.25" hidden="false" customHeight="false" outlineLevel="0" collapsed="false">
      <c r="B792" s="28" t="s">
        <v>34</v>
      </c>
      <c r="C792" s="52"/>
      <c r="D792" s="159" t="s">
        <v>70</v>
      </c>
      <c r="E792" s="156"/>
      <c r="F792" s="156"/>
      <c r="G792" s="156"/>
      <c r="H792" s="156"/>
      <c r="I792" s="156"/>
      <c r="J792" s="156"/>
      <c r="K792" s="156"/>
      <c r="L792" s="156"/>
      <c r="M792" s="159" t="n">
        <v>10.586</v>
      </c>
      <c r="N792" s="159" t="n">
        <v>14.618028070356</v>
      </c>
      <c r="O792" s="159" t="n">
        <v>10.3596756713607</v>
      </c>
      <c r="P792" s="160" t="n">
        <v>6.9524</v>
      </c>
    </row>
    <row r="793" customFormat="false" ht="12.75" hidden="false" customHeight="false" outlineLevel="0" collapsed="false">
      <c r="B793" s="55" t="s">
        <v>35</v>
      </c>
      <c r="C793" s="56"/>
      <c r="D793" s="162"/>
      <c r="E793" s="162"/>
      <c r="F793" s="162"/>
      <c r="G793" s="162"/>
      <c r="H793" s="161" t="s">
        <v>67</v>
      </c>
      <c r="I793" s="162"/>
      <c r="J793" s="161" t="s">
        <v>67</v>
      </c>
      <c r="K793" s="162"/>
      <c r="L793" s="161" t="s">
        <v>67</v>
      </c>
      <c r="M793" s="162"/>
      <c r="N793" s="162"/>
      <c r="O793" s="162"/>
      <c r="P793" s="169"/>
    </row>
    <row r="794" customFormat="false" ht="12.75" hidden="false" customHeight="false" outlineLevel="0" collapsed="false">
      <c r="B794" s="55" t="s">
        <v>36</v>
      </c>
      <c r="C794" s="56"/>
      <c r="D794" s="162"/>
      <c r="E794" s="162"/>
      <c r="F794" s="162"/>
      <c r="G794" s="161" t="n">
        <v>1200.48596307914</v>
      </c>
      <c r="H794" s="161" t="n">
        <v>743.2795603435</v>
      </c>
      <c r="I794" s="161" t="n">
        <v>22.7254999999999</v>
      </c>
      <c r="J794" s="161" t="n">
        <v>5.04571172</v>
      </c>
      <c r="K794" s="161" t="n">
        <v>0.02289</v>
      </c>
      <c r="L794" s="161" t="n">
        <v>0.00176863617817007</v>
      </c>
      <c r="M794" s="162"/>
      <c r="N794" s="162"/>
      <c r="O794" s="162"/>
      <c r="P794" s="169"/>
    </row>
    <row r="795" customFormat="false" ht="12" hidden="false" customHeight="false" outlineLevel="0" collapsed="false">
      <c r="B795" s="58" t="s">
        <v>37</v>
      </c>
      <c r="C795" s="59"/>
      <c r="D795" s="164" t="s">
        <v>68</v>
      </c>
      <c r="E795" s="164" t="n">
        <v>0.31704712</v>
      </c>
      <c r="F795" s="164" t="n">
        <v>0.27671712</v>
      </c>
      <c r="G795" s="164" t="n">
        <v>0</v>
      </c>
      <c r="H795" s="164" t="s">
        <v>68</v>
      </c>
      <c r="I795" s="164" t="n">
        <v>0</v>
      </c>
      <c r="J795" s="164" t="s">
        <v>68</v>
      </c>
      <c r="K795" s="164" t="s">
        <v>68</v>
      </c>
      <c r="L795" s="164" t="s">
        <v>68</v>
      </c>
      <c r="M795" s="164" t="s">
        <v>72</v>
      </c>
      <c r="N795" s="164" t="s">
        <v>72</v>
      </c>
      <c r="O795" s="164" t="s">
        <v>72</v>
      </c>
      <c r="P795" s="166" t="s">
        <v>72</v>
      </c>
    </row>
    <row r="796" customFormat="false" ht="12" hidden="false" customHeight="false" outlineLevel="0" collapsed="false">
      <c r="B796" s="60" t="s">
        <v>38</v>
      </c>
      <c r="C796" s="61"/>
      <c r="D796" s="170" t="n">
        <v>137.506859433191</v>
      </c>
      <c r="E796" s="171"/>
      <c r="F796" s="172" t="n">
        <v>0.47154</v>
      </c>
      <c r="G796" s="173"/>
      <c r="H796" s="171"/>
      <c r="I796" s="173"/>
      <c r="J796" s="171"/>
      <c r="K796" s="173"/>
      <c r="L796" s="171"/>
      <c r="M796" s="174" t="s">
        <v>68</v>
      </c>
      <c r="N796" s="174" t="s">
        <v>68</v>
      </c>
      <c r="O796" s="172" t="n">
        <v>59.985076745</v>
      </c>
      <c r="P796" s="175" t="s">
        <v>68</v>
      </c>
    </row>
    <row r="797" customFormat="false" ht="11.25" hidden="false" customHeight="false" outlineLevel="0" collapsed="false">
      <c r="B797" s="68" t="s">
        <v>39</v>
      </c>
      <c r="C797" s="69"/>
      <c r="D797" s="176"/>
      <c r="E797" s="177" t="n">
        <v>156.775619965</v>
      </c>
      <c r="F797" s="177" t="n">
        <v>17.2745598623376</v>
      </c>
      <c r="G797" s="178"/>
      <c r="H797" s="179"/>
      <c r="I797" s="178"/>
      <c r="J797" s="179"/>
      <c r="K797" s="178"/>
      <c r="L797" s="179"/>
      <c r="M797" s="154" t="s">
        <v>75</v>
      </c>
      <c r="N797" s="154" t="s">
        <v>75</v>
      </c>
      <c r="O797" s="154" t="s">
        <v>75</v>
      </c>
      <c r="P797" s="167" t="n">
        <v>0</v>
      </c>
    </row>
    <row r="798" customFormat="false" ht="11.25" hidden="false" customHeight="false" outlineLevel="0" collapsed="false">
      <c r="B798" s="74" t="s">
        <v>40</v>
      </c>
      <c r="C798" s="75"/>
      <c r="D798" s="180"/>
      <c r="E798" s="181" t="n">
        <v>135.020074685</v>
      </c>
      <c r="F798" s="155"/>
      <c r="G798" s="156"/>
      <c r="H798" s="182"/>
      <c r="I798" s="156"/>
      <c r="J798" s="182"/>
      <c r="K798" s="156"/>
      <c r="L798" s="182"/>
      <c r="M798" s="155"/>
      <c r="N798" s="155"/>
      <c r="O798" s="155"/>
      <c r="P798" s="183"/>
    </row>
    <row r="799" customFormat="false" ht="11.25" hidden="false" customHeight="false" outlineLevel="0" collapsed="false">
      <c r="B799" s="74" t="s">
        <v>41</v>
      </c>
      <c r="C799" s="75"/>
      <c r="D799" s="180"/>
      <c r="E799" s="184" t="n">
        <v>21.75554528</v>
      </c>
      <c r="F799" s="184" t="n">
        <v>1.7557259353</v>
      </c>
      <c r="G799" s="156"/>
      <c r="H799" s="182"/>
      <c r="I799" s="156"/>
      <c r="J799" s="182"/>
      <c r="K799" s="156"/>
      <c r="L799" s="182"/>
      <c r="M799" s="156"/>
      <c r="N799" s="156"/>
      <c r="O799" s="184" t="s">
        <v>70</v>
      </c>
      <c r="P799" s="185"/>
    </row>
    <row r="800" customFormat="false" ht="11.25" hidden="false" customHeight="false" outlineLevel="0" collapsed="false">
      <c r="B800" s="74" t="s">
        <v>42</v>
      </c>
      <c r="C800" s="75"/>
      <c r="D800" s="180"/>
      <c r="E800" s="184" t="s">
        <v>76</v>
      </c>
      <c r="F800" s="156"/>
      <c r="G800" s="156"/>
      <c r="H800" s="182"/>
      <c r="I800" s="156"/>
      <c r="J800" s="182"/>
      <c r="K800" s="156"/>
      <c r="L800" s="182"/>
      <c r="M800" s="156"/>
      <c r="N800" s="156"/>
      <c r="O800" s="184" t="s">
        <v>76</v>
      </c>
      <c r="P800" s="185"/>
    </row>
    <row r="801" customFormat="false" ht="11.25" hidden="false" customHeight="false" outlineLevel="0" collapsed="false">
      <c r="B801" s="74" t="s">
        <v>43</v>
      </c>
      <c r="C801" s="75"/>
      <c r="D801" s="186"/>
      <c r="E801" s="184" t="s">
        <v>68</v>
      </c>
      <c r="F801" s="184" t="n">
        <v>15.5188339270376</v>
      </c>
      <c r="G801" s="156"/>
      <c r="H801" s="182"/>
      <c r="I801" s="156"/>
      <c r="J801" s="182"/>
      <c r="K801" s="156"/>
      <c r="L801" s="182"/>
      <c r="M801" s="182"/>
      <c r="N801" s="156"/>
      <c r="O801" s="184" t="s">
        <v>69</v>
      </c>
      <c r="P801" s="185"/>
    </row>
    <row r="802" customFormat="false" ht="11.25" hidden="false" customHeight="false" outlineLevel="0" collapsed="false">
      <c r="B802" s="74" t="s">
        <v>44</v>
      </c>
      <c r="C802" s="75"/>
      <c r="D802" s="180"/>
      <c r="E802" s="184" t="s">
        <v>67</v>
      </c>
      <c r="F802" s="184" t="s">
        <v>67</v>
      </c>
      <c r="G802" s="156"/>
      <c r="H802" s="182"/>
      <c r="I802" s="156"/>
      <c r="J802" s="182"/>
      <c r="K802" s="156"/>
      <c r="L802" s="182"/>
      <c r="M802" s="187" t="s">
        <v>67</v>
      </c>
      <c r="N802" s="187" t="s">
        <v>67</v>
      </c>
      <c r="O802" s="184" t="s">
        <v>67</v>
      </c>
      <c r="P802" s="185"/>
    </row>
    <row r="803" customFormat="false" ht="11.25" hidden="false" customHeight="false" outlineLevel="0" collapsed="false">
      <c r="B803" s="74" t="s">
        <v>45</v>
      </c>
      <c r="C803" s="75"/>
      <c r="D803" s="156"/>
      <c r="E803" s="184" t="s">
        <v>76</v>
      </c>
      <c r="F803" s="184" t="s">
        <v>76</v>
      </c>
      <c r="G803" s="156"/>
      <c r="H803" s="182"/>
      <c r="I803" s="156"/>
      <c r="J803" s="182"/>
      <c r="K803" s="156"/>
      <c r="L803" s="182"/>
      <c r="M803" s="184" t="s">
        <v>76</v>
      </c>
      <c r="N803" s="184" t="s">
        <v>76</v>
      </c>
      <c r="O803" s="184" t="s">
        <v>76</v>
      </c>
      <c r="P803" s="185"/>
    </row>
    <row r="804" customFormat="false" ht="12" hidden="false" customHeight="false" outlineLevel="0" collapsed="false">
      <c r="B804" s="84" t="s">
        <v>37</v>
      </c>
      <c r="C804" s="85"/>
      <c r="D804" s="165"/>
      <c r="E804" s="164" t="s">
        <v>67</v>
      </c>
      <c r="F804" s="164" t="s">
        <v>67</v>
      </c>
      <c r="G804" s="165"/>
      <c r="H804" s="188"/>
      <c r="I804" s="165"/>
      <c r="J804" s="188"/>
      <c r="K804" s="165"/>
      <c r="L804" s="188"/>
      <c r="M804" s="164" t="s">
        <v>67</v>
      </c>
      <c r="N804" s="164" t="s">
        <v>67</v>
      </c>
      <c r="O804" s="164" t="s">
        <v>67</v>
      </c>
      <c r="P804" s="126" t="n">
        <v>0</v>
      </c>
    </row>
    <row r="805" customFormat="false" ht="11.25" hidden="false" customHeight="false" outlineLevel="0" collapsed="false">
      <c r="B805" s="23" t="s">
        <v>46</v>
      </c>
      <c r="C805" s="69"/>
      <c r="D805" s="151" t="n">
        <v>-16650.744246316</v>
      </c>
      <c r="E805" s="151" t="n">
        <v>0.646</v>
      </c>
      <c r="F805" s="151" t="n">
        <v>0.510517</v>
      </c>
      <c r="G805" s="152"/>
      <c r="H805" s="189"/>
      <c r="I805" s="152"/>
      <c r="J805" s="189"/>
      <c r="K805" s="152"/>
      <c r="L805" s="189"/>
      <c r="M805" s="151" t="n">
        <v>2E-006</v>
      </c>
      <c r="N805" s="151" t="n">
        <v>2E-006</v>
      </c>
      <c r="O805" s="151" t="n">
        <v>0</v>
      </c>
      <c r="P805" s="153" t="n">
        <v>0</v>
      </c>
    </row>
    <row r="806" customFormat="false" ht="11.25" hidden="false" customHeight="false" outlineLevel="0" collapsed="false">
      <c r="B806" s="90" t="s">
        <v>47</v>
      </c>
      <c r="C806" s="75"/>
      <c r="D806" s="190" t="n">
        <v>-18677.1466446667</v>
      </c>
      <c r="E806" s="191" t="n">
        <v>0.627</v>
      </c>
      <c r="F806" s="191" t="n">
        <v>0.0483</v>
      </c>
      <c r="G806" s="162"/>
      <c r="H806" s="192"/>
      <c r="I806" s="162"/>
      <c r="J806" s="192"/>
      <c r="K806" s="162"/>
      <c r="L806" s="192"/>
      <c r="M806" s="193" t="s">
        <v>68</v>
      </c>
      <c r="N806" s="193" t="s">
        <v>68</v>
      </c>
      <c r="O806" s="194"/>
      <c r="P806" s="195"/>
    </row>
    <row r="807" customFormat="false" ht="11.25" hidden="false" customHeight="false" outlineLevel="0" collapsed="false">
      <c r="B807" s="74" t="s">
        <v>48</v>
      </c>
      <c r="C807" s="75"/>
      <c r="D807" s="159" t="n">
        <v>3611.70321966667</v>
      </c>
      <c r="E807" s="184" t="s">
        <v>68</v>
      </c>
      <c r="F807" s="184" t="n">
        <v>0.462087</v>
      </c>
      <c r="G807" s="156"/>
      <c r="H807" s="182"/>
      <c r="I807" s="156"/>
      <c r="J807" s="182"/>
      <c r="K807" s="156"/>
      <c r="L807" s="182"/>
      <c r="M807" s="184" t="n">
        <v>2E-006</v>
      </c>
      <c r="N807" s="184" t="n">
        <v>2E-006</v>
      </c>
      <c r="O807" s="196" t="n">
        <v>0</v>
      </c>
      <c r="P807" s="197"/>
    </row>
    <row r="808" customFormat="false" ht="11.25" hidden="false" customHeight="false" outlineLevel="0" collapsed="false">
      <c r="B808" s="74" t="s">
        <v>49</v>
      </c>
      <c r="C808" s="99"/>
      <c r="D808" s="159" t="n">
        <v>-2360.98413994235</v>
      </c>
      <c r="E808" s="187" t="n">
        <v>0.019</v>
      </c>
      <c r="F808" s="198" t="n">
        <v>0.00013</v>
      </c>
      <c r="G808" s="156"/>
      <c r="H808" s="182"/>
      <c r="I808" s="156"/>
      <c r="J808" s="182"/>
      <c r="K808" s="156"/>
      <c r="L808" s="182"/>
      <c r="M808" s="199" t="s">
        <v>68</v>
      </c>
      <c r="N808" s="199" t="s">
        <v>68</v>
      </c>
      <c r="O808" s="200"/>
      <c r="P808" s="201"/>
    </row>
    <row r="809" customFormat="false" ht="11.25" hidden="false" customHeight="false" outlineLevel="0" collapsed="false">
      <c r="B809" s="74" t="s">
        <v>50</v>
      </c>
      <c r="C809" s="104"/>
      <c r="D809" s="159" t="s">
        <v>69</v>
      </c>
      <c r="E809" s="202" t="s">
        <v>67</v>
      </c>
      <c r="F809" s="203" t="s">
        <v>67</v>
      </c>
      <c r="G809" s="162"/>
      <c r="H809" s="192"/>
      <c r="I809" s="162"/>
      <c r="J809" s="192"/>
      <c r="K809" s="162"/>
      <c r="L809" s="192"/>
      <c r="M809" s="204" t="s">
        <v>68</v>
      </c>
      <c r="N809" s="204" t="s">
        <v>68</v>
      </c>
      <c r="O809" s="205"/>
      <c r="P809" s="206"/>
    </row>
    <row r="810" customFormat="false" ht="11.25" hidden="false" customHeight="false" outlineLevel="0" collapsed="false">
      <c r="B810" s="74" t="s">
        <v>51</v>
      </c>
      <c r="C810" s="104"/>
      <c r="D810" s="159" t="n">
        <v>775.683318626334</v>
      </c>
      <c r="E810" s="202" t="s">
        <v>69</v>
      </c>
      <c r="F810" s="203" t="s">
        <v>69</v>
      </c>
      <c r="G810" s="162"/>
      <c r="H810" s="192"/>
      <c r="I810" s="162"/>
      <c r="J810" s="192"/>
      <c r="K810" s="162"/>
      <c r="L810" s="192"/>
      <c r="M810" s="204" t="s">
        <v>68</v>
      </c>
      <c r="N810" s="204" t="s">
        <v>68</v>
      </c>
      <c r="O810" s="205"/>
      <c r="P810" s="206"/>
    </row>
    <row r="811" customFormat="false" ht="11.25" hidden="false" customHeight="false" outlineLevel="0" collapsed="false">
      <c r="B811" s="110" t="s">
        <v>52</v>
      </c>
      <c r="C811" s="104"/>
      <c r="D811" s="159" t="s">
        <v>69</v>
      </c>
      <c r="E811" s="202" t="s">
        <v>69</v>
      </c>
      <c r="F811" s="203" t="s">
        <v>69</v>
      </c>
      <c r="G811" s="162"/>
      <c r="H811" s="192"/>
      <c r="I811" s="162"/>
      <c r="J811" s="192"/>
      <c r="K811" s="162"/>
      <c r="L811" s="192"/>
      <c r="M811" s="204" t="s">
        <v>68</v>
      </c>
      <c r="N811" s="204" t="s">
        <v>68</v>
      </c>
      <c r="O811" s="205"/>
      <c r="P811" s="206"/>
    </row>
    <row r="812" customFormat="false" ht="12" hidden="false" customHeight="false" outlineLevel="0" collapsed="false">
      <c r="B812" s="84" t="s">
        <v>37</v>
      </c>
      <c r="C812" s="85"/>
      <c r="D812" s="164" t="s">
        <v>68</v>
      </c>
      <c r="E812" s="164" t="s">
        <v>68</v>
      </c>
      <c r="F812" s="207" t="s">
        <v>68</v>
      </c>
      <c r="G812" s="165"/>
      <c r="H812" s="188"/>
      <c r="I812" s="165"/>
      <c r="J812" s="188"/>
      <c r="K812" s="165"/>
      <c r="L812" s="188"/>
      <c r="M812" s="164" t="s">
        <v>68</v>
      </c>
      <c r="N812" s="207" t="s">
        <v>68</v>
      </c>
      <c r="O812" s="125" t="n">
        <v>0</v>
      </c>
      <c r="P812" s="208" t="n">
        <v>0</v>
      </c>
    </row>
    <row r="813" customFormat="false" ht="11.25" hidden="false" customHeight="false" outlineLevel="0" collapsed="false">
      <c r="B813" s="50" t="s">
        <v>53</v>
      </c>
      <c r="C813" s="69"/>
      <c r="D813" s="177" t="n">
        <v>140.295</v>
      </c>
      <c r="E813" s="177" t="n">
        <v>98.4269825795979</v>
      </c>
      <c r="F813" s="177" t="n">
        <v>0.448573714285714</v>
      </c>
      <c r="G813" s="178"/>
      <c r="H813" s="179"/>
      <c r="I813" s="178"/>
      <c r="J813" s="179"/>
      <c r="K813" s="178"/>
      <c r="L813" s="179"/>
      <c r="M813" s="177" t="n">
        <v>0.125629</v>
      </c>
      <c r="N813" s="177" t="n">
        <v>0.017777</v>
      </c>
      <c r="O813" s="177" t="n">
        <v>0.001438</v>
      </c>
      <c r="P813" s="209" t="n">
        <v>0.003159</v>
      </c>
    </row>
    <row r="814" customFormat="false" ht="11.25" hidden="false" customHeight="false" outlineLevel="0" collapsed="false">
      <c r="B814" s="74" t="s">
        <v>54</v>
      </c>
      <c r="C814" s="75"/>
      <c r="D814" s="154" t="s">
        <v>76</v>
      </c>
      <c r="E814" s="181" t="n">
        <v>98.4269825795979</v>
      </c>
      <c r="F814" s="155"/>
      <c r="G814" s="156"/>
      <c r="H814" s="182"/>
      <c r="I814" s="156"/>
      <c r="J814" s="182"/>
      <c r="K814" s="156"/>
      <c r="L814" s="182"/>
      <c r="M814" s="210" t="s">
        <v>69</v>
      </c>
      <c r="N814" s="181" t="s">
        <v>69</v>
      </c>
      <c r="O814" s="181" t="s">
        <v>69</v>
      </c>
      <c r="P814" s="183"/>
    </row>
    <row r="815" customFormat="false" ht="11.25" hidden="false" customHeight="false" outlineLevel="0" collapsed="false">
      <c r="B815" s="74" t="s">
        <v>55</v>
      </c>
      <c r="C815" s="75"/>
      <c r="D815" s="156"/>
      <c r="E815" s="184" t="s">
        <v>79</v>
      </c>
      <c r="F815" s="184" t="n">
        <v>0.448573714285714</v>
      </c>
      <c r="G815" s="156"/>
      <c r="H815" s="182"/>
      <c r="I815" s="156"/>
      <c r="J815" s="182"/>
      <c r="K815" s="156"/>
      <c r="L815" s="182"/>
      <c r="M815" s="184" t="s">
        <v>69</v>
      </c>
      <c r="N815" s="184" t="s">
        <v>69</v>
      </c>
      <c r="O815" s="184" t="s">
        <v>69</v>
      </c>
      <c r="P815" s="185"/>
    </row>
    <row r="816" customFormat="false" ht="11.25" hidden="false" customHeight="false" outlineLevel="0" collapsed="false">
      <c r="B816" s="74" t="s">
        <v>56</v>
      </c>
      <c r="C816" s="75"/>
      <c r="D816" s="159" t="n">
        <v>140.295</v>
      </c>
      <c r="E816" s="184" t="s">
        <v>70</v>
      </c>
      <c r="F816" s="184" t="s">
        <v>70</v>
      </c>
      <c r="G816" s="156"/>
      <c r="H816" s="182"/>
      <c r="I816" s="156"/>
      <c r="J816" s="182"/>
      <c r="K816" s="156"/>
      <c r="L816" s="182"/>
      <c r="M816" s="184" t="n">
        <v>0.125629</v>
      </c>
      <c r="N816" s="184" t="n">
        <v>0.017777</v>
      </c>
      <c r="O816" s="184" t="n">
        <v>0.001438</v>
      </c>
      <c r="P816" s="211" t="n">
        <v>0.003159</v>
      </c>
    </row>
    <row r="817" customFormat="false" ht="12" hidden="false" customHeight="false" outlineLevel="0" collapsed="false">
      <c r="B817" s="84" t="s">
        <v>57</v>
      </c>
      <c r="C817" s="120"/>
      <c r="D817" s="164" t="s">
        <v>68</v>
      </c>
      <c r="E817" s="207" t="s">
        <v>68</v>
      </c>
      <c r="F817" s="207" t="s">
        <v>68</v>
      </c>
      <c r="G817" s="165"/>
      <c r="H817" s="188"/>
      <c r="I817" s="165"/>
      <c r="J817" s="188"/>
      <c r="K817" s="165"/>
      <c r="L817" s="188"/>
      <c r="M817" s="207" t="s">
        <v>68</v>
      </c>
      <c r="N817" s="207" t="s">
        <v>68</v>
      </c>
      <c r="O817" s="207" t="s">
        <v>68</v>
      </c>
      <c r="P817" s="212" t="s">
        <v>68</v>
      </c>
    </row>
    <row r="818" customFormat="false" ht="11.25" hidden="false" customHeight="false" outlineLevel="0" collapsed="false">
      <c r="B818" s="50" t="s">
        <v>58</v>
      </c>
      <c r="C818" s="104"/>
      <c r="D818" s="151" t="s">
        <v>67</v>
      </c>
      <c r="E818" s="151" t="s">
        <v>67</v>
      </c>
      <c r="F818" s="151" t="s">
        <v>67</v>
      </c>
      <c r="G818" s="151" t="s">
        <v>67</v>
      </c>
      <c r="H818" s="151" t="s">
        <v>67</v>
      </c>
      <c r="I818" s="151" t="n">
        <v>0</v>
      </c>
      <c r="J818" s="151" t="s">
        <v>67</v>
      </c>
      <c r="K818" s="151" t="s">
        <v>67</v>
      </c>
      <c r="L818" s="151" t="s">
        <v>67</v>
      </c>
      <c r="M818" s="151" t="s">
        <v>67</v>
      </c>
      <c r="N818" s="151" t="s">
        <v>67</v>
      </c>
      <c r="O818" s="151" t="s">
        <v>67</v>
      </c>
      <c r="P818" s="153" t="s">
        <v>67</v>
      </c>
    </row>
    <row r="819" customFormat="false" ht="12" hidden="false" customHeight="false" outlineLevel="0" collapsed="false">
      <c r="B819" s="123"/>
      <c r="C819" s="85"/>
      <c r="D819" s="124"/>
      <c r="E819" s="125"/>
      <c r="F819" s="124"/>
      <c r="G819" s="124"/>
      <c r="H819" s="125"/>
      <c r="I819" s="124"/>
      <c r="J819" s="124"/>
      <c r="K819" s="124"/>
      <c r="L819" s="125"/>
      <c r="M819" s="124"/>
      <c r="N819" s="124"/>
      <c r="O819" s="124"/>
      <c r="P819" s="126"/>
    </row>
    <row r="820" customFormat="false" ht="11.25" hidden="false" customHeight="false" outlineLevel="0" collapsed="false">
      <c r="B820" s="68" t="s">
        <v>59</v>
      </c>
      <c r="C820" s="213"/>
      <c r="D820" s="128"/>
      <c r="E820" s="128"/>
      <c r="F820" s="128"/>
      <c r="G820" s="128"/>
      <c r="H820" s="128"/>
      <c r="I820" s="128"/>
      <c r="J820" s="128"/>
      <c r="K820" s="128"/>
      <c r="L820" s="128"/>
      <c r="M820" s="128"/>
      <c r="N820" s="128"/>
      <c r="O820" s="128"/>
      <c r="P820" s="129"/>
    </row>
    <row r="821" customFormat="false" ht="11.25" hidden="false" customHeight="false" outlineLevel="0" collapsed="false">
      <c r="B821" s="130" t="s">
        <v>60</v>
      </c>
      <c r="C821" s="99"/>
      <c r="D821" s="214" t="n">
        <v>8274.54816312608</v>
      </c>
      <c r="E821" s="214" t="n">
        <v>0.0531865574661273</v>
      </c>
      <c r="F821" s="214" t="n">
        <v>0.403207706783155</v>
      </c>
      <c r="G821" s="200"/>
      <c r="H821" s="200"/>
      <c r="I821" s="200"/>
      <c r="J821" s="200"/>
      <c r="K821" s="200"/>
      <c r="L821" s="200"/>
      <c r="M821" s="214" t="n">
        <v>145.896879234682</v>
      </c>
      <c r="N821" s="214" t="n">
        <v>10.4971607672575</v>
      </c>
      <c r="O821" s="214" t="n">
        <v>2.67413801139167</v>
      </c>
      <c r="P821" s="215" t="n">
        <v>89.0494735022349</v>
      </c>
    </row>
    <row r="822" customFormat="false" ht="11.25" hidden="false" customHeight="false" outlineLevel="0" collapsed="false">
      <c r="B822" s="38" t="s">
        <v>61</v>
      </c>
      <c r="C822" s="99"/>
      <c r="D822" s="154" t="n">
        <v>1771.54150850707</v>
      </c>
      <c r="E822" s="154" t="n">
        <v>0.00699864991246304</v>
      </c>
      <c r="F822" s="154" t="n">
        <v>0.07320366757752</v>
      </c>
      <c r="G822" s="200"/>
      <c r="H822" s="200"/>
      <c r="I822" s="200"/>
      <c r="J822" s="200"/>
      <c r="K822" s="200"/>
      <c r="L822" s="200"/>
      <c r="M822" s="154" t="n">
        <v>8.14632254280089</v>
      </c>
      <c r="N822" s="154" t="n">
        <v>3.06500559230269</v>
      </c>
      <c r="O822" s="154" t="n">
        <v>0.385858591072044</v>
      </c>
      <c r="P822" s="167" t="n">
        <v>0.563358771557595</v>
      </c>
    </row>
    <row r="823" customFormat="false" ht="11.25" hidden="false" customHeight="false" outlineLevel="0" collapsed="false">
      <c r="B823" s="38" t="s">
        <v>62</v>
      </c>
      <c r="C823" s="99"/>
      <c r="D823" s="159" t="n">
        <v>6503.00665461901</v>
      </c>
      <c r="E823" s="159" t="n">
        <v>0.0461879075536642</v>
      </c>
      <c r="F823" s="159" t="n">
        <v>0.330004039205635</v>
      </c>
      <c r="G823" s="200"/>
      <c r="H823" s="200"/>
      <c r="I823" s="200"/>
      <c r="J823" s="200"/>
      <c r="K823" s="200"/>
      <c r="L823" s="200"/>
      <c r="M823" s="159" t="n">
        <v>137.750556691881</v>
      </c>
      <c r="N823" s="159" t="n">
        <v>7.43215517495477</v>
      </c>
      <c r="O823" s="159" t="n">
        <v>2.28827942031963</v>
      </c>
      <c r="P823" s="160" t="n">
        <v>88.4861147306773</v>
      </c>
    </row>
    <row r="824" customFormat="false" ht="11.25" hidden="false" customHeight="false" outlineLevel="0" collapsed="false">
      <c r="B824" s="130" t="s">
        <v>63</v>
      </c>
      <c r="C824" s="99"/>
      <c r="D824" s="214" t="n">
        <v>0.762371585242707</v>
      </c>
      <c r="E824" s="214" t="n">
        <v>6.92283380722297E-006</v>
      </c>
      <c r="F824" s="214" t="n">
        <v>1.17234595813265E-005</v>
      </c>
      <c r="G824" s="200"/>
      <c r="H824" s="200"/>
      <c r="I824" s="200"/>
      <c r="J824" s="200"/>
      <c r="K824" s="200"/>
      <c r="L824" s="200"/>
      <c r="M824" s="214" t="n">
        <v>0.00596211909628781</v>
      </c>
      <c r="N824" s="214" t="n">
        <v>0.00195744454137937</v>
      </c>
      <c r="O824" s="214" t="n">
        <v>0.000246205891095386</v>
      </c>
      <c r="P824" s="215" t="n">
        <v>4.89128613500576E-006</v>
      </c>
    </row>
    <row r="825" customFormat="false" ht="14.25" hidden="false" customHeight="false" outlineLevel="0" collapsed="false">
      <c r="B825" s="139" t="s">
        <v>64</v>
      </c>
      <c r="C825" s="140"/>
      <c r="D825" s="216" t="n">
        <v>18772.289807062</v>
      </c>
      <c r="E825" s="217"/>
      <c r="F825" s="217"/>
      <c r="G825" s="218"/>
      <c r="H825" s="218"/>
      <c r="I825" s="218"/>
      <c r="J825" s="218"/>
      <c r="K825" s="218"/>
      <c r="L825" s="218"/>
      <c r="M825" s="217"/>
      <c r="N825" s="217"/>
      <c r="O825" s="217"/>
      <c r="P825" s="219"/>
    </row>
  </sheetData>
  <mergeCells count="90">
    <mergeCell ref="G3:H3"/>
    <mergeCell ref="I3:J3"/>
    <mergeCell ref="K3:L3"/>
    <mergeCell ref="D5:F5"/>
    <mergeCell ref="G5:J5"/>
    <mergeCell ref="K5:P5"/>
    <mergeCell ref="G58:H58"/>
    <mergeCell ref="I58:J58"/>
    <mergeCell ref="K58:L58"/>
    <mergeCell ref="D60:F60"/>
    <mergeCell ref="G60:J60"/>
    <mergeCell ref="K60:P60"/>
    <mergeCell ref="G113:H113"/>
    <mergeCell ref="I113:J113"/>
    <mergeCell ref="K113:L113"/>
    <mergeCell ref="D115:F115"/>
    <mergeCell ref="G115:J115"/>
    <mergeCell ref="K115:P115"/>
    <mergeCell ref="G168:H168"/>
    <mergeCell ref="I168:J168"/>
    <mergeCell ref="K168:L168"/>
    <mergeCell ref="D170:F170"/>
    <mergeCell ref="G170:J170"/>
    <mergeCell ref="K170:P170"/>
    <mergeCell ref="G223:H223"/>
    <mergeCell ref="I223:J223"/>
    <mergeCell ref="K223:L223"/>
    <mergeCell ref="D225:F225"/>
    <mergeCell ref="G225:J225"/>
    <mergeCell ref="K225:P225"/>
    <mergeCell ref="G278:H278"/>
    <mergeCell ref="I278:J278"/>
    <mergeCell ref="K278:L278"/>
    <mergeCell ref="D280:F280"/>
    <mergeCell ref="G280:J280"/>
    <mergeCell ref="K280:P280"/>
    <mergeCell ref="G333:H333"/>
    <mergeCell ref="I333:J333"/>
    <mergeCell ref="K333:L333"/>
    <mergeCell ref="D335:F335"/>
    <mergeCell ref="G335:J335"/>
    <mergeCell ref="K335:P335"/>
    <mergeCell ref="G388:H388"/>
    <mergeCell ref="I388:J388"/>
    <mergeCell ref="K388:L388"/>
    <mergeCell ref="D390:F390"/>
    <mergeCell ref="G390:J390"/>
    <mergeCell ref="K390:P390"/>
    <mergeCell ref="G443:H443"/>
    <mergeCell ref="I443:J443"/>
    <mergeCell ref="K443:L443"/>
    <mergeCell ref="D445:F445"/>
    <mergeCell ref="G445:J445"/>
    <mergeCell ref="K445:P445"/>
    <mergeCell ref="G498:H498"/>
    <mergeCell ref="I498:J498"/>
    <mergeCell ref="K498:L498"/>
    <mergeCell ref="D500:F500"/>
    <mergeCell ref="G500:J500"/>
    <mergeCell ref="K500:P500"/>
    <mergeCell ref="G553:H553"/>
    <mergeCell ref="I553:J553"/>
    <mergeCell ref="K553:L553"/>
    <mergeCell ref="D555:F555"/>
    <mergeCell ref="G555:J555"/>
    <mergeCell ref="K555:P555"/>
    <mergeCell ref="G608:H608"/>
    <mergeCell ref="I608:J608"/>
    <mergeCell ref="K608:L608"/>
    <mergeCell ref="D610:F610"/>
    <mergeCell ref="G610:J610"/>
    <mergeCell ref="K610:P610"/>
    <mergeCell ref="G663:H663"/>
    <mergeCell ref="I663:J663"/>
    <mergeCell ref="K663:L663"/>
    <mergeCell ref="D665:F665"/>
    <mergeCell ref="G665:J665"/>
    <mergeCell ref="K665:P665"/>
    <mergeCell ref="G718:H718"/>
    <mergeCell ref="I718:J718"/>
    <mergeCell ref="K718:L718"/>
    <mergeCell ref="D720:F720"/>
    <mergeCell ref="G720:J720"/>
    <mergeCell ref="K720:P720"/>
    <mergeCell ref="G773:H773"/>
    <mergeCell ref="I773:J773"/>
    <mergeCell ref="K773:L773"/>
    <mergeCell ref="D775:F775"/>
    <mergeCell ref="G775:J775"/>
    <mergeCell ref="K775:P77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34" man="true" max="16383" min="0"/>
    <brk id="56" man="true" max="16383" min="0"/>
    <brk id="89" man="true" max="16383" min="0"/>
    <brk id="111" man="true" max="16383" min="0"/>
    <brk id="144" man="true" max="16383" min="0"/>
    <brk id="166" man="true" max="16383" min="0"/>
    <brk id="199" man="true" max="16383" min="0"/>
    <brk id="221" man="true" max="16383" min="0"/>
    <brk id="254" man="true" max="16383" min="0"/>
    <brk id="276" man="true" max="16383" min="0"/>
    <brk id="309" man="true" max="16383" min="0"/>
    <brk id="331" man="true" max="16383" min="0"/>
    <brk id="364" man="true" max="16383" min="0"/>
    <brk id="386" man="true" max="16383" min="0"/>
    <brk id="419" man="true" max="16383" min="0"/>
    <brk id="441" man="true" max="16383" min="0"/>
    <brk id="474" man="true" max="16383" min="0"/>
    <brk id="496" man="true" max="16383" min="0"/>
    <brk id="52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9.28"/>
    <col collapsed="false" customWidth="true" hidden="false" outlineLevel="0" max="5" min="5" style="1" width="8.56"/>
    <col collapsed="false" customWidth="true" hidden="false" outlineLevel="0" max="6" min="6" style="1" width="8.7"/>
    <col collapsed="false" customWidth="true" hidden="false" outlineLevel="0" max="8" min="7" style="1" width="7.85"/>
    <col collapsed="false" customWidth="true" hidden="false" outlineLevel="0" max="9" min="9" style="1" width="5.71"/>
    <col collapsed="false" customWidth="true" hidden="false" outlineLevel="0" max="10" min="10" style="1" width="6.99"/>
    <col collapsed="false" customWidth="true" hidden="false" outlineLevel="0" max="12" min="11" style="1" width="3.99"/>
    <col collapsed="false" customWidth="true" hidden="false" outlineLevel="0" max="13" min="13" style="1" width="7.85"/>
    <col collapsed="false" customWidth="true" hidden="false" outlineLevel="0" max="14" min="14" style="1" width="6.99"/>
    <col collapsed="false" customWidth="true" hidden="false" outlineLevel="0" max="15" min="15" style="1" width="7.42"/>
    <col collapsed="false" customWidth="true" hidden="false" outlineLevel="0" max="16" min="16" style="1" width="6.99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148"/>
      <c r="B3" s="3" t="s">
        <v>0</v>
      </c>
      <c r="C3" s="4"/>
      <c r="D3" s="5" t="s">
        <v>1</v>
      </c>
      <c r="E3" s="5" t="s">
        <v>2</v>
      </c>
      <c r="F3" s="5" t="s">
        <v>3</v>
      </c>
      <c r="G3" s="5" t="s">
        <v>4</v>
      </c>
      <c r="H3" s="5"/>
      <c r="I3" s="5" t="s">
        <v>5</v>
      </c>
      <c r="J3" s="5"/>
      <c r="K3" s="6" t="s">
        <v>6</v>
      </c>
      <c r="L3" s="6"/>
      <c r="M3" s="5" t="s">
        <v>7</v>
      </c>
      <c r="N3" s="5" t="s">
        <v>8</v>
      </c>
      <c r="O3" s="5" t="s">
        <v>9</v>
      </c>
      <c r="P3" s="7" t="s">
        <v>10</v>
      </c>
    </row>
    <row r="4" customFormat="false" ht="21" hidden="false" customHeight="false" outlineLevel="0" collapsed="false">
      <c r="B4" s="8" t="s">
        <v>11</v>
      </c>
      <c r="C4" s="9"/>
      <c r="D4" s="10" t="s">
        <v>12</v>
      </c>
      <c r="E4" s="11"/>
      <c r="F4" s="11"/>
      <c r="G4" s="12" t="s">
        <v>13</v>
      </c>
      <c r="H4" s="12" t="s">
        <v>14</v>
      </c>
      <c r="I4" s="12" t="s">
        <v>13</v>
      </c>
      <c r="J4" s="12" t="s">
        <v>14</v>
      </c>
      <c r="K4" s="12" t="s">
        <v>13</v>
      </c>
      <c r="L4" s="12" t="s">
        <v>14</v>
      </c>
      <c r="M4" s="11"/>
      <c r="N4" s="11"/>
      <c r="O4" s="11"/>
      <c r="P4" s="13"/>
    </row>
    <row r="5" customFormat="false" ht="14.25" hidden="false" customHeight="false" outlineLevel="0" collapsed="false">
      <c r="B5" s="14"/>
      <c r="C5" s="15"/>
      <c r="D5" s="16" t="s">
        <v>15</v>
      </c>
      <c r="E5" s="16"/>
      <c r="F5" s="16"/>
      <c r="G5" s="17" t="s">
        <v>16</v>
      </c>
      <c r="H5" s="17"/>
      <c r="I5" s="17"/>
      <c r="J5" s="17"/>
      <c r="K5" s="18" t="s">
        <v>15</v>
      </c>
      <c r="L5" s="18"/>
      <c r="M5" s="18"/>
      <c r="N5" s="18"/>
      <c r="O5" s="18"/>
      <c r="P5" s="18"/>
    </row>
    <row r="6" customFormat="false" ht="12.75" hidden="false" customHeight="false" outlineLevel="0" collapsed="false">
      <c r="B6" s="19" t="s">
        <v>17</v>
      </c>
      <c r="C6" s="20"/>
      <c r="D6" s="149" t="n">
        <v>593234.745168706</v>
      </c>
      <c r="E6" s="149" t="n">
        <v>4935.90070429428</v>
      </c>
      <c r="F6" s="149" t="n">
        <v>220.570827626702</v>
      </c>
      <c r="G6" s="149" t="n">
        <v>12.276</v>
      </c>
      <c r="H6" s="149" t="n">
        <v>11375.3911102513</v>
      </c>
      <c r="I6" s="149" t="n">
        <v>73.4712839940216</v>
      </c>
      <c r="J6" s="149" t="n">
        <v>1401.48770398765</v>
      </c>
      <c r="K6" s="149" t="n">
        <v>0.120827253934547</v>
      </c>
      <c r="L6" s="149" t="n">
        <v>0.0430940492705462</v>
      </c>
      <c r="M6" s="149" t="n">
        <v>2932.20752751639</v>
      </c>
      <c r="N6" s="149" t="n">
        <v>8279.63424122093</v>
      </c>
      <c r="O6" s="149" t="n">
        <v>2399.33398849907</v>
      </c>
      <c r="P6" s="150" t="n">
        <v>3699.08643231687</v>
      </c>
    </row>
    <row r="7" customFormat="false" ht="11.25" hidden="false" customHeight="false" outlineLevel="0" collapsed="false">
      <c r="B7" s="23" t="s">
        <v>18</v>
      </c>
      <c r="C7" s="24"/>
      <c r="D7" s="151" t="n">
        <v>574168.665617276</v>
      </c>
      <c r="E7" s="151" t="n">
        <v>1487.53569167992</v>
      </c>
      <c r="F7" s="151" t="n">
        <v>19.1745738555521</v>
      </c>
      <c r="G7" s="152"/>
      <c r="H7" s="152"/>
      <c r="I7" s="152"/>
      <c r="J7" s="152"/>
      <c r="K7" s="152"/>
      <c r="L7" s="152"/>
      <c r="M7" s="151" t="n">
        <v>2905.81097821137</v>
      </c>
      <c r="N7" s="151" t="n">
        <v>7714.38849730592</v>
      </c>
      <c r="O7" s="151" t="n">
        <v>1414.82406727155</v>
      </c>
      <c r="P7" s="153" t="n">
        <v>3639.49884721948</v>
      </c>
    </row>
    <row r="8" customFormat="false" ht="11.25" hidden="false" customHeight="false" outlineLevel="0" collapsed="false">
      <c r="B8" s="28" t="s">
        <v>19</v>
      </c>
      <c r="C8" s="29" t="s">
        <v>20</v>
      </c>
      <c r="D8" s="154" t="n">
        <v>564094.641736607</v>
      </c>
      <c r="E8" s="155"/>
      <c r="F8" s="155"/>
      <c r="G8" s="156"/>
      <c r="H8" s="156"/>
      <c r="I8" s="156"/>
      <c r="J8" s="156"/>
      <c r="K8" s="156"/>
      <c r="L8" s="156"/>
      <c r="M8" s="157"/>
      <c r="N8" s="157"/>
      <c r="O8" s="157"/>
      <c r="P8" s="158"/>
    </row>
    <row r="9" customFormat="false" ht="11.25" hidden="false" customHeight="false" outlineLevel="0" collapsed="false">
      <c r="B9" s="35"/>
      <c r="C9" s="29" t="s">
        <v>21</v>
      </c>
      <c r="D9" s="159" t="n">
        <v>567552.07176881</v>
      </c>
      <c r="E9" s="159" t="n">
        <v>125.897615173576</v>
      </c>
      <c r="F9" s="159" t="n">
        <v>19.031087619579</v>
      </c>
      <c r="G9" s="156"/>
      <c r="H9" s="156"/>
      <c r="I9" s="156"/>
      <c r="J9" s="156"/>
      <c r="K9" s="156"/>
      <c r="L9" s="156"/>
      <c r="M9" s="159" t="n">
        <v>2891.8950033876</v>
      </c>
      <c r="N9" s="159" t="n">
        <v>7654.5493624059</v>
      </c>
      <c r="O9" s="159" t="n">
        <v>1033.7835793459</v>
      </c>
      <c r="P9" s="160" t="n">
        <v>3611.04050455938</v>
      </c>
    </row>
    <row r="10" customFormat="false" ht="11.25" hidden="false" customHeight="false" outlineLevel="0" collapsed="false">
      <c r="B10" s="38" t="s">
        <v>22</v>
      </c>
      <c r="C10" s="39"/>
      <c r="D10" s="159" t="n">
        <v>236428.65800667</v>
      </c>
      <c r="E10" s="159" t="n">
        <v>6.74771214442922</v>
      </c>
      <c r="F10" s="159" t="n">
        <v>6.07586412554985</v>
      </c>
      <c r="G10" s="156"/>
      <c r="H10" s="156"/>
      <c r="I10" s="156"/>
      <c r="J10" s="156"/>
      <c r="K10" s="156"/>
      <c r="L10" s="156"/>
      <c r="M10" s="159" t="n">
        <v>852.459537114531</v>
      </c>
      <c r="N10" s="159" t="n">
        <v>131.231201647664</v>
      </c>
      <c r="O10" s="159" t="n">
        <v>8.11649808328469</v>
      </c>
      <c r="P10" s="160" t="n">
        <v>2887.87806050464</v>
      </c>
    </row>
    <row r="11" customFormat="false" ht="11.25" hidden="false" customHeight="false" outlineLevel="0" collapsed="false">
      <c r="B11" s="38" t="s">
        <v>23</v>
      </c>
      <c r="C11" s="39"/>
      <c r="D11" s="161" t="n">
        <v>99063.7913877804</v>
      </c>
      <c r="E11" s="161" t="n">
        <v>15.2848605172924</v>
      </c>
      <c r="F11" s="161" t="n">
        <v>5.21609056044049</v>
      </c>
      <c r="G11" s="162"/>
      <c r="H11" s="162"/>
      <c r="I11" s="162"/>
      <c r="J11" s="162"/>
      <c r="K11" s="162"/>
      <c r="L11" s="162"/>
      <c r="M11" s="161" t="n">
        <v>369.272891284792</v>
      </c>
      <c r="N11" s="161" t="n">
        <v>734.309789262069</v>
      </c>
      <c r="O11" s="161" t="n">
        <v>36.3112021109826</v>
      </c>
      <c r="P11" s="163" t="n">
        <v>416.096222876044</v>
      </c>
    </row>
    <row r="12" customFormat="false" ht="11.25" hidden="false" customHeight="false" outlineLevel="0" collapsed="false">
      <c r="B12" s="38" t="s">
        <v>24</v>
      </c>
      <c r="C12" s="39"/>
      <c r="D12" s="159" t="n">
        <v>117533.430336341</v>
      </c>
      <c r="E12" s="159" t="n">
        <v>29.8245578595082</v>
      </c>
      <c r="F12" s="159" t="n">
        <v>4.44145142604369</v>
      </c>
      <c r="G12" s="156"/>
      <c r="H12" s="156"/>
      <c r="I12" s="156"/>
      <c r="J12" s="156"/>
      <c r="K12" s="156"/>
      <c r="L12" s="156"/>
      <c r="M12" s="159" t="n">
        <v>1420.2587562467</v>
      </c>
      <c r="N12" s="159" t="n">
        <v>5525.34350009875</v>
      </c>
      <c r="O12" s="159" t="n">
        <v>873.089764083399</v>
      </c>
      <c r="P12" s="160" t="n">
        <v>94.7783696251591</v>
      </c>
    </row>
    <row r="13" customFormat="false" ht="11.25" hidden="false" customHeight="false" outlineLevel="0" collapsed="false">
      <c r="B13" s="38" t="s">
        <v>25</v>
      </c>
      <c r="C13" s="39"/>
      <c r="D13" s="159" t="n">
        <v>109241.369311837</v>
      </c>
      <c r="E13" s="159" t="n">
        <v>73.786872609888</v>
      </c>
      <c r="F13" s="159" t="n">
        <v>3.08656846497682</v>
      </c>
      <c r="G13" s="156"/>
      <c r="H13" s="156"/>
      <c r="I13" s="156"/>
      <c r="J13" s="156"/>
      <c r="K13" s="156"/>
      <c r="L13" s="156"/>
      <c r="M13" s="159" t="n">
        <v>214.425841609648</v>
      </c>
      <c r="N13" s="159" t="n">
        <v>1250.2986098224</v>
      </c>
      <c r="O13" s="159" t="n">
        <v>113.982445010712</v>
      </c>
      <c r="P13" s="160" t="n">
        <v>203.043490624427</v>
      </c>
    </row>
    <row r="14" customFormat="false" ht="11.25" hidden="false" customHeight="false" outlineLevel="0" collapsed="false">
      <c r="B14" s="38" t="s">
        <v>26</v>
      </c>
      <c r="C14" s="39"/>
      <c r="D14" s="159" t="n">
        <v>5284.82272618176</v>
      </c>
      <c r="E14" s="159" t="n">
        <v>0.253612042458153</v>
      </c>
      <c r="F14" s="159" t="n">
        <v>0.211113042568162</v>
      </c>
      <c r="G14" s="156"/>
      <c r="H14" s="156"/>
      <c r="I14" s="156"/>
      <c r="J14" s="156"/>
      <c r="K14" s="156"/>
      <c r="L14" s="156"/>
      <c r="M14" s="159" t="n">
        <v>35.4779771319261</v>
      </c>
      <c r="N14" s="159" t="n">
        <v>13.366261575022</v>
      </c>
      <c r="O14" s="159" t="n">
        <v>2.28367005751979</v>
      </c>
      <c r="P14" s="160" t="n">
        <v>9.2443609291117</v>
      </c>
    </row>
    <row r="15" customFormat="false" ht="11.25" hidden="false" customHeight="false" outlineLevel="0" collapsed="false">
      <c r="B15" s="28" t="s">
        <v>27</v>
      </c>
      <c r="C15" s="43"/>
      <c r="D15" s="159" t="n">
        <v>6616.59384846574</v>
      </c>
      <c r="E15" s="159" t="n">
        <v>1361.63807650634</v>
      </c>
      <c r="F15" s="159" t="n">
        <v>0.143486235973087</v>
      </c>
      <c r="G15" s="156"/>
      <c r="H15" s="156"/>
      <c r="I15" s="156"/>
      <c r="J15" s="156"/>
      <c r="K15" s="156"/>
      <c r="L15" s="156"/>
      <c r="M15" s="159" t="n">
        <v>13.9159748237755</v>
      </c>
      <c r="N15" s="159" t="n">
        <v>59.8391349000137</v>
      </c>
      <c r="O15" s="159" t="n">
        <v>381.040487925649</v>
      </c>
      <c r="P15" s="160" t="n">
        <v>28.4583426600932</v>
      </c>
    </row>
    <row r="16" customFormat="false" ht="11.25" hidden="false" customHeight="false" outlineLevel="0" collapsed="false">
      <c r="B16" s="44" t="s">
        <v>28</v>
      </c>
      <c r="C16" s="43"/>
      <c r="D16" s="159" t="n">
        <v>856.417510687519</v>
      </c>
      <c r="E16" s="159" t="n">
        <v>870.938503101016</v>
      </c>
      <c r="F16" s="159" t="n">
        <v>0.00672493615634568</v>
      </c>
      <c r="G16" s="156"/>
      <c r="H16" s="156"/>
      <c r="I16" s="156"/>
      <c r="J16" s="156"/>
      <c r="K16" s="156"/>
      <c r="L16" s="156"/>
      <c r="M16" s="159" t="n">
        <v>0.57537811313665</v>
      </c>
      <c r="N16" s="159" t="n">
        <v>38.3489604994846</v>
      </c>
      <c r="O16" s="159" t="n">
        <v>0.334304038535342</v>
      </c>
      <c r="P16" s="160" t="n">
        <v>20.6761551244576</v>
      </c>
    </row>
    <row r="17" customFormat="false" ht="12" hidden="false" customHeight="false" outlineLevel="0" collapsed="false">
      <c r="B17" s="45" t="s">
        <v>29</v>
      </c>
      <c r="C17" s="46"/>
      <c r="D17" s="164" t="n">
        <v>5760.17633777822</v>
      </c>
      <c r="E17" s="164" t="n">
        <v>490.699573405324</v>
      </c>
      <c r="F17" s="164" t="n">
        <v>0.136761299816741</v>
      </c>
      <c r="G17" s="165"/>
      <c r="H17" s="165"/>
      <c r="I17" s="165"/>
      <c r="J17" s="165"/>
      <c r="K17" s="165"/>
      <c r="L17" s="165"/>
      <c r="M17" s="164" t="n">
        <v>13.3405967106389</v>
      </c>
      <c r="N17" s="164" t="n">
        <v>21.4901744005291</v>
      </c>
      <c r="O17" s="164" t="n">
        <v>380.706183887113</v>
      </c>
      <c r="P17" s="166" t="n">
        <v>7.7821875356356</v>
      </c>
    </row>
    <row r="18" customFormat="false" ht="11.25" hidden="false" customHeight="false" outlineLevel="0" collapsed="false">
      <c r="B18" s="50" t="s">
        <v>30</v>
      </c>
      <c r="C18" s="51"/>
      <c r="D18" s="151" t="n">
        <v>14945.383452481</v>
      </c>
      <c r="E18" s="151" t="n">
        <v>8.33118771690642</v>
      </c>
      <c r="F18" s="151" t="n">
        <v>94.4553249483326</v>
      </c>
      <c r="G18" s="151" t="n">
        <v>12.276</v>
      </c>
      <c r="H18" s="151" t="n">
        <v>11375.3911102513</v>
      </c>
      <c r="I18" s="151" t="n">
        <v>73.4712839940216</v>
      </c>
      <c r="J18" s="151" t="n">
        <v>1401.48770398765</v>
      </c>
      <c r="K18" s="151" t="n">
        <v>0.120827253934547</v>
      </c>
      <c r="L18" s="151" t="n">
        <v>0.0430940492705462</v>
      </c>
      <c r="M18" s="151" t="n">
        <v>10.9426191636457</v>
      </c>
      <c r="N18" s="151" t="n">
        <v>270.07677523771</v>
      </c>
      <c r="O18" s="151" t="n">
        <v>258.444131850148</v>
      </c>
      <c r="P18" s="153" t="n">
        <v>52.2156841799258</v>
      </c>
    </row>
    <row r="19" customFormat="false" ht="11.25" hidden="false" customHeight="false" outlineLevel="0" collapsed="false">
      <c r="B19" s="28" t="s">
        <v>31</v>
      </c>
      <c r="C19" s="52"/>
      <c r="D19" s="154" t="n">
        <v>9470.19412963243</v>
      </c>
      <c r="E19" s="154" t="n">
        <v>1.06790848249982</v>
      </c>
      <c r="F19" s="154" t="s">
        <v>79</v>
      </c>
      <c r="G19" s="155"/>
      <c r="H19" s="155"/>
      <c r="I19" s="155"/>
      <c r="J19" s="155"/>
      <c r="K19" s="155"/>
      <c r="L19" s="155"/>
      <c r="M19" s="154" t="s">
        <v>77</v>
      </c>
      <c r="N19" s="154" t="n">
        <v>5.03759125853763</v>
      </c>
      <c r="O19" s="154" t="n">
        <v>12.9328170869853</v>
      </c>
      <c r="P19" s="167" t="n">
        <v>4.26501927105594</v>
      </c>
    </row>
    <row r="20" customFormat="false" ht="11.25" hidden="false" customHeight="false" outlineLevel="0" collapsed="false">
      <c r="B20" s="28" t="s">
        <v>32</v>
      </c>
      <c r="C20" s="52"/>
      <c r="D20" s="159" t="n">
        <v>3165.35904001363</v>
      </c>
      <c r="E20" s="159" t="n">
        <v>6.48437958490981</v>
      </c>
      <c r="F20" s="159" t="n">
        <v>94.419495883163</v>
      </c>
      <c r="G20" s="159" t="s">
        <v>67</v>
      </c>
      <c r="H20" s="159" t="s">
        <v>67</v>
      </c>
      <c r="I20" s="159" t="s">
        <v>67</v>
      </c>
      <c r="J20" s="159" t="s">
        <v>67</v>
      </c>
      <c r="K20" s="159" t="s">
        <v>67</v>
      </c>
      <c r="L20" s="159" t="s">
        <v>67</v>
      </c>
      <c r="M20" s="159" t="n">
        <v>8.4858399615534</v>
      </c>
      <c r="N20" s="159" t="n">
        <v>81.8877288407648</v>
      </c>
      <c r="O20" s="159" t="n">
        <v>165.714566692377</v>
      </c>
      <c r="P20" s="160" t="n">
        <v>39.0185580384551</v>
      </c>
    </row>
    <row r="21" customFormat="false" ht="11.25" hidden="false" customHeight="false" outlineLevel="0" collapsed="false">
      <c r="B21" s="28" t="s">
        <v>33</v>
      </c>
      <c r="C21" s="52"/>
      <c r="D21" s="159" t="n">
        <v>2309.83028283496</v>
      </c>
      <c r="E21" s="159" t="n">
        <v>0.778899649496784</v>
      </c>
      <c r="F21" s="159" t="n">
        <v>0.0358290651695854</v>
      </c>
      <c r="G21" s="156"/>
      <c r="H21" s="156"/>
      <c r="I21" s="156"/>
      <c r="J21" s="159" t="n">
        <v>1332.74593137184</v>
      </c>
      <c r="K21" s="322" t="n">
        <v>0.02</v>
      </c>
      <c r="L21" s="159" t="n">
        <v>0.0178255</v>
      </c>
      <c r="M21" s="159" t="n">
        <v>2.45677920209233</v>
      </c>
      <c r="N21" s="159" t="n">
        <v>183.151455138408</v>
      </c>
      <c r="O21" s="159" t="n">
        <v>2.05348278247484</v>
      </c>
      <c r="P21" s="160" t="n">
        <v>8.93210687041478</v>
      </c>
    </row>
    <row r="22" customFormat="false" ht="11.25" hidden="false" customHeight="false" outlineLevel="0" collapsed="false">
      <c r="B22" s="28" t="s">
        <v>34</v>
      </c>
      <c r="C22" s="52"/>
      <c r="D22" s="159" t="s">
        <v>70</v>
      </c>
      <c r="E22" s="156"/>
      <c r="F22" s="156"/>
      <c r="G22" s="156"/>
      <c r="H22" s="156"/>
      <c r="I22" s="156"/>
      <c r="J22" s="156"/>
      <c r="K22" s="156"/>
      <c r="L22" s="156"/>
      <c r="M22" s="159" t="s">
        <v>70</v>
      </c>
      <c r="N22" s="159" t="s">
        <v>70</v>
      </c>
      <c r="O22" s="159" t="n">
        <v>77.7432652883108</v>
      </c>
      <c r="P22" s="160" t="s">
        <v>70</v>
      </c>
    </row>
    <row r="23" customFormat="false" ht="12.75" hidden="false" customHeight="false" outlineLevel="0" collapsed="false">
      <c r="B23" s="55" t="s">
        <v>35</v>
      </c>
      <c r="C23" s="56"/>
      <c r="D23" s="162"/>
      <c r="E23" s="162"/>
      <c r="F23" s="162"/>
      <c r="G23" s="162"/>
      <c r="H23" s="161" t="n">
        <v>11373.7262095</v>
      </c>
      <c r="I23" s="162"/>
      <c r="J23" s="161" t="n">
        <v>10.9036125</v>
      </c>
      <c r="K23" s="162"/>
      <c r="L23" s="161" t="s">
        <v>69</v>
      </c>
      <c r="M23" s="162"/>
      <c r="N23" s="162"/>
      <c r="O23" s="162"/>
      <c r="P23" s="169"/>
    </row>
    <row r="24" customFormat="false" ht="12.75" hidden="false" customHeight="false" outlineLevel="0" collapsed="false">
      <c r="B24" s="55" t="s">
        <v>36</v>
      </c>
      <c r="C24" s="56"/>
      <c r="D24" s="162"/>
      <c r="E24" s="162"/>
      <c r="F24" s="162"/>
      <c r="G24" s="161" t="n">
        <v>12.276</v>
      </c>
      <c r="H24" s="161" t="n">
        <v>1.66490075133333</v>
      </c>
      <c r="I24" s="161" t="n">
        <v>73.4712839940216</v>
      </c>
      <c r="J24" s="161" t="n">
        <v>57.8381601158061</v>
      </c>
      <c r="K24" s="161" t="n">
        <v>0.100827253934547</v>
      </c>
      <c r="L24" s="161" t="n">
        <v>0.0252685492705462</v>
      </c>
      <c r="M24" s="162"/>
      <c r="N24" s="162"/>
      <c r="O24" s="162"/>
      <c r="P24" s="169"/>
    </row>
    <row r="25" customFormat="false" ht="12" hidden="false" customHeight="false" outlineLevel="0" collapsed="false">
      <c r="B25" s="58" t="s">
        <v>37</v>
      </c>
      <c r="C25" s="59"/>
      <c r="D25" s="164" t="s">
        <v>68</v>
      </c>
      <c r="E25" s="164" t="s">
        <v>68</v>
      </c>
      <c r="F25" s="164" t="s">
        <v>68</v>
      </c>
      <c r="G25" s="164" t="s">
        <v>68</v>
      </c>
      <c r="H25" s="164" t="s">
        <v>68</v>
      </c>
      <c r="I25" s="164" t="s">
        <v>68</v>
      </c>
      <c r="J25" s="164" t="s">
        <v>68</v>
      </c>
      <c r="K25" s="164" t="s">
        <v>68</v>
      </c>
      <c r="L25" s="164" t="s">
        <v>68</v>
      </c>
      <c r="M25" s="164" t="s">
        <v>68</v>
      </c>
      <c r="N25" s="164" t="s">
        <v>68</v>
      </c>
      <c r="O25" s="164" t="s">
        <v>68</v>
      </c>
      <c r="P25" s="166" t="s">
        <v>68</v>
      </c>
    </row>
    <row r="26" customFormat="false" ht="12" hidden="false" customHeight="false" outlineLevel="0" collapsed="false">
      <c r="B26" s="60" t="s">
        <v>38</v>
      </c>
      <c r="C26" s="61"/>
      <c r="D26" s="170" t="s">
        <v>70</v>
      </c>
      <c r="E26" s="171"/>
      <c r="F26" s="172" t="s">
        <v>75</v>
      </c>
      <c r="G26" s="173"/>
      <c r="H26" s="171"/>
      <c r="I26" s="173"/>
      <c r="J26" s="171"/>
      <c r="K26" s="173"/>
      <c r="L26" s="171"/>
      <c r="M26" s="174" t="s">
        <v>67</v>
      </c>
      <c r="N26" s="174" t="s">
        <v>67</v>
      </c>
      <c r="O26" s="172" t="n">
        <v>667.42624031285</v>
      </c>
      <c r="P26" s="175" t="s">
        <v>67</v>
      </c>
    </row>
    <row r="27" customFormat="false" ht="11.25" hidden="false" customHeight="false" outlineLevel="0" collapsed="false">
      <c r="B27" s="68" t="s">
        <v>39</v>
      </c>
      <c r="C27" s="69"/>
      <c r="D27" s="176"/>
      <c r="E27" s="177" t="n">
        <v>1029.0606126537</v>
      </c>
      <c r="F27" s="177" t="n">
        <v>103.447547955063</v>
      </c>
      <c r="G27" s="178"/>
      <c r="H27" s="179"/>
      <c r="I27" s="178"/>
      <c r="J27" s="179"/>
      <c r="K27" s="178"/>
      <c r="L27" s="179"/>
      <c r="M27" s="154" t="n">
        <v>9.066156</v>
      </c>
      <c r="N27" s="154" t="n">
        <v>266.044826</v>
      </c>
      <c r="O27" s="154" t="n">
        <v>26.061244</v>
      </c>
      <c r="P27" s="167" t="s">
        <v>67</v>
      </c>
    </row>
    <row r="28" customFormat="false" ht="11.25" hidden="false" customHeight="false" outlineLevel="0" collapsed="false">
      <c r="B28" s="74" t="s">
        <v>40</v>
      </c>
      <c r="C28" s="75"/>
      <c r="D28" s="180"/>
      <c r="E28" s="181" t="n">
        <v>877.191737199313</v>
      </c>
      <c r="F28" s="155"/>
      <c r="G28" s="156"/>
      <c r="H28" s="182"/>
      <c r="I28" s="156"/>
      <c r="J28" s="182"/>
      <c r="K28" s="156"/>
      <c r="L28" s="182"/>
      <c r="M28" s="155"/>
      <c r="N28" s="155"/>
      <c r="O28" s="155"/>
      <c r="P28" s="183"/>
    </row>
    <row r="29" customFormat="false" ht="11.25" hidden="false" customHeight="false" outlineLevel="0" collapsed="false">
      <c r="B29" s="74" t="s">
        <v>41</v>
      </c>
      <c r="C29" s="75"/>
      <c r="D29" s="180"/>
      <c r="E29" s="184" t="n">
        <v>139.20007571088</v>
      </c>
      <c r="F29" s="184" t="n">
        <v>4.88297078729153</v>
      </c>
      <c r="G29" s="156"/>
      <c r="H29" s="182"/>
      <c r="I29" s="156"/>
      <c r="J29" s="182"/>
      <c r="K29" s="156"/>
      <c r="L29" s="182"/>
      <c r="M29" s="156"/>
      <c r="N29" s="156"/>
      <c r="O29" s="184" t="s">
        <v>67</v>
      </c>
      <c r="P29" s="185"/>
    </row>
    <row r="30" customFormat="false" ht="11.25" hidden="false" customHeight="false" outlineLevel="0" collapsed="false">
      <c r="B30" s="74" t="s">
        <v>42</v>
      </c>
      <c r="C30" s="75"/>
      <c r="D30" s="180"/>
      <c r="E30" s="184" t="s">
        <v>69</v>
      </c>
      <c r="F30" s="156"/>
      <c r="G30" s="156"/>
      <c r="H30" s="182"/>
      <c r="I30" s="156"/>
      <c r="J30" s="182"/>
      <c r="K30" s="156"/>
      <c r="L30" s="182"/>
      <c r="M30" s="156"/>
      <c r="N30" s="156"/>
      <c r="O30" s="184" t="s">
        <v>69</v>
      </c>
      <c r="P30" s="185"/>
    </row>
    <row r="31" customFormat="false" ht="11.25" hidden="false" customHeight="false" outlineLevel="0" collapsed="false">
      <c r="B31" s="74" t="s">
        <v>43</v>
      </c>
      <c r="C31" s="75"/>
      <c r="D31" s="186"/>
      <c r="E31" s="184" t="s">
        <v>70</v>
      </c>
      <c r="F31" s="184" t="n">
        <v>98.0874882159633</v>
      </c>
      <c r="G31" s="156"/>
      <c r="H31" s="182"/>
      <c r="I31" s="156"/>
      <c r="J31" s="182"/>
      <c r="K31" s="156"/>
      <c r="L31" s="182"/>
      <c r="M31" s="182"/>
      <c r="N31" s="156"/>
      <c r="O31" s="184" t="s">
        <v>67</v>
      </c>
      <c r="P31" s="185"/>
    </row>
    <row r="32" customFormat="false" ht="11.25" hidden="false" customHeight="false" outlineLevel="0" collapsed="false">
      <c r="B32" s="74" t="s">
        <v>44</v>
      </c>
      <c r="C32" s="75"/>
      <c r="D32" s="180"/>
      <c r="E32" s="184" t="s">
        <v>68</v>
      </c>
      <c r="F32" s="184" t="s">
        <v>68</v>
      </c>
      <c r="G32" s="156"/>
      <c r="H32" s="182"/>
      <c r="I32" s="156"/>
      <c r="J32" s="182"/>
      <c r="K32" s="156"/>
      <c r="L32" s="182"/>
      <c r="M32" s="187" t="s">
        <v>67</v>
      </c>
      <c r="N32" s="187" t="s">
        <v>67</v>
      </c>
      <c r="O32" s="184" t="s">
        <v>67</v>
      </c>
      <c r="P32" s="185"/>
    </row>
    <row r="33" customFormat="false" ht="11.25" hidden="false" customHeight="false" outlineLevel="0" collapsed="false">
      <c r="B33" s="74" t="s">
        <v>45</v>
      </c>
      <c r="C33" s="75"/>
      <c r="D33" s="156"/>
      <c r="E33" s="184" t="n">
        <v>12.6687997435026</v>
      </c>
      <c r="F33" s="184" t="n">
        <v>0.2508437108084</v>
      </c>
      <c r="G33" s="156"/>
      <c r="H33" s="182"/>
      <c r="I33" s="156"/>
      <c r="J33" s="182"/>
      <c r="K33" s="156"/>
      <c r="L33" s="182"/>
      <c r="M33" s="184" t="n">
        <v>9.066156</v>
      </c>
      <c r="N33" s="184" t="n">
        <v>266.044826</v>
      </c>
      <c r="O33" s="184" t="n">
        <v>26.061244</v>
      </c>
      <c r="P33" s="185"/>
    </row>
    <row r="34" customFormat="false" ht="12" hidden="false" customHeight="false" outlineLevel="0" collapsed="false">
      <c r="B34" s="84" t="s">
        <v>37</v>
      </c>
      <c r="C34" s="85"/>
      <c r="D34" s="165"/>
      <c r="E34" s="164" t="s">
        <v>68</v>
      </c>
      <c r="F34" s="164" t="n">
        <v>0.226245241</v>
      </c>
      <c r="G34" s="165"/>
      <c r="H34" s="188"/>
      <c r="I34" s="165"/>
      <c r="J34" s="188"/>
      <c r="K34" s="165"/>
      <c r="L34" s="188"/>
      <c r="M34" s="164" t="s">
        <v>68</v>
      </c>
      <c r="N34" s="164" t="s">
        <v>68</v>
      </c>
      <c r="O34" s="164" t="s">
        <v>68</v>
      </c>
      <c r="P34" s="126" t="s">
        <v>67</v>
      </c>
    </row>
    <row r="35" customFormat="false" ht="11.25" hidden="false" customHeight="false" outlineLevel="0" collapsed="false">
      <c r="B35" s="23" t="s">
        <v>46</v>
      </c>
      <c r="C35" s="69"/>
      <c r="D35" s="151" t="n">
        <v>2915.42941905456</v>
      </c>
      <c r="E35" s="151" t="n">
        <v>0.659063681595485</v>
      </c>
      <c r="F35" s="151" t="n">
        <v>0.00453106281096896</v>
      </c>
      <c r="G35" s="152"/>
      <c r="H35" s="189"/>
      <c r="I35" s="152"/>
      <c r="J35" s="189"/>
      <c r="K35" s="152"/>
      <c r="L35" s="189"/>
      <c r="M35" s="151" t="n">
        <v>0.163765555882164</v>
      </c>
      <c r="N35" s="151" t="n">
        <v>5.76680721396049</v>
      </c>
      <c r="O35" s="151" t="n">
        <v>0</v>
      </c>
      <c r="P35" s="153" t="n">
        <v>0</v>
      </c>
    </row>
    <row r="36" customFormat="false" ht="11.25" hidden="false" customHeight="false" outlineLevel="0" collapsed="false">
      <c r="B36" s="90" t="s">
        <v>47</v>
      </c>
      <c r="C36" s="75"/>
      <c r="D36" s="190" t="n">
        <v>-12202.5700249182</v>
      </c>
      <c r="E36" s="191" t="s">
        <v>76</v>
      </c>
      <c r="F36" s="191" t="s">
        <v>76</v>
      </c>
      <c r="G36" s="162"/>
      <c r="H36" s="192"/>
      <c r="I36" s="162"/>
      <c r="J36" s="192"/>
      <c r="K36" s="162"/>
      <c r="L36" s="192"/>
      <c r="M36" s="193" t="s">
        <v>67</v>
      </c>
      <c r="N36" s="193" t="s">
        <v>67</v>
      </c>
      <c r="O36" s="194"/>
      <c r="P36" s="195"/>
    </row>
    <row r="37" customFormat="false" ht="11.25" hidden="false" customHeight="false" outlineLevel="0" collapsed="false">
      <c r="B37" s="74" t="s">
        <v>48</v>
      </c>
      <c r="C37" s="75"/>
      <c r="D37" s="159" t="n">
        <v>15841.6723148286</v>
      </c>
      <c r="E37" s="184" t="s">
        <v>75</v>
      </c>
      <c r="F37" s="184" t="s">
        <v>75</v>
      </c>
      <c r="G37" s="156"/>
      <c r="H37" s="182"/>
      <c r="I37" s="156"/>
      <c r="J37" s="182"/>
      <c r="K37" s="156"/>
      <c r="L37" s="182"/>
      <c r="M37" s="184" t="s">
        <v>67</v>
      </c>
      <c r="N37" s="184" t="s">
        <v>67</v>
      </c>
      <c r="O37" s="196" t="n">
        <v>0</v>
      </c>
      <c r="P37" s="197"/>
    </row>
    <row r="38" customFormat="false" ht="11.25" hidden="false" customHeight="false" outlineLevel="0" collapsed="false">
      <c r="B38" s="74" t="s">
        <v>49</v>
      </c>
      <c r="C38" s="99"/>
      <c r="D38" s="159" t="n">
        <v>-6192.80214920355</v>
      </c>
      <c r="E38" s="187" t="n">
        <v>0.1465344</v>
      </c>
      <c r="F38" s="198" t="n">
        <v>0.001007424</v>
      </c>
      <c r="G38" s="156"/>
      <c r="H38" s="182"/>
      <c r="I38" s="156"/>
      <c r="J38" s="182"/>
      <c r="K38" s="156"/>
      <c r="L38" s="182"/>
      <c r="M38" s="199" t="n">
        <v>0.0364111817142857</v>
      </c>
      <c r="N38" s="199" t="n">
        <v>1.282176</v>
      </c>
      <c r="O38" s="200"/>
      <c r="P38" s="201"/>
    </row>
    <row r="39" customFormat="false" ht="11.25" hidden="false" customHeight="false" outlineLevel="0" collapsed="false">
      <c r="B39" s="74" t="s">
        <v>50</v>
      </c>
      <c r="C39" s="104"/>
      <c r="D39" s="159" t="s">
        <v>77</v>
      </c>
      <c r="E39" s="202" t="s">
        <v>76</v>
      </c>
      <c r="F39" s="203" t="s">
        <v>76</v>
      </c>
      <c r="G39" s="162"/>
      <c r="H39" s="192"/>
      <c r="I39" s="162"/>
      <c r="J39" s="192"/>
      <c r="K39" s="162"/>
      <c r="L39" s="192"/>
      <c r="M39" s="204" t="s">
        <v>67</v>
      </c>
      <c r="N39" s="204" t="s">
        <v>67</v>
      </c>
      <c r="O39" s="205"/>
      <c r="P39" s="206"/>
    </row>
    <row r="40" customFormat="false" ht="11.25" hidden="false" customHeight="false" outlineLevel="0" collapsed="false">
      <c r="B40" s="74" t="s">
        <v>51</v>
      </c>
      <c r="C40" s="104"/>
      <c r="D40" s="159" t="n">
        <v>6925.01250936047</v>
      </c>
      <c r="E40" s="202" t="n">
        <v>0.512529281595485</v>
      </c>
      <c r="F40" s="203" t="n">
        <v>0.00352363881096896</v>
      </c>
      <c r="G40" s="162"/>
      <c r="H40" s="192"/>
      <c r="I40" s="162"/>
      <c r="J40" s="192"/>
      <c r="K40" s="162"/>
      <c r="L40" s="192"/>
      <c r="M40" s="204" t="n">
        <v>0.127354374167878</v>
      </c>
      <c r="N40" s="204" t="n">
        <v>4.48463121396049</v>
      </c>
      <c r="O40" s="205"/>
      <c r="P40" s="206"/>
    </row>
    <row r="41" customFormat="false" ht="11.25" hidden="false" customHeight="false" outlineLevel="0" collapsed="false">
      <c r="B41" s="110" t="s">
        <v>52</v>
      </c>
      <c r="C41" s="104"/>
      <c r="D41" s="159" t="s">
        <v>75</v>
      </c>
      <c r="E41" s="202" t="s">
        <v>76</v>
      </c>
      <c r="F41" s="203" t="s">
        <v>76</v>
      </c>
      <c r="G41" s="162"/>
      <c r="H41" s="192"/>
      <c r="I41" s="162"/>
      <c r="J41" s="192"/>
      <c r="K41" s="162"/>
      <c r="L41" s="192"/>
      <c r="M41" s="204" t="s">
        <v>67</v>
      </c>
      <c r="N41" s="204" t="s">
        <v>67</v>
      </c>
      <c r="O41" s="205"/>
      <c r="P41" s="206"/>
    </row>
    <row r="42" customFormat="false" ht="12" hidden="false" customHeight="false" outlineLevel="0" collapsed="false">
      <c r="B42" s="84" t="s">
        <v>37</v>
      </c>
      <c r="C42" s="85"/>
      <c r="D42" s="164" t="n">
        <v>-1455.88323101278</v>
      </c>
      <c r="E42" s="164" t="s">
        <v>70</v>
      </c>
      <c r="F42" s="207" t="s">
        <v>70</v>
      </c>
      <c r="G42" s="165"/>
      <c r="H42" s="188"/>
      <c r="I42" s="165"/>
      <c r="J42" s="188"/>
      <c r="K42" s="165"/>
      <c r="L42" s="188"/>
      <c r="M42" s="164" t="s">
        <v>70</v>
      </c>
      <c r="N42" s="207" t="s">
        <v>70</v>
      </c>
      <c r="O42" s="125" t="n">
        <v>0</v>
      </c>
      <c r="P42" s="208" t="n">
        <v>0</v>
      </c>
    </row>
    <row r="43" customFormat="false" ht="11.25" hidden="false" customHeight="false" outlineLevel="0" collapsed="false">
      <c r="B43" s="50" t="s">
        <v>53</v>
      </c>
      <c r="C43" s="69"/>
      <c r="D43" s="177" t="n">
        <v>1205.26667989476</v>
      </c>
      <c r="E43" s="177" t="n">
        <v>2410.31414856216</v>
      </c>
      <c r="F43" s="177" t="n">
        <v>3.48884980494286</v>
      </c>
      <c r="G43" s="178"/>
      <c r="H43" s="179"/>
      <c r="I43" s="178"/>
      <c r="J43" s="179"/>
      <c r="K43" s="178"/>
      <c r="L43" s="179"/>
      <c r="M43" s="177" t="n">
        <v>6.14084858549266</v>
      </c>
      <c r="N43" s="177" t="n">
        <v>23.3249954633448</v>
      </c>
      <c r="O43" s="177" t="n">
        <v>30.1792449055268</v>
      </c>
      <c r="P43" s="209" t="n">
        <v>7.29336091746876</v>
      </c>
    </row>
    <row r="44" customFormat="false" ht="11.25" hidden="false" customHeight="false" outlineLevel="0" collapsed="false">
      <c r="B44" s="74" t="s">
        <v>54</v>
      </c>
      <c r="C44" s="75"/>
      <c r="D44" s="154" t="s">
        <v>75</v>
      </c>
      <c r="E44" s="181" t="n">
        <v>2370.11705416616</v>
      </c>
      <c r="F44" s="155"/>
      <c r="G44" s="156"/>
      <c r="H44" s="182"/>
      <c r="I44" s="156"/>
      <c r="J44" s="182"/>
      <c r="K44" s="156"/>
      <c r="L44" s="182"/>
      <c r="M44" s="210" t="s">
        <v>73</v>
      </c>
      <c r="N44" s="181" t="s">
        <v>73</v>
      </c>
      <c r="O44" s="181" t="n">
        <v>23.63114685</v>
      </c>
      <c r="P44" s="183"/>
    </row>
    <row r="45" customFormat="false" ht="11.25" hidden="false" customHeight="false" outlineLevel="0" collapsed="false">
      <c r="B45" s="74" t="s">
        <v>55</v>
      </c>
      <c r="C45" s="75"/>
      <c r="D45" s="156"/>
      <c r="E45" s="184" t="n">
        <v>33.79547578</v>
      </c>
      <c r="F45" s="184" t="n">
        <v>3.33433767214286</v>
      </c>
      <c r="G45" s="156"/>
      <c r="H45" s="182"/>
      <c r="I45" s="156"/>
      <c r="J45" s="182"/>
      <c r="K45" s="156"/>
      <c r="L45" s="182"/>
      <c r="M45" s="184" t="s">
        <v>73</v>
      </c>
      <c r="N45" s="184" t="s">
        <v>73</v>
      </c>
      <c r="O45" s="184" t="s">
        <v>73</v>
      </c>
      <c r="P45" s="185"/>
    </row>
    <row r="46" customFormat="false" ht="11.25" hidden="false" customHeight="false" outlineLevel="0" collapsed="false">
      <c r="B46" s="74" t="s">
        <v>56</v>
      </c>
      <c r="C46" s="75"/>
      <c r="D46" s="159" t="n">
        <v>1205.26667989476</v>
      </c>
      <c r="E46" s="184" t="n">
        <v>6.401618616</v>
      </c>
      <c r="F46" s="184" t="n">
        <v>0.1545121328</v>
      </c>
      <c r="G46" s="156"/>
      <c r="H46" s="182"/>
      <c r="I46" s="156"/>
      <c r="J46" s="182"/>
      <c r="K46" s="156"/>
      <c r="L46" s="182"/>
      <c r="M46" s="184" t="n">
        <v>6.14084858549266</v>
      </c>
      <c r="N46" s="184" t="n">
        <v>23.3249954633448</v>
      </c>
      <c r="O46" s="184" t="n">
        <v>6.54809805552678</v>
      </c>
      <c r="P46" s="211" t="n">
        <v>7.29336091746876</v>
      </c>
    </row>
    <row r="47" customFormat="false" ht="12" hidden="false" customHeight="false" outlineLevel="0" collapsed="false">
      <c r="B47" s="84" t="s">
        <v>57</v>
      </c>
      <c r="C47" s="120"/>
      <c r="D47" s="164" t="s">
        <v>68</v>
      </c>
      <c r="E47" s="207" t="s">
        <v>68</v>
      </c>
      <c r="F47" s="207" t="s">
        <v>68</v>
      </c>
      <c r="G47" s="165"/>
      <c r="H47" s="188"/>
      <c r="I47" s="165"/>
      <c r="J47" s="188"/>
      <c r="K47" s="165"/>
      <c r="L47" s="188"/>
      <c r="M47" s="207" t="s">
        <v>68</v>
      </c>
      <c r="N47" s="207" t="s">
        <v>68</v>
      </c>
      <c r="O47" s="207" t="s">
        <v>68</v>
      </c>
      <c r="P47" s="212" t="s">
        <v>68</v>
      </c>
    </row>
    <row r="48" customFormat="false" ht="11.25" hidden="false" customHeight="false" outlineLevel="0" collapsed="false">
      <c r="B48" s="50" t="s">
        <v>58</v>
      </c>
      <c r="C48" s="104"/>
      <c r="D48" s="151" t="s">
        <v>68</v>
      </c>
      <c r="E48" s="151" t="s">
        <v>68</v>
      </c>
      <c r="F48" s="151" t="s">
        <v>68</v>
      </c>
      <c r="G48" s="151" t="n">
        <v>0</v>
      </c>
      <c r="H48" s="151" t="n">
        <v>0</v>
      </c>
      <c r="I48" s="151" t="n">
        <v>0</v>
      </c>
      <c r="J48" s="151" t="n">
        <v>0</v>
      </c>
      <c r="K48" s="151" t="s">
        <v>68</v>
      </c>
      <c r="L48" s="151" t="s">
        <v>68</v>
      </c>
      <c r="M48" s="151" t="n">
        <v>0.08316</v>
      </c>
      <c r="N48" s="151" t="n">
        <v>0.03234</v>
      </c>
      <c r="O48" s="151" t="n">
        <v>2.399060159</v>
      </c>
      <c r="P48" s="153" t="n">
        <v>0.07854</v>
      </c>
    </row>
    <row r="49" customFormat="false" ht="12" hidden="false" customHeight="false" outlineLevel="0" collapsed="false">
      <c r="B49" s="123"/>
      <c r="C49" s="85"/>
      <c r="D49" s="124"/>
      <c r="E49" s="125"/>
      <c r="F49" s="124"/>
      <c r="G49" s="124"/>
      <c r="H49" s="125"/>
      <c r="I49" s="124"/>
      <c r="J49" s="124"/>
      <c r="K49" s="124"/>
      <c r="L49" s="125"/>
      <c r="M49" s="124"/>
      <c r="N49" s="124"/>
      <c r="O49" s="124"/>
      <c r="P49" s="126"/>
    </row>
    <row r="50" customFormat="false" ht="11.25" hidden="false" customHeight="false" outlineLevel="0" collapsed="false">
      <c r="B50" s="68" t="s">
        <v>59</v>
      </c>
      <c r="C50" s="213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</row>
    <row r="51" customFormat="false" ht="11.25" hidden="false" customHeight="false" outlineLevel="0" collapsed="false">
      <c r="B51" s="130" t="s">
        <v>60</v>
      </c>
      <c r="C51" s="99"/>
      <c r="D51" s="214" t="n">
        <v>22344.9268826753</v>
      </c>
      <c r="E51" s="214" t="n">
        <v>1.48440125194733</v>
      </c>
      <c r="F51" s="214" t="n">
        <v>1.33680886753817</v>
      </c>
      <c r="G51" s="200"/>
      <c r="H51" s="200"/>
      <c r="I51" s="200"/>
      <c r="J51" s="200"/>
      <c r="K51" s="200"/>
      <c r="L51" s="200"/>
      <c r="M51" s="214" t="n">
        <v>195.265530109126</v>
      </c>
      <c r="N51" s="214" t="n">
        <v>28.3302694878394</v>
      </c>
      <c r="O51" s="214" t="n">
        <v>9.48851567920398</v>
      </c>
      <c r="P51" s="215" t="n">
        <v>95.473783740981</v>
      </c>
    </row>
    <row r="52" customFormat="false" ht="11.25" hidden="false" customHeight="false" outlineLevel="0" collapsed="false">
      <c r="B52" s="38" t="s">
        <v>61</v>
      </c>
      <c r="C52" s="99"/>
      <c r="D52" s="154" t="n">
        <v>15664.6326007375</v>
      </c>
      <c r="E52" s="154" t="n">
        <v>0.275569758543636</v>
      </c>
      <c r="F52" s="154" t="n">
        <v>0.497342552674489</v>
      </c>
      <c r="G52" s="200"/>
      <c r="H52" s="200"/>
      <c r="I52" s="200"/>
      <c r="J52" s="200"/>
      <c r="K52" s="200"/>
      <c r="L52" s="200"/>
      <c r="M52" s="154" t="n">
        <v>75.6415802410516</v>
      </c>
      <c r="N52" s="154" t="n">
        <v>12.8001426628614</v>
      </c>
      <c r="O52" s="154" t="n">
        <v>5.05613353672377</v>
      </c>
      <c r="P52" s="167" t="n">
        <v>2.98405531604694</v>
      </c>
    </row>
    <row r="53" customFormat="false" ht="11.25" hidden="false" customHeight="false" outlineLevel="0" collapsed="false">
      <c r="B53" s="38" t="s">
        <v>62</v>
      </c>
      <c r="C53" s="99"/>
      <c r="D53" s="154" t="n">
        <v>6680.29428193783</v>
      </c>
      <c r="E53" s="154" t="n">
        <v>1.20883149340369</v>
      </c>
      <c r="F53" s="154" t="n">
        <v>0.839466314863676</v>
      </c>
      <c r="G53" s="200"/>
      <c r="H53" s="200"/>
      <c r="I53" s="200"/>
      <c r="J53" s="200"/>
      <c r="K53" s="200"/>
      <c r="L53" s="200"/>
      <c r="M53" s="159" t="n">
        <v>119.623949868074</v>
      </c>
      <c r="N53" s="159" t="n">
        <v>15.530126824978</v>
      </c>
      <c r="O53" s="159" t="n">
        <v>4.43238214248021</v>
      </c>
      <c r="P53" s="160" t="n">
        <v>92.4897284249341</v>
      </c>
    </row>
    <row r="54" customFormat="false" ht="11.25" hidden="false" customHeight="false" outlineLevel="0" collapsed="false">
      <c r="B54" s="130" t="s">
        <v>63</v>
      </c>
      <c r="C54" s="99"/>
      <c r="D54" s="214" t="s">
        <v>70</v>
      </c>
      <c r="E54" s="214" t="s">
        <v>70</v>
      </c>
      <c r="F54" s="214" t="s">
        <v>70</v>
      </c>
      <c r="G54" s="200"/>
      <c r="H54" s="200"/>
      <c r="I54" s="200"/>
      <c r="J54" s="200"/>
      <c r="K54" s="200"/>
      <c r="L54" s="200"/>
      <c r="M54" s="214" t="s">
        <v>70</v>
      </c>
      <c r="N54" s="214" t="s">
        <v>70</v>
      </c>
      <c r="O54" s="214" t="s">
        <v>70</v>
      </c>
      <c r="P54" s="215" t="s">
        <v>70</v>
      </c>
    </row>
    <row r="55" customFormat="false" ht="14.25" hidden="false" customHeight="false" outlineLevel="0" collapsed="false">
      <c r="B55" s="133" t="s">
        <v>64</v>
      </c>
      <c r="C55" s="134"/>
      <c r="D55" s="216" t="s">
        <v>66</v>
      </c>
      <c r="E55" s="217"/>
      <c r="F55" s="217"/>
      <c r="G55" s="218"/>
      <c r="H55" s="218"/>
      <c r="I55" s="218"/>
      <c r="J55" s="218"/>
      <c r="K55" s="218"/>
      <c r="L55" s="218"/>
      <c r="M55" s="217"/>
      <c r="N55" s="217"/>
      <c r="O55" s="217"/>
      <c r="P55" s="219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148"/>
      <c r="B58" s="3" t="s">
        <v>0</v>
      </c>
      <c r="C58" s="4"/>
      <c r="D58" s="5" t="s">
        <v>1</v>
      </c>
      <c r="E58" s="5" t="s">
        <v>2</v>
      </c>
      <c r="F58" s="5" t="s">
        <v>3</v>
      </c>
      <c r="G58" s="5" t="s">
        <v>4</v>
      </c>
      <c r="H58" s="5"/>
      <c r="I58" s="5" t="s">
        <v>5</v>
      </c>
      <c r="J58" s="5"/>
      <c r="K58" s="6" t="s">
        <v>6</v>
      </c>
      <c r="L58" s="6"/>
      <c r="M58" s="5" t="s">
        <v>7</v>
      </c>
      <c r="N58" s="5" t="s">
        <v>8</v>
      </c>
      <c r="O58" s="5" t="s">
        <v>9</v>
      </c>
      <c r="P58" s="7" t="s">
        <v>10</v>
      </c>
    </row>
    <row r="59" customFormat="false" ht="21" hidden="false" customHeight="false" outlineLevel="0" collapsed="false">
      <c r="B59" s="8" t="s">
        <v>11</v>
      </c>
      <c r="C59" s="9"/>
      <c r="D59" s="10" t="s">
        <v>12</v>
      </c>
      <c r="E59" s="11"/>
      <c r="F59" s="11"/>
      <c r="G59" s="12" t="s">
        <v>13</v>
      </c>
      <c r="H59" s="12" t="s">
        <v>14</v>
      </c>
      <c r="I59" s="12" t="s">
        <v>13</v>
      </c>
      <c r="J59" s="12" t="s">
        <v>14</v>
      </c>
      <c r="K59" s="12" t="s">
        <v>13</v>
      </c>
      <c r="L59" s="12" t="s">
        <v>14</v>
      </c>
      <c r="M59" s="11"/>
      <c r="N59" s="11"/>
      <c r="O59" s="11"/>
      <c r="P59" s="13"/>
    </row>
    <row r="60" customFormat="false" ht="14.25" hidden="false" customHeight="false" outlineLevel="0" collapsed="false">
      <c r="B60" s="14"/>
      <c r="C60" s="15"/>
      <c r="D60" s="16" t="s">
        <v>15</v>
      </c>
      <c r="E60" s="16"/>
      <c r="F60" s="16"/>
      <c r="G60" s="17" t="s">
        <v>16</v>
      </c>
      <c r="H60" s="17"/>
      <c r="I60" s="17"/>
      <c r="J60" s="17"/>
      <c r="K60" s="18" t="s">
        <v>15</v>
      </c>
      <c r="L60" s="18"/>
      <c r="M60" s="18"/>
      <c r="N60" s="18"/>
      <c r="O60" s="18"/>
      <c r="P60" s="18"/>
    </row>
    <row r="61" customFormat="false" ht="12.75" hidden="false" customHeight="false" outlineLevel="0" collapsed="false">
      <c r="B61" s="19" t="s">
        <v>17</v>
      </c>
      <c r="C61" s="20"/>
      <c r="D61" s="149" t="n">
        <v>600034.106341937</v>
      </c>
      <c r="E61" s="149" t="n">
        <v>4895.30823047599</v>
      </c>
      <c r="F61" s="149" t="n">
        <v>213.989257789021</v>
      </c>
      <c r="G61" s="149" t="n">
        <v>12.276</v>
      </c>
      <c r="H61" s="149" t="n">
        <v>11854.0449853378</v>
      </c>
      <c r="I61" s="149" t="n">
        <v>82.7746286992298</v>
      </c>
      <c r="J61" s="149" t="n">
        <v>1170.8082184861</v>
      </c>
      <c r="K61" s="149" t="n">
        <v>0.120133172224729</v>
      </c>
      <c r="L61" s="149" t="n">
        <v>0.0451231868611281</v>
      </c>
      <c r="M61" s="149" t="n">
        <v>2802.77116894703</v>
      </c>
      <c r="N61" s="149" t="n">
        <v>8127.85406107175</v>
      </c>
      <c r="O61" s="149" t="n">
        <v>2318.27786813794</v>
      </c>
      <c r="P61" s="150" t="n">
        <v>3521.96452790438</v>
      </c>
    </row>
    <row r="62" customFormat="false" ht="11.25" hidden="false" customHeight="false" outlineLevel="0" collapsed="false">
      <c r="B62" s="23" t="s">
        <v>18</v>
      </c>
      <c r="C62" s="24"/>
      <c r="D62" s="151" t="n">
        <v>583089.308104094</v>
      </c>
      <c r="E62" s="151" t="n">
        <v>1504.17154103515</v>
      </c>
      <c r="F62" s="151" t="n">
        <v>19.1877335618426</v>
      </c>
      <c r="G62" s="152"/>
      <c r="H62" s="152"/>
      <c r="I62" s="152"/>
      <c r="J62" s="152"/>
      <c r="K62" s="152"/>
      <c r="L62" s="152"/>
      <c r="M62" s="151" t="n">
        <v>2778.87194710104</v>
      </c>
      <c r="N62" s="151" t="n">
        <v>7610.51433761154</v>
      </c>
      <c r="O62" s="151" t="n">
        <v>1385.30724871274</v>
      </c>
      <c r="P62" s="153" t="n">
        <v>3464.28437861477</v>
      </c>
    </row>
    <row r="63" customFormat="false" ht="11.25" hidden="false" customHeight="false" outlineLevel="0" collapsed="false">
      <c r="B63" s="28" t="s">
        <v>19</v>
      </c>
      <c r="C63" s="29" t="s">
        <v>20</v>
      </c>
      <c r="D63" s="154" t="n">
        <v>580707.246641764</v>
      </c>
      <c r="E63" s="155"/>
      <c r="F63" s="155"/>
      <c r="G63" s="156"/>
      <c r="H63" s="156"/>
      <c r="I63" s="156"/>
      <c r="J63" s="156"/>
      <c r="K63" s="156"/>
      <c r="L63" s="156"/>
      <c r="M63" s="157"/>
      <c r="N63" s="157"/>
      <c r="O63" s="157"/>
      <c r="P63" s="158"/>
    </row>
    <row r="64" customFormat="false" ht="11.25" hidden="false" customHeight="false" outlineLevel="0" collapsed="false">
      <c r="B64" s="35"/>
      <c r="C64" s="29" t="s">
        <v>21</v>
      </c>
      <c r="D64" s="159" t="n">
        <v>576873.874012144</v>
      </c>
      <c r="E64" s="159" t="n">
        <v>128.297347330725</v>
      </c>
      <c r="F64" s="159" t="n">
        <v>19.0497588597445</v>
      </c>
      <c r="G64" s="156"/>
      <c r="H64" s="156"/>
      <c r="I64" s="156"/>
      <c r="J64" s="156"/>
      <c r="K64" s="156"/>
      <c r="L64" s="156"/>
      <c r="M64" s="159" t="n">
        <v>2765.27580043244</v>
      </c>
      <c r="N64" s="159" t="n">
        <v>7527.91945143578</v>
      </c>
      <c r="O64" s="159" t="n">
        <v>1004.13754885698</v>
      </c>
      <c r="P64" s="160" t="n">
        <v>3439.10033560755</v>
      </c>
    </row>
    <row r="65" customFormat="false" ht="11.25" hidden="false" customHeight="false" outlineLevel="0" collapsed="false">
      <c r="B65" s="38" t="s">
        <v>22</v>
      </c>
      <c r="C65" s="39"/>
      <c r="D65" s="159" t="n">
        <v>235948.835975673</v>
      </c>
      <c r="E65" s="159" t="n">
        <v>6.43504778995934</v>
      </c>
      <c r="F65" s="159" t="n">
        <v>6.0452070987228</v>
      </c>
      <c r="G65" s="156"/>
      <c r="H65" s="156"/>
      <c r="I65" s="156"/>
      <c r="J65" s="156"/>
      <c r="K65" s="156"/>
      <c r="L65" s="156"/>
      <c r="M65" s="159" t="n">
        <v>754.496097778712</v>
      </c>
      <c r="N65" s="159" t="n">
        <v>130.320893684981</v>
      </c>
      <c r="O65" s="159" t="n">
        <v>8.04247767045755</v>
      </c>
      <c r="P65" s="160" t="n">
        <v>2701.91095920135</v>
      </c>
    </row>
    <row r="66" customFormat="false" ht="11.25" hidden="false" customHeight="false" outlineLevel="0" collapsed="false">
      <c r="B66" s="38" t="s">
        <v>23</v>
      </c>
      <c r="C66" s="39"/>
      <c r="D66" s="161" t="n">
        <v>99132.9433677125</v>
      </c>
      <c r="E66" s="161" t="n">
        <v>15.0743017662648</v>
      </c>
      <c r="F66" s="161" t="n">
        <v>5.09659844718225</v>
      </c>
      <c r="G66" s="162"/>
      <c r="H66" s="162"/>
      <c r="I66" s="162"/>
      <c r="J66" s="162"/>
      <c r="K66" s="162"/>
      <c r="L66" s="162"/>
      <c r="M66" s="161" t="n">
        <v>353.279736369449</v>
      </c>
      <c r="N66" s="161" t="n">
        <v>685.937486351293</v>
      </c>
      <c r="O66" s="161" t="n">
        <v>34.4443980361245</v>
      </c>
      <c r="P66" s="163" t="n">
        <v>429.838705025024</v>
      </c>
    </row>
    <row r="67" customFormat="false" ht="11.25" hidden="false" customHeight="false" outlineLevel="0" collapsed="false">
      <c r="B67" s="38" t="s">
        <v>24</v>
      </c>
      <c r="C67" s="39"/>
      <c r="D67" s="159" t="n">
        <v>116853.495191144</v>
      </c>
      <c r="E67" s="159" t="n">
        <v>29.3950307260766</v>
      </c>
      <c r="F67" s="159" t="n">
        <v>4.55732685586221</v>
      </c>
      <c r="G67" s="156"/>
      <c r="H67" s="156"/>
      <c r="I67" s="156"/>
      <c r="J67" s="156"/>
      <c r="K67" s="156"/>
      <c r="L67" s="156"/>
      <c r="M67" s="159" t="n">
        <v>1395.2493769283</v>
      </c>
      <c r="N67" s="159" t="n">
        <v>5342.27577539258</v>
      </c>
      <c r="O67" s="159" t="n">
        <v>842.876577648682</v>
      </c>
      <c r="P67" s="160" t="n">
        <v>91.9632067729768</v>
      </c>
    </row>
    <row r="68" customFormat="false" ht="11.25" hidden="false" customHeight="false" outlineLevel="0" collapsed="false">
      <c r="B68" s="38" t="s">
        <v>25</v>
      </c>
      <c r="C68" s="39"/>
      <c r="D68" s="159" t="n">
        <v>120646.181617774</v>
      </c>
      <c r="E68" s="159" t="n">
        <v>77.1684442885902</v>
      </c>
      <c r="F68" s="159" t="n">
        <v>3.16918029403705</v>
      </c>
      <c r="G68" s="156"/>
      <c r="H68" s="156"/>
      <c r="I68" s="156"/>
      <c r="J68" s="156"/>
      <c r="K68" s="156"/>
      <c r="L68" s="156"/>
      <c r="M68" s="159" t="n">
        <v>228.549072633021</v>
      </c>
      <c r="N68" s="159" t="n">
        <v>1358.61939394114</v>
      </c>
      <c r="O68" s="159" t="n">
        <v>116.818400602512</v>
      </c>
      <c r="P68" s="160" t="n">
        <v>205.801921506004</v>
      </c>
    </row>
    <row r="69" customFormat="false" ht="11.25" hidden="false" customHeight="false" outlineLevel="0" collapsed="false">
      <c r="B69" s="38" t="s">
        <v>26</v>
      </c>
      <c r="C69" s="39"/>
      <c r="D69" s="159" t="n">
        <v>4292.41785984052</v>
      </c>
      <c r="E69" s="159" t="n">
        <v>0.224522759833879</v>
      </c>
      <c r="F69" s="159" t="n">
        <v>0.181446163940193</v>
      </c>
      <c r="G69" s="156"/>
      <c r="H69" s="156"/>
      <c r="I69" s="156"/>
      <c r="J69" s="156"/>
      <c r="K69" s="156"/>
      <c r="L69" s="156"/>
      <c r="M69" s="159" t="n">
        <v>33.7015167229551</v>
      </c>
      <c r="N69" s="159" t="n">
        <v>10.7659020657872</v>
      </c>
      <c r="O69" s="159" t="n">
        <v>1.95569489920844</v>
      </c>
      <c r="P69" s="160" t="n">
        <v>9.58554310219877</v>
      </c>
    </row>
    <row r="70" customFormat="false" ht="11.25" hidden="false" customHeight="false" outlineLevel="0" collapsed="false">
      <c r="B70" s="28" t="s">
        <v>27</v>
      </c>
      <c r="C70" s="43"/>
      <c r="D70" s="159" t="n">
        <v>6215.43409194972</v>
      </c>
      <c r="E70" s="159" t="n">
        <v>1375.87419370443</v>
      </c>
      <c r="F70" s="159" t="n">
        <v>0.137974702098059</v>
      </c>
      <c r="G70" s="156"/>
      <c r="H70" s="156"/>
      <c r="I70" s="156"/>
      <c r="J70" s="156"/>
      <c r="K70" s="156"/>
      <c r="L70" s="156"/>
      <c r="M70" s="159" t="n">
        <v>13.5961466686089</v>
      </c>
      <c r="N70" s="159" t="n">
        <v>82.5948861757604</v>
      </c>
      <c r="O70" s="159" t="n">
        <v>381.169699855755</v>
      </c>
      <c r="P70" s="160" t="n">
        <v>25.1840430072172</v>
      </c>
    </row>
    <row r="71" customFormat="false" ht="11.25" hidden="false" customHeight="false" outlineLevel="0" collapsed="false">
      <c r="B71" s="44" t="s">
        <v>28</v>
      </c>
      <c r="C71" s="43"/>
      <c r="D71" s="159" t="n">
        <v>519.418046525352</v>
      </c>
      <c r="E71" s="159" t="n">
        <v>895.21662777347</v>
      </c>
      <c r="F71" s="159" t="n">
        <v>0.0027288552497377</v>
      </c>
      <c r="G71" s="156"/>
      <c r="H71" s="156"/>
      <c r="I71" s="156"/>
      <c r="J71" s="156"/>
      <c r="K71" s="156"/>
      <c r="L71" s="156"/>
      <c r="M71" s="159" t="n">
        <v>0.40581555635841</v>
      </c>
      <c r="N71" s="159" t="n">
        <v>35.6257291890412</v>
      </c>
      <c r="O71" s="159" t="n">
        <v>0.305533459097654</v>
      </c>
      <c r="P71" s="160" t="n">
        <v>17.4898696142603</v>
      </c>
    </row>
    <row r="72" customFormat="false" ht="12" hidden="false" customHeight="false" outlineLevel="0" collapsed="false">
      <c r="B72" s="45" t="s">
        <v>29</v>
      </c>
      <c r="C72" s="46"/>
      <c r="D72" s="164" t="n">
        <v>5696.01604542437</v>
      </c>
      <c r="E72" s="164" t="n">
        <v>480.657565930956</v>
      </c>
      <c r="F72" s="164" t="n">
        <v>0.135245846848321</v>
      </c>
      <c r="G72" s="165"/>
      <c r="H72" s="165"/>
      <c r="I72" s="165"/>
      <c r="J72" s="165"/>
      <c r="K72" s="165"/>
      <c r="L72" s="165"/>
      <c r="M72" s="164" t="n">
        <v>13.1903311122505</v>
      </c>
      <c r="N72" s="164" t="n">
        <v>46.9691569867192</v>
      </c>
      <c r="O72" s="164" t="n">
        <v>380.864166396657</v>
      </c>
      <c r="P72" s="166" t="n">
        <v>7.69417339295689</v>
      </c>
    </row>
    <row r="73" customFormat="false" ht="11.25" hidden="false" customHeight="false" outlineLevel="0" collapsed="false">
      <c r="B73" s="50" t="s">
        <v>30</v>
      </c>
      <c r="C73" s="51"/>
      <c r="D73" s="151" t="n">
        <v>12963.5644294194</v>
      </c>
      <c r="E73" s="151" t="n">
        <v>7.84631125084576</v>
      </c>
      <c r="F73" s="151" t="n">
        <v>88.5091693816765</v>
      </c>
      <c r="G73" s="151" t="n">
        <v>12.276</v>
      </c>
      <c r="H73" s="151" t="n">
        <v>11854.0449853378</v>
      </c>
      <c r="I73" s="151" t="n">
        <v>82.7746286992298</v>
      </c>
      <c r="J73" s="151" t="n">
        <v>1170.8082184861</v>
      </c>
      <c r="K73" s="151" t="n">
        <v>0.120133172224729</v>
      </c>
      <c r="L73" s="151" t="n">
        <v>0.0451231868611281</v>
      </c>
      <c r="M73" s="151" t="n">
        <v>9.82122358715303</v>
      </c>
      <c r="N73" s="151" t="n">
        <v>260.953436428834</v>
      </c>
      <c r="O73" s="151" t="n">
        <v>247.579323376863</v>
      </c>
      <c r="P73" s="153" t="n">
        <v>50.4266558698141</v>
      </c>
    </row>
    <row r="74" customFormat="false" ht="11.25" hidden="false" customHeight="false" outlineLevel="0" collapsed="false">
      <c r="B74" s="28" t="s">
        <v>31</v>
      </c>
      <c r="C74" s="52"/>
      <c r="D74" s="154" t="n">
        <v>8078.12553704912</v>
      </c>
      <c r="E74" s="154" t="n">
        <v>0.866101305617526</v>
      </c>
      <c r="F74" s="154" t="s">
        <v>79</v>
      </c>
      <c r="G74" s="155"/>
      <c r="H74" s="155"/>
      <c r="I74" s="155"/>
      <c r="J74" s="155"/>
      <c r="K74" s="155"/>
      <c r="L74" s="155"/>
      <c r="M74" s="154" t="s">
        <v>77</v>
      </c>
      <c r="N74" s="154" t="n">
        <v>4.0856163591599</v>
      </c>
      <c r="O74" s="154" t="n">
        <v>12.5084603068763</v>
      </c>
      <c r="P74" s="167" t="n">
        <v>3.45904056356823</v>
      </c>
    </row>
    <row r="75" customFormat="false" ht="11.25" hidden="false" customHeight="false" outlineLevel="0" collapsed="false">
      <c r="B75" s="28" t="s">
        <v>32</v>
      </c>
      <c r="C75" s="52"/>
      <c r="D75" s="159" t="n">
        <v>3201.29021561826</v>
      </c>
      <c r="E75" s="159" t="n">
        <v>6.44842415304348</v>
      </c>
      <c r="F75" s="159" t="n">
        <v>88.4812269032446</v>
      </c>
      <c r="G75" s="159" t="s">
        <v>67</v>
      </c>
      <c r="H75" s="159" t="s">
        <v>67</v>
      </c>
      <c r="I75" s="159" t="s">
        <v>67</v>
      </c>
      <c r="J75" s="159" t="s">
        <v>67</v>
      </c>
      <c r="K75" s="159" t="s">
        <v>67</v>
      </c>
      <c r="L75" s="159" t="s">
        <v>67</v>
      </c>
      <c r="M75" s="159" t="n">
        <v>7.67711785085437</v>
      </c>
      <c r="N75" s="159" t="n">
        <v>80.1158395337002</v>
      </c>
      <c r="O75" s="159" t="n">
        <v>155.57657202571</v>
      </c>
      <c r="P75" s="160" t="n">
        <v>38.3444088848591</v>
      </c>
    </row>
    <row r="76" customFormat="false" ht="11.25" hidden="false" customHeight="false" outlineLevel="0" collapsed="false">
      <c r="B76" s="28" t="s">
        <v>33</v>
      </c>
      <c r="C76" s="52"/>
      <c r="D76" s="159" t="n">
        <v>1684.14867675197</v>
      </c>
      <c r="E76" s="159" t="n">
        <v>0.531785792184752</v>
      </c>
      <c r="F76" s="159" t="n">
        <v>0.0279424784318706</v>
      </c>
      <c r="G76" s="156"/>
      <c r="H76" s="156"/>
      <c r="I76" s="156"/>
      <c r="J76" s="159" t="n">
        <v>1095.57032643601</v>
      </c>
      <c r="K76" s="322" t="n">
        <v>0.02</v>
      </c>
      <c r="L76" s="159" t="n">
        <v>0.0178255</v>
      </c>
      <c r="M76" s="159" t="n">
        <v>2.14410573629866</v>
      </c>
      <c r="N76" s="159" t="n">
        <v>176.751980535974</v>
      </c>
      <c r="O76" s="159" t="n">
        <v>1.92185933960924</v>
      </c>
      <c r="P76" s="160" t="n">
        <v>8.62320642138681</v>
      </c>
    </row>
    <row r="77" customFormat="false" ht="11.25" hidden="false" customHeight="false" outlineLevel="0" collapsed="false">
      <c r="B77" s="28" t="s">
        <v>34</v>
      </c>
      <c r="C77" s="52"/>
      <c r="D77" s="159" t="s">
        <v>70</v>
      </c>
      <c r="E77" s="156"/>
      <c r="F77" s="156"/>
      <c r="G77" s="156"/>
      <c r="H77" s="156"/>
      <c r="I77" s="156"/>
      <c r="J77" s="156"/>
      <c r="K77" s="156"/>
      <c r="L77" s="156"/>
      <c r="M77" s="159" t="s">
        <v>70</v>
      </c>
      <c r="N77" s="159" t="s">
        <v>70</v>
      </c>
      <c r="O77" s="159" t="n">
        <v>77.5724317046677</v>
      </c>
      <c r="P77" s="160" t="s">
        <v>70</v>
      </c>
    </row>
    <row r="78" customFormat="false" ht="12.75" hidden="false" customHeight="false" outlineLevel="0" collapsed="false">
      <c r="B78" s="55" t="s">
        <v>35</v>
      </c>
      <c r="C78" s="56"/>
      <c r="D78" s="162"/>
      <c r="E78" s="162"/>
      <c r="F78" s="162"/>
      <c r="G78" s="162"/>
      <c r="H78" s="161" t="n">
        <v>11841.7576610355</v>
      </c>
      <c r="I78" s="162"/>
      <c r="J78" s="161" t="n">
        <v>10.9075737375</v>
      </c>
      <c r="K78" s="162"/>
      <c r="L78" s="161" t="s">
        <v>69</v>
      </c>
      <c r="M78" s="162"/>
      <c r="N78" s="162"/>
      <c r="O78" s="162"/>
      <c r="P78" s="169"/>
    </row>
    <row r="79" customFormat="false" ht="12.75" hidden="false" customHeight="false" outlineLevel="0" collapsed="false">
      <c r="B79" s="55" t="s">
        <v>36</v>
      </c>
      <c r="C79" s="56"/>
      <c r="D79" s="162"/>
      <c r="E79" s="162"/>
      <c r="F79" s="162"/>
      <c r="G79" s="161" t="n">
        <v>12.276</v>
      </c>
      <c r="H79" s="161" t="n">
        <v>12.2873243023333</v>
      </c>
      <c r="I79" s="161" t="n">
        <v>82.7746286992298</v>
      </c>
      <c r="J79" s="161" t="n">
        <v>64.3303183125878</v>
      </c>
      <c r="K79" s="161" t="n">
        <v>0.100133172224729</v>
      </c>
      <c r="L79" s="161" t="n">
        <v>0.0272976868611281</v>
      </c>
      <c r="M79" s="162"/>
      <c r="N79" s="162"/>
      <c r="O79" s="162"/>
      <c r="P79" s="169"/>
    </row>
    <row r="80" customFormat="false" ht="12" hidden="false" customHeight="false" outlineLevel="0" collapsed="false">
      <c r="B80" s="58" t="s">
        <v>37</v>
      </c>
      <c r="C80" s="59"/>
      <c r="D80" s="164" t="s">
        <v>68</v>
      </c>
      <c r="E80" s="164" t="s">
        <v>68</v>
      </c>
      <c r="F80" s="164" t="s">
        <v>68</v>
      </c>
      <c r="G80" s="164" t="s">
        <v>68</v>
      </c>
      <c r="H80" s="164" t="s">
        <v>68</v>
      </c>
      <c r="I80" s="164" t="s">
        <v>68</v>
      </c>
      <c r="J80" s="164" t="s">
        <v>68</v>
      </c>
      <c r="K80" s="164" t="s">
        <v>68</v>
      </c>
      <c r="L80" s="164" t="s">
        <v>68</v>
      </c>
      <c r="M80" s="164" t="s">
        <v>68</v>
      </c>
      <c r="N80" s="164" t="s">
        <v>68</v>
      </c>
      <c r="O80" s="164" t="s">
        <v>68</v>
      </c>
      <c r="P80" s="166" t="s">
        <v>68</v>
      </c>
    </row>
    <row r="81" customFormat="false" ht="12" hidden="false" customHeight="false" outlineLevel="0" collapsed="false">
      <c r="B81" s="60" t="s">
        <v>38</v>
      </c>
      <c r="C81" s="61"/>
      <c r="D81" s="170" t="s">
        <v>70</v>
      </c>
      <c r="E81" s="171"/>
      <c r="F81" s="172" t="s">
        <v>75</v>
      </c>
      <c r="G81" s="173"/>
      <c r="H81" s="171"/>
      <c r="I81" s="173"/>
      <c r="J81" s="171"/>
      <c r="K81" s="173"/>
      <c r="L81" s="171"/>
      <c r="M81" s="174" t="s">
        <v>67</v>
      </c>
      <c r="N81" s="174" t="s">
        <v>67</v>
      </c>
      <c r="O81" s="172" t="n">
        <v>630.752514880804</v>
      </c>
      <c r="P81" s="175" t="s">
        <v>67</v>
      </c>
    </row>
    <row r="82" customFormat="false" ht="11.25" hidden="false" customHeight="false" outlineLevel="0" collapsed="false">
      <c r="B82" s="68" t="s">
        <v>39</v>
      </c>
      <c r="C82" s="69"/>
      <c r="D82" s="176"/>
      <c r="E82" s="177" t="n">
        <v>1012.23016113166</v>
      </c>
      <c r="F82" s="177" t="n">
        <v>102.835595608508</v>
      </c>
      <c r="G82" s="178"/>
      <c r="H82" s="179"/>
      <c r="I82" s="178"/>
      <c r="J82" s="179"/>
      <c r="K82" s="178"/>
      <c r="L82" s="179"/>
      <c r="M82" s="154" t="n">
        <v>7.7621453574884</v>
      </c>
      <c r="N82" s="154" t="n">
        <v>227.77884675</v>
      </c>
      <c r="O82" s="154" t="n">
        <v>22.518073</v>
      </c>
      <c r="P82" s="167" t="s">
        <v>67</v>
      </c>
    </row>
    <row r="83" customFormat="false" ht="11.25" hidden="false" customHeight="false" outlineLevel="0" collapsed="false">
      <c r="B83" s="74" t="s">
        <v>40</v>
      </c>
      <c r="C83" s="75"/>
      <c r="D83" s="180"/>
      <c r="E83" s="181" t="n">
        <v>864.01909833651</v>
      </c>
      <c r="F83" s="155"/>
      <c r="G83" s="156"/>
      <c r="H83" s="182"/>
      <c r="I83" s="156"/>
      <c r="J83" s="182"/>
      <c r="K83" s="156"/>
      <c r="L83" s="182"/>
      <c r="M83" s="155"/>
      <c r="N83" s="155"/>
      <c r="O83" s="155"/>
      <c r="P83" s="183"/>
    </row>
    <row r="84" customFormat="false" ht="11.25" hidden="false" customHeight="false" outlineLevel="0" collapsed="false">
      <c r="B84" s="74" t="s">
        <v>41</v>
      </c>
      <c r="C84" s="75"/>
      <c r="D84" s="180"/>
      <c r="E84" s="184" t="n">
        <v>137.364452497429</v>
      </c>
      <c r="F84" s="184" t="n">
        <v>4.85869821321846</v>
      </c>
      <c r="G84" s="156"/>
      <c r="H84" s="182"/>
      <c r="I84" s="156"/>
      <c r="J84" s="182"/>
      <c r="K84" s="156"/>
      <c r="L84" s="182"/>
      <c r="M84" s="156"/>
      <c r="N84" s="156"/>
      <c r="O84" s="184" t="s">
        <v>67</v>
      </c>
      <c r="P84" s="185"/>
    </row>
    <row r="85" customFormat="false" ht="11.25" hidden="false" customHeight="false" outlineLevel="0" collapsed="false">
      <c r="B85" s="74" t="s">
        <v>42</v>
      </c>
      <c r="C85" s="75"/>
      <c r="D85" s="180"/>
      <c r="E85" s="184" t="s">
        <v>69</v>
      </c>
      <c r="F85" s="156"/>
      <c r="G85" s="156"/>
      <c r="H85" s="182"/>
      <c r="I85" s="156"/>
      <c r="J85" s="182"/>
      <c r="K85" s="156"/>
      <c r="L85" s="182"/>
      <c r="M85" s="156"/>
      <c r="N85" s="156"/>
      <c r="O85" s="184" t="s">
        <v>69</v>
      </c>
      <c r="P85" s="185"/>
    </row>
    <row r="86" customFormat="false" ht="11.25" hidden="false" customHeight="false" outlineLevel="0" collapsed="false">
      <c r="B86" s="74" t="s">
        <v>43</v>
      </c>
      <c r="C86" s="75"/>
      <c r="D86" s="186"/>
      <c r="E86" s="184" t="s">
        <v>70</v>
      </c>
      <c r="F86" s="184" t="n">
        <v>97.5348637477131</v>
      </c>
      <c r="G86" s="156"/>
      <c r="H86" s="182"/>
      <c r="I86" s="156"/>
      <c r="J86" s="182"/>
      <c r="K86" s="156"/>
      <c r="L86" s="182"/>
      <c r="M86" s="182"/>
      <c r="N86" s="156"/>
      <c r="O86" s="184" t="s">
        <v>67</v>
      </c>
      <c r="P86" s="185"/>
    </row>
    <row r="87" customFormat="false" ht="11.25" hidden="false" customHeight="false" outlineLevel="0" collapsed="false">
      <c r="B87" s="74" t="s">
        <v>44</v>
      </c>
      <c r="C87" s="75"/>
      <c r="D87" s="180"/>
      <c r="E87" s="184" t="s">
        <v>68</v>
      </c>
      <c r="F87" s="184" t="s">
        <v>68</v>
      </c>
      <c r="G87" s="156"/>
      <c r="H87" s="182"/>
      <c r="I87" s="156"/>
      <c r="J87" s="182"/>
      <c r="K87" s="156"/>
      <c r="L87" s="182"/>
      <c r="M87" s="187" t="s">
        <v>67</v>
      </c>
      <c r="N87" s="187" t="s">
        <v>67</v>
      </c>
      <c r="O87" s="184" t="s">
        <v>67</v>
      </c>
      <c r="P87" s="185"/>
    </row>
    <row r="88" customFormat="false" ht="11.25" hidden="false" customHeight="false" outlineLevel="0" collapsed="false">
      <c r="B88" s="74" t="s">
        <v>45</v>
      </c>
      <c r="C88" s="75"/>
      <c r="D88" s="156"/>
      <c r="E88" s="184" t="n">
        <v>10.8466102977234</v>
      </c>
      <c r="F88" s="184" t="n">
        <v>0.2147641175764</v>
      </c>
      <c r="G88" s="156"/>
      <c r="H88" s="182"/>
      <c r="I88" s="156"/>
      <c r="J88" s="182"/>
      <c r="K88" s="156"/>
      <c r="L88" s="182"/>
      <c r="M88" s="184" t="n">
        <v>7.7621453574884</v>
      </c>
      <c r="N88" s="184" t="n">
        <v>227.77884675</v>
      </c>
      <c r="O88" s="184" t="n">
        <v>22.518073</v>
      </c>
      <c r="P88" s="185"/>
    </row>
    <row r="89" customFormat="false" ht="12" hidden="false" customHeight="false" outlineLevel="0" collapsed="false">
      <c r="B89" s="84" t="s">
        <v>37</v>
      </c>
      <c r="C89" s="85"/>
      <c r="D89" s="165"/>
      <c r="E89" s="164" t="s">
        <v>68</v>
      </c>
      <c r="F89" s="164" t="n">
        <v>0.22726953</v>
      </c>
      <c r="G89" s="165"/>
      <c r="H89" s="188"/>
      <c r="I89" s="165"/>
      <c r="J89" s="188"/>
      <c r="K89" s="165"/>
      <c r="L89" s="188"/>
      <c r="M89" s="164" t="s">
        <v>68</v>
      </c>
      <c r="N89" s="164" t="s">
        <v>68</v>
      </c>
      <c r="O89" s="164" t="s">
        <v>68</v>
      </c>
      <c r="P89" s="126" t="s">
        <v>67</v>
      </c>
    </row>
    <row r="90" customFormat="false" ht="11.25" hidden="false" customHeight="false" outlineLevel="0" collapsed="false">
      <c r="B90" s="23" t="s">
        <v>46</v>
      </c>
      <c r="C90" s="69"/>
      <c r="D90" s="151" t="n">
        <v>2782.02697063467</v>
      </c>
      <c r="E90" s="151" t="n">
        <v>0.598171763435155</v>
      </c>
      <c r="F90" s="151" t="n">
        <v>0.00411243087361669</v>
      </c>
      <c r="G90" s="152"/>
      <c r="H90" s="189"/>
      <c r="I90" s="152"/>
      <c r="J90" s="189"/>
      <c r="K90" s="152"/>
      <c r="L90" s="189"/>
      <c r="M90" s="151" t="n">
        <v>0.148635001575003</v>
      </c>
      <c r="N90" s="151" t="n">
        <v>5.2340029300576</v>
      </c>
      <c r="O90" s="151" t="n">
        <v>0</v>
      </c>
      <c r="P90" s="153" t="n">
        <v>0</v>
      </c>
    </row>
    <row r="91" customFormat="false" ht="11.25" hidden="false" customHeight="false" outlineLevel="0" collapsed="false">
      <c r="B91" s="90" t="s">
        <v>47</v>
      </c>
      <c r="C91" s="75"/>
      <c r="D91" s="190" t="n">
        <v>-12714.6301146146</v>
      </c>
      <c r="E91" s="191" t="s">
        <v>76</v>
      </c>
      <c r="F91" s="191" t="s">
        <v>76</v>
      </c>
      <c r="G91" s="162"/>
      <c r="H91" s="192"/>
      <c r="I91" s="162"/>
      <c r="J91" s="192"/>
      <c r="K91" s="162"/>
      <c r="L91" s="192"/>
      <c r="M91" s="193" t="s">
        <v>67</v>
      </c>
      <c r="N91" s="193" t="s">
        <v>67</v>
      </c>
      <c r="O91" s="194"/>
      <c r="P91" s="195"/>
    </row>
    <row r="92" customFormat="false" ht="11.25" hidden="false" customHeight="false" outlineLevel="0" collapsed="false">
      <c r="B92" s="74" t="s">
        <v>48</v>
      </c>
      <c r="C92" s="75"/>
      <c r="D92" s="159" t="n">
        <v>16001.3179536331</v>
      </c>
      <c r="E92" s="184" t="s">
        <v>75</v>
      </c>
      <c r="F92" s="184" t="s">
        <v>75</v>
      </c>
      <c r="G92" s="156"/>
      <c r="H92" s="182"/>
      <c r="I92" s="156"/>
      <c r="J92" s="182"/>
      <c r="K92" s="156"/>
      <c r="L92" s="182"/>
      <c r="M92" s="184" t="s">
        <v>67</v>
      </c>
      <c r="N92" s="184" t="s">
        <v>67</v>
      </c>
      <c r="O92" s="196" t="n">
        <v>0</v>
      </c>
      <c r="P92" s="197"/>
    </row>
    <row r="93" customFormat="false" ht="11.25" hidden="false" customHeight="false" outlineLevel="0" collapsed="false">
      <c r="B93" s="74" t="s">
        <v>49</v>
      </c>
      <c r="C93" s="99"/>
      <c r="D93" s="159" t="n">
        <v>-6145.60571608677</v>
      </c>
      <c r="E93" s="187" t="n">
        <v>0.1564416</v>
      </c>
      <c r="F93" s="198" t="n">
        <v>0.001075536</v>
      </c>
      <c r="G93" s="156"/>
      <c r="H93" s="182"/>
      <c r="I93" s="156"/>
      <c r="J93" s="182"/>
      <c r="K93" s="156"/>
      <c r="L93" s="182"/>
      <c r="M93" s="199" t="n">
        <v>0.038872944</v>
      </c>
      <c r="N93" s="199" t="n">
        <v>1.368864</v>
      </c>
      <c r="O93" s="200"/>
      <c r="P93" s="201"/>
    </row>
    <row r="94" customFormat="false" ht="11.25" hidden="false" customHeight="false" outlineLevel="0" collapsed="false">
      <c r="B94" s="74" t="s">
        <v>50</v>
      </c>
      <c r="C94" s="104"/>
      <c r="D94" s="159" t="s">
        <v>77</v>
      </c>
      <c r="E94" s="202" t="s">
        <v>76</v>
      </c>
      <c r="F94" s="203" t="s">
        <v>76</v>
      </c>
      <c r="G94" s="162"/>
      <c r="H94" s="192"/>
      <c r="I94" s="162"/>
      <c r="J94" s="192"/>
      <c r="K94" s="162"/>
      <c r="L94" s="192"/>
      <c r="M94" s="204" t="s">
        <v>67</v>
      </c>
      <c r="N94" s="204" t="s">
        <v>67</v>
      </c>
      <c r="O94" s="205"/>
      <c r="P94" s="206"/>
    </row>
    <row r="95" customFormat="false" ht="11.25" hidden="false" customHeight="false" outlineLevel="0" collapsed="false">
      <c r="B95" s="74" t="s">
        <v>51</v>
      </c>
      <c r="C95" s="104"/>
      <c r="D95" s="159" t="n">
        <v>6851.14007141659</v>
      </c>
      <c r="E95" s="202" t="n">
        <v>0.441730163435155</v>
      </c>
      <c r="F95" s="203" t="n">
        <v>0.00303689487361669</v>
      </c>
      <c r="G95" s="162"/>
      <c r="H95" s="192"/>
      <c r="I95" s="162"/>
      <c r="J95" s="192"/>
      <c r="K95" s="162"/>
      <c r="L95" s="192"/>
      <c r="M95" s="204" t="n">
        <v>0.109762057575003</v>
      </c>
      <c r="N95" s="204" t="n">
        <v>3.8651389300576</v>
      </c>
      <c r="O95" s="205"/>
      <c r="P95" s="206"/>
    </row>
    <row r="96" customFormat="false" ht="11.25" hidden="false" customHeight="false" outlineLevel="0" collapsed="false">
      <c r="B96" s="110" t="s">
        <v>52</v>
      </c>
      <c r="C96" s="104"/>
      <c r="D96" s="159" t="s">
        <v>75</v>
      </c>
      <c r="E96" s="202" t="s">
        <v>76</v>
      </c>
      <c r="F96" s="203" t="s">
        <v>76</v>
      </c>
      <c r="G96" s="162"/>
      <c r="H96" s="192"/>
      <c r="I96" s="162"/>
      <c r="J96" s="192"/>
      <c r="K96" s="162"/>
      <c r="L96" s="192"/>
      <c r="M96" s="204" t="s">
        <v>67</v>
      </c>
      <c r="N96" s="204" t="s">
        <v>67</v>
      </c>
      <c r="O96" s="205"/>
      <c r="P96" s="206"/>
    </row>
    <row r="97" customFormat="false" ht="12" hidden="false" customHeight="false" outlineLevel="0" collapsed="false">
      <c r="B97" s="84" t="s">
        <v>37</v>
      </c>
      <c r="C97" s="85"/>
      <c r="D97" s="164" t="n">
        <v>-1210.19522371369</v>
      </c>
      <c r="E97" s="164" t="s">
        <v>70</v>
      </c>
      <c r="F97" s="207" t="s">
        <v>70</v>
      </c>
      <c r="G97" s="165"/>
      <c r="H97" s="188"/>
      <c r="I97" s="165"/>
      <c r="J97" s="188"/>
      <c r="K97" s="165"/>
      <c r="L97" s="188"/>
      <c r="M97" s="164" t="s">
        <v>70</v>
      </c>
      <c r="N97" s="207" t="s">
        <v>70</v>
      </c>
      <c r="O97" s="125" t="n">
        <v>0</v>
      </c>
      <c r="P97" s="208" t="n">
        <v>0</v>
      </c>
    </row>
    <row r="98" customFormat="false" ht="11.25" hidden="false" customHeight="false" outlineLevel="0" collapsed="false">
      <c r="B98" s="50" t="s">
        <v>53</v>
      </c>
      <c r="C98" s="69"/>
      <c r="D98" s="177" t="n">
        <v>1199.2068377895</v>
      </c>
      <c r="E98" s="177" t="n">
        <v>2370.4620452949</v>
      </c>
      <c r="F98" s="177" t="n">
        <v>3.45264680612</v>
      </c>
      <c r="G98" s="178"/>
      <c r="H98" s="179"/>
      <c r="I98" s="178"/>
      <c r="J98" s="179"/>
      <c r="K98" s="178"/>
      <c r="L98" s="179"/>
      <c r="M98" s="177" t="n">
        <v>6.08099789976929</v>
      </c>
      <c r="N98" s="177" t="n">
        <v>23.3399073513133</v>
      </c>
      <c r="O98" s="177" t="n">
        <v>29.8595004527373</v>
      </c>
      <c r="P98" s="209" t="n">
        <v>7.1720634197935</v>
      </c>
    </row>
    <row r="99" customFormat="false" ht="11.25" hidden="false" customHeight="false" outlineLevel="0" collapsed="false">
      <c r="B99" s="74" t="s">
        <v>54</v>
      </c>
      <c r="C99" s="75"/>
      <c r="D99" s="154" t="s">
        <v>75</v>
      </c>
      <c r="E99" s="181" t="n">
        <v>2332.4830937479</v>
      </c>
      <c r="F99" s="155"/>
      <c r="G99" s="156"/>
      <c r="H99" s="182"/>
      <c r="I99" s="156"/>
      <c r="J99" s="182"/>
      <c r="K99" s="156"/>
      <c r="L99" s="182"/>
      <c r="M99" s="210" t="s">
        <v>73</v>
      </c>
      <c r="N99" s="181" t="s">
        <v>73</v>
      </c>
      <c r="O99" s="181" t="n">
        <v>23.2851241</v>
      </c>
      <c r="P99" s="183"/>
    </row>
    <row r="100" customFormat="false" ht="11.25" hidden="false" customHeight="false" outlineLevel="0" collapsed="false">
      <c r="B100" s="74" t="s">
        <v>55</v>
      </c>
      <c r="C100" s="75"/>
      <c r="D100" s="156"/>
      <c r="E100" s="184" t="n">
        <v>31.67928936</v>
      </c>
      <c r="F100" s="184" t="n">
        <v>3.30390323332</v>
      </c>
      <c r="G100" s="156"/>
      <c r="H100" s="182"/>
      <c r="I100" s="156"/>
      <c r="J100" s="182"/>
      <c r="K100" s="156"/>
      <c r="L100" s="182"/>
      <c r="M100" s="184" t="s">
        <v>73</v>
      </c>
      <c r="N100" s="184" t="s">
        <v>73</v>
      </c>
      <c r="O100" s="184" t="s">
        <v>73</v>
      </c>
      <c r="P100" s="185"/>
    </row>
    <row r="101" customFormat="false" ht="11.25" hidden="false" customHeight="false" outlineLevel="0" collapsed="false">
      <c r="B101" s="74" t="s">
        <v>56</v>
      </c>
      <c r="C101" s="75"/>
      <c r="D101" s="159" t="n">
        <v>1199.2068377895</v>
      </c>
      <c r="E101" s="184" t="n">
        <v>6.299662187</v>
      </c>
      <c r="F101" s="184" t="n">
        <v>0.1487435728</v>
      </c>
      <c r="G101" s="156"/>
      <c r="H101" s="182"/>
      <c r="I101" s="156"/>
      <c r="J101" s="182"/>
      <c r="K101" s="156"/>
      <c r="L101" s="182"/>
      <c r="M101" s="184" t="n">
        <v>6.08099789976929</v>
      </c>
      <c r="N101" s="184" t="n">
        <v>23.3399073513133</v>
      </c>
      <c r="O101" s="184" t="n">
        <v>6.57437635273731</v>
      </c>
      <c r="P101" s="211" t="n">
        <v>7.1720634197935</v>
      </c>
    </row>
    <row r="102" customFormat="false" ht="12" hidden="false" customHeight="false" outlineLevel="0" collapsed="false">
      <c r="B102" s="84" t="s">
        <v>57</v>
      </c>
      <c r="C102" s="120"/>
      <c r="D102" s="164" t="s">
        <v>68</v>
      </c>
      <c r="E102" s="207" t="s">
        <v>68</v>
      </c>
      <c r="F102" s="207" t="s">
        <v>68</v>
      </c>
      <c r="G102" s="165"/>
      <c r="H102" s="188"/>
      <c r="I102" s="165"/>
      <c r="J102" s="188"/>
      <c r="K102" s="165"/>
      <c r="L102" s="188"/>
      <c r="M102" s="207" t="s">
        <v>68</v>
      </c>
      <c r="N102" s="207" t="s">
        <v>68</v>
      </c>
      <c r="O102" s="207" t="s">
        <v>68</v>
      </c>
      <c r="P102" s="212" t="s">
        <v>68</v>
      </c>
    </row>
    <row r="103" customFormat="false" ht="11.25" hidden="false" customHeight="false" outlineLevel="0" collapsed="false">
      <c r="B103" s="50" t="s">
        <v>58</v>
      </c>
      <c r="C103" s="104"/>
      <c r="D103" s="151" t="s">
        <v>68</v>
      </c>
      <c r="E103" s="151" t="s">
        <v>68</v>
      </c>
      <c r="F103" s="151" t="s">
        <v>68</v>
      </c>
      <c r="G103" s="151" t="n">
        <v>0</v>
      </c>
      <c r="H103" s="151" t="n">
        <v>0</v>
      </c>
      <c r="I103" s="151" t="n">
        <v>0</v>
      </c>
      <c r="J103" s="151" t="n">
        <v>0</v>
      </c>
      <c r="K103" s="151" t="s">
        <v>68</v>
      </c>
      <c r="L103" s="151" t="s">
        <v>68</v>
      </c>
      <c r="M103" s="151" t="n">
        <v>0.08622</v>
      </c>
      <c r="N103" s="151" t="n">
        <v>0.03353</v>
      </c>
      <c r="O103" s="151" t="n">
        <v>2.2612077148</v>
      </c>
      <c r="P103" s="153" t="n">
        <v>0.08143</v>
      </c>
    </row>
    <row r="104" customFormat="false" ht="12" hidden="false" customHeight="false" outlineLevel="0" collapsed="false">
      <c r="B104" s="123"/>
      <c r="C104" s="85"/>
      <c r="D104" s="124"/>
      <c r="E104" s="125"/>
      <c r="F104" s="124"/>
      <c r="G104" s="124"/>
      <c r="H104" s="125"/>
      <c r="I104" s="124"/>
      <c r="J104" s="124"/>
      <c r="K104" s="124"/>
      <c r="L104" s="125"/>
      <c r="M104" s="124"/>
      <c r="N104" s="124"/>
      <c r="O104" s="124"/>
      <c r="P104" s="126"/>
    </row>
    <row r="105" customFormat="false" ht="11.25" hidden="false" customHeight="false" outlineLevel="0" collapsed="false">
      <c r="B105" s="68" t="s">
        <v>59</v>
      </c>
      <c r="C105" s="213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9"/>
    </row>
    <row r="106" customFormat="false" ht="11.25" hidden="false" customHeight="false" outlineLevel="0" collapsed="false">
      <c r="B106" s="130" t="s">
        <v>60</v>
      </c>
      <c r="C106" s="99"/>
      <c r="D106" s="214" t="n">
        <v>21898.0963997354</v>
      </c>
      <c r="E106" s="214" t="n">
        <v>1.38964273515366</v>
      </c>
      <c r="F106" s="214" t="n">
        <v>1.30135230128375</v>
      </c>
      <c r="G106" s="200"/>
      <c r="H106" s="200"/>
      <c r="I106" s="200"/>
      <c r="J106" s="200"/>
      <c r="K106" s="200"/>
      <c r="L106" s="200"/>
      <c r="M106" s="214" t="n">
        <v>188.755931039941</v>
      </c>
      <c r="N106" s="214" t="n">
        <v>26.9075518925923</v>
      </c>
      <c r="O106" s="214" t="n">
        <v>8.64010162177548</v>
      </c>
      <c r="P106" s="215" t="n">
        <v>91.0431923432186</v>
      </c>
    </row>
    <row r="107" customFormat="false" ht="11.25" hidden="false" customHeight="false" outlineLevel="0" collapsed="false">
      <c r="B107" s="38" t="s">
        <v>61</v>
      </c>
      <c r="C107" s="99"/>
      <c r="D107" s="154" t="n">
        <v>15437.7204245731</v>
      </c>
      <c r="E107" s="154" t="n">
        <v>0.22149447130142</v>
      </c>
      <c r="F107" s="154" t="n">
        <v>0.490138229164136</v>
      </c>
      <c r="G107" s="200"/>
      <c r="H107" s="200"/>
      <c r="I107" s="200"/>
      <c r="J107" s="200"/>
      <c r="K107" s="200"/>
      <c r="L107" s="200"/>
      <c r="M107" s="154" t="n">
        <v>73.157925762896</v>
      </c>
      <c r="N107" s="154" t="n">
        <v>11.9000915583795</v>
      </c>
      <c r="O107" s="154" t="n">
        <v>4.35689132098392</v>
      </c>
      <c r="P107" s="167" t="n">
        <v>3.92110583331309</v>
      </c>
    </row>
    <row r="108" customFormat="false" ht="11.25" hidden="false" customHeight="false" outlineLevel="0" collapsed="false">
      <c r="B108" s="38" t="s">
        <v>62</v>
      </c>
      <c r="C108" s="99"/>
      <c r="D108" s="154" t="n">
        <v>6460.37597516229</v>
      </c>
      <c r="E108" s="154" t="n">
        <v>1.16814826385224</v>
      </c>
      <c r="F108" s="154" t="n">
        <v>0.811214072119614</v>
      </c>
      <c r="G108" s="200"/>
      <c r="H108" s="200"/>
      <c r="I108" s="200"/>
      <c r="J108" s="200"/>
      <c r="K108" s="200"/>
      <c r="L108" s="200"/>
      <c r="M108" s="159" t="n">
        <v>115.598005277045</v>
      </c>
      <c r="N108" s="159" t="n">
        <v>15.0074603342128</v>
      </c>
      <c r="O108" s="159" t="n">
        <v>4.28321030079156</v>
      </c>
      <c r="P108" s="160" t="n">
        <v>87.1220865099055</v>
      </c>
    </row>
    <row r="109" customFormat="false" ht="11.25" hidden="false" customHeight="false" outlineLevel="0" collapsed="false">
      <c r="B109" s="130" t="s">
        <v>63</v>
      </c>
      <c r="C109" s="99"/>
      <c r="D109" s="214" t="s">
        <v>70</v>
      </c>
      <c r="E109" s="214" t="s">
        <v>70</v>
      </c>
      <c r="F109" s="214" t="s">
        <v>70</v>
      </c>
      <c r="G109" s="200"/>
      <c r="H109" s="200"/>
      <c r="I109" s="200"/>
      <c r="J109" s="200"/>
      <c r="K109" s="200"/>
      <c r="L109" s="200"/>
      <c r="M109" s="214" t="s">
        <v>70</v>
      </c>
      <c r="N109" s="214" t="s">
        <v>70</v>
      </c>
      <c r="O109" s="214" t="s">
        <v>70</v>
      </c>
      <c r="P109" s="215" t="s">
        <v>70</v>
      </c>
    </row>
    <row r="110" customFormat="false" ht="14.25" hidden="false" customHeight="false" outlineLevel="0" collapsed="false">
      <c r="B110" s="133" t="s">
        <v>64</v>
      </c>
      <c r="C110" s="134"/>
      <c r="D110" s="216" t="s">
        <v>66</v>
      </c>
      <c r="E110" s="217"/>
      <c r="F110" s="217"/>
      <c r="G110" s="218"/>
      <c r="H110" s="218"/>
      <c r="I110" s="218"/>
      <c r="J110" s="218"/>
      <c r="K110" s="218"/>
      <c r="L110" s="218"/>
      <c r="M110" s="217"/>
      <c r="N110" s="217"/>
      <c r="O110" s="217"/>
      <c r="P110" s="219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148"/>
      <c r="B113" s="3" t="s">
        <v>0</v>
      </c>
      <c r="C113" s="4"/>
      <c r="D113" s="5" t="s">
        <v>1</v>
      </c>
      <c r="E113" s="5" t="s">
        <v>2</v>
      </c>
      <c r="F113" s="5" t="s">
        <v>3</v>
      </c>
      <c r="G113" s="5" t="s">
        <v>4</v>
      </c>
      <c r="H113" s="5"/>
      <c r="I113" s="5" t="s">
        <v>5</v>
      </c>
      <c r="J113" s="5"/>
      <c r="K113" s="6" t="s">
        <v>6</v>
      </c>
      <c r="L113" s="6"/>
      <c r="M113" s="5" t="s">
        <v>7</v>
      </c>
      <c r="N113" s="5" t="s">
        <v>8</v>
      </c>
      <c r="O113" s="5" t="s">
        <v>9</v>
      </c>
      <c r="P113" s="7" t="s">
        <v>10</v>
      </c>
    </row>
    <row r="114" customFormat="false" ht="21" hidden="false" customHeight="false" outlineLevel="0" collapsed="false">
      <c r="B114" s="8" t="s">
        <v>11</v>
      </c>
      <c r="C114" s="9"/>
      <c r="D114" s="10" t="s">
        <v>12</v>
      </c>
      <c r="E114" s="11"/>
      <c r="F114" s="11"/>
      <c r="G114" s="12" t="s">
        <v>13</v>
      </c>
      <c r="H114" s="12" t="s">
        <v>14</v>
      </c>
      <c r="I114" s="12" t="s">
        <v>13</v>
      </c>
      <c r="J114" s="12" t="s">
        <v>14</v>
      </c>
      <c r="K114" s="12" t="s">
        <v>13</v>
      </c>
      <c r="L114" s="12" t="s">
        <v>14</v>
      </c>
      <c r="M114" s="11"/>
      <c r="N114" s="11"/>
      <c r="O114" s="11"/>
      <c r="P114" s="13"/>
    </row>
    <row r="115" customFormat="false" ht="14.25" hidden="false" customHeight="false" outlineLevel="0" collapsed="false">
      <c r="B115" s="14"/>
      <c r="C115" s="15"/>
      <c r="D115" s="16" t="s">
        <v>15</v>
      </c>
      <c r="E115" s="16"/>
      <c r="F115" s="16"/>
      <c r="G115" s="17" t="s">
        <v>16</v>
      </c>
      <c r="H115" s="17"/>
      <c r="I115" s="17"/>
      <c r="J115" s="17"/>
      <c r="K115" s="18" t="s">
        <v>15</v>
      </c>
      <c r="L115" s="18"/>
      <c r="M115" s="18"/>
      <c r="N115" s="18"/>
      <c r="O115" s="18"/>
      <c r="P115" s="18"/>
    </row>
    <row r="116" customFormat="false" ht="12.75" hidden="false" customHeight="false" outlineLevel="0" collapsed="false">
      <c r="B116" s="19" t="s">
        <v>17</v>
      </c>
      <c r="C116" s="20"/>
      <c r="D116" s="149" t="n">
        <v>583087.211804167</v>
      </c>
      <c r="E116" s="149" t="n">
        <v>4822.80655696117</v>
      </c>
      <c r="F116" s="149" t="n">
        <v>191.933730780079</v>
      </c>
      <c r="G116" s="149" t="n">
        <v>13.46</v>
      </c>
      <c r="H116" s="149" t="n">
        <v>12323.5151081183</v>
      </c>
      <c r="I116" s="149" t="n">
        <v>93.7858890605143</v>
      </c>
      <c r="J116" s="149" t="n">
        <v>573.510144773094</v>
      </c>
      <c r="K116" s="149" t="n">
        <v>0.119330160378439</v>
      </c>
      <c r="L116" s="149" t="n">
        <v>0.0470369772102974</v>
      </c>
      <c r="M116" s="149" t="n">
        <v>2718.85908057852</v>
      </c>
      <c r="N116" s="149" t="n">
        <v>7667.65562371788</v>
      </c>
      <c r="O116" s="149" t="n">
        <v>2252.99431693133</v>
      </c>
      <c r="P116" s="150" t="n">
        <v>3429.50304963332</v>
      </c>
    </row>
    <row r="117" customFormat="false" ht="11.25" hidden="false" customHeight="false" outlineLevel="0" collapsed="false">
      <c r="B117" s="23" t="s">
        <v>18</v>
      </c>
      <c r="C117" s="24"/>
      <c r="D117" s="151" t="n">
        <v>567391.990765914</v>
      </c>
      <c r="E117" s="151" t="n">
        <v>1483.53820717628</v>
      </c>
      <c r="F117" s="151" t="n">
        <v>19.141608265627</v>
      </c>
      <c r="G117" s="152"/>
      <c r="H117" s="152"/>
      <c r="I117" s="152"/>
      <c r="J117" s="152"/>
      <c r="K117" s="152"/>
      <c r="L117" s="152"/>
      <c r="M117" s="151" t="n">
        <v>2698.23231481087</v>
      </c>
      <c r="N117" s="151" t="n">
        <v>7221.91203951173</v>
      </c>
      <c r="O117" s="151" t="n">
        <v>1360.69550416458</v>
      </c>
      <c r="P117" s="153" t="n">
        <v>3375.45008711163</v>
      </c>
    </row>
    <row r="118" customFormat="false" ht="11.25" hidden="false" customHeight="false" outlineLevel="0" collapsed="false">
      <c r="B118" s="28" t="s">
        <v>19</v>
      </c>
      <c r="C118" s="29" t="s">
        <v>20</v>
      </c>
      <c r="D118" s="154" t="n">
        <v>569401.448054934</v>
      </c>
      <c r="E118" s="155"/>
      <c r="F118" s="155"/>
      <c r="G118" s="156"/>
      <c r="H118" s="156"/>
      <c r="I118" s="156"/>
      <c r="J118" s="156"/>
      <c r="K118" s="156"/>
      <c r="L118" s="156"/>
      <c r="M118" s="157"/>
      <c r="N118" s="157"/>
      <c r="O118" s="157"/>
      <c r="P118" s="158"/>
    </row>
    <row r="119" customFormat="false" ht="11.25" hidden="false" customHeight="false" outlineLevel="0" collapsed="false">
      <c r="B119" s="35"/>
      <c r="C119" s="29" t="s">
        <v>21</v>
      </c>
      <c r="D119" s="159" t="n">
        <v>560821.955191602</v>
      </c>
      <c r="E119" s="159" t="n">
        <v>120.148809334234</v>
      </c>
      <c r="F119" s="159" t="n">
        <v>18.9942603986242</v>
      </c>
      <c r="G119" s="156"/>
      <c r="H119" s="156"/>
      <c r="I119" s="156"/>
      <c r="J119" s="156"/>
      <c r="K119" s="156"/>
      <c r="L119" s="156"/>
      <c r="M119" s="159" t="n">
        <v>2684.72264283522</v>
      </c>
      <c r="N119" s="159" t="n">
        <v>7167.26438579852</v>
      </c>
      <c r="O119" s="159" t="n">
        <v>975.740348931821</v>
      </c>
      <c r="P119" s="160" t="n">
        <v>3351.50028611823</v>
      </c>
    </row>
    <row r="120" customFormat="false" ht="11.25" hidden="false" customHeight="false" outlineLevel="0" collapsed="false">
      <c r="B120" s="38" t="s">
        <v>22</v>
      </c>
      <c r="C120" s="39"/>
      <c r="D120" s="159" t="n">
        <v>224836.877352743</v>
      </c>
      <c r="E120" s="159" t="n">
        <v>6.1883548371252</v>
      </c>
      <c r="F120" s="159" t="n">
        <v>5.7411672159118</v>
      </c>
      <c r="G120" s="156"/>
      <c r="H120" s="156"/>
      <c r="I120" s="156"/>
      <c r="J120" s="156"/>
      <c r="K120" s="156"/>
      <c r="L120" s="156"/>
      <c r="M120" s="159" t="n">
        <v>738.152607133086</v>
      </c>
      <c r="N120" s="159" t="n">
        <v>127.555089215991</v>
      </c>
      <c r="O120" s="159" t="n">
        <v>7.65354446335294</v>
      </c>
      <c r="P120" s="160" t="n">
        <v>2584.62828602472</v>
      </c>
    </row>
    <row r="121" customFormat="false" ht="11.25" hidden="false" customHeight="false" outlineLevel="0" collapsed="false">
      <c r="B121" s="38" t="s">
        <v>23</v>
      </c>
      <c r="C121" s="39"/>
      <c r="D121" s="161" t="n">
        <v>96154.3552143242</v>
      </c>
      <c r="E121" s="161" t="n">
        <v>14.3702875635262</v>
      </c>
      <c r="F121" s="161" t="n">
        <v>5.1293783383358</v>
      </c>
      <c r="G121" s="162"/>
      <c r="H121" s="162"/>
      <c r="I121" s="162"/>
      <c r="J121" s="162"/>
      <c r="K121" s="162"/>
      <c r="L121" s="162"/>
      <c r="M121" s="161" t="n">
        <v>344.198105153348</v>
      </c>
      <c r="N121" s="161" t="n">
        <v>693.973222176127</v>
      </c>
      <c r="O121" s="161" t="n">
        <v>34.219977971899</v>
      </c>
      <c r="P121" s="163" t="n">
        <v>464.786880548084</v>
      </c>
    </row>
    <row r="122" customFormat="false" ht="11.25" hidden="false" customHeight="false" outlineLevel="0" collapsed="false">
      <c r="B122" s="38" t="s">
        <v>24</v>
      </c>
      <c r="C122" s="39"/>
      <c r="D122" s="159" t="n">
        <v>118172.561512902</v>
      </c>
      <c r="E122" s="159" t="n">
        <v>28.1814916794421</v>
      </c>
      <c r="F122" s="159" t="n">
        <v>4.91131250794596</v>
      </c>
      <c r="G122" s="156"/>
      <c r="H122" s="156"/>
      <c r="I122" s="156"/>
      <c r="J122" s="156"/>
      <c r="K122" s="156"/>
      <c r="L122" s="156"/>
      <c r="M122" s="159" t="n">
        <v>1346.00665353586</v>
      </c>
      <c r="N122" s="159" t="n">
        <v>5111.35140784274</v>
      </c>
      <c r="O122" s="159" t="n">
        <v>818.481933664648</v>
      </c>
      <c r="P122" s="160" t="n">
        <v>95.1770385395886</v>
      </c>
    </row>
    <row r="123" customFormat="false" ht="11.25" hidden="false" customHeight="false" outlineLevel="0" collapsed="false">
      <c r="B123" s="38" t="s">
        <v>25</v>
      </c>
      <c r="C123" s="39"/>
      <c r="D123" s="159" t="n">
        <v>117571.36804792</v>
      </c>
      <c r="E123" s="159" t="n">
        <v>71.1972637041762</v>
      </c>
      <c r="F123" s="159" t="n">
        <v>3.0409161599135</v>
      </c>
      <c r="G123" s="156"/>
      <c r="H123" s="156"/>
      <c r="I123" s="156"/>
      <c r="J123" s="156"/>
      <c r="K123" s="156"/>
      <c r="L123" s="156"/>
      <c r="M123" s="159" t="n">
        <v>224.899136705534</v>
      </c>
      <c r="N123" s="159" t="n">
        <v>1224.12300853253</v>
      </c>
      <c r="O123" s="159" t="n">
        <v>113.5357024839</v>
      </c>
      <c r="P123" s="160" t="n">
        <v>197.846149583672</v>
      </c>
    </row>
    <row r="124" customFormat="false" ht="11.25" hidden="false" customHeight="false" outlineLevel="0" collapsed="false">
      <c r="B124" s="38" t="s">
        <v>26</v>
      </c>
      <c r="C124" s="39"/>
      <c r="D124" s="159" t="n">
        <v>4086.7930637124</v>
      </c>
      <c r="E124" s="159" t="n">
        <v>0.211411549964697</v>
      </c>
      <c r="F124" s="159" t="n">
        <v>0.17148617651715</v>
      </c>
      <c r="G124" s="156"/>
      <c r="H124" s="156"/>
      <c r="I124" s="156"/>
      <c r="J124" s="156"/>
      <c r="K124" s="156"/>
      <c r="L124" s="156"/>
      <c r="M124" s="159" t="n">
        <v>31.4661403073879</v>
      </c>
      <c r="N124" s="159" t="n">
        <v>10.2616580311346</v>
      </c>
      <c r="O124" s="159" t="n">
        <v>1.84919034802111</v>
      </c>
      <c r="P124" s="160" t="n">
        <v>9.06193142216359</v>
      </c>
    </row>
    <row r="125" customFormat="false" ht="11.25" hidden="false" customHeight="false" outlineLevel="0" collapsed="false">
      <c r="B125" s="28" t="s">
        <v>27</v>
      </c>
      <c r="C125" s="43"/>
      <c r="D125" s="159" t="n">
        <v>6570.03557431277</v>
      </c>
      <c r="E125" s="159" t="n">
        <v>1363.38939784205</v>
      </c>
      <c r="F125" s="159" t="n">
        <v>0.147347867002789</v>
      </c>
      <c r="G125" s="156"/>
      <c r="H125" s="156"/>
      <c r="I125" s="156"/>
      <c r="J125" s="156"/>
      <c r="K125" s="156"/>
      <c r="L125" s="156"/>
      <c r="M125" s="159" t="n">
        <v>13.509671975653</v>
      </c>
      <c r="N125" s="159" t="n">
        <v>54.6476537132089</v>
      </c>
      <c r="O125" s="159" t="n">
        <v>384.955155232756</v>
      </c>
      <c r="P125" s="160" t="n">
        <v>23.9498009934047</v>
      </c>
    </row>
    <row r="126" customFormat="false" ht="11.25" hidden="false" customHeight="false" outlineLevel="0" collapsed="false">
      <c r="B126" s="44" t="s">
        <v>28</v>
      </c>
      <c r="C126" s="43"/>
      <c r="D126" s="159" t="n">
        <v>449.997916050544</v>
      </c>
      <c r="E126" s="159" t="n">
        <v>887.1735626568</v>
      </c>
      <c r="F126" s="159" t="n">
        <v>0.00196563979730447</v>
      </c>
      <c r="G126" s="156"/>
      <c r="H126" s="156"/>
      <c r="I126" s="156"/>
      <c r="J126" s="156"/>
      <c r="K126" s="156"/>
      <c r="L126" s="156"/>
      <c r="M126" s="159" t="n">
        <v>0.345573865414737</v>
      </c>
      <c r="N126" s="159" t="n">
        <v>32.4431979897256</v>
      </c>
      <c r="O126" s="159" t="n">
        <v>0.276675833478766</v>
      </c>
      <c r="P126" s="160" t="n">
        <v>16.0352123066198</v>
      </c>
    </row>
    <row r="127" customFormat="false" ht="12" hidden="false" customHeight="false" outlineLevel="0" collapsed="false">
      <c r="B127" s="45" t="s">
        <v>29</v>
      </c>
      <c r="C127" s="46"/>
      <c r="D127" s="164" t="n">
        <v>6120.03765826223</v>
      </c>
      <c r="E127" s="164" t="n">
        <v>476.215835185249</v>
      </c>
      <c r="F127" s="164" t="n">
        <v>0.145382227205484</v>
      </c>
      <c r="G127" s="165"/>
      <c r="H127" s="165"/>
      <c r="I127" s="165"/>
      <c r="J127" s="165"/>
      <c r="K127" s="165"/>
      <c r="L127" s="165"/>
      <c r="M127" s="164" t="n">
        <v>13.1640981102383</v>
      </c>
      <c r="N127" s="164" t="n">
        <v>22.2044557234833</v>
      </c>
      <c r="O127" s="164" t="n">
        <v>384.678479399278</v>
      </c>
      <c r="P127" s="166" t="n">
        <v>7.91458868678489</v>
      </c>
    </row>
    <row r="128" customFormat="false" ht="11.25" hidden="false" customHeight="false" outlineLevel="0" collapsed="false">
      <c r="B128" s="50" t="s">
        <v>30</v>
      </c>
      <c r="C128" s="51"/>
      <c r="D128" s="151" t="n">
        <v>12247.7068959084</v>
      </c>
      <c r="E128" s="151" t="n">
        <v>8.29149292277314</v>
      </c>
      <c r="F128" s="151" t="n">
        <v>71.6100631532092</v>
      </c>
      <c r="G128" s="151" t="n">
        <v>13.46</v>
      </c>
      <c r="H128" s="151" t="n">
        <v>12323.5151081183</v>
      </c>
      <c r="I128" s="151" t="n">
        <v>93.7858890605143</v>
      </c>
      <c r="J128" s="151" t="n">
        <v>573.510144773094</v>
      </c>
      <c r="K128" s="151" t="n">
        <v>0.119330160378439</v>
      </c>
      <c r="L128" s="151" t="n">
        <v>0.0470369772102974</v>
      </c>
      <c r="M128" s="151" t="n">
        <v>8.85594449760553</v>
      </c>
      <c r="N128" s="151" t="n">
        <v>251.74797826168</v>
      </c>
      <c r="O128" s="151" t="n">
        <v>246.001998122498</v>
      </c>
      <c r="P128" s="153" t="n">
        <v>46.9279452100265</v>
      </c>
    </row>
    <row r="129" customFormat="false" ht="11.25" hidden="false" customHeight="false" outlineLevel="0" collapsed="false">
      <c r="B129" s="28" t="s">
        <v>31</v>
      </c>
      <c r="C129" s="52"/>
      <c r="D129" s="154" t="n">
        <v>7538.00432389</v>
      </c>
      <c r="E129" s="154" t="n">
        <v>0.775230776354417</v>
      </c>
      <c r="F129" s="154" t="s">
        <v>79</v>
      </c>
      <c r="G129" s="155"/>
      <c r="H129" s="155"/>
      <c r="I129" s="155"/>
      <c r="J129" s="155"/>
      <c r="K129" s="155"/>
      <c r="L129" s="155"/>
      <c r="M129" s="154" t="s">
        <v>77</v>
      </c>
      <c r="N129" s="154" t="n">
        <v>3.65695735759176</v>
      </c>
      <c r="O129" s="154" t="n">
        <v>12.4407639111007</v>
      </c>
      <c r="P129" s="167" t="n">
        <v>3.09612130145039</v>
      </c>
    </row>
    <row r="130" customFormat="false" ht="11.25" hidden="false" customHeight="false" outlineLevel="0" collapsed="false">
      <c r="B130" s="28" t="s">
        <v>32</v>
      </c>
      <c r="C130" s="52"/>
      <c r="D130" s="159" t="n">
        <v>3258.85414566408</v>
      </c>
      <c r="E130" s="159" t="n">
        <v>7.05585024</v>
      </c>
      <c r="F130" s="159" t="n">
        <v>71.5824261013089</v>
      </c>
      <c r="G130" s="159" t="s">
        <v>67</v>
      </c>
      <c r="H130" s="159" t="s">
        <v>67</v>
      </c>
      <c r="I130" s="159" t="s">
        <v>67</v>
      </c>
      <c r="J130" s="159" t="s">
        <v>67</v>
      </c>
      <c r="K130" s="159" t="s">
        <v>67</v>
      </c>
      <c r="L130" s="159" t="s">
        <v>67</v>
      </c>
      <c r="M130" s="159" t="n">
        <v>6.86951718348544</v>
      </c>
      <c r="N130" s="159" t="n">
        <v>79.4121351354087</v>
      </c>
      <c r="O130" s="159" t="n">
        <v>153.963577359044</v>
      </c>
      <c r="P130" s="160" t="n">
        <v>35.6907662230892</v>
      </c>
    </row>
    <row r="131" customFormat="false" ht="11.25" hidden="false" customHeight="false" outlineLevel="0" collapsed="false">
      <c r="B131" s="28" t="s">
        <v>33</v>
      </c>
      <c r="C131" s="52"/>
      <c r="D131" s="159" t="n">
        <v>1450.84842635429</v>
      </c>
      <c r="E131" s="159" t="n">
        <v>0.460411906418719</v>
      </c>
      <c r="F131" s="159" t="n">
        <v>0.0276370519003343</v>
      </c>
      <c r="G131" s="156"/>
      <c r="H131" s="156"/>
      <c r="I131" s="156"/>
      <c r="J131" s="159" t="n">
        <v>490.384817014411</v>
      </c>
      <c r="K131" s="322" t="n">
        <v>0.02</v>
      </c>
      <c r="L131" s="159" t="n">
        <v>0.0178255</v>
      </c>
      <c r="M131" s="159" t="n">
        <v>1.98642731412009</v>
      </c>
      <c r="N131" s="159" t="n">
        <v>168.67888576868</v>
      </c>
      <c r="O131" s="159" t="n">
        <v>1.88709034532094</v>
      </c>
      <c r="P131" s="160" t="n">
        <v>8.14105768548688</v>
      </c>
    </row>
    <row r="132" customFormat="false" ht="11.25" hidden="false" customHeight="false" outlineLevel="0" collapsed="false">
      <c r="B132" s="28" t="s">
        <v>34</v>
      </c>
      <c r="C132" s="52"/>
      <c r="D132" s="159" t="s">
        <v>70</v>
      </c>
      <c r="E132" s="156"/>
      <c r="F132" s="156"/>
      <c r="G132" s="156"/>
      <c r="H132" s="156"/>
      <c r="I132" s="156"/>
      <c r="J132" s="156"/>
      <c r="K132" s="156"/>
      <c r="L132" s="156"/>
      <c r="M132" s="159" t="s">
        <v>70</v>
      </c>
      <c r="N132" s="159" t="s">
        <v>70</v>
      </c>
      <c r="O132" s="159" t="n">
        <v>77.7105665070319</v>
      </c>
      <c r="P132" s="160" t="s">
        <v>70</v>
      </c>
    </row>
    <row r="133" customFormat="false" ht="12.75" hidden="false" customHeight="false" outlineLevel="0" collapsed="false">
      <c r="B133" s="55" t="s">
        <v>35</v>
      </c>
      <c r="C133" s="56"/>
      <c r="D133" s="162"/>
      <c r="E133" s="162"/>
      <c r="F133" s="162"/>
      <c r="G133" s="162"/>
      <c r="H133" s="161" t="n">
        <v>12310.083953546</v>
      </c>
      <c r="I133" s="162"/>
      <c r="J133" s="161" t="n">
        <v>10.9642561875</v>
      </c>
      <c r="K133" s="162"/>
      <c r="L133" s="161" t="s">
        <v>69</v>
      </c>
      <c r="M133" s="162"/>
      <c r="N133" s="162"/>
      <c r="O133" s="162"/>
      <c r="P133" s="169"/>
    </row>
    <row r="134" customFormat="false" ht="12.75" hidden="false" customHeight="false" outlineLevel="0" collapsed="false">
      <c r="B134" s="55" t="s">
        <v>36</v>
      </c>
      <c r="C134" s="56"/>
      <c r="D134" s="162"/>
      <c r="E134" s="162"/>
      <c r="F134" s="162"/>
      <c r="G134" s="161" t="n">
        <v>13.46</v>
      </c>
      <c r="H134" s="161" t="n">
        <v>13.4311545722667</v>
      </c>
      <c r="I134" s="161" t="n">
        <v>93.7858890605143</v>
      </c>
      <c r="J134" s="161" t="n">
        <v>72.1610715711826</v>
      </c>
      <c r="K134" s="161" t="n">
        <v>0.099330160378439</v>
      </c>
      <c r="L134" s="161" t="n">
        <v>0.0292114772102974</v>
      </c>
      <c r="M134" s="162"/>
      <c r="N134" s="162"/>
      <c r="O134" s="162"/>
      <c r="P134" s="169"/>
    </row>
    <row r="135" customFormat="false" ht="12" hidden="false" customHeight="false" outlineLevel="0" collapsed="false">
      <c r="B135" s="58" t="s">
        <v>37</v>
      </c>
      <c r="C135" s="59"/>
      <c r="D135" s="164" t="s">
        <v>68</v>
      </c>
      <c r="E135" s="164" t="s">
        <v>68</v>
      </c>
      <c r="F135" s="164" t="s">
        <v>68</v>
      </c>
      <c r="G135" s="164" t="s">
        <v>68</v>
      </c>
      <c r="H135" s="164" t="s">
        <v>68</v>
      </c>
      <c r="I135" s="164" t="s">
        <v>68</v>
      </c>
      <c r="J135" s="164" t="s">
        <v>68</v>
      </c>
      <c r="K135" s="164" t="s">
        <v>68</v>
      </c>
      <c r="L135" s="164" t="s">
        <v>68</v>
      </c>
      <c r="M135" s="164" t="s">
        <v>68</v>
      </c>
      <c r="N135" s="164" t="s">
        <v>68</v>
      </c>
      <c r="O135" s="164" t="s">
        <v>68</v>
      </c>
      <c r="P135" s="166" t="s">
        <v>68</v>
      </c>
    </row>
    <row r="136" customFormat="false" ht="12" hidden="false" customHeight="false" outlineLevel="0" collapsed="false">
      <c r="B136" s="60" t="s">
        <v>38</v>
      </c>
      <c r="C136" s="61"/>
      <c r="D136" s="170" t="s">
        <v>70</v>
      </c>
      <c r="E136" s="171"/>
      <c r="F136" s="172" t="s">
        <v>75</v>
      </c>
      <c r="G136" s="173"/>
      <c r="H136" s="171"/>
      <c r="I136" s="173"/>
      <c r="J136" s="171"/>
      <c r="K136" s="173"/>
      <c r="L136" s="171"/>
      <c r="M136" s="174" t="s">
        <v>67</v>
      </c>
      <c r="N136" s="174" t="s">
        <v>67</v>
      </c>
      <c r="O136" s="172" t="n">
        <v>598.197062569211</v>
      </c>
      <c r="P136" s="175" t="s">
        <v>67</v>
      </c>
    </row>
    <row r="137" customFormat="false" ht="11.25" hidden="false" customHeight="false" outlineLevel="0" collapsed="false">
      <c r="B137" s="68" t="s">
        <v>39</v>
      </c>
      <c r="C137" s="69"/>
      <c r="D137" s="176"/>
      <c r="E137" s="177" t="n">
        <v>1015.45066794457</v>
      </c>
      <c r="F137" s="177" t="n">
        <v>97.693159776626</v>
      </c>
      <c r="G137" s="178"/>
      <c r="H137" s="179"/>
      <c r="I137" s="178"/>
      <c r="J137" s="179"/>
      <c r="K137" s="178"/>
      <c r="L137" s="179"/>
      <c r="M137" s="154" t="n">
        <v>5.6312</v>
      </c>
      <c r="N137" s="154" t="n">
        <v>165.247</v>
      </c>
      <c r="O137" s="154" t="n">
        <v>16.722522</v>
      </c>
      <c r="P137" s="167" t="s">
        <v>67</v>
      </c>
    </row>
    <row r="138" customFormat="false" ht="11.25" hidden="false" customHeight="false" outlineLevel="0" collapsed="false">
      <c r="B138" s="74" t="s">
        <v>40</v>
      </c>
      <c r="C138" s="75"/>
      <c r="D138" s="180"/>
      <c r="E138" s="181" t="n">
        <v>870.242830664356</v>
      </c>
      <c r="F138" s="155"/>
      <c r="G138" s="156"/>
      <c r="H138" s="182"/>
      <c r="I138" s="156"/>
      <c r="J138" s="182"/>
      <c r="K138" s="156"/>
      <c r="L138" s="182"/>
      <c r="M138" s="155"/>
      <c r="N138" s="155"/>
      <c r="O138" s="155"/>
      <c r="P138" s="183"/>
    </row>
    <row r="139" customFormat="false" ht="11.25" hidden="false" customHeight="false" outlineLevel="0" collapsed="false">
      <c r="B139" s="74" t="s">
        <v>41</v>
      </c>
      <c r="C139" s="75"/>
      <c r="D139" s="180"/>
      <c r="E139" s="184" t="n">
        <v>137.338951063286</v>
      </c>
      <c r="F139" s="184" t="n">
        <v>4.79733473630978</v>
      </c>
      <c r="G139" s="156"/>
      <c r="H139" s="182"/>
      <c r="I139" s="156"/>
      <c r="J139" s="182"/>
      <c r="K139" s="156"/>
      <c r="L139" s="182"/>
      <c r="M139" s="156"/>
      <c r="N139" s="156"/>
      <c r="O139" s="184" t="s">
        <v>67</v>
      </c>
      <c r="P139" s="185"/>
    </row>
    <row r="140" customFormat="false" ht="11.25" hidden="false" customHeight="false" outlineLevel="0" collapsed="false">
      <c r="B140" s="74" t="s">
        <v>42</v>
      </c>
      <c r="C140" s="75"/>
      <c r="D140" s="180"/>
      <c r="E140" s="184" t="s">
        <v>69</v>
      </c>
      <c r="F140" s="156"/>
      <c r="G140" s="156"/>
      <c r="H140" s="182"/>
      <c r="I140" s="156"/>
      <c r="J140" s="182"/>
      <c r="K140" s="156"/>
      <c r="L140" s="182"/>
      <c r="M140" s="156"/>
      <c r="N140" s="156"/>
      <c r="O140" s="184" t="s">
        <v>69</v>
      </c>
      <c r="P140" s="185"/>
    </row>
    <row r="141" customFormat="false" ht="11.25" hidden="false" customHeight="false" outlineLevel="0" collapsed="false">
      <c r="B141" s="74" t="s">
        <v>43</v>
      </c>
      <c r="C141" s="75"/>
      <c r="D141" s="186"/>
      <c r="E141" s="184" t="s">
        <v>70</v>
      </c>
      <c r="F141" s="184" t="n">
        <v>92.5132555589826</v>
      </c>
      <c r="G141" s="156"/>
      <c r="H141" s="182"/>
      <c r="I141" s="156"/>
      <c r="J141" s="182"/>
      <c r="K141" s="156"/>
      <c r="L141" s="182"/>
      <c r="M141" s="182"/>
      <c r="N141" s="156"/>
      <c r="O141" s="184" t="s">
        <v>67</v>
      </c>
      <c r="P141" s="185"/>
    </row>
    <row r="142" customFormat="false" ht="11.25" hidden="false" customHeight="false" outlineLevel="0" collapsed="false">
      <c r="B142" s="74" t="s">
        <v>44</v>
      </c>
      <c r="C142" s="75"/>
      <c r="D142" s="180"/>
      <c r="E142" s="184" t="s">
        <v>68</v>
      </c>
      <c r="F142" s="184" t="s">
        <v>68</v>
      </c>
      <c r="G142" s="156"/>
      <c r="H142" s="182"/>
      <c r="I142" s="156"/>
      <c r="J142" s="182"/>
      <c r="K142" s="156"/>
      <c r="L142" s="182"/>
      <c r="M142" s="187" t="s">
        <v>67</v>
      </c>
      <c r="N142" s="187" t="s">
        <v>67</v>
      </c>
      <c r="O142" s="184" t="s">
        <v>67</v>
      </c>
      <c r="P142" s="185"/>
    </row>
    <row r="143" customFormat="false" ht="11.25" hidden="false" customHeight="false" outlineLevel="0" collapsed="false">
      <c r="B143" s="74" t="s">
        <v>45</v>
      </c>
      <c r="C143" s="75"/>
      <c r="D143" s="156"/>
      <c r="E143" s="184" t="n">
        <v>7.8688862169228</v>
      </c>
      <c r="F143" s="184" t="n">
        <v>0.1558047603336</v>
      </c>
      <c r="G143" s="156"/>
      <c r="H143" s="182"/>
      <c r="I143" s="156"/>
      <c r="J143" s="182"/>
      <c r="K143" s="156"/>
      <c r="L143" s="182"/>
      <c r="M143" s="184" t="n">
        <v>5.6312</v>
      </c>
      <c r="N143" s="184" t="n">
        <v>165.247</v>
      </c>
      <c r="O143" s="184" t="n">
        <v>16.722522</v>
      </c>
      <c r="P143" s="185"/>
    </row>
    <row r="144" customFormat="false" ht="12" hidden="false" customHeight="false" outlineLevel="0" collapsed="false">
      <c r="B144" s="84" t="s">
        <v>37</v>
      </c>
      <c r="C144" s="85"/>
      <c r="D144" s="165"/>
      <c r="E144" s="164" t="s">
        <v>68</v>
      </c>
      <c r="F144" s="164" t="n">
        <v>0.226764721</v>
      </c>
      <c r="G144" s="165"/>
      <c r="H144" s="188"/>
      <c r="I144" s="165"/>
      <c r="J144" s="188"/>
      <c r="K144" s="165"/>
      <c r="L144" s="188"/>
      <c r="M144" s="164" t="s">
        <v>68</v>
      </c>
      <c r="N144" s="164" t="s">
        <v>68</v>
      </c>
      <c r="O144" s="164" t="s">
        <v>68</v>
      </c>
      <c r="P144" s="126" t="s">
        <v>67</v>
      </c>
    </row>
    <row r="145" customFormat="false" ht="11.25" hidden="false" customHeight="false" outlineLevel="0" collapsed="false">
      <c r="B145" s="23" t="s">
        <v>46</v>
      </c>
      <c r="C145" s="69"/>
      <c r="D145" s="151" t="n">
        <v>2289.51073866025</v>
      </c>
      <c r="E145" s="151" t="n">
        <v>0.619301739244654</v>
      </c>
      <c r="F145" s="151" t="n">
        <v>0.004257699457307</v>
      </c>
      <c r="G145" s="152"/>
      <c r="H145" s="189"/>
      <c r="I145" s="152"/>
      <c r="J145" s="189"/>
      <c r="K145" s="152"/>
      <c r="L145" s="189"/>
      <c r="M145" s="151" t="n">
        <v>0.153885423242667</v>
      </c>
      <c r="N145" s="151" t="n">
        <v>5.41889021839072</v>
      </c>
      <c r="O145" s="151" t="n">
        <v>0</v>
      </c>
      <c r="P145" s="153" t="n">
        <v>0</v>
      </c>
    </row>
    <row r="146" customFormat="false" ht="11.25" hidden="false" customHeight="false" outlineLevel="0" collapsed="false">
      <c r="B146" s="90" t="s">
        <v>47</v>
      </c>
      <c r="C146" s="75"/>
      <c r="D146" s="190" t="n">
        <v>-13340.0877773596</v>
      </c>
      <c r="E146" s="191" t="s">
        <v>76</v>
      </c>
      <c r="F146" s="191" t="s">
        <v>76</v>
      </c>
      <c r="G146" s="162"/>
      <c r="H146" s="192"/>
      <c r="I146" s="162"/>
      <c r="J146" s="192"/>
      <c r="K146" s="162"/>
      <c r="L146" s="192"/>
      <c r="M146" s="193" t="s">
        <v>67</v>
      </c>
      <c r="N146" s="193" t="s">
        <v>67</v>
      </c>
      <c r="O146" s="194"/>
      <c r="P146" s="195"/>
    </row>
    <row r="147" customFormat="false" ht="11.25" hidden="false" customHeight="false" outlineLevel="0" collapsed="false">
      <c r="B147" s="74" t="s">
        <v>48</v>
      </c>
      <c r="C147" s="75"/>
      <c r="D147" s="159" t="n">
        <v>16004.2305775193</v>
      </c>
      <c r="E147" s="184" t="s">
        <v>75</v>
      </c>
      <c r="F147" s="184" t="s">
        <v>75</v>
      </c>
      <c r="G147" s="156"/>
      <c r="H147" s="182"/>
      <c r="I147" s="156"/>
      <c r="J147" s="182"/>
      <c r="K147" s="156"/>
      <c r="L147" s="182"/>
      <c r="M147" s="184" t="s">
        <v>67</v>
      </c>
      <c r="N147" s="184" t="s">
        <v>67</v>
      </c>
      <c r="O147" s="196" t="n">
        <v>0</v>
      </c>
      <c r="P147" s="197"/>
    </row>
    <row r="148" customFormat="false" ht="11.25" hidden="false" customHeight="false" outlineLevel="0" collapsed="false">
      <c r="B148" s="74" t="s">
        <v>49</v>
      </c>
      <c r="C148" s="99"/>
      <c r="D148" s="159" t="n">
        <v>-6253.83384940687</v>
      </c>
      <c r="E148" s="187" t="n">
        <v>0.171181080391702</v>
      </c>
      <c r="F148" s="198" t="n">
        <v>0.00117686992769295</v>
      </c>
      <c r="G148" s="156"/>
      <c r="H148" s="182"/>
      <c r="I148" s="156"/>
      <c r="J148" s="182"/>
      <c r="K148" s="156"/>
      <c r="L148" s="182"/>
      <c r="M148" s="199" t="n">
        <v>0.0425354416723309</v>
      </c>
      <c r="N148" s="199" t="n">
        <v>1.49783445342739</v>
      </c>
      <c r="O148" s="200"/>
      <c r="P148" s="201"/>
    </row>
    <row r="149" customFormat="false" ht="11.25" hidden="false" customHeight="false" outlineLevel="0" collapsed="false">
      <c r="B149" s="74" t="s">
        <v>50</v>
      </c>
      <c r="C149" s="104"/>
      <c r="D149" s="159" t="s">
        <v>77</v>
      </c>
      <c r="E149" s="202" t="s">
        <v>76</v>
      </c>
      <c r="F149" s="203" t="s">
        <v>76</v>
      </c>
      <c r="G149" s="162"/>
      <c r="H149" s="192"/>
      <c r="I149" s="162"/>
      <c r="J149" s="192"/>
      <c r="K149" s="162"/>
      <c r="L149" s="192"/>
      <c r="M149" s="204" t="s">
        <v>67</v>
      </c>
      <c r="N149" s="204" t="s">
        <v>67</v>
      </c>
      <c r="O149" s="205"/>
      <c r="P149" s="206"/>
    </row>
    <row r="150" customFormat="false" ht="11.25" hidden="false" customHeight="false" outlineLevel="0" collapsed="false">
      <c r="B150" s="74" t="s">
        <v>51</v>
      </c>
      <c r="C150" s="104"/>
      <c r="D150" s="159" t="n">
        <v>6798.80360904059</v>
      </c>
      <c r="E150" s="202" t="n">
        <v>0.448120658852952</v>
      </c>
      <c r="F150" s="203" t="n">
        <v>0.00308082952961405</v>
      </c>
      <c r="G150" s="162"/>
      <c r="H150" s="192"/>
      <c r="I150" s="162"/>
      <c r="J150" s="192"/>
      <c r="K150" s="162"/>
      <c r="L150" s="192"/>
      <c r="M150" s="204" t="n">
        <v>0.111349981570336</v>
      </c>
      <c r="N150" s="204" t="n">
        <v>3.92105576496333</v>
      </c>
      <c r="O150" s="205"/>
      <c r="P150" s="206"/>
    </row>
    <row r="151" customFormat="false" ht="11.25" hidden="false" customHeight="false" outlineLevel="0" collapsed="false">
      <c r="B151" s="110" t="s">
        <v>52</v>
      </c>
      <c r="C151" s="104"/>
      <c r="D151" s="159" t="s">
        <v>75</v>
      </c>
      <c r="E151" s="202" t="s">
        <v>76</v>
      </c>
      <c r="F151" s="203" t="s">
        <v>76</v>
      </c>
      <c r="G151" s="162"/>
      <c r="H151" s="192"/>
      <c r="I151" s="162"/>
      <c r="J151" s="192"/>
      <c r="K151" s="162"/>
      <c r="L151" s="192"/>
      <c r="M151" s="204" t="s">
        <v>67</v>
      </c>
      <c r="N151" s="204" t="s">
        <v>67</v>
      </c>
      <c r="O151" s="205"/>
      <c r="P151" s="206"/>
    </row>
    <row r="152" customFormat="false" ht="12" hidden="false" customHeight="false" outlineLevel="0" collapsed="false">
      <c r="B152" s="84" t="s">
        <v>37</v>
      </c>
      <c r="C152" s="85"/>
      <c r="D152" s="164" t="n">
        <v>-919.601821133197</v>
      </c>
      <c r="E152" s="164" t="s">
        <v>70</v>
      </c>
      <c r="F152" s="207" t="s">
        <v>70</v>
      </c>
      <c r="G152" s="165"/>
      <c r="H152" s="188"/>
      <c r="I152" s="165"/>
      <c r="J152" s="188"/>
      <c r="K152" s="165"/>
      <c r="L152" s="188"/>
      <c r="M152" s="164" t="s">
        <v>70</v>
      </c>
      <c r="N152" s="207" t="s">
        <v>70</v>
      </c>
      <c r="O152" s="125" t="n">
        <v>0</v>
      </c>
      <c r="P152" s="208" t="n">
        <v>0</v>
      </c>
    </row>
    <row r="153" customFormat="false" ht="11.25" hidden="false" customHeight="false" outlineLevel="0" collapsed="false">
      <c r="B153" s="50" t="s">
        <v>53</v>
      </c>
      <c r="C153" s="69"/>
      <c r="D153" s="177" t="n">
        <v>1158.00340368423</v>
      </c>
      <c r="E153" s="177" t="n">
        <v>2314.9068871783</v>
      </c>
      <c r="F153" s="177" t="n">
        <v>3.48464188516</v>
      </c>
      <c r="G153" s="178"/>
      <c r="H153" s="179"/>
      <c r="I153" s="178"/>
      <c r="J153" s="179"/>
      <c r="K153" s="178"/>
      <c r="L153" s="179"/>
      <c r="M153" s="177" t="n">
        <v>5.89645584680203</v>
      </c>
      <c r="N153" s="177" t="n">
        <v>23.2949957260817</v>
      </c>
      <c r="O153" s="177" t="n">
        <v>29.2733820779478</v>
      </c>
      <c r="P153" s="209" t="n">
        <v>7.04069731165823</v>
      </c>
    </row>
    <row r="154" customFormat="false" ht="11.25" hidden="false" customHeight="false" outlineLevel="0" collapsed="false">
      <c r="B154" s="74" t="s">
        <v>54</v>
      </c>
      <c r="C154" s="75"/>
      <c r="D154" s="154" t="s">
        <v>75</v>
      </c>
      <c r="E154" s="181" t="n">
        <v>2273.6862704653</v>
      </c>
      <c r="F154" s="155"/>
      <c r="G154" s="156"/>
      <c r="H154" s="182"/>
      <c r="I154" s="156"/>
      <c r="J154" s="182"/>
      <c r="K154" s="156"/>
      <c r="L154" s="182"/>
      <c r="M154" s="210" t="s">
        <v>73</v>
      </c>
      <c r="N154" s="181" t="s">
        <v>73</v>
      </c>
      <c r="O154" s="181" t="n">
        <v>22.69813191</v>
      </c>
      <c r="P154" s="183"/>
    </row>
    <row r="155" customFormat="false" ht="11.25" hidden="false" customHeight="false" outlineLevel="0" collapsed="false">
      <c r="B155" s="74" t="s">
        <v>55</v>
      </c>
      <c r="C155" s="75"/>
      <c r="D155" s="156"/>
      <c r="E155" s="184" t="n">
        <v>35.173795024</v>
      </c>
      <c r="F155" s="184" t="n">
        <v>3.33748130676</v>
      </c>
      <c r="G155" s="156"/>
      <c r="H155" s="182"/>
      <c r="I155" s="156"/>
      <c r="J155" s="182"/>
      <c r="K155" s="156"/>
      <c r="L155" s="182"/>
      <c r="M155" s="184" t="s">
        <v>73</v>
      </c>
      <c r="N155" s="184" t="s">
        <v>73</v>
      </c>
      <c r="O155" s="184" t="s">
        <v>73</v>
      </c>
      <c r="P155" s="185"/>
    </row>
    <row r="156" customFormat="false" ht="11.25" hidden="false" customHeight="false" outlineLevel="0" collapsed="false">
      <c r="B156" s="74" t="s">
        <v>56</v>
      </c>
      <c r="C156" s="75"/>
      <c r="D156" s="159" t="n">
        <v>1158.00340368423</v>
      </c>
      <c r="E156" s="184" t="n">
        <v>6.046821689</v>
      </c>
      <c r="F156" s="184" t="n">
        <v>0.1471605784</v>
      </c>
      <c r="G156" s="156"/>
      <c r="H156" s="182"/>
      <c r="I156" s="156"/>
      <c r="J156" s="182"/>
      <c r="K156" s="156"/>
      <c r="L156" s="182"/>
      <c r="M156" s="184" t="n">
        <v>5.89645584680203</v>
      </c>
      <c r="N156" s="184" t="n">
        <v>23.2949957260817</v>
      </c>
      <c r="O156" s="184" t="n">
        <v>6.57525016794784</v>
      </c>
      <c r="P156" s="211" t="n">
        <v>7.04069731165823</v>
      </c>
    </row>
    <row r="157" customFormat="false" ht="12" hidden="false" customHeight="false" outlineLevel="0" collapsed="false">
      <c r="B157" s="84" t="s">
        <v>57</v>
      </c>
      <c r="C157" s="120"/>
      <c r="D157" s="164" t="s">
        <v>68</v>
      </c>
      <c r="E157" s="207" t="s">
        <v>68</v>
      </c>
      <c r="F157" s="207" t="s">
        <v>68</v>
      </c>
      <c r="G157" s="165"/>
      <c r="H157" s="188"/>
      <c r="I157" s="165"/>
      <c r="J157" s="188"/>
      <c r="K157" s="165"/>
      <c r="L157" s="188"/>
      <c r="M157" s="207" t="s">
        <v>68</v>
      </c>
      <c r="N157" s="207" t="s">
        <v>68</v>
      </c>
      <c r="O157" s="207" t="s">
        <v>68</v>
      </c>
      <c r="P157" s="212" t="s">
        <v>68</v>
      </c>
    </row>
    <row r="158" customFormat="false" ht="11.25" hidden="false" customHeight="false" outlineLevel="0" collapsed="false">
      <c r="B158" s="50" t="s">
        <v>58</v>
      </c>
      <c r="C158" s="104"/>
      <c r="D158" s="151" t="s">
        <v>68</v>
      </c>
      <c r="E158" s="151" t="s">
        <v>68</v>
      </c>
      <c r="F158" s="151" t="s">
        <v>68</v>
      </c>
      <c r="G158" s="151" t="n">
        <v>0</v>
      </c>
      <c r="H158" s="151" t="n">
        <v>0</v>
      </c>
      <c r="I158" s="151" t="n">
        <v>0</v>
      </c>
      <c r="J158" s="151" t="n">
        <v>0</v>
      </c>
      <c r="K158" s="151" t="s">
        <v>68</v>
      </c>
      <c r="L158" s="151" t="s">
        <v>68</v>
      </c>
      <c r="M158" s="151" t="n">
        <v>0.08928</v>
      </c>
      <c r="N158" s="151" t="n">
        <v>0.03472</v>
      </c>
      <c r="O158" s="151" t="n">
        <v>2.1038479971</v>
      </c>
      <c r="P158" s="153" t="n">
        <v>0.08432</v>
      </c>
    </row>
    <row r="159" customFormat="false" ht="12" hidden="false" customHeight="false" outlineLevel="0" collapsed="false">
      <c r="B159" s="123"/>
      <c r="C159" s="85"/>
      <c r="D159" s="124"/>
      <c r="E159" s="125"/>
      <c r="F159" s="124"/>
      <c r="G159" s="124"/>
      <c r="H159" s="125"/>
      <c r="I159" s="124"/>
      <c r="J159" s="124"/>
      <c r="K159" s="124"/>
      <c r="L159" s="125"/>
      <c r="M159" s="124"/>
      <c r="N159" s="124"/>
      <c r="O159" s="124"/>
      <c r="P159" s="126"/>
    </row>
    <row r="160" customFormat="false" ht="11.25" hidden="false" customHeight="false" outlineLevel="0" collapsed="false">
      <c r="B160" s="68" t="s">
        <v>59</v>
      </c>
      <c r="C160" s="213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9"/>
    </row>
    <row r="161" customFormat="false" ht="11.25" hidden="false" customHeight="false" outlineLevel="0" collapsed="false">
      <c r="B161" s="130" t="s">
        <v>60</v>
      </c>
      <c r="C161" s="99"/>
      <c r="D161" s="214" t="n">
        <v>23828.9447816137</v>
      </c>
      <c r="E161" s="214" t="n">
        <v>1.43317087154037</v>
      </c>
      <c r="F161" s="214" t="n">
        <v>1.39171873698729</v>
      </c>
      <c r="G161" s="200"/>
      <c r="H161" s="200"/>
      <c r="I161" s="200"/>
      <c r="J161" s="200"/>
      <c r="K161" s="200"/>
      <c r="L161" s="200"/>
      <c r="M161" s="214" t="n">
        <v>201.173971338303</v>
      </c>
      <c r="N161" s="214" t="n">
        <v>28.4179634871235</v>
      </c>
      <c r="O161" s="214" t="n">
        <v>8.84887712632292</v>
      </c>
      <c r="P161" s="215" t="n">
        <v>94.9931613700356</v>
      </c>
    </row>
    <row r="162" customFormat="false" ht="11.25" hidden="false" customHeight="false" outlineLevel="0" collapsed="false">
      <c r="B162" s="38" t="s">
        <v>61</v>
      </c>
      <c r="C162" s="99"/>
      <c r="D162" s="154" t="n">
        <v>17078.0246460467</v>
      </c>
      <c r="E162" s="154" t="n">
        <v>0.209888211909765</v>
      </c>
      <c r="F162" s="154" t="n">
        <v>0.542216890021589</v>
      </c>
      <c r="G162" s="200"/>
      <c r="H162" s="200"/>
      <c r="I162" s="200"/>
      <c r="J162" s="200"/>
      <c r="K162" s="200"/>
      <c r="L162" s="200"/>
      <c r="M162" s="154" t="n">
        <v>80.1199581456911</v>
      </c>
      <c r="N162" s="154" t="n">
        <v>12.7021793182581</v>
      </c>
      <c r="O162" s="154" t="n">
        <v>4.36350737434403</v>
      </c>
      <c r="P162" s="167" t="n">
        <v>5.42216890021589</v>
      </c>
    </row>
    <row r="163" customFormat="false" ht="11.25" hidden="false" customHeight="false" outlineLevel="0" collapsed="false">
      <c r="B163" s="38" t="s">
        <v>62</v>
      </c>
      <c r="C163" s="99"/>
      <c r="D163" s="154" t="n">
        <v>6750.92013556702</v>
      </c>
      <c r="E163" s="154" t="n">
        <v>1.22328265963061</v>
      </c>
      <c r="F163" s="154" t="n">
        <v>0.8495018469657</v>
      </c>
      <c r="G163" s="200"/>
      <c r="H163" s="200"/>
      <c r="I163" s="200"/>
      <c r="J163" s="200"/>
      <c r="K163" s="200"/>
      <c r="L163" s="200"/>
      <c r="M163" s="159" t="n">
        <v>121.054013192612</v>
      </c>
      <c r="N163" s="159" t="n">
        <v>15.7157841688654</v>
      </c>
      <c r="O163" s="159" t="n">
        <v>4.48536975197889</v>
      </c>
      <c r="P163" s="160" t="n">
        <v>89.5709924698197</v>
      </c>
    </row>
    <row r="164" customFormat="false" ht="11.25" hidden="false" customHeight="false" outlineLevel="0" collapsed="false">
      <c r="B164" s="130" t="s">
        <v>63</v>
      </c>
      <c r="C164" s="99"/>
      <c r="D164" s="214" t="s">
        <v>70</v>
      </c>
      <c r="E164" s="214" t="s">
        <v>70</v>
      </c>
      <c r="F164" s="214" t="s">
        <v>70</v>
      </c>
      <c r="G164" s="200"/>
      <c r="H164" s="200"/>
      <c r="I164" s="200"/>
      <c r="J164" s="200"/>
      <c r="K164" s="200"/>
      <c r="L164" s="200"/>
      <c r="M164" s="214" t="s">
        <v>70</v>
      </c>
      <c r="N164" s="214" t="s">
        <v>70</v>
      </c>
      <c r="O164" s="214" t="s">
        <v>70</v>
      </c>
      <c r="P164" s="215" t="s">
        <v>70</v>
      </c>
    </row>
    <row r="165" customFormat="false" ht="14.25" hidden="false" customHeight="false" outlineLevel="0" collapsed="false">
      <c r="B165" s="133" t="s">
        <v>64</v>
      </c>
      <c r="C165" s="134"/>
      <c r="D165" s="216" t="s">
        <v>66</v>
      </c>
      <c r="E165" s="217"/>
      <c r="F165" s="217"/>
      <c r="G165" s="218"/>
      <c r="H165" s="218"/>
      <c r="I165" s="218"/>
      <c r="J165" s="218"/>
      <c r="K165" s="218"/>
      <c r="L165" s="218"/>
      <c r="M165" s="217"/>
      <c r="N165" s="217"/>
      <c r="O165" s="217"/>
      <c r="P165" s="219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148"/>
      <c r="B168" s="3" t="s">
        <v>0</v>
      </c>
      <c r="C168" s="4"/>
      <c r="D168" s="5" t="s">
        <v>1</v>
      </c>
      <c r="E168" s="5" t="s">
        <v>2</v>
      </c>
      <c r="F168" s="5" t="s">
        <v>3</v>
      </c>
      <c r="G168" s="5" t="s">
        <v>4</v>
      </c>
      <c r="H168" s="5"/>
      <c r="I168" s="5" t="s">
        <v>5</v>
      </c>
      <c r="J168" s="5"/>
      <c r="K168" s="6" t="s">
        <v>6</v>
      </c>
      <c r="L168" s="6"/>
      <c r="M168" s="5" t="s">
        <v>7</v>
      </c>
      <c r="N168" s="5" t="s">
        <v>8</v>
      </c>
      <c r="O168" s="5" t="s">
        <v>9</v>
      </c>
      <c r="P168" s="7" t="s">
        <v>10</v>
      </c>
    </row>
    <row r="169" customFormat="false" ht="21" hidden="false" customHeight="false" outlineLevel="0" collapsed="false">
      <c r="B169" s="8" t="s">
        <v>11</v>
      </c>
      <c r="C169" s="9"/>
      <c r="D169" s="10" t="s">
        <v>12</v>
      </c>
      <c r="E169" s="11"/>
      <c r="F169" s="11"/>
      <c r="G169" s="12" t="s">
        <v>13</v>
      </c>
      <c r="H169" s="12" t="s">
        <v>14</v>
      </c>
      <c r="I169" s="12" t="s">
        <v>13</v>
      </c>
      <c r="J169" s="12" t="s">
        <v>14</v>
      </c>
      <c r="K169" s="12" t="s">
        <v>13</v>
      </c>
      <c r="L169" s="12" t="s">
        <v>14</v>
      </c>
      <c r="M169" s="11"/>
      <c r="N169" s="11"/>
      <c r="O169" s="11"/>
      <c r="P169" s="13"/>
    </row>
    <row r="170" customFormat="false" ht="14.25" hidden="false" customHeight="false" outlineLevel="0" collapsed="false">
      <c r="B170" s="14"/>
      <c r="C170" s="15"/>
      <c r="D170" s="16" t="s">
        <v>15</v>
      </c>
      <c r="E170" s="16"/>
      <c r="F170" s="16"/>
      <c r="G170" s="17" t="s">
        <v>16</v>
      </c>
      <c r="H170" s="17"/>
      <c r="I170" s="17"/>
      <c r="J170" s="17"/>
      <c r="K170" s="18" t="s">
        <v>15</v>
      </c>
      <c r="L170" s="18"/>
      <c r="M170" s="18"/>
      <c r="N170" s="18"/>
      <c r="O170" s="18"/>
      <c r="P170" s="18"/>
    </row>
    <row r="171" customFormat="false" ht="12.75" hidden="false" customHeight="false" outlineLevel="0" collapsed="false">
      <c r="B171" s="19" t="s">
        <v>17</v>
      </c>
      <c r="C171" s="20"/>
      <c r="D171" s="149" t="n">
        <v>568175.957506514</v>
      </c>
      <c r="E171" s="149" t="n">
        <v>4676.119946766</v>
      </c>
      <c r="F171" s="149" t="n">
        <v>179.567734180127</v>
      </c>
      <c r="G171" s="149" t="n">
        <v>752.4653690412</v>
      </c>
      <c r="H171" s="149" t="n">
        <v>13000.3647136323</v>
      </c>
      <c r="I171" s="149" t="n">
        <v>106.818892800116</v>
      </c>
      <c r="J171" s="149" t="n">
        <v>490.631618464913</v>
      </c>
      <c r="K171" s="149" t="n">
        <v>0.118419968515204</v>
      </c>
      <c r="L171" s="149" t="n">
        <v>0.048836207871842</v>
      </c>
      <c r="M171" s="149" t="n">
        <v>2545.40485371561</v>
      </c>
      <c r="N171" s="149" t="n">
        <v>7261.21033066472</v>
      </c>
      <c r="O171" s="149" t="n">
        <v>2143.63016858842</v>
      </c>
      <c r="P171" s="150" t="n">
        <v>3085.03163842234</v>
      </c>
    </row>
    <row r="172" customFormat="false" ht="11.25" hidden="false" customHeight="false" outlineLevel="0" collapsed="false">
      <c r="B172" s="23" t="s">
        <v>18</v>
      </c>
      <c r="C172" s="24"/>
      <c r="D172" s="151" t="n">
        <v>553787.745407631</v>
      </c>
      <c r="E172" s="151" t="n">
        <v>1405.64539746202</v>
      </c>
      <c r="F172" s="151" t="n">
        <v>19.1659394181042</v>
      </c>
      <c r="G172" s="152"/>
      <c r="H172" s="152"/>
      <c r="I172" s="152"/>
      <c r="J172" s="152"/>
      <c r="K172" s="152"/>
      <c r="L172" s="152"/>
      <c r="M172" s="151" t="n">
        <v>2531.55257043437</v>
      </c>
      <c r="N172" s="151" t="n">
        <v>6972.84870526118</v>
      </c>
      <c r="O172" s="151" t="n">
        <v>1290.46420463686</v>
      </c>
      <c r="P172" s="153" t="n">
        <v>3035.00276571435</v>
      </c>
    </row>
    <row r="173" customFormat="false" ht="11.25" hidden="false" customHeight="false" outlineLevel="0" collapsed="false">
      <c r="B173" s="28" t="s">
        <v>19</v>
      </c>
      <c r="C173" s="29" t="s">
        <v>20</v>
      </c>
      <c r="D173" s="154" t="n">
        <v>552160.677246863</v>
      </c>
      <c r="E173" s="155"/>
      <c r="F173" s="155"/>
      <c r="G173" s="156"/>
      <c r="H173" s="156"/>
      <c r="I173" s="156"/>
      <c r="J173" s="156"/>
      <c r="K173" s="156"/>
      <c r="L173" s="156"/>
      <c r="M173" s="157"/>
      <c r="N173" s="157"/>
      <c r="O173" s="157"/>
      <c r="P173" s="158"/>
    </row>
    <row r="174" customFormat="false" ht="11.25" hidden="false" customHeight="false" outlineLevel="0" collapsed="false">
      <c r="B174" s="35"/>
      <c r="C174" s="29" t="s">
        <v>21</v>
      </c>
      <c r="D174" s="159" t="n">
        <v>546899.679465688</v>
      </c>
      <c r="E174" s="159" t="n">
        <v>117.742791751543</v>
      </c>
      <c r="F174" s="159" t="n">
        <v>19.0071059018274</v>
      </c>
      <c r="G174" s="156"/>
      <c r="H174" s="156"/>
      <c r="I174" s="156"/>
      <c r="J174" s="156"/>
      <c r="K174" s="156"/>
      <c r="L174" s="156"/>
      <c r="M174" s="159" t="n">
        <v>2518.02118538344</v>
      </c>
      <c r="N174" s="159" t="n">
        <v>6919.33089834394</v>
      </c>
      <c r="O174" s="159" t="n">
        <v>909.234716146039</v>
      </c>
      <c r="P174" s="160" t="n">
        <v>3011.44045049244</v>
      </c>
    </row>
    <row r="175" customFormat="false" ht="11.25" hidden="false" customHeight="false" outlineLevel="0" collapsed="false">
      <c r="B175" s="38" t="s">
        <v>22</v>
      </c>
      <c r="C175" s="39"/>
      <c r="D175" s="159" t="n">
        <v>207078.183492113</v>
      </c>
      <c r="E175" s="159" t="n">
        <v>5.91602269939064</v>
      </c>
      <c r="F175" s="159" t="n">
        <v>4.97178593684331</v>
      </c>
      <c r="G175" s="156"/>
      <c r="H175" s="156"/>
      <c r="I175" s="156"/>
      <c r="J175" s="156"/>
      <c r="K175" s="156"/>
      <c r="L175" s="156"/>
      <c r="M175" s="159" t="n">
        <v>629.555528226411</v>
      </c>
      <c r="N175" s="159" t="n">
        <v>117.446391988906</v>
      </c>
      <c r="O175" s="159" t="n">
        <v>7.48726091035197</v>
      </c>
      <c r="P175" s="160" t="n">
        <v>2234.59593340666</v>
      </c>
    </row>
    <row r="176" customFormat="false" ht="11.25" hidden="false" customHeight="false" outlineLevel="0" collapsed="false">
      <c r="B176" s="38" t="s">
        <v>23</v>
      </c>
      <c r="C176" s="39"/>
      <c r="D176" s="161" t="n">
        <v>95285.9785611932</v>
      </c>
      <c r="E176" s="161" t="n">
        <v>14.40167650042</v>
      </c>
      <c r="F176" s="161" t="n">
        <v>4.91183858118176</v>
      </c>
      <c r="G176" s="162"/>
      <c r="H176" s="162"/>
      <c r="I176" s="162"/>
      <c r="J176" s="162"/>
      <c r="K176" s="162"/>
      <c r="L176" s="162"/>
      <c r="M176" s="161" t="n">
        <v>345.276053157604</v>
      </c>
      <c r="N176" s="161" t="n">
        <v>693.248664095224</v>
      </c>
      <c r="O176" s="161" t="n">
        <v>34.6843601077336</v>
      </c>
      <c r="P176" s="163" t="n">
        <v>462.6661404428</v>
      </c>
    </row>
    <row r="177" customFormat="false" ht="11.25" hidden="false" customHeight="false" outlineLevel="0" collapsed="false">
      <c r="B177" s="38" t="s">
        <v>24</v>
      </c>
      <c r="C177" s="39"/>
      <c r="D177" s="159" t="n">
        <v>119378.075680275</v>
      </c>
      <c r="E177" s="159" t="n">
        <v>26.8017249343557</v>
      </c>
      <c r="F177" s="159" t="n">
        <v>5.85609642749784</v>
      </c>
      <c r="G177" s="156"/>
      <c r="H177" s="156"/>
      <c r="I177" s="156"/>
      <c r="J177" s="156"/>
      <c r="K177" s="156"/>
      <c r="L177" s="156"/>
      <c r="M177" s="159" t="n">
        <v>1285.18045474172</v>
      </c>
      <c r="N177" s="159" t="n">
        <v>4770.21241014915</v>
      </c>
      <c r="O177" s="159" t="n">
        <v>752.350319920338</v>
      </c>
      <c r="P177" s="160" t="n">
        <v>92.8590843502055</v>
      </c>
    </row>
    <row r="178" customFormat="false" ht="11.25" hidden="false" customHeight="false" outlineLevel="0" collapsed="false">
      <c r="B178" s="38" t="s">
        <v>25</v>
      </c>
      <c r="C178" s="39"/>
      <c r="D178" s="159" t="n">
        <v>121016.513041987</v>
      </c>
      <c r="E178" s="159" t="n">
        <v>70.4187935047115</v>
      </c>
      <c r="F178" s="159" t="n">
        <v>3.09881494750945</v>
      </c>
      <c r="G178" s="156"/>
      <c r="H178" s="156"/>
      <c r="I178" s="156"/>
      <c r="J178" s="156"/>
      <c r="K178" s="156"/>
      <c r="L178" s="156"/>
      <c r="M178" s="159" t="n">
        <v>228.666696751113</v>
      </c>
      <c r="N178" s="159" t="n">
        <v>1327.97884178525</v>
      </c>
      <c r="O178" s="159" t="n">
        <v>112.891535914739</v>
      </c>
      <c r="P178" s="160" t="n">
        <v>213.289501439655</v>
      </c>
    </row>
    <row r="179" customFormat="false" ht="11.25" hidden="false" customHeight="false" outlineLevel="0" collapsed="false">
      <c r="B179" s="38" t="s">
        <v>26</v>
      </c>
      <c r="C179" s="39"/>
      <c r="D179" s="159" t="n">
        <v>4140.9286901202</v>
      </c>
      <c r="E179" s="159" t="n">
        <v>0.204574112664908</v>
      </c>
      <c r="F179" s="159" t="n">
        <v>0.168570008795075</v>
      </c>
      <c r="G179" s="156"/>
      <c r="H179" s="156"/>
      <c r="I179" s="156"/>
      <c r="J179" s="156"/>
      <c r="K179" s="156"/>
      <c r="L179" s="156"/>
      <c r="M179" s="159" t="n">
        <v>29.3424525065963</v>
      </c>
      <c r="N179" s="159" t="n">
        <v>10.4445903254178</v>
      </c>
      <c r="O179" s="159" t="n">
        <v>1.82123929287599</v>
      </c>
      <c r="P179" s="160" t="n">
        <v>8.02979085312225</v>
      </c>
    </row>
    <row r="180" customFormat="false" ht="11.25" hidden="false" customHeight="false" outlineLevel="0" collapsed="false">
      <c r="B180" s="28" t="s">
        <v>27</v>
      </c>
      <c r="C180" s="43"/>
      <c r="D180" s="159" t="n">
        <v>6888.06594194309</v>
      </c>
      <c r="E180" s="159" t="n">
        <v>1287.90260571048</v>
      </c>
      <c r="F180" s="159" t="n">
        <v>0.158833516276721</v>
      </c>
      <c r="G180" s="156"/>
      <c r="H180" s="156"/>
      <c r="I180" s="156"/>
      <c r="J180" s="156"/>
      <c r="K180" s="156"/>
      <c r="L180" s="156"/>
      <c r="M180" s="159" t="n">
        <v>13.5313850509313</v>
      </c>
      <c r="N180" s="159" t="n">
        <v>53.5178069172312</v>
      </c>
      <c r="O180" s="159" t="n">
        <v>381.229488490821</v>
      </c>
      <c r="P180" s="160" t="n">
        <v>23.5623152219089</v>
      </c>
    </row>
    <row r="181" customFormat="false" ht="11.25" hidden="false" customHeight="false" outlineLevel="0" collapsed="false">
      <c r="B181" s="44" t="s">
        <v>28</v>
      </c>
      <c r="C181" s="43"/>
      <c r="D181" s="159" t="n">
        <v>344.829230349275</v>
      </c>
      <c r="E181" s="159" t="n">
        <v>825.640812265003</v>
      </c>
      <c r="F181" s="159" t="n">
        <v>0.00334086764083983</v>
      </c>
      <c r="G181" s="156"/>
      <c r="H181" s="156"/>
      <c r="I181" s="156"/>
      <c r="J181" s="156"/>
      <c r="K181" s="156"/>
      <c r="L181" s="156"/>
      <c r="M181" s="159" t="n">
        <v>0.394697221157153</v>
      </c>
      <c r="N181" s="159" t="n">
        <v>30.3649613371682</v>
      </c>
      <c r="O181" s="159" t="n">
        <v>0.263789354355382</v>
      </c>
      <c r="P181" s="160" t="n">
        <v>15.4273525410502</v>
      </c>
    </row>
    <row r="182" customFormat="false" ht="12" hidden="false" customHeight="false" outlineLevel="0" collapsed="false">
      <c r="B182" s="45" t="s">
        <v>29</v>
      </c>
      <c r="C182" s="46"/>
      <c r="D182" s="164" t="n">
        <v>6543.23671159381</v>
      </c>
      <c r="E182" s="164" t="n">
        <v>462.261793445482</v>
      </c>
      <c r="F182" s="164" t="n">
        <v>0.155492648635881</v>
      </c>
      <c r="G182" s="165"/>
      <c r="H182" s="165"/>
      <c r="I182" s="165"/>
      <c r="J182" s="165"/>
      <c r="K182" s="165"/>
      <c r="L182" s="165"/>
      <c r="M182" s="164" t="n">
        <v>13.1366878297742</v>
      </c>
      <c r="N182" s="164" t="n">
        <v>23.152845580063</v>
      </c>
      <c r="O182" s="164" t="n">
        <v>380.965699136466</v>
      </c>
      <c r="P182" s="166" t="n">
        <v>8.13496268085868</v>
      </c>
    </row>
    <row r="183" customFormat="false" ht="11.25" hidden="false" customHeight="false" outlineLevel="0" collapsed="false">
      <c r="B183" s="50" t="s">
        <v>30</v>
      </c>
      <c r="C183" s="51"/>
      <c r="D183" s="151" t="n">
        <v>12231.3966937962</v>
      </c>
      <c r="E183" s="151" t="n">
        <v>7.09668431216915</v>
      </c>
      <c r="F183" s="151" t="n">
        <v>61.0658523113956</v>
      </c>
      <c r="G183" s="151" t="n">
        <v>752.4653690412</v>
      </c>
      <c r="H183" s="151" t="n">
        <v>13000.3647136323</v>
      </c>
      <c r="I183" s="151" t="n">
        <v>106.818892800116</v>
      </c>
      <c r="J183" s="151" t="n">
        <v>490.631618464913</v>
      </c>
      <c r="K183" s="151" t="n">
        <v>0.118419968515204</v>
      </c>
      <c r="L183" s="151" t="n">
        <v>0.048836207871842</v>
      </c>
      <c r="M183" s="151" t="n">
        <v>8.04740261291284</v>
      </c>
      <c r="N183" s="151" t="n">
        <v>257.547832143321</v>
      </c>
      <c r="O183" s="151" t="n">
        <v>240.315127938565</v>
      </c>
      <c r="P183" s="153" t="n">
        <v>44.6594976724951</v>
      </c>
    </row>
    <row r="184" customFormat="false" ht="11.25" hidden="false" customHeight="false" outlineLevel="0" collapsed="false">
      <c r="B184" s="28" t="s">
        <v>31</v>
      </c>
      <c r="C184" s="52"/>
      <c r="D184" s="154" t="n">
        <v>7563.79039404242</v>
      </c>
      <c r="E184" s="154" t="n">
        <v>0.652294904544706</v>
      </c>
      <c r="F184" s="154" t="s">
        <v>79</v>
      </c>
      <c r="G184" s="155"/>
      <c r="H184" s="155"/>
      <c r="I184" s="155"/>
      <c r="J184" s="155"/>
      <c r="K184" s="155"/>
      <c r="L184" s="155"/>
      <c r="M184" s="154" t="s">
        <v>77</v>
      </c>
      <c r="N184" s="154" t="n">
        <v>3.07703811981249</v>
      </c>
      <c r="O184" s="154" t="n">
        <v>12.0060484057286</v>
      </c>
      <c r="P184" s="167" t="n">
        <v>2.60513928289285</v>
      </c>
    </row>
    <row r="185" customFormat="false" ht="11.25" hidden="false" customHeight="false" outlineLevel="0" collapsed="false">
      <c r="B185" s="28" t="s">
        <v>32</v>
      </c>
      <c r="C185" s="52"/>
      <c r="D185" s="159" t="n">
        <v>3302.26041890392</v>
      </c>
      <c r="E185" s="159" t="n">
        <v>6.00885024</v>
      </c>
      <c r="F185" s="159" t="n">
        <v>61.0378209691166</v>
      </c>
      <c r="G185" s="159" t="s">
        <v>67</v>
      </c>
      <c r="H185" s="159" t="s">
        <v>67</v>
      </c>
      <c r="I185" s="159" t="s">
        <v>67</v>
      </c>
      <c r="J185" s="159" t="s">
        <v>67</v>
      </c>
      <c r="K185" s="159" t="s">
        <v>67</v>
      </c>
      <c r="L185" s="159" t="s">
        <v>67</v>
      </c>
      <c r="M185" s="159" t="n">
        <v>6.05855218612621</v>
      </c>
      <c r="N185" s="159" t="n">
        <v>81.5654270552966</v>
      </c>
      <c r="O185" s="159" t="n">
        <v>148.226165504877</v>
      </c>
      <c r="P185" s="160" t="n">
        <v>33.8636624690747</v>
      </c>
    </row>
    <row r="186" customFormat="false" ht="11.25" hidden="false" customHeight="false" outlineLevel="0" collapsed="false">
      <c r="B186" s="28" t="s">
        <v>33</v>
      </c>
      <c r="C186" s="52"/>
      <c r="D186" s="159" t="n">
        <v>1365.34588084983</v>
      </c>
      <c r="E186" s="159" t="n">
        <v>0.435539167624443</v>
      </c>
      <c r="F186" s="159" t="n">
        <v>0.0280313422790079</v>
      </c>
      <c r="G186" s="156"/>
      <c r="H186" s="156"/>
      <c r="I186" s="156"/>
      <c r="J186" s="159" t="n">
        <v>381.328401495453</v>
      </c>
      <c r="K186" s="322" t="n">
        <v>0.02</v>
      </c>
      <c r="L186" s="159" t="n">
        <v>0.0178255</v>
      </c>
      <c r="M186" s="159" t="n">
        <v>1.98885042678663</v>
      </c>
      <c r="N186" s="159" t="n">
        <v>172.905366968212</v>
      </c>
      <c r="O186" s="159" t="n">
        <v>1.89221365838122</v>
      </c>
      <c r="P186" s="160" t="n">
        <v>8.19069592052758</v>
      </c>
    </row>
    <row r="187" customFormat="false" ht="11.25" hidden="false" customHeight="false" outlineLevel="0" collapsed="false">
      <c r="B187" s="28" t="s">
        <v>34</v>
      </c>
      <c r="C187" s="52"/>
      <c r="D187" s="159" t="s">
        <v>70</v>
      </c>
      <c r="E187" s="156"/>
      <c r="F187" s="156"/>
      <c r="G187" s="156"/>
      <c r="H187" s="156"/>
      <c r="I187" s="156"/>
      <c r="J187" s="156"/>
      <c r="K187" s="156"/>
      <c r="L187" s="156"/>
      <c r="M187" s="159" t="s">
        <v>70</v>
      </c>
      <c r="N187" s="159" t="s">
        <v>70</v>
      </c>
      <c r="O187" s="159" t="n">
        <v>78.1907003695777</v>
      </c>
      <c r="P187" s="160" t="s">
        <v>70</v>
      </c>
    </row>
    <row r="188" customFormat="false" ht="12.75" hidden="false" customHeight="false" outlineLevel="0" collapsed="false">
      <c r="B188" s="55" t="s">
        <v>35</v>
      </c>
      <c r="C188" s="56"/>
      <c r="D188" s="162"/>
      <c r="E188" s="162"/>
      <c r="F188" s="162"/>
      <c r="G188" s="162"/>
      <c r="H188" s="161" t="n">
        <v>12779.9314370464</v>
      </c>
      <c r="I188" s="162"/>
      <c r="J188" s="161" t="n">
        <v>27.225</v>
      </c>
      <c r="K188" s="162"/>
      <c r="L188" s="161" t="s">
        <v>69</v>
      </c>
      <c r="M188" s="162"/>
      <c r="N188" s="162"/>
      <c r="O188" s="162"/>
      <c r="P188" s="169"/>
    </row>
    <row r="189" customFormat="false" ht="12.75" hidden="false" customHeight="false" outlineLevel="0" collapsed="false">
      <c r="B189" s="55" t="s">
        <v>36</v>
      </c>
      <c r="C189" s="56"/>
      <c r="D189" s="162"/>
      <c r="E189" s="162"/>
      <c r="F189" s="162"/>
      <c r="G189" s="161" t="n">
        <v>752.4653690412</v>
      </c>
      <c r="H189" s="161" t="n">
        <v>220.433276585868</v>
      </c>
      <c r="I189" s="161" t="n">
        <v>106.818892800116</v>
      </c>
      <c r="J189" s="161" t="n">
        <v>82.0782169694596</v>
      </c>
      <c r="K189" s="161" t="n">
        <v>0.098419968515204</v>
      </c>
      <c r="L189" s="161" t="n">
        <v>0.031010707871842</v>
      </c>
      <c r="M189" s="162"/>
      <c r="N189" s="162"/>
      <c r="O189" s="162"/>
      <c r="P189" s="169"/>
    </row>
    <row r="190" customFormat="false" ht="12" hidden="false" customHeight="false" outlineLevel="0" collapsed="false">
      <c r="B190" s="58" t="s">
        <v>37</v>
      </c>
      <c r="C190" s="59"/>
      <c r="D190" s="164" t="s">
        <v>68</v>
      </c>
      <c r="E190" s="164" t="s">
        <v>68</v>
      </c>
      <c r="F190" s="164" t="s">
        <v>68</v>
      </c>
      <c r="G190" s="164" t="s">
        <v>68</v>
      </c>
      <c r="H190" s="164" t="s">
        <v>68</v>
      </c>
      <c r="I190" s="164" t="s">
        <v>68</v>
      </c>
      <c r="J190" s="164" t="s">
        <v>68</v>
      </c>
      <c r="K190" s="164" t="s">
        <v>68</v>
      </c>
      <c r="L190" s="164" t="s">
        <v>68</v>
      </c>
      <c r="M190" s="164" t="s">
        <v>68</v>
      </c>
      <c r="N190" s="164" t="s">
        <v>68</v>
      </c>
      <c r="O190" s="164" t="s">
        <v>68</v>
      </c>
      <c r="P190" s="166" t="s">
        <v>68</v>
      </c>
    </row>
    <row r="191" customFormat="false" ht="12" hidden="false" customHeight="false" outlineLevel="0" collapsed="false">
      <c r="B191" s="60" t="s">
        <v>38</v>
      </c>
      <c r="C191" s="61"/>
      <c r="D191" s="170" t="s">
        <v>70</v>
      </c>
      <c r="E191" s="171"/>
      <c r="F191" s="172" t="s">
        <v>75</v>
      </c>
      <c r="G191" s="173"/>
      <c r="H191" s="171"/>
      <c r="I191" s="173"/>
      <c r="J191" s="171"/>
      <c r="K191" s="173"/>
      <c r="L191" s="171"/>
      <c r="M191" s="174" t="s">
        <v>67</v>
      </c>
      <c r="N191" s="174" t="s">
        <v>67</v>
      </c>
      <c r="O191" s="172" t="n">
        <v>581.705809347974</v>
      </c>
      <c r="P191" s="175" t="s">
        <v>67</v>
      </c>
    </row>
    <row r="192" customFormat="false" ht="11.25" hidden="false" customHeight="false" outlineLevel="0" collapsed="false">
      <c r="B192" s="68" t="s">
        <v>39</v>
      </c>
      <c r="C192" s="69"/>
      <c r="D192" s="176"/>
      <c r="E192" s="177" t="n">
        <v>1007.22109674345</v>
      </c>
      <c r="F192" s="177" t="n">
        <v>95.8685271135797</v>
      </c>
      <c r="G192" s="178"/>
      <c r="H192" s="179"/>
      <c r="I192" s="178"/>
      <c r="J192" s="179"/>
      <c r="K192" s="178"/>
      <c r="L192" s="179"/>
      <c r="M192" s="154" t="n">
        <v>0.120173173982784</v>
      </c>
      <c r="N192" s="154" t="n">
        <v>3.526461568</v>
      </c>
      <c r="O192" s="154" t="n">
        <v>0.467136</v>
      </c>
      <c r="P192" s="167" t="s">
        <v>67</v>
      </c>
    </row>
    <row r="193" customFormat="false" ht="11.25" hidden="false" customHeight="false" outlineLevel="0" collapsed="false">
      <c r="B193" s="74" t="s">
        <v>40</v>
      </c>
      <c r="C193" s="75"/>
      <c r="D193" s="180"/>
      <c r="E193" s="181" t="n">
        <v>869.026112164051</v>
      </c>
      <c r="F193" s="155"/>
      <c r="G193" s="156"/>
      <c r="H193" s="182"/>
      <c r="I193" s="156"/>
      <c r="J193" s="182"/>
      <c r="K193" s="156"/>
      <c r="L193" s="182"/>
      <c r="M193" s="155"/>
      <c r="N193" s="155"/>
      <c r="O193" s="155"/>
      <c r="P193" s="183"/>
    </row>
    <row r="194" customFormat="false" ht="11.25" hidden="false" customHeight="false" outlineLevel="0" collapsed="false">
      <c r="B194" s="74" t="s">
        <v>41</v>
      </c>
      <c r="C194" s="75"/>
      <c r="D194" s="180"/>
      <c r="E194" s="184" t="n">
        <v>138.027057433652</v>
      </c>
      <c r="F194" s="184" t="n">
        <v>4.81918472503274</v>
      </c>
      <c r="G194" s="156"/>
      <c r="H194" s="182"/>
      <c r="I194" s="156"/>
      <c r="J194" s="182"/>
      <c r="K194" s="156"/>
      <c r="L194" s="182"/>
      <c r="M194" s="156"/>
      <c r="N194" s="156"/>
      <c r="O194" s="184" t="s">
        <v>67</v>
      </c>
      <c r="P194" s="185"/>
    </row>
    <row r="195" customFormat="false" ht="11.25" hidden="false" customHeight="false" outlineLevel="0" collapsed="false">
      <c r="B195" s="74" t="s">
        <v>42</v>
      </c>
      <c r="C195" s="75"/>
      <c r="D195" s="180"/>
      <c r="E195" s="184" t="s">
        <v>69</v>
      </c>
      <c r="F195" s="156"/>
      <c r="G195" s="156"/>
      <c r="H195" s="182"/>
      <c r="I195" s="156"/>
      <c r="J195" s="182"/>
      <c r="K195" s="156"/>
      <c r="L195" s="182"/>
      <c r="M195" s="156"/>
      <c r="N195" s="156"/>
      <c r="O195" s="184" t="s">
        <v>69</v>
      </c>
      <c r="P195" s="185"/>
    </row>
    <row r="196" customFormat="false" ht="11.25" hidden="false" customHeight="false" outlineLevel="0" collapsed="false">
      <c r="B196" s="74" t="s">
        <v>43</v>
      </c>
      <c r="C196" s="75"/>
      <c r="D196" s="186"/>
      <c r="E196" s="184" t="s">
        <v>70</v>
      </c>
      <c r="F196" s="184" t="n">
        <v>90.8231403040686</v>
      </c>
      <c r="G196" s="156"/>
      <c r="H196" s="182"/>
      <c r="I196" s="156"/>
      <c r="J196" s="182"/>
      <c r="K196" s="156"/>
      <c r="L196" s="182"/>
      <c r="M196" s="182"/>
      <c r="N196" s="156"/>
      <c r="O196" s="184" t="s">
        <v>67</v>
      </c>
      <c r="P196" s="185"/>
    </row>
    <row r="197" customFormat="false" ht="11.25" hidden="false" customHeight="false" outlineLevel="0" collapsed="false">
      <c r="B197" s="74" t="s">
        <v>44</v>
      </c>
      <c r="C197" s="75"/>
      <c r="D197" s="180"/>
      <c r="E197" s="184" t="s">
        <v>68</v>
      </c>
      <c r="F197" s="184" t="s">
        <v>68</v>
      </c>
      <c r="G197" s="156"/>
      <c r="H197" s="182"/>
      <c r="I197" s="156"/>
      <c r="J197" s="182"/>
      <c r="K197" s="156"/>
      <c r="L197" s="182"/>
      <c r="M197" s="187" t="s">
        <v>67</v>
      </c>
      <c r="N197" s="187" t="s">
        <v>67</v>
      </c>
      <c r="O197" s="184" t="s">
        <v>67</v>
      </c>
      <c r="P197" s="185"/>
    </row>
    <row r="198" customFormat="false" ht="11.25" hidden="false" customHeight="false" outlineLevel="0" collapsed="false">
      <c r="B198" s="74" t="s">
        <v>45</v>
      </c>
      <c r="C198" s="75"/>
      <c r="D198" s="156"/>
      <c r="E198" s="184" t="n">
        <v>0.16792714575</v>
      </c>
      <c r="F198" s="184" t="n">
        <v>0.0033249494784</v>
      </c>
      <c r="G198" s="156"/>
      <c r="H198" s="182"/>
      <c r="I198" s="156"/>
      <c r="J198" s="182"/>
      <c r="K198" s="156"/>
      <c r="L198" s="182"/>
      <c r="M198" s="184" t="n">
        <v>0.120173173982784</v>
      </c>
      <c r="N198" s="184" t="n">
        <v>3.526461568</v>
      </c>
      <c r="O198" s="184" t="n">
        <v>0.467136</v>
      </c>
      <c r="P198" s="185"/>
    </row>
    <row r="199" customFormat="false" ht="12" hidden="false" customHeight="false" outlineLevel="0" collapsed="false">
      <c r="B199" s="84" t="s">
        <v>37</v>
      </c>
      <c r="C199" s="85"/>
      <c r="D199" s="165"/>
      <c r="E199" s="164" t="s">
        <v>68</v>
      </c>
      <c r="F199" s="164" t="n">
        <v>0.222877135</v>
      </c>
      <c r="G199" s="165"/>
      <c r="H199" s="188"/>
      <c r="I199" s="165"/>
      <c r="J199" s="188"/>
      <c r="K199" s="165"/>
      <c r="L199" s="188"/>
      <c r="M199" s="164" t="s">
        <v>68</v>
      </c>
      <c r="N199" s="164" t="s">
        <v>68</v>
      </c>
      <c r="O199" s="164" t="s">
        <v>68</v>
      </c>
      <c r="P199" s="126" t="s">
        <v>67</v>
      </c>
    </row>
    <row r="200" customFormat="false" ht="11.25" hidden="false" customHeight="false" outlineLevel="0" collapsed="false">
      <c r="B200" s="23" t="s">
        <v>46</v>
      </c>
      <c r="C200" s="69"/>
      <c r="D200" s="151" t="n">
        <v>1082.19026456031</v>
      </c>
      <c r="E200" s="151" t="n">
        <v>0.452694785152984</v>
      </c>
      <c r="F200" s="151" t="n">
        <v>0.00311227664792676</v>
      </c>
      <c r="G200" s="152"/>
      <c r="H200" s="189"/>
      <c r="I200" s="152"/>
      <c r="J200" s="189"/>
      <c r="K200" s="152"/>
      <c r="L200" s="189"/>
      <c r="M200" s="151" t="n">
        <v>0.112486570275067</v>
      </c>
      <c r="N200" s="151" t="n">
        <v>3.96107937008861</v>
      </c>
      <c r="O200" s="151" t="n">
        <v>0</v>
      </c>
      <c r="P200" s="153" t="n">
        <v>0</v>
      </c>
    </row>
    <row r="201" customFormat="false" ht="11.25" hidden="false" customHeight="false" outlineLevel="0" collapsed="false">
      <c r="B201" s="90" t="s">
        <v>47</v>
      </c>
      <c r="C201" s="75"/>
      <c r="D201" s="190" t="n">
        <v>-13714.0703758311</v>
      </c>
      <c r="E201" s="191" t="s">
        <v>76</v>
      </c>
      <c r="F201" s="191" t="s">
        <v>76</v>
      </c>
      <c r="G201" s="162"/>
      <c r="H201" s="192"/>
      <c r="I201" s="162"/>
      <c r="J201" s="192"/>
      <c r="K201" s="162"/>
      <c r="L201" s="192"/>
      <c r="M201" s="193" t="s">
        <v>67</v>
      </c>
      <c r="N201" s="193" t="s">
        <v>67</v>
      </c>
      <c r="O201" s="194"/>
      <c r="P201" s="195"/>
    </row>
    <row r="202" customFormat="false" ht="11.25" hidden="false" customHeight="false" outlineLevel="0" collapsed="false">
      <c r="B202" s="74" t="s">
        <v>48</v>
      </c>
      <c r="C202" s="75"/>
      <c r="D202" s="159" t="n">
        <v>15578.6417888173</v>
      </c>
      <c r="E202" s="184" t="s">
        <v>75</v>
      </c>
      <c r="F202" s="184" t="s">
        <v>75</v>
      </c>
      <c r="G202" s="156"/>
      <c r="H202" s="182"/>
      <c r="I202" s="156"/>
      <c r="J202" s="182"/>
      <c r="K202" s="156"/>
      <c r="L202" s="182"/>
      <c r="M202" s="184" t="s">
        <v>67</v>
      </c>
      <c r="N202" s="184" t="s">
        <v>67</v>
      </c>
      <c r="O202" s="196" t="n">
        <v>0</v>
      </c>
      <c r="P202" s="197"/>
    </row>
    <row r="203" customFormat="false" ht="11.25" hidden="false" customHeight="false" outlineLevel="0" collapsed="false">
      <c r="B203" s="74" t="s">
        <v>49</v>
      </c>
      <c r="C203" s="99"/>
      <c r="D203" s="159" t="n">
        <v>-6659.69267322527</v>
      </c>
      <c r="E203" s="187" t="n">
        <v>0.131027016803714</v>
      </c>
      <c r="F203" s="198" t="n">
        <v>0.000900810740525533</v>
      </c>
      <c r="G203" s="156"/>
      <c r="H203" s="182"/>
      <c r="I203" s="156"/>
      <c r="J203" s="182"/>
      <c r="K203" s="156"/>
      <c r="L203" s="182"/>
      <c r="M203" s="199" t="n">
        <v>0.0325578739075657</v>
      </c>
      <c r="N203" s="199" t="n">
        <v>1.1464863970325</v>
      </c>
      <c r="O203" s="200"/>
      <c r="P203" s="201"/>
    </row>
    <row r="204" customFormat="false" ht="11.25" hidden="false" customHeight="false" outlineLevel="0" collapsed="false">
      <c r="B204" s="74" t="s">
        <v>50</v>
      </c>
      <c r="C204" s="104"/>
      <c r="D204" s="159" t="s">
        <v>77</v>
      </c>
      <c r="E204" s="202" t="s">
        <v>76</v>
      </c>
      <c r="F204" s="203" t="s">
        <v>76</v>
      </c>
      <c r="G204" s="162"/>
      <c r="H204" s="192"/>
      <c r="I204" s="162"/>
      <c r="J204" s="192"/>
      <c r="K204" s="162"/>
      <c r="L204" s="192"/>
      <c r="M204" s="204" t="s">
        <v>67</v>
      </c>
      <c r="N204" s="204" t="s">
        <v>67</v>
      </c>
      <c r="O204" s="205"/>
      <c r="P204" s="206"/>
    </row>
    <row r="205" customFormat="false" ht="11.25" hidden="false" customHeight="false" outlineLevel="0" collapsed="false">
      <c r="B205" s="74" t="s">
        <v>51</v>
      </c>
      <c r="C205" s="104"/>
      <c r="D205" s="159" t="n">
        <v>6719.30558277629</v>
      </c>
      <c r="E205" s="202" t="n">
        <v>0.32166776834927</v>
      </c>
      <c r="F205" s="203" t="n">
        <v>0.00221146590740123</v>
      </c>
      <c r="G205" s="162"/>
      <c r="H205" s="192"/>
      <c r="I205" s="162"/>
      <c r="J205" s="192"/>
      <c r="K205" s="162"/>
      <c r="L205" s="192"/>
      <c r="M205" s="204" t="n">
        <v>0.0799286963675017</v>
      </c>
      <c r="N205" s="204" t="n">
        <v>2.81459297305611</v>
      </c>
      <c r="O205" s="205"/>
      <c r="P205" s="206"/>
    </row>
    <row r="206" customFormat="false" ht="11.25" hidden="false" customHeight="false" outlineLevel="0" collapsed="false">
      <c r="B206" s="110" t="s">
        <v>52</v>
      </c>
      <c r="C206" s="104"/>
      <c r="D206" s="159" t="s">
        <v>75</v>
      </c>
      <c r="E206" s="202" t="s">
        <v>76</v>
      </c>
      <c r="F206" s="203" t="s">
        <v>76</v>
      </c>
      <c r="G206" s="162"/>
      <c r="H206" s="192"/>
      <c r="I206" s="162"/>
      <c r="J206" s="192"/>
      <c r="K206" s="162"/>
      <c r="L206" s="192"/>
      <c r="M206" s="204" t="s">
        <v>67</v>
      </c>
      <c r="N206" s="204" t="s">
        <v>67</v>
      </c>
      <c r="O206" s="205"/>
      <c r="P206" s="206"/>
    </row>
    <row r="207" customFormat="false" ht="12" hidden="false" customHeight="false" outlineLevel="0" collapsed="false">
      <c r="B207" s="84" t="s">
        <v>37</v>
      </c>
      <c r="C207" s="85"/>
      <c r="D207" s="164" t="n">
        <v>-841.994057976926</v>
      </c>
      <c r="E207" s="164" t="s">
        <v>70</v>
      </c>
      <c r="F207" s="207" t="s">
        <v>70</v>
      </c>
      <c r="G207" s="165"/>
      <c r="H207" s="188"/>
      <c r="I207" s="165"/>
      <c r="J207" s="188"/>
      <c r="K207" s="165"/>
      <c r="L207" s="188"/>
      <c r="M207" s="164" t="s">
        <v>70</v>
      </c>
      <c r="N207" s="207" t="s">
        <v>70</v>
      </c>
      <c r="O207" s="125" t="n">
        <v>0</v>
      </c>
      <c r="P207" s="208" t="n">
        <v>0</v>
      </c>
    </row>
    <row r="208" customFormat="false" ht="11.25" hidden="false" customHeight="false" outlineLevel="0" collapsed="false">
      <c r="B208" s="50" t="s">
        <v>53</v>
      </c>
      <c r="C208" s="69"/>
      <c r="D208" s="177" t="n">
        <v>1074.62514052634</v>
      </c>
      <c r="E208" s="177" t="n">
        <v>2255.70407346321</v>
      </c>
      <c r="F208" s="177" t="n">
        <v>3.4643030604</v>
      </c>
      <c r="G208" s="178"/>
      <c r="H208" s="179"/>
      <c r="I208" s="178"/>
      <c r="J208" s="179"/>
      <c r="K208" s="178"/>
      <c r="L208" s="179"/>
      <c r="M208" s="177" t="n">
        <v>5.47988092406454</v>
      </c>
      <c r="N208" s="177" t="n">
        <v>23.2903423221343</v>
      </c>
      <c r="O208" s="177" t="n">
        <v>28.7360955488248</v>
      </c>
      <c r="P208" s="209" t="n">
        <v>5.28216503549721</v>
      </c>
    </row>
    <row r="209" customFormat="false" ht="11.25" hidden="false" customHeight="false" outlineLevel="0" collapsed="false">
      <c r="B209" s="74" t="s">
        <v>54</v>
      </c>
      <c r="C209" s="75"/>
      <c r="D209" s="154" t="s">
        <v>75</v>
      </c>
      <c r="E209" s="181" t="n">
        <v>2215.47316921221</v>
      </c>
      <c r="F209" s="155"/>
      <c r="G209" s="156"/>
      <c r="H209" s="182"/>
      <c r="I209" s="156"/>
      <c r="J209" s="182"/>
      <c r="K209" s="156"/>
      <c r="L209" s="182"/>
      <c r="M209" s="210" t="s">
        <v>73</v>
      </c>
      <c r="N209" s="181" t="s">
        <v>73</v>
      </c>
      <c r="O209" s="181" t="n">
        <v>22.11707657</v>
      </c>
      <c r="P209" s="183"/>
    </row>
    <row r="210" customFormat="false" ht="11.25" hidden="false" customHeight="false" outlineLevel="0" collapsed="false">
      <c r="B210" s="74" t="s">
        <v>55</v>
      </c>
      <c r="C210" s="75"/>
      <c r="D210" s="156"/>
      <c r="E210" s="184" t="n">
        <v>34.870089942</v>
      </c>
      <c r="F210" s="184" t="n">
        <v>3.317353442</v>
      </c>
      <c r="G210" s="156"/>
      <c r="H210" s="182"/>
      <c r="I210" s="156"/>
      <c r="J210" s="182"/>
      <c r="K210" s="156"/>
      <c r="L210" s="182"/>
      <c r="M210" s="184" t="s">
        <v>73</v>
      </c>
      <c r="N210" s="184" t="s">
        <v>73</v>
      </c>
      <c r="O210" s="184" t="s">
        <v>73</v>
      </c>
      <c r="P210" s="185"/>
    </row>
    <row r="211" customFormat="false" ht="11.25" hidden="false" customHeight="false" outlineLevel="0" collapsed="false">
      <c r="B211" s="74" t="s">
        <v>56</v>
      </c>
      <c r="C211" s="75"/>
      <c r="D211" s="159" t="n">
        <v>1074.62514052634</v>
      </c>
      <c r="E211" s="184" t="n">
        <v>5.360814309</v>
      </c>
      <c r="F211" s="184" t="n">
        <v>0.1469496184</v>
      </c>
      <c r="G211" s="156"/>
      <c r="H211" s="182"/>
      <c r="I211" s="156"/>
      <c r="J211" s="182"/>
      <c r="K211" s="156"/>
      <c r="L211" s="182"/>
      <c r="M211" s="184" t="n">
        <v>5.47988092406454</v>
      </c>
      <c r="N211" s="184" t="n">
        <v>23.2903423221343</v>
      </c>
      <c r="O211" s="184" t="n">
        <v>6.61901897882479</v>
      </c>
      <c r="P211" s="211" t="n">
        <v>5.28216503549721</v>
      </c>
    </row>
    <row r="212" customFormat="false" ht="12" hidden="false" customHeight="false" outlineLevel="0" collapsed="false">
      <c r="B212" s="84" t="s">
        <v>57</v>
      </c>
      <c r="C212" s="120"/>
      <c r="D212" s="164" t="s">
        <v>68</v>
      </c>
      <c r="E212" s="207" t="s">
        <v>68</v>
      </c>
      <c r="F212" s="207" t="s">
        <v>68</v>
      </c>
      <c r="G212" s="165"/>
      <c r="H212" s="188"/>
      <c r="I212" s="165"/>
      <c r="J212" s="188"/>
      <c r="K212" s="165"/>
      <c r="L212" s="188"/>
      <c r="M212" s="207" t="s">
        <v>68</v>
      </c>
      <c r="N212" s="207" t="s">
        <v>68</v>
      </c>
      <c r="O212" s="207" t="s">
        <v>68</v>
      </c>
      <c r="P212" s="212" t="s">
        <v>68</v>
      </c>
    </row>
    <row r="213" customFormat="false" ht="11.25" hidden="false" customHeight="false" outlineLevel="0" collapsed="false">
      <c r="B213" s="50" t="s">
        <v>58</v>
      </c>
      <c r="C213" s="104"/>
      <c r="D213" s="151" t="s">
        <v>68</v>
      </c>
      <c r="E213" s="151" t="s">
        <v>68</v>
      </c>
      <c r="F213" s="151" t="s">
        <v>68</v>
      </c>
      <c r="G213" s="151" t="n">
        <v>0</v>
      </c>
      <c r="H213" s="151" t="n">
        <v>0</v>
      </c>
      <c r="I213" s="151" t="n">
        <v>0</v>
      </c>
      <c r="J213" s="151" t="n">
        <v>0</v>
      </c>
      <c r="K213" s="151" t="s">
        <v>68</v>
      </c>
      <c r="L213" s="151" t="s">
        <v>68</v>
      </c>
      <c r="M213" s="151" t="n">
        <v>0.09234</v>
      </c>
      <c r="N213" s="151" t="n">
        <v>0.03591</v>
      </c>
      <c r="O213" s="151" t="n">
        <v>1.9417951162</v>
      </c>
      <c r="P213" s="153" t="n">
        <v>0.08721</v>
      </c>
    </row>
    <row r="214" customFormat="false" ht="12" hidden="false" customHeight="false" outlineLevel="0" collapsed="false">
      <c r="B214" s="123"/>
      <c r="C214" s="85"/>
      <c r="D214" s="124"/>
      <c r="E214" s="125"/>
      <c r="F214" s="124"/>
      <c r="G214" s="124"/>
      <c r="H214" s="125"/>
      <c r="I214" s="124"/>
      <c r="J214" s="124"/>
      <c r="K214" s="124"/>
      <c r="L214" s="125"/>
      <c r="M214" s="124"/>
      <c r="N214" s="124"/>
      <c r="O214" s="124"/>
      <c r="P214" s="126"/>
    </row>
    <row r="215" customFormat="false" ht="11.25" hidden="false" customHeight="false" outlineLevel="0" collapsed="false">
      <c r="B215" s="68" t="s">
        <v>59</v>
      </c>
      <c r="C215" s="213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9"/>
    </row>
    <row r="216" customFormat="false" ht="11.25" hidden="false" customHeight="false" outlineLevel="0" collapsed="false">
      <c r="B216" s="130" t="s">
        <v>60</v>
      </c>
      <c r="C216" s="99"/>
      <c r="D216" s="214" t="n">
        <v>24864.1476888425</v>
      </c>
      <c r="E216" s="214" t="n">
        <v>1.4233254006502</v>
      </c>
      <c r="F216" s="214" t="n">
        <v>1.41828791672293</v>
      </c>
      <c r="G216" s="200"/>
      <c r="H216" s="200"/>
      <c r="I216" s="200"/>
      <c r="J216" s="200"/>
      <c r="K216" s="200"/>
      <c r="L216" s="200"/>
      <c r="M216" s="214" t="n">
        <v>205.002634880276</v>
      </c>
      <c r="N216" s="214" t="n">
        <v>29.1353658428235</v>
      </c>
      <c r="O216" s="214" t="n">
        <v>9.01985613320219</v>
      </c>
      <c r="P216" s="215" t="n">
        <v>94.3712159110731</v>
      </c>
    </row>
    <row r="217" customFormat="false" ht="11.25" hidden="false" customHeight="false" outlineLevel="0" collapsed="false">
      <c r="B217" s="38" t="s">
        <v>61</v>
      </c>
      <c r="C217" s="99"/>
      <c r="D217" s="154" t="n">
        <v>18180.7558377475</v>
      </c>
      <c r="E217" s="154" t="n">
        <v>0.212199025980012</v>
      </c>
      <c r="F217" s="154" t="n">
        <v>0.577227934313076</v>
      </c>
      <c r="G217" s="200"/>
      <c r="H217" s="200"/>
      <c r="I217" s="200"/>
      <c r="J217" s="200"/>
      <c r="K217" s="200"/>
      <c r="L217" s="200"/>
      <c r="M217" s="154" t="n">
        <v>85.151587386872</v>
      </c>
      <c r="N217" s="154" t="n">
        <v>13.5757561682413</v>
      </c>
      <c r="O217" s="154" t="n">
        <v>4.57905942607818</v>
      </c>
      <c r="P217" s="167" t="n">
        <v>4.61782347450461</v>
      </c>
    </row>
    <row r="218" customFormat="false" ht="11.25" hidden="false" customHeight="false" outlineLevel="0" collapsed="false">
      <c r="B218" s="38" t="s">
        <v>62</v>
      </c>
      <c r="C218" s="99"/>
      <c r="D218" s="154" t="n">
        <v>6683.391851095</v>
      </c>
      <c r="E218" s="154" t="n">
        <v>1.21112637467018</v>
      </c>
      <c r="F218" s="154" t="n">
        <v>0.84105998240985</v>
      </c>
      <c r="G218" s="200"/>
      <c r="H218" s="200"/>
      <c r="I218" s="200"/>
      <c r="J218" s="200"/>
      <c r="K218" s="200"/>
      <c r="L218" s="200"/>
      <c r="M218" s="159" t="n">
        <v>119.851047493404</v>
      </c>
      <c r="N218" s="159" t="n">
        <v>15.5596096745822</v>
      </c>
      <c r="O218" s="159" t="n">
        <v>4.44079670712401</v>
      </c>
      <c r="P218" s="160" t="n">
        <v>89.7533924365685</v>
      </c>
    </row>
    <row r="219" customFormat="false" ht="11.25" hidden="false" customHeight="false" outlineLevel="0" collapsed="false">
      <c r="B219" s="130" t="s">
        <v>63</v>
      </c>
      <c r="C219" s="99"/>
      <c r="D219" s="214" t="s">
        <v>70</v>
      </c>
      <c r="E219" s="214" t="s">
        <v>70</v>
      </c>
      <c r="F219" s="214" t="s">
        <v>70</v>
      </c>
      <c r="G219" s="200"/>
      <c r="H219" s="200"/>
      <c r="I219" s="200"/>
      <c r="J219" s="200"/>
      <c r="K219" s="200"/>
      <c r="L219" s="200"/>
      <c r="M219" s="214" t="s">
        <v>70</v>
      </c>
      <c r="N219" s="214" t="s">
        <v>70</v>
      </c>
      <c r="O219" s="214" t="s">
        <v>70</v>
      </c>
      <c r="P219" s="215" t="s">
        <v>70</v>
      </c>
    </row>
    <row r="220" customFormat="false" ht="14.25" hidden="false" customHeight="false" outlineLevel="0" collapsed="false">
      <c r="B220" s="133" t="s">
        <v>64</v>
      </c>
      <c r="C220" s="134"/>
      <c r="D220" s="216" t="s">
        <v>66</v>
      </c>
      <c r="E220" s="217"/>
      <c r="F220" s="217"/>
      <c r="G220" s="218"/>
      <c r="H220" s="218"/>
      <c r="I220" s="218"/>
      <c r="J220" s="218"/>
      <c r="K220" s="218"/>
      <c r="L220" s="218"/>
      <c r="M220" s="217"/>
      <c r="N220" s="217"/>
      <c r="O220" s="217"/>
      <c r="P220" s="219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148"/>
      <c r="B223" s="3" t="s">
        <v>0</v>
      </c>
      <c r="C223" s="4"/>
      <c r="D223" s="5" t="s">
        <v>1</v>
      </c>
      <c r="E223" s="5" t="s">
        <v>2</v>
      </c>
      <c r="F223" s="5" t="s">
        <v>3</v>
      </c>
      <c r="G223" s="5" t="s">
        <v>4</v>
      </c>
      <c r="H223" s="5"/>
      <c r="I223" s="5" t="s">
        <v>5</v>
      </c>
      <c r="J223" s="5"/>
      <c r="K223" s="6" t="s">
        <v>6</v>
      </c>
      <c r="L223" s="6"/>
      <c r="M223" s="5" t="s">
        <v>7</v>
      </c>
      <c r="N223" s="5" t="s">
        <v>8</v>
      </c>
      <c r="O223" s="5" t="s">
        <v>9</v>
      </c>
      <c r="P223" s="7" t="s">
        <v>10</v>
      </c>
    </row>
    <row r="224" customFormat="false" ht="21" hidden="false" customHeight="false" outlineLevel="0" collapsed="false">
      <c r="B224" s="8" t="s">
        <v>11</v>
      </c>
      <c r="C224" s="9"/>
      <c r="D224" s="10" t="s">
        <v>12</v>
      </c>
      <c r="E224" s="11"/>
      <c r="F224" s="11"/>
      <c r="G224" s="12" t="s">
        <v>13</v>
      </c>
      <c r="H224" s="12" t="s">
        <v>14</v>
      </c>
      <c r="I224" s="12" t="s">
        <v>13</v>
      </c>
      <c r="J224" s="12" t="s">
        <v>14</v>
      </c>
      <c r="K224" s="12" t="s">
        <v>13</v>
      </c>
      <c r="L224" s="12" t="s">
        <v>14</v>
      </c>
      <c r="M224" s="11"/>
      <c r="N224" s="11"/>
      <c r="O224" s="11"/>
      <c r="P224" s="13"/>
    </row>
    <row r="225" customFormat="false" ht="14.25" hidden="false" customHeight="false" outlineLevel="0" collapsed="false">
      <c r="B225" s="14"/>
      <c r="C225" s="15"/>
      <c r="D225" s="16" t="s">
        <v>15</v>
      </c>
      <c r="E225" s="16"/>
      <c r="F225" s="16"/>
      <c r="G225" s="17" t="s">
        <v>16</v>
      </c>
      <c r="H225" s="17"/>
      <c r="I225" s="17"/>
      <c r="J225" s="17"/>
      <c r="K225" s="18" t="s">
        <v>15</v>
      </c>
      <c r="L225" s="18"/>
      <c r="M225" s="18"/>
      <c r="N225" s="18"/>
      <c r="O225" s="18"/>
      <c r="P225" s="18"/>
    </row>
    <row r="226" customFormat="false" ht="12.75" hidden="false" customHeight="false" outlineLevel="0" collapsed="false">
      <c r="B226" s="19" t="s">
        <v>17</v>
      </c>
      <c r="C226" s="20"/>
      <c r="D226" s="149" t="n">
        <v>560328.99543368</v>
      </c>
      <c r="E226" s="149" t="n">
        <v>4341.99753646526</v>
      </c>
      <c r="F226" s="149" t="n">
        <v>189.254544534017</v>
      </c>
      <c r="G226" s="149" t="n">
        <v>2458.36854966957</v>
      </c>
      <c r="H226" s="149" t="n">
        <v>14011.214071758</v>
      </c>
      <c r="I226" s="149" t="n">
        <v>122.245176447584</v>
      </c>
      <c r="J226" s="149" t="n">
        <v>490.545932245699</v>
      </c>
      <c r="K226" s="149" t="n">
        <v>0.110851414072485</v>
      </c>
      <c r="L226" s="149" t="n">
        <v>0.0495005893326182</v>
      </c>
      <c r="M226" s="149" t="n">
        <v>2455.33227477208</v>
      </c>
      <c r="N226" s="149" t="n">
        <v>6855.65548937774</v>
      </c>
      <c r="O226" s="149" t="n">
        <v>2080.7446835021</v>
      </c>
      <c r="P226" s="150" t="n">
        <v>2648.5930865637</v>
      </c>
    </row>
    <row r="227" customFormat="false" ht="11.25" hidden="false" customHeight="false" outlineLevel="0" collapsed="false">
      <c r="B227" s="23" t="s">
        <v>18</v>
      </c>
      <c r="C227" s="24"/>
      <c r="D227" s="151" t="n">
        <v>545074.080714514</v>
      </c>
      <c r="E227" s="151" t="n">
        <v>1108.89626940935</v>
      </c>
      <c r="F227" s="151" t="n">
        <v>20.0086791513325</v>
      </c>
      <c r="G227" s="152"/>
      <c r="H227" s="152"/>
      <c r="I227" s="152"/>
      <c r="J227" s="152"/>
      <c r="K227" s="152"/>
      <c r="L227" s="152"/>
      <c r="M227" s="151" t="n">
        <v>2443.22114943173</v>
      </c>
      <c r="N227" s="151" t="n">
        <v>6564.88789458514</v>
      </c>
      <c r="O227" s="151" t="n">
        <v>1240.18830793339</v>
      </c>
      <c r="P227" s="153" t="n">
        <v>2596.62083598052</v>
      </c>
    </row>
    <row r="228" customFormat="false" ht="11.25" hidden="false" customHeight="false" outlineLevel="0" collapsed="false">
      <c r="B228" s="28" t="s">
        <v>19</v>
      </c>
      <c r="C228" s="29" t="s">
        <v>20</v>
      </c>
      <c r="D228" s="154" t="n">
        <v>545945.333004456</v>
      </c>
      <c r="E228" s="155"/>
      <c r="F228" s="155"/>
      <c r="G228" s="156"/>
      <c r="H228" s="156"/>
      <c r="I228" s="156"/>
      <c r="J228" s="156"/>
      <c r="K228" s="156"/>
      <c r="L228" s="156"/>
      <c r="M228" s="157"/>
      <c r="N228" s="157"/>
      <c r="O228" s="157"/>
      <c r="P228" s="158"/>
    </row>
    <row r="229" customFormat="false" ht="11.25" hidden="false" customHeight="false" outlineLevel="0" collapsed="false">
      <c r="B229" s="35"/>
      <c r="C229" s="29" t="s">
        <v>21</v>
      </c>
      <c r="D229" s="159" t="n">
        <v>537967.688773906</v>
      </c>
      <c r="E229" s="159" t="n">
        <v>102.925256117741</v>
      </c>
      <c r="F229" s="159" t="n">
        <v>19.8418744162677</v>
      </c>
      <c r="G229" s="156"/>
      <c r="H229" s="156"/>
      <c r="I229" s="156"/>
      <c r="J229" s="156"/>
      <c r="K229" s="156"/>
      <c r="L229" s="156"/>
      <c r="M229" s="159" t="n">
        <v>2429.68198096325</v>
      </c>
      <c r="N229" s="159" t="n">
        <v>6510.03972426424</v>
      </c>
      <c r="O229" s="159" t="n">
        <v>854.791339185048</v>
      </c>
      <c r="P229" s="160" t="n">
        <v>2573.95819782256</v>
      </c>
    </row>
    <row r="230" customFormat="false" ht="11.25" hidden="false" customHeight="false" outlineLevel="0" collapsed="false">
      <c r="B230" s="38" t="s">
        <v>22</v>
      </c>
      <c r="C230" s="39"/>
      <c r="D230" s="159" t="n">
        <v>202431.855500998</v>
      </c>
      <c r="E230" s="159" t="n">
        <v>6.10263681466312</v>
      </c>
      <c r="F230" s="159" t="n">
        <v>4.75046344035035</v>
      </c>
      <c r="G230" s="156"/>
      <c r="H230" s="156"/>
      <c r="I230" s="156"/>
      <c r="J230" s="156"/>
      <c r="K230" s="156"/>
      <c r="L230" s="156"/>
      <c r="M230" s="159" t="n">
        <v>590.190136266275</v>
      </c>
      <c r="N230" s="159" t="n">
        <v>125.936211009965</v>
      </c>
      <c r="O230" s="159" t="n">
        <v>8.24459145786084</v>
      </c>
      <c r="P230" s="160" t="n">
        <v>1901.44507845083</v>
      </c>
    </row>
    <row r="231" customFormat="false" ht="11.25" hidden="false" customHeight="false" outlineLevel="0" collapsed="false">
      <c r="B231" s="38" t="s">
        <v>23</v>
      </c>
      <c r="C231" s="39"/>
      <c r="D231" s="161" t="n">
        <v>95949.0208038161</v>
      </c>
      <c r="E231" s="161" t="n">
        <v>14.9334091092473</v>
      </c>
      <c r="F231" s="161" t="n">
        <v>4.94261933415488</v>
      </c>
      <c r="G231" s="162"/>
      <c r="H231" s="162"/>
      <c r="I231" s="162"/>
      <c r="J231" s="162"/>
      <c r="K231" s="162"/>
      <c r="L231" s="162"/>
      <c r="M231" s="161" t="n">
        <v>357.600437345645</v>
      </c>
      <c r="N231" s="161" t="n">
        <v>707.85759634456</v>
      </c>
      <c r="O231" s="161" t="n">
        <v>36.6222902006242</v>
      </c>
      <c r="P231" s="163" t="n">
        <v>390.738154642415</v>
      </c>
    </row>
    <row r="232" customFormat="false" ht="11.25" hidden="false" customHeight="false" outlineLevel="0" collapsed="false">
      <c r="B232" s="38" t="s">
        <v>24</v>
      </c>
      <c r="C232" s="39"/>
      <c r="D232" s="159" t="n">
        <v>119529.977829154</v>
      </c>
      <c r="E232" s="159" t="n">
        <v>25.2053428423807</v>
      </c>
      <c r="F232" s="159" t="n">
        <v>7.04423576202376</v>
      </c>
      <c r="G232" s="156"/>
      <c r="H232" s="156"/>
      <c r="I232" s="156"/>
      <c r="J232" s="156"/>
      <c r="K232" s="156"/>
      <c r="L232" s="156"/>
      <c r="M232" s="159" t="n">
        <v>1231.88577598028</v>
      </c>
      <c r="N232" s="159" t="n">
        <v>4500.59249844394</v>
      </c>
      <c r="O232" s="159" t="n">
        <v>706.469269904201</v>
      </c>
      <c r="P232" s="160" t="n">
        <v>96.3365701026343</v>
      </c>
    </row>
    <row r="233" customFormat="false" ht="11.25" hidden="false" customHeight="false" outlineLevel="0" collapsed="false">
      <c r="B233" s="38" t="s">
        <v>25</v>
      </c>
      <c r="C233" s="39"/>
      <c r="D233" s="159" t="n">
        <v>116097.030681803</v>
      </c>
      <c r="E233" s="159" t="n">
        <v>56.4902918100563</v>
      </c>
      <c r="F233" s="159" t="n">
        <v>2.94446284543787</v>
      </c>
      <c r="G233" s="156"/>
      <c r="H233" s="156"/>
      <c r="I233" s="156"/>
      <c r="J233" s="156"/>
      <c r="K233" s="156"/>
      <c r="L233" s="156"/>
      <c r="M233" s="159" t="n">
        <v>222.487116595326</v>
      </c>
      <c r="N233" s="159" t="n">
        <v>1165.65567619665</v>
      </c>
      <c r="O233" s="159" t="n">
        <v>101.724767580146</v>
      </c>
      <c r="P233" s="160" t="n">
        <v>177.786350299502</v>
      </c>
    </row>
    <row r="234" customFormat="false" ht="11.25" hidden="false" customHeight="false" outlineLevel="0" collapsed="false">
      <c r="B234" s="38" t="s">
        <v>26</v>
      </c>
      <c r="C234" s="39"/>
      <c r="D234" s="159" t="n">
        <v>3959.80395813544</v>
      </c>
      <c r="E234" s="159" t="n">
        <v>0.19357554139314</v>
      </c>
      <c r="F234" s="159" t="n">
        <v>0.160093034300792</v>
      </c>
      <c r="G234" s="156"/>
      <c r="H234" s="156"/>
      <c r="I234" s="156"/>
      <c r="J234" s="156"/>
      <c r="K234" s="156"/>
      <c r="L234" s="156"/>
      <c r="M234" s="159" t="n">
        <v>27.5185147757256</v>
      </c>
      <c r="N234" s="159" t="n">
        <v>9.99774226912929</v>
      </c>
      <c r="O234" s="159" t="n">
        <v>1.73042004221636</v>
      </c>
      <c r="P234" s="160" t="n">
        <v>7.65204432717678</v>
      </c>
    </row>
    <row r="235" customFormat="false" ht="11.25" hidden="false" customHeight="false" outlineLevel="0" collapsed="false">
      <c r="B235" s="28" t="s">
        <v>27</v>
      </c>
      <c r="C235" s="43"/>
      <c r="D235" s="159" t="n">
        <v>7106.39194060806</v>
      </c>
      <c r="E235" s="159" t="n">
        <v>1005.97101329161</v>
      </c>
      <c r="F235" s="159" t="n">
        <v>0.166804735064873</v>
      </c>
      <c r="G235" s="156"/>
      <c r="H235" s="156"/>
      <c r="I235" s="156"/>
      <c r="J235" s="156"/>
      <c r="K235" s="156"/>
      <c r="L235" s="156"/>
      <c r="M235" s="159" t="n">
        <v>13.5391684684761</v>
      </c>
      <c r="N235" s="159" t="n">
        <v>54.8481703209025</v>
      </c>
      <c r="O235" s="159" t="n">
        <v>385.396968748342</v>
      </c>
      <c r="P235" s="160" t="n">
        <v>22.662638157963</v>
      </c>
    </row>
    <row r="236" customFormat="false" ht="11.25" hidden="false" customHeight="false" outlineLevel="0" collapsed="false">
      <c r="B236" s="44" t="s">
        <v>28</v>
      </c>
      <c r="C236" s="43"/>
      <c r="D236" s="159" t="n">
        <v>163.251612557138</v>
      </c>
      <c r="E236" s="159" t="n">
        <v>547.723321371044</v>
      </c>
      <c r="F236" s="159" t="n">
        <v>0.00193683921419378</v>
      </c>
      <c r="G236" s="156"/>
      <c r="H236" s="156"/>
      <c r="I236" s="156"/>
      <c r="J236" s="156"/>
      <c r="K236" s="156"/>
      <c r="L236" s="156"/>
      <c r="M236" s="159" t="n">
        <v>0.4429127783713</v>
      </c>
      <c r="N236" s="159" t="n">
        <v>30.8363339602712</v>
      </c>
      <c r="O236" s="159" t="n">
        <v>0.263557851523801</v>
      </c>
      <c r="P236" s="160" t="n">
        <v>14.3079320179026</v>
      </c>
    </row>
    <row r="237" customFormat="false" ht="12" hidden="false" customHeight="false" outlineLevel="0" collapsed="false">
      <c r="B237" s="45" t="s">
        <v>29</v>
      </c>
      <c r="C237" s="46"/>
      <c r="D237" s="164" t="n">
        <v>6943.14032805092</v>
      </c>
      <c r="E237" s="164" t="n">
        <v>458.247691920569</v>
      </c>
      <c r="F237" s="164" t="n">
        <v>0.164867895850679</v>
      </c>
      <c r="G237" s="165"/>
      <c r="H237" s="165"/>
      <c r="I237" s="165"/>
      <c r="J237" s="165"/>
      <c r="K237" s="165"/>
      <c r="L237" s="165"/>
      <c r="M237" s="164" t="n">
        <v>13.0962556901048</v>
      </c>
      <c r="N237" s="164" t="n">
        <v>24.0118363606313</v>
      </c>
      <c r="O237" s="164" t="n">
        <v>385.133410896818</v>
      </c>
      <c r="P237" s="166" t="n">
        <v>8.35470614006041</v>
      </c>
    </row>
    <row r="238" customFormat="false" ht="11.25" hidden="false" customHeight="false" outlineLevel="0" collapsed="false">
      <c r="B238" s="50" t="s">
        <v>30</v>
      </c>
      <c r="C238" s="51"/>
      <c r="D238" s="151" t="n">
        <v>13445.4008682501</v>
      </c>
      <c r="E238" s="151" t="n">
        <v>8.65470181488485</v>
      </c>
      <c r="F238" s="151" t="n">
        <v>67.7295033412878</v>
      </c>
      <c r="G238" s="151" t="n">
        <v>2458.36854966957</v>
      </c>
      <c r="H238" s="151" t="n">
        <v>14011.214071758</v>
      </c>
      <c r="I238" s="151" t="n">
        <v>122.245176447584</v>
      </c>
      <c r="J238" s="151" t="n">
        <v>490.545932245699</v>
      </c>
      <c r="K238" s="151" t="n">
        <v>0.110851414072485</v>
      </c>
      <c r="L238" s="151" t="n">
        <v>0.0495005893326182</v>
      </c>
      <c r="M238" s="151" t="n">
        <v>7.33181905446823</v>
      </c>
      <c r="N238" s="151" t="n">
        <v>263.544169230694</v>
      </c>
      <c r="O238" s="151" t="n">
        <v>233.617553525539</v>
      </c>
      <c r="P238" s="153" t="n">
        <v>47.5864505501134</v>
      </c>
    </row>
    <row r="239" customFormat="false" ht="11.25" hidden="false" customHeight="false" outlineLevel="0" collapsed="false">
      <c r="B239" s="28" t="s">
        <v>31</v>
      </c>
      <c r="C239" s="52"/>
      <c r="D239" s="154" t="n">
        <v>8465.68478030264</v>
      </c>
      <c r="E239" s="154" t="n">
        <v>0.734716541868416</v>
      </c>
      <c r="F239" s="154" t="s">
        <v>79</v>
      </c>
      <c r="G239" s="155"/>
      <c r="H239" s="155"/>
      <c r="I239" s="155"/>
      <c r="J239" s="155"/>
      <c r="K239" s="155"/>
      <c r="L239" s="155"/>
      <c r="M239" s="154" t="s">
        <v>77</v>
      </c>
      <c r="N239" s="154" t="n">
        <v>3.46584158612109</v>
      </c>
      <c r="O239" s="154" t="n">
        <v>12.5115837237863</v>
      </c>
      <c r="P239" s="167" t="n">
        <v>5.45122158774626</v>
      </c>
    </row>
    <row r="240" customFormat="false" ht="11.25" hidden="false" customHeight="false" outlineLevel="0" collapsed="false">
      <c r="B240" s="28" t="s">
        <v>32</v>
      </c>
      <c r="C240" s="52"/>
      <c r="D240" s="159" t="n">
        <v>3339.96765429825</v>
      </c>
      <c r="E240" s="159" t="n">
        <v>7.36195024</v>
      </c>
      <c r="F240" s="159" t="n">
        <v>67.6989340549839</v>
      </c>
      <c r="G240" s="159" t="s">
        <v>67</v>
      </c>
      <c r="H240" s="159" t="s">
        <v>67</v>
      </c>
      <c r="I240" s="159" t="s">
        <v>67</v>
      </c>
      <c r="J240" s="159" t="s">
        <v>67</v>
      </c>
      <c r="K240" s="159" t="s">
        <v>67</v>
      </c>
      <c r="L240" s="159" t="s">
        <v>67</v>
      </c>
      <c r="M240" s="159" t="n">
        <v>5.25992306539806</v>
      </c>
      <c r="N240" s="159" t="n">
        <v>86.2175860219878</v>
      </c>
      <c r="O240" s="159" t="n">
        <v>139.910099984044</v>
      </c>
      <c r="P240" s="160" t="n">
        <v>34.0459160532903</v>
      </c>
    </row>
    <row r="241" customFormat="false" ht="11.25" hidden="false" customHeight="false" outlineLevel="0" collapsed="false">
      <c r="B241" s="28" t="s">
        <v>33</v>
      </c>
      <c r="C241" s="52"/>
      <c r="D241" s="159" t="n">
        <v>1639.7484336492</v>
      </c>
      <c r="E241" s="159" t="n">
        <v>0.558035033016432</v>
      </c>
      <c r="F241" s="159" t="n">
        <v>0.0305692863038649</v>
      </c>
      <c r="G241" s="156"/>
      <c r="H241" s="156"/>
      <c r="I241" s="156"/>
      <c r="J241" s="159" t="n">
        <v>345.15998146376</v>
      </c>
      <c r="K241" s="322" t="n">
        <v>0.02</v>
      </c>
      <c r="L241" s="159" t="n">
        <v>0.0178255</v>
      </c>
      <c r="M241" s="159" t="n">
        <v>2.07189598907017</v>
      </c>
      <c r="N241" s="159" t="n">
        <v>173.860741622585</v>
      </c>
      <c r="O241" s="159" t="n">
        <v>1.95446030165082</v>
      </c>
      <c r="P241" s="160" t="n">
        <v>8.08931290907681</v>
      </c>
    </row>
    <row r="242" customFormat="false" ht="11.25" hidden="false" customHeight="false" outlineLevel="0" collapsed="false">
      <c r="B242" s="28" t="s">
        <v>34</v>
      </c>
      <c r="C242" s="52"/>
      <c r="D242" s="159" t="s">
        <v>70</v>
      </c>
      <c r="E242" s="156"/>
      <c r="F242" s="156"/>
      <c r="G242" s="156"/>
      <c r="H242" s="156"/>
      <c r="I242" s="156"/>
      <c r="J242" s="156"/>
      <c r="K242" s="156"/>
      <c r="L242" s="156"/>
      <c r="M242" s="159" t="s">
        <v>70</v>
      </c>
      <c r="N242" s="159" t="s">
        <v>70</v>
      </c>
      <c r="O242" s="159" t="n">
        <v>79.2414095160577</v>
      </c>
      <c r="P242" s="160" t="s">
        <v>70</v>
      </c>
    </row>
    <row r="243" customFormat="false" ht="12.75" hidden="false" customHeight="false" outlineLevel="0" collapsed="false">
      <c r="B243" s="55" t="s">
        <v>35</v>
      </c>
      <c r="C243" s="56"/>
      <c r="D243" s="162"/>
      <c r="E243" s="162"/>
      <c r="F243" s="162"/>
      <c r="G243" s="162"/>
      <c r="H243" s="161" t="n">
        <v>13264.9293411923</v>
      </c>
      <c r="I243" s="162"/>
      <c r="J243" s="161" t="n">
        <v>49.005</v>
      </c>
      <c r="K243" s="162"/>
      <c r="L243" s="161" t="s">
        <v>69</v>
      </c>
      <c r="M243" s="162"/>
      <c r="N243" s="162"/>
      <c r="O243" s="162"/>
      <c r="P243" s="169"/>
    </row>
    <row r="244" customFormat="false" ht="12.75" hidden="false" customHeight="false" outlineLevel="0" collapsed="false">
      <c r="B244" s="55" t="s">
        <v>36</v>
      </c>
      <c r="C244" s="56"/>
      <c r="D244" s="162"/>
      <c r="E244" s="162"/>
      <c r="F244" s="162"/>
      <c r="G244" s="161" t="n">
        <v>2458.36854966957</v>
      </c>
      <c r="H244" s="161" t="n">
        <v>746.284730565732</v>
      </c>
      <c r="I244" s="161" t="n">
        <v>122.245176447584</v>
      </c>
      <c r="J244" s="161" t="n">
        <v>96.3809507819386</v>
      </c>
      <c r="K244" s="161" t="n">
        <v>0.090851414072485</v>
      </c>
      <c r="L244" s="161" t="n">
        <v>0.0316750893326182</v>
      </c>
      <c r="M244" s="162"/>
      <c r="N244" s="162"/>
      <c r="O244" s="162"/>
      <c r="P244" s="169"/>
    </row>
    <row r="245" customFormat="false" ht="12" hidden="false" customHeight="false" outlineLevel="0" collapsed="false">
      <c r="B245" s="58" t="s">
        <v>37</v>
      </c>
      <c r="C245" s="59"/>
      <c r="D245" s="164" t="s">
        <v>68</v>
      </c>
      <c r="E245" s="164" t="s">
        <v>68</v>
      </c>
      <c r="F245" s="164" t="s">
        <v>68</v>
      </c>
      <c r="G245" s="164" t="s">
        <v>68</v>
      </c>
      <c r="H245" s="164" t="s">
        <v>68</v>
      </c>
      <c r="I245" s="164" t="s">
        <v>68</v>
      </c>
      <c r="J245" s="164" t="s">
        <v>68</v>
      </c>
      <c r="K245" s="164" t="s">
        <v>68</v>
      </c>
      <c r="L245" s="164" t="s">
        <v>68</v>
      </c>
      <c r="M245" s="164" t="s">
        <v>68</v>
      </c>
      <c r="N245" s="164" t="s">
        <v>68</v>
      </c>
      <c r="O245" s="164" t="s">
        <v>68</v>
      </c>
      <c r="P245" s="166" t="s">
        <v>68</v>
      </c>
    </row>
    <row r="246" customFormat="false" ht="12" hidden="false" customHeight="false" outlineLevel="0" collapsed="false">
      <c r="B246" s="60" t="s">
        <v>38</v>
      </c>
      <c r="C246" s="61"/>
      <c r="D246" s="170" t="s">
        <v>70</v>
      </c>
      <c r="E246" s="171"/>
      <c r="F246" s="172" t="s">
        <v>75</v>
      </c>
      <c r="G246" s="173"/>
      <c r="H246" s="171"/>
      <c r="I246" s="173"/>
      <c r="J246" s="171"/>
      <c r="K246" s="173"/>
      <c r="L246" s="171"/>
      <c r="M246" s="174" t="s">
        <v>67</v>
      </c>
      <c r="N246" s="174" t="s">
        <v>67</v>
      </c>
      <c r="O246" s="172" t="n">
        <v>576.832930174133</v>
      </c>
      <c r="P246" s="175" t="s">
        <v>67</v>
      </c>
    </row>
    <row r="247" customFormat="false" ht="11.25" hidden="false" customHeight="false" outlineLevel="0" collapsed="false">
      <c r="B247" s="68" t="s">
        <v>39</v>
      </c>
      <c r="C247" s="69"/>
      <c r="D247" s="176"/>
      <c r="E247" s="177" t="n">
        <v>1012.50372339076</v>
      </c>
      <c r="F247" s="177" t="n">
        <v>98.0598476588917</v>
      </c>
      <c r="G247" s="178"/>
      <c r="H247" s="179"/>
      <c r="I247" s="178"/>
      <c r="J247" s="179"/>
      <c r="K247" s="178"/>
      <c r="L247" s="179"/>
      <c r="M247" s="154" t="s">
        <v>69</v>
      </c>
      <c r="N247" s="154" t="s">
        <v>69</v>
      </c>
      <c r="O247" s="154" t="s">
        <v>69</v>
      </c>
      <c r="P247" s="167" t="s">
        <v>67</v>
      </c>
    </row>
    <row r="248" customFormat="false" ht="11.25" hidden="false" customHeight="false" outlineLevel="0" collapsed="false">
      <c r="B248" s="74" t="s">
        <v>40</v>
      </c>
      <c r="C248" s="75"/>
      <c r="D248" s="180"/>
      <c r="E248" s="181" t="n">
        <v>873.483461058662</v>
      </c>
      <c r="F248" s="155"/>
      <c r="G248" s="156"/>
      <c r="H248" s="182"/>
      <c r="I248" s="156"/>
      <c r="J248" s="182"/>
      <c r="K248" s="156"/>
      <c r="L248" s="182"/>
      <c r="M248" s="155"/>
      <c r="N248" s="155"/>
      <c r="O248" s="155"/>
      <c r="P248" s="183"/>
    </row>
    <row r="249" customFormat="false" ht="11.25" hidden="false" customHeight="false" outlineLevel="0" collapsed="false">
      <c r="B249" s="74" t="s">
        <v>41</v>
      </c>
      <c r="C249" s="75"/>
      <c r="D249" s="180"/>
      <c r="E249" s="184" t="n">
        <v>139.020262332095</v>
      </c>
      <c r="F249" s="184" t="n">
        <v>4.86345341365547</v>
      </c>
      <c r="G249" s="156"/>
      <c r="H249" s="182"/>
      <c r="I249" s="156"/>
      <c r="J249" s="182"/>
      <c r="K249" s="156"/>
      <c r="L249" s="182"/>
      <c r="M249" s="156"/>
      <c r="N249" s="156"/>
      <c r="O249" s="184" t="s">
        <v>67</v>
      </c>
      <c r="P249" s="185"/>
    </row>
    <row r="250" customFormat="false" ht="11.25" hidden="false" customHeight="false" outlineLevel="0" collapsed="false">
      <c r="B250" s="74" t="s">
        <v>42</v>
      </c>
      <c r="C250" s="75"/>
      <c r="D250" s="180"/>
      <c r="E250" s="184" t="s">
        <v>69</v>
      </c>
      <c r="F250" s="156"/>
      <c r="G250" s="156"/>
      <c r="H250" s="182"/>
      <c r="I250" s="156"/>
      <c r="J250" s="182"/>
      <c r="K250" s="156"/>
      <c r="L250" s="182"/>
      <c r="M250" s="156"/>
      <c r="N250" s="156"/>
      <c r="O250" s="184" t="s">
        <v>69</v>
      </c>
      <c r="P250" s="185"/>
    </row>
    <row r="251" customFormat="false" ht="11.25" hidden="false" customHeight="false" outlineLevel="0" collapsed="false">
      <c r="B251" s="74" t="s">
        <v>43</v>
      </c>
      <c r="C251" s="75"/>
      <c r="D251" s="186"/>
      <c r="E251" s="184" t="s">
        <v>70</v>
      </c>
      <c r="F251" s="184" t="n">
        <v>92.9695353532362</v>
      </c>
      <c r="G251" s="156"/>
      <c r="H251" s="182"/>
      <c r="I251" s="156"/>
      <c r="J251" s="182"/>
      <c r="K251" s="156"/>
      <c r="L251" s="182"/>
      <c r="M251" s="182"/>
      <c r="N251" s="156"/>
      <c r="O251" s="184" t="s">
        <v>67</v>
      </c>
      <c r="P251" s="185"/>
    </row>
    <row r="252" customFormat="false" ht="11.25" hidden="false" customHeight="false" outlineLevel="0" collapsed="false">
      <c r="B252" s="74" t="s">
        <v>44</v>
      </c>
      <c r="C252" s="75"/>
      <c r="D252" s="180"/>
      <c r="E252" s="184" t="s">
        <v>68</v>
      </c>
      <c r="F252" s="184" t="s">
        <v>68</v>
      </c>
      <c r="G252" s="156"/>
      <c r="H252" s="182"/>
      <c r="I252" s="156"/>
      <c r="J252" s="182"/>
      <c r="K252" s="156"/>
      <c r="L252" s="182"/>
      <c r="M252" s="187" t="s">
        <v>67</v>
      </c>
      <c r="N252" s="187" t="s">
        <v>67</v>
      </c>
      <c r="O252" s="184" t="s">
        <v>67</v>
      </c>
      <c r="P252" s="185"/>
    </row>
    <row r="253" customFormat="false" ht="11.25" hidden="false" customHeight="false" outlineLevel="0" collapsed="false">
      <c r="B253" s="74" t="s">
        <v>45</v>
      </c>
      <c r="C253" s="75"/>
      <c r="D253" s="156"/>
      <c r="E253" s="184" t="s">
        <v>69</v>
      </c>
      <c r="F253" s="184" t="s">
        <v>69</v>
      </c>
      <c r="G253" s="156"/>
      <c r="H253" s="182"/>
      <c r="I253" s="156"/>
      <c r="J253" s="182"/>
      <c r="K253" s="156"/>
      <c r="L253" s="182"/>
      <c r="M253" s="184" t="s">
        <v>69</v>
      </c>
      <c r="N253" s="184" t="s">
        <v>69</v>
      </c>
      <c r="O253" s="184" t="s">
        <v>69</v>
      </c>
      <c r="P253" s="185"/>
    </row>
    <row r="254" customFormat="false" ht="12" hidden="false" customHeight="false" outlineLevel="0" collapsed="false">
      <c r="B254" s="84" t="s">
        <v>37</v>
      </c>
      <c r="C254" s="85"/>
      <c r="D254" s="165"/>
      <c r="E254" s="164" t="s">
        <v>68</v>
      </c>
      <c r="F254" s="164" t="n">
        <v>0.226858892</v>
      </c>
      <c r="G254" s="165"/>
      <c r="H254" s="188"/>
      <c r="I254" s="165"/>
      <c r="J254" s="188"/>
      <c r="K254" s="165"/>
      <c r="L254" s="188"/>
      <c r="M254" s="164" t="s">
        <v>68</v>
      </c>
      <c r="N254" s="164" t="s">
        <v>68</v>
      </c>
      <c r="O254" s="164" t="s">
        <v>68</v>
      </c>
      <c r="P254" s="126" t="s">
        <v>67</v>
      </c>
    </row>
    <row r="255" customFormat="false" ht="11.25" hidden="false" customHeight="false" outlineLevel="0" collapsed="false">
      <c r="B255" s="23" t="s">
        <v>46</v>
      </c>
      <c r="C255" s="69"/>
      <c r="D255" s="151" t="n">
        <v>889.215655231932</v>
      </c>
      <c r="E255" s="151" t="n">
        <v>0.518958273973631</v>
      </c>
      <c r="F255" s="151" t="n">
        <v>0.00356783813356871</v>
      </c>
      <c r="G255" s="152"/>
      <c r="H255" s="189"/>
      <c r="I255" s="152"/>
      <c r="J255" s="189"/>
      <c r="K255" s="152"/>
      <c r="L255" s="189"/>
      <c r="M255" s="151" t="n">
        <v>0.128951863970412</v>
      </c>
      <c r="N255" s="151" t="n">
        <v>4.54088489726927</v>
      </c>
      <c r="O255" s="151" t="n">
        <v>0</v>
      </c>
      <c r="P255" s="153" t="n">
        <v>0</v>
      </c>
    </row>
    <row r="256" customFormat="false" ht="11.25" hidden="false" customHeight="false" outlineLevel="0" collapsed="false">
      <c r="B256" s="90" t="s">
        <v>47</v>
      </c>
      <c r="C256" s="75"/>
      <c r="D256" s="190" t="n">
        <v>-14192.6313008228</v>
      </c>
      <c r="E256" s="191" t="s">
        <v>76</v>
      </c>
      <c r="F256" s="191" t="s">
        <v>76</v>
      </c>
      <c r="G256" s="162"/>
      <c r="H256" s="192"/>
      <c r="I256" s="162"/>
      <c r="J256" s="192"/>
      <c r="K256" s="162"/>
      <c r="L256" s="192"/>
      <c r="M256" s="193" t="s">
        <v>67</v>
      </c>
      <c r="N256" s="193" t="s">
        <v>67</v>
      </c>
      <c r="O256" s="194"/>
      <c r="P256" s="195"/>
    </row>
    <row r="257" customFormat="false" ht="11.25" hidden="false" customHeight="false" outlineLevel="0" collapsed="false">
      <c r="B257" s="74" t="s">
        <v>48</v>
      </c>
      <c r="C257" s="75"/>
      <c r="D257" s="159" t="n">
        <v>15631.5690692439</v>
      </c>
      <c r="E257" s="184" t="s">
        <v>75</v>
      </c>
      <c r="F257" s="184" t="s">
        <v>75</v>
      </c>
      <c r="G257" s="156"/>
      <c r="H257" s="182"/>
      <c r="I257" s="156"/>
      <c r="J257" s="182"/>
      <c r="K257" s="156"/>
      <c r="L257" s="182"/>
      <c r="M257" s="184" t="s">
        <v>67</v>
      </c>
      <c r="N257" s="184" t="s">
        <v>67</v>
      </c>
      <c r="O257" s="196" t="n">
        <v>0</v>
      </c>
      <c r="P257" s="197"/>
    </row>
    <row r="258" customFormat="false" ht="11.25" hidden="false" customHeight="false" outlineLevel="0" collapsed="false">
      <c r="B258" s="74" t="s">
        <v>49</v>
      </c>
      <c r="C258" s="99"/>
      <c r="D258" s="159" t="n">
        <v>-6604.74836194313</v>
      </c>
      <c r="E258" s="187" t="n">
        <v>0.13955148126215</v>
      </c>
      <c r="F258" s="198" t="n">
        <v>0.000959416433677281</v>
      </c>
      <c r="G258" s="156"/>
      <c r="H258" s="182"/>
      <c r="I258" s="156"/>
      <c r="J258" s="182"/>
      <c r="K258" s="156"/>
      <c r="L258" s="182"/>
      <c r="M258" s="199" t="n">
        <v>0.0346760511029074</v>
      </c>
      <c r="N258" s="199" t="n">
        <v>1.22107546104381</v>
      </c>
      <c r="O258" s="200"/>
      <c r="P258" s="201"/>
    </row>
    <row r="259" customFormat="false" ht="11.25" hidden="false" customHeight="false" outlineLevel="0" collapsed="false">
      <c r="B259" s="74" t="s">
        <v>50</v>
      </c>
      <c r="C259" s="104"/>
      <c r="D259" s="159" t="s">
        <v>77</v>
      </c>
      <c r="E259" s="202" t="s">
        <v>76</v>
      </c>
      <c r="F259" s="203" t="s">
        <v>76</v>
      </c>
      <c r="G259" s="162"/>
      <c r="H259" s="192"/>
      <c r="I259" s="162"/>
      <c r="J259" s="192"/>
      <c r="K259" s="162"/>
      <c r="L259" s="192"/>
      <c r="M259" s="204" t="s">
        <v>67</v>
      </c>
      <c r="N259" s="204" t="s">
        <v>67</v>
      </c>
      <c r="O259" s="205"/>
      <c r="P259" s="206"/>
    </row>
    <row r="260" customFormat="false" ht="11.25" hidden="false" customHeight="false" outlineLevel="0" collapsed="false">
      <c r="B260" s="74" t="s">
        <v>51</v>
      </c>
      <c r="C260" s="104"/>
      <c r="D260" s="159" t="n">
        <v>6687.80242663498</v>
      </c>
      <c r="E260" s="202" t="n">
        <v>0.379406792711481</v>
      </c>
      <c r="F260" s="203" t="n">
        <v>0.00260842169989143</v>
      </c>
      <c r="G260" s="162"/>
      <c r="H260" s="192"/>
      <c r="I260" s="162"/>
      <c r="J260" s="192"/>
      <c r="K260" s="162"/>
      <c r="L260" s="192"/>
      <c r="M260" s="204" t="n">
        <v>0.0942758128675046</v>
      </c>
      <c r="N260" s="204" t="n">
        <v>3.31980943622546</v>
      </c>
      <c r="O260" s="205"/>
      <c r="P260" s="206"/>
    </row>
    <row r="261" customFormat="false" ht="11.25" hidden="false" customHeight="false" outlineLevel="0" collapsed="false">
      <c r="B261" s="110" t="s">
        <v>52</v>
      </c>
      <c r="C261" s="104"/>
      <c r="D261" s="159" t="s">
        <v>75</v>
      </c>
      <c r="E261" s="202" t="s">
        <v>76</v>
      </c>
      <c r="F261" s="203" t="s">
        <v>76</v>
      </c>
      <c r="G261" s="162"/>
      <c r="H261" s="192"/>
      <c r="I261" s="162"/>
      <c r="J261" s="192"/>
      <c r="K261" s="162"/>
      <c r="L261" s="192"/>
      <c r="M261" s="204" t="s">
        <v>67</v>
      </c>
      <c r="N261" s="204" t="s">
        <v>67</v>
      </c>
      <c r="O261" s="205"/>
      <c r="P261" s="206"/>
    </row>
    <row r="262" customFormat="false" ht="12" hidden="false" customHeight="false" outlineLevel="0" collapsed="false">
      <c r="B262" s="84" t="s">
        <v>37</v>
      </c>
      <c r="C262" s="85"/>
      <c r="D262" s="164" t="n">
        <v>-632.776177880983</v>
      </c>
      <c r="E262" s="164" t="s">
        <v>70</v>
      </c>
      <c r="F262" s="207" t="s">
        <v>70</v>
      </c>
      <c r="G262" s="165"/>
      <c r="H262" s="188"/>
      <c r="I262" s="165"/>
      <c r="J262" s="188"/>
      <c r="K262" s="165"/>
      <c r="L262" s="188"/>
      <c r="M262" s="164" t="s">
        <v>70</v>
      </c>
      <c r="N262" s="207" t="s">
        <v>70</v>
      </c>
      <c r="O262" s="125" t="n">
        <v>0</v>
      </c>
      <c r="P262" s="208" t="n">
        <v>0</v>
      </c>
    </row>
    <row r="263" customFormat="false" ht="11.25" hidden="false" customHeight="false" outlineLevel="0" collapsed="false">
      <c r="B263" s="50" t="s">
        <v>53</v>
      </c>
      <c r="C263" s="69"/>
      <c r="D263" s="177" t="n">
        <v>920.298195684475</v>
      </c>
      <c r="E263" s="177" t="n">
        <v>2211.42388357629</v>
      </c>
      <c r="F263" s="177" t="n">
        <v>3.45294654437143</v>
      </c>
      <c r="G263" s="178"/>
      <c r="H263" s="179"/>
      <c r="I263" s="178"/>
      <c r="J263" s="179"/>
      <c r="K263" s="178"/>
      <c r="L263" s="179"/>
      <c r="M263" s="177" t="n">
        <v>4.55495442190624</v>
      </c>
      <c r="N263" s="177" t="n">
        <v>22.6454406646378</v>
      </c>
      <c r="O263" s="177" t="n">
        <v>28.2565994703342</v>
      </c>
      <c r="P263" s="209" t="n">
        <v>4.29570003306505</v>
      </c>
    </row>
    <row r="264" customFormat="false" ht="11.25" hidden="false" customHeight="false" outlineLevel="0" collapsed="false">
      <c r="B264" s="74" t="s">
        <v>54</v>
      </c>
      <c r="C264" s="75"/>
      <c r="D264" s="154" t="s">
        <v>75</v>
      </c>
      <c r="E264" s="181" t="n">
        <v>2171.12423952129</v>
      </c>
      <c r="F264" s="155"/>
      <c r="G264" s="156"/>
      <c r="H264" s="182"/>
      <c r="I264" s="156"/>
      <c r="J264" s="182"/>
      <c r="K264" s="156"/>
      <c r="L264" s="182"/>
      <c r="M264" s="210" t="s">
        <v>73</v>
      </c>
      <c r="N264" s="181" t="s">
        <v>73</v>
      </c>
      <c r="O264" s="181" t="n">
        <v>21.6742393</v>
      </c>
      <c r="P264" s="183"/>
    </row>
    <row r="265" customFormat="false" ht="11.25" hidden="false" customHeight="false" outlineLevel="0" collapsed="false">
      <c r="B265" s="74" t="s">
        <v>55</v>
      </c>
      <c r="C265" s="75"/>
      <c r="D265" s="156"/>
      <c r="E265" s="184" t="n">
        <v>36.375398111</v>
      </c>
      <c r="F265" s="184" t="n">
        <v>3.33513468157143</v>
      </c>
      <c r="G265" s="156"/>
      <c r="H265" s="182"/>
      <c r="I265" s="156"/>
      <c r="J265" s="182"/>
      <c r="K265" s="156"/>
      <c r="L265" s="182"/>
      <c r="M265" s="184" t="s">
        <v>73</v>
      </c>
      <c r="N265" s="184" t="s">
        <v>73</v>
      </c>
      <c r="O265" s="184" t="s">
        <v>73</v>
      </c>
      <c r="P265" s="185"/>
    </row>
    <row r="266" customFormat="false" ht="11.25" hidden="false" customHeight="false" outlineLevel="0" collapsed="false">
      <c r="B266" s="74" t="s">
        <v>56</v>
      </c>
      <c r="C266" s="75"/>
      <c r="D266" s="159" t="n">
        <v>920.298195684475</v>
      </c>
      <c r="E266" s="184" t="n">
        <v>3.924245944</v>
      </c>
      <c r="F266" s="184" t="n">
        <v>0.1178118628</v>
      </c>
      <c r="G266" s="156"/>
      <c r="H266" s="182"/>
      <c r="I266" s="156"/>
      <c r="J266" s="182"/>
      <c r="K266" s="156"/>
      <c r="L266" s="182"/>
      <c r="M266" s="184" t="n">
        <v>4.55495442190624</v>
      </c>
      <c r="N266" s="184" t="n">
        <v>22.6454406646378</v>
      </c>
      <c r="O266" s="184" t="n">
        <v>6.58236017033422</v>
      </c>
      <c r="P266" s="211" t="n">
        <v>4.29570003306505</v>
      </c>
    </row>
    <row r="267" customFormat="false" ht="12" hidden="false" customHeight="false" outlineLevel="0" collapsed="false">
      <c r="B267" s="84" t="s">
        <v>57</v>
      </c>
      <c r="C267" s="120"/>
      <c r="D267" s="164" t="s">
        <v>68</v>
      </c>
      <c r="E267" s="207" t="s">
        <v>68</v>
      </c>
      <c r="F267" s="207" t="s">
        <v>68</v>
      </c>
      <c r="G267" s="165"/>
      <c r="H267" s="188"/>
      <c r="I267" s="165"/>
      <c r="J267" s="188"/>
      <c r="K267" s="165"/>
      <c r="L267" s="188"/>
      <c r="M267" s="207" t="s">
        <v>68</v>
      </c>
      <c r="N267" s="207" t="s">
        <v>68</v>
      </c>
      <c r="O267" s="207" t="s">
        <v>68</v>
      </c>
      <c r="P267" s="212" t="s">
        <v>68</v>
      </c>
    </row>
    <row r="268" customFormat="false" ht="11.25" hidden="false" customHeight="false" outlineLevel="0" collapsed="false">
      <c r="B268" s="50" t="s">
        <v>58</v>
      </c>
      <c r="C268" s="104"/>
      <c r="D268" s="151" t="s">
        <v>68</v>
      </c>
      <c r="E268" s="151" t="s">
        <v>68</v>
      </c>
      <c r="F268" s="151" t="s">
        <v>68</v>
      </c>
      <c r="G268" s="151" t="n">
        <v>0</v>
      </c>
      <c r="H268" s="151" t="n">
        <v>0</v>
      </c>
      <c r="I268" s="151" t="n">
        <v>0</v>
      </c>
      <c r="J268" s="151" t="n">
        <v>0</v>
      </c>
      <c r="K268" s="151" t="s">
        <v>68</v>
      </c>
      <c r="L268" s="151" t="s">
        <v>68</v>
      </c>
      <c r="M268" s="151" t="n">
        <v>0.0954</v>
      </c>
      <c r="N268" s="151" t="n">
        <v>0.0371</v>
      </c>
      <c r="O268" s="151" t="n">
        <v>1.8492923987</v>
      </c>
      <c r="P268" s="153" t="n">
        <v>0.0901</v>
      </c>
    </row>
    <row r="269" customFormat="false" ht="12" hidden="false" customHeight="false" outlineLevel="0" collapsed="false">
      <c r="B269" s="123"/>
      <c r="C269" s="85"/>
      <c r="D269" s="124"/>
      <c r="E269" s="125"/>
      <c r="F269" s="124"/>
      <c r="G269" s="124"/>
      <c r="H269" s="125"/>
      <c r="I269" s="124"/>
      <c r="J269" s="124"/>
      <c r="K269" s="124"/>
      <c r="L269" s="125"/>
      <c r="M269" s="124"/>
      <c r="N269" s="124"/>
      <c r="O269" s="124"/>
      <c r="P269" s="126"/>
    </row>
    <row r="270" customFormat="false" ht="11.25" hidden="false" customHeight="false" outlineLevel="0" collapsed="false">
      <c r="B270" s="68" t="s">
        <v>59</v>
      </c>
      <c r="C270" s="213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9"/>
    </row>
    <row r="271" customFormat="false" ht="11.25" hidden="false" customHeight="false" outlineLevel="0" collapsed="false">
      <c r="B271" s="130" t="s">
        <v>60</v>
      </c>
      <c r="C271" s="99"/>
      <c r="D271" s="214" t="n">
        <v>25177.322064426</v>
      </c>
      <c r="E271" s="214" t="n">
        <v>1.32943842871484</v>
      </c>
      <c r="F271" s="214" t="n">
        <v>1.38737362532015</v>
      </c>
      <c r="G271" s="200"/>
      <c r="H271" s="200"/>
      <c r="I271" s="200"/>
      <c r="J271" s="200"/>
      <c r="K271" s="200"/>
      <c r="L271" s="200"/>
      <c r="M271" s="214" t="n">
        <v>200.650675953977</v>
      </c>
      <c r="N271" s="214" t="n">
        <v>27.8842487124836</v>
      </c>
      <c r="O271" s="214" t="n">
        <v>8.61660926528791</v>
      </c>
      <c r="P271" s="215" t="n">
        <v>85.4191464302116</v>
      </c>
    </row>
    <row r="272" customFormat="false" ht="11.25" hidden="false" customHeight="false" outlineLevel="0" collapsed="false">
      <c r="B272" s="38" t="s">
        <v>61</v>
      </c>
      <c r="C272" s="99"/>
      <c r="D272" s="154" t="n">
        <v>18925.7074262214</v>
      </c>
      <c r="E272" s="154" t="n">
        <v>0.196887167501123</v>
      </c>
      <c r="F272" s="154" t="n">
        <v>0.600879693921729</v>
      </c>
      <c r="G272" s="200"/>
      <c r="H272" s="200"/>
      <c r="I272" s="200"/>
      <c r="J272" s="200"/>
      <c r="K272" s="200"/>
      <c r="L272" s="200"/>
      <c r="M272" s="154" t="n">
        <v>88.5752907297035</v>
      </c>
      <c r="N272" s="154" t="n">
        <v>13.3341109816129</v>
      </c>
      <c r="O272" s="154" t="n">
        <v>4.46392130750427</v>
      </c>
      <c r="P272" s="167" t="n">
        <v>6.00879693921729</v>
      </c>
    </row>
    <row r="273" customFormat="false" ht="11.25" hidden="false" customHeight="false" outlineLevel="0" collapsed="false">
      <c r="B273" s="38" t="s">
        <v>62</v>
      </c>
      <c r="C273" s="99"/>
      <c r="D273" s="154" t="n">
        <v>6251.61463820459</v>
      </c>
      <c r="E273" s="154" t="n">
        <v>1.13255126121372</v>
      </c>
      <c r="F273" s="154" t="n">
        <v>0.786493931398416</v>
      </c>
      <c r="G273" s="200"/>
      <c r="H273" s="200"/>
      <c r="I273" s="200"/>
      <c r="J273" s="200"/>
      <c r="K273" s="200"/>
      <c r="L273" s="200"/>
      <c r="M273" s="159" t="n">
        <v>112.075385224274</v>
      </c>
      <c r="N273" s="159" t="n">
        <v>14.5501377308707</v>
      </c>
      <c r="O273" s="159" t="n">
        <v>4.15268795778364</v>
      </c>
      <c r="P273" s="160" t="n">
        <v>79.4103494909943</v>
      </c>
    </row>
    <row r="274" customFormat="false" ht="11.25" hidden="false" customHeight="false" outlineLevel="0" collapsed="false">
      <c r="B274" s="130" t="s">
        <v>63</v>
      </c>
      <c r="C274" s="99"/>
      <c r="D274" s="214" t="s">
        <v>70</v>
      </c>
      <c r="E274" s="214" t="s">
        <v>70</v>
      </c>
      <c r="F274" s="214" t="s">
        <v>70</v>
      </c>
      <c r="G274" s="200"/>
      <c r="H274" s="200"/>
      <c r="I274" s="200"/>
      <c r="J274" s="200"/>
      <c r="K274" s="200"/>
      <c r="L274" s="200"/>
      <c r="M274" s="214" t="s">
        <v>70</v>
      </c>
      <c r="N274" s="214" t="s">
        <v>70</v>
      </c>
      <c r="O274" s="214" t="s">
        <v>70</v>
      </c>
      <c r="P274" s="215" t="s">
        <v>70</v>
      </c>
    </row>
    <row r="275" customFormat="false" ht="14.25" hidden="false" customHeight="false" outlineLevel="0" collapsed="false">
      <c r="B275" s="133" t="s">
        <v>64</v>
      </c>
      <c r="C275" s="134"/>
      <c r="D275" s="216" t="s">
        <v>66</v>
      </c>
      <c r="E275" s="217"/>
      <c r="F275" s="217"/>
      <c r="G275" s="218"/>
      <c r="H275" s="218"/>
      <c r="I275" s="218"/>
      <c r="J275" s="218"/>
      <c r="K275" s="218"/>
      <c r="L275" s="218"/>
      <c r="M275" s="217"/>
      <c r="N275" s="217"/>
      <c r="O275" s="217"/>
      <c r="P275" s="219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148"/>
      <c r="B278" s="3" t="s">
        <v>0</v>
      </c>
      <c r="C278" s="4"/>
      <c r="D278" s="5" t="s">
        <v>1</v>
      </c>
      <c r="E278" s="5" t="s">
        <v>2</v>
      </c>
      <c r="F278" s="5" t="s">
        <v>3</v>
      </c>
      <c r="G278" s="5" t="s">
        <v>4</v>
      </c>
      <c r="H278" s="5"/>
      <c r="I278" s="5" t="s">
        <v>5</v>
      </c>
      <c r="J278" s="5"/>
      <c r="K278" s="6" t="s">
        <v>6</v>
      </c>
      <c r="L278" s="6"/>
      <c r="M278" s="5" t="s">
        <v>7</v>
      </c>
      <c r="N278" s="5" t="s">
        <v>8</v>
      </c>
      <c r="O278" s="5" t="s">
        <v>9</v>
      </c>
      <c r="P278" s="7" t="s">
        <v>10</v>
      </c>
    </row>
    <row r="279" customFormat="false" ht="21" hidden="false" customHeight="false" outlineLevel="0" collapsed="false">
      <c r="B279" s="8" t="s">
        <v>11</v>
      </c>
      <c r="C279" s="9"/>
      <c r="D279" s="10" t="s">
        <v>12</v>
      </c>
      <c r="E279" s="11"/>
      <c r="F279" s="11"/>
      <c r="G279" s="12" t="s">
        <v>13</v>
      </c>
      <c r="H279" s="12" t="s">
        <v>14</v>
      </c>
      <c r="I279" s="12" t="s">
        <v>13</v>
      </c>
      <c r="J279" s="12" t="s">
        <v>14</v>
      </c>
      <c r="K279" s="12" t="s">
        <v>13</v>
      </c>
      <c r="L279" s="12" t="s">
        <v>14</v>
      </c>
      <c r="M279" s="11"/>
      <c r="N279" s="11"/>
      <c r="O279" s="11"/>
      <c r="P279" s="13"/>
    </row>
    <row r="280" customFormat="false" ht="14.25" hidden="false" customHeight="false" outlineLevel="0" collapsed="false">
      <c r="B280" s="14"/>
      <c r="C280" s="15"/>
      <c r="D280" s="16" t="s">
        <v>15</v>
      </c>
      <c r="E280" s="16"/>
      <c r="F280" s="16"/>
      <c r="G280" s="17" t="s">
        <v>16</v>
      </c>
      <c r="H280" s="17"/>
      <c r="I280" s="17"/>
      <c r="J280" s="17"/>
      <c r="K280" s="18" t="s">
        <v>15</v>
      </c>
      <c r="L280" s="18"/>
      <c r="M280" s="18"/>
      <c r="N280" s="18"/>
      <c r="O280" s="18"/>
      <c r="P280" s="18"/>
    </row>
    <row r="281" customFormat="false" ht="12.75" hidden="false" customHeight="false" outlineLevel="0" collapsed="false">
      <c r="B281" s="19" t="s">
        <v>17</v>
      </c>
      <c r="C281" s="20"/>
      <c r="D281" s="149" t="n">
        <v>550853.875967457</v>
      </c>
      <c r="E281" s="149" t="n">
        <v>4297.79443206423</v>
      </c>
      <c r="F281" s="149" t="n">
        <v>184.050583773143</v>
      </c>
      <c r="G281" s="149" t="n">
        <v>4170.28098200872</v>
      </c>
      <c r="H281" s="149" t="n">
        <v>15493.5981254277</v>
      </c>
      <c r="I281" s="149" t="n">
        <v>140.504603753605</v>
      </c>
      <c r="J281" s="149" t="n">
        <v>470.710074637433</v>
      </c>
      <c r="K281" s="149" t="n">
        <v>0.116045201983358</v>
      </c>
      <c r="L281" s="149" t="n">
        <v>0.051853553532511</v>
      </c>
      <c r="M281" s="149" t="n">
        <v>2354.60684377729</v>
      </c>
      <c r="N281" s="149" t="n">
        <v>6337.870733117</v>
      </c>
      <c r="O281" s="149" t="n">
        <v>1941.56242805197</v>
      </c>
      <c r="P281" s="150" t="n">
        <v>2342.50697133345</v>
      </c>
    </row>
    <row r="282" customFormat="false" ht="11.25" hidden="false" customHeight="false" outlineLevel="0" collapsed="false">
      <c r="B282" s="23" t="s">
        <v>18</v>
      </c>
      <c r="C282" s="24"/>
      <c r="D282" s="151" t="n">
        <v>535066.380961728</v>
      </c>
      <c r="E282" s="151" t="n">
        <v>1149.65504356616</v>
      </c>
      <c r="F282" s="151" t="n">
        <v>20.7942441340485</v>
      </c>
      <c r="G282" s="152"/>
      <c r="H282" s="152"/>
      <c r="I282" s="152"/>
      <c r="J282" s="152"/>
      <c r="K282" s="152"/>
      <c r="L282" s="152"/>
      <c r="M282" s="151" t="n">
        <v>2345.66223030368</v>
      </c>
      <c r="N282" s="151" t="n">
        <v>6039.58743511747</v>
      </c>
      <c r="O282" s="151" t="n">
        <v>1134.7633248091</v>
      </c>
      <c r="P282" s="153" t="n">
        <v>2283.77023472734</v>
      </c>
    </row>
    <row r="283" customFormat="false" ht="11.25" hidden="false" customHeight="false" outlineLevel="0" collapsed="false">
      <c r="B283" s="28" t="s">
        <v>19</v>
      </c>
      <c r="C283" s="29" t="s">
        <v>20</v>
      </c>
      <c r="D283" s="154" t="n">
        <v>543500.994602914</v>
      </c>
      <c r="E283" s="155"/>
      <c r="F283" s="155"/>
      <c r="G283" s="156"/>
      <c r="H283" s="156"/>
      <c r="I283" s="156"/>
      <c r="J283" s="156"/>
      <c r="K283" s="156"/>
      <c r="L283" s="156"/>
      <c r="M283" s="157"/>
      <c r="N283" s="157"/>
      <c r="O283" s="157"/>
      <c r="P283" s="158"/>
    </row>
    <row r="284" customFormat="false" ht="11.25" hidden="false" customHeight="false" outlineLevel="0" collapsed="false">
      <c r="B284" s="35"/>
      <c r="C284" s="29" t="s">
        <v>21</v>
      </c>
      <c r="D284" s="159" t="n">
        <v>526427.456920198</v>
      </c>
      <c r="E284" s="159" t="n">
        <v>87.7505726433602</v>
      </c>
      <c r="F284" s="159" t="n">
        <v>20.5962509321756</v>
      </c>
      <c r="G284" s="156"/>
      <c r="H284" s="156"/>
      <c r="I284" s="156"/>
      <c r="J284" s="156"/>
      <c r="K284" s="156"/>
      <c r="L284" s="156"/>
      <c r="M284" s="159" t="n">
        <v>2331.31162941889</v>
      </c>
      <c r="N284" s="159" t="n">
        <v>5984.52703149469</v>
      </c>
      <c r="O284" s="159" t="n">
        <v>777.701297457382</v>
      </c>
      <c r="P284" s="160" t="n">
        <v>2266.37324907751</v>
      </c>
    </row>
    <row r="285" customFormat="false" ht="11.25" hidden="false" customHeight="false" outlineLevel="0" collapsed="false">
      <c r="B285" s="38" t="s">
        <v>22</v>
      </c>
      <c r="C285" s="39"/>
      <c r="D285" s="159" t="n">
        <v>199429.192764723</v>
      </c>
      <c r="E285" s="159" t="n">
        <v>5.51893144771973</v>
      </c>
      <c r="F285" s="159" t="n">
        <v>4.62316848606743</v>
      </c>
      <c r="G285" s="156"/>
      <c r="H285" s="156"/>
      <c r="I285" s="156"/>
      <c r="J285" s="156"/>
      <c r="K285" s="156"/>
      <c r="L285" s="156"/>
      <c r="M285" s="159" t="n">
        <v>556.695470815357</v>
      </c>
      <c r="N285" s="159" t="n">
        <v>122.498295315383</v>
      </c>
      <c r="O285" s="159" t="n">
        <v>8.2438447137277</v>
      </c>
      <c r="P285" s="160" t="n">
        <v>1737.7970844588</v>
      </c>
    </row>
    <row r="286" customFormat="false" ht="11.25" hidden="false" customHeight="false" outlineLevel="0" collapsed="false">
      <c r="B286" s="38" t="s">
        <v>23</v>
      </c>
      <c r="C286" s="39"/>
      <c r="D286" s="161" t="n">
        <v>92709.7336318963</v>
      </c>
      <c r="E286" s="161" t="n">
        <v>15.2151370322698</v>
      </c>
      <c r="F286" s="161" t="n">
        <v>4.80351277042729</v>
      </c>
      <c r="G286" s="162"/>
      <c r="H286" s="162"/>
      <c r="I286" s="162"/>
      <c r="J286" s="162"/>
      <c r="K286" s="162"/>
      <c r="L286" s="162"/>
      <c r="M286" s="161" t="n">
        <v>343.877603620991</v>
      </c>
      <c r="N286" s="161" t="n">
        <v>720.786599231611</v>
      </c>
      <c r="O286" s="161" t="n">
        <v>37.2722156779244</v>
      </c>
      <c r="P286" s="163" t="n">
        <v>305.590429863517</v>
      </c>
    </row>
    <row r="287" customFormat="false" ht="11.25" hidden="false" customHeight="false" outlineLevel="0" collapsed="false">
      <c r="B287" s="38" t="s">
        <v>24</v>
      </c>
      <c r="C287" s="39"/>
      <c r="D287" s="159" t="n">
        <v>118536.750278763</v>
      </c>
      <c r="E287" s="159" t="n">
        <v>23.2139033567207</v>
      </c>
      <c r="F287" s="159" t="n">
        <v>8.28420270979867</v>
      </c>
      <c r="G287" s="156"/>
      <c r="H287" s="156"/>
      <c r="I287" s="156"/>
      <c r="J287" s="156"/>
      <c r="K287" s="156"/>
      <c r="L287" s="156"/>
      <c r="M287" s="159" t="n">
        <v>1187.37861398435</v>
      </c>
      <c r="N287" s="159" t="n">
        <v>4224.4177772696</v>
      </c>
      <c r="O287" s="159" t="n">
        <v>640.168717887385</v>
      </c>
      <c r="P287" s="160" t="n">
        <v>83.8848481170553</v>
      </c>
    </row>
    <row r="288" customFormat="false" ht="11.25" hidden="false" customHeight="false" outlineLevel="0" collapsed="false">
      <c r="B288" s="38" t="s">
        <v>25</v>
      </c>
      <c r="C288" s="39"/>
      <c r="D288" s="159" t="n">
        <v>111865.603604123</v>
      </c>
      <c r="E288" s="159" t="n">
        <v>43.6103075726763</v>
      </c>
      <c r="F288" s="159" t="n">
        <v>2.72700350062273</v>
      </c>
      <c r="G288" s="156"/>
      <c r="H288" s="156"/>
      <c r="I288" s="156"/>
      <c r="J288" s="156"/>
      <c r="K288" s="156"/>
      <c r="L288" s="156"/>
      <c r="M288" s="159" t="n">
        <v>215.742353399243</v>
      </c>
      <c r="N288" s="159" t="n">
        <v>907.023811463489</v>
      </c>
      <c r="O288" s="159" t="n">
        <v>90.3056657852052</v>
      </c>
      <c r="P288" s="160" t="n">
        <v>131.534250507968</v>
      </c>
    </row>
    <row r="289" customFormat="false" ht="11.25" hidden="false" customHeight="false" outlineLevel="0" collapsed="false">
      <c r="B289" s="38" t="s">
        <v>26</v>
      </c>
      <c r="C289" s="39"/>
      <c r="D289" s="159" t="n">
        <v>3886.17664069188</v>
      </c>
      <c r="E289" s="159" t="n">
        <v>0.192293233973615</v>
      </c>
      <c r="F289" s="159" t="n">
        <v>0.158363465259455</v>
      </c>
      <c r="G289" s="156"/>
      <c r="H289" s="156"/>
      <c r="I289" s="156"/>
      <c r="J289" s="156"/>
      <c r="K289" s="156"/>
      <c r="L289" s="156"/>
      <c r="M289" s="159" t="n">
        <v>27.6175875989446</v>
      </c>
      <c r="N289" s="159" t="n">
        <v>9.80054821459982</v>
      </c>
      <c r="O289" s="159" t="n">
        <v>1.71085339313984</v>
      </c>
      <c r="P289" s="160" t="n">
        <v>7.56663613016711</v>
      </c>
    </row>
    <row r="290" customFormat="false" ht="11.25" hidden="false" customHeight="false" outlineLevel="0" collapsed="false">
      <c r="B290" s="28" t="s">
        <v>27</v>
      </c>
      <c r="C290" s="43"/>
      <c r="D290" s="159" t="n">
        <v>8638.92404153069</v>
      </c>
      <c r="E290" s="159" t="n">
        <v>1061.9044709228</v>
      </c>
      <c r="F290" s="159" t="n">
        <v>0.197993201872885</v>
      </c>
      <c r="G290" s="156"/>
      <c r="H290" s="156"/>
      <c r="I290" s="156"/>
      <c r="J290" s="156"/>
      <c r="K290" s="156"/>
      <c r="L290" s="156"/>
      <c r="M290" s="159" t="n">
        <v>14.3506008847856</v>
      </c>
      <c r="N290" s="159" t="n">
        <v>55.0604036227871</v>
      </c>
      <c r="O290" s="159" t="n">
        <v>357.062027351721</v>
      </c>
      <c r="P290" s="160" t="n">
        <v>17.3969856498355</v>
      </c>
    </row>
    <row r="291" customFormat="false" ht="11.25" hidden="false" customHeight="false" outlineLevel="0" collapsed="false">
      <c r="B291" s="44" t="s">
        <v>28</v>
      </c>
      <c r="C291" s="43"/>
      <c r="D291" s="159" t="n">
        <v>225.838405721411</v>
      </c>
      <c r="E291" s="159" t="n">
        <v>599.648061510065</v>
      </c>
      <c r="F291" s="159" t="n">
        <v>0.00218164417063463</v>
      </c>
      <c r="G291" s="156"/>
      <c r="H291" s="156"/>
      <c r="I291" s="156"/>
      <c r="J291" s="156"/>
      <c r="K291" s="156"/>
      <c r="L291" s="156"/>
      <c r="M291" s="159" t="n">
        <v>0.47471443901682</v>
      </c>
      <c r="N291" s="159" t="n">
        <v>30.8938031835621</v>
      </c>
      <c r="O291" s="159" t="n">
        <v>0.261659138990172</v>
      </c>
      <c r="P291" s="160" t="n">
        <v>10.7882715738292</v>
      </c>
    </row>
    <row r="292" customFormat="false" ht="12" hidden="false" customHeight="false" outlineLevel="0" collapsed="false">
      <c r="B292" s="45" t="s">
        <v>29</v>
      </c>
      <c r="C292" s="46"/>
      <c r="D292" s="164" t="n">
        <v>8413.08563580928</v>
      </c>
      <c r="E292" s="164" t="n">
        <v>462.256409412731</v>
      </c>
      <c r="F292" s="164" t="n">
        <v>0.19581155770225</v>
      </c>
      <c r="G292" s="165"/>
      <c r="H292" s="165"/>
      <c r="I292" s="165"/>
      <c r="J292" s="165"/>
      <c r="K292" s="165"/>
      <c r="L292" s="165"/>
      <c r="M292" s="164" t="n">
        <v>13.8758864457688</v>
      </c>
      <c r="N292" s="164" t="n">
        <v>24.166600439225</v>
      </c>
      <c r="O292" s="164" t="n">
        <v>356.800368212731</v>
      </c>
      <c r="P292" s="166" t="n">
        <v>6.60871407600632</v>
      </c>
    </row>
    <row r="293" customFormat="false" ht="11.25" hidden="false" customHeight="false" outlineLevel="0" collapsed="false">
      <c r="B293" s="50" t="s">
        <v>30</v>
      </c>
      <c r="C293" s="51"/>
      <c r="D293" s="151" t="n">
        <v>13883.4766681419</v>
      </c>
      <c r="E293" s="151" t="n">
        <v>6.68728751335294</v>
      </c>
      <c r="F293" s="151" t="n">
        <v>61.3006939400599</v>
      </c>
      <c r="G293" s="151" t="n">
        <v>4170.28098200872</v>
      </c>
      <c r="H293" s="151" t="n">
        <v>15493.5981254277</v>
      </c>
      <c r="I293" s="151" t="n">
        <v>140.504603753605</v>
      </c>
      <c r="J293" s="151" t="n">
        <v>470.710074637433</v>
      </c>
      <c r="K293" s="151" t="n">
        <v>0.116045201983358</v>
      </c>
      <c r="L293" s="151" t="n">
        <v>0.051853553532511</v>
      </c>
      <c r="M293" s="151" t="n">
        <v>4.62016421504916</v>
      </c>
      <c r="N293" s="151" t="n">
        <v>271.140493765983</v>
      </c>
      <c r="O293" s="151" t="n">
        <v>240.734465221006</v>
      </c>
      <c r="P293" s="153" t="n">
        <v>54.4716874507718</v>
      </c>
    </row>
    <row r="294" customFormat="false" ht="11.25" hidden="false" customHeight="false" outlineLevel="0" collapsed="false">
      <c r="B294" s="28" t="s">
        <v>31</v>
      </c>
      <c r="C294" s="52"/>
      <c r="D294" s="154" t="n">
        <v>8598.78807301498</v>
      </c>
      <c r="E294" s="154" t="n">
        <v>0.731638089220284</v>
      </c>
      <c r="F294" s="154" t="s">
        <v>79</v>
      </c>
      <c r="G294" s="155"/>
      <c r="H294" s="155"/>
      <c r="I294" s="155"/>
      <c r="J294" s="155"/>
      <c r="K294" s="155"/>
      <c r="L294" s="155"/>
      <c r="M294" s="154" t="s">
        <v>77</v>
      </c>
      <c r="N294" s="154" t="n">
        <v>3.45131975545471</v>
      </c>
      <c r="O294" s="154" t="n">
        <v>11.8276026473101</v>
      </c>
      <c r="P294" s="167" t="n">
        <v>9.67245046657808</v>
      </c>
    </row>
    <row r="295" customFormat="false" ht="11.25" hidden="false" customHeight="false" outlineLevel="0" collapsed="false">
      <c r="B295" s="28" t="s">
        <v>32</v>
      </c>
      <c r="C295" s="52"/>
      <c r="D295" s="159" t="n">
        <v>3346.04960830135</v>
      </c>
      <c r="E295" s="159" t="n">
        <v>5.26033024</v>
      </c>
      <c r="F295" s="159" t="n">
        <v>61.2669967046289</v>
      </c>
      <c r="G295" s="159" t="s">
        <v>67</v>
      </c>
      <c r="H295" s="159" t="s">
        <v>67</v>
      </c>
      <c r="I295" s="159" t="s">
        <v>67</v>
      </c>
      <c r="J295" s="159" t="s">
        <v>67</v>
      </c>
      <c r="K295" s="159" t="s">
        <v>67</v>
      </c>
      <c r="L295" s="159" t="s">
        <v>67</v>
      </c>
      <c r="M295" s="159" t="n">
        <v>2.403065932</v>
      </c>
      <c r="N295" s="159" t="n">
        <v>88.3571857683422</v>
      </c>
      <c r="O295" s="159" t="n">
        <v>147.666502310402</v>
      </c>
      <c r="P295" s="160" t="n">
        <v>36.7096566682541</v>
      </c>
    </row>
    <row r="296" customFormat="false" ht="11.25" hidden="false" customHeight="false" outlineLevel="0" collapsed="false">
      <c r="B296" s="28" t="s">
        <v>33</v>
      </c>
      <c r="C296" s="52"/>
      <c r="D296" s="159" t="n">
        <v>1938.63898682561</v>
      </c>
      <c r="E296" s="159" t="n">
        <v>0.695319184132659</v>
      </c>
      <c r="F296" s="159" t="n">
        <v>0.0336972354309403</v>
      </c>
      <c r="G296" s="156"/>
      <c r="H296" s="156"/>
      <c r="I296" s="156"/>
      <c r="J296" s="159" t="n">
        <v>286.2866955832</v>
      </c>
      <c r="K296" s="322" t="n">
        <v>0.02</v>
      </c>
      <c r="L296" s="159" t="n">
        <v>0.0178255</v>
      </c>
      <c r="M296" s="159" t="n">
        <v>2.21709828304916</v>
      </c>
      <c r="N296" s="159" t="n">
        <v>179.331988242186</v>
      </c>
      <c r="O296" s="159" t="n">
        <v>2.01668145920663</v>
      </c>
      <c r="P296" s="160" t="n">
        <v>8.08958031593965</v>
      </c>
    </row>
    <row r="297" customFormat="false" ht="11.25" hidden="false" customHeight="false" outlineLevel="0" collapsed="false">
      <c r="B297" s="28" t="s">
        <v>34</v>
      </c>
      <c r="C297" s="52"/>
      <c r="D297" s="159" t="s">
        <v>70</v>
      </c>
      <c r="E297" s="156"/>
      <c r="F297" s="156"/>
      <c r="G297" s="156"/>
      <c r="H297" s="156"/>
      <c r="I297" s="156"/>
      <c r="J297" s="156"/>
      <c r="K297" s="156"/>
      <c r="L297" s="156"/>
      <c r="M297" s="159" t="s">
        <v>70</v>
      </c>
      <c r="N297" s="159" t="s">
        <v>70</v>
      </c>
      <c r="O297" s="159" t="n">
        <v>79.2236788040872</v>
      </c>
      <c r="P297" s="160" t="s">
        <v>70</v>
      </c>
    </row>
    <row r="298" customFormat="false" ht="12.75" hidden="false" customHeight="false" outlineLevel="0" collapsed="false">
      <c r="B298" s="55" t="s">
        <v>35</v>
      </c>
      <c r="C298" s="56"/>
      <c r="D298" s="162"/>
      <c r="E298" s="162"/>
      <c r="F298" s="162"/>
      <c r="G298" s="162"/>
      <c r="H298" s="161" t="n">
        <v>13980.6767250842</v>
      </c>
      <c r="I298" s="162"/>
      <c r="J298" s="161" t="n">
        <v>70.785</v>
      </c>
      <c r="K298" s="162"/>
      <c r="L298" s="161" t="s">
        <v>69</v>
      </c>
      <c r="M298" s="162"/>
      <c r="N298" s="162"/>
      <c r="O298" s="162"/>
      <c r="P298" s="169"/>
    </row>
    <row r="299" customFormat="false" ht="12.75" hidden="false" customHeight="false" outlineLevel="0" collapsed="false">
      <c r="B299" s="55" t="s">
        <v>36</v>
      </c>
      <c r="C299" s="56"/>
      <c r="D299" s="162"/>
      <c r="E299" s="162"/>
      <c r="F299" s="162"/>
      <c r="G299" s="161" t="n">
        <v>4170.28098200872</v>
      </c>
      <c r="H299" s="161" t="n">
        <v>1512.92140034346</v>
      </c>
      <c r="I299" s="161" t="n">
        <v>140.504603753605</v>
      </c>
      <c r="J299" s="161" t="n">
        <v>113.638379054233</v>
      </c>
      <c r="K299" s="161" t="n">
        <v>0.096045201983358</v>
      </c>
      <c r="L299" s="161" t="n">
        <v>0.034028053532511</v>
      </c>
      <c r="M299" s="162"/>
      <c r="N299" s="162"/>
      <c r="O299" s="162"/>
      <c r="P299" s="169"/>
    </row>
    <row r="300" customFormat="false" ht="12" hidden="false" customHeight="false" outlineLevel="0" collapsed="false">
      <c r="B300" s="58" t="s">
        <v>37</v>
      </c>
      <c r="C300" s="59"/>
      <c r="D300" s="164" t="s">
        <v>68</v>
      </c>
      <c r="E300" s="164" t="s">
        <v>68</v>
      </c>
      <c r="F300" s="164" t="s">
        <v>68</v>
      </c>
      <c r="G300" s="164" t="s">
        <v>68</v>
      </c>
      <c r="H300" s="164" t="s">
        <v>68</v>
      </c>
      <c r="I300" s="164" t="s">
        <v>68</v>
      </c>
      <c r="J300" s="164" t="s">
        <v>68</v>
      </c>
      <c r="K300" s="164" t="s">
        <v>68</v>
      </c>
      <c r="L300" s="164" t="s">
        <v>68</v>
      </c>
      <c r="M300" s="164" t="s">
        <v>68</v>
      </c>
      <c r="N300" s="164" t="s">
        <v>68</v>
      </c>
      <c r="O300" s="164" t="s">
        <v>68</v>
      </c>
      <c r="P300" s="166" t="s">
        <v>68</v>
      </c>
    </row>
    <row r="301" customFormat="false" ht="12" hidden="false" customHeight="false" outlineLevel="0" collapsed="false">
      <c r="B301" s="60" t="s">
        <v>38</v>
      </c>
      <c r="C301" s="61"/>
      <c r="D301" s="170" t="s">
        <v>70</v>
      </c>
      <c r="E301" s="171"/>
      <c r="F301" s="172" t="s">
        <v>75</v>
      </c>
      <c r="G301" s="173"/>
      <c r="H301" s="171"/>
      <c r="I301" s="173"/>
      <c r="J301" s="171"/>
      <c r="K301" s="173"/>
      <c r="L301" s="171"/>
      <c r="M301" s="174" t="s">
        <v>67</v>
      </c>
      <c r="N301" s="174" t="s">
        <v>67</v>
      </c>
      <c r="O301" s="172" t="n">
        <v>536.734889764632</v>
      </c>
      <c r="P301" s="175" t="s">
        <v>67</v>
      </c>
    </row>
    <row r="302" customFormat="false" ht="11.25" hidden="false" customHeight="false" outlineLevel="0" collapsed="false">
      <c r="B302" s="68" t="s">
        <v>39</v>
      </c>
      <c r="C302" s="69"/>
      <c r="D302" s="176"/>
      <c r="E302" s="177" t="n">
        <v>1000.21938921579</v>
      </c>
      <c r="F302" s="177" t="n">
        <v>98.4618938281853</v>
      </c>
      <c r="G302" s="178"/>
      <c r="H302" s="179"/>
      <c r="I302" s="178"/>
      <c r="J302" s="179"/>
      <c r="K302" s="178"/>
      <c r="L302" s="179"/>
      <c r="M302" s="154" t="s">
        <v>69</v>
      </c>
      <c r="N302" s="154" t="s">
        <v>69</v>
      </c>
      <c r="O302" s="154" t="s">
        <v>69</v>
      </c>
      <c r="P302" s="167" t="s">
        <v>67</v>
      </c>
    </row>
    <row r="303" customFormat="false" ht="11.25" hidden="false" customHeight="false" outlineLevel="0" collapsed="false">
      <c r="B303" s="74" t="s">
        <v>40</v>
      </c>
      <c r="C303" s="75"/>
      <c r="D303" s="180"/>
      <c r="E303" s="181" t="n">
        <v>863.970721116153</v>
      </c>
      <c r="F303" s="155"/>
      <c r="G303" s="156"/>
      <c r="H303" s="182"/>
      <c r="I303" s="156"/>
      <c r="J303" s="182"/>
      <c r="K303" s="156"/>
      <c r="L303" s="182"/>
      <c r="M303" s="155"/>
      <c r="N303" s="155"/>
      <c r="O303" s="155"/>
      <c r="P303" s="183"/>
    </row>
    <row r="304" customFormat="false" ht="11.25" hidden="false" customHeight="false" outlineLevel="0" collapsed="false">
      <c r="B304" s="74" t="s">
        <v>41</v>
      </c>
      <c r="C304" s="75"/>
      <c r="D304" s="180"/>
      <c r="E304" s="184" t="n">
        <v>136.248668099641</v>
      </c>
      <c r="F304" s="184" t="n">
        <v>4.79327510466166</v>
      </c>
      <c r="G304" s="156"/>
      <c r="H304" s="182"/>
      <c r="I304" s="156"/>
      <c r="J304" s="182"/>
      <c r="K304" s="156"/>
      <c r="L304" s="182"/>
      <c r="M304" s="156"/>
      <c r="N304" s="156"/>
      <c r="O304" s="184" t="s">
        <v>67</v>
      </c>
      <c r="P304" s="185"/>
    </row>
    <row r="305" customFormat="false" ht="11.25" hidden="false" customHeight="false" outlineLevel="0" collapsed="false">
      <c r="B305" s="74" t="s">
        <v>42</v>
      </c>
      <c r="C305" s="75"/>
      <c r="D305" s="180"/>
      <c r="E305" s="184" t="s">
        <v>69</v>
      </c>
      <c r="F305" s="156"/>
      <c r="G305" s="156"/>
      <c r="H305" s="182"/>
      <c r="I305" s="156"/>
      <c r="J305" s="182"/>
      <c r="K305" s="156"/>
      <c r="L305" s="182"/>
      <c r="M305" s="156"/>
      <c r="N305" s="156"/>
      <c r="O305" s="184" t="s">
        <v>69</v>
      </c>
      <c r="P305" s="185"/>
    </row>
    <row r="306" customFormat="false" ht="11.25" hidden="false" customHeight="false" outlineLevel="0" collapsed="false">
      <c r="B306" s="74" t="s">
        <v>43</v>
      </c>
      <c r="C306" s="75"/>
      <c r="D306" s="186"/>
      <c r="E306" s="184" t="s">
        <v>70</v>
      </c>
      <c r="F306" s="184" t="n">
        <v>93.4397100225236</v>
      </c>
      <c r="G306" s="156"/>
      <c r="H306" s="182"/>
      <c r="I306" s="156"/>
      <c r="J306" s="182"/>
      <c r="K306" s="156"/>
      <c r="L306" s="182"/>
      <c r="M306" s="182"/>
      <c r="N306" s="156"/>
      <c r="O306" s="184" t="s">
        <v>67</v>
      </c>
      <c r="P306" s="185"/>
    </row>
    <row r="307" customFormat="false" ht="11.25" hidden="false" customHeight="false" outlineLevel="0" collapsed="false">
      <c r="B307" s="74" t="s">
        <v>44</v>
      </c>
      <c r="C307" s="75"/>
      <c r="D307" s="180"/>
      <c r="E307" s="184" t="s">
        <v>68</v>
      </c>
      <c r="F307" s="184" t="s">
        <v>68</v>
      </c>
      <c r="G307" s="156"/>
      <c r="H307" s="182"/>
      <c r="I307" s="156"/>
      <c r="J307" s="182"/>
      <c r="K307" s="156"/>
      <c r="L307" s="182"/>
      <c r="M307" s="187" t="s">
        <v>67</v>
      </c>
      <c r="N307" s="187" t="s">
        <v>67</v>
      </c>
      <c r="O307" s="184" t="s">
        <v>67</v>
      </c>
      <c r="P307" s="185"/>
    </row>
    <row r="308" customFormat="false" ht="11.25" hidden="false" customHeight="false" outlineLevel="0" collapsed="false">
      <c r="B308" s="74" t="s">
        <v>45</v>
      </c>
      <c r="C308" s="75"/>
      <c r="D308" s="156"/>
      <c r="E308" s="184" t="s">
        <v>69</v>
      </c>
      <c r="F308" s="184" t="s">
        <v>69</v>
      </c>
      <c r="G308" s="156"/>
      <c r="H308" s="182"/>
      <c r="I308" s="156"/>
      <c r="J308" s="182"/>
      <c r="K308" s="156"/>
      <c r="L308" s="182"/>
      <c r="M308" s="184" t="s">
        <v>69</v>
      </c>
      <c r="N308" s="184" t="s">
        <v>69</v>
      </c>
      <c r="O308" s="184" t="s">
        <v>69</v>
      </c>
      <c r="P308" s="185"/>
    </row>
    <row r="309" customFormat="false" ht="12" hidden="false" customHeight="false" outlineLevel="0" collapsed="false">
      <c r="B309" s="84" t="s">
        <v>37</v>
      </c>
      <c r="C309" s="85"/>
      <c r="D309" s="165"/>
      <c r="E309" s="164" t="s">
        <v>68</v>
      </c>
      <c r="F309" s="164" t="n">
        <v>0.228908701</v>
      </c>
      <c r="G309" s="165"/>
      <c r="H309" s="188"/>
      <c r="I309" s="165"/>
      <c r="J309" s="188"/>
      <c r="K309" s="165"/>
      <c r="L309" s="188"/>
      <c r="M309" s="164" t="s">
        <v>68</v>
      </c>
      <c r="N309" s="164" t="s">
        <v>68</v>
      </c>
      <c r="O309" s="164" t="s">
        <v>68</v>
      </c>
      <c r="P309" s="126" t="s">
        <v>67</v>
      </c>
    </row>
    <row r="310" customFormat="false" ht="11.25" hidden="false" customHeight="false" outlineLevel="0" collapsed="false">
      <c r="B310" s="23" t="s">
        <v>46</v>
      </c>
      <c r="C310" s="69"/>
      <c r="D310" s="151" t="n">
        <v>1033.52833348141</v>
      </c>
      <c r="E310" s="151" t="n">
        <v>0.549341999928431</v>
      </c>
      <c r="F310" s="151" t="n">
        <v>0.00377672624950796</v>
      </c>
      <c r="G310" s="152"/>
      <c r="H310" s="189"/>
      <c r="I310" s="152"/>
      <c r="J310" s="189"/>
      <c r="K310" s="152"/>
      <c r="L310" s="189"/>
      <c r="M310" s="151" t="n">
        <v>0.136501677303645</v>
      </c>
      <c r="N310" s="151" t="n">
        <v>4.80674249937378</v>
      </c>
      <c r="O310" s="151" t="n">
        <v>0</v>
      </c>
      <c r="P310" s="153" t="n">
        <v>0</v>
      </c>
    </row>
    <row r="311" customFormat="false" ht="11.25" hidden="false" customHeight="false" outlineLevel="0" collapsed="false">
      <c r="B311" s="90" t="s">
        <v>47</v>
      </c>
      <c r="C311" s="75"/>
      <c r="D311" s="190" t="n">
        <v>-13948.2065561025</v>
      </c>
      <c r="E311" s="191" t="s">
        <v>76</v>
      </c>
      <c r="F311" s="191" t="s">
        <v>76</v>
      </c>
      <c r="G311" s="162"/>
      <c r="H311" s="192"/>
      <c r="I311" s="162"/>
      <c r="J311" s="192"/>
      <c r="K311" s="162"/>
      <c r="L311" s="192"/>
      <c r="M311" s="193" t="s">
        <v>67</v>
      </c>
      <c r="N311" s="193" t="s">
        <v>67</v>
      </c>
      <c r="O311" s="194"/>
      <c r="P311" s="195"/>
    </row>
    <row r="312" customFormat="false" ht="11.25" hidden="false" customHeight="false" outlineLevel="0" collapsed="false">
      <c r="B312" s="74" t="s">
        <v>48</v>
      </c>
      <c r="C312" s="75"/>
      <c r="D312" s="159" t="n">
        <v>15771.1110456467</v>
      </c>
      <c r="E312" s="184" t="s">
        <v>75</v>
      </c>
      <c r="F312" s="184" t="s">
        <v>75</v>
      </c>
      <c r="G312" s="156"/>
      <c r="H312" s="182"/>
      <c r="I312" s="156"/>
      <c r="J312" s="182"/>
      <c r="K312" s="156"/>
      <c r="L312" s="182"/>
      <c r="M312" s="184" t="s">
        <v>67</v>
      </c>
      <c r="N312" s="184" t="s">
        <v>67</v>
      </c>
      <c r="O312" s="196" t="n">
        <v>0</v>
      </c>
      <c r="P312" s="197"/>
    </row>
    <row r="313" customFormat="false" ht="11.25" hidden="false" customHeight="false" outlineLevel="0" collapsed="false">
      <c r="B313" s="74" t="s">
        <v>49</v>
      </c>
      <c r="C313" s="99"/>
      <c r="D313" s="159" t="n">
        <v>-6536.31406813685</v>
      </c>
      <c r="E313" s="187" t="n">
        <v>0.155271073404323</v>
      </c>
      <c r="F313" s="198" t="n">
        <v>0.00106748862965472</v>
      </c>
      <c r="G313" s="156"/>
      <c r="H313" s="182"/>
      <c r="I313" s="156"/>
      <c r="J313" s="182"/>
      <c r="K313" s="156"/>
      <c r="L313" s="182"/>
      <c r="M313" s="199" t="n">
        <v>0.0385820890432349</v>
      </c>
      <c r="N313" s="199" t="n">
        <v>1.35862189228783</v>
      </c>
      <c r="O313" s="200"/>
      <c r="P313" s="201"/>
    </row>
    <row r="314" customFormat="false" ht="11.25" hidden="false" customHeight="false" outlineLevel="0" collapsed="false">
      <c r="B314" s="74" t="s">
        <v>50</v>
      </c>
      <c r="C314" s="104"/>
      <c r="D314" s="159" t="s">
        <v>77</v>
      </c>
      <c r="E314" s="202" t="s">
        <v>76</v>
      </c>
      <c r="F314" s="203" t="s">
        <v>76</v>
      </c>
      <c r="G314" s="162"/>
      <c r="H314" s="192"/>
      <c r="I314" s="162"/>
      <c r="J314" s="192"/>
      <c r="K314" s="162"/>
      <c r="L314" s="192"/>
      <c r="M314" s="204" t="s">
        <v>67</v>
      </c>
      <c r="N314" s="204" t="s">
        <v>67</v>
      </c>
      <c r="O314" s="205"/>
      <c r="P314" s="206"/>
    </row>
    <row r="315" customFormat="false" ht="11.25" hidden="false" customHeight="false" outlineLevel="0" collapsed="false">
      <c r="B315" s="74" t="s">
        <v>51</v>
      </c>
      <c r="C315" s="104"/>
      <c r="D315" s="159" t="n">
        <v>6646.81243984329</v>
      </c>
      <c r="E315" s="202" t="n">
        <v>0.394070926524108</v>
      </c>
      <c r="F315" s="203" t="n">
        <v>0.00270923761985324</v>
      </c>
      <c r="G315" s="162"/>
      <c r="H315" s="192"/>
      <c r="I315" s="162"/>
      <c r="J315" s="192"/>
      <c r="K315" s="162"/>
      <c r="L315" s="192"/>
      <c r="M315" s="204" t="n">
        <v>0.0979195882604101</v>
      </c>
      <c r="N315" s="204" t="n">
        <v>3.44812060708595</v>
      </c>
      <c r="O315" s="205"/>
      <c r="P315" s="206"/>
    </row>
    <row r="316" customFormat="false" ht="11.25" hidden="false" customHeight="false" outlineLevel="0" collapsed="false">
      <c r="B316" s="110" t="s">
        <v>52</v>
      </c>
      <c r="C316" s="104"/>
      <c r="D316" s="159" t="s">
        <v>75</v>
      </c>
      <c r="E316" s="202" t="s">
        <v>76</v>
      </c>
      <c r="F316" s="203" t="s">
        <v>76</v>
      </c>
      <c r="G316" s="162"/>
      <c r="H316" s="192"/>
      <c r="I316" s="162"/>
      <c r="J316" s="192"/>
      <c r="K316" s="162"/>
      <c r="L316" s="192"/>
      <c r="M316" s="204" t="s">
        <v>67</v>
      </c>
      <c r="N316" s="204" t="s">
        <v>67</v>
      </c>
      <c r="O316" s="205"/>
      <c r="P316" s="206"/>
    </row>
    <row r="317" customFormat="false" ht="12" hidden="false" customHeight="false" outlineLevel="0" collapsed="false">
      <c r="B317" s="84" t="s">
        <v>37</v>
      </c>
      <c r="C317" s="85"/>
      <c r="D317" s="164" t="n">
        <v>-899.874527769238</v>
      </c>
      <c r="E317" s="164" t="s">
        <v>70</v>
      </c>
      <c r="F317" s="207" t="s">
        <v>70</v>
      </c>
      <c r="G317" s="165"/>
      <c r="H317" s="188"/>
      <c r="I317" s="165"/>
      <c r="J317" s="188"/>
      <c r="K317" s="165"/>
      <c r="L317" s="188"/>
      <c r="M317" s="164" t="s">
        <v>70</v>
      </c>
      <c r="N317" s="207" t="s">
        <v>70</v>
      </c>
      <c r="O317" s="125" t="n">
        <v>0</v>
      </c>
      <c r="P317" s="208" t="n">
        <v>0</v>
      </c>
    </row>
    <row r="318" customFormat="false" ht="11.25" hidden="false" customHeight="false" outlineLevel="0" collapsed="false">
      <c r="B318" s="50" t="s">
        <v>53</v>
      </c>
      <c r="C318" s="69"/>
      <c r="D318" s="177" t="n">
        <v>870.49000410577</v>
      </c>
      <c r="E318" s="177" t="n">
        <v>2140.683369769</v>
      </c>
      <c r="F318" s="177" t="n">
        <v>3.4899751446</v>
      </c>
      <c r="G318" s="178"/>
      <c r="H318" s="179"/>
      <c r="I318" s="178"/>
      <c r="J318" s="179"/>
      <c r="K318" s="178"/>
      <c r="L318" s="179"/>
      <c r="M318" s="177" t="n">
        <v>4.08948758126019</v>
      </c>
      <c r="N318" s="177" t="n">
        <v>22.2977717341705</v>
      </c>
      <c r="O318" s="177" t="n">
        <v>27.5522605999337</v>
      </c>
      <c r="P318" s="209" t="n">
        <v>4.17205915533102</v>
      </c>
    </row>
    <row r="319" customFormat="false" ht="11.25" hidden="false" customHeight="false" outlineLevel="0" collapsed="false">
      <c r="B319" s="74" t="s">
        <v>54</v>
      </c>
      <c r="C319" s="75"/>
      <c r="D319" s="154" t="s">
        <v>75</v>
      </c>
      <c r="E319" s="181" t="n">
        <v>2102.341909846</v>
      </c>
      <c r="F319" s="155"/>
      <c r="G319" s="156"/>
      <c r="H319" s="182"/>
      <c r="I319" s="156"/>
      <c r="J319" s="182"/>
      <c r="K319" s="156"/>
      <c r="L319" s="182"/>
      <c r="M319" s="210" t="s">
        <v>73</v>
      </c>
      <c r="N319" s="181" t="s">
        <v>73</v>
      </c>
      <c r="O319" s="181" t="n">
        <v>20.9876119</v>
      </c>
      <c r="P319" s="183"/>
    </row>
    <row r="320" customFormat="false" ht="11.25" hidden="false" customHeight="false" outlineLevel="0" collapsed="false">
      <c r="B320" s="74" t="s">
        <v>55</v>
      </c>
      <c r="C320" s="75"/>
      <c r="D320" s="156"/>
      <c r="E320" s="184" t="n">
        <v>34.746715113</v>
      </c>
      <c r="F320" s="184" t="n">
        <v>3.369239075</v>
      </c>
      <c r="G320" s="156"/>
      <c r="H320" s="182"/>
      <c r="I320" s="156"/>
      <c r="J320" s="182"/>
      <c r="K320" s="156"/>
      <c r="L320" s="182"/>
      <c r="M320" s="184" t="s">
        <v>73</v>
      </c>
      <c r="N320" s="184" t="s">
        <v>73</v>
      </c>
      <c r="O320" s="184" t="s">
        <v>73</v>
      </c>
      <c r="P320" s="185"/>
    </row>
    <row r="321" customFormat="false" ht="11.25" hidden="false" customHeight="false" outlineLevel="0" collapsed="false">
      <c r="B321" s="74" t="s">
        <v>56</v>
      </c>
      <c r="C321" s="75"/>
      <c r="D321" s="159" t="n">
        <v>870.49000410577</v>
      </c>
      <c r="E321" s="184" t="n">
        <v>3.59474481</v>
      </c>
      <c r="F321" s="184" t="n">
        <v>0.1207360696</v>
      </c>
      <c r="G321" s="156"/>
      <c r="H321" s="182"/>
      <c r="I321" s="156"/>
      <c r="J321" s="182"/>
      <c r="K321" s="156"/>
      <c r="L321" s="182"/>
      <c r="M321" s="184" t="n">
        <v>4.08948758126019</v>
      </c>
      <c r="N321" s="184" t="n">
        <v>22.2977717341705</v>
      </c>
      <c r="O321" s="184" t="n">
        <v>6.56464869993369</v>
      </c>
      <c r="P321" s="211" t="n">
        <v>4.17205915533102</v>
      </c>
    </row>
    <row r="322" customFormat="false" ht="12" hidden="false" customHeight="false" outlineLevel="0" collapsed="false">
      <c r="B322" s="84" t="s">
        <v>57</v>
      </c>
      <c r="C322" s="120"/>
      <c r="D322" s="164" t="s">
        <v>68</v>
      </c>
      <c r="E322" s="207" t="s">
        <v>68</v>
      </c>
      <c r="F322" s="207" t="s">
        <v>68</v>
      </c>
      <c r="G322" s="165"/>
      <c r="H322" s="188"/>
      <c r="I322" s="165"/>
      <c r="J322" s="188"/>
      <c r="K322" s="165"/>
      <c r="L322" s="188"/>
      <c r="M322" s="207" t="s">
        <v>68</v>
      </c>
      <c r="N322" s="207" t="s">
        <v>68</v>
      </c>
      <c r="O322" s="207" t="s">
        <v>68</v>
      </c>
      <c r="P322" s="212" t="s">
        <v>68</v>
      </c>
    </row>
    <row r="323" customFormat="false" ht="11.25" hidden="false" customHeight="false" outlineLevel="0" collapsed="false">
      <c r="B323" s="50" t="s">
        <v>58</v>
      </c>
      <c r="C323" s="104"/>
      <c r="D323" s="151" t="s">
        <v>68</v>
      </c>
      <c r="E323" s="151" t="s">
        <v>68</v>
      </c>
      <c r="F323" s="151" t="s">
        <v>68</v>
      </c>
      <c r="G323" s="151" t="n">
        <v>0</v>
      </c>
      <c r="H323" s="151" t="n">
        <v>0</v>
      </c>
      <c r="I323" s="151" t="n">
        <v>0</v>
      </c>
      <c r="J323" s="151" t="n">
        <v>0</v>
      </c>
      <c r="K323" s="151" t="s">
        <v>68</v>
      </c>
      <c r="L323" s="151" t="s">
        <v>68</v>
      </c>
      <c r="M323" s="151" t="n">
        <v>0.09846</v>
      </c>
      <c r="N323" s="151" t="n">
        <v>0.03829</v>
      </c>
      <c r="O323" s="151" t="n">
        <v>1.7774876573</v>
      </c>
      <c r="P323" s="153" t="n">
        <v>0.09299</v>
      </c>
    </row>
    <row r="324" customFormat="false" ht="12" hidden="false" customHeight="false" outlineLevel="0" collapsed="false">
      <c r="B324" s="123"/>
      <c r="C324" s="85"/>
      <c r="D324" s="124"/>
      <c r="E324" s="125"/>
      <c r="F324" s="124"/>
      <c r="G324" s="124"/>
      <c r="H324" s="125"/>
      <c r="I324" s="124"/>
      <c r="J324" s="124"/>
      <c r="K324" s="124"/>
      <c r="L324" s="125"/>
      <c r="M324" s="124"/>
      <c r="N324" s="124"/>
      <c r="O324" s="124"/>
      <c r="P324" s="126"/>
    </row>
    <row r="325" customFormat="false" ht="11.25" hidden="false" customHeight="false" outlineLevel="0" collapsed="false">
      <c r="B325" s="68" t="s">
        <v>59</v>
      </c>
      <c r="C325" s="213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9"/>
    </row>
    <row r="326" customFormat="false" ht="11.25" hidden="false" customHeight="false" outlineLevel="0" collapsed="false">
      <c r="B326" s="130" t="s">
        <v>60</v>
      </c>
      <c r="C326" s="99"/>
      <c r="D326" s="214" t="n">
        <v>26836.2213686003</v>
      </c>
      <c r="E326" s="214" t="n">
        <v>1.40034418063874</v>
      </c>
      <c r="F326" s="214" t="n">
        <v>1.48343244596474</v>
      </c>
      <c r="G326" s="200"/>
      <c r="H326" s="200"/>
      <c r="I326" s="200"/>
      <c r="J326" s="200"/>
      <c r="K326" s="200"/>
      <c r="L326" s="200"/>
      <c r="M326" s="214" t="n">
        <v>214.273253383316</v>
      </c>
      <c r="N326" s="214" t="n">
        <v>29.4224638636706</v>
      </c>
      <c r="O326" s="214" t="n">
        <v>8.97506849856972</v>
      </c>
      <c r="P326" s="215" t="n">
        <v>96.1762138174865</v>
      </c>
    </row>
    <row r="327" customFormat="false" ht="11.25" hidden="false" customHeight="false" outlineLevel="0" collapsed="false">
      <c r="B327" s="38" t="s">
        <v>61</v>
      </c>
      <c r="C327" s="99"/>
      <c r="D327" s="154" t="n">
        <v>20126.3503613134</v>
      </c>
      <c r="E327" s="154" t="n">
        <v>0.184360560585966</v>
      </c>
      <c r="F327" s="154" t="n">
        <v>0.63899937648365</v>
      </c>
      <c r="G327" s="200"/>
      <c r="H327" s="200"/>
      <c r="I327" s="200"/>
      <c r="J327" s="200"/>
      <c r="K327" s="200"/>
      <c r="L327" s="200"/>
      <c r="M327" s="154" t="n">
        <v>93.9415409822607</v>
      </c>
      <c r="N327" s="154" t="n">
        <v>13.8004520782704</v>
      </c>
      <c r="O327" s="154" t="n">
        <v>4.51646189170956</v>
      </c>
      <c r="P327" s="167" t="n">
        <v>5.1119950118692</v>
      </c>
    </row>
    <row r="328" customFormat="false" ht="11.25" hidden="false" customHeight="false" outlineLevel="0" collapsed="false">
      <c r="B328" s="38" t="s">
        <v>62</v>
      </c>
      <c r="C328" s="99"/>
      <c r="D328" s="154" t="n">
        <v>6709.8710072869</v>
      </c>
      <c r="E328" s="154" t="n">
        <v>1.21598362005277</v>
      </c>
      <c r="F328" s="154" t="n">
        <v>0.84443306948109</v>
      </c>
      <c r="G328" s="200"/>
      <c r="H328" s="200"/>
      <c r="I328" s="200"/>
      <c r="J328" s="200"/>
      <c r="K328" s="200"/>
      <c r="L328" s="200"/>
      <c r="M328" s="159" t="n">
        <v>120.331712401055</v>
      </c>
      <c r="N328" s="159" t="n">
        <v>15.6220117854002</v>
      </c>
      <c r="O328" s="159" t="n">
        <v>4.45860660686016</v>
      </c>
      <c r="P328" s="160" t="n">
        <v>91.0642188056173</v>
      </c>
    </row>
    <row r="329" customFormat="false" ht="11.25" hidden="false" customHeight="false" outlineLevel="0" collapsed="false">
      <c r="B329" s="130" t="s">
        <v>63</v>
      </c>
      <c r="C329" s="99"/>
      <c r="D329" s="214" t="s">
        <v>70</v>
      </c>
      <c r="E329" s="214" t="s">
        <v>70</v>
      </c>
      <c r="F329" s="214" t="s">
        <v>70</v>
      </c>
      <c r="G329" s="200"/>
      <c r="H329" s="200"/>
      <c r="I329" s="200"/>
      <c r="J329" s="200"/>
      <c r="K329" s="200"/>
      <c r="L329" s="200"/>
      <c r="M329" s="214" t="s">
        <v>70</v>
      </c>
      <c r="N329" s="214" t="s">
        <v>70</v>
      </c>
      <c r="O329" s="214" t="s">
        <v>70</v>
      </c>
      <c r="P329" s="215" t="s">
        <v>70</v>
      </c>
    </row>
    <row r="330" customFormat="false" ht="14.25" hidden="false" customHeight="false" outlineLevel="0" collapsed="false">
      <c r="B330" s="133" t="s">
        <v>64</v>
      </c>
      <c r="C330" s="134"/>
      <c r="D330" s="216" t="s">
        <v>66</v>
      </c>
      <c r="E330" s="217"/>
      <c r="F330" s="217"/>
      <c r="G330" s="218"/>
      <c r="H330" s="218"/>
      <c r="I330" s="218"/>
      <c r="J330" s="218"/>
      <c r="K330" s="218"/>
      <c r="L330" s="218"/>
      <c r="M330" s="217"/>
      <c r="N330" s="217"/>
      <c r="O330" s="217"/>
      <c r="P330" s="219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148"/>
      <c r="B333" s="3" t="s">
        <v>0</v>
      </c>
      <c r="C333" s="4"/>
      <c r="D333" s="5" t="s">
        <v>1</v>
      </c>
      <c r="E333" s="5" t="s">
        <v>2</v>
      </c>
      <c r="F333" s="5" t="s">
        <v>3</v>
      </c>
      <c r="G333" s="5" t="s">
        <v>4</v>
      </c>
      <c r="H333" s="5"/>
      <c r="I333" s="5" t="s">
        <v>5</v>
      </c>
      <c r="J333" s="5"/>
      <c r="K333" s="6" t="s">
        <v>6</v>
      </c>
      <c r="L333" s="6"/>
      <c r="M333" s="5" t="s">
        <v>7</v>
      </c>
      <c r="N333" s="5" t="s">
        <v>8</v>
      </c>
      <c r="O333" s="5" t="s">
        <v>9</v>
      </c>
      <c r="P333" s="7" t="s">
        <v>10</v>
      </c>
    </row>
    <row r="334" customFormat="false" ht="21" hidden="false" customHeight="false" outlineLevel="0" collapsed="false">
      <c r="B334" s="8" t="s">
        <v>11</v>
      </c>
      <c r="C334" s="9"/>
      <c r="D334" s="10" t="s">
        <v>12</v>
      </c>
      <c r="E334" s="11"/>
      <c r="F334" s="11"/>
      <c r="G334" s="12" t="s">
        <v>13</v>
      </c>
      <c r="H334" s="12" t="s">
        <v>14</v>
      </c>
      <c r="I334" s="12" t="s">
        <v>13</v>
      </c>
      <c r="J334" s="12" t="s">
        <v>14</v>
      </c>
      <c r="K334" s="12" t="s">
        <v>13</v>
      </c>
      <c r="L334" s="12" t="s">
        <v>14</v>
      </c>
      <c r="M334" s="11"/>
      <c r="N334" s="11"/>
      <c r="O334" s="11"/>
      <c r="P334" s="13"/>
    </row>
    <row r="335" customFormat="false" ht="14.25" hidden="false" customHeight="false" outlineLevel="0" collapsed="false">
      <c r="B335" s="14"/>
      <c r="C335" s="15"/>
      <c r="D335" s="16" t="s">
        <v>15</v>
      </c>
      <c r="E335" s="16"/>
      <c r="F335" s="16"/>
      <c r="G335" s="17" t="s">
        <v>16</v>
      </c>
      <c r="H335" s="17"/>
      <c r="I335" s="17"/>
      <c r="J335" s="17"/>
      <c r="K335" s="18" t="s">
        <v>15</v>
      </c>
      <c r="L335" s="18"/>
      <c r="M335" s="18"/>
      <c r="N335" s="18"/>
      <c r="O335" s="18"/>
      <c r="P335" s="18"/>
    </row>
    <row r="336" customFormat="false" ht="12.75" hidden="false" customHeight="false" outlineLevel="0" collapsed="false">
      <c r="B336" s="19" t="s">
        <v>17</v>
      </c>
      <c r="C336" s="20"/>
      <c r="D336" s="149" t="n">
        <v>572562.731918179</v>
      </c>
      <c r="E336" s="149" t="n">
        <v>4183.03448003219</v>
      </c>
      <c r="F336" s="149" t="n">
        <v>189.882225884709</v>
      </c>
      <c r="G336" s="149" t="n">
        <v>5237.77905369796</v>
      </c>
      <c r="H336" s="149" t="n">
        <v>16724.1225737332</v>
      </c>
      <c r="I336" s="149" t="n">
        <v>162.117938872022</v>
      </c>
      <c r="J336" s="149" t="n">
        <v>493.272473707295</v>
      </c>
      <c r="K336" s="149" t="n">
        <v>0.083976618760861</v>
      </c>
      <c r="L336" s="149" t="n">
        <v>0.0529969230423876</v>
      </c>
      <c r="M336" s="149" t="n">
        <v>2277.14073240264</v>
      </c>
      <c r="N336" s="149" t="n">
        <v>6188.91515964578</v>
      </c>
      <c r="O336" s="149" t="n">
        <v>1835.10023505499</v>
      </c>
      <c r="P336" s="150" t="n">
        <v>1998.95698460592</v>
      </c>
    </row>
    <row r="337" customFormat="false" ht="11.25" hidden="false" customHeight="false" outlineLevel="0" collapsed="false">
      <c r="B337" s="23" t="s">
        <v>18</v>
      </c>
      <c r="C337" s="24"/>
      <c r="D337" s="151" t="n">
        <v>556319.89837869</v>
      </c>
      <c r="E337" s="151" t="n">
        <v>1095.72516985669</v>
      </c>
      <c r="F337" s="151" t="n">
        <v>21.7710698118275</v>
      </c>
      <c r="G337" s="152"/>
      <c r="H337" s="152"/>
      <c r="I337" s="152"/>
      <c r="J337" s="152"/>
      <c r="K337" s="152"/>
      <c r="L337" s="152"/>
      <c r="M337" s="151" t="n">
        <v>2267.99486505424</v>
      </c>
      <c r="N337" s="151" t="n">
        <v>5889.78682889816</v>
      </c>
      <c r="O337" s="151" t="n">
        <v>1046.336108966</v>
      </c>
      <c r="P337" s="153" t="n">
        <v>1941.90714791828</v>
      </c>
    </row>
    <row r="338" customFormat="false" ht="11.25" hidden="false" customHeight="false" outlineLevel="0" collapsed="false">
      <c r="B338" s="28" t="s">
        <v>19</v>
      </c>
      <c r="C338" s="29" t="s">
        <v>20</v>
      </c>
      <c r="D338" s="154" t="n">
        <v>556233.187202326</v>
      </c>
      <c r="E338" s="155"/>
      <c r="F338" s="155"/>
      <c r="G338" s="156"/>
      <c r="H338" s="156"/>
      <c r="I338" s="156"/>
      <c r="J338" s="156"/>
      <c r="K338" s="156"/>
      <c r="L338" s="156"/>
      <c r="M338" s="157"/>
      <c r="N338" s="157"/>
      <c r="O338" s="157"/>
      <c r="P338" s="158"/>
    </row>
    <row r="339" customFormat="false" ht="11.25" hidden="false" customHeight="false" outlineLevel="0" collapsed="false">
      <c r="B339" s="35"/>
      <c r="C339" s="29" t="s">
        <v>21</v>
      </c>
      <c r="D339" s="159" t="n">
        <v>547056.534267816</v>
      </c>
      <c r="E339" s="159" t="n">
        <v>90.3895188884031</v>
      </c>
      <c r="F339" s="159" t="n">
        <v>21.5682271850175</v>
      </c>
      <c r="G339" s="156"/>
      <c r="H339" s="156"/>
      <c r="I339" s="156"/>
      <c r="J339" s="156"/>
      <c r="K339" s="156"/>
      <c r="L339" s="156"/>
      <c r="M339" s="159" t="n">
        <v>2256.59627463908</v>
      </c>
      <c r="N339" s="159" t="n">
        <v>5835.75406005237</v>
      </c>
      <c r="O339" s="159" t="n">
        <v>705.421566457662</v>
      </c>
      <c r="P339" s="160" t="n">
        <v>1923.29860147752</v>
      </c>
    </row>
    <row r="340" customFormat="false" ht="11.25" hidden="false" customHeight="false" outlineLevel="0" collapsed="false">
      <c r="B340" s="38" t="s">
        <v>22</v>
      </c>
      <c r="C340" s="39"/>
      <c r="D340" s="159" t="n">
        <v>200887.254148606</v>
      </c>
      <c r="E340" s="159" t="n">
        <v>5.76549860703885</v>
      </c>
      <c r="F340" s="159" t="n">
        <v>4.36332129461993</v>
      </c>
      <c r="G340" s="156"/>
      <c r="H340" s="156"/>
      <c r="I340" s="156"/>
      <c r="J340" s="156"/>
      <c r="K340" s="156"/>
      <c r="L340" s="156"/>
      <c r="M340" s="159" t="n">
        <v>511.554378965645</v>
      </c>
      <c r="N340" s="159" t="n">
        <v>121.37267505213</v>
      </c>
      <c r="O340" s="159" t="n">
        <v>8.81814890808381</v>
      </c>
      <c r="P340" s="160" t="n">
        <v>1468.43691741631</v>
      </c>
    </row>
    <row r="341" customFormat="false" ht="11.25" hidden="false" customHeight="false" outlineLevel="0" collapsed="false">
      <c r="B341" s="38" t="s">
        <v>23</v>
      </c>
      <c r="C341" s="39"/>
      <c r="D341" s="161" t="n">
        <v>93882.5778178944</v>
      </c>
      <c r="E341" s="161" t="n">
        <v>15.7236017044864</v>
      </c>
      <c r="F341" s="161" t="n">
        <v>4.6807850871146</v>
      </c>
      <c r="G341" s="162"/>
      <c r="H341" s="162"/>
      <c r="I341" s="162"/>
      <c r="J341" s="162"/>
      <c r="K341" s="162"/>
      <c r="L341" s="162"/>
      <c r="M341" s="161" t="n">
        <v>319.96881378316</v>
      </c>
      <c r="N341" s="161" t="n">
        <v>729.550133032186</v>
      </c>
      <c r="O341" s="161" t="n">
        <v>37.5038588644815</v>
      </c>
      <c r="P341" s="163" t="n">
        <v>242.82957290972</v>
      </c>
    </row>
    <row r="342" customFormat="false" ht="11.25" hidden="false" customHeight="false" outlineLevel="0" collapsed="false">
      <c r="B342" s="38" t="s">
        <v>24</v>
      </c>
      <c r="C342" s="39"/>
      <c r="D342" s="159" t="n">
        <v>123359.405932365</v>
      </c>
      <c r="E342" s="159" t="n">
        <v>21.9993424521382</v>
      </c>
      <c r="F342" s="159" t="n">
        <v>9.57079885513145</v>
      </c>
      <c r="G342" s="156"/>
      <c r="H342" s="156"/>
      <c r="I342" s="156"/>
      <c r="J342" s="156"/>
      <c r="K342" s="156"/>
      <c r="L342" s="156"/>
      <c r="M342" s="159" t="n">
        <v>1164.66864231026</v>
      </c>
      <c r="N342" s="159" t="n">
        <v>4048.37448639257</v>
      </c>
      <c r="O342" s="159" t="n">
        <v>566.422334246721</v>
      </c>
      <c r="P342" s="160" t="n">
        <v>70.7846157762366</v>
      </c>
    </row>
    <row r="343" customFormat="false" ht="11.25" hidden="false" customHeight="false" outlineLevel="0" collapsed="false">
      <c r="B343" s="38" t="s">
        <v>25</v>
      </c>
      <c r="C343" s="39"/>
      <c r="D343" s="159" t="n">
        <v>125122.310734063</v>
      </c>
      <c r="E343" s="159" t="n">
        <v>46.7107488499006</v>
      </c>
      <c r="F343" s="159" t="n">
        <v>2.79716281006883</v>
      </c>
      <c r="G343" s="156"/>
      <c r="H343" s="156"/>
      <c r="I343" s="156"/>
      <c r="J343" s="156"/>
      <c r="K343" s="156"/>
      <c r="L343" s="156"/>
      <c r="M343" s="159" t="n">
        <v>232.823085226462</v>
      </c>
      <c r="N343" s="159" t="n">
        <v>926.87097746643</v>
      </c>
      <c r="O343" s="159" t="n">
        <v>90.9909511402233</v>
      </c>
      <c r="P343" s="160" t="n">
        <v>133.63123898123</v>
      </c>
    </row>
    <row r="344" customFormat="false" ht="11.25" hidden="false" customHeight="false" outlineLevel="0" collapsed="false">
      <c r="B344" s="38" t="s">
        <v>26</v>
      </c>
      <c r="C344" s="39"/>
      <c r="D344" s="159" t="n">
        <v>3804.98563488713</v>
      </c>
      <c r="E344" s="159" t="n">
        <v>0.19032727483905</v>
      </c>
      <c r="F344" s="159" t="n">
        <v>0.156159138082674</v>
      </c>
      <c r="G344" s="156"/>
      <c r="H344" s="156"/>
      <c r="I344" s="156"/>
      <c r="J344" s="156"/>
      <c r="K344" s="156"/>
      <c r="L344" s="156"/>
      <c r="M344" s="159" t="n">
        <v>27.581354353562</v>
      </c>
      <c r="N344" s="159" t="n">
        <v>9.58578810905893</v>
      </c>
      <c r="O344" s="159" t="n">
        <v>1.68627329815303</v>
      </c>
      <c r="P344" s="160" t="n">
        <v>7.61625639401935</v>
      </c>
    </row>
    <row r="345" customFormat="false" ht="11.25" hidden="false" customHeight="false" outlineLevel="0" collapsed="false">
      <c r="B345" s="28" t="s">
        <v>27</v>
      </c>
      <c r="C345" s="43"/>
      <c r="D345" s="159" t="n">
        <v>9263.36411087398</v>
      </c>
      <c r="E345" s="159" t="n">
        <v>1005.33565096829</v>
      </c>
      <c r="F345" s="159" t="n">
        <v>0.202842626810048</v>
      </c>
      <c r="G345" s="156"/>
      <c r="H345" s="156"/>
      <c r="I345" s="156"/>
      <c r="J345" s="156"/>
      <c r="K345" s="156"/>
      <c r="L345" s="156"/>
      <c r="M345" s="159" t="n">
        <v>11.3985904151517</v>
      </c>
      <c r="N345" s="159" t="n">
        <v>54.0327688457902</v>
      </c>
      <c r="O345" s="159" t="n">
        <v>340.91454250834</v>
      </c>
      <c r="P345" s="160" t="n">
        <v>18.608546440767</v>
      </c>
    </row>
    <row r="346" customFormat="false" ht="11.25" hidden="false" customHeight="false" outlineLevel="0" collapsed="false">
      <c r="B346" s="44" t="s">
        <v>28</v>
      </c>
      <c r="C346" s="43"/>
      <c r="D346" s="159" t="n">
        <v>366.768749696812</v>
      </c>
      <c r="E346" s="159" t="n">
        <v>556.221102046375</v>
      </c>
      <c r="F346" s="159" t="n">
        <v>0.00213124315019092</v>
      </c>
      <c r="G346" s="156"/>
      <c r="H346" s="156"/>
      <c r="I346" s="156"/>
      <c r="J346" s="156"/>
      <c r="K346" s="156"/>
      <c r="L346" s="156"/>
      <c r="M346" s="159" t="n">
        <v>0.446712536795185</v>
      </c>
      <c r="N346" s="159" t="n">
        <v>30.871533491594</v>
      </c>
      <c r="O346" s="159" t="n">
        <v>0.261690874293216</v>
      </c>
      <c r="P346" s="160" t="n">
        <v>11.4858642294906</v>
      </c>
    </row>
    <row r="347" customFormat="false" ht="12" hidden="false" customHeight="false" outlineLevel="0" collapsed="false">
      <c r="B347" s="45" t="s">
        <v>29</v>
      </c>
      <c r="C347" s="46"/>
      <c r="D347" s="164" t="n">
        <v>8896.59536117717</v>
      </c>
      <c r="E347" s="164" t="n">
        <v>449.114548921919</v>
      </c>
      <c r="F347" s="164" t="n">
        <v>0.200711383659857</v>
      </c>
      <c r="G347" s="165"/>
      <c r="H347" s="165"/>
      <c r="I347" s="165"/>
      <c r="J347" s="165"/>
      <c r="K347" s="165"/>
      <c r="L347" s="165"/>
      <c r="M347" s="164" t="n">
        <v>10.9518778783565</v>
      </c>
      <c r="N347" s="164" t="n">
        <v>23.1612353541962</v>
      </c>
      <c r="O347" s="164" t="n">
        <v>340.652851634047</v>
      </c>
      <c r="P347" s="166" t="n">
        <v>7.12268221127635</v>
      </c>
    </row>
    <row r="348" customFormat="false" ht="11.25" hidden="false" customHeight="false" outlineLevel="0" collapsed="false">
      <c r="B348" s="50" t="s">
        <v>30</v>
      </c>
      <c r="C348" s="51"/>
      <c r="D348" s="151" t="n">
        <v>14455.5011788515</v>
      </c>
      <c r="E348" s="151" t="n">
        <v>7.88596047148727</v>
      </c>
      <c r="F348" s="151" t="n">
        <v>65.4861298861061</v>
      </c>
      <c r="G348" s="151" t="n">
        <v>5237.77905369796</v>
      </c>
      <c r="H348" s="151" t="n">
        <v>16724.1225737332</v>
      </c>
      <c r="I348" s="151" t="n">
        <v>162.117938872022</v>
      </c>
      <c r="J348" s="151" t="n">
        <v>493.272473707295</v>
      </c>
      <c r="K348" s="151" t="n">
        <v>0.083976618760861</v>
      </c>
      <c r="L348" s="151" t="n">
        <v>0.0529969230423876</v>
      </c>
      <c r="M348" s="151" t="n">
        <v>4.49132431916204</v>
      </c>
      <c r="N348" s="151" t="n">
        <v>270.403021999911</v>
      </c>
      <c r="O348" s="151" t="n">
        <v>234.531837168047</v>
      </c>
      <c r="P348" s="153" t="n">
        <v>54.1853295377211</v>
      </c>
    </row>
    <row r="349" customFormat="false" ht="11.25" hidden="false" customHeight="false" outlineLevel="0" collapsed="false">
      <c r="B349" s="28" t="s">
        <v>31</v>
      </c>
      <c r="C349" s="52"/>
      <c r="D349" s="154" t="n">
        <v>8875.35454649184</v>
      </c>
      <c r="E349" s="154" t="n">
        <v>0.68445012892045</v>
      </c>
      <c r="F349" s="154" t="s">
        <v>79</v>
      </c>
      <c r="G349" s="155"/>
      <c r="H349" s="155"/>
      <c r="I349" s="155"/>
      <c r="J349" s="155"/>
      <c r="K349" s="155"/>
      <c r="L349" s="155"/>
      <c r="M349" s="154" t="s">
        <v>77</v>
      </c>
      <c r="N349" s="154" t="n">
        <v>3.22872235107956</v>
      </c>
      <c r="O349" s="154" t="n">
        <v>10.6022064998107</v>
      </c>
      <c r="P349" s="167" t="n">
        <v>10.1644362415111</v>
      </c>
    </row>
    <row r="350" customFormat="false" ht="11.25" hidden="false" customHeight="false" outlineLevel="0" collapsed="false">
      <c r="B350" s="28" t="s">
        <v>32</v>
      </c>
      <c r="C350" s="52"/>
      <c r="D350" s="159" t="n">
        <v>3354.28223530749</v>
      </c>
      <c r="E350" s="159" t="n">
        <v>6.41435424</v>
      </c>
      <c r="F350" s="159" t="n">
        <v>65.4521991164174</v>
      </c>
      <c r="G350" s="159" t="s">
        <v>67</v>
      </c>
      <c r="H350" s="159" t="s">
        <v>67</v>
      </c>
      <c r="I350" s="159" t="s">
        <v>67</v>
      </c>
      <c r="J350" s="159" t="s">
        <v>67</v>
      </c>
      <c r="K350" s="159" t="s">
        <v>67</v>
      </c>
      <c r="L350" s="159" t="s">
        <v>67</v>
      </c>
      <c r="M350" s="159" t="n">
        <v>2.249390476</v>
      </c>
      <c r="N350" s="159" t="n">
        <v>85.4541395832139</v>
      </c>
      <c r="O350" s="159" t="n">
        <v>140.513270078864</v>
      </c>
      <c r="P350" s="160" t="n">
        <v>35.7216411095875</v>
      </c>
    </row>
    <row r="351" customFormat="false" ht="11.25" hidden="false" customHeight="false" outlineLevel="0" collapsed="false">
      <c r="B351" s="28" t="s">
        <v>33</v>
      </c>
      <c r="C351" s="52"/>
      <c r="D351" s="159" t="n">
        <v>2225.86439705217</v>
      </c>
      <c r="E351" s="159" t="n">
        <v>0.787156102566823</v>
      </c>
      <c r="F351" s="159" t="n">
        <v>0.0339307696886933</v>
      </c>
      <c r="G351" s="156"/>
      <c r="H351" s="156"/>
      <c r="I351" s="156"/>
      <c r="J351" s="159" t="n">
        <v>282.165378181328</v>
      </c>
      <c r="K351" s="322" t="n">
        <v>0.02</v>
      </c>
      <c r="L351" s="159" t="n">
        <v>0.0178255</v>
      </c>
      <c r="M351" s="159" t="n">
        <v>2.24193384316204</v>
      </c>
      <c r="N351" s="159" t="n">
        <v>181.720160065618</v>
      </c>
      <c r="O351" s="159" t="n">
        <v>2.06959675512834</v>
      </c>
      <c r="P351" s="160" t="n">
        <v>8.2992521866225</v>
      </c>
    </row>
    <row r="352" customFormat="false" ht="11.25" hidden="false" customHeight="false" outlineLevel="0" collapsed="false">
      <c r="B352" s="28" t="s">
        <v>34</v>
      </c>
      <c r="C352" s="52"/>
      <c r="D352" s="159" t="s">
        <v>70</v>
      </c>
      <c r="E352" s="156"/>
      <c r="F352" s="156"/>
      <c r="G352" s="156"/>
      <c r="H352" s="156"/>
      <c r="I352" s="156"/>
      <c r="J352" s="156"/>
      <c r="K352" s="156"/>
      <c r="L352" s="156"/>
      <c r="M352" s="159" t="s">
        <v>70</v>
      </c>
      <c r="N352" s="159" t="s">
        <v>70</v>
      </c>
      <c r="O352" s="159" t="n">
        <v>81.3467638342444</v>
      </c>
      <c r="P352" s="160" t="s">
        <v>70</v>
      </c>
    </row>
    <row r="353" customFormat="false" ht="12.75" hidden="false" customHeight="false" outlineLevel="0" collapsed="false">
      <c r="B353" s="55" t="s">
        <v>35</v>
      </c>
      <c r="C353" s="56"/>
      <c r="D353" s="162"/>
      <c r="E353" s="162"/>
      <c r="F353" s="162"/>
      <c r="G353" s="162"/>
      <c r="H353" s="161" t="n">
        <v>14320.5595597998</v>
      </c>
      <c r="I353" s="162"/>
      <c r="J353" s="161" t="n">
        <v>77.143452961</v>
      </c>
      <c r="K353" s="162"/>
      <c r="L353" s="161" t="s">
        <v>69</v>
      </c>
      <c r="M353" s="162"/>
      <c r="N353" s="162"/>
      <c r="O353" s="162"/>
      <c r="P353" s="169"/>
    </row>
    <row r="354" customFormat="false" ht="12.75" hidden="false" customHeight="false" outlineLevel="0" collapsed="false">
      <c r="B354" s="55" t="s">
        <v>36</v>
      </c>
      <c r="C354" s="56"/>
      <c r="D354" s="162"/>
      <c r="E354" s="162"/>
      <c r="F354" s="162"/>
      <c r="G354" s="161" t="n">
        <v>5237.77905369796</v>
      </c>
      <c r="H354" s="161" t="n">
        <v>2403.56301393339</v>
      </c>
      <c r="I354" s="161" t="n">
        <v>162.117938872022</v>
      </c>
      <c r="J354" s="161" t="n">
        <v>133.963642564967</v>
      </c>
      <c r="K354" s="161" t="n">
        <v>0.063976618760861</v>
      </c>
      <c r="L354" s="161" t="n">
        <v>0.0351714230423876</v>
      </c>
      <c r="M354" s="162"/>
      <c r="N354" s="162"/>
      <c r="O354" s="162"/>
      <c r="P354" s="169"/>
    </row>
    <row r="355" customFormat="false" ht="12" hidden="false" customHeight="false" outlineLevel="0" collapsed="false">
      <c r="B355" s="58" t="s">
        <v>37</v>
      </c>
      <c r="C355" s="59"/>
      <c r="D355" s="164" t="s">
        <v>68</v>
      </c>
      <c r="E355" s="164" t="s">
        <v>68</v>
      </c>
      <c r="F355" s="164" t="s">
        <v>68</v>
      </c>
      <c r="G355" s="164" t="s">
        <v>68</v>
      </c>
      <c r="H355" s="164" t="s">
        <v>68</v>
      </c>
      <c r="I355" s="164" t="s">
        <v>68</v>
      </c>
      <c r="J355" s="164" t="s">
        <v>68</v>
      </c>
      <c r="K355" s="164" t="s">
        <v>68</v>
      </c>
      <c r="L355" s="164" t="s">
        <v>68</v>
      </c>
      <c r="M355" s="164" t="s">
        <v>68</v>
      </c>
      <c r="N355" s="164" t="s">
        <v>68</v>
      </c>
      <c r="O355" s="164" t="s">
        <v>68</v>
      </c>
      <c r="P355" s="166" t="s">
        <v>68</v>
      </c>
    </row>
    <row r="356" customFormat="false" ht="12" hidden="false" customHeight="false" outlineLevel="0" collapsed="false">
      <c r="B356" s="60" t="s">
        <v>38</v>
      </c>
      <c r="C356" s="61"/>
      <c r="D356" s="170" t="s">
        <v>70</v>
      </c>
      <c r="E356" s="171"/>
      <c r="F356" s="172" t="s">
        <v>75</v>
      </c>
      <c r="G356" s="173"/>
      <c r="H356" s="171"/>
      <c r="I356" s="173"/>
      <c r="J356" s="171"/>
      <c r="K356" s="173"/>
      <c r="L356" s="171"/>
      <c r="M356" s="174" t="s">
        <v>67</v>
      </c>
      <c r="N356" s="174" t="s">
        <v>67</v>
      </c>
      <c r="O356" s="172" t="n">
        <v>525.674827816872</v>
      </c>
      <c r="P356" s="175" t="s">
        <v>67</v>
      </c>
    </row>
    <row r="357" customFormat="false" ht="11.25" hidden="false" customHeight="false" outlineLevel="0" collapsed="false">
      <c r="B357" s="68" t="s">
        <v>39</v>
      </c>
      <c r="C357" s="69"/>
      <c r="D357" s="176"/>
      <c r="E357" s="177" t="n">
        <v>1008.48640557245</v>
      </c>
      <c r="F357" s="177" t="n">
        <v>99.008608123645</v>
      </c>
      <c r="G357" s="178"/>
      <c r="H357" s="179"/>
      <c r="I357" s="178"/>
      <c r="J357" s="179"/>
      <c r="K357" s="178"/>
      <c r="L357" s="179"/>
      <c r="M357" s="154" t="s">
        <v>69</v>
      </c>
      <c r="N357" s="154" t="s">
        <v>69</v>
      </c>
      <c r="O357" s="154" t="s">
        <v>69</v>
      </c>
      <c r="P357" s="167" t="s">
        <v>67</v>
      </c>
    </row>
    <row r="358" customFormat="false" ht="11.25" hidden="false" customHeight="false" outlineLevel="0" collapsed="false">
      <c r="B358" s="74" t="s">
        <v>40</v>
      </c>
      <c r="C358" s="75"/>
      <c r="D358" s="180"/>
      <c r="E358" s="181" t="n">
        <v>871.3856407666</v>
      </c>
      <c r="F358" s="155"/>
      <c r="G358" s="156"/>
      <c r="H358" s="182"/>
      <c r="I358" s="156"/>
      <c r="J358" s="182"/>
      <c r="K358" s="156"/>
      <c r="L358" s="182"/>
      <c r="M358" s="155"/>
      <c r="N358" s="155"/>
      <c r="O358" s="155"/>
      <c r="P358" s="183"/>
    </row>
    <row r="359" customFormat="false" ht="11.25" hidden="false" customHeight="false" outlineLevel="0" collapsed="false">
      <c r="B359" s="74" t="s">
        <v>41</v>
      </c>
      <c r="C359" s="75"/>
      <c r="D359" s="180"/>
      <c r="E359" s="184" t="n">
        <v>137.100764805854</v>
      </c>
      <c r="F359" s="184" t="n">
        <v>4.84457136142835</v>
      </c>
      <c r="G359" s="156"/>
      <c r="H359" s="182"/>
      <c r="I359" s="156"/>
      <c r="J359" s="182"/>
      <c r="K359" s="156"/>
      <c r="L359" s="182"/>
      <c r="M359" s="156"/>
      <c r="N359" s="156"/>
      <c r="O359" s="184" t="s">
        <v>67</v>
      </c>
      <c r="P359" s="185"/>
    </row>
    <row r="360" customFormat="false" ht="11.25" hidden="false" customHeight="false" outlineLevel="0" collapsed="false">
      <c r="B360" s="74" t="s">
        <v>42</v>
      </c>
      <c r="C360" s="75"/>
      <c r="D360" s="180"/>
      <c r="E360" s="184" t="s">
        <v>69</v>
      </c>
      <c r="F360" s="156"/>
      <c r="G360" s="156"/>
      <c r="H360" s="182"/>
      <c r="I360" s="156"/>
      <c r="J360" s="182"/>
      <c r="K360" s="156"/>
      <c r="L360" s="182"/>
      <c r="M360" s="156"/>
      <c r="N360" s="156"/>
      <c r="O360" s="184" t="s">
        <v>69</v>
      </c>
      <c r="P360" s="185"/>
    </row>
    <row r="361" customFormat="false" ht="11.25" hidden="false" customHeight="false" outlineLevel="0" collapsed="false">
      <c r="B361" s="74" t="s">
        <v>43</v>
      </c>
      <c r="C361" s="75"/>
      <c r="D361" s="186"/>
      <c r="E361" s="184" t="s">
        <v>70</v>
      </c>
      <c r="F361" s="184" t="n">
        <v>93.9388415712167</v>
      </c>
      <c r="G361" s="156"/>
      <c r="H361" s="182"/>
      <c r="I361" s="156"/>
      <c r="J361" s="182"/>
      <c r="K361" s="156"/>
      <c r="L361" s="182"/>
      <c r="M361" s="182"/>
      <c r="N361" s="156"/>
      <c r="O361" s="184" t="s">
        <v>67</v>
      </c>
      <c r="P361" s="185"/>
    </row>
    <row r="362" customFormat="false" ht="11.25" hidden="false" customHeight="false" outlineLevel="0" collapsed="false">
      <c r="B362" s="74" t="s">
        <v>44</v>
      </c>
      <c r="C362" s="75"/>
      <c r="D362" s="180"/>
      <c r="E362" s="184" t="s">
        <v>68</v>
      </c>
      <c r="F362" s="184" t="s">
        <v>68</v>
      </c>
      <c r="G362" s="156"/>
      <c r="H362" s="182"/>
      <c r="I362" s="156"/>
      <c r="J362" s="182"/>
      <c r="K362" s="156"/>
      <c r="L362" s="182"/>
      <c r="M362" s="187" t="s">
        <v>67</v>
      </c>
      <c r="N362" s="187" t="s">
        <v>67</v>
      </c>
      <c r="O362" s="184" t="s">
        <v>67</v>
      </c>
      <c r="P362" s="185"/>
    </row>
    <row r="363" customFormat="false" ht="11.25" hidden="false" customHeight="false" outlineLevel="0" collapsed="false">
      <c r="B363" s="74" t="s">
        <v>45</v>
      </c>
      <c r="C363" s="75"/>
      <c r="D363" s="156"/>
      <c r="E363" s="184" t="s">
        <v>69</v>
      </c>
      <c r="F363" s="184" t="s">
        <v>69</v>
      </c>
      <c r="G363" s="156"/>
      <c r="H363" s="182"/>
      <c r="I363" s="156"/>
      <c r="J363" s="182"/>
      <c r="K363" s="156"/>
      <c r="L363" s="182"/>
      <c r="M363" s="184" t="s">
        <v>69</v>
      </c>
      <c r="N363" s="184" t="s">
        <v>69</v>
      </c>
      <c r="O363" s="184" t="s">
        <v>69</v>
      </c>
      <c r="P363" s="185"/>
    </row>
    <row r="364" customFormat="false" ht="12" hidden="false" customHeight="false" outlineLevel="0" collapsed="false">
      <c r="B364" s="84" t="s">
        <v>37</v>
      </c>
      <c r="C364" s="85"/>
      <c r="D364" s="165"/>
      <c r="E364" s="164" t="s">
        <v>68</v>
      </c>
      <c r="F364" s="164" t="n">
        <v>0.225195191</v>
      </c>
      <c r="G364" s="165"/>
      <c r="H364" s="188"/>
      <c r="I364" s="165"/>
      <c r="J364" s="188"/>
      <c r="K364" s="165"/>
      <c r="L364" s="188"/>
      <c r="M364" s="164" t="s">
        <v>68</v>
      </c>
      <c r="N364" s="164" t="s">
        <v>68</v>
      </c>
      <c r="O364" s="164" t="s">
        <v>68</v>
      </c>
      <c r="P364" s="126" t="s">
        <v>67</v>
      </c>
    </row>
    <row r="365" customFormat="false" ht="11.25" hidden="false" customHeight="false" outlineLevel="0" collapsed="false">
      <c r="B365" s="23" t="s">
        <v>46</v>
      </c>
      <c r="C365" s="69"/>
      <c r="D365" s="151" t="n">
        <v>901.904705584269</v>
      </c>
      <c r="E365" s="151" t="n">
        <v>0.663533608561219</v>
      </c>
      <c r="F365" s="151" t="n">
        <v>0.00456179355885837</v>
      </c>
      <c r="G365" s="152"/>
      <c r="H365" s="189"/>
      <c r="I365" s="152"/>
      <c r="J365" s="189"/>
      <c r="K365" s="152"/>
      <c r="L365" s="189"/>
      <c r="M365" s="151" t="n">
        <v>0.164876252913024</v>
      </c>
      <c r="N365" s="151" t="n">
        <v>5.80591907491066</v>
      </c>
      <c r="O365" s="151" t="n">
        <v>0</v>
      </c>
      <c r="P365" s="153" t="n">
        <v>0</v>
      </c>
    </row>
    <row r="366" customFormat="false" ht="11.25" hidden="false" customHeight="false" outlineLevel="0" collapsed="false">
      <c r="B366" s="90" t="s">
        <v>47</v>
      </c>
      <c r="C366" s="75"/>
      <c r="D366" s="190" t="n">
        <v>-13720.0643945256</v>
      </c>
      <c r="E366" s="191" t="s">
        <v>76</v>
      </c>
      <c r="F366" s="191" t="s">
        <v>76</v>
      </c>
      <c r="G366" s="162"/>
      <c r="H366" s="192"/>
      <c r="I366" s="162"/>
      <c r="J366" s="192"/>
      <c r="K366" s="162"/>
      <c r="L366" s="192"/>
      <c r="M366" s="193" t="s">
        <v>67</v>
      </c>
      <c r="N366" s="193" t="s">
        <v>67</v>
      </c>
      <c r="O366" s="194"/>
      <c r="P366" s="195"/>
    </row>
    <row r="367" customFormat="false" ht="11.25" hidden="false" customHeight="false" outlineLevel="0" collapsed="false">
      <c r="B367" s="74" t="s">
        <v>48</v>
      </c>
      <c r="C367" s="75"/>
      <c r="D367" s="159" t="n">
        <v>15802.3605433028</v>
      </c>
      <c r="E367" s="184" t="s">
        <v>75</v>
      </c>
      <c r="F367" s="184" t="s">
        <v>75</v>
      </c>
      <c r="G367" s="156"/>
      <c r="H367" s="182"/>
      <c r="I367" s="156"/>
      <c r="J367" s="182"/>
      <c r="K367" s="156"/>
      <c r="L367" s="182"/>
      <c r="M367" s="184" t="s">
        <v>67</v>
      </c>
      <c r="N367" s="184" t="s">
        <v>67</v>
      </c>
      <c r="O367" s="196" t="n">
        <v>0</v>
      </c>
      <c r="P367" s="197"/>
    </row>
    <row r="368" customFormat="false" ht="11.25" hidden="false" customHeight="false" outlineLevel="0" collapsed="false">
      <c r="B368" s="74" t="s">
        <v>49</v>
      </c>
      <c r="C368" s="99"/>
      <c r="D368" s="159" t="n">
        <v>-6786.44679947033</v>
      </c>
      <c r="E368" s="187" t="n">
        <v>0.182860561653852</v>
      </c>
      <c r="F368" s="198" t="n">
        <v>0.00125716636137023</v>
      </c>
      <c r="G368" s="156"/>
      <c r="H368" s="182"/>
      <c r="I368" s="156"/>
      <c r="J368" s="182"/>
      <c r="K368" s="156"/>
      <c r="L368" s="182"/>
      <c r="M368" s="199" t="n">
        <v>0.0454375842038098</v>
      </c>
      <c r="N368" s="199" t="n">
        <v>1.6000299144712</v>
      </c>
      <c r="O368" s="200"/>
      <c r="P368" s="201"/>
    </row>
    <row r="369" customFormat="false" ht="11.25" hidden="false" customHeight="false" outlineLevel="0" collapsed="false">
      <c r="B369" s="74" t="s">
        <v>50</v>
      </c>
      <c r="C369" s="104"/>
      <c r="D369" s="159" t="s">
        <v>77</v>
      </c>
      <c r="E369" s="202" t="s">
        <v>76</v>
      </c>
      <c r="F369" s="203" t="s">
        <v>76</v>
      </c>
      <c r="G369" s="162"/>
      <c r="H369" s="192"/>
      <c r="I369" s="162"/>
      <c r="J369" s="192"/>
      <c r="K369" s="162"/>
      <c r="L369" s="192"/>
      <c r="M369" s="204" t="s">
        <v>67</v>
      </c>
      <c r="N369" s="204" t="s">
        <v>67</v>
      </c>
      <c r="O369" s="205"/>
      <c r="P369" s="206"/>
    </row>
    <row r="370" customFormat="false" ht="11.25" hidden="false" customHeight="false" outlineLevel="0" collapsed="false">
      <c r="B370" s="74" t="s">
        <v>51</v>
      </c>
      <c r="C370" s="104"/>
      <c r="D370" s="159" t="n">
        <v>6627.1457889911</v>
      </c>
      <c r="E370" s="202" t="n">
        <v>0.480673046907367</v>
      </c>
      <c r="F370" s="203" t="n">
        <v>0.00330462719748814</v>
      </c>
      <c r="G370" s="162"/>
      <c r="H370" s="192"/>
      <c r="I370" s="162"/>
      <c r="J370" s="192"/>
      <c r="K370" s="162"/>
      <c r="L370" s="192"/>
      <c r="M370" s="204" t="n">
        <v>0.119438668709214</v>
      </c>
      <c r="N370" s="204" t="n">
        <v>4.20588916043946</v>
      </c>
      <c r="O370" s="205"/>
      <c r="P370" s="206"/>
    </row>
    <row r="371" customFormat="false" ht="11.25" hidden="false" customHeight="false" outlineLevel="0" collapsed="false">
      <c r="B371" s="110" t="s">
        <v>52</v>
      </c>
      <c r="C371" s="104"/>
      <c r="D371" s="159" t="s">
        <v>75</v>
      </c>
      <c r="E371" s="202" t="s">
        <v>76</v>
      </c>
      <c r="F371" s="203" t="s">
        <v>76</v>
      </c>
      <c r="G371" s="162"/>
      <c r="H371" s="192"/>
      <c r="I371" s="162"/>
      <c r="J371" s="192"/>
      <c r="K371" s="162"/>
      <c r="L371" s="192"/>
      <c r="M371" s="204" t="s">
        <v>67</v>
      </c>
      <c r="N371" s="204" t="s">
        <v>67</v>
      </c>
      <c r="O371" s="205"/>
      <c r="P371" s="206"/>
    </row>
    <row r="372" customFormat="false" ht="12" hidden="false" customHeight="false" outlineLevel="0" collapsed="false">
      <c r="B372" s="84" t="s">
        <v>37</v>
      </c>
      <c r="C372" s="85"/>
      <c r="D372" s="164" t="n">
        <v>-1021.09043271371</v>
      </c>
      <c r="E372" s="164" t="s">
        <v>70</v>
      </c>
      <c r="F372" s="207" t="s">
        <v>70</v>
      </c>
      <c r="G372" s="165"/>
      <c r="H372" s="188"/>
      <c r="I372" s="165"/>
      <c r="J372" s="188"/>
      <c r="K372" s="165"/>
      <c r="L372" s="188"/>
      <c r="M372" s="164" t="s">
        <v>70</v>
      </c>
      <c r="N372" s="207" t="s">
        <v>70</v>
      </c>
      <c r="O372" s="125" t="n">
        <v>0</v>
      </c>
      <c r="P372" s="208" t="n">
        <v>0</v>
      </c>
    </row>
    <row r="373" customFormat="false" ht="11.25" hidden="false" customHeight="false" outlineLevel="0" collapsed="false">
      <c r="B373" s="50" t="s">
        <v>53</v>
      </c>
      <c r="C373" s="69"/>
      <c r="D373" s="177" t="n">
        <v>885.42765505338</v>
      </c>
      <c r="E373" s="177" t="n">
        <v>2070.273410523</v>
      </c>
      <c r="F373" s="177" t="n">
        <v>3.61185626957143</v>
      </c>
      <c r="G373" s="178"/>
      <c r="H373" s="179"/>
      <c r="I373" s="178"/>
      <c r="J373" s="179"/>
      <c r="K373" s="178"/>
      <c r="L373" s="179"/>
      <c r="M373" s="177" t="n">
        <v>4.38814677633136</v>
      </c>
      <c r="N373" s="177" t="n">
        <v>22.8799096727958</v>
      </c>
      <c r="O373" s="177" t="n">
        <v>26.8459965900639</v>
      </c>
      <c r="P373" s="209" t="n">
        <v>2.76862714992018</v>
      </c>
    </row>
    <row r="374" customFormat="false" ht="11.25" hidden="false" customHeight="false" outlineLevel="0" collapsed="false">
      <c r="B374" s="74" t="s">
        <v>54</v>
      </c>
      <c r="C374" s="75"/>
      <c r="D374" s="154" t="s">
        <v>75</v>
      </c>
      <c r="E374" s="181" t="n">
        <v>2030.650327376</v>
      </c>
      <c r="F374" s="155"/>
      <c r="G374" s="156"/>
      <c r="H374" s="182"/>
      <c r="I374" s="156"/>
      <c r="J374" s="182"/>
      <c r="K374" s="156"/>
      <c r="L374" s="182"/>
      <c r="M374" s="210" t="s">
        <v>73</v>
      </c>
      <c r="N374" s="181" t="s">
        <v>73</v>
      </c>
      <c r="O374" s="181" t="n">
        <v>20.27192012</v>
      </c>
      <c r="P374" s="183"/>
    </row>
    <row r="375" customFormat="false" ht="11.25" hidden="false" customHeight="false" outlineLevel="0" collapsed="false">
      <c r="B375" s="74" t="s">
        <v>55</v>
      </c>
      <c r="C375" s="75"/>
      <c r="D375" s="156"/>
      <c r="E375" s="184" t="n">
        <v>35.68900246</v>
      </c>
      <c r="F375" s="184" t="n">
        <v>3.48245149357143</v>
      </c>
      <c r="G375" s="156"/>
      <c r="H375" s="182"/>
      <c r="I375" s="156"/>
      <c r="J375" s="182"/>
      <c r="K375" s="156"/>
      <c r="L375" s="182"/>
      <c r="M375" s="184" t="s">
        <v>73</v>
      </c>
      <c r="N375" s="184" t="s">
        <v>73</v>
      </c>
      <c r="O375" s="184" t="s">
        <v>73</v>
      </c>
      <c r="P375" s="185"/>
    </row>
    <row r="376" customFormat="false" ht="11.25" hidden="false" customHeight="false" outlineLevel="0" collapsed="false">
      <c r="B376" s="74" t="s">
        <v>56</v>
      </c>
      <c r="C376" s="75"/>
      <c r="D376" s="159" t="n">
        <v>885.42765505338</v>
      </c>
      <c r="E376" s="184" t="n">
        <v>3.934080687</v>
      </c>
      <c r="F376" s="184" t="n">
        <v>0.129404776</v>
      </c>
      <c r="G376" s="156"/>
      <c r="H376" s="182"/>
      <c r="I376" s="156"/>
      <c r="J376" s="182"/>
      <c r="K376" s="156"/>
      <c r="L376" s="182"/>
      <c r="M376" s="184" t="n">
        <v>4.38814677633136</v>
      </c>
      <c r="N376" s="184" t="n">
        <v>22.8799096727958</v>
      </c>
      <c r="O376" s="184" t="n">
        <v>6.57407647006385</v>
      </c>
      <c r="P376" s="211" t="n">
        <v>2.76862714992018</v>
      </c>
    </row>
    <row r="377" customFormat="false" ht="12" hidden="false" customHeight="false" outlineLevel="0" collapsed="false">
      <c r="B377" s="84" t="s">
        <v>57</v>
      </c>
      <c r="C377" s="120"/>
      <c r="D377" s="164" t="s">
        <v>68</v>
      </c>
      <c r="E377" s="207" t="s">
        <v>68</v>
      </c>
      <c r="F377" s="207" t="s">
        <v>68</v>
      </c>
      <c r="G377" s="165"/>
      <c r="H377" s="188"/>
      <c r="I377" s="165"/>
      <c r="J377" s="188"/>
      <c r="K377" s="165"/>
      <c r="L377" s="188"/>
      <c r="M377" s="207" t="s">
        <v>68</v>
      </c>
      <c r="N377" s="207" t="s">
        <v>68</v>
      </c>
      <c r="O377" s="207" t="s">
        <v>68</v>
      </c>
      <c r="P377" s="212" t="s">
        <v>68</v>
      </c>
    </row>
    <row r="378" customFormat="false" ht="11.25" hidden="false" customHeight="false" outlineLevel="0" collapsed="false">
      <c r="B378" s="50" t="s">
        <v>58</v>
      </c>
      <c r="C378" s="104"/>
      <c r="D378" s="151" t="s">
        <v>68</v>
      </c>
      <c r="E378" s="151" t="s">
        <v>68</v>
      </c>
      <c r="F378" s="151" t="s">
        <v>68</v>
      </c>
      <c r="G378" s="151" t="n">
        <v>0</v>
      </c>
      <c r="H378" s="151" t="n">
        <v>0</v>
      </c>
      <c r="I378" s="151" t="n">
        <v>0</v>
      </c>
      <c r="J378" s="151" t="n">
        <v>0</v>
      </c>
      <c r="K378" s="151" t="s">
        <v>68</v>
      </c>
      <c r="L378" s="151" t="s">
        <v>68</v>
      </c>
      <c r="M378" s="151" t="n">
        <v>0.10152</v>
      </c>
      <c r="N378" s="151" t="n">
        <v>0.03948</v>
      </c>
      <c r="O378" s="151" t="n">
        <v>1.711464514</v>
      </c>
      <c r="P378" s="153" t="n">
        <v>0.09588</v>
      </c>
    </row>
    <row r="379" customFormat="false" ht="12" hidden="false" customHeight="false" outlineLevel="0" collapsed="false">
      <c r="B379" s="123"/>
      <c r="C379" s="85"/>
      <c r="D379" s="124"/>
      <c r="E379" s="125"/>
      <c r="F379" s="124"/>
      <c r="G379" s="124"/>
      <c r="H379" s="125"/>
      <c r="I379" s="124"/>
      <c r="J379" s="124"/>
      <c r="K379" s="124"/>
      <c r="L379" s="125"/>
      <c r="M379" s="124"/>
      <c r="N379" s="124"/>
      <c r="O379" s="124"/>
      <c r="P379" s="126"/>
    </row>
    <row r="380" customFormat="false" ht="11.25" hidden="false" customHeight="false" outlineLevel="0" collapsed="false">
      <c r="B380" s="68" t="s">
        <v>59</v>
      </c>
      <c r="C380" s="213"/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  <c r="O380" s="128"/>
      <c r="P380" s="129"/>
    </row>
    <row r="381" customFormat="false" ht="11.25" hidden="false" customHeight="false" outlineLevel="0" collapsed="false">
      <c r="B381" s="130" t="s">
        <v>60</v>
      </c>
      <c r="C381" s="99"/>
      <c r="D381" s="214" t="n">
        <v>28672.4650493531</v>
      </c>
      <c r="E381" s="214" t="n">
        <v>1.51300221876787</v>
      </c>
      <c r="F381" s="214" t="n">
        <v>1.60042744727235</v>
      </c>
      <c r="G381" s="200"/>
      <c r="H381" s="200"/>
      <c r="I381" s="200"/>
      <c r="J381" s="200"/>
      <c r="K381" s="200"/>
      <c r="L381" s="200"/>
      <c r="M381" s="214" t="n">
        <v>231.631325382891</v>
      </c>
      <c r="N381" s="214" t="n">
        <v>31.5644841388416</v>
      </c>
      <c r="O381" s="214" t="n">
        <v>9.61601213557249</v>
      </c>
      <c r="P381" s="215" t="n">
        <v>104.24911473102</v>
      </c>
    </row>
    <row r="382" customFormat="false" ht="11.25" hidden="false" customHeight="false" outlineLevel="0" collapsed="false">
      <c r="B382" s="38" t="s">
        <v>61</v>
      </c>
      <c r="C382" s="99"/>
      <c r="D382" s="154" t="n">
        <v>21339.1719358761</v>
      </c>
      <c r="E382" s="154" t="n">
        <v>0.183994936445975</v>
      </c>
      <c r="F382" s="154" t="n">
        <v>0.677505723437702</v>
      </c>
      <c r="G382" s="200"/>
      <c r="H382" s="200"/>
      <c r="I382" s="200"/>
      <c r="J382" s="200"/>
      <c r="K382" s="200"/>
      <c r="L382" s="200"/>
      <c r="M382" s="154" t="n">
        <v>100.114979736453</v>
      </c>
      <c r="N382" s="154" t="n">
        <v>14.4904322479005</v>
      </c>
      <c r="O382" s="154" t="n">
        <v>4.74298543372552</v>
      </c>
      <c r="P382" s="167" t="n">
        <v>5.42004578750162</v>
      </c>
    </row>
    <row r="383" customFormat="false" ht="11.25" hidden="false" customHeight="false" outlineLevel="0" collapsed="false">
      <c r="B383" s="38" t="s">
        <v>62</v>
      </c>
      <c r="C383" s="99"/>
      <c r="D383" s="154" t="n">
        <v>7333.29311347699</v>
      </c>
      <c r="E383" s="154" t="n">
        <v>1.3290072823219</v>
      </c>
      <c r="F383" s="154" t="n">
        <v>0.922921723834652</v>
      </c>
      <c r="G383" s="200"/>
      <c r="H383" s="200"/>
      <c r="I383" s="200"/>
      <c r="J383" s="200"/>
      <c r="K383" s="200"/>
      <c r="L383" s="200"/>
      <c r="M383" s="159" t="n">
        <v>131.516345646438</v>
      </c>
      <c r="N383" s="159" t="n">
        <v>17.0740518909411</v>
      </c>
      <c r="O383" s="159" t="n">
        <v>4.87302670184697</v>
      </c>
      <c r="P383" s="160" t="n">
        <v>98.8290689435188</v>
      </c>
    </row>
    <row r="384" customFormat="false" ht="11.25" hidden="false" customHeight="false" outlineLevel="0" collapsed="false">
      <c r="B384" s="130" t="s">
        <v>63</v>
      </c>
      <c r="C384" s="99"/>
      <c r="D384" s="214" t="s">
        <v>70</v>
      </c>
      <c r="E384" s="214" t="s">
        <v>70</v>
      </c>
      <c r="F384" s="214" t="s">
        <v>70</v>
      </c>
      <c r="G384" s="200"/>
      <c r="H384" s="200"/>
      <c r="I384" s="200"/>
      <c r="J384" s="200"/>
      <c r="K384" s="200"/>
      <c r="L384" s="200"/>
      <c r="M384" s="214" t="s">
        <v>70</v>
      </c>
      <c r="N384" s="214" t="s">
        <v>70</v>
      </c>
      <c r="O384" s="214" t="s">
        <v>70</v>
      </c>
      <c r="P384" s="215" t="s">
        <v>70</v>
      </c>
    </row>
    <row r="385" customFormat="false" ht="14.25" hidden="false" customHeight="false" outlineLevel="0" collapsed="false">
      <c r="B385" s="133" t="s">
        <v>64</v>
      </c>
      <c r="C385" s="134"/>
      <c r="D385" s="216" t="s">
        <v>66</v>
      </c>
      <c r="E385" s="217"/>
      <c r="F385" s="217"/>
      <c r="G385" s="218"/>
      <c r="H385" s="218"/>
      <c r="I385" s="218"/>
      <c r="J385" s="218"/>
      <c r="K385" s="218"/>
      <c r="L385" s="218"/>
      <c r="M385" s="217"/>
      <c r="N385" s="217"/>
      <c r="O385" s="217"/>
      <c r="P385" s="219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148"/>
      <c r="B388" s="3" t="s">
        <v>0</v>
      </c>
      <c r="C388" s="4"/>
      <c r="D388" s="5" t="s">
        <v>1</v>
      </c>
      <c r="E388" s="5" t="s">
        <v>2</v>
      </c>
      <c r="F388" s="5" t="s">
        <v>3</v>
      </c>
      <c r="G388" s="5" t="s">
        <v>4</v>
      </c>
      <c r="H388" s="5"/>
      <c r="I388" s="5" t="s">
        <v>5</v>
      </c>
      <c r="J388" s="5"/>
      <c r="K388" s="6" t="s">
        <v>6</v>
      </c>
      <c r="L388" s="6"/>
      <c r="M388" s="5" t="s">
        <v>7</v>
      </c>
      <c r="N388" s="5" t="s">
        <v>8</v>
      </c>
      <c r="O388" s="5" t="s">
        <v>9</v>
      </c>
      <c r="P388" s="7" t="s">
        <v>10</v>
      </c>
    </row>
    <row r="389" customFormat="false" ht="21" hidden="false" customHeight="false" outlineLevel="0" collapsed="false">
      <c r="B389" s="8" t="s">
        <v>11</v>
      </c>
      <c r="C389" s="9"/>
      <c r="D389" s="10" t="s">
        <v>12</v>
      </c>
      <c r="E389" s="11"/>
      <c r="F389" s="11"/>
      <c r="G389" s="12" t="s">
        <v>13</v>
      </c>
      <c r="H389" s="12" t="s">
        <v>14</v>
      </c>
      <c r="I389" s="12" t="s">
        <v>13</v>
      </c>
      <c r="J389" s="12" t="s">
        <v>14</v>
      </c>
      <c r="K389" s="12" t="s">
        <v>13</v>
      </c>
      <c r="L389" s="12" t="s">
        <v>14</v>
      </c>
      <c r="M389" s="11"/>
      <c r="N389" s="11"/>
      <c r="O389" s="11"/>
      <c r="P389" s="13"/>
    </row>
    <row r="390" customFormat="false" ht="14.25" hidden="false" customHeight="false" outlineLevel="0" collapsed="false">
      <c r="B390" s="14"/>
      <c r="C390" s="15"/>
      <c r="D390" s="16" t="s">
        <v>15</v>
      </c>
      <c r="E390" s="16"/>
      <c r="F390" s="16"/>
      <c r="G390" s="17" t="s">
        <v>16</v>
      </c>
      <c r="H390" s="17"/>
      <c r="I390" s="17"/>
      <c r="J390" s="17"/>
      <c r="K390" s="18" t="s">
        <v>15</v>
      </c>
      <c r="L390" s="18"/>
      <c r="M390" s="18"/>
      <c r="N390" s="18"/>
      <c r="O390" s="18"/>
      <c r="P390" s="18"/>
    </row>
    <row r="391" customFormat="false" ht="12.75" hidden="false" customHeight="false" outlineLevel="0" collapsed="false">
      <c r="B391" s="19" t="s">
        <v>17</v>
      </c>
      <c r="C391" s="20"/>
      <c r="D391" s="149" t="n">
        <v>549624.261541167</v>
      </c>
      <c r="E391" s="149" t="n">
        <v>3952.00162083332</v>
      </c>
      <c r="F391" s="149" t="n">
        <v>195.337125589281</v>
      </c>
      <c r="G391" s="149" t="n">
        <v>7099.30217002993</v>
      </c>
      <c r="H391" s="149" t="n">
        <v>19186.6861114248</v>
      </c>
      <c r="I391" s="149" t="n">
        <v>187.701734315387</v>
      </c>
      <c r="J391" s="149" t="n">
        <v>416.837917576077</v>
      </c>
      <c r="K391" s="149" t="n">
        <v>0.0696331773749906</v>
      </c>
      <c r="L391" s="149" t="n">
        <v>0.0512781272987458</v>
      </c>
      <c r="M391" s="149" t="n">
        <v>2120.50132624955</v>
      </c>
      <c r="N391" s="149" t="n">
        <v>5722.86495218005</v>
      </c>
      <c r="O391" s="149" t="n">
        <v>1768.4565870659</v>
      </c>
      <c r="P391" s="150" t="n">
        <v>1635.3921867431</v>
      </c>
    </row>
    <row r="392" customFormat="false" ht="11.25" hidden="false" customHeight="false" outlineLevel="0" collapsed="false">
      <c r="B392" s="23" t="s">
        <v>18</v>
      </c>
      <c r="C392" s="24"/>
      <c r="D392" s="151" t="n">
        <v>534020.920692213</v>
      </c>
      <c r="E392" s="151" t="n">
        <v>1042.25059678685</v>
      </c>
      <c r="F392" s="151" t="n">
        <v>22.4417152998172</v>
      </c>
      <c r="G392" s="152"/>
      <c r="H392" s="152"/>
      <c r="I392" s="152"/>
      <c r="J392" s="152"/>
      <c r="K392" s="152"/>
      <c r="L392" s="152"/>
      <c r="M392" s="151" t="n">
        <v>2113.48219532316</v>
      </c>
      <c r="N392" s="151" t="n">
        <v>5417.72154945495</v>
      </c>
      <c r="O392" s="151" t="n">
        <v>1013.98298522928</v>
      </c>
      <c r="P392" s="153" t="n">
        <v>1576.06768461014</v>
      </c>
    </row>
    <row r="393" customFormat="false" ht="11.25" hidden="false" customHeight="false" outlineLevel="0" collapsed="false">
      <c r="B393" s="28" t="s">
        <v>19</v>
      </c>
      <c r="C393" s="29" t="s">
        <v>20</v>
      </c>
      <c r="D393" s="154" t="n">
        <v>533187.673041247</v>
      </c>
      <c r="E393" s="155"/>
      <c r="F393" s="155"/>
      <c r="G393" s="156"/>
      <c r="H393" s="156"/>
      <c r="I393" s="156"/>
      <c r="J393" s="156"/>
      <c r="K393" s="156"/>
      <c r="L393" s="156"/>
      <c r="M393" s="157"/>
      <c r="N393" s="157"/>
      <c r="O393" s="157"/>
      <c r="P393" s="158"/>
    </row>
    <row r="394" customFormat="false" ht="11.25" hidden="false" customHeight="false" outlineLevel="0" collapsed="false">
      <c r="B394" s="35"/>
      <c r="C394" s="29" t="s">
        <v>21</v>
      </c>
      <c r="D394" s="159" t="n">
        <v>527029.666438147</v>
      </c>
      <c r="E394" s="159" t="n">
        <v>85.9192582698296</v>
      </c>
      <c r="F394" s="159" t="n">
        <v>22.2615683121489</v>
      </c>
      <c r="G394" s="156"/>
      <c r="H394" s="156"/>
      <c r="I394" s="156"/>
      <c r="J394" s="156"/>
      <c r="K394" s="156"/>
      <c r="L394" s="156"/>
      <c r="M394" s="159" t="n">
        <v>2108.70243818572</v>
      </c>
      <c r="N394" s="159" t="n">
        <v>5368.49824044615</v>
      </c>
      <c r="O394" s="159" t="n">
        <v>645.3701518681</v>
      </c>
      <c r="P394" s="160" t="n">
        <v>1557.23253801137</v>
      </c>
    </row>
    <row r="395" customFormat="false" ht="11.25" hidden="false" customHeight="false" outlineLevel="0" collapsed="false">
      <c r="B395" s="38" t="s">
        <v>22</v>
      </c>
      <c r="C395" s="39"/>
      <c r="D395" s="159" t="n">
        <v>188059.871728133</v>
      </c>
      <c r="E395" s="159" t="n">
        <v>6.14402047689021</v>
      </c>
      <c r="F395" s="159" t="n">
        <v>3.87913331799128</v>
      </c>
      <c r="G395" s="156"/>
      <c r="H395" s="156"/>
      <c r="I395" s="156"/>
      <c r="J395" s="156"/>
      <c r="K395" s="156"/>
      <c r="L395" s="156"/>
      <c r="M395" s="159" t="n">
        <v>431.590415697725</v>
      </c>
      <c r="N395" s="159" t="n">
        <v>69.7110374183084</v>
      </c>
      <c r="O395" s="159" t="n">
        <v>6.96441752784838</v>
      </c>
      <c r="P395" s="160" t="n">
        <v>1144.13188576973</v>
      </c>
    </row>
    <row r="396" customFormat="false" ht="11.25" hidden="false" customHeight="false" outlineLevel="0" collapsed="false">
      <c r="B396" s="38" t="s">
        <v>23</v>
      </c>
      <c r="C396" s="39"/>
      <c r="D396" s="161" t="n">
        <v>94712.8186241081</v>
      </c>
      <c r="E396" s="161" t="n">
        <v>16.3418935644114</v>
      </c>
      <c r="F396" s="161" t="n">
        <v>4.63480087742963</v>
      </c>
      <c r="G396" s="162"/>
      <c r="H396" s="162"/>
      <c r="I396" s="162"/>
      <c r="J396" s="162"/>
      <c r="K396" s="162"/>
      <c r="L396" s="162"/>
      <c r="M396" s="161" t="n">
        <v>318.84527084414</v>
      </c>
      <c r="N396" s="161" t="n">
        <v>716.045194748998</v>
      </c>
      <c r="O396" s="161" t="n">
        <v>37.7657278550196</v>
      </c>
      <c r="P396" s="163" t="n">
        <v>231.303279716476</v>
      </c>
    </row>
    <row r="397" customFormat="false" ht="11.25" hidden="false" customHeight="false" outlineLevel="0" collapsed="false">
      <c r="B397" s="38" t="s">
        <v>24</v>
      </c>
      <c r="C397" s="39"/>
      <c r="D397" s="159" t="n">
        <v>124825.247654787</v>
      </c>
      <c r="E397" s="159" t="n">
        <v>20.2278154067782</v>
      </c>
      <c r="F397" s="159" t="n">
        <v>10.8531108434178</v>
      </c>
      <c r="G397" s="156"/>
      <c r="H397" s="156"/>
      <c r="I397" s="156"/>
      <c r="J397" s="156"/>
      <c r="K397" s="156"/>
      <c r="L397" s="156"/>
      <c r="M397" s="159" t="n">
        <v>1109.03465671584</v>
      </c>
      <c r="N397" s="159" t="n">
        <v>3717.35184285655</v>
      </c>
      <c r="O397" s="159" t="n">
        <v>512.082774724298</v>
      </c>
      <c r="P397" s="160" t="n">
        <v>58.6241648709511</v>
      </c>
    </row>
    <row r="398" customFormat="false" ht="11.25" hidden="false" customHeight="false" outlineLevel="0" collapsed="false">
      <c r="B398" s="38" t="s">
        <v>25</v>
      </c>
      <c r="C398" s="39"/>
      <c r="D398" s="159" t="n">
        <v>115801.015443432</v>
      </c>
      <c r="E398" s="159" t="n">
        <v>43.0167043158395</v>
      </c>
      <c r="F398" s="159" t="n">
        <v>2.74165282476135</v>
      </c>
      <c r="G398" s="156"/>
      <c r="H398" s="156"/>
      <c r="I398" s="156"/>
      <c r="J398" s="156"/>
      <c r="K398" s="156"/>
      <c r="L398" s="156"/>
      <c r="M398" s="159" t="n">
        <v>221.004017091603</v>
      </c>
      <c r="N398" s="159" t="n">
        <v>856.282458825992</v>
      </c>
      <c r="O398" s="159" t="n">
        <v>86.9091718242591</v>
      </c>
      <c r="P398" s="160" t="n">
        <v>115.017674144978</v>
      </c>
    </row>
    <row r="399" customFormat="false" ht="11.25" hidden="false" customHeight="false" outlineLevel="0" collapsed="false">
      <c r="B399" s="38" t="s">
        <v>26</v>
      </c>
      <c r="C399" s="39"/>
      <c r="D399" s="159" t="n">
        <v>3630.7129876869</v>
      </c>
      <c r="E399" s="159" t="n">
        <v>0.18882450591029</v>
      </c>
      <c r="F399" s="159" t="n">
        <v>0.152870448548813</v>
      </c>
      <c r="G399" s="156"/>
      <c r="H399" s="156"/>
      <c r="I399" s="156"/>
      <c r="J399" s="156"/>
      <c r="K399" s="156"/>
      <c r="L399" s="156"/>
      <c r="M399" s="159" t="n">
        <v>28.2280778364116</v>
      </c>
      <c r="N399" s="159" t="n">
        <v>9.10770659630607</v>
      </c>
      <c r="O399" s="159" t="n">
        <v>1.64805993667546</v>
      </c>
      <c r="P399" s="160" t="n">
        <v>8.15553350923483</v>
      </c>
    </row>
    <row r="400" customFormat="false" ht="11.25" hidden="false" customHeight="false" outlineLevel="0" collapsed="false">
      <c r="B400" s="28" t="s">
        <v>27</v>
      </c>
      <c r="C400" s="43"/>
      <c r="D400" s="159" t="n">
        <v>6991.25425406601</v>
      </c>
      <c r="E400" s="159" t="n">
        <v>956.331338517024</v>
      </c>
      <c r="F400" s="159" t="n">
        <v>0.180146987668331</v>
      </c>
      <c r="G400" s="156"/>
      <c r="H400" s="156"/>
      <c r="I400" s="156"/>
      <c r="J400" s="156"/>
      <c r="K400" s="156"/>
      <c r="L400" s="156"/>
      <c r="M400" s="159" t="n">
        <v>4.77975713743798</v>
      </c>
      <c r="N400" s="159" t="n">
        <v>49.2233090087935</v>
      </c>
      <c r="O400" s="159" t="n">
        <v>368.612833361183</v>
      </c>
      <c r="P400" s="160" t="n">
        <v>18.8351465987738</v>
      </c>
    </row>
    <row r="401" customFormat="false" ht="11.25" hidden="false" customHeight="false" outlineLevel="0" collapsed="false">
      <c r="B401" s="44" t="s">
        <v>28</v>
      </c>
      <c r="C401" s="43"/>
      <c r="D401" s="159" t="n">
        <v>459.627042076012</v>
      </c>
      <c r="E401" s="159" t="n">
        <v>532.679029204908</v>
      </c>
      <c r="F401" s="159" t="n">
        <v>0.00145442944708975</v>
      </c>
      <c r="G401" s="156"/>
      <c r="H401" s="156"/>
      <c r="I401" s="156"/>
      <c r="J401" s="156"/>
      <c r="K401" s="156"/>
      <c r="L401" s="156"/>
      <c r="M401" s="159" t="n">
        <v>0.378851785245363</v>
      </c>
      <c r="N401" s="159" t="n">
        <v>30.8649792542235</v>
      </c>
      <c r="O401" s="159" t="n">
        <v>0.258488711196735</v>
      </c>
      <c r="P401" s="160" t="n">
        <v>11.3981793842616</v>
      </c>
    </row>
    <row r="402" customFormat="false" ht="12" hidden="false" customHeight="false" outlineLevel="0" collapsed="false">
      <c r="B402" s="45" t="s">
        <v>29</v>
      </c>
      <c r="C402" s="46"/>
      <c r="D402" s="164" t="n">
        <v>6531.62721199</v>
      </c>
      <c r="E402" s="164" t="n">
        <v>423.652309312116</v>
      </c>
      <c r="F402" s="164" t="n">
        <v>0.178692558221241</v>
      </c>
      <c r="G402" s="165"/>
      <c r="H402" s="165"/>
      <c r="I402" s="165"/>
      <c r="J402" s="165"/>
      <c r="K402" s="165"/>
      <c r="L402" s="165"/>
      <c r="M402" s="164" t="n">
        <v>4.40090535219262</v>
      </c>
      <c r="N402" s="164" t="n">
        <v>18.35832975457</v>
      </c>
      <c r="O402" s="164" t="n">
        <v>368.354344649986</v>
      </c>
      <c r="P402" s="166" t="n">
        <v>7.43696721451216</v>
      </c>
    </row>
    <row r="403" customFormat="false" ht="11.25" hidden="false" customHeight="false" outlineLevel="0" collapsed="false">
      <c r="B403" s="50" t="s">
        <v>30</v>
      </c>
      <c r="C403" s="51"/>
      <c r="D403" s="151" t="n">
        <v>14551.6895507577</v>
      </c>
      <c r="E403" s="151" t="n">
        <v>6.39735128203925</v>
      </c>
      <c r="F403" s="151" t="n">
        <v>67.0192376284986</v>
      </c>
      <c r="G403" s="151" t="n">
        <v>7099.30217002993</v>
      </c>
      <c r="H403" s="151" t="n">
        <v>19186.6861114248</v>
      </c>
      <c r="I403" s="151" t="n">
        <v>187.701734315387</v>
      </c>
      <c r="J403" s="151" t="n">
        <v>416.837917576077</v>
      </c>
      <c r="K403" s="151" t="n">
        <v>0.0696331773749906</v>
      </c>
      <c r="L403" s="151" t="n">
        <v>0.0512781272987458</v>
      </c>
      <c r="M403" s="151" t="n">
        <v>4.85126087789659</v>
      </c>
      <c r="N403" s="151" t="n">
        <v>277.354818916908</v>
      </c>
      <c r="O403" s="151" t="n">
        <v>216.179544674319</v>
      </c>
      <c r="P403" s="153" t="n">
        <v>58.1130306144941</v>
      </c>
    </row>
    <row r="404" customFormat="false" ht="11.25" hidden="false" customHeight="false" outlineLevel="0" collapsed="false">
      <c r="B404" s="28" t="s">
        <v>31</v>
      </c>
      <c r="C404" s="52"/>
      <c r="D404" s="154" t="n">
        <v>9696.21684981573</v>
      </c>
      <c r="E404" s="154" t="n">
        <v>0.673439604850489</v>
      </c>
      <c r="F404" s="154" t="s">
        <v>79</v>
      </c>
      <c r="G404" s="155"/>
      <c r="H404" s="155"/>
      <c r="I404" s="155"/>
      <c r="J404" s="155"/>
      <c r="K404" s="155"/>
      <c r="L404" s="155"/>
      <c r="M404" s="154" t="s">
        <v>77</v>
      </c>
      <c r="N404" s="154" t="n">
        <v>3.17678295672536</v>
      </c>
      <c r="O404" s="154" t="n">
        <v>10.0364397843314</v>
      </c>
      <c r="P404" s="167" t="n">
        <v>13.41368940866</v>
      </c>
    </row>
    <row r="405" customFormat="false" ht="11.25" hidden="false" customHeight="false" outlineLevel="0" collapsed="false">
      <c r="B405" s="28" t="s">
        <v>32</v>
      </c>
      <c r="C405" s="52"/>
      <c r="D405" s="159" t="n">
        <v>2893.1557067114</v>
      </c>
      <c r="E405" s="159" t="n">
        <v>5.03595424</v>
      </c>
      <c r="F405" s="159" t="n">
        <v>66.9857219956916</v>
      </c>
      <c r="G405" s="159" t="s">
        <v>67</v>
      </c>
      <c r="H405" s="159" t="s">
        <v>67</v>
      </c>
      <c r="I405" s="159" t="s">
        <v>67</v>
      </c>
      <c r="J405" s="159" t="s">
        <v>67</v>
      </c>
      <c r="K405" s="159" t="s">
        <v>67</v>
      </c>
      <c r="L405" s="159" t="s">
        <v>67</v>
      </c>
      <c r="M405" s="159" t="n">
        <v>2.6020206226</v>
      </c>
      <c r="N405" s="159" t="n">
        <v>86.3347241888023</v>
      </c>
      <c r="O405" s="159" t="n">
        <v>124.146839142732</v>
      </c>
      <c r="P405" s="160" t="n">
        <v>34.0237743396333</v>
      </c>
    </row>
    <row r="406" customFormat="false" ht="11.25" hidden="false" customHeight="false" outlineLevel="0" collapsed="false">
      <c r="B406" s="28" t="s">
        <v>33</v>
      </c>
      <c r="C406" s="52"/>
      <c r="D406" s="159" t="n">
        <v>1962.31699423052</v>
      </c>
      <c r="E406" s="159" t="n">
        <v>0.687957437188766</v>
      </c>
      <c r="F406" s="159" t="n">
        <v>0.0335156328069422</v>
      </c>
      <c r="G406" s="156"/>
      <c r="H406" s="156"/>
      <c r="I406" s="156"/>
      <c r="J406" s="159" t="n">
        <v>220.263547535476</v>
      </c>
      <c r="K406" s="322" t="n">
        <v>0.02</v>
      </c>
      <c r="L406" s="159" t="n">
        <v>0.0179255</v>
      </c>
      <c r="M406" s="159" t="n">
        <v>2.24924025529659</v>
      </c>
      <c r="N406" s="159" t="n">
        <v>187.84331177138</v>
      </c>
      <c r="O406" s="159" t="n">
        <v>2.12273237185944</v>
      </c>
      <c r="P406" s="160" t="n">
        <v>10.6755668662008</v>
      </c>
    </row>
    <row r="407" customFormat="false" ht="11.25" hidden="false" customHeight="false" outlineLevel="0" collapsed="false">
      <c r="B407" s="28" t="s">
        <v>34</v>
      </c>
      <c r="C407" s="52"/>
      <c r="D407" s="159" t="s">
        <v>70</v>
      </c>
      <c r="E407" s="156"/>
      <c r="F407" s="156"/>
      <c r="G407" s="156"/>
      <c r="H407" s="156"/>
      <c r="I407" s="156"/>
      <c r="J407" s="156"/>
      <c r="K407" s="156"/>
      <c r="L407" s="156"/>
      <c r="M407" s="159" t="s">
        <v>70</v>
      </c>
      <c r="N407" s="159" t="s">
        <v>70</v>
      </c>
      <c r="O407" s="159" t="n">
        <v>79.8735333753957</v>
      </c>
      <c r="P407" s="160" t="s">
        <v>70</v>
      </c>
    </row>
    <row r="408" customFormat="false" ht="12.75" hidden="false" customHeight="false" outlineLevel="0" collapsed="false">
      <c r="B408" s="55" t="s">
        <v>35</v>
      </c>
      <c r="C408" s="56"/>
      <c r="D408" s="162"/>
      <c r="E408" s="162"/>
      <c r="F408" s="162"/>
      <c r="G408" s="162"/>
      <c r="H408" s="161" t="n">
        <v>15622.2149846336</v>
      </c>
      <c r="I408" s="162"/>
      <c r="J408" s="161" t="n">
        <v>38.3380334338611</v>
      </c>
      <c r="K408" s="162"/>
      <c r="L408" s="161" t="s">
        <v>69</v>
      </c>
      <c r="M408" s="162"/>
      <c r="N408" s="162"/>
      <c r="O408" s="162"/>
      <c r="P408" s="169"/>
    </row>
    <row r="409" customFormat="false" ht="12.75" hidden="false" customHeight="false" outlineLevel="0" collapsed="false">
      <c r="B409" s="55" t="s">
        <v>36</v>
      </c>
      <c r="C409" s="56"/>
      <c r="D409" s="162"/>
      <c r="E409" s="162"/>
      <c r="F409" s="162"/>
      <c r="G409" s="161" t="n">
        <v>7099.30217002993</v>
      </c>
      <c r="H409" s="161" t="n">
        <v>3564.4711267912</v>
      </c>
      <c r="I409" s="161" t="n">
        <v>187.701734315387</v>
      </c>
      <c r="J409" s="161" t="n">
        <v>158.23633660674</v>
      </c>
      <c r="K409" s="161" t="n">
        <v>0.0496331773749906</v>
      </c>
      <c r="L409" s="161" t="n">
        <v>0.0333526272987458</v>
      </c>
      <c r="M409" s="162"/>
      <c r="N409" s="162"/>
      <c r="O409" s="162"/>
      <c r="P409" s="169"/>
    </row>
    <row r="410" customFormat="false" ht="12" hidden="false" customHeight="false" outlineLevel="0" collapsed="false">
      <c r="B410" s="58" t="s">
        <v>37</v>
      </c>
      <c r="C410" s="59"/>
      <c r="D410" s="164" t="s">
        <v>68</v>
      </c>
      <c r="E410" s="164" t="s">
        <v>68</v>
      </c>
      <c r="F410" s="164" t="s">
        <v>68</v>
      </c>
      <c r="G410" s="164" t="s">
        <v>68</v>
      </c>
      <c r="H410" s="164" t="s">
        <v>68</v>
      </c>
      <c r="I410" s="164" t="s">
        <v>68</v>
      </c>
      <c r="J410" s="164" t="s">
        <v>68</v>
      </c>
      <c r="K410" s="164" t="s">
        <v>68</v>
      </c>
      <c r="L410" s="164" t="s">
        <v>68</v>
      </c>
      <c r="M410" s="164" t="s">
        <v>68</v>
      </c>
      <c r="N410" s="164" t="s">
        <v>68</v>
      </c>
      <c r="O410" s="164" t="s">
        <v>68</v>
      </c>
      <c r="P410" s="166" t="s">
        <v>68</v>
      </c>
    </row>
    <row r="411" customFormat="false" ht="12" hidden="false" customHeight="false" outlineLevel="0" collapsed="false">
      <c r="B411" s="60" t="s">
        <v>38</v>
      </c>
      <c r="C411" s="61"/>
      <c r="D411" s="170" t="s">
        <v>70</v>
      </c>
      <c r="E411" s="171"/>
      <c r="F411" s="172" t="s">
        <v>75</v>
      </c>
      <c r="G411" s="173"/>
      <c r="H411" s="171"/>
      <c r="I411" s="173"/>
      <c r="J411" s="171"/>
      <c r="K411" s="173"/>
      <c r="L411" s="171"/>
      <c r="M411" s="174" t="s">
        <v>67</v>
      </c>
      <c r="N411" s="174" t="s">
        <v>67</v>
      </c>
      <c r="O411" s="172" t="n">
        <v>511.455677191696</v>
      </c>
      <c r="P411" s="175" t="s">
        <v>67</v>
      </c>
    </row>
    <row r="412" customFormat="false" ht="11.25" hidden="false" customHeight="false" outlineLevel="0" collapsed="false">
      <c r="B412" s="68" t="s">
        <v>39</v>
      </c>
      <c r="C412" s="69"/>
      <c r="D412" s="176"/>
      <c r="E412" s="177" t="n">
        <v>996.577385023584</v>
      </c>
      <c r="F412" s="177" t="n">
        <v>101.930277186262</v>
      </c>
      <c r="G412" s="178"/>
      <c r="H412" s="179"/>
      <c r="I412" s="178"/>
      <c r="J412" s="179"/>
      <c r="K412" s="178"/>
      <c r="L412" s="179"/>
      <c r="M412" s="154" t="s">
        <v>69</v>
      </c>
      <c r="N412" s="154" t="s">
        <v>69</v>
      </c>
      <c r="O412" s="154" t="s">
        <v>69</v>
      </c>
      <c r="P412" s="167" t="s">
        <v>67</v>
      </c>
    </row>
    <row r="413" customFormat="false" ht="11.25" hidden="false" customHeight="false" outlineLevel="0" collapsed="false">
      <c r="B413" s="74" t="s">
        <v>40</v>
      </c>
      <c r="C413" s="75"/>
      <c r="D413" s="180"/>
      <c r="E413" s="181" t="n">
        <v>859.868690227973</v>
      </c>
      <c r="F413" s="155"/>
      <c r="G413" s="156"/>
      <c r="H413" s="182"/>
      <c r="I413" s="156"/>
      <c r="J413" s="182"/>
      <c r="K413" s="156"/>
      <c r="L413" s="182"/>
      <c r="M413" s="155"/>
      <c r="N413" s="155"/>
      <c r="O413" s="155"/>
      <c r="P413" s="183"/>
    </row>
    <row r="414" customFormat="false" ht="11.25" hidden="false" customHeight="false" outlineLevel="0" collapsed="false">
      <c r="B414" s="74" t="s">
        <v>41</v>
      </c>
      <c r="C414" s="75"/>
      <c r="D414" s="180"/>
      <c r="E414" s="184" t="n">
        <v>136.708694795611</v>
      </c>
      <c r="F414" s="184" t="n">
        <v>4.84057669514645</v>
      </c>
      <c r="G414" s="156"/>
      <c r="H414" s="182"/>
      <c r="I414" s="156"/>
      <c r="J414" s="182"/>
      <c r="K414" s="156"/>
      <c r="L414" s="182"/>
      <c r="M414" s="156"/>
      <c r="N414" s="156"/>
      <c r="O414" s="184" t="s">
        <v>67</v>
      </c>
      <c r="P414" s="185"/>
    </row>
    <row r="415" customFormat="false" ht="11.25" hidden="false" customHeight="false" outlineLevel="0" collapsed="false">
      <c r="B415" s="74" t="s">
        <v>42</v>
      </c>
      <c r="C415" s="75"/>
      <c r="D415" s="180"/>
      <c r="E415" s="184" t="s">
        <v>69</v>
      </c>
      <c r="F415" s="156"/>
      <c r="G415" s="156"/>
      <c r="H415" s="182"/>
      <c r="I415" s="156"/>
      <c r="J415" s="182"/>
      <c r="K415" s="156"/>
      <c r="L415" s="182"/>
      <c r="M415" s="156"/>
      <c r="N415" s="156"/>
      <c r="O415" s="184" t="s">
        <v>69</v>
      </c>
      <c r="P415" s="185"/>
    </row>
    <row r="416" customFormat="false" ht="11.25" hidden="false" customHeight="false" outlineLevel="0" collapsed="false">
      <c r="B416" s="74" t="s">
        <v>43</v>
      </c>
      <c r="C416" s="75"/>
      <c r="D416" s="186"/>
      <c r="E416" s="184" t="s">
        <v>70</v>
      </c>
      <c r="F416" s="184" t="n">
        <v>96.8624672061157</v>
      </c>
      <c r="G416" s="156"/>
      <c r="H416" s="182"/>
      <c r="I416" s="156"/>
      <c r="J416" s="182"/>
      <c r="K416" s="156"/>
      <c r="L416" s="182"/>
      <c r="M416" s="182"/>
      <c r="N416" s="156"/>
      <c r="O416" s="184" t="s">
        <v>67</v>
      </c>
      <c r="P416" s="185"/>
    </row>
    <row r="417" customFormat="false" ht="11.25" hidden="false" customHeight="false" outlineLevel="0" collapsed="false">
      <c r="B417" s="74" t="s">
        <v>44</v>
      </c>
      <c r="C417" s="75"/>
      <c r="D417" s="180"/>
      <c r="E417" s="184" t="s">
        <v>68</v>
      </c>
      <c r="F417" s="184" t="s">
        <v>68</v>
      </c>
      <c r="G417" s="156"/>
      <c r="H417" s="182"/>
      <c r="I417" s="156"/>
      <c r="J417" s="182"/>
      <c r="K417" s="156"/>
      <c r="L417" s="182"/>
      <c r="M417" s="187" t="s">
        <v>67</v>
      </c>
      <c r="N417" s="187" t="s">
        <v>67</v>
      </c>
      <c r="O417" s="184" t="s">
        <v>67</v>
      </c>
      <c r="P417" s="185"/>
    </row>
    <row r="418" customFormat="false" ht="11.25" hidden="false" customHeight="false" outlineLevel="0" collapsed="false">
      <c r="B418" s="74" t="s">
        <v>45</v>
      </c>
      <c r="C418" s="75"/>
      <c r="D418" s="156"/>
      <c r="E418" s="184" t="s">
        <v>69</v>
      </c>
      <c r="F418" s="184" t="s">
        <v>69</v>
      </c>
      <c r="G418" s="156"/>
      <c r="H418" s="182"/>
      <c r="I418" s="156"/>
      <c r="J418" s="182"/>
      <c r="K418" s="156"/>
      <c r="L418" s="182"/>
      <c r="M418" s="184" t="s">
        <v>69</v>
      </c>
      <c r="N418" s="184" t="s">
        <v>69</v>
      </c>
      <c r="O418" s="184" t="s">
        <v>69</v>
      </c>
      <c r="P418" s="185"/>
    </row>
    <row r="419" customFormat="false" ht="12" hidden="false" customHeight="false" outlineLevel="0" collapsed="false">
      <c r="B419" s="84" t="s">
        <v>37</v>
      </c>
      <c r="C419" s="85"/>
      <c r="D419" s="165"/>
      <c r="E419" s="164" t="s">
        <v>68</v>
      </c>
      <c r="F419" s="164" t="n">
        <v>0.227233285</v>
      </c>
      <c r="G419" s="165"/>
      <c r="H419" s="188"/>
      <c r="I419" s="165"/>
      <c r="J419" s="188"/>
      <c r="K419" s="165"/>
      <c r="L419" s="188"/>
      <c r="M419" s="164" t="s">
        <v>68</v>
      </c>
      <c r="N419" s="164" t="s">
        <v>68</v>
      </c>
      <c r="O419" s="164" t="s">
        <v>68</v>
      </c>
      <c r="P419" s="126" t="s">
        <v>67</v>
      </c>
    </row>
    <row r="420" customFormat="false" ht="11.25" hidden="false" customHeight="false" outlineLevel="0" collapsed="false">
      <c r="B420" s="23" t="s">
        <v>46</v>
      </c>
      <c r="C420" s="69"/>
      <c r="D420" s="151" t="n">
        <v>552.151273668991</v>
      </c>
      <c r="E420" s="151" t="n">
        <v>0.681222961841207</v>
      </c>
      <c r="F420" s="151" t="n">
        <v>0.0046834078626583</v>
      </c>
      <c r="G420" s="152"/>
      <c r="H420" s="189"/>
      <c r="I420" s="152"/>
      <c r="J420" s="189"/>
      <c r="K420" s="152"/>
      <c r="L420" s="189"/>
      <c r="M420" s="151" t="n">
        <v>0.169271741321792</v>
      </c>
      <c r="N420" s="151" t="n">
        <v>5.96070091611056</v>
      </c>
      <c r="O420" s="151" t="n">
        <v>0</v>
      </c>
      <c r="P420" s="153" t="n">
        <v>0</v>
      </c>
    </row>
    <row r="421" customFormat="false" ht="11.25" hidden="false" customHeight="false" outlineLevel="0" collapsed="false">
      <c r="B421" s="90" t="s">
        <v>47</v>
      </c>
      <c r="C421" s="75"/>
      <c r="D421" s="190" t="n">
        <v>-13511.5946144412</v>
      </c>
      <c r="E421" s="191" t="s">
        <v>76</v>
      </c>
      <c r="F421" s="191" t="s">
        <v>76</v>
      </c>
      <c r="G421" s="162"/>
      <c r="H421" s="192"/>
      <c r="I421" s="162"/>
      <c r="J421" s="192"/>
      <c r="K421" s="162"/>
      <c r="L421" s="192"/>
      <c r="M421" s="193" t="s">
        <v>67</v>
      </c>
      <c r="N421" s="193" t="s">
        <v>67</v>
      </c>
      <c r="O421" s="194"/>
      <c r="P421" s="195"/>
    </row>
    <row r="422" customFormat="false" ht="11.25" hidden="false" customHeight="false" outlineLevel="0" collapsed="false">
      <c r="B422" s="74" t="s">
        <v>48</v>
      </c>
      <c r="C422" s="75"/>
      <c r="D422" s="159" t="n">
        <v>15542.3961974189</v>
      </c>
      <c r="E422" s="184" t="s">
        <v>75</v>
      </c>
      <c r="F422" s="184" t="s">
        <v>75</v>
      </c>
      <c r="G422" s="156"/>
      <c r="H422" s="182"/>
      <c r="I422" s="156"/>
      <c r="J422" s="182"/>
      <c r="K422" s="156"/>
      <c r="L422" s="182"/>
      <c r="M422" s="184" t="s">
        <v>67</v>
      </c>
      <c r="N422" s="184" t="s">
        <v>67</v>
      </c>
      <c r="O422" s="196" t="n">
        <v>0</v>
      </c>
      <c r="P422" s="197"/>
    </row>
    <row r="423" customFormat="false" ht="11.25" hidden="false" customHeight="false" outlineLevel="0" collapsed="false">
      <c r="B423" s="74" t="s">
        <v>49</v>
      </c>
      <c r="C423" s="99"/>
      <c r="D423" s="159" t="n">
        <v>-6889.04011898262</v>
      </c>
      <c r="E423" s="187" t="n">
        <v>0.151742185372407</v>
      </c>
      <c r="F423" s="198" t="n">
        <v>0.0010432275244353</v>
      </c>
      <c r="G423" s="156"/>
      <c r="H423" s="182"/>
      <c r="I423" s="156"/>
      <c r="J423" s="182"/>
      <c r="K423" s="156"/>
      <c r="L423" s="182"/>
      <c r="M423" s="199" t="n">
        <v>0.0377052233831614</v>
      </c>
      <c r="N423" s="199" t="n">
        <v>1.32774412200856</v>
      </c>
      <c r="O423" s="200"/>
      <c r="P423" s="201"/>
    </row>
    <row r="424" customFormat="false" ht="11.25" hidden="false" customHeight="false" outlineLevel="0" collapsed="false">
      <c r="B424" s="74" t="s">
        <v>50</v>
      </c>
      <c r="C424" s="104"/>
      <c r="D424" s="159" t="s">
        <v>77</v>
      </c>
      <c r="E424" s="202" t="s">
        <v>76</v>
      </c>
      <c r="F424" s="203" t="s">
        <v>76</v>
      </c>
      <c r="G424" s="162"/>
      <c r="H424" s="192"/>
      <c r="I424" s="162"/>
      <c r="J424" s="192"/>
      <c r="K424" s="162"/>
      <c r="L424" s="192"/>
      <c r="M424" s="204" t="s">
        <v>67</v>
      </c>
      <c r="N424" s="204" t="s">
        <v>67</v>
      </c>
      <c r="O424" s="205"/>
      <c r="P424" s="206"/>
    </row>
    <row r="425" customFormat="false" ht="11.25" hidden="false" customHeight="false" outlineLevel="0" collapsed="false">
      <c r="B425" s="74" t="s">
        <v>51</v>
      </c>
      <c r="C425" s="104"/>
      <c r="D425" s="159" t="n">
        <v>6607.31142752209</v>
      </c>
      <c r="E425" s="202" t="n">
        <v>0.5294807764688</v>
      </c>
      <c r="F425" s="203" t="n">
        <v>0.003640180338223</v>
      </c>
      <c r="G425" s="162"/>
      <c r="H425" s="192"/>
      <c r="I425" s="162"/>
      <c r="J425" s="192"/>
      <c r="K425" s="162"/>
      <c r="L425" s="192"/>
      <c r="M425" s="204" t="n">
        <v>0.131566517938631</v>
      </c>
      <c r="N425" s="204" t="n">
        <v>4.632956794102</v>
      </c>
      <c r="O425" s="205"/>
      <c r="P425" s="206"/>
    </row>
    <row r="426" customFormat="false" ht="11.25" hidden="false" customHeight="false" outlineLevel="0" collapsed="false">
      <c r="B426" s="110" t="s">
        <v>52</v>
      </c>
      <c r="C426" s="104"/>
      <c r="D426" s="159" t="s">
        <v>75</v>
      </c>
      <c r="E426" s="202" t="s">
        <v>76</v>
      </c>
      <c r="F426" s="203" t="s">
        <v>76</v>
      </c>
      <c r="G426" s="162"/>
      <c r="H426" s="192"/>
      <c r="I426" s="162"/>
      <c r="J426" s="192"/>
      <c r="K426" s="162"/>
      <c r="L426" s="192"/>
      <c r="M426" s="204" t="s">
        <v>67</v>
      </c>
      <c r="N426" s="204" t="s">
        <v>67</v>
      </c>
      <c r="O426" s="205"/>
      <c r="P426" s="206"/>
    </row>
    <row r="427" customFormat="false" ht="12" hidden="false" customHeight="false" outlineLevel="0" collapsed="false">
      <c r="B427" s="84" t="s">
        <v>37</v>
      </c>
      <c r="C427" s="85"/>
      <c r="D427" s="164" t="n">
        <v>-1196.92161784814</v>
      </c>
      <c r="E427" s="164" t="s">
        <v>70</v>
      </c>
      <c r="F427" s="207" t="s">
        <v>70</v>
      </c>
      <c r="G427" s="165"/>
      <c r="H427" s="188"/>
      <c r="I427" s="165"/>
      <c r="J427" s="188"/>
      <c r="K427" s="165"/>
      <c r="L427" s="188"/>
      <c r="M427" s="164" t="s">
        <v>70</v>
      </c>
      <c r="N427" s="207" t="s">
        <v>70</v>
      </c>
      <c r="O427" s="125" t="n">
        <v>0</v>
      </c>
      <c r="P427" s="208" t="n">
        <v>0</v>
      </c>
    </row>
    <row r="428" customFormat="false" ht="11.25" hidden="false" customHeight="false" outlineLevel="0" collapsed="false">
      <c r="B428" s="50" t="s">
        <v>53</v>
      </c>
      <c r="C428" s="69"/>
      <c r="D428" s="177" t="n">
        <v>499.500024527306</v>
      </c>
      <c r="E428" s="177" t="n">
        <v>1906.095064779</v>
      </c>
      <c r="F428" s="177" t="n">
        <v>3.94121206684</v>
      </c>
      <c r="G428" s="178"/>
      <c r="H428" s="179"/>
      <c r="I428" s="178"/>
      <c r="J428" s="179"/>
      <c r="K428" s="178"/>
      <c r="L428" s="179"/>
      <c r="M428" s="177" t="n">
        <v>1.89401830717263</v>
      </c>
      <c r="N428" s="177" t="n">
        <v>21.7872128920841</v>
      </c>
      <c r="O428" s="177" t="n">
        <v>25.1904718825016</v>
      </c>
      <c r="P428" s="209" t="n">
        <v>1.11270151845819</v>
      </c>
    </row>
    <row r="429" customFormat="false" ht="11.25" hidden="false" customHeight="false" outlineLevel="0" collapsed="false">
      <c r="B429" s="74" t="s">
        <v>54</v>
      </c>
      <c r="C429" s="75"/>
      <c r="D429" s="154" t="s">
        <v>75</v>
      </c>
      <c r="E429" s="181" t="n">
        <v>1869.355013971</v>
      </c>
      <c r="F429" s="155"/>
      <c r="G429" s="156"/>
      <c r="H429" s="182"/>
      <c r="I429" s="156"/>
      <c r="J429" s="182"/>
      <c r="K429" s="156"/>
      <c r="L429" s="182"/>
      <c r="M429" s="210" t="s">
        <v>73</v>
      </c>
      <c r="N429" s="181" t="s">
        <v>73</v>
      </c>
      <c r="O429" s="181" t="n">
        <v>18.6615684</v>
      </c>
      <c r="P429" s="183"/>
    </row>
    <row r="430" customFormat="false" ht="11.25" hidden="false" customHeight="false" outlineLevel="0" collapsed="false">
      <c r="B430" s="74" t="s">
        <v>55</v>
      </c>
      <c r="C430" s="75"/>
      <c r="D430" s="156"/>
      <c r="E430" s="184" t="n">
        <v>36.632626621</v>
      </c>
      <c r="F430" s="184" t="n">
        <v>3.86892910684</v>
      </c>
      <c r="G430" s="156"/>
      <c r="H430" s="182"/>
      <c r="I430" s="156"/>
      <c r="J430" s="182"/>
      <c r="K430" s="156"/>
      <c r="L430" s="182"/>
      <c r="M430" s="184" t="s">
        <v>73</v>
      </c>
      <c r="N430" s="184" t="s">
        <v>73</v>
      </c>
      <c r="O430" s="184" t="s">
        <v>73</v>
      </c>
      <c r="P430" s="185"/>
    </row>
    <row r="431" customFormat="false" ht="11.25" hidden="false" customHeight="false" outlineLevel="0" collapsed="false">
      <c r="B431" s="74" t="s">
        <v>56</v>
      </c>
      <c r="C431" s="75"/>
      <c r="D431" s="159" t="n">
        <v>499.500024527306</v>
      </c>
      <c r="E431" s="184" t="n">
        <v>0.107424187</v>
      </c>
      <c r="F431" s="184" t="n">
        <v>0.07228296</v>
      </c>
      <c r="G431" s="156"/>
      <c r="H431" s="182"/>
      <c r="I431" s="156"/>
      <c r="J431" s="182"/>
      <c r="K431" s="156"/>
      <c r="L431" s="182"/>
      <c r="M431" s="184" t="n">
        <v>1.89401830717263</v>
      </c>
      <c r="N431" s="184" t="n">
        <v>21.7872128920841</v>
      </c>
      <c r="O431" s="184" t="n">
        <v>6.52890348250161</v>
      </c>
      <c r="P431" s="211" t="n">
        <v>1.11270151845819</v>
      </c>
    </row>
    <row r="432" customFormat="false" ht="12" hidden="false" customHeight="false" outlineLevel="0" collapsed="false">
      <c r="B432" s="84" t="s">
        <v>57</v>
      </c>
      <c r="C432" s="120"/>
      <c r="D432" s="164" t="s">
        <v>68</v>
      </c>
      <c r="E432" s="207" t="s">
        <v>68</v>
      </c>
      <c r="F432" s="207" t="s">
        <v>68</v>
      </c>
      <c r="G432" s="165"/>
      <c r="H432" s="188"/>
      <c r="I432" s="165"/>
      <c r="J432" s="188"/>
      <c r="K432" s="165"/>
      <c r="L432" s="188"/>
      <c r="M432" s="207" t="s">
        <v>68</v>
      </c>
      <c r="N432" s="207" t="s">
        <v>68</v>
      </c>
      <c r="O432" s="207" t="s">
        <v>68</v>
      </c>
      <c r="P432" s="212" t="s">
        <v>68</v>
      </c>
    </row>
    <row r="433" customFormat="false" ht="11.25" hidden="false" customHeight="false" outlineLevel="0" collapsed="false">
      <c r="B433" s="50" t="s">
        <v>58</v>
      </c>
      <c r="C433" s="104"/>
      <c r="D433" s="151" t="s">
        <v>68</v>
      </c>
      <c r="E433" s="151" t="s">
        <v>68</v>
      </c>
      <c r="F433" s="151" t="s">
        <v>68</v>
      </c>
      <c r="G433" s="151" t="n">
        <v>0</v>
      </c>
      <c r="H433" s="151" t="n">
        <v>0</v>
      </c>
      <c r="I433" s="151" t="n">
        <v>0</v>
      </c>
      <c r="J433" s="151" t="n">
        <v>0</v>
      </c>
      <c r="K433" s="151" t="s">
        <v>68</v>
      </c>
      <c r="L433" s="151" t="s">
        <v>68</v>
      </c>
      <c r="M433" s="151" t="n">
        <v>0.10458</v>
      </c>
      <c r="N433" s="151" t="n">
        <v>0.04067</v>
      </c>
      <c r="O433" s="151" t="n">
        <v>1.6479080881</v>
      </c>
      <c r="P433" s="153" t="n">
        <v>0.09877</v>
      </c>
    </row>
    <row r="434" customFormat="false" ht="12" hidden="false" customHeight="false" outlineLevel="0" collapsed="false">
      <c r="B434" s="123"/>
      <c r="C434" s="85"/>
      <c r="D434" s="124"/>
      <c r="E434" s="125"/>
      <c r="F434" s="124"/>
      <c r="G434" s="124"/>
      <c r="H434" s="125"/>
      <c r="I434" s="124"/>
      <c r="J434" s="124"/>
      <c r="K434" s="124"/>
      <c r="L434" s="125"/>
      <c r="M434" s="124"/>
      <c r="N434" s="124"/>
      <c r="O434" s="124"/>
      <c r="P434" s="126"/>
    </row>
    <row r="435" customFormat="false" ht="11.25" hidden="false" customHeight="false" outlineLevel="0" collapsed="false">
      <c r="B435" s="68" t="s">
        <v>59</v>
      </c>
      <c r="C435" s="213"/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9"/>
    </row>
    <row r="436" customFormat="false" ht="11.25" hidden="false" customHeight="false" outlineLevel="0" collapsed="false">
      <c r="B436" s="130" t="s">
        <v>60</v>
      </c>
      <c r="C436" s="99"/>
      <c r="D436" s="214" t="n">
        <v>30914.3807776208</v>
      </c>
      <c r="E436" s="214" t="n">
        <v>1.66369655428817</v>
      </c>
      <c r="F436" s="214" t="n">
        <v>1.75288378144154</v>
      </c>
      <c r="G436" s="200"/>
      <c r="H436" s="200"/>
      <c r="I436" s="200"/>
      <c r="J436" s="200"/>
      <c r="K436" s="200"/>
      <c r="L436" s="200"/>
      <c r="M436" s="214" t="n">
        <v>253.481028061363</v>
      </c>
      <c r="N436" s="214" t="n">
        <v>34.0877016256594</v>
      </c>
      <c r="O436" s="214" t="n">
        <v>10.3624824549959</v>
      </c>
      <c r="P436" s="215" t="n">
        <v>124.073517537648</v>
      </c>
    </row>
    <row r="437" customFormat="false" ht="11.25" hidden="false" customHeight="false" outlineLevel="0" collapsed="false">
      <c r="B437" s="38" t="s">
        <v>61</v>
      </c>
      <c r="C437" s="99"/>
      <c r="D437" s="154" t="n">
        <v>22690.9759583886</v>
      </c>
      <c r="E437" s="154" t="n">
        <v>0.176955446108746</v>
      </c>
      <c r="F437" s="154" t="n">
        <v>0.720424678539165</v>
      </c>
      <c r="G437" s="200"/>
      <c r="H437" s="200"/>
      <c r="I437" s="200"/>
      <c r="J437" s="200"/>
      <c r="K437" s="200"/>
      <c r="L437" s="200"/>
      <c r="M437" s="154" t="n">
        <v>106.355605897775</v>
      </c>
      <c r="N437" s="154" t="n">
        <v>14.9872082219655</v>
      </c>
      <c r="O437" s="154" t="n">
        <v>4.91109839167132</v>
      </c>
      <c r="P437" s="167" t="n">
        <v>7.20424678539165</v>
      </c>
    </row>
    <row r="438" customFormat="false" ht="11.25" hidden="false" customHeight="false" outlineLevel="0" collapsed="false">
      <c r="B438" s="38" t="s">
        <v>62</v>
      </c>
      <c r="C438" s="99"/>
      <c r="D438" s="154" t="n">
        <v>8223.40481923218</v>
      </c>
      <c r="E438" s="154" t="n">
        <v>1.48674110817942</v>
      </c>
      <c r="F438" s="154" t="n">
        <v>1.03245910290237</v>
      </c>
      <c r="G438" s="200"/>
      <c r="H438" s="200"/>
      <c r="I438" s="200"/>
      <c r="J438" s="200"/>
      <c r="K438" s="200"/>
      <c r="L438" s="200"/>
      <c r="M438" s="159" t="n">
        <v>147.125422163588</v>
      </c>
      <c r="N438" s="159" t="n">
        <v>19.1004934036939</v>
      </c>
      <c r="O438" s="159" t="n">
        <v>5.45138406332454</v>
      </c>
      <c r="P438" s="160" t="n">
        <v>116.869270752256</v>
      </c>
    </row>
    <row r="439" customFormat="false" ht="11.25" hidden="false" customHeight="false" outlineLevel="0" collapsed="false">
      <c r="B439" s="130" t="s">
        <v>63</v>
      </c>
      <c r="C439" s="99"/>
      <c r="D439" s="214" t="s">
        <v>70</v>
      </c>
      <c r="E439" s="214" t="s">
        <v>70</v>
      </c>
      <c r="F439" s="214" t="s">
        <v>70</v>
      </c>
      <c r="G439" s="200"/>
      <c r="H439" s="200"/>
      <c r="I439" s="200"/>
      <c r="J439" s="200"/>
      <c r="K439" s="200"/>
      <c r="L439" s="200"/>
      <c r="M439" s="214" t="s">
        <v>70</v>
      </c>
      <c r="N439" s="214" t="s">
        <v>70</v>
      </c>
      <c r="O439" s="214" t="s">
        <v>70</v>
      </c>
      <c r="P439" s="215" t="s">
        <v>70</v>
      </c>
    </row>
    <row r="440" customFormat="false" ht="14.25" hidden="false" customHeight="false" outlineLevel="0" collapsed="false">
      <c r="B440" s="133" t="s">
        <v>64</v>
      </c>
      <c r="C440" s="134"/>
      <c r="D440" s="216" t="s">
        <v>66</v>
      </c>
      <c r="E440" s="217"/>
      <c r="F440" s="217"/>
      <c r="G440" s="218"/>
      <c r="H440" s="218"/>
      <c r="I440" s="218"/>
      <c r="J440" s="218"/>
      <c r="K440" s="218"/>
      <c r="L440" s="218"/>
      <c r="M440" s="217"/>
      <c r="N440" s="217"/>
      <c r="O440" s="217"/>
      <c r="P440" s="219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148"/>
      <c r="B443" s="3" t="s">
        <v>0</v>
      </c>
      <c r="C443" s="4"/>
      <c r="D443" s="5" t="s">
        <v>1</v>
      </c>
      <c r="E443" s="5" t="s">
        <v>2</v>
      </c>
      <c r="F443" s="5" t="s">
        <v>3</v>
      </c>
      <c r="G443" s="5" t="s">
        <v>4</v>
      </c>
      <c r="H443" s="5"/>
      <c r="I443" s="5" t="s">
        <v>5</v>
      </c>
      <c r="J443" s="5"/>
      <c r="K443" s="6" t="s">
        <v>6</v>
      </c>
      <c r="L443" s="6"/>
      <c r="M443" s="5" t="s">
        <v>7</v>
      </c>
      <c r="N443" s="5" t="s">
        <v>8</v>
      </c>
      <c r="O443" s="5" t="s">
        <v>9</v>
      </c>
      <c r="P443" s="7" t="s">
        <v>10</v>
      </c>
    </row>
    <row r="444" customFormat="false" ht="21" hidden="false" customHeight="false" outlineLevel="0" collapsed="false">
      <c r="B444" s="8" t="s">
        <v>11</v>
      </c>
      <c r="C444" s="9"/>
      <c r="D444" s="10" t="s">
        <v>12</v>
      </c>
      <c r="E444" s="11"/>
      <c r="F444" s="11"/>
      <c r="G444" s="12" t="s">
        <v>13</v>
      </c>
      <c r="H444" s="12" t="s">
        <v>14</v>
      </c>
      <c r="I444" s="12" t="s">
        <v>13</v>
      </c>
      <c r="J444" s="12" t="s">
        <v>14</v>
      </c>
      <c r="K444" s="12" t="s">
        <v>13</v>
      </c>
      <c r="L444" s="12" t="s">
        <v>14</v>
      </c>
      <c r="M444" s="11"/>
      <c r="N444" s="11"/>
      <c r="O444" s="11"/>
      <c r="P444" s="13"/>
    </row>
    <row r="445" customFormat="false" ht="14.25" hidden="false" customHeight="false" outlineLevel="0" collapsed="false">
      <c r="B445" s="14"/>
      <c r="C445" s="15"/>
      <c r="D445" s="16" t="s">
        <v>15</v>
      </c>
      <c r="E445" s="16"/>
      <c r="F445" s="16"/>
      <c r="G445" s="17" t="s">
        <v>16</v>
      </c>
      <c r="H445" s="17"/>
      <c r="I445" s="17"/>
      <c r="J445" s="17"/>
      <c r="K445" s="18" t="s">
        <v>15</v>
      </c>
      <c r="L445" s="18"/>
      <c r="M445" s="18"/>
      <c r="N445" s="18"/>
      <c r="O445" s="18"/>
      <c r="P445" s="18"/>
    </row>
    <row r="446" customFormat="false" ht="12.75" hidden="false" customHeight="false" outlineLevel="0" collapsed="false">
      <c r="B446" s="19" t="s">
        <v>17</v>
      </c>
      <c r="C446" s="20"/>
      <c r="D446" s="149" t="n">
        <v>551368.140890636</v>
      </c>
      <c r="E446" s="149" t="n">
        <v>3729.85562589202</v>
      </c>
      <c r="F446" s="149" t="n">
        <v>185.980523257282</v>
      </c>
      <c r="G446" s="149" t="n">
        <v>8810.69145312293</v>
      </c>
      <c r="H446" s="149" t="n">
        <v>17274.8145662002</v>
      </c>
      <c r="I446" s="149" t="n">
        <v>193.40176576706</v>
      </c>
      <c r="J446" s="149" t="n">
        <v>420.921323065456</v>
      </c>
      <c r="K446" s="149" t="n">
        <v>0.0729157372462392</v>
      </c>
      <c r="L446" s="149" t="n">
        <v>0.0528149902485576</v>
      </c>
      <c r="M446" s="149" t="n">
        <v>2051.91279231296</v>
      </c>
      <c r="N446" s="149" t="n">
        <v>5327.86498451907</v>
      </c>
      <c r="O446" s="149" t="n">
        <v>1619.15603987161</v>
      </c>
      <c r="P446" s="150" t="n">
        <v>1590.68213815221</v>
      </c>
    </row>
    <row r="447" customFormat="false" ht="11.25" hidden="false" customHeight="false" outlineLevel="0" collapsed="false">
      <c r="B447" s="23" t="s">
        <v>18</v>
      </c>
      <c r="C447" s="24"/>
      <c r="D447" s="151" t="n">
        <v>536357.285074721</v>
      </c>
      <c r="E447" s="151" t="n">
        <v>954.496276401537</v>
      </c>
      <c r="F447" s="151" t="n">
        <v>23.6767731192677</v>
      </c>
      <c r="G447" s="152"/>
      <c r="H447" s="152"/>
      <c r="I447" s="152"/>
      <c r="J447" s="152"/>
      <c r="K447" s="152"/>
      <c r="L447" s="152"/>
      <c r="M447" s="151" t="n">
        <v>2045.61821886349</v>
      </c>
      <c r="N447" s="151" t="n">
        <v>5044.20582255695</v>
      </c>
      <c r="O447" s="151" t="n">
        <v>902.230482725849</v>
      </c>
      <c r="P447" s="153" t="n">
        <v>1532.483576804</v>
      </c>
    </row>
    <row r="448" customFormat="false" ht="11.25" hidden="false" customHeight="false" outlineLevel="0" collapsed="false">
      <c r="B448" s="28" t="s">
        <v>19</v>
      </c>
      <c r="C448" s="29" t="s">
        <v>20</v>
      </c>
      <c r="D448" s="154" t="n">
        <v>540187.992258795</v>
      </c>
      <c r="E448" s="155"/>
      <c r="F448" s="155"/>
      <c r="G448" s="156"/>
      <c r="H448" s="156"/>
      <c r="I448" s="156"/>
      <c r="J448" s="156"/>
      <c r="K448" s="156"/>
      <c r="L448" s="156"/>
      <c r="M448" s="157"/>
      <c r="N448" s="157"/>
      <c r="O448" s="157"/>
      <c r="P448" s="158"/>
    </row>
    <row r="449" customFormat="false" ht="11.25" hidden="false" customHeight="false" outlineLevel="0" collapsed="false">
      <c r="B449" s="35"/>
      <c r="C449" s="29" t="s">
        <v>21</v>
      </c>
      <c r="D449" s="159" t="n">
        <v>529767.456215616</v>
      </c>
      <c r="E449" s="159" t="n">
        <v>85.3419371516745</v>
      </c>
      <c r="F449" s="159" t="n">
        <v>23.4942729908695</v>
      </c>
      <c r="G449" s="156"/>
      <c r="H449" s="156"/>
      <c r="I449" s="156"/>
      <c r="J449" s="156"/>
      <c r="K449" s="156"/>
      <c r="L449" s="156"/>
      <c r="M449" s="159" t="n">
        <v>2041.39374598111</v>
      </c>
      <c r="N449" s="159" t="n">
        <v>4995.78245374412</v>
      </c>
      <c r="O449" s="159" t="n">
        <v>572.275903805065</v>
      </c>
      <c r="P449" s="160" t="n">
        <v>1515.50130855941</v>
      </c>
    </row>
    <row r="450" customFormat="false" ht="11.25" hidden="false" customHeight="false" outlineLevel="0" collapsed="false">
      <c r="B450" s="38" t="s">
        <v>22</v>
      </c>
      <c r="C450" s="39"/>
      <c r="D450" s="159" t="n">
        <v>191626.400447503</v>
      </c>
      <c r="E450" s="159" t="n">
        <v>6.13460094702374</v>
      </c>
      <c r="F450" s="159" t="n">
        <v>3.95857628285183</v>
      </c>
      <c r="G450" s="156"/>
      <c r="H450" s="156"/>
      <c r="I450" s="156"/>
      <c r="J450" s="156"/>
      <c r="K450" s="156"/>
      <c r="L450" s="156"/>
      <c r="M450" s="159" t="n">
        <v>427.655514852132</v>
      </c>
      <c r="N450" s="159" t="n">
        <v>81.0255804313113</v>
      </c>
      <c r="O450" s="159" t="n">
        <v>4.74568741062906</v>
      </c>
      <c r="P450" s="160" t="n">
        <v>1159.88054793931</v>
      </c>
    </row>
    <row r="451" customFormat="false" ht="11.25" hidden="false" customHeight="false" outlineLevel="0" collapsed="false">
      <c r="B451" s="38" t="s">
        <v>23</v>
      </c>
      <c r="C451" s="39"/>
      <c r="D451" s="161" t="n">
        <v>93235.9399875451</v>
      </c>
      <c r="E451" s="161" t="n">
        <v>15.9914444848652</v>
      </c>
      <c r="F451" s="161" t="n">
        <v>4.61167239610796</v>
      </c>
      <c r="G451" s="162"/>
      <c r="H451" s="162"/>
      <c r="I451" s="162"/>
      <c r="J451" s="162"/>
      <c r="K451" s="162"/>
      <c r="L451" s="162"/>
      <c r="M451" s="161" t="n">
        <v>318.601513811619</v>
      </c>
      <c r="N451" s="161" t="n">
        <v>706.157256773977</v>
      </c>
      <c r="O451" s="161" t="n">
        <v>38.0946776221929</v>
      </c>
      <c r="P451" s="163" t="n">
        <v>206.109351333388</v>
      </c>
    </row>
    <row r="452" customFormat="false" ht="11.25" hidden="false" customHeight="false" outlineLevel="0" collapsed="false">
      <c r="B452" s="38" t="s">
        <v>24</v>
      </c>
      <c r="C452" s="39"/>
      <c r="D452" s="159" t="n">
        <v>124080.408843438</v>
      </c>
      <c r="E452" s="159" t="n">
        <v>18.5332637731007</v>
      </c>
      <c r="F452" s="159" t="n">
        <v>12.1447517718683</v>
      </c>
      <c r="G452" s="156"/>
      <c r="H452" s="156"/>
      <c r="I452" s="156"/>
      <c r="J452" s="156"/>
      <c r="K452" s="156"/>
      <c r="L452" s="156"/>
      <c r="M452" s="159" t="n">
        <v>1052.72825192217</v>
      </c>
      <c r="N452" s="159" t="n">
        <v>3390.99105342545</v>
      </c>
      <c r="O452" s="159" t="n">
        <v>442.71352809873</v>
      </c>
      <c r="P452" s="160" t="n">
        <v>51.4310246123665</v>
      </c>
    </row>
    <row r="453" customFormat="false" ht="11.25" hidden="false" customHeight="false" outlineLevel="0" collapsed="false">
      <c r="B453" s="38" t="s">
        <v>25</v>
      </c>
      <c r="C453" s="39"/>
      <c r="D453" s="159" t="n">
        <v>117630.701940648</v>
      </c>
      <c r="E453" s="159" t="n">
        <v>44.5285197249961</v>
      </c>
      <c r="F453" s="159" t="n">
        <v>2.65124764997988</v>
      </c>
      <c r="G453" s="156"/>
      <c r="H453" s="156"/>
      <c r="I453" s="156"/>
      <c r="J453" s="156"/>
      <c r="K453" s="156"/>
      <c r="L453" s="156"/>
      <c r="M453" s="159" t="n">
        <v>220.741371727646</v>
      </c>
      <c r="N453" s="159" t="n">
        <v>809.537142181097</v>
      </c>
      <c r="O453" s="159" t="n">
        <v>85.3374638344633</v>
      </c>
      <c r="P453" s="160" t="n">
        <v>92.1086703383767</v>
      </c>
    </row>
    <row r="454" customFormat="false" ht="11.25" hidden="false" customHeight="false" outlineLevel="0" collapsed="false">
      <c r="B454" s="38" t="s">
        <v>26</v>
      </c>
      <c r="C454" s="39"/>
      <c r="D454" s="159" t="n">
        <v>3194.00499648197</v>
      </c>
      <c r="E454" s="159" t="n">
        <v>0.154108221688654</v>
      </c>
      <c r="F454" s="159" t="n">
        <v>0.128024890061566</v>
      </c>
      <c r="G454" s="156"/>
      <c r="H454" s="156"/>
      <c r="I454" s="156"/>
      <c r="J454" s="156"/>
      <c r="K454" s="156"/>
      <c r="L454" s="156"/>
      <c r="M454" s="159" t="n">
        <v>21.6670936675462</v>
      </c>
      <c r="N454" s="159" t="n">
        <v>8.07142093227792</v>
      </c>
      <c r="O454" s="159" t="n">
        <v>1.38454683905013</v>
      </c>
      <c r="P454" s="160" t="n">
        <v>5.97171433597186</v>
      </c>
    </row>
    <row r="455" customFormat="false" ht="11.25" hidden="false" customHeight="false" outlineLevel="0" collapsed="false">
      <c r="B455" s="28" t="s">
        <v>27</v>
      </c>
      <c r="C455" s="43"/>
      <c r="D455" s="159" t="n">
        <v>6589.82885910475</v>
      </c>
      <c r="E455" s="159" t="n">
        <v>869.154339249862</v>
      </c>
      <c r="F455" s="159" t="n">
        <v>0.182500128398137</v>
      </c>
      <c r="G455" s="156"/>
      <c r="H455" s="156"/>
      <c r="I455" s="156"/>
      <c r="J455" s="156"/>
      <c r="K455" s="156"/>
      <c r="L455" s="156"/>
      <c r="M455" s="159" t="n">
        <v>4.2244728823818</v>
      </c>
      <c r="N455" s="159" t="n">
        <v>48.4233688128328</v>
      </c>
      <c r="O455" s="159" t="n">
        <v>329.954578920784</v>
      </c>
      <c r="P455" s="160" t="n">
        <v>16.982268244584</v>
      </c>
    </row>
    <row r="456" customFormat="false" ht="11.25" hidden="false" customHeight="false" outlineLevel="0" collapsed="false">
      <c r="B456" s="44" t="s">
        <v>28</v>
      </c>
      <c r="C456" s="43"/>
      <c r="D456" s="159" t="n">
        <v>158.413269838838</v>
      </c>
      <c r="E456" s="159" t="n">
        <v>454.482299486238</v>
      </c>
      <c r="F456" s="159" t="n">
        <v>0.00241204883552013</v>
      </c>
      <c r="G456" s="156"/>
      <c r="H456" s="156"/>
      <c r="I456" s="156"/>
      <c r="J456" s="156"/>
      <c r="K456" s="156"/>
      <c r="L456" s="156"/>
      <c r="M456" s="159" t="n">
        <v>0.384942873861804</v>
      </c>
      <c r="N456" s="159" t="n">
        <v>30.7474306689381</v>
      </c>
      <c r="O456" s="159" t="n">
        <v>0.257643650626833</v>
      </c>
      <c r="P456" s="160" t="n">
        <v>9.46374407832098</v>
      </c>
    </row>
    <row r="457" customFormat="false" ht="12" hidden="false" customHeight="false" outlineLevel="0" collapsed="false">
      <c r="B457" s="45" t="s">
        <v>29</v>
      </c>
      <c r="C457" s="46"/>
      <c r="D457" s="164" t="n">
        <v>6431.41558926591</v>
      </c>
      <c r="E457" s="164" t="n">
        <v>414.672039763624</v>
      </c>
      <c r="F457" s="164" t="n">
        <v>0.180088079562617</v>
      </c>
      <c r="G457" s="165"/>
      <c r="H457" s="165"/>
      <c r="I457" s="165"/>
      <c r="J457" s="165"/>
      <c r="K457" s="165"/>
      <c r="L457" s="165"/>
      <c r="M457" s="164" t="n">
        <v>3.83953000852</v>
      </c>
      <c r="N457" s="164" t="n">
        <v>17.6759381438947</v>
      </c>
      <c r="O457" s="164" t="n">
        <v>329.696935270158</v>
      </c>
      <c r="P457" s="166" t="n">
        <v>7.51852416626304</v>
      </c>
    </row>
    <row r="458" customFormat="false" ht="11.25" hidden="false" customHeight="false" outlineLevel="0" collapsed="false">
      <c r="B458" s="50" t="s">
        <v>30</v>
      </c>
      <c r="C458" s="51"/>
      <c r="D458" s="151" t="n">
        <v>14506.8573513622</v>
      </c>
      <c r="E458" s="151" t="n">
        <v>4.56066640957967</v>
      </c>
      <c r="F458" s="151" t="n">
        <v>59.4484695148763</v>
      </c>
      <c r="G458" s="151" t="n">
        <v>8810.69145312293</v>
      </c>
      <c r="H458" s="151" t="n">
        <v>17274.8145662002</v>
      </c>
      <c r="I458" s="151" t="n">
        <v>193.40176576706</v>
      </c>
      <c r="J458" s="151" t="n">
        <v>420.921323065456</v>
      </c>
      <c r="K458" s="151" t="n">
        <v>0.0729157372462392</v>
      </c>
      <c r="L458" s="151" t="n">
        <v>0.0528149902485576</v>
      </c>
      <c r="M458" s="151" t="n">
        <v>4.15491866019653</v>
      </c>
      <c r="N458" s="151" t="n">
        <v>254.191837489986</v>
      </c>
      <c r="O458" s="151" t="n">
        <v>196.437094118638</v>
      </c>
      <c r="P458" s="153" t="n">
        <v>56.8722464953424</v>
      </c>
    </row>
    <row r="459" customFormat="false" ht="11.25" hidden="false" customHeight="false" outlineLevel="0" collapsed="false">
      <c r="B459" s="28" t="s">
        <v>31</v>
      </c>
      <c r="C459" s="52"/>
      <c r="D459" s="154" t="n">
        <v>9626.4011437607</v>
      </c>
      <c r="E459" s="154" t="n">
        <v>0.709392336507506</v>
      </c>
      <c r="F459" s="154" t="s">
        <v>79</v>
      </c>
      <c r="G459" s="155"/>
      <c r="H459" s="155"/>
      <c r="I459" s="155"/>
      <c r="J459" s="155"/>
      <c r="K459" s="155"/>
      <c r="L459" s="155"/>
      <c r="M459" s="154" t="s">
        <v>77</v>
      </c>
      <c r="N459" s="154" t="n">
        <v>3.34638097910643</v>
      </c>
      <c r="O459" s="154" t="n">
        <v>9.93192935364874</v>
      </c>
      <c r="P459" s="167" t="n">
        <v>13.0695790413001</v>
      </c>
    </row>
    <row r="460" customFormat="false" ht="11.25" hidden="false" customHeight="false" outlineLevel="0" collapsed="false">
      <c r="B460" s="28" t="s">
        <v>32</v>
      </c>
      <c r="C460" s="52"/>
      <c r="D460" s="159" t="n">
        <v>3093.17270490892</v>
      </c>
      <c r="E460" s="159" t="n">
        <v>3.21915424</v>
      </c>
      <c r="F460" s="159" t="n">
        <v>59.418961</v>
      </c>
      <c r="G460" s="159" t="s">
        <v>67</v>
      </c>
      <c r="H460" s="159" t="s">
        <v>67</v>
      </c>
      <c r="I460" s="159" t="s">
        <v>67</v>
      </c>
      <c r="J460" s="159" t="s">
        <v>67</v>
      </c>
      <c r="K460" s="159" t="s">
        <v>67</v>
      </c>
      <c r="L460" s="159" t="s">
        <v>67</v>
      </c>
      <c r="M460" s="159" t="n">
        <v>2.492909558</v>
      </c>
      <c r="N460" s="159" t="n">
        <v>68.8124856995636</v>
      </c>
      <c r="O460" s="159" t="n">
        <v>104.718780879685</v>
      </c>
      <c r="P460" s="160" t="n">
        <v>34.3658169503667</v>
      </c>
    </row>
    <row r="461" customFormat="false" ht="11.25" hidden="false" customHeight="false" outlineLevel="0" collapsed="false">
      <c r="B461" s="28" t="s">
        <v>33</v>
      </c>
      <c r="C461" s="52"/>
      <c r="D461" s="159" t="n">
        <v>1787.28350269257</v>
      </c>
      <c r="E461" s="159" t="n">
        <v>0.632119833072161</v>
      </c>
      <c r="F461" s="159" t="n">
        <v>0.0295085148762886</v>
      </c>
      <c r="G461" s="156"/>
      <c r="H461" s="156"/>
      <c r="I461" s="156"/>
      <c r="J461" s="159" t="n">
        <v>217.105273788349</v>
      </c>
      <c r="K461" s="322" t="n">
        <v>0.0218</v>
      </c>
      <c r="L461" s="159" t="n">
        <v>0.0197255</v>
      </c>
      <c r="M461" s="159" t="n">
        <v>1.66200910219653</v>
      </c>
      <c r="N461" s="159" t="n">
        <v>182.032970811316</v>
      </c>
      <c r="O461" s="159" t="n">
        <v>2.02313554165361</v>
      </c>
      <c r="P461" s="160" t="n">
        <v>9.43685050367559</v>
      </c>
    </row>
    <row r="462" customFormat="false" ht="11.25" hidden="false" customHeight="false" outlineLevel="0" collapsed="false">
      <c r="B462" s="28" t="s">
        <v>34</v>
      </c>
      <c r="C462" s="52"/>
      <c r="D462" s="159" t="s">
        <v>70</v>
      </c>
      <c r="E462" s="156"/>
      <c r="F462" s="156"/>
      <c r="G462" s="156"/>
      <c r="H462" s="156"/>
      <c r="I462" s="156"/>
      <c r="J462" s="156"/>
      <c r="K462" s="156"/>
      <c r="L462" s="156"/>
      <c r="M462" s="159" t="s">
        <v>70</v>
      </c>
      <c r="N462" s="159" t="s">
        <v>70</v>
      </c>
      <c r="O462" s="159" t="n">
        <v>79.7632483436507</v>
      </c>
      <c r="P462" s="160" t="s">
        <v>70</v>
      </c>
    </row>
    <row r="463" customFormat="false" ht="12.75" hidden="false" customHeight="false" outlineLevel="0" collapsed="false">
      <c r="B463" s="55" t="s">
        <v>35</v>
      </c>
      <c r="C463" s="56"/>
      <c r="D463" s="162"/>
      <c r="E463" s="162"/>
      <c r="F463" s="162"/>
      <c r="G463" s="162"/>
      <c r="H463" s="161" t="n">
        <v>12357.4718059266</v>
      </c>
      <c r="I463" s="162"/>
      <c r="J463" s="161" t="n">
        <v>42.5140286273657</v>
      </c>
      <c r="K463" s="162"/>
      <c r="L463" s="161" t="s">
        <v>69</v>
      </c>
      <c r="M463" s="162"/>
      <c r="N463" s="162"/>
      <c r="O463" s="162"/>
      <c r="P463" s="169"/>
    </row>
    <row r="464" customFormat="false" ht="12.75" hidden="false" customHeight="false" outlineLevel="0" collapsed="false">
      <c r="B464" s="55" t="s">
        <v>36</v>
      </c>
      <c r="C464" s="56"/>
      <c r="D464" s="162"/>
      <c r="E464" s="162"/>
      <c r="F464" s="162"/>
      <c r="G464" s="161" t="n">
        <v>8810.69145312293</v>
      </c>
      <c r="H464" s="161" t="n">
        <v>4917.34276027364</v>
      </c>
      <c r="I464" s="161" t="n">
        <v>193.40176576706</v>
      </c>
      <c r="J464" s="161" t="n">
        <v>161.302020649741</v>
      </c>
      <c r="K464" s="161" t="n">
        <v>0.0511157372462392</v>
      </c>
      <c r="L464" s="161" t="n">
        <v>0.0330894902485576</v>
      </c>
      <c r="M464" s="162"/>
      <c r="N464" s="162"/>
      <c r="O464" s="162"/>
      <c r="P464" s="169"/>
    </row>
    <row r="465" customFormat="false" ht="12" hidden="false" customHeight="false" outlineLevel="0" collapsed="false">
      <c r="B465" s="58" t="s">
        <v>37</v>
      </c>
      <c r="C465" s="59"/>
      <c r="D465" s="164" t="s">
        <v>68</v>
      </c>
      <c r="E465" s="164" t="s">
        <v>68</v>
      </c>
      <c r="F465" s="164" t="s">
        <v>68</v>
      </c>
      <c r="G465" s="164" t="s">
        <v>68</v>
      </c>
      <c r="H465" s="164" t="s">
        <v>68</v>
      </c>
      <c r="I465" s="164" t="s">
        <v>68</v>
      </c>
      <c r="J465" s="164" t="s">
        <v>68</v>
      </c>
      <c r="K465" s="164" t="s">
        <v>68</v>
      </c>
      <c r="L465" s="164" t="s">
        <v>68</v>
      </c>
      <c r="M465" s="164" t="s">
        <v>68</v>
      </c>
      <c r="N465" s="164" t="s">
        <v>68</v>
      </c>
      <c r="O465" s="164" t="s">
        <v>68</v>
      </c>
      <c r="P465" s="166" t="s">
        <v>68</v>
      </c>
    </row>
    <row r="466" customFormat="false" ht="12" hidden="false" customHeight="false" outlineLevel="0" collapsed="false">
      <c r="B466" s="60" t="s">
        <v>38</v>
      </c>
      <c r="C466" s="61"/>
      <c r="D466" s="170" t="s">
        <v>70</v>
      </c>
      <c r="E466" s="171"/>
      <c r="F466" s="172" t="s">
        <v>75</v>
      </c>
      <c r="G466" s="173"/>
      <c r="H466" s="171"/>
      <c r="I466" s="173"/>
      <c r="J466" s="171"/>
      <c r="K466" s="173"/>
      <c r="L466" s="171"/>
      <c r="M466" s="174" t="s">
        <v>67</v>
      </c>
      <c r="N466" s="174" t="s">
        <v>67</v>
      </c>
      <c r="O466" s="172" t="n">
        <v>494.946869700423</v>
      </c>
      <c r="P466" s="175" t="s">
        <v>67</v>
      </c>
    </row>
    <row r="467" customFormat="false" ht="11.25" hidden="false" customHeight="false" outlineLevel="0" collapsed="false">
      <c r="B467" s="68" t="s">
        <v>39</v>
      </c>
      <c r="C467" s="69"/>
      <c r="D467" s="176"/>
      <c r="E467" s="177" t="n">
        <v>994.57444771085</v>
      </c>
      <c r="F467" s="177" t="n">
        <v>98.8702112590975</v>
      </c>
      <c r="G467" s="178"/>
      <c r="H467" s="179"/>
      <c r="I467" s="178"/>
      <c r="J467" s="179"/>
      <c r="K467" s="178"/>
      <c r="L467" s="179"/>
      <c r="M467" s="154" t="s">
        <v>69</v>
      </c>
      <c r="N467" s="154" t="s">
        <v>69</v>
      </c>
      <c r="O467" s="154" t="s">
        <v>69</v>
      </c>
      <c r="P467" s="167" t="s">
        <v>67</v>
      </c>
    </row>
    <row r="468" customFormat="false" ht="11.25" hidden="false" customHeight="false" outlineLevel="0" collapsed="false">
      <c r="B468" s="74" t="s">
        <v>40</v>
      </c>
      <c r="C468" s="75"/>
      <c r="D468" s="180"/>
      <c r="E468" s="181" t="n">
        <v>857.714906318301</v>
      </c>
      <c r="F468" s="155"/>
      <c r="G468" s="156"/>
      <c r="H468" s="182"/>
      <c r="I468" s="156"/>
      <c r="J468" s="182"/>
      <c r="K468" s="156"/>
      <c r="L468" s="182"/>
      <c r="M468" s="155"/>
      <c r="N468" s="155"/>
      <c r="O468" s="155"/>
      <c r="P468" s="183"/>
    </row>
    <row r="469" customFormat="false" ht="11.25" hidden="false" customHeight="false" outlineLevel="0" collapsed="false">
      <c r="B469" s="74" t="s">
        <v>41</v>
      </c>
      <c r="C469" s="75"/>
      <c r="D469" s="180"/>
      <c r="E469" s="184" t="n">
        <v>136.859541392549</v>
      </c>
      <c r="F469" s="184" t="n">
        <v>4.87450005569262</v>
      </c>
      <c r="G469" s="156"/>
      <c r="H469" s="182"/>
      <c r="I469" s="156"/>
      <c r="J469" s="182"/>
      <c r="K469" s="156"/>
      <c r="L469" s="182"/>
      <c r="M469" s="156"/>
      <c r="N469" s="156"/>
      <c r="O469" s="184" t="s">
        <v>67</v>
      </c>
      <c r="P469" s="185"/>
    </row>
    <row r="470" customFormat="false" ht="11.25" hidden="false" customHeight="false" outlineLevel="0" collapsed="false">
      <c r="B470" s="74" t="s">
        <v>42</v>
      </c>
      <c r="C470" s="75"/>
      <c r="D470" s="180"/>
      <c r="E470" s="184" t="s">
        <v>69</v>
      </c>
      <c r="F470" s="156"/>
      <c r="G470" s="156"/>
      <c r="H470" s="182"/>
      <c r="I470" s="156"/>
      <c r="J470" s="182"/>
      <c r="K470" s="156"/>
      <c r="L470" s="182"/>
      <c r="M470" s="156"/>
      <c r="N470" s="156"/>
      <c r="O470" s="184" t="s">
        <v>69</v>
      </c>
      <c r="P470" s="185"/>
    </row>
    <row r="471" customFormat="false" ht="11.25" hidden="false" customHeight="false" outlineLevel="0" collapsed="false">
      <c r="B471" s="74" t="s">
        <v>43</v>
      </c>
      <c r="C471" s="75"/>
      <c r="D471" s="186"/>
      <c r="E471" s="184" t="s">
        <v>70</v>
      </c>
      <c r="F471" s="184" t="n">
        <v>93.7703322264049</v>
      </c>
      <c r="G471" s="156"/>
      <c r="H471" s="182"/>
      <c r="I471" s="156"/>
      <c r="J471" s="182"/>
      <c r="K471" s="156"/>
      <c r="L471" s="182"/>
      <c r="M471" s="182"/>
      <c r="N471" s="156"/>
      <c r="O471" s="184" t="s">
        <v>67</v>
      </c>
      <c r="P471" s="185"/>
    </row>
    <row r="472" customFormat="false" ht="11.25" hidden="false" customHeight="false" outlineLevel="0" collapsed="false">
      <c r="B472" s="74" t="s">
        <v>44</v>
      </c>
      <c r="C472" s="75"/>
      <c r="D472" s="180"/>
      <c r="E472" s="184" t="s">
        <v>68</v>
      </c>
      <c r="F472" s="184" t="s">
        <v>68</v>
      </c>
      <c r="G472" s="156"/>
      <c r="H472" s="182"/>
      <c r="I472" s="156"/>
      <c r="J472" s="182"/>
      <c r="K472" s="156"/>
      <c r="L472" s="182"/>
      <c r="M472" s="187" t="s">
        <v>67</v>
      </c>
      <c r="N472" s="187" t="s">
        <v>67</v>
      </c>
      <c r="O472" s="184" t="s">
        <v>67</v>
      </c>
      <c r="P472" s="185"/>
    </row>
    <row r="473" customFormat="false" ht="11.25" hidden="false" customHeight="false" outlineLevel="0" collapsed="false">
      <c r="B473" s="74" t="s">
        <v>45</v>
      </c>
      <c r="C473" s="75"/>
      <c r="D473" s="156"/>
      <c r="E473" s="184" t="s">
        <v>69</v>
      </c>
      <c r="F473" s="184" t="s">
        <v>69</v>
      </c>
      <c r="G473" s="156"/>
      <c r="H473" s="182"/>
      <c r="I473" s="156"/>
      <c r="J473" s="182"/>
      <c r="K473" s="156"/>
      <c r="L473" s="182"/>
      <c r="M473" s="184" t="s">
        <v>69</v>
      </c>
      <c r="N473" s="184" t="s">
        <v>69</v>
      </c>
      <c r="O473" s="184" t="s">
        <v>69</v>
      </c>
      <c r="P473" s="185"/>
    </row>
    <row r="474" customFormat="false" ht="12" hidden="false" customHeight="false" outlineLevel="0" collapsed="false">
      <c r="B474" s="84" t="s">
        <v>37</v>
      </c>
      <c r="C474" s="85"/>
      <c r="D474" s="165"/>
      <c r="E474" s="164" t="s">
        <v>68</v>
      </c>
      <c r="F474" s="164" t="n">
        <v>0.225378977</v>
      </c>
      <c r="G474" s="165"/>
      <c r="H474" s="188"/>
      <c r="I474" s="165"/>
      <c r="J474" s="188"/>
      <c r="K474" s="165"/>
      <c r="L474" s="188"/>
      <c r="M474" s="164" t="s">
        <v>68</v>
      </c>
      <c r="N474" s="164" t="s">
        <v>68</v>
      </c>
      <c r="O474" s="164" t="s">
        <v>68</v>
      </c>
      <c r="P474" s="126" t="s">
        <v>67</v>
      </c>
    </row>
    <row r="475" customFormat="false" ht="11.25" hidden="false" customHeight="false" outlineLevel="0" collapsed="false">
      <c r="B475" s="23" t="s">
        <v>46</v>
      </c>
      <c r="C475" s="69"/>
      <c r="D475" s="151" t="n">
        <v>-0.0631100804494054</v>
      </c>
      <c r="E475" s="151" t="n">
        <v>0.69137332705301</v>
      </c>
      <c r="F475" s="151" t="n">
        <v>0.00475319162348945</v>
      </c>
      <c r="G475" s="152"/>
      <c r="H475" s="189"/>
      <c r="I475" s="152"/>
      <c r="J475" s="189"/>
      <c r="K475" s="152"/>
      <c r="L475" s="189"/>
      <c r="M475" s="151" t="n">
        <v>0.171793925820405</v>
      </c>
      <c r="N475" s="151" t="n">
        <v>6.04951661171384</v>
      </c>
      <c r="O475" s="151" t="n">
        <v>0</v>
      </c>
      <c r="P475" s="153" t="n">
        <v>0</v>
      </c>
    </row>
    <row r="476" customFormat="false" ht="11.25" hidden="false" customHeight="false" outlineLevel="0" collapsed="false">
      <c r="B476" s="90" t="s">
        <v>47</v>
      </c>
      <c r="C476" s="75"/>
      <c r="D476" s="190" t="n">
        <v>-13406.2144643017</v>
      </c>
      <c r="E476" s="191" t="s">
        <v>76</v>
      </c>
      <c r="F476" s="191" t="s">
        <v>76</v>
      </c>
      <c r="G476" s="162"/>
      <c r="H476" s="192"/>
      <c r="I476" s="162"/>
      <c r="J476" s="192"/>
      <c r="K476" s="162"/>
      <c r="L476" s="192"/>
      <c r="M476" s="193" t="s">
        <v>67</v>
      </c>
      <c r="N476" s="193" t="s">
        <v>67</v>
      </c>
      <c r="O476" s="194"/>
      <c r="P476" s="195"/>
    </row>
    <row r="477" customFormat="false" ht="11.25" hidden="false" customHeight="false" outlineLevel="0" collapsed="false">
      <c r="B477" s="74" t="s">
        <v>48</v>
      </c>
      <c r="C477" s="75"/>
      <c r="D477" s="159" t="n">
        <v>15427.2960722407</v>
      </c>
      <c r="E477" s="184" t="s">
        <v>75</v>
      </c>
      <c r="F477" s="184" t="s">
        <v>75</v>
      </c>
      <c r="G477" s="156"/>
      <c r="H477" s="182"/>
      <c r="I477" s="156"/>
      <c r="J477" s="182"/>
      <c r="K477" s="156"/>
      <c r="L477" s="182"/>
      <c r="M477" s="184" t="s">
        <v>67</v>
      </c>
      <c r="N477" s="184" t="s">
        <v>67</v>
      </c>
      <c r="O477" s="196" t="n">
        <v>0</v>
      </c>
      <c r="P477" s="197"/>
    </row>
    <row r="478" customFormat="false" ht="11.25" hidden="false" customHeight="false" outlineLevel="0" collapsed="false">
      <c r="B478" s="74" t="s">
        <v>49</v>
      </c>
      <c r="C478" s="99"/>
      <c r="D478" s="159" t="n">
        <v>-7288.13175767983</v>
      </c>
      <c r="E478" s="187" t="n">
        <v>0.158479153433338</v>
      </c>
      <c r="F478" s="198" t="n">
        <v>0.0010895441798542</v>
      </c>
      <c r="G478" s="156"/>
      <c r="H478" s="182"/>
      <c r="I478" s="156"/>
      <c r="J478" s="182"/>
      <c r="K478" s="156"/>
      <c r="L478" s="182"/>
      <c r="M478" s="199" t="n">
        <v>0.0393792396433018</v>
      </c>
      <c r="N478" s="199" t="n">
        <v>1.38669259254171</v>
      </c>
      <c r="O478" s="200"/>
      <c r="P478" s="201"/>
    </row>
    <row r="479" customFormat="false" ht="11.25" hidden="false" customHeight="false" outlineLevel="0" collapsed="false">
      <c r="B479" s="74" t="s">
        <v>50</v>
      </c>
      <c r="C479" s="104"/>
      <c r="D479" s="159" t="s">
        <v>77</v>
      </c>
      <c r="E479" s="202" t="s">
        <v>76</v>
      </c>
      <c r="F479" s="203" t="s">
        <v>76</v>
      </c>
      <c r="G479" s="162"/>
      <c r="H479" s="192"/>
      <c r="I479" s="162"/>
      <c r="J479" s="192"/>
      <c r="K479" s="162"/>
      <c r="L479" s="192"/>
      <c r="M479" s="204" t="s">
        <v>67</v>
      </c>
      <c r="N479" s="204" t="s">
        <v>67</v>
      </c>
      <c r="O479" s="205"/>
      <c r="P479" s="206"/>
    </row>
    <row r="480" customFormat="false" ht="11.25" hidden="false" customHeight="false" outlineLevel="0" collapsed="false">
      <c r="B480" s="74" t="s">
        <v>51</v>
      </c>
      <c r="C480" s="104"/>
      <c r="D480" s="159" t="n">
        <v>6572.85572715314</v>
      </c>
      <c r="E480" s="202" t="n">
        <v>0.532894173619672</v>
      </c>
      <c r="F480" s="203" t="n">
        <v>0.00366364744363525</v>
      </c>
      <c r="G480" s="162"/>
      <c r="H480" s="192"/>
      <c r="I480" s="162"/>
      <c r="J480" s="192"/>
      <c r="K480" s="162"/>
      <c r="L480" s="192"/>
      <c r="M480" s="204" t="n">
        <v>0.132414686177103</v>
      </c>
      <c r="N480" s="204" t="n">
        <v>4.66282401917213</v>
      </c>
      <c r="O480" s="205"/>
      <c r="P480" s="206"/>
    </row>
    <row r="481" customFormat="false" ht="11.25" hidden="false" customHeight="false" outlineLevel="0" collapsed="false">
      <c r="B481" s="110" t="s">
        <v>52</v>
      </c>
      <c r="C481" s="104"/>
      <c r="D481" s="159" t="s">
        <v>75</v>
      </c>
      <c r="E481" s="202" t="s">
        <v>76</v>
      </c>
      <c r="F481" s="203" t="s">
        <v>76</v>
      </c>
      <c r="G481" s="162"/>
      <c r="H481" s="192"/>
      <c r="I481" s="162"/>
      <c r="J481" s="192"/>
      <c r="K481" s="162"/>
      <c r="L481" s="192"/>
      <c r="M481" s="204" t="s">
        <v>67</v>
      </c>
      <c r="N481" s="204" t="s">
        <v>67</v>
      </c>
      <c r="O481" s="205"/>
      <c r="P481" s="206"/>
    </row>
    <row r="482" customFormat="false" ht="12" hidden="false" customHeight="false" outlineLevel="0" collapsed="false">
      <c r="B482" s="84" t="s">
        <v>37</v>
      </c>
      <c r="C482" s="85"/>
      <c r="D482" s="164" t="n">
        <v>-1305.86868749281</v>
      </c>
      <c r="E482" s="164" t="s">
        <v>70</v>
      </c>
      <c r="F482" s="207" t="s">
        <v>70</v>
      </c>
      <c r="G482" s="165"/>
      <c r="H482" s="188"/>
      <c r="I482" s="165"/>
      <c r="J482" s="188"/>
      <c r="K482" s="165"/>
      <c r="L482" s="188"/>
      <c r="M482" s="164" t="s">
        <v>70</v>
      </c>
      <c r="N482" s="207" t="s">
        <v>70</v>
      </c>
      <c r="O482" s="125" t="n">
        <v>0</v>
      </c>
      <c r="P482" s="208" t="n">
        <v>0</v>
      </c>
    </row>
    <row r="483" customFormat="false" ht="11.25" hidden="false" customHeight="false" outlineLevel="0" collapsed="false">
      <c r="B483" s="50" t="s">
        <v>53</v>
      </c>
      <c r="C483" s="69"/>
      <c r="D483" s="177" t="n">
        <v>504.061574632811</v>
      </c>
      <c r="E483" s="177" t="n">
        <v>1775.532862043</v>
      </c>
      <c r="F483" s="177" t="n">
        <v>3.98031617241714</v>
      </c>
      <c r="G483" s="178"/>
      <c r="H483" s="179"/>
      <c r="I483" s="178"/>
      <c r="J483" s="179"/>
      <c r="K483" s="178"/>
      <c r="L483" s="179"/>
      <c r="M483" s="177" t="n">
        <v>1.86022086345425</v>
      </c>
      <c r="N483" s="177" t="n">
        <v>23.3759478604173</v>
      </c>
      <c r="O483" s="177" t="n">
        <v>23.9617553811006</v>
      </c>
      <c r="P483" s="209" t="n">
        <v>1.22465485286577</v>
      </c>
    </row>
    <row r="484" customFormat="false" ht="11.25" hidden="false" customHeight="false" outlineLevel="0" collapsed="false">
      <c r="B484" s="74" t="s">
        <v>54</v>
      </c>
      <c r="C484" s="75"/>
      <c r="D484" s="154" t="s">
        <v>75</v>
      </c>
      <c r="E484" s="181" t="n">
        <v>1737.810277815</v>
      </c>
      <c r="F484" s="155"/>
      <c r="G484" s="156"/>
      <c r="H484" s="182"/>
      <c r="I484" s="156"/>
      <c r="J484" s="182"/>
      <c r="K484" s="156"/>
      <c r="L484" s="182"/>
      <c r="M484" s="210" t="s">
        <v>73</v>
      </c>
      <c r="N484" s="181" t="s">
        <v>73</v>
      </c>
      <c r="O484" s="181" t="n">
        <v>17.34827624</v>
      </c>
      <c r="P484" s="183"/>
    </row>
    <row r="485" customFormat="false" ht="11.25" hidden="false" customHeight="false" outlineLevel="0" collapsed="false">
      <c r="B485" s="74" t="s">
        <v>55</v>
      </c>
      <c r="C485" s="75"/>
      <c r="D485" s="156"/>
      <c r="E485" s="184" t="n">
        <v>37.575273498</v>
      </c>
      <c r="F485" s="184" t="n">
        <v>3.82462627241714</v>
      </c>
      <c r="G485" s="156"/>
      <c r="H485" s="182"/>
      <c r="I485" s="156"/>
      <c r="J485" s="182"/>
      <c r="K485" s="156"/>
      <c r="L485" s="182"/>
      <c r="M485" s="184" t="s">
        <v>73</v>
      </c>
      <c r="N485" s="184" t="s">
        <v>73</v>
      </c>
      <c r="O485" s="184" t="s">
        <v>73</v>
      </c>
      <c r="P485" s="185"/>
    </row>
    <row r="486" customFormat="false" ht="11.25" hidden="false" customHeight="false" outlineLevel="0" collapsed="false">
      <c r="B486" s="74" t="s">
        <v>56</v>
      </c>
      <c r="C486" s="75"/>
      <c r="D486" s="159" t="n">
        <v>504.061574632811</v>
      </c>
      <c r="E486" s="184" t="n">
        <v>0.14731073</v>
      </c>
      <c r="F486" s="184" t="n">
        <v>0.1556899</v>
      </c>
      <c r="G486" s="156"/>
      <c r="H486" s="182"/>
      <c r="I486" s="156"/>
      <c r="J486" s="182"/>
      <c r="K486" s="156"/>
      <c r="L486" s="182"/>
      <c r="M486" s="184" t="n">
        <v>1.86022086345425</v>
      </c>
      <c r="N486" s="184" t="n">
        <v>23.3759478604173</v>
      </c>
      <c r="O486" s="184" t="n">
        <v>6.61347914110058</v>
      </c>
      <c r="P486" s="211" t="n">
        <v>1.22465485286577</v>
      </c>
    </row>
    <row r="487" customFormat="false" ht="12" hidden="false" customHeight="false" outlineLevel="0" collapsed="false">
      <c r="B487" s="84" t="s">
        <v>57</v>
      </c>
      <c r="C487" s="120"/>
      <c r="D487" s="164" t="s">
        <v>68</v>
      </c>
      <c r="E487" s="207" t="s">
        <v>68</v>
      </c>
      <c r="F487" s="207" t="s">
        <v>68</v>
      </c>
      <c r="G487" s="165"/>
      <c r="H487" s="188"/>
      <c r="I487" s="165"/>
      <c r="J487" s="188"/>
      <c r="K487" s="165"/>
      <c r="L487" s="188"/>
      <c r="M487" s="207" t="s">
        <v>68</v>
      </c>
      <c r="N487" s="207" t="s">
        <v>68</v>
      </c>
      <c r="O487" s="207" t="s">
        <v>68</v>
      </c>
      <c r="P487" s="212" t="s">
        <v>68</v>
      </c>
    </row>
    <row r="488" customFormat="false" ht="11.25" hidden="false" customHeight="false" outlineLevel="0" collapsed="false">
      <c r="B488" s="50" t="s">
        <v>58</v>
      </c>
      <c r="C488" s="104"/>
      <c r="D488" s="151" t="s">
        <v>68</v>
      </c>
      <c r="E488" s="151" t="s">
        <v>68</v>
      </c>
      <c r="F488" s="151" t="s">
        <v>68</v>
      </c>
      <c r="G488" s="151" t="n">
        <v>0</v>
      </c>
      <c r="H488" s="151" t="n">
        <v>0</v>
      </c>
      <c r="I488" s="151" t="n">
        <v>0</v>
      </c>
      <c r="J488" s="151" t="n">
        <v>0</v>
      </c>
      <c r="K488" s="151" t="s">
        <v>68</v>
      </c>
      <c r="L488" s="151" t="s">
        <v>68</v>
      </c>
      <c r="M488" s="151" t="n">
        <v>0.10764</v>
      </c>
      <c r="N488" s="151" t="n">
        <v>0.04186</v>
      </c>
      <c r="O488" s="151" t="n">
        <v>1.5798379456</v>
      </c>
      <c r="P488" s="153" t="n">
        <v>0.10166</v>
      </c>
    </row>
    <row r="489" customFormat="false" ht="12" hidden="false" customHeight="false" outlineLevel="0" collapsed="false">
      <c r="B489" s="123"/>
      <c r="C489" s="85"/>
      <c r="D489" s="124"/>
      <c r="E489" s="125"/>
      <c r="F489" s="124"/>
      <c r="G489" s="124"/>
      <c r="H489" s="125"/>
      <c r="I489" s="124"/>
      <c r="J489" s="124"/>
      <c r="K489" s="124"/>
      <c r="L489" s="125"/>
      <c r="M489" s="124"/>
      <c r="N489" s="124"/>
      <c r="O489" s="124"/>
      <c r="P489" s="126"/>
    </row>
    <row r="490" customFormat="false" ht="11.25" hidden="false" customHeight="false" outlineLevel="0" collapsed="false">
      <c r="B490" s="68" t="s">
        <v>59</v>
      </c>
      <c r="C490" s="213"/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  <c r="N490" s="128"/>
      <c r="O490" s="128"/>
      <c r="P490" s="129"/>
    </row>
    <row r="491" customFormat="false" ht="11.25" hidden="false" customHeight="false" outlineLevel="0" collapsed="false">
      <c r="B491" s="130" t="s">
        <v>60</v>
      </c>
      <c r="C491" s="99"/>
      <c r="D491" s="214" t="n">
        <v>34225.7442506499</v>
      </c>
      <c r="E491" s="214" t="n">
        <v>1.79512913510291</v>
      </c>
      <c r="F491" s="214" t="n">
        <v>1.9258857198401</v>
      </c>
      <c r="G491" s="200"/>
      <c r="H491" s="200"/>
      <c r="I491" s="200"/>
      <c r="J491" s="200"/>
      <c r="K491" s="200"/>
      <c r="L491" s="200"/>
      <c r="M491" s="214" t="n">
        <v>278.089111501889</v>
      </c>
      <c r="N491" s="214" t="n">
        <v>37.0677848548856</v>
      </c>
      <c r="O491" s="214" t="n">
        <v>11.2133628588031</v>
      </c>
      <c r="P491" s="215" t="n">
        <v>124.855549704636</v>
      </c>
    </row>
    <row r="492" customFormat="false" ht="11.25" hidden="false" customHeight="false" outlineLevel="0" collapsed="false">
      <c r="B492" s="38" t="s">
        <v>61</v>
      </c>
      <c r="C492" s="99"/>
      <c r="D492" s="154" t="n">
        <v>25251.9957971752</v>
      </c>
      <c r="E492" s="154" t="n">
        <v>0.176352818480213</v>
      </c>
      <c r="F492" s="154" t="n">
        <v>0.80173549996323</v>
      </c>
      <c r="G492" s="200"/>
      <c r="H492" s="200"/>
      <c r="I492" s="200"/>
      <c r="J492" s="200"/>
      <c r="K492" s="200"/>
      <c r="L492" s="200"/>
      <c r="M492" s="154" t="n">
        <v>117.897705169435</v>
      </c>
      <c r="N492" s="154" t="n">
        <v>16.2710057871635</v>
      </c>
      <c r="O492" s="154" t="n">
        <v>5.27784969785326</v>
      </c>
      <c r="P492" s="167" t="n">
        <v>8.0173549996323</v>
      </c>
    </row>
    <row r="493" customFormat="false" ht="11.25" hidden="false" customHeight="false" outlineLevel="0" collapsed="false">
      <c r="B493" s="38" t="s">
        <v>62</v>
      </c>
      <c r="C493" s="99"/>
      <c r="D493" s="154" t="n">
        <v>8973.74845347473</v>
      </c>
      <c r="E493" s="154" t="n">
        <v>1.61877631662269</v>
      </c>
      <c r="F493" s="154" t="n">
        <v>1.12415021987687</v>
      </c>
      <c r="G493" s="200"/>
      <c r="H493" s="200"/>
      <c r="I493" s="200"/>
      <c r="J493" s="200"/>
      <c r="K493" s="200"/>
      <c r="L493" s="200"/>
      <c r="M493" s="159" t="n">
        <v>160.191406332454</v>
      </c>
      <c r="N493" s="159" t="n">
        <v>20.7967790677221</v>
      </c>
      <c r="O493" s="159" t="n">
        <v>5.93551316094987</v>
      </c>
      <c r="P493" s="160" t="n">
        <v>116.838194705004</v>
      </c>
    </row>
    <row r="494" customFormat="false" ht="11.25" hidden="false" customHeight="false" outlineLevel="0" collapsed="false">
      <c r="B494" s="130" t="s">
        <v>63</v>
      </c>
      <c r="C494" s="99"/>
      <c r="D494" s="214" t="s">
        <v>70</v>
      </c>
      <c r="E494" s="214" t="s">
        <v>70</v>
      </c>
      <c r="F494" s="214" t="s">
        <v>70</v>
      </c>
      <c r="G494" s="200"/>
      <c r="H494" s="200"/>
      <c r="I494" s="200"/>
      <c r="J494" s="200"/>
      <c r="K494" s="200"/>
      <c r="L494" s="200"/>
      <c r="M494" s="214" t="s">
        <v>70</v>
      </c>
      <c r="N494" s="214" t="s">
        <v>70</v>
      </c>
      <c r="O494" s="214" t="s">
        <v>70</v>
      </c>
      <c r="P494" s="215" t="s">
        <v>70</v>
      </c>
    </row>
    <row r="495" customFormat="false" ht="14.25" hidden="false" customHeight="false" outlineLevel="0" collapsed="false">
      <c r="B495" s="133" t="s">
        <v>64</v>
      </c>
      <c r="C495" s="134"/>
      <c r="D495" s="216" t="s">
        <v>66</v>
      </c>
      <c r="E495" s="217"/>
      <c r="F495" s="217"/>
      <c r="G495" s="218"/>
      <c r="H495" s="218"/>
      <c r="I495" s="218"/>
      <c r="J495" s="218"/>
      <c r="K495" s="218"/>
      <c r="L495" s="218"/>
      <c r="M495" s="217"/>
      <c r="N495" s="217"/>
      <c r="O495" s="217"/>
      <c r="P495" s="219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148"/>
      <c r="B498" s="3" t="s">
        <v>0</v>
      </c>
      <c r="C498" s="4"/>
      <c r="D498" s="5" t="s">
        <v>1</v>
      </c>
      <c r="E498" s="5" t="s">
        <v>2</v>
      </c>
      <c r="F498" s="5" t="s">
        <v>3</v>
      </c>
      <c r="G498" s="5" t="s">
        <v>4</v>
      </c>
      <c r="H498" s="5"/>
      <c r="I498" s="5" t="s">
        <v>5</v>
      </c>
      <c r="J498" s="5"/>
      <c r="K498" s="6" t="s">
        <v>6</v>
      </c>
      <c r="L498" s="6"/>
      <c r="M498" s="5" t="s">
        <v>7</v>
      </c>
      <c r="N498" s="5" t="s">
        <v>8</v>
      </c>
      <c r="O498" s="5" t="s">
        <v>9</v>
      </c>
      <c r="P498" s="7" t="s">
        <v>10</v>
      </c>
    </row>
    <row r="499" customFormat="false" ht="21" hidden="false" customHeight="false" outlineLevel="0" collapsed="false">
      <c r="B499" s="8" t="s">
        <v>11</v>
      </c>
      <c r="C499" s="9"/>
      <c r="D499" s="10" t="s">
        <v>12</v>
      </c>
      <c r="E499" s="11"/>
      <c r="F499" s="11"/>
      <c r="G499" s="12" t="s">
        <v>13</v>
      </c>
      <c r="H499" s="12" t="s">
        <v>14</v>
      </c>
      <c r="I499" s="12" t="s">
        <v>13</v>
      </c>
      <c r="J499" s="12" t="s">
        <v>14</v>
      </c>
      <c r="K499" s="12" t="s">
        <v>13</v>
      </c>
      <c r="L499" s="12" t="s">
        <v>14</v>
      </c>
      <c r="M499" s="11"/>
      <c r="N499" s="11"/>
      <c r="O499" s="11"/>
      <c r="P499" s="13"/>
    </row>
    <row r="500" customFormat="false" ht="14.25" hidden="false" customHeight="false" outlineLevel="0" collapsed="false">
      <c r="B500" s="14"/>
      <c r="C500" s="15"/>
      <c r="D500" s="16" t="s">
        <v>15</v>
      </c>
      <c r="E500" s="16"/>
      <c r="F500" s="16"/>
      <c r="G500" s="17" t="s">
        <v>16</v>
      </c>
      <c r="H500" s="17"/>
      <c r="I500" s="17"/>
      <c r="J500" s="17"/>
      <c r="K500" s="18" t="s">
        <v>15</v>
      </c>
      <c r="L500" s="18"/>
      <c r="M500" s="18"/>
      <c r="N500" s="18"/>
      <c r="O500" s="18"/>
      <c r="P500" s="18"/>
    </row>
    <row r="501" customFormat="false" ht="12.75" hidden="false" customHeight="false" outlineLevel="0" collapsed="false">
      <c r="B501" s="19" t="s">
        <v>17</v>
      </c>
      <c r="C501" s="20"/>
      <c r="D501" s="149" t="n">
        <v>542055.194361186</v>
      </c>
      <c r="E501" s="149" t="n">
        <v>3478.83642314822</v>
      </c>
      <c r="F501" s="149" t="n">
        <v>143.451046389775</v>
      </c>
      <c r="G501" s="149" t="n">
        <v>9785.14212695828</v>
      </c>
      <c r="H501" s="149" t="n">
        <v>10838.476556764</v>
      </c>
      <c r="I501" s="149" t="n">
        <v>224.578019701348</v>
      </c>
      <c r="J501" s="149" t="n">
        <v>398.649042989943</v>
      </c>
      <c r="K501" s="149" t="n">
        <v>0.0850791990674251</v>
      </c>
      <c r="L501" s="149" t="n">
        <v>0.0596548207415913</v>
      </c>
      <c r="M501" s="149" t="n">
        <v>1936.24130467161</v>
      </c>
      <c r="N501" s="149" t="n">
        <v>5009.71268310786</v>
      </c>
      <c r="O501" s="149" t="n">
        <v>1465.62909021931</v>
      </c>
      <c r="P501" s="150" t="n">
        <v>1201.65410915027</v>
      </c>
    </row>
    <row r="502" customFormat="false" ht="11.25" hidden="false" customHeight="false" outlineLevel="0" collapsed="false">
      <c r="B502" s="23" t="s">
        <v>18</v>
      </c>
      <c r="C502" s="24"/>
      <c r="D502" s="151" t="n">
        <v>527476.518197104</v>
      </c>
      <c r="E502" s="151" t="n">
        <v>866.458993870119</v>
      </c>
      <c r="F502" s="151" t="n">
        <v>24.4827359674398</v>
      </c>
      <c r="G502" s="152"/>
      <c r="H502" s="152"/>
      <c r="I502" s="152"/>
      <c r="J502" s="152"/>
      <c r="K502" s="152"/>
      <c r="L502" s="152"/>
      <c r="M502" s="151" t="n">
        <v>1929.7431951625</v>
      </c>
      <c r="N502" s="151" t="n">
        <v>4706.67399161683</v>
      </c>
      <c r="O502" s="151" t="n">
        <v>814.384699071606</v>
      </c>
      <c r="P502" s="153" t="n">
        <v>1153.89610035536</v>
      </c>
    </row>
    <row r="503" customFormat="false" ht="11.25" hidden="false" customHeight="false" outlineLevel="0" collapsed="false">
      <c r="B503" s="28" t="s">
        <v>19</v>
      </c>
      <c r="C503" s="29" t="s">
        <v>20</v>
      </c>
      <c r="D503" s="154" t="n">
        <v>533665.592295997</v>
      </c>
      <c r="E503" s="155"/>
      <c r="F503" s="155"/>
      <c r="G503" s="156"/>
      <c r="H503" s="156"/>
      <c r="I503" s="156"/>
      <c r="J503" s="156"/>
      <c r="K503" s="156"/>
      <c r="L503" s="156"/>
      <c r="M503" s="157"/>
      <c r="N503" s="157"/>
      <c r="O503" s="157"/>
      <c r="P503" s="158"/>
    </row>
    <row r="504" customFormat="false" ht="11.25" hidden="false" customHeight="false" outlineLevel="0" collapsed="false">
      <c r="B504" s="35"/>
      <c r="C504" s="29" t="s">
        <v>21</v>
      </c>
      <c r="D504" s="159" t="n">
        <v>521212.068483741</v>
      </c>
      <c r="E504" s="159" t="n">
        <v>87.4081681232549</v>
      </c>
      <c r="F504" s="159" t="n">
        <v>24.3110841177977</v>
      </c>
      <c r="G504" s="156"/>
      <c r="H504" s="156"/>
      <c r="I504" s="156"/>
      <c r="J504" s="156"/>
      <c r="K504" s="156"/>
      <c r="L504" s="156"/>
      <c r="M504" s="159" t="n">
        <v>1925.15537966995</v>
      </c>
      <c r="N504" s="159" t="n">
        <v>4665.60334361874</v>
      </c>
      <c r="O504" s="159" t="n">
        <v>511.586212651422</v>
      </c>
      <c r="P504" s="160" t="n">
        <v>1144.15709151053</v>
      </c>
    </row>
    <row r="505" customFormat="false" ht="11.25" hidden="false" customHeight="false" outlineLevel="0" collapsed="false">
      <c r="B505" s="38" t="s">
        <v>22</v>
      </c>
      <c r="C505" s="39"/>
      <c r="D505" s="159" t="n">
        <v>181232.453871716</v>
      </c>
      <c r="E505" s="159" t="n">
        <v>7.27285129696807</v>
      </c>
      <c r="F505" s="159" t="n">
        <v>3.50703152606073</v>
      </c>
      <c r="G505" s="156"/>
      <c r="H505" s="156"/>
      <c r="I505" s="156"/>
      <c r="J505" s="156"/>
      <c r="K505" s="156"/>
      <c r="L505" s="156"/>
      <c r="M505" s="159" t="n">
        <v>384.76806633151</v>
      </c>
      <c r="N505" s="159" t="n">
        <v>72.7608354292156</v>
      </c>
      <c r="O505" s="159" t="n">
        <v>4.59366978178878</v>
      </c>
      <c r="P505" s="160" t="n">
        <v>848.502689430586</v>
      </c>
    </row>
    <row r="506" customFormat="false" ht="11.25" hidden="false" customHeight="false" outlineLevel="0" collapsed="false">
      <c r="B506" s="38" t="s">
        <v>23</v>
      </c>
      <c r="C506" s="39"/>
      <c r="D506" s="161" t="n">
        <v>94526.743296489</v>
      </c>
      <c r="E506" s="161" t="n">
        <v>15.7041679627588</v>
      </c>
      <c r="F506" s="161" t="n">
        <v>4.67078572380894</v>
      </c>
      <c r="G506" s="162"/>
      <c r="H506" s="162"/>
      <c r="I506" s="162"/>
      <c r="J506" s="162"/>
      <c r="K506" s="162"/>
      <c r="L506" s="162"/>
      <c r="M506" s="161" t="n">
        <v>309.222515152062</v>
      </c>
      <c r="N506" s="161" t="n">
        <v>710.620932250721</v>
      </c>
      <c r="O506" s="161" t="n">
        <v>37.6461771667957</v>
      </c>
      <c r="P506" s="163" t="n">
        <v>169.133534253663</v>
      </c>
    </row>
    <row r="507" customFormat="false" ht="11.25" hidden="false" customHeight="false" outlineLevel="0" collapsed="false">
      <c r="B507" s="38" t="s">
        <v>24</v>
      </c>
      <c r="C507" s="39"/>
      <c r="D507" s="159" t="n">
        <v>124942.144876097</v>
      </c>
      <c r="E507" s="159" t="n">
        <v>16.9042949530662</v>
      </c>
      <c r="F507" s="159" t="n">
        <v>13.3955863872117</v>
      </c>
      <c r="G507" s="156"/>
      <c r="H507" s="156"/>
      <c r="I507" s="156"/>
      <c r="J507" s="156"/>
      <c r="K507" s="156"/>
      <c r="L507" s="156"/>
      <c r="M507" s="159" t="n">
        <v>989.253397093034</v>
      </c>
      <c r="N507" s="159" t="n">
        <v>3064.58368904232</v>
      </c>
      <c r="O507" s="159" t="n">
        <v>382.430291913931</v>
      </c>
      <c r="P507" s="160" t="n">
        <v>39.1744650216333</v>
      </c>
    </row>
    <row r="508" customFormat="false" ht="11.25" hidden="false" customHeight="false" outlineLevel="0" collapsed="false">
      <c r="B508" s="38" t="s">
        <v>25</v>
      </c>
      <c r="C508" s="39"/>
      <c r="D508" s="159" t="n">
        <v>117361.096807847</v>
      </c>
      <c r="E508" s="159" t="n">
        <v>47.369091759226</v>
      </c>
      <c r="F508" s="159" t="n">
        <v>2.60831666013589</v>
      </c>
      <c r="G508" s="156"/>
      <c r="H508" s="156"/>
      <c r="I508" s="156"/>
      <c r="J508" s="156"/>
      <c r="K508" s="156"/>
      <c r="L508" s="156"/>
      <c r="M508" s="159" t="n">
        <v>219.017112227903</v>
      </c>
      <c r="N508" s="159" t="n">
        <v>809.707185535012</v>
      </c>
      <c r="O508" s="159" t="n">
        <v>85.5192481635766</v>
      </c>
      <c r="P508" s="160" t="n">
        <v>81.0865922083435</v>
      </c>
    </row>
    <row r="509" customFormat="false" ht="11.25" hidden="false" customHeight="false" outlineLevel="0" collapsed="false">
      <c r="B509" s="38" t="s">
        <v>26</v>
      </c>
      <c r="C509" s="39"/>
      <c r="D509" s="159" t="n">
        <v>3149.62963159191</v>
      </c>
      <c r="E509" s="159" t="n">
        <v>0.157762151235884</v>
      </c>
      <c r="F509" s="159" t="n">
        <v>0.129363820580475</v>
      </c>
      <c r="G509" s="156"/>
      <c r="H509" s="156"/>
      <c r="I509" s="156"/>
      <c r="J509" s="156"/>
      <c r="K509" s="156"/>
      <c r="L509" s="156"/>
      <c r="M509" s="159" t="n">
        <v>22.8942888654354</v>
      </c>
      <c r="N509" s="159" t="n">
        <v>7.93070136147757</v>
      </c>
      <c r="O509" s="159" t="n">
        <v>1.39682562532982</v>
      </c>
      <c r="P509" s="160" t="n">
        <v>6.25981059630607</v>
      </c>
    </row>
    <row r="510" customFormat="false" ht="11.25" hidden="false" customHeight="false" outlineLevel="0" collapsed="false">
      <c r="B510" s="28" t="s">
        <v>27</v>
      </c>
      <c r="C510" s="43"/>
      <c r="D510" s="159" t="n">
        <v>6264.44971336269</v>
      </c>
      <c r="E510" s="159" t="n">
        <v>779.050825746864</v>
      </c>
      <c r="F510" s="159" t="n">
        <v>0.171651849642137</v>
      </c>
      <c r="G510" s="156"/>
      <c r="H510" s="156"/>
      <c r="I510" s="156"/>
      <c r="J510" s="156"/>
      <c r="K510" s="156"/>
      <c r="L510" s="156"/>
      <c r="M510" s="159" t="n">
        <v>4.587815492555</v>
      </c>
      <c r="N510" s="159" t="n">
        <v>41.0706479980894</v>
      </c>
      <c r="O510" s="159" t="n">
        <v>302.798486420184</v>
      </c>
      <c r="P510" s="160" t="n">
        <v>9.73900884482535</v>
      </c>
    </row>
    <row r="511" customFormat="false" ht="11.25" hidden="false" customHeight="false" outlineLevel="0" collapsed="false">
      <c r="B511" s="44" t="s">
        <v>28</v>
      </c>
      <c r="C511" s="43"/>
      <c r="D511" s="159" t="n">
        <v>112.081547977476</v>
      </c>
      <c r="E511" s="159" t="n">
        <v>380.842820578307</v>
      </c>
      <c r="F511" s="159" t="n">
        <v>0.00124562521953726</v>
      </c>
      <c r="G511" s="156"/>
      <c r="H511" s="156"/>
      <c r="I511" s="156"/>
      <c r="J511" s="156"/>
      <c r="K511" s="156"/>
      <c r="L511" s="156"/>
      <c r="M511" s="159" t="n">
        <v>0.316220504541264</v>
      </c>
      <c r="N511" s="159" t="n">
        <v>23.9406364488364</v>
      </c>
      <c r="O511" s="159" t="n">
        <v>0.258140793777869</v>
      </c>
      <c r="P511" s="160" t="n">
        <v>8.00855759459031</v>
      </c>
    </row>
    <row r="512" customFormat="false" ht="12" hidden="false" customHeight="false" outlineLevel="0" collapsed="false">
      <c r="B512" s="45" t="s">
        <v>29</v>
      </c>
      <c r="C512" s="46"/>
      <c r="D512" s="164" t="n">
        <v>6152.36816538521</v>
      </c>
      <c r="E512" s="164" t="n">
        <v>398.208005168557</v>
      </c>
      <c r="F512" s="164" t="n">
        <v>0.1704062244226</v>
      </c>
      <c r="G512" s="165"/>
      <c r="H512" s="165"/>
      <c r="I512" s="165"/>
      <c r="J512" s="165"/>
      <c r="K512" s="165"/>
      <c r="L512" s="165"/>
      <c r="M512" s="164" t="n">
        <v>4.27159498801374</v>
      </c>
      <c r="N512" s="164" t="n">
        <v>17.130011549253</v>
      </c>
      <c r="O512" s="164" t="n">
        <v>302.540345626406</v>
      </c>
      <c r="P512" s="166" t="n">
        <v>1.73045125023504</v>
      </c>
    </row>
    <row r="513" customFormat="false" ht="11.25" hidden="false" customHeight="false" outlineLevel="0" collapsed="false">
      <c r="B513" s="50" t="s">
        <v>30</v>
      </c>
      <c r="C513" s="51"/>
      <c r="D513" s="151" t="n">
        <v>14355.9863774726</v>
      </c>
      <c r="E513" s="151" t="n">
        <v>3.75539791989598</v>
      </c>
      <c r="F513" s="151" t="n">
        <v>18.1562858511749</v>
      </c>
      <c r="G513" s="151" t="n">
        <v>9785.14212695828</v>
      </c>
      <c r="H513" s="151" t="n">
        <v>10838.476556764</v>
      </c>
      <c r="I513" s="151" t="n">
        <v>224.578019701348</v>
      </c>
      <c r="J513" s="151" t="n">
        <v>398.649042989943</v>
      </c>
      <c r="K513" s="151" t="n">
        <v>0.0850791990674251</v>
      </c>
      <c r="L513" s="151" t="n">
        <v>0.0596548207415913</v>
      </c>
      <c r="M513" s="151" t="n">
        <v>4.41124576322122</v>
      </c>
      <c r="N513" s="151" t="n">
        <v>272.161288782877</v>
      </c>
      <c r="O513" s="151" t="n">
        <v>165.97231110198</v>
      </c>
      <c r="P513" s="153" t="n">
        <v>46.2188046909573</v>
      </c>
    </row>
    <row r="514" customFormat="false" ht="11.25" hidden="false" customHeight="false" outlineLevel="0" collapsed="false">
      <c r="B514" s="28" t="s">
        <v>31</v>
      </c>
      <c r="C514" s="52"/>
      <c r="D514" s="154" t="n">
        <v>9137.42432030108</v>
      </c>
      <c r="E514" s="154" t="n">
        <v>0.586418014099962</v>
      </c>
      <c r="F514" s="154" t="s">
        <v>79</v>
      </c>
      <c r="G514" s="155"/>
      <c r="H514" s="155"/>
      <c r="I514" s="155"/>
      <c r="J514" s="155"/>
      <c r="K514" s="155"/>
      <c r="L514" s="155"/>
      <c r="M514" s="154" t="s">
        <v>77</v>
      </c>
      <c r="N514" s="154" t="n">
        <v>1.55404180813684</v>
      </c>
      <c r="O514" s="154" t="n">
        <v>8.56825392255756</v>
      </c>
      <c r="P514" s="167" t="n">
        <v>8.91604259390369</v>
      </c>
    </row>
    <row r="515" customFormat="false" ht="11.25" hidden="false" customHeight="false" outlineLevel="0" collapsed="false">
      <c r="B515" s="28" t="s">
        <v>32</v>
      </c>
      <c r="C515" s="52"/>
      <c r="D515" s="159" t="n">
        <v>3127.32860360948</v>
      </c>
      <c r="E515" s="159" t="n">
        <v>2.43835424</v>
      </c>
      <c r="F515" s="159" t="n">
        <v>18.125931</v>
      </c>
      <c r="G515" s="159" t="s">
        <v>67</v>
      </c>
      <c r="H515" s="159" t="s">
        <v>67</v>
      </c>
      <c r="I515" s="159" t="s">
        <v>67</v>
      </c>
      <c r="J515" s="159" t="s">
        <v>67</v>
      </c>
      <c r="K515" s="159" t="s">
        <v>67</v>
      </c>
      <c r="L515" s="159" t="s">
        <v>67</v>
      </c>
      <c r="M515" s="159" t="n">
        <v>2.69628831565</v>
      </c>
      <c r="N515" s="159" t="n">
        <v>65.6220496935924</v>
      </c>
      <c r="O515" s="159" t="n">
        <v>74.2009839696348</v>
      </c>
      <c r="P515" s="160" t="n">
        <v>28.9672480607667</v>
      </c>
    </row>
    <row r="516" customFormat="false" ht="11.25" hidden="false" customHeight="false" outlineLevel="0" collapsed="false">
      <c r="B516" s="28" t="s">
        <v>33</v>
      </c>
      <c r="C516" s="52"/>
      <c r="D516" s="159" t="n">
        <v>2091.23345356208</v>
      </c>
      <c r="E516" s="159" t="n">
        <v>0.730625665796019</v>
      </c>
      <c r="F516" s="159" t="n">
        <v>0.0303548511749289</v>
      </c>
      <c r="G516" s="156"/>
      <c r="H516" s="156"/>
      <c r="I516" s="156"/>
      <c r="J516" s="159" t="n">
        <v>190.587969690946</v>
      </c>
      <c r="K516" s="322" t="n">
        <v>0.0307</v>
      </c>
      <c r="L516" s="159" t="n">
        <v>0.0287505</v>
      </c>
      <c r="M516" s="159" t="n">
        <v>1.71495744757122</v>
      </c>
      <c r="N516" s="159" t="n">
        <v>204.985197281148</v>
      </c>
      <c r="O516" s="159" t="n">
        <v>1.9280043832898</v>
      </c>
      <c r="P516" s="160" t="n">
        <v>8.33551403628689</v>
      </c>
    </row>
    <row r="517" customFormat="false" ht="11.25" hidden="false" customHeight="false" outlineLevel="0" collapsed="false">
      <c r="B517" s="28" t="s">
        <v>34</v>
      </c>
      <c r="C517" s="52"/>
      <c r="D517" s="159" t="s">
        <v>70</v>
      </c>
      <c r="E517" s="156"/>
      <c r="F517" s="156"/>
      <c r="G517" s="156"/>
      <c r="H517" s="156"/>
      <c r="I517" s="156"/>
      <c r="J517" s="156"/>
      <c r="K517" s="156"/>
      <c r="L517" s="156"/>
      <c r="M517" s="159" t="s">
        <v>70</v>
      </c>
      <c r="N517" s="159" t="s">
        <v>70</v>
      </c>
      <c r="O517" s="159" t="n">
        <v>81.2750688264982</v>
      </c>
      <c r="P517" s="160" t="s">
        <v>70</v>
      </c>
    </row>
    <row r="518" customFormat="false" ht="12.75" hidden="false" customHeight="false" outlineLevel="0" collapsed="false">
      <c r="B518" s="55" t="s">
        <v>35</v>
      </c>
      <c r="C518" s="56"/>
      <c r="D518" s="162"/>
      <c r="E518" s="162"/>
      <c r="F518" s="162"/>
      <c r="G518" s="162"/>
      <c r="H518" s="161" t="n">
        <v>5381.49747421635</v>
      </c>
      <c r="I518" s="162"/>
      <c r="J518" s="161" t="n">
        <v>19.4961354327533</v>
      </c>
      <c r="K518" s="162"/>
      <c r="L518" s="161" t="s">
        <v>69</v>
      </c>
      <c r="M518" s="162"/>
      <c r="N518" s="162"/>
      <c r="O518" s="162"/>
      <c r="P518" s="169"/>
    </row>
    <row r="519" customFormat="false" ht="12.75" hidden="false" customHeight="false" outlineLevel="0" collapsed="false">
      <c r="B519" s="55" t="s">
        <v>36</v>
      </c>
      <c r="C519" s="56"/>
      <c r="D519" s="162"/>
      <c r="E519" s="162"/>
      <c r="F519" s="162"/>
      <c r="G519" s="161" t="n">
        <v>9785.14212695828</v>
      </c>
      <c r="H519" s="161" t="n">
        <v>5456.97908254768</v>
      </c>
      <c r="I519" s="161" t="n">
        <v>224.578019701348</v>
      </c>
      <c r="J519" s="161" t="n">
        <v>188.564937866244</v>
      </c>
      <c r="K519" s="161" t="n">
        <v>0.0543791990674251</v>
      </c>
      <c r="L519" s="161" t="n">
        <v>0.0309043207415913</v>
      </c>
      <c r="M519" s="162"/>
      <c r="N519" s="162"/>
      <c r="O519" s="162"/>
      <c r="P519" s="169"/>
    </row>
    <row r="520" customFormat="false" ht="12" hidden="false" customHeight="false" outlineLevel="0" collapsed="false">
      <c r="B520" s="58" t="s">
        <v>37</v>
      </c>
      <c r="C520" s="59"/>
      <c r="D520" s="164" t="s">
        <v>68</v>
      </c>
      <c r="E520" s="164" t="s">
        <v>68</v>
      </c>
      <c r="F520" s="164" t="s">
        <v>68</v>
      </c>
      <c r="G520" s="164" t="s">
        <v>68</v>
      </c>
      <c r="H520" s="164" t="s">
        <v>68</v>
      </c>
      <c r="I520" s="164" t="s">
        <v>68</v>
      </c>
      <c r="J520" s="164" t="s">
        <v>68</v>
      </c>
      <c r="K520" s="164" t="s">
        <v>68</v>
      </c>
      <c r="L520" s="164" t="s">
        <v>68</v>
      </c>
      <c r="M520" s="164" t="s">
        <v>68</v>
      </c>
      <c r="N520" s="164" t="s">
        <v>68</v>
      </c>
      <c r="O520" s="164" t="s">
        <v>68</v>
      </c>
      <c r="P520" s="166" t="s">
        <v>68</v>
      </c>
    </row>
    <row r="521" customFormat="false" ht="12" hidden="false" customHeight="false" outlineLevel="0" collapsed="false">
      <c r="B521" s="60" t="s">
        <v>38</v>
      </c>
      <c r="C521" s="61"/>
      <c r="D521" s="170" t="s">
        <v>70</v>
      </c>
      <c r="E521" s="171"/>
      <c r="F521" s="172" t="s">
        <v>75</v>
      </c>
      <c r="G521" s="173"/>
      <c r="H521" s="171"/>
      <c r="I521" s="173"/>
      <c r="J521" s="171"/>
      <c r="K521" s="173"/>
      <c r="L521" s="171"/>
      <c r="M521" s="174" t="s">
        <v>67</v>
      </c>
      <c r="N521" s="174" t="s">
        <v>67</v>
      </c>
      <c r="O521" s="172" t="n">
        <v>461.329924952359</v>
      </c>
      <c r="P521" s="175" t="s">
        <v>67</v>
      </c>
    </row>
    <row r="522" customFormat="false" ht="11.25" hidden="false" customHeight="false" outlineLevel="0" collapsed="false">
      <c r="B522" s="68" t="s">
        <v>39</v>
      </c>
      <c r="C522" s="69"/>
      <c r="D522" s="176"/>
      <c r="E522" s="177" t="n">
        <v>992.078732117676</v>
      </c>
      <c r="F522" s="177" t="n">
        <v>96.8303588802531</v>
      </c>
      <c r="G522" s="178"/>
      <c r="H522" s="179"/>
      <c r="I522" s="178"/>
      <c r="J522" s="179"/>
      <c r="K522" s="178"/>
      <c r="L522" s="179"/>
      <c r="M522" s="154" t="s">
        <v>69</v>
      </c>
      <c r="N522" s="154" t="s">
        <v>69</v>
      </c>
      <c r="O522" s="154" t="s">
        <v>69</v>
      </c>
      <c r="P522" s="167" t="s">
        <v>67</v>
      </c>
    </row>
    <row r="523" customFormat="false" ht="11.25" hidden="false" customHeight="false" outlineLevel="0" collapsed="false">
      <c r="B523" s="74" t="s">
        <v>40</v>
      </c>
      <c r="C523" s="75"/>
      <c r="D523" s="180"/>
      <c r="E523" s="181" t="n">
        <v>857.279343422842</v>
      </c>
      <c r="F523" s="155"/>
      <c r="G523" s="156"/>
      <c r="H523" s="182"/>
      <c r="I523" s="156"/>
      <c r="J523" s="182"/>
      <c r="K523" s="156"/>
      <c r="L523" s="182"/>
      <c r="M523" s="155"/>
      <c r="N523" s="155"/>
      <c r="O523" s="155"/>
      <c r="P523" s="183"/>
    </row>
    <row r="524" customFormat="false" ht="11.25" hidden="false" customHeight="false" outlineLevel="0" collapsed="false">
      <c r="B524" s="74" t="s">
        <v>41</v>
      </c>
      <c r="C524" s="75"/>
      <c r="D524" s="180"/>
      <c r="E524" s="184" t="n">
        <v>134.799388694834</v>
      </c>
      <c r="F524" s="184" t="n">
        <v>4.85851122175731</v>
      </c>
      <c r="G524" s="156"/>
      <c r="H524" s="182"/>
      <c r="I524" s="156"/>
      <c r="J524" s="182"/>
      <c r="K524" s="156"/>
      <c r="L524" s="182"/>
      <c r="M524" s="156"/>
      <c r="N524" s="156"/>
      <c r="O524" s="184" t="s">
        <v>67</v>
      </c>
      <c r="P524" s="185"/>
    </row>
    <row r="525" customFormat="false" ht="11.25" hidden="false" customHeight="false" outlineLevel="0" collapsed="false">
      <c r="B525" s="74" t="s">
        <v>42</v>
      </c>
      <c r="C525" s="75"/>
      <c r="D525" s="180"/>
      <c r="E525" s="184" t="s">
        <v>69</v>
      </c>
      <c r="F525" s="156"/>
      <c r="G525" s="156"/>
      <c r="H525" s="182"/>
      <c r="I525" s="156"/>
      <c r="J525" s="182"/>
      <c r="K525" s="156"/>
      <c r="L525" s="182"/>
      <c r="M525" s="156"/>
      <c r="N525" s="156"/>
      <c r="O525" s="184" t="s">
        <v>69</v>
      </c>
      <c r="P525" s="185"/>
    </row>
    <row r="526" customFormat="false" ht="11.25" hidden="false" customHeight="false" outlineLevel="0" collapsed="false">
      <c r="B526" s="74" t="s">
        <v>43</v>
      </c>
      <c r="C526" s="75"/>
      <c r="D526" s="186"/>
      <c r="E526" s="184" t="s">
        <v>70</v>
      </c>
      <c r="F526" s="184" t="n">
        <v>91.7448102604958</v>
      </c>
      <c r="G526" s="156"/>
      <c r="H526" s="182"/>
      <c r="I526" s="156"/>
      <c r="J526" s="182"/>
      <c r="K526" s="156"/>
      <c r="L526" s="182"/>
      <c r="M526" s="182"/>
      <c r="N526" s="156"/>
      <c r="O526" s="184" t="s">
        <v>67</v>
      </c>
      <c r="P526" s="185"/>
    </row>
    <row r="527" customFormat="false" ht="11.25" hidden="false" customHeight="false" outlineLevel="0" collapsed="false">
      <c r="B527" s="74" t="s">
        <v>44</v>
      </c>
      <c r="C527" s="75"/>
      <c r="D527" s="180"/>
      <c r="E527" s="184" t="s">
        <v>68</v>
      </c>
      <c r="F527" s="184" t="s">
        <v>68</v>
      </c>
      <c r="G527" s="156"/>
      <c r="H527" s="182"/>
      <c r="I527" s="156"/>
      <c r="J527" s="182"/>
      <c r="K527" s="156"/>
      <c r="L527" s="182"/>
      <c r="M527" s="187" t="s">
        <v>67</v>
      </c>
      <c r="N527" s="187" t="s">
        <v>67</v>
      </c>
      <c r="O527" s="184" t="s">
        <v>67</v>
      </c>
      <c r="P527" s="185"/>
    </row>
    <row r="528" customFormat="false" ht="11.25" hidden="false" customHeight="false" outlineLevel="0" collapsed="false">
      <c r="B528" s="74" t="s">
        <v>45</v>
      </c>
      <c r="C528" s="75"/>
      <c r="D528" s="156"/>
      <c r="E528" s="184" t="s">
        <v>69</v>
      </c>
      <c r="F528" s="184" t="s">
        <v>69</v>
      </c>
      <c r="G528" s="156"/>
      <c r="H528" s="182"/>
      <c r="I528" s="156"/>
      <c r="J528" s="182"/>
      <c r="K528" s="156"/>
      <c r="L528" s="182"/>
      <c r="M528" s="184" t="s">
        <v>69</v>
      </c>
      <c r="N528" s="184" t="s">
        <v>69</v>
      </c>
      <c r="O528" s="184" t="s">
        <v>69</v>
      </c>
      <c r="P528" s="185"/>
    </row>
    <row r="529" customFormat="false" ht="12" hidden="false" customHeight="false" outlineLevel="0" collapsed="false">
      <c r="B529" s="84" t="s">
        <v>37</v>
      </c>
      <c r="C529" s="85"/>
      <c r="D529" s="165"/>
      <c r="E529" s="164" t="s">
        <v>68</v>
      </c>
      <c r="F529" s="164" t="n">
        <v>0.227037398</v>
      </c>
      <c r="G529" s="165"/>
      <c r="H529" s="188"/>
      <c r="I529" s="165"/>
      <c r="J529" s="188"/>
      <c r="K529" s="165"/>
      <c r="L529" s="188"/>
      <c r="M529" s="164" t="s">
        <v>68</v>
      </c>
      <c r="N529" s="164" t="s">
        <v>68</v>
      </c>
      <c r="O529" s="164" t="s">
        <v>68</v>
      </c>
      <c r="P529" s="126" t="s">
        <v>67</v>
      </c>
    </row>
    <row r="530" customFormat="false" ht="11.25" hidden="false" customHeight="false" outlineLevel="0" collapsed="false">
      <c r="B530" s="23" t="s">
        <v>46</v>
      </c>
      <c r="C530" s="69"/>
      <c r="D530" s="151" t="n">
        <v>-234.349340124818</v>
      </c>
      <c r="E530" s="151" t="n">
        <v>0.833649916524166</v>
      </c>
      <c r="F530" s="151" t="n">
        <v>0.00573134317610365</v>
      </c>
      <c r="G530" s="152"/>
      <c r="H530" s="189"/>
      <c r="I530" s="152"/>
      <c r="J530" s="189"/>
      <c r="K530" s="152"/>
      <c r="L530" s="189"/>
      <c r="M530" s="151" t="n">
        <v>0.207147117650604</v>
      </c>
      <c r="N530" s="151" t="n">
        <v>7.29443676958646</v>
      </c>
      <c r="O530" s="151" t="n">
        <v>0</v>
      </c>
      <c r="P530" s="153" t="n">
        <v>0</v>
      </c>
    </row>
    <row r="531" customFormat="false" ht="11.25" hidden="false" customHeight="false" outlineLevel="0" collapsed="false">
      <c r="B531" s="90" t="s">
        <v>47</v>
      </c>
      <c r="C531" s="75"/>
      <c r="D531" s="190" t="n">
        <v>-13504.3486042944</v>
      </c>
      <c r="E531" s="191" t="s">
        <v>76</v>
      </c>
      <c r="F531" s="191" t="s">
        <v>76</v>
      </c>
      <c r="G531" s="162"/>
      <c r="H531" s="192"/>
      <c r="I531" s="162"/>
      <c r="J531" s="192"/>
      <c r="K531" s="162"/>
      <c r="L531" s="192"/>
      <c r="M531" s="193" t="s">
        <v>67</v>
      </c>
      <c r="N531" s="193" t="s">
        <v>67</v>
      </c>
      <c r="O531" s="194"/>
      <c r="P531" s="195"/>
    </row>
    <row r="532" customFormat="false" ht="11.25" hidden="false" customHeight="false" outlineLevel="0" collapsed="false">
      <c r="B532" s="74" t="s">
        <v>48</v>
      </c>
      <c r="C532" s="75"/>
      <c r="D532" s="159" t="n">
        <v>15327.9494309504</v>
      </c>
      <c r="E532" s="184" t="s">
        <v>75</v>
      </c>
      <c r="F532" s="184" t="s">
        <v>75</v>
      </c>
      <c r="G532" s="156"/>
      <c r="H532" s="182"/>
      <c r="I532" s="156"/>
      <c r="J532" s="182"/>
      <c r="K532" s="156"/>
      <c r="L532" s="182"/>
      <c r="M532" s="184" t="s">
        <v>67</v>
      </c>
      <c r="N532" s="184" t="s">
        <v>67</v>
      </c>
      <c r="O532" s="196" t="n">
        <v>0</v>
      </c>
      <c r="P532" s="197"/>
    </row>
    <row r="533" customFormat="false" ht="11.25" hidden="false" customHeight="false" outlineLevel="0" collapsed="false">
      <c r="B533" s="74" t="s">
        <v>49</v>
      </c>
      <c r="C533" s="99"/>
      <c r="D533" s="159" t="n">
        <v>-7274.65414260482</v>
      </c>
      <c r="E533" s="187" t="n">
        <v>0.392227728771797</v>
      </c>
      <c r="F533" s="198" t="n">
        <v>0.00269656563530611</v>
      </c>
      <c r="G533" s="156"/>
      <c r="H533" s="182"/>
      <c r="I533" s="156"/>
      <c r="J533" s="182"/>
      <c r="K533" s="156"/>
      <c r="L533" s="182"/>
      <c r="M533" s="199" t="n">
        <v>0.0974615865332065</v>
      </c>
      <c r="N533" s="199" t="n">
        <v>3.43199262675323</v>
      </c>
      <c r="O533" s="200"/>
      <c r="P533" s="201"/>
    </row>
    <row r="534" customFormat="false" ht="11.25" hidden="false" customHeight="false" outlineLevel="0" collapsed="false">
      <c r="B534" s="74" t="s">
        <v>50</v>
      </c>
      <c r="C534" s="104"/>
      <c r="D534" s="159" t="s">
        <v>77</v>
      </c>
      <c r="E534" s="202" t="s">
        <v>76</v>
      </c>
      <c r="F534" s="203" t="s">
        <v>76</v>
      </c>
      <c r="G534" s="162"/>
      <c r="H534" s="192"/>
      <c r="I534" s="162"/>
      <c r="J534" s="192"/>
      <c r="K534" s="162"/>
      <c r="L534" s="192"/>
      <c r="M534" s="204" t="s">
        <v>67</v>
      </c>
      <c r="N534" s="204" t="s">
        <v>67</v>
      </c>
      <c r="O534" s="205"/>
      <c r="P534" s="206"/>
    </row>
    <row r="535" customFormat="false" ht="11.25" hidden="false" customHeight="false" outlineLevel="0" collapsed="false">
      <c r="B535" s="74" t="s">
        <v>51</v>
      </c>
      <c r="C535" s="104"/>
      <c r="D535" s="159" t="n">
        <v>6484.71094605121</v>
      </c>
      <c r="E535" s="202" t="n">
        <v>0.441422187752369</v>
      </c>
      <c r="F535" s="203" t="n">
        <v>0.00303477754079754</v>
      </c>
      <c r="G535" s="162"/>
      <c r="H535" s="192"/>
      <c r="I535" s="162"/>
      <c r="J535" s="192"/>
      <c r="K535" s="162"/>
      <c r="L535" s="192"/>
      <c r="M535" s="204" t="n">
        <v>0.109685531117397</v>
      </c>
      <c r="N535" s="204" t="n">
        <v>3.86244414283323</v>
      </c>
      <c r="O535" s="205"/>
      <c r="P535" s="206"/>
    </row>
    <row r="536" customFormat="false" ht="11.25" hidden="false" customHeight="false" outlineLevel="0" collapsed="false">
      <c r="B536" s="110" t="s">
        <v>52</v>
      </c>
      <c r="C536" s="104"/>
      <c r="D536" s="159" t="s">
        <v>75</v>
      </c>
      <c r="E536" s="202" t="s">
        <v>76</v>
      </c>
      <c r="F536" s="203" t="s">
        <v>76</v>
      </c>
      <c r="G536" s="162"/>
      <c r="H536" s="192"/>
      <c r="I536" s="162"/>
      <c r="J536" s="192"/>
      <c r="K536" s="162"/>
      <c r="L536" s="192"/>
      <c r="M536" s="204" t="s">
        <v>67</v>
      </c>
      <c r="N536" s="204" t="s">
        <v>67</v>
      </c>
      <c r="O536" s="205"/>
      <c r="P536" s="206"/>
    </row>
    <row r="537" customFormat="false" ht="12" hidden="false" customHeight="false" outlineLevel="0" collapsed="false">
      <c r="B537" s="84" t="s">
        <v>37</v>
      </c>
      <c r="C537" s="85"/>
      <c r="D537" s="164" t="n">
        <v>-1268.00697022724</v>
      </c>
      <c r="E537" s="164" t="s">
        <v>70</v>
      </c>
      <c r="F537" s="207" t="s">
        <v>70</v>
      </c>
      <c r="G537" s="165"/>
      <c r="H537" s="188"/>
      <c r="I537" s="165"/>
      <c r="J537" s="188"/>
      <c r="K537" s="165"/>
      <c r="L537" s="188"/>
      <c r="M537" s="164" t="s">
        <v>70</v>
      </c>
      <c r="N537" s="207" t="s">
        <v>70</v>
      </c>
      <c r="O537" s="125" t="n">
        <v>0</v>
      </c>
      <c r="P537" s="208" t="n">
        <v>0</v>
      </c>
    </row>
    <row r="538" customFormat="false" ht="11.25" hidden="false" customHeight="false" outlineLevel="0" collapsed="false">
      <c r="B538" s="50" t="s">
        <v>53</v>
      </c>
      <c r="C538" s="69"/>
      <c r="D538" s="177" t="n">
        <v>457.039126734684</v>
      </c>
      <c r="E538" s="177" t="n">
        <v>1615.709649324</v>
      </c>
      <c r="F538" s="177" t="n">
        <v>3.97593434773143</v>
      </c>
      <c r="G538" s="178"/>
      <c r="H538" s="179"/>
      <c r="I538" s="178"/>
      <c r="J538" s="179"/>
      <c r="K538" s="178"/>
      <c r="L538" s="179"/>
      <c r="M538" s="177" t="n">
        <v>1.76901662823955</v>
      </c>
      <c r="N538" s="177" t="n">
        <v>23.5399159385628</v>
      </c>
      <c r="O538" s="177" t="n">
        <v>22.430394307561</v>
      </c>
      <c r="P538" s="209" t="n">
        <v>1.43465410395697</v>
      </c>
    </row>
    <row r="539" customFormat="false" ht="11.25" hidden="false" customHeight="false" outlineLevel="0" collapsed="false">
      <c r="B539" s="74" t="s">
        <v>54</v>
      </c>
      <c r="C539" s="75"/>
      <c r="D539" s="154" t="s">
        <v>75</v>
      </c>
      <c r="E539" s="181" t="n">
        <v>1579.107871022</v>
      </c>
      <c r="F539" s="155"/>
      <c r="G539" s="156"/>
      <c r="H539" s="182"/>
      <c r="I539" s="156"/>
      <c r="J539" s="182"/>
      <c r="K539" s="156"/>
      <c r="L539" s="182"/>
      <c r="M539" s="210" t="s">
        <v>73</v>
      </c>
      <c r="N539" s="181" t="s">
        <v>73</v>
      </c>
      <c r="O539" s="181" t="n">
        <v>15.76637553</v>
      </c>
      <c r="P539" s="183"/>
    </row>
    <row r="540" customFormat="false" ht="11.25" hidden="false" customHeight="false" outlineLevel="0" collapsed="false">
      <c r="B540" s="74" t="s">
        <v>55</v>
      </c>
      <c r="C540" s="75"/>
      <c r="D540" s="156"/>
      <c r="E540" s="184" t="n">
        <v>36.441929208</v>
      </c>
      <c r="F540" s="184" t="n">
        <v>3.82006444773143</v>
      </c>
      <c r="G540" s="156"/>
      <c r="H540" s="182"/>
      <c r="I540" s="156"/>
      <c r="J540" s="182"/>
      <c r="K540" s="156"/>
      <c r="L540" s="182"/>
      <c r="M540" s="184" t="s">
        <v>73</v>
      </c>
      <c r="N540" s="184" t="s">
        <v>73</v>
      </c>
      <c r="O540" s="184" t="s">
        <v>73</v>
      </c>
      <c r="P540" s="185"/>
    </row>
    <row r="541" customFormat="false" ht="11.25" hidden="false" customHeight="false" outlineLevel="0" collapsed="false">
      <c r="B541" s="74" t="s">
        <v>56</v>
      </c>
      <c r="C541" s="75"/>
      <c r="D541" s="159" t="n">
        <v>457.039126734684</v>
      </c>
      <c r="E541" s="184" t="n">
        <v>0.159849094</v>
      </c>
      <c r="F541" s="184" t="n">
        <v>0.1558699</v>
      </c>
      <c r="G541" s="156"/>
      <c r="H541" s="182"/>
      <c r="I541" s="156"/>
      <c r="J541" s="182"/>
      <c r="K541" s="156"/>
      <c r="L541" s="182"/>
      <c r="M541" s="184" t="n">
        <v>1.76901662823955</v>
      </c>
      <c r="N541" s="184" t="n">
        <v>23.5399159385628</v>
      </c>
      <c r="O541" s="184" t="n">
        <v>6.66401877756097</v>
      </c>
      <c r="P541" s="211" t="n">
        <v>1.43465410395697</v>
      </c>
    </row>
    <row r="542" customFormat="false" ht="12" hidden="false" customHeight="false" outlineLevel="0" collapsed="false">
      <c r="B542" s="84" t="s">
        <v>57</v>
      </c>
      <c r="C542" s="120"/>
      <c r="D542" s="164" t="s">
        <v>68</v>
      </c>
      <c r="E542" s="207" t="s">
        <v>68</v>
      </c>
      <c r="F542" s="207" t="s">
        <v>68</v>
      </c>
      <c r="G542" s="165"/>
      <c r="H542" s="188"/>
      <c r="I542" s="165"/>
      <c r="J542" s="188"/>
      <c r="K542" s="165"/>
      <c r="L542" s="188"/>
      <c r="M542" s="207" t="s">
        <v>68</v>
      </c>
      <c r="N542" s="207" t="s">
        <v>68</v>
      </c>
      <c r="O542" s="207" t="s">
        <v>68</v>
      </c>
      <c r="P542" s="212" t="s">
        <v>68</v>
      </c>
    </row>
    <row r="543" customFormat="false" ht="11.25" hidden="false" customHeight="false" outlineLevel="0" collapsed="false">
      <c r="B543" s="50" t="s">
        <v>58</v>
      </c>
      <c r="C543" s="104"/>
      <c r="D543" s="151" t="s">
        <v>68</v>
      </c>
      <c r="E543" s="151" t="s">
        <v>68</v>
      </c>
      <c r="F543" s="151" t="s">
        <v>68</v>
      </c>
      <c r="G543" s="151" t="n">
        <v>0</v>
      </c>
      <c r="H543" s="151" t="n">
        <v>0</v>
      </c>
      <c r="I543" s="151" t="n">
        <v>0</v>
      </c>
      <c r="J543" s="151" t="n">
        <v>0</v>
      </c>
      <c r="K543" s="151" t="s">
        <v>68</v>
      </c>
      <c r="L543" s="151" t="s">
        <v>68</v>
      </c>
      <c r="M543" s="151" t="n">
        <v>0.1107</v>
      </c>
      <c r="N543" s="151" t="n">
        <v>0.04305</v>
      </c>
      <c r="O543" s="151" t="n">
        <v>1.5117607858</v>
      </c>
      <c r="P543" s="153" t="n">
        <v>0.10455</v>
      </c>
    </row>
    <row r="544" customFormat="false" ht="12" hidden="false" customHeight="false" outlineLevel="0" collapsed="false">
      <c r="B544" s="123"/>
      <c r="C544" s="85"/>
      <c r="D544" s="124"/>
      <c r="E544" s="125"/>
      <c r="F544" s="124"/>
      <c r="G544" s="124"/>
      <c r="H544" s="125"/>
      <c r="I544" s="124"/>
      <c r="J544" s="124"/>
      <c r="K544" s="124"/>
      <c r="L544" s="125"/>
      <c r="M544" s="124"/>
      <c r="N544" s="124"/>
      <c r="O544" s="124"/>
      <c r="P544" s="126"/>
    </row>
    <row r="545" customFormat="false" ht="11.25" hidden="false" customHeight="false" outlineLevel="0" collapsed="false">
      <c r="B545" s="68" t="s">
        <v>59</v>
      </c>
      <c r="C545" s="213"/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  <c r="N545" s="128"/>
      <c r="O545" s="128"/>
      <c r="P545" s="129"/>
    </row>
    <row r="546" customFormat="false" ht="11.25" hidden="false" customHeight="false" outlineLevel="0" collapsed="false">
      <c r="B546" s="130" t="s">
        <v>60</v>
      </c>
      <c r="C546" s="99"/>
      <c r="D546" s="214" t="n">
        <v>33940.9937581845</v>
      </c>
      <c r="E546" s="214" t="n">
        <v>1.33263906458161</v>
      </c>
      <c r="F546" s="214" t="n">
        <v>1.68414350699536</v>
      </c>
      <c r="G546" s="200"/>
      <c r="H546" s="200"/>
      <c r="I546" s="200"/>
      <c r="J546" s="200"/>
      <c r="K546" s="200"/>
      <c r="L546" s="200"/>
      <c r="M546" s="214" t="n">
        <v>242.42038545538</v>
      </c>
      <c r="N546" s="214" t="n">
        <v>32.2814479693337</v>
      </c>
      <c r="O546" s="214" t="n">
        <v>9.81437689853735</v>
      </c>
      <c r="P546" s="215" t="n">
        <v>89.1604415300753</v>
      </c>
    </row>
    <row r="547" customFormat="false" ht="11.25" hidden="false" customHeight="false" outlineLevel="0" collapsed="false">
      <c r="B547" s="38" t="s">
        <v>61</v>
      </c>
      <c r="C547" s="99"/>
      <c r="D547" s="154" t="n">
        <v>27437.6014097633</v>
      </c>
      <c r="E547" s="154" t="n">
        <v>0.161895507853382</v>
      </c>
      <c r="F547" s="154" t="n">
        <v>0.871127148156312</v>
      </c>
      <c r="G547" s="200"/>
      <c r="H547" s="200"/>
      <c r="I547" s="200"/>
      <c r="J547" s="200"/>
      <c r="K547" s="200"/>
      <c r="L547" s="200"/>
      <c r="M547" s="154" t="n">
        <v>126.565554320815</v>
      </c>
      <c r="N547" s="154" t="n">
        <v>17.2406453308113</v>
      </c>
      <c r="O547" s="154" t="n">
        <v>5.52165052386717</v>
      </c>
      <c r="P547" s="167" t="n">
        <v>6.09789003709419</v>
      </c>
    </row>
    <row r="548" customFormat="false" ht="11.25" hidden="false" customHeight="false" outlineLevel="0" collapsed="false">
      <c r="B548" s="38" t="s">
        <v>62</v>
      </c>
      <c r="C548" s="99"/>
      <c r="D548" s="154" t="n">
        <v>6503.39234842121</v>
      </c>
      <c r="E548" s="154" t="n">
        <v>1.17074355672823</v>
      </c>
      <c r="F548" s="154" t="n">
        <v>0.81301635883905</v>
      </c>
      <c r="G548" s="200"/>
      <c r="H548" s="200"/>
      <c r="I548" s="200"/>
      <c r="J548" s="200"/>
      <c r="K548" s="200"/>
      <c r="L548" s="200"/>
      <c r="M548" s="159" t="n">
        <v>115.854831134565</v>
      </c>
      <c r="N548" s="159" t="n">
        <v>15.0408026385224</v>
      </c>
      <c r="O548" s="159" t="n">
        <v>4.29272637467018</v>
      </c>
      <c r="P548" s="160" t="n">
        <v>83.0625514929811</v>
      </c>
    </row>
    <row r="549" customFormat="false" ht="11.25" hidden="false" customHeight="false" outlineLevel="0" collapsed="false">
      <c r="B549" s="130" t="s">
        <v>63</v>
      </c>
      <c r="C549" s="99"/>
      <c r="D549" s="214" t="s">
        <v>70</v>
      </c>
      <c r="E549" s="214" t="s">
        <v>70</v>
      </c>
      <c r="F549" s="214" t="s">
        <v>70</v>
      </c>
      <c r="G549" s="200"/>
      <c r="H549" s="200"/>
      <c r="I549" s="200"/>
      <c r="J549" s="200"/>
      <c r="K549" s="200"/>
      <c r="L549" s="200"/>
      <c r="M549" s="214" t="s">
        <v>70</v>
      </c>
      <c r="N549" s="214" t="s">
        <v>70</v>
      </c>
      <c r="O549" s="214" t="s">
        <v>70</v>
      </c>
      <c r="P549" s="215" t="s">
        <v>70</v>
      </c>
    </row>
    <row r="550" customFormat="false" ht="14.25" hidden="false" customHeight="false" outlineLevel="0" collapsed="false">
      <c r="B550" s="133" t="s">
        <v>64</v>
      </c>
      <c r="C550" s="134"/>
      <c r="D550" s="216" t="s">
        <v>66</v>
      </c>
      <c r="E550" s="217"/>
      <c r="F550" s="217"/>
      <c r="G550" s="218"/>
      <c r="H550" s="218"/>
      <c r="I550" s="218"/>
      <c r="J550" s="218"/>
      <c r="K550" s="218"/>
      <c r="L550" s="218"/>
      <c r="M550" s="217"/>
      <c r="N550" s="217"/>
      <c r="O550" s="217"/>
      <c r="P550" s="219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148"/>
      <c r="B553" s="3" t="s">
        <v>0</v>
      </c>
      <c r="C553" s="4"/>
      <c r="D553" s="5" t="s">
        <v>1</v>
      </c>
      <c r="E553" s="5" t="s">
        <v>2</v>
      </c>
      <c r="F553" s="5" t="s">
        <v>3</v>
      </c>
      <c r="G553" s="5" t="s">
        <v>4</v>
      </c>
      <c r="H553" s="5"/>
      <c r="I553" s="5" t="s">
        <v>5</v>
      </c>
      <c r="J553" s="5"/>
      <c r="K553" s="6" t="s">
        <v>6</v>
      </c>
      <c r="L553" s="6"/>
      <c r="M553" s="5" t="s">
        <v>7</v>
      </c>
      <c r="N553" s="5" t="s">
        <v>8</v>
      </c>
      <c r="O553" s="5" t="s">
        <v>9</v>
      </c>
      <c r="P553" s="7" t="s">
        <v>10</v>
      </c>
    </row>
    <row r="554" customFormat="false" ht="21" hidden="false" customHeight="false" outlineLevel="0" collapsed="false">
      <c r="B554" s="8" t="s">
        <v>11</v>
      </c>
      <c r="C554" s="9"/>
      <c r="D554" s="10" t="s">
        <v>12</v>
      </c>
      <c r="E554" s="11"/>
      <c r="F554" s="11"/>
      <c r="G554" s="12" t="s">
        <v>13</v>
      </c>
      <c r="H554" s="12" t="s">
        <v>14</v>
      </c>
      <c r="I554" s="12" t="s">
        <v>13</v>
      </c>
      <c r="J554" s="12" t="s">
        <v>14</v>
      </c>
      <c r="K554" s="12" t="s">
        <v>13</v>
      </c>
      <c r="L554" s="12" t="s">
        <v>14</v>
      </c>
      <c r="M554" s="11"/>
      <c r="N554" s="11"/>
      <c r="O554" s="11"/>
      <c r="P554" s="13"/>
    </row>
    <row r="555" customFormat="false" ht="14.25" hidden="false" customHeight="false" outlineLevel="0" collapsed="false">
      <c r="B555" s="14"/>
      <c r="C555" s="15"/>
      <c r="D555" s="16" t="s">
        <v>15</v>
      </c>
      <c r="E555" s="16"/>
      <c r="F555" s="16"/>
      <c r="G555" s="17" t="s">
        <v>16</v>
      </c>
      <c r="H555" s="17"/>
      <c r="I555" s="17"/>
      <c r="J555" s="17"/>
      <c r="K555" s="18" t="s">
        <v>15</v>
      </c>
      <c r="L555" s="18"/>
      <c r="M555" s="18"/>
      <c r="N555" s="18"/>
      <c r="O555" s="18"/>
      <c r="P555" s="18"/>
    </row>
    <row r="556" customFormat="false" ht="12.75" hidden="false" customHeight="false" outlineLevel="0" collapsed="false">
      <c r="B556" s="19" t="s">
        <v>17</v>
      </c>
      <c r="C556" s="20"/>
      <c r="D556" s="149" t="n">
        <v>547605.107402244</v>
      </c>
      <c r="E556" s="149" t="n">
        <v>3263.09048922389</v>
      </c>
      <c r="F556" s="149" t="n">
        <v>142.767007864399</v>
      </c>
      <c r="G556" s="149" t="n">
        <v>11523.1489551842</v>
      </c>
      <c r="H556" s="149" t="n">
        <v>9091.66774536298</v>
      </c>
      <c r="I556" s="149" t="n">
        <v>260.510502853564</v>
      </c>
      <c r="J556" s="149" t="n">
        <v>498.245481411</v>
      </c>
      <c r="K556" s="149" t="n">
        <v>0.123122888012213</v>
      </c>
      <c r="L556" s="149" t="n">
        <v>0.0752379591402459</v>
      </c>
      <c r="M556" s="149" t="n">
        <v>1856.45755424262</v>
      </c>
      <c r="N556" s="149" t="n">
        <v>4282.56761738396</v>
      </c>
      <c r="O556" s="149" t="n">
        <v>1350.34761603524</v>
      </c>
      <c r="P556" s="150" t="n">
        <v>1172.54707689007</v>
      </c>
    </row>
    <row r="557" customFormat="false" ht="11.25" hidden="false" customHeight="false" outlineLevel="0" collapsed="false">
      <c r="B557" s="23" t="s">
        <v>18</v>
      </c>
      <c r="C557" s="24"/>
      <c r="D557" s="151" t="n">
        <v>533634.688025972</v>
      </c>
      <c r="E557" s="151" t="n">
        <v>788.055964115081</v>
      </c>
      <c r="F557" s="151" t="n">
        <v>25.4206056553416</v>
      </c>
      <c r="G557" s="152"/>
      <c r="H557" s="152"/>
      <c r="I557" s="152"/>
      <c r="J557" s="152"/>
      <c r="K557" s="152"/>
      <c r="L557" s="152"/>
      <c r="M557" s="151" t="n">
        <v>1850.25786263662</v>
      </c>
      <c r="N557" s="151" t="n">
        <v>3992.04907357877</v>
      </c>
      <c r="O557" s="151" t="n">
        <v>739.404353152665</v>
      </c>
      <c r="P557" s="153" t="n">
        <v>1133.31192667884</v>
      </c>
    </row>
    <row r="558" customFormat="false" ht="11.25" hidden="false" customHeight="false" outlineLevel="0" collapsed="false">
      <c r="B558" s="28" t="s">
        <v>19</v>
      </c>
      <c r="C558" s="29" t="s">
        <v>20</v>
      </c>
      <c r="D558" s="154" t="n">
        <v>543787.528450001</v>
      </c>
      <c r="E558" s="155"/>
      <c r="F558" s="155"/>
      <c r="G558" s="156"/>
      <c r="H558" s="156"/>
      <c r="I558" s="156"/>
      <c r="J558" s="156"/>
      <c r="K558" s="156"/>
      <c r="L558" s="156"/>
      <c r="M558" s="157"/>
      <c r="N558" s="157"/>
      <c r="O558" s="157"/>
      <c r="P558" s="158"/>
    </row>
    <row r="559" customFormat="false" ht="11.25" hidden="false" customHeight="false" outlineLevel="0" collapsed="false">
      <c r="B559" s="35"/>
      <c r="C559" s="29" t="s">
        <v>21</v>
      </c>
      <c r="D559" s="159" t="n">
        <v>527960.971067879</v>
      </c>
      <c r="E559" s="159" t="n">
        <v>75.886536688076</v>
      </c>
      <c r="F559" s="159" t="n">
        <v>25.2591818372467</v>
      </c>
      <c r="G559" s="156"/>
      <c r="H559" s="156"/>
      <c r="I559" s="156"/>
      <c r="J559" s="156"/>
      <c r="K559" s="156"/>
      <c r="L559" s="156"/>
      <c r="M559" s="159" t="n">
        <v>1846.62213573751</v>
      </c>
      <c r="N559" s="159" t="n">
        <v>3952.59534701748</v>
      </c>
      <c r="O559" s="159" t="n">
        <v>429.201766017487</v>
      </c>
      <c r="P559" s="160" t="n">
        <v>1124.44818498069</v>
      </c>
    </row>
    <row r="560" customFormat="false" ht="11.25" hidden="false" customHeight="false" outlineLevel="0" collapsed="false">
      <c r="B560" s="38" t="s">
        <v>22</v>
      </c>
      <c r="C560" s="39"/>
      <c r="D560" s="159" t="n">
        <v>191834.944332585</v>
      </c>
      <c r="E560" s="159" t="n">
        <v>7.89657566772792</v>
      </c>
      <c r="F560" s="159" t="n">
        <v>3.91944777258311</v>
      </c>
      <c r="G560" s="156"/>
      <c r="H560" s="156"/>
      <c r="I560" s="156"/>
      <c r="J560" s="156"/>
      <c r="K560" s="156"/>
      <c r="L560" s="156"/>
      <c r="M560" s="159" t="n">
        <v>413.330736647099</v>
      </c>
      <c r="N560" s="159" t="n">
        <v>82.4745083772058</v>
      </c>
      <c r="O560" s="159" t="n">
        <v>6.57005146571306</v>
      </c>
      <c r="P560" s="160" t="n">
        <v>888.05884828132</v>
      </c>
    </row>
    <row r="561" customFormat="false" ht="11.25" hidden="false" customHeight="false" outlineLevel="0" collapsed="false">
      <c r="B561" s="38" t="s">
        <v>23</v>
      </c>
      <c r="C561" s="39"/>
      <c r="D561" s="161" t="n">
        <v>92127.0410584132</v>
      </c>
      <c r="E561" s="161" t="n">
        <v>15.395963950046</v>
      </c>
      <c r="F561" s="161" t="n">
        <v>4.38201041597796</v>
      </c>
      <c r="G561" s="162"/>
      <c r="H561" s="162"/>
      <c r="I561" s="162"/>
      <c r="J561" s="162"/>
      <c r="K561" s="162"/>
      <c r="L561" s="162"/>
      <c r="M561" s="161" t="n">
        <v>291.074208260862</v>
      </c>
      <c r="N561" s="161" t="n">
        <v>598.813862500026</v>
      </c>
      <c r="O561" s="161" t="n">
        <v>37.2486173263858</v>
      </c>
      <c r="P561" s="163" t="n">
        <v>135.334471356405</v>
      </c>
    </row>
    <row r="562" customFormat="false" ht="11.25" hidden="false" customHeight="false" outlineLevel="0" collapsed="false">
      <c r="B562" s="38" t="s">
        <v>24</v>
      </c>
      <c r="C562" s="39"/>
      <c r="D562" s="159" t="n">
        <v>124256.795919755</v>
      </c>
      <c r="E562" s="159" t="n">
        <v>15.0994579677382</v>
      </c>
      <c r="F562" s="159" t="n">
        <v>14.3726699251966</v>
      </c>
      <c r="G562" s="156"/>
      <c r="H562" s="156"/>
      <c r="I562" s="156"/>
      <c r="J562" s="156"/>
      <c r="K562" s="156"/>
      <c r="L562" s="156"/>
      <c r="M562" s="159" t="n">
        <v>905.955495782318</v>
      </c>
      <c r="N562" s="159" t="n">
        <v>2568.21319513926</v>
      </c>
      <c r="O562" s="159" t="n">
        <v>309.482151564903</v>
      </c>
      <c r="P562" s="160" t="n">
        <v>29.5776692642944</v>
      </c>
    </row>
    <row r="563" customFormat="false" ht="11.25" hidden="false" customHeight="false" outlineLevel="0" collapsed="false">
      <c r="B563" s="38" t="s">
        <v>25</v>
      </c>
      <c r="C563" s="39"/>
      <c r="D563" s="159" t="n">
        <v>116825.879325288</v>
      </c>
      <c r="E563" s="159" t="n">
        <v>37.3455720898462</v>
      </c>
      <c r="F563" s="159" t="n">
        <v>2.46371731187954</v>
      </c>
      <c r="G563" s="156"/>
      <c r="H563" s="156"/>
      <c r="I563" s="156"/>
      <c r="J563" s="156"/>
      <c r="K563" s="156"/>
      <c r="L563" s="156"/>
      <c r="M563" s="159" t="n">
        <v>214.300817738528</v>
      </c>
      <c r="N563" s="159" t="n">
        <v>695.76483377144</v>
      </c>
      <c r="O563" s="159" t="n">
        <v>74.5918691538889</v>
      </c>
      <c r="P563" s="160" t="n">
        <v>65.373944152546</v>
      </c>
    </row>
    <row r="564" customFormat="false" ht="11.25" hidden="false" customHeight="false" outlineLevel="0" collapsed="false">
      <c r="B564" s="38" t="s">
        <v>26</v>
      </c>
      <c r="C564" s="39"/>
      <c r="D564" s="159" t="n">
        <v>2916.31043183817</v>
      </c>
      <c r="E564" s="159" t="n">
        <v>0.148967012717678</v>
      </c>
      <c r="F564" s="159" t="n">
        <v>0.121336411609499</v>
      </c>
      <c r="G564" s="156"/>
      <c r="H564" s="156"/>
      <c r="I564" s="156"/>
      <c r="J564" s="156"/>
      <c r="K564" s="156"/>
      <c r="L564" s="156"/>
      <c r="M564" s="159" t="n">
        <v>21.9608773087071</v>
      </c>
      <c r="N564" s="159" t="n">
        <v>7.32894722955145</v>
      </c>
      <c r="O564" s="159" t="n">
        <v>1.30907650659631</v>
      </c>
      <c r="P564" s="160" t="n">
        <v>6.10325192612137</v>
      </c>
    </row>
    <row r="565" customFormat="false" ht="11.25" hidden="false" customHeight="false" outlineLevel="0" collapsed="false">
      <c r="B565" s="28" t="s">
        <v>27</v>
      </c>
      <c r="C565" s="43"/>
      <c r="D565" s="159" t="n">
        <v>5673.7169580929</v>
      </c>
      <c r="E565" s="159" t="n">
        <v>712.169427427005</v>
      </c>
      <c r="F565" s="159" t="n">
        <v>0.161423818094831</v>
      </c>
      <c r="G565" s="156"/>
      <c r="H565" s="156"/>
      <c r="I565" s="156"/>
      <c r="J565" s="156"/>
      <c r="K565" s="156"/>
      <c r="L565" s="156"/>
      <c r="M565" s="159" t="n">
        <v>3.6357268991056</v>
      </c>
      <c r="N565" s="159" t="n">
        <v>39.453726561281</v>
      </c>
      <c r="O565" s="159" t="n">
        <v>310.202587135178</v>
      </c>
      <c r="P565" s="160" t="n">
        <v>8.86374169815175</v>
      </c>
    </row>
    <row r="566" customFormat="false" ht="11.25" hidden="false" customHeight="false" outlineLevel="0" collapsed="false">
      <c r="B566" s="44" t="s">
        <v>28</v>
      </c>
      <c r="C566" s="43"/>
      <c r="D566" s="159" t="n">
        <v>102.363554085498</v>
      </c>
      <c r="E566" s="159" t="n">
        <v>333.418356899457</v>
      </c>
      <c r="F566" s="159" t="n">
        <v>0.00234004737774341</v>
      </c>
      <c r="G566" s="156"/>
      <c r="H566" s="156"/>
      <c r="I566" s="156"/>
      <c r="J566" s="156"/>
      <c r="K566" s="156"/>
      <c r="L566" s="156"/>
      <c r="M566" s="159" t="n">
        <v>0.31183454480815</v>
      </c>
      <c r="N566" s="159" t="n">
        <v>24.4243937237287</v>
      </c>
      <c r="O566" s="159" t="n">
        <v>0.199269993682951</v>
      </c>
      <c r="P566" s="160" t="n">
        <v>7.31172517313667</v>
      </c>
    </row>
    <row r="567" customFormat="false" ht="12" hidden="false" customHeight="false" outlineLevel="0" collapsed="false">
      <c r="B567" s="45" t="s">
        <v>29</v>
      </c>
      <c r="C567" s="46"/>
      <c r="D567" s="164" t="n">
        <v>5571.3534040074</v>
      </c>
      <c r="E567" s="164" t="n">
        <v>378.751070527548</v>
      </c>
      <c r="F567" s="164" t="n">
        <v>0.159083770717088</v>
      </c>
      <c r="G567" s="165"/>
      <c r="H567" s="165"/>
      <c r="I567" s="165"/>
      <c r="J567" s="165"/>
      <c r="K567" s="165"/>
      <c r="L567" s="165"/>
      <c r="M567" s="164" t="n">
        <v>3.32389235429745</v>
      </c>
      <c r="N567" s="164" t="n">
        <v>15.0293328375523</v>
      </c>
      <c r="O567" s="164" t="n">
        <v>310.003317141496</v>
      </c>
      <c r="P567" s="166" t="n">
        <v>1.55201652501508</v>
      </c>
    </row>
    <row r="568" customFormat="false" ht="11.25" hidden="false" customHeight="false" outlineLevel="0" collapsed="false">
      <c r="B568" s="50" t="s">
        <v>30</v>
      </c>
      <c r="C568" s="51"/>
      <c r="D568" s="151" t="n">
        <v>13947.295846588</v>
      </c>
      <c r="E568" s="151" t="n">
        <v>3.4595933527078</v>
      </c>
      <c r="F568" s="151" t="n">
        <v>20.1964851320781</v>
      </c>
      <c r="G568" s="151" t="n">
        <v>11523.1489551842</v>
      </c>
      <c r="H568" s="151" t="n">
        <v>9091.66774536298</v>
      </c>
      <c r="I568" s="151" t="n">
        <v>260.510502853564</v>
      </c>
      <c r="J568" s="151" t="n">
        <v>498.245481411</v>
      </c>
      <c r="K568" s="151" t="n">
        <v>0.123122888012213</v>
      </c>
      <c r="L568" s="151" t="n">
        <v>0.0752379591402459</v>
      </c>
      <c r="M568" s="151" t="n">
        <v>4.057213096311</v>
      </c>
      <c r="N568" s="151" t="n">
        <v>258.86916132426</v>
      </c>
      <c r="O568" s="151" t="n">
        <v>156.656412098705</v>
      </c>
      <c r="P568" s="153" t="n">
        <v>37.9456798715354</v>
      </c>
    </row>
    <row r="569" customFormat="false" ht="11.25" hidden="false" customHeight="false" outlineLevel="0" collapsed="false">
      <c r="B569" s="28" t="s">
        <v>31</v>
      </c>
      <c r="C569" s="52"/>
      <c r="D569" s="154" t="n">
        <v>8654.62930001512</v>
      </c>
      <c r="E569" s="154" t="n">
        <v>0.587416716336786</v>
      </c>
      <c r="F569" s="154" t="s">
        <v>79</v>
      </c>
      <c r="G569" s="155"/>
      <c r="H569" s="155"/>
      <c r="I569" s="155"/>
      <c r="J569" s="155"/>
      <c r="K569" s="155"/>
      <c r="L569" s="155"/>
      <c r="M569" s="154" t="s">
        <v>77</v>
      </c>
      <c r="N569" s="154" t="n">
        <v>2.76236997701666</v>
      </c>
      <c r="O569" s="154" t="n">
        <v>9.79063374909534</v>
      </c>
      <c r="P569" s="167" t="n">
        <v>10.5027653558116</v>
      </c>
    </row>
    <row r="570" customFormat="false" ht="11.25" hidden="false" customHeight="false" outlineLevel="0" collapsed="false">
      <c r="B570" s="28" t="s">
        <v>32</v>
      </c>
      <c r="C570" s="52"/>
      <c r="D570" s="159" t="n">
        <v>3309.60088792379</v>
      </c>
      <c r="E570" s="159" t="n">
        <v>2.19509424</v>
      </c>
      <c r="F570" s="159" t="n">
        <v>20.167435</v>
      </c>
      <c r="G570" s="159" t="s">
        <v>67</v>
      </c>
      <c r="H570" s="159" t="s">
        <v>67</v>
      </c>
      <c r="I570" s="159" t="s">
        <v>67</v>
      </c>
      <c r="J570" s="159" t="s">
        <v>67</v>
      </c>
      <c r="K570" s="159" t="s">
        <v>67</v>
      </c>
      <c r="L570" s="159" t="s">
        <v>67</v>
      </c>
      <c r="M570" s="159" t="n">
        <v>2.43124637506667</v>
      </c>
      <c r="N570" s="159" t="n">
        <v>82.5790092455821</v>
      </c>
      <c r="O570" s="159" t="n">
        <v>65.7654560367943</v>
      </c>
      <c r="P570" s="160" t="n">
        <v>20.0963596878333</v>
      </c>
    </row>
    <row r="571" customFormat="false" ht="11.25" hidden="false" customHeight="false" outlineLevel="0" collapsed="false">
      <c r="B571" s="28" t="s">
        <v>33</v>
      </c>
      <c r="C571" s="52"/>
      <c r="D571" s="159" t="n">
        <v>1983.06565864908</v>
      </c>
      <c r="E571" s="159" t="n">
        <v>0.677082396371017</v>
      </c>
      <c r="F571" s="159" t="n">
        <v>0.0290501320780539</v>
      </c>
      <c r="G571" s="156"/>
      <c r="H571" s="156"/>
      <c r="I571" s="156"/>
      <c r="J571" s="159" t="n">
        <v>257.878577518964</v>
      </c>
      <c r="K571" s="322" t="n">
        <v>0.048</v>
      </c>
      <c r="L571" s="159" t="n">
        <v>0.0457405</v>
      </c>
      <c r="M571" s="159" t="n">
        <v>1.62596672124433</v>
      </c>
      <c r="N571" s="159" t="n">
        <v>173.527782101661</v>
      </c>
      <c r="O571" s="159" t="n">
        <v>1.76611196981855</v>
      </c>
      <c r="P571" s="160" t="n">
        <v>7.34655482789054</v>
      </c>
    </row>
    <row r="572" customFormat="false" ht="11.25" hidden="false" customHeight="false" outlineLevel="0" collapsed="false">
      <c r="B572" s="28" t="s">
        <v>34</v>
      </c>
      <c r="C572" s="52"/>
      <c r="D572" s="159" t="s">
        <v>70</v>
      </c>
      <c r="E572" s="156"/>
      <c r="F572" s="156"/>
      <c r="G572" s="156"/>
      <c r="H572" s="156"/>
      <c r="I572" s="156"/>
      <c r="J572" s="156"/>
      <c r="K572" s="156"/>
      <c r="L572" s="156"/>
      <c r="M572" s="159" t="s">
        <v>70</v>
      </c>
      <c r="N572" s="159" t="s">
        <v>70</v>
      </c>
      <c r="O572" s="159" t="n">
        <v>79.3342103429971</v>
      </c>
      <c r="P572" s="160" t="s">
        <v>70</v>
      </c>
    </row>
    <row r="573" customFormat="false" ht="12.75" hidden="false" customHeight="false" outlineLevel="0" collapsed="false">
      <c r="B573" s="55" t="s">
        <v>35</v>
      </c>
      <c r="C573" s="56"/>
      <c r="D573" s="162"/>
      <c r="E573" s="162"/>
      <c r="F573" s="162"/>
      <c r="G573" s="162"/>
      <c r="H573" s="161" t="n">
        <v>2676.51624342</v>
      </c>
      <c r="I573" s="162"/>
      <c r="J573" s="161" t="n">
        <v>23.0842771637663</v>
      </c>
      <c r="K573" s="162"/>
      <c r="L573" s="161" t="s">
        <v>69</v>
      </c>
      <c r="M573" s="162"/>
      <c r="N573" s="162"/>
      <c r="O573" s="162"/>
      <c r="P573" s="169"/>
    </row>
    <row r="574" customFormat="false" ht="12.75" hidden="false" customHeight="false" outlineLevel="0" collapsed="false">
      <c r="B574" s="55" t="s">
        <v>36</v>
      </c>
      <c r="C574" s="56"/>
      <c r="D574" s="162"/>
      <c r="E574" s="162"/>
      <c r="F574" s="162"/>
      <c r="G574" s="161" t="n">
        <v>11523.1489551842</v>
      </c>
      <c r="H574" s="161" t="n">
        <v>6415.15150194298</v>
      </c>
      <c r="I574" s="161" t="n">
        <v>260.510502853564</v>
      </c>
      <c r="J574" s="161" t="n">
        <v>217.28262672827</v>
      </c>
      <c r="K574" s="161" t="n">
        <v>0.075122888012213</v>
      </c>
      <c r="L574" s="161" t="n">
        <v>0.0294974591402459</v>
      </c>
      <c r="M574" s="162"/>
      <c r="N574" s="162"/>
      <c r="O574" s="162"/>
      <c r="P574" s="169"/>
    </row>
    <row r="575" customFormat="false" ht="12" hidden="false" customHeight="false" outlineLevel="0" collapsed="false">
      <c r="B575" s="58" t="s">
        <v>37</v>
      </c>
      <c r="C575" s="59"/>
      <c r="D575" s="164" t="s">
        <v>68</v>
      </c>
      <c r="E575" s="164" t="s">
        <v>68</v>
      </c>
      <c r="F575" s="164" t="s">
        <v>68</v>
      </c>
      <c r="G575" s="164" t="s">
        <v>68</v>
      </c>
      <c r="H575" s="164" t="s">
        <v>68</v>
      </c>
      <c r="I575" s="164" t="s">
        <v>68</v>
      </c>
      <c r="J575" s="164" t="s">
        <v>68</v>
      </c>
      <c r="K575" s="164" t="s">
        <v>68</v>
      </c>
      <c r="L575" s="164" t="s">
        <v>68</v>
      </c>
      <c r="M575" s="164" t="s">
        <v>68</v>
      </c>
      <c r="N575" s="164" t="s">
        <v>68</v>
      </c>
      <c r="O575" s="164" t="s">
        <v>68</v>
      </c>
      <c r="P575" s="166" t="s">
        <v>68</v>
      </c>
    </row>
    <row r="576" customFormat="false" ht="12" hidden="false" customHeight="false" outlineLevel="0" collapsed="false">
      <c r="B576" s="60" t="s">
        <v>38</v>
      </c>
      <c r="C576" s="61"/>
      <c r="D576" s="170" t="s">
        <v>70</v>
      </c>
      <c r="E576" s="171"/>
      <c r="F576" s="172" t="s">
        <v>75</v>
      </c>
      <c r="G576" s="173"/>
      <c r="H576" s="171"/>
      <c r="I576" s="173"/>
      <c r="J576" s="171"/>
      <c r="K576" s="173"/>
      <c r="L576" s="171"/>
      <c r="M576" s="174" t="s">
        <v>67</v>
      </c>
      <c r="N576" s="174" t="s">
        <v>67</v>
      </c>
      <c r="O576" s="172" t="n">
        <v>431.379580210387</v>
      </c>
      <c r="P576" s="175" t="s">
        <v>67</v>
      </c>
    </row>
    <row r="577" customFormat="false" ht="11.25" hidden="false" customHeight="false" outlineLevel="0" collapsed="false">
      <c r="B577" s="68" t="s">
        <v>39</v>
      </c>
      <c r="C577" s="69"/>
      <c r="D577" s="176"/>
      <c r="E577" s="177" t="n">
        <v>959.132994185897</v>
      </c>
      <c r="F577" s="177" t="n">
        <v>93.1782540658584</v>
      </c>
      <c r="G577" s="178"/>
      <c r="H577" s="179"/>
      <c r="I577" s="178"/>
      <c r="J577" s="179"/>
      <c r="K577" s="178"/>
      <c r="L577" s="179"/>
      <c r="M577" s="154" t="s">
        <v>69</v>
      </c>
      <c r="N577" s="154" t="s">
        <v>69</v>
      </c>
      <c r="O577" s="154" t="s">
        <v>69</v>
      </c>
      <c r="P577" s="167" t="s">
        <v>67</v>
      </c>
    </row>
    <row r="578" customFormat="false" ht="11.25" hidden="false" customHeight="false" outlineLevel="0" collapsed="false">
      <c r="B578" s="74" t="s">
        <v>40</v>
      </c>
      <c r="C578" s="75"/>
      <c r="D578" s="180"/>
      <c r="E578" s="181" t="n">
        <v>829.33812716113</v>
      </c>
      <c r="F578" s="155"/>
      <c r="G578" s="156"/>
      <c r="H578" s="182"/>
      <c r="I578" s="156"/>
      <c r="J578" s="182"/>
      <c r="K578" s="156"/>
      <c r="L578" s="182"/>
      <c r="M578" s="155"/>
      <c r="N578" s="155"/>
      <c r="O578" s="155"/>
      <c r="P578" s="183"/>
    </row>
    <row r="579" customFormat="false" ht="11.25" hidden="false" customHeight="false" outlineLevel="0" collapsed="false">
      <c r="B579" s="74" t="s">
        <v>41</v>
      </c>
      <c r="C579" s="75"/>
      <c r="D579" s="180"/>
      <c r="E579" s="184" t="n">
        <v>129.794867024767</v>
      </c>
      <c r="F579" s="184" t="n">
        <v>4.57525527914353</v>
      </c>
      <c r="G579" s="156"/>
      <c r="H579" s="182"/>
      <c r="I579" s="156"/>
      <c r="J579" s="182"/>
      <c r="K579" s="156"/>
      <c r="L579" s="182"/>
      <c r="M579" s="156"/>
      <c r="N579" s="156"/>
      <c r="O579" s="184" t="s">
        <v>67</v>
      </c>
      <c r="P579" s="185"/>
    </row>
    <row r="580" customFormat="false" ht="11.25" hidden="false" customHeight="false" outlineLevel="0" collapsed="false">
      <c r="B580" s="74" t="s">
        <v>42</v>
      </c>
      <c r="C580" s="75"/>
      <c r="D580" s="180"/>
      <c r="E580" s="184" t="s">
        <v>69</v>
      </c>
      <c r="F580" s="156"/>
      <c r="G580" s="156"/>
      <c r="H580" s="182"/>
      <c r="I580" s="156"/>
      <c r="J580" s="182"/>
      <c r="K580" s="156"/>
      <c r="L580" s="182"/>
      <c r="M580" s="156"/>
      <c r="N580" s="156"/>
      <c r="O580" s="184" t="s">
        <v>69</v>
      </c>
      <c r="P580" s="185"/>
    </row>
    <row r="581" customFormat="false" ht="11.25" hidden="false" customHeight="false" outlineLevel="0" collapsed="false">
      <c r="B581" s="74" t="s">
        <v>43</v>
      </c>
      <c r="C581" s="75"/>
      <c r="D581" s="186"/>
      <c r="E581" s="184" t="s">
        <v>70</v>
      </c>
      <c r="F581" s="184" t="n">
        <v>88.3744620317149</v>
      </c>
      <c r="G581" s="156"/>
      <c r="H581" s="182"/>
      <c r="I581" s="156"/>
      <c r="J581" s="182"/>
      <c r="K581" s="156"/>
      <c r="L581" s="182"/>
      <c r="M581" s="182"/>
      <c r="N581" s="156"/>
      <c r="O581" s="184" t="s">
        <v>67</v>
      </c>
      <c r="P581" s="185"/>
    </row>
    <row r="582" customFormat="false" ht="11.25" hidden="false" customHeight="false" outlineLevel="0" collapsed="false">
      <c r="B582" s="74" t="s">
        <v>44</v>
      </c>
      <c r="C582" s="75"/>
      <c r="D582" s="180"/>
      <c r="E582" s="184" t="s">
        <v>68</v>
      </c>
      <c r="F582" s="184" t="s">
        <v>68</v>
      </c>
      <c r="G582" s="156"/>
      <c r="H582" s="182"/>
      <c r="I582" s="156"/>
      <c r="J582" s="182"/>
      <c r="K582" s="156"/>
      <c r="L582" s="182"/>
      <c r="M582" s="187" t="s">
        <v>67</v>
      </c>
      <c r="N582" s="187" t="s">
        <v>67</v>
      </c>
      <c r="O582" s="184" t="s">
        <v>67</v>
      </c>
      <c r="P582" s="185"/>
    </row>
    <row r="583" customFormat="false" ht="11.25" hidden="false" customHeight="false" outlineLevel="0" collapsed="false">
      <c r="B583" s="74" t="s">
        <v>45</v>
      </c>
      <c r="C583" s="75"/>
      <c r="D583" s="156"/>
      <c r="E583" s="184" t="s">
        <v>69</v>
      </c>
      <c r="F583" s="184" t="s">
        <v>69</v>
      </c>
      <c r="G583" s="156"/>
      <c r="H583" s="182"/>
      <c r="I583" s="156"/>
      <c r="J583" s="182"/>
      <c r="K583" s="156"/>
      <c r="L583" s="182"/>
      <c r="M583" s="184" t="s">
        <v>69</v>
      </c>
      <c r="N583" s="184" t="s">
        <v>69</v>
      </c>
      <c r="O583" s="184" t="s">
        <v>69</v>
      </c>
      <c r="P583" s="185"/>
    </row>
    <row r="584" customFormat="false" ht="12" hidden="false" customHeight="false" outlineLevel="0" collapsed="false">
      <c r="B584" s="84" t="s">
        <v>37</v>
      </c>
      <c r="C584" s="85"/>
      <c r="D584" s="165"/>
      <c r="E584" s="164" t="s">
        <v>68</v>
      </c>
      <c r="F584" s="164" t="n">
        <v>0.228536755</v>
      </c>
      <c r="G584" s="165"/>
      <c r="H584" s="188"/>
      <c r="I584" s="165"/>
      <c r="J584" s="188"/>
      <c r="K584" s="165"/>
      <c r="L584" s="188"/>
      <c r="M584" s="164" t="s">
        <v>68</v>
      </c>
      <c r="N584" s="164" t="s">
        <v>68</v>
      </c>
      <c r="O584" s="164" t="s">
        <v>68</v>
      </c>
      <c r="P584" s="126" t="s">
        <v>67</v>
      </c>
    </row>
    <row r="585" customFormat="false" ht="11.25" hidden="false" customHeight="false" outlineLevel="0" collapsed="false">
      <c r="B585" s="23" t="s">
        <v>46</v>
      </c>
      <c r="C585" s="69"/>
      <c r="D585" s="151" t="n">
        <v>-440.30576872345</v>
      </c>
      <c r="E585" s="151" t="n">
        <v>0.925253696200128</v>
      </c>
      <c r="F585" s="151" t="n">
        <v>0.00636111916137588</v>
      </c>
      <c r="G585" s="152"/>
      <c r="H585" s="189"/>
      <c r="I585" s="152"/>
      <c r="J585" s="189"/>
      <c r="K585" s="152"/>
      <c r="L585" s="189"/>
      <c r="M585" s="151" t="n">
        <v>0.229909021118299</v>
      </c>
      <c r="N585" s="151" t="n">
        <v>8.09596984175112</v>
      </c>
      <c r="O585" s="151" t="n">
        <v>0</v>
      </c>
      <c r="P585" s="153" t="n">
        <v>0</v>
      </c>
    </row>
    <row r="586" customFormat="false" ht="11.25" hidden="false" customHeight="false" outlineLevel="0" collapsed="false">
      <c r="B586" s="90" t="s">
        <v>47</v>
      </c>
      <c r="C586" s="75"/>
      <c r="D586" s="190" t="n">
        <v>-13804.8311056854</v>
      </c>
      <c r="E586" s="191" t="s">
        <v>76</v>
      </c>
      <c r="F586" s="191" t="s">
        <v>76</v>
      </c>
      <c r="G586" s="162"/>
      <c r="H586" s="192"/>
      <c r="I586" s="162"/>
      <c r="J586" s="192"/>
      <c r="K586" s="162"/>
      <c r="L586" s="192"/>
      <c r="M586" s="193" t="s">
        <v>67</v>
      </c>
      <c r="N586" s="193" t="s">
        <v>67</v>
      </c>
      <c r="O586" s="194"/>
      <c r="P586" s="195"/>
    </row>
    <row r="587" customFormat="false" ht="11.25" hidden="false" customHeight="false" outlineLevel="0" collapsed="false">
      <c r="B587" s="74" t="s">
        <v>48</v>
      </c>
      <c r="C587" s="75"/>
      <c r="D587" s="159" t="n">
        <v>15338.8792381398</v>
      </c>
      <c r="E587" s="184" t="s">
        <v>75</v>
      </c>
      <c r="F587" s="184" t="s">
        <v>75</v>
      </c>
      <c r="G587" s="156"/>
      <c r="H587" s="182"/>
      <c r="I587" s="156"/>
      <c r="J587" s="182"/>
      <c r="K587" s="156"/>
      <c r="L587" s="182"/>
      <c r="M587" s="184" t="s">
        <v>67</v>
      </c>
      <c r="N587" s="184" t="s">
        <v>67</v>
      </c>
      <c r="O587" s="196" t="n">
        <v>0</v>
      </c>
      <c r="P587" s="197"/>
    </row>
    <row r="588" customFormat="false" ht="11.25" hidden="false" customHeight="false" outlineLevel="0" collapsed="false">
      <c r="B588" s="74" t="s">
        <v>49</v>
      </c>
      <c r="C588" s="99"/>
      <c r="D588" s="159" t="n">
        <v>-7426.56323989577</v>
      </c>
      <c r="E588" s="187" t="n">
        <v>0.588543240594806</v>
      </c>
      <c r="F588" s="198" t="n">
        <v>0.00404623477908929</v>
      </c>
      <c r="G588" s="156"/>
      <c r="H588" s="182"/>
      <c r="I588" s="156"/>
      <c r="J588" s="182"/>
      <c r="K588" s="156"/>
      <c r="L588" s="182"/>
      <c r="M588" s="199" t="n">
        <v>0.146242485587084</v>
      </c>
      <c r="N588" s="199" t="n">
        <v>5.14975335520456</v>
      </c>
      <c r="O588" s="200"/>
      <c r="P588" s="201"/>
    </row>
    <row r="589" customFormat="false" ht="11.25" hidden="false" customHeight="false" outlineLevel="0" collapsed="false">
      <c r="B589" s="74" t="s">
        <v>50</v>
      </c>
      <c r="C589" s="104"/>
      <c r="D589" s="159" t="s">
        <v>77</v>
      </c>
      <c r="E589" s="202" t="s">
        <v>76</v>
      </c>
      <c r="F589" s="203" t="s">
        <v>76</v>
      </c>
      <c r="G589" s="162"/>
      <c r="H589" s="192"/>
      <c r="I589" s="162"/>
      <c r="J589" s="192"/>
      <c r="K589" s="162"/>
      <c r="L589" s="192"/>
      <c r="M589" s="204" t="s">
        <v>67</v>
      </c>
      <c r="N589" s="204" t="s">
        <v>67</v>
      </c>
      <c r="O589" s="205"/>
      <c r="P589" s="206"/>
    </row>
    <row r="590" customFormat="false" ht="11.25" hidden="false" customHeight="false" outlineLevel="0" collapsed="false">
      <c r="B590" s="74" t="s">
        <v>51</v>
      </c>
      <c r="C590" s="104"/>
      <c r="D590" s="159" t="n">
        <v>6402.29251109559</v>
      </c>
      <c r="E590" s="202" t="n">
        <v>0.336710455605322</v>
      </c>
      <c r="F590" s="203" t="n">
        <v>0.00231488438228659</v>
      </c>
      <c r="G590" s="162"/>
      <c r="H590" s="192"/>
      <c r="I590" s="162"/>
      <c r="J590" s="192"/>
      <c r="K590" s="162"/>
      <c r="L590" s="192"/>
      <c r="M590" s="204" t="n">
        <v>0.0836665355312152</v>
      </c>
      <c r="N590" s="204" t="n">
        <v>2.94621648654656</v>
      </c>
      <c r="O590" s="205"/>
      <c r="P590" s="206"/>
    </row>
    <row r="591" customFormat="false" ht="11.25" hidden="false" customHeight="false" outlineLevel="0" collapsed="false">
      <c r="B591" s="110" t="s">
        <v>52</v>
      </c>
      <c r="C591" s="104"/>
      <c r="D591" s="159" t="s">
        <v>75</v>
      </c>
      <c r="E591" s="202" t="s">
        <v>76</v>
      </c>
      <c r="F591" s="203" t="s">
        <v>76</v>
      </c>
      <c r="G591" s="162"/>
      <c r="H591" s="192"/>
      <c r="I591" s="162"/>
      <c r="J591" s="192"/>
      <c r="K591" s="162"/>
      <c r="L591" s="192"/>
      <c r="M591" s="204" t="s">
        <v>67</v>
      </c>
      <c r="N591" s="204" t="s">
        <v>67</v>
      </c>
      <c r="O591" s="205"/>
      <c r="P591" s="206"/>
    </row>
    <row r="592" customFormat="false" ht="12" hidden="false" customHeight="false" outlineLevel="0" collapsed="false">
      <c r="B592" s="84" t="s">
        <v>37</v>
      </c>
      <c r="C592" s="85"/>
      <c r="D592" s="164" t="n">
        <v>-950.083172377674</v>
      </c>
      <c r="E592" s="164" t="s">
        <v>70</v>
      </c>
      <c r="F592" s="207" t="s">
        <v>70</v>
      </c>
      <c r="G592" s="165"/>
      <c r="H592" s="188"/>
      <c r="I592" s="165"/>
      <c r="J592" s="188"/>
      <c r="K592" s="165"/>
      <c r="L592" s="188"/>
      <c r="M592" s="164" t="s">
        <v>70</v>
      </c>
      <c r="N592" s="207" t="s">
        <v>70</v>
      </c>
      <c r="O592" s="125" t="n">
        <v>0</v>
      </c>
      <c r="P592" s="208" t="n">
        <v>0</v>
      </c>
    </row>
    <row r="593" customFormat="false" ht="11.25" hidden="false" customHeight="false" outlineLevel="0" collapsed="false">
      <c r="B593" s="50" t="s">
        <v>53</v>
      </c>
      <c r="C593" s="69"/>
      <c r="D593" s="177" t="n">
        <v>463.429298408021</v>
      </c>
      <c r="E593" s="177" t="n">
        <v>1511.516683874</v>
      </c>
      <c r="F593" s="177" t="n">
        <v>3.96530189196</v>
      </c>
      <c r="G593" s="178"/>
      <c r="H593" s="179"/>
      <c r="I593" s="178"/>
      <c r="J593" s="179"/>
      <c r="K593" s="178"/>
      <c r="L593" s="179"/>
      <c r="M593" s="177" t="n">
        <v>1.7988094885664</v>
      </c>
      <c r="N593" s="177" t="n">
        <v>23.5091726391871</v>
      </c>
      <c r="O593" s="177" t="n">
        <v>21.3923612113335</v>
      </c>
      <c r="P593" s="209" t="n">
        <v>1.18203033969975</v>
      </c>
    </row>
    <row r="594" customFormat="false" ht="11.25" hidden="false" customHeight="false" outlineLevel="0" collapsed="false">
      <c r="B594" s="74" t="s">
        <v>54</v>
      </c>
      <c r="C594" s="75"/>
      <c r="D594" s="154" t="s">
        <v>75</v>
      </c>
      <c r="E594" s="181" t="n">
        <v>1474.042528427</v>
      </c>
      <c r="F594" s="155"/>
      <c r="G594" s="156"/>
      <c r="H594" s="182"/>
      <c r="I594" s="156"/>
      <c r="J594" s="182"/>
      <c r="K594" s="156"/>
      <c r="L594" s="182"/>
      <c r="M594" s="210" t="s">
        <v>73</v>
      </c>
      <c r="N594" s="181" t="s">
        <v>73</v>
      </c>
      <c r="O594" s="181" t="n">
        <v>14.71674575</v>
      </c>
      <c r="P594" s="183"/>
    </row>
    <row r="595" customFormat="false" ht="11.25" hidden="false" customHeight="false" outlineLevel="0" collapsed="false">
      <c r="B595" s="74" t="s">
        <v>55</v>
      </c>
      <c r="C595" s="75"/>
      <c r="D595" s="156"/>
      <c r="E595" s="184" t="n">
        <v>37.316589966</v>
      </c>
      <c r="F595" s="184" t="n">
        <v>3.80913820196</v>
      </c>
      <c r="G595" s="156"/>
      <c r="H595" s="182"/>
      <c r="I595" s="156"/>
      <c r="J595" s="182"/>
      <c r="K595" s="156"/>
      <c r="L595" s="182"/>
      <c r="M595" s="184" t="s">
        <v>73</v>
      </c>
      <c r="N595" s="184" t="s">
        <v>73</v>
      </c>
      <c r="O595" s="184" t="s">
        <v>73</v>
      </c>
      <c r="P595" s="185"/>
    </row>
    <row r="596" customFormat="false" ht="11.25" hidden="false" customHeight="false" outlineLevel="0" collapsed="false">
      <c r="B596" s="74" t="s">
        <v>56</v>
      </c>
      <c r="C596" s="75"/>
      <c r="D596" s="159" t="n">
        <v>463.429298408021</v>
      </c>
      <c r="E596" s="184" t="n">
        <v>0.157565481</v>
      </c>
      <c r="F596" s="184" t="n">
        <v>0.15616369</v>
      </c>
      <c r="G596" s="156"/>
      <c r="H596" s="182"/>
      <c r="I596" s="156"/>
      <c r="J596" s="182"/>
      <c r="K596" s="156"/>
      <c r="L596" s="182"/>
      <c r="M596" s="184" t="n">
        <v>1.7988094885664</v>
      </c>
      <c r="N596" s="184" t="n">
        <v>23.5091726391871</v>
      </c>
      <c r="O596" s="184" t="n">
        <v>6.67561546133349</v>
      </c>
      <c r="P596" s="211" t="n">
        <v>1.18203033969975</v>
      </c>
    </row>
    <row r="597" customFormat="false" ht="12" hidden="false" customHeight="false" outlineLevel="0" collapsed="false">
      <c r="B597" s="84" t="s">
        <v>57</v>
      </c>
      <c r="C597" s="120"/>
      <c r="D597" s="164" t="s">
        <v>68</v>
      </c>
      <c r="E597" s="207" t="s">
        <v>68</v>
      </c>
      <c r="F597" s="207" t="s">
        <v>68</v>
      </c>
      <c r="G597" s="165"/>
      <c r="H597" s="188"/>
      <c r="I597" s="165"/>
      <c r="J597" s="188"/>
      <c r="K597" s="165"/>
      <c r="L597" s="188"/>
      <c r="M597" s="207" t="s">
        <v>68</v>
      </c>
      <c r="N597" s="207" t="s">
        <v>68</v>
      </c>
      <c r="O597" s="207" t="s">
        <v>68</v>
      </c>
      <c r="P597" s="212" t="s">
        <v>68</v>
      </c>
    </row>
    <row r="598" customFormat="false" ht="11.25" hidden="false" customHeight="false" outlineLevel="0" collapsed="false">
      <c r="B598" s="50" t="s">
        <v>58</v>
      </c>
      <c r="C598" s="104"/>
      <c r="D598" s="151" t="s">
        <v>68</v>
      </c>
      <c r="E598" s="151" t="s">
        <v>68</v>
      </c>
      <c r="F598" s="151" t="s">
        <v>68</v>
      </c>
      <c r="G598" s="151" t="n">
        <v>0</v>
      </c>
      <c r="H598" s="151" t="n">
        <v>0</v>
      </c>
      <c r="I598" s="151" t="n">
        <v>0</v>
      </c>
      <c r="J598" s="151" t="n">
        <v>0</v>
      </c>
      <c r="K598" s="151" t="s">
        <v>68</v>
      </c>
      <c r="L598" s="151" t="s">
        <v>68</v>
      </c>
      <c r="M598" s="151" t="n">
        <v>0.11376</v>
      </c>
      <c r="N598" s="151" t="n">
        <v>0.04424</v>
      </c>
      <c r="O598" s="151" t="n">
        <v>1.51490936215</v>
      </c>
      <c r="P598" s="153" t="n">
        <v>0.10744</v>
      </c>
    </row>
    <row r="599" customFormat="false" ht="12" hidden="false" customHeight="false" outlineLevel="0" collapsed="false">
      <c r="B599" s="123"/>
      <c r="C599" s="85"/>
      <c r="D599" s="124"/>
      <c r="E599" s="125"/>
      <c r="F599" s="124"/>
      <c r="G599" s="124"/>
      <c r="H599" s="125"/>
      <c r="I599" s="124"/>
      <c r="J599" s="124"/>
      <c r="K599" s="124"/>
      <c r="L599" s="125"/>
      <c r="M599" s="124"/>
      <c r="N599" s="124"/>
      <c r="O599" s="124"/>
      <c r="P599" s="126"/>
    </row>
    <row r="600" customFormat="false" ht="11.25" hidden="false" customHeight="false" outlineLevel="0" collapsed="false">
      <c r="B600" s="68" t="s">
        <v>59</v>
      </c>
      <c r="C600" s="213"/>
      <c r="D600" s="128"/>
      <c r="E600" s="128"/>
      <c r="F600" s="128"/>
      <c r="G600" s="128"/>
      <c r="H600" s="128"/>
      <c r="I600" s="128"/>
      <c r="J600" s="128"/>
      <c r="K600" s="128"/>
      <c r="L600" s="128"/>
      <c r="M600" s="128"/>
      <c r="N600" s="128"/>
      <c r="O600" s="128"/>
      <c r="P600" s="129"/>
    </row>
    <row r="601" customFormat="false" ht="11.25" hidden="false" customHeight="false" outlineLevel="0" collapsed="false">
      <c r="B601" s="130" t="s">
        <v>60</v>
      </c>
      <c r="C601" s="99"/>
      <c r="D601" s="214" t="n">
        <v>35955.090630639</v>
      </c>
      <c r="E601" s="214" t="n">
        <v>1.16684364465093</v>
      </c>
      <c r="F601" s="214" t="n">
        <v>1.67420002868758</v>
      </c>
      <c r="G601" s="200"/>
      <c r="H601" s="200"/>
      <c r="I601" s="200"/>
      <c r="J601" s="200"/>
      <c r="K601" s="200"/>
      <c r="L601" s="200"/>
      <c r="M601" s="214" t="n">
        <v>239.973327191933</v>
      </c>
      <c r="N601" s="214" t="n">
        <v>31.5229964461109</v>
      </c>
      <c r="O601" s="214" t="n">
        <v>9.5216118842165</v>
      </c>
      <c r="P601" s="215" t="n">
        <v>76.2738429013076</v>
      </c>
    </row>
    <row r="602" customFormat="false" ht="11.25" hidden="false" customHeight="false" outlineLevel="0" collapsed="false">
      <c r="B602" s="38" t="s">
        <v>61</v>
      </c>
      <c r="C602" s="99"/>
      <c r="D602" s="154" t="n">
        <v>30240.9843922174</v>
      </c>
      <c r="E602" s="154" t="n">
        <v>0.138586910086284</v>
      </c>
      <c r="F602" s="154" t="n">
        <v>0.960132851906574</v>
      </c>
      <c r="G602" s="200"/>
      <c r="H602" s="200"/>
      <c r="I602" s="200"/>
      <c r="J602" s="200"/>
      <c r="K602" s="200"/>
      <c r="L602" s="200"/>
      <c r="M602" s="154" t="n">
        <v>138.21875450064</v>
      </c>
      <c r="N602" s="154" t="n">
        <v>18.3127536756623</v>
      </c>
      <c r="O602" s="154" t="n">
        <v>5.75133719081281</v>
      </c>
      <c r="P602" s="167" t="n">
        <v>6.91295653372733</v>
      </c>
    </row>
    <row r="603" customFormat="false" ht="11.25" hidden="false" customHeight="false" outlineLevel="0" collapsed="false">
      <c r="B603" s="38" t="s">
        <v>62</v>
      </c>
      <c r="C603" s="99"/>
      <c r="D603" s="154" t="n">
        <v>5714.10623842155</v>
      </c>
      <c r="E603" s="154" t="n">
        <v>1.02825673456464</v>
      </c>
      <c r="F603" s="154" t="n">
        <v>0.714067176781002</v>
      </c>
      <c r="G603" s="200"/>
      <c r="H603" s="200"/>
      <c r="I603" s="200"/>
      <c r="J603" s="200"/>
      <c r="K603" s="200"/>
      <c r="L603" s="200"/>
      <c r="M603" s="159" t="n">
        <v>101.754572691293</v>
      </c>
      <c r="N603" s="159" t="n">
        <v>13.2102427704486</v>
      </c>
      <c r="O603" s="159" t="n">
        <v>3.77027469340369</v>
      </c>
      <c r="P603" s="160" t="n">
        <v>69.3608863675803</v>
      </c>
    </row>
    <row r="604" customFormat="false" ht="11.25" hidden="false" customHeight="false" outlineLevel="0" collapsed="false">
      <c r="B604" s="130" t="s">
        <v>63</v>
      </c>
      <c r="C604" s="99"/>
      <c r="D604" s="214" t="s">
        <v>70</v>
      </c>
      <c r="E604" s="214" t="s">
        <v>70</v>
      </c>
      <c r="F604" s="214" t="s">
        <v>70</v>
      </c>
      <c r="G604" s="200"/>
      <c r="H604" s="200"/>
      <c r="I604" s="200"/>
      <c r="J604" s="200"/>
      <c r="K604" s="200"/>
      <c r="L604" s="200"/>
      <c r="M604" s="214" t="s">
        <v>70</v>
      </c>
      <c r="N604" s="214" t="s">
        <v>70</v>
      </c>
      <c r="O604" s="214" t="s">
        <v>70</v>
      </c>
      <c r="P604" s="215" t="s">
        <v>70</v>
      </c>
    </row>
    <row r="605" customFormat="false" ht="14.25" hidden="false" customHeight="false" outlineLevel="0" collapsed="false">
      <c r="B605" s="133" t="s">
        <v>64</v>
      </c>
      <c r="C605" s="134"/>
      <c r="D605" s="216" t="s">
        <v>66</v>
      </c>
      <c r="E605" s="217"/>
      <c r="F605" s="217"/>
      <c r="G605" s="218"/>
      <c r="H605" s="218"/>
      <c r="I605" s="218"/>
      <c r="J605" s="218"/>
      <c r="K605" s="218"/>
      <c r="L605" s="218"/>
      <c r="M605" s="217"/>
      <c r="N605" s="217"/>
      <c r="O605" s="217"/>
      <c r="P605" s="219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148"/>
      <c r="B608" s="3" t="s">
        <v>0</v>
      </c>
      <c r="C608" s="4"/>
      <c r="D608" s="5" t="s">
        <v>1</v>
      </c>
      <c r="E608" s="5" t="s">
        <v>2</v>
      </c>
      <c r="F608" s="5" t="s">
        <v>3</v>
      </c>
      <c r="G608" s="5" t="s">
        <v>4</v>
      </c>
      <c r="H608" s="5"/>
      <c r="I608" s="5" t="s">
        <v>5</v>
      </c>
      <c r="J608" s="5"/>
      <c r="K608" s="6" t="s">
        <v>6</v>
      </c>
      <c r="L608" s="6"/>
      <c r="M608" s="5" t="s">
        <v>7</v>
      </c>
      <c r="N608" s="5" t="s">
        <v>8</v>
      </c>
      <c r="O608" s="5" t="s">
        <v>9</v>
      </c>
      <c r="P608" s="7" t="s">
        <v>10</v>
      </c>
    </row>
    <row r="609" customFormat="false" ht="21" hidden="false" customHeight="false" outlineLevel="0" collapsed="false">
      <c r="B609" s="8" t="s">
        <v>11</v>
      </c>
      <c r="C609" s="9"/>
      <c r="D609" s="10" t="s">
        <v>12</v>
      </c>
      <c r="E609" s="11"/>
      <c r="F609" s="11"/>
      <c r="G609" s="12" t="s">
        <v>13</v>
      </c>
      <c r="H609" s="12" t="s">
        <v>14</v>
      </c>
      <c r="I609" s="12" t="s">
        <v>13</v>
      </c>
      <c r="J609" s="12" t="s">
        <v>14</v>
      </c>
      <c r="K609" s="12" t="s">
        <v>13</v>
      </c>
      <c r="L609" s="12" t="s">
        <v>14</v>
      </c>
      <c r="M609" s="11"/>
      <c r="N609" s="11"/>
      <c r="O609" s="11"/>
      <c r="P609" s="13"/>
    </row>
    <row r="610" customFormat="false" ht="14.25" hidden="false" customHeight="false" outlineLevel="0" collapsed="false">
      <c r="B610" s="14"/>
      <c r="C610" s="15"/>
      <c r="D610" s="16" t="s">
        <v>15</v>
      </c>
      <c r="E610" s="16"/>
      <c r="F610" s="16"/>
      <c r="G610" s="17" t="s">
        <v>16</v>
      </c>
      <c r="H610" s="17"/>
      <c r="I610" s="17"/>
      <c r="J610" s="17"/>
      <c r="K610" s="18" t="s">
        <v>15</v>
      </c>
      <c r="L610" s="18"/>
      <c r="M610" s="18"/>
      <c r="N610" s="18"/>
      <c r="O610" s="18"/>
      <c r="P610" s="18"/>
    </row>
    <row r="611" customFormat="false" ht="12.75" hidden="false" customHeight="false" outlineLevel="0" collapsed="false">
      <c r="B611" s="19" t="s">
        <v>17</v>
      </c>
      <c r="C611" s="20"/>
      <c r="D611" s="149" t="n">
        <v>562774.368988475</v>
      </c>
      <c r="E611" s="149" t="n">
        <v>2985.42884270397</v>
      </c>
      <c r="F611" s="149" t="n">
        <v>135.88615352487</v>
      </c>
      <c r="G611" s="149" t="n">
        <v>12289.4929817656</v>
      </c>
      <c r="H611" s="149" t="n">
        <v>9686.24273612833</v>
      </c>
      <c r="I611" s="149" t="n">
        <v>157.40456</v>
      </c>
      <c r="J611" s="149" t="n">
        <v>425.34592951901</v>
      </c>
      <c r="K611" s="149" t="n">
        <v>0.100044184594</v>
      </c>
      <c r="L611" s="149" t="n">
        <v>0.059613278064</v>
      </c>
      <c r="M611" s="149" t="n">
        <v>1798.63721951338</v>
      </c>
      <c r="N611" s="149" t="n">
        <v>4108.15709877277</v>
      </c>
      <c r="O611" s="149" t="n">
        <v>1254.30329695565</v>
      </c>
      <c r="P611" s="150" t="n">
        <v>1110.67347896175</v>
      </c>
    </row>
    <row r="612" customFormat="false" ht="11.25" hidden="false" customHeight="false" outlineLevel="0" collapsed="false">
      <c r="B612" s="23" t="s">
        <v>18</v>
      </c>
      <c r="C612" s="24"/>
      <c r="D612" s="151" t="n">
        <v>550149.974475249</v>
      </c>
      <c r="E612" s="151" t="n">
        <v>760.457722541553</v>
      </c>
      <c r="F612" s="151" t="n">
        <v>26.9416493907643</v>
      </c>
      <c r="G612" s="152"/>
      <c r="H612" s="152"/>
      <c r="I612" s="152"/>
      <c r="J612" s="152"/>
      <c r="K612" s="152"/>
      <c r="L612" s="152"/>
      <c r="M612" s="151" t="n">
        <v>1792.7998188251</v>
      </c>
      <c r="N612" s="151" t="n">
        <v>3790.37455592606</v>
      </c>
      <c r="O612" s="151" t="n">
        <v>671.397943444292</v>
      </c>
      <c r="P612" s="153" t="n">
        <v>1075.17012545891</v>
      </c>
    </row>
    <row r="613" customFormat="false" ht="11.25" hidden="false" customHeight="false" outlineLevel="0" collapsed="false">
      <c r="B613" s="28" t="s">
        <v>19</v>
      </c>
      <c r="C613" s="29" t="s">
        <v>20</v>
      </c>
      <c r="D613" s="154" t="n">
        <v>553600.948047514</v>
      </c>
      <c r="E613" s="155"/>
      <c r="F613" s="155"/>
      <c r="G613" s="156"/>
      <c r="H613" s="156"/>
      <c r="I613" s="156"/>
      <c r="J613" s="156"/>
      <c r="K613" s="156"/>
      <c r="L613" s="156"/>
      <c r="M613" s="157"/>
      <c r="N613" s="157"/>
      <c r="O613" s="157"/>
      <c r="P613" s="158"/>
    </row>
    <row r="614" customFormat="false" ht="11.25" hidden="false" customHeight="false" outlineLevel="0" collapsed="false">
      <c r="B614" s="35"/>
      <c r="C614" s="29" t="s">
        <v>21</v>
      </c>
      <c r="D614" s="159" t="n">
        <v>544569.179105593</v>
      </c>
      <c r="E614" s="159" t="n">
        <v>77.4940172731397</v>
      </c>
      <c r="F614" s="159" t="n">
        <v>26.7916180717812</v>
      </c>
      <c r="G614" s="156"/>
      <c r="H614" s="156"/>
      <c r="I614" s="156"/>
      <c r="J614" s="156"/>
      <c r="K614" s="156"/>
      <c r="L614" s="156"/>
      <c r="M614" s="159" t="n">
        <v>1789.11751444512</v>
      </c>
      <c r="N614" s="159" t="n">
        <v>3762.44695382151</v>
      </c>
      <c r="O614" s="159" t="n">
        <v>375.960919318178</v>
      </c>
      <c r="P614" s="160" t="n">
        <v>1065.39068756822</v>
      </c>
    </row>
    <row r="615" customFormat="false" ht="11.25" hidden="false" customHeight="false" outlineLevel="0" collapsed="false">
      <c r="B615" s="38" t="s">
        <v>22</v>
      </c>
      <c r="C615" s="39"/>
      <c r="D615" s="159" t="n">
        <v>201742.821485441</v>
      </c>
      <c r="E615" s="159" t="n">
        <v>8.04074909632384</v>
      </c>
      <c r="F615" s="159" t="n">
        <v>4.14219524861789</v>
      </c>
      <c r="G615" s="156"/>
      <c r="H615" s="156"/>
      <c r="I615" s="156"/>
      <c r="J615" s="156"/>
      <c r="K615" s="156"/>
      <c r="L615" s="156"/>
      <c r="M615" s="159" t="n">
        <v>432.732505086308</v>
      </c>
      <c r="N615" s="159" t="n">
        <v>79.8072093379287</v>
      </c>
      <c r="O615" s="159" t="n">
        <v>5.49955521037028</v>
      </c>
      <c r="P615" s="160" t="n">
        <v>795.90473136674</v>
      </c>
    </row>
    <row r="616" customFormat="false" ht="11.25" hidden="false" customHeight="false" outlineLevel="0" collapsed="false">
      <c r="B616" s="38" t="s">
        <v>23</v>
      </c>
      <c r="C616" s="39"/>
      <c r="D616" s="161" t="n">
        <v>95298.7893853521</v>
      </c>
      <c r="E616" s="161" t="n">
        <v>14.3510534600742</v>
      </c>
      <c r="F616" s="161" t="n">
        <v>4.70844334197678</v>
      </c>
      <c r="G616" s="162"/>
      <c r="H616" s="162"/>
      <c r="I616" s="162"/>
      <c r="J616" s="162"/>
      <c r="K616" s="162"/>
      <c r="L616" s="162"/>
      <c r="M616" s="161" t="n">
        <v>294.844632429504</v>
      </c>
      <c r="N616" s="161" t="n">
        <v>713.601337205685</v>
      </c>
      <c r="O616" s="161" t="n">
        <v>37.2014961918288</v>
      </c>
      <c r="P616" s="163" t="n">
        <v>172.28180664942</v>
      </c>
    </row>
    <row r="617" customFormat="false" ht="11.25" hidden="false" customHeight="false" outlineLevel="0" collapsed="false">
      <c r="B617" s="38" t="s">
        <v>24</v>
      </c>
      <c r="C617" s="39"/>
      <c r="D617" s="159" t="n">
        <v>123601.217657015</v>
      </c>
      <c r="E617" s="159" t="n">
        <v>13.2953561296445</v>
      </c>
      <c r="F617" s="159" t="n">
        <v>15.3299274650756</v>
      </c>
      <c r="G617" s="156"/>
      <c r="H617" s="156"/>
      <c r="I617" s="156"/>
      <c r="J617" s="156"/>
      <c r="K617" s="156"/>
      <c r="L617" s="156"/>
      <c r="M617" s="159" t="n">
        <v>823.250585290806</v>
      </c>
      <c r="N617" s="159" t="n">
        <v>2199.29081404018</v>
      </c>
      <c r="O617" s="159" t="n">
        <v>255.256853287175</v>
      </c>
      <c r="P617" s="160" t="n">
        <v>21.7085876941323</v>
      </c>
    </row>
    <row r="618" customFormat="false" ht="11.25" hidden="false" customHeight="false" outlineLevel="0" collapsed="false">
      <c r="B618" s="38" t="s">
        <v>25</v>
      </c>
      <c r="C618" s="39"/>
      <c r="D618" s="159" t="n">
        <v>121004.446486317</v>
      </c>
      <c r="E618" s="159" t="n">
        <v>41.6620972110021</v>
      </c>
      <c r="F618" s="159" t="n">
        <v>2.49189915771169</v>
      </c>
      <c r="G618" s="156"/>
      <c r="H618" s="156"/>
      <c r="I618" s="156"/>
      <c r="J618" s="156"/>
      <c r="K618" s="156"/>
      <c r="L618" s="156"/>
      <c r="M618" s="159" t="n">
        <v>217.471226994707</v>
      </c>
      <c r="N618" s="159" t="n">
        <v>762.382437476941</v>
      </c>
      <c r="O618" s="159" t="n">
        <v>76.7158524441075</v>
      </c>
      <c r="P618" s="160" t="n">
        <v>69.7850345931941</v>
      </c>
    </row>
    <row r="619" customFormat="false" ht="11.25" hidden="false" customHeight="false" outlineLevel="0" collapsed="false">
      <c r="B619" s="38" t="s">
        <v>26</v>
      </c>
      <c r="C619" s="39"/>
      <c r="D619" s="159" t="n">
        <v>2921.90409146878</v>
      </c>
      <c r="E619" s="159" t="n">
        <v>0.144761376094987</v>
      </c>
      <c r="F619" s="159" t="n">
        <v>0.119152858399296</v>
      </c>
      <c r="G619" s="156"/>
      <c r="H619" s="156"/>
      <c r="I619" s="156"/>
      <c r="J619" s="156"/>
      <c r="K619" s="156"/>
      <c r="L619" s="156"/>
      <c r="M619" s="159" t="n">
        <v>20.8185646437995</v>
      </c>
      <c r="N619" s="159" t="n">
        <v>7.36515576077397</v>
      </c>
      <c r="O619" s="159" t="n">
        <v>1.28716218469657</v>
      </c>
      <c r="P619" s="160" t="n">
        <v>5.71052726473175</v>
      </c>
    </row>
    <row r="620" customFormat="false" ht="11.25" hidden="false" customHeight="false" outlineLevel="0" collapsed="false">
      <c r="B620" s="28" t="s">
        <v>27</v>
      </c>
      <c r="C620" s="43"/>
      <c r="D620" s="159" t="n">
        <v>5580.79536965567</v>
      </c>
      <c r="E620" s="159" t="n">
        <v>682.963705268413</v>
      </c>
      <c r="F620" s="159" t="n">
        <v>0.150031318983102</v>
      </c>
      <c r="G620" s="156"/>
      <c r="H620" s="156"/>
      <c r="I620" s="156"/>
      <c r="J620" s="156"/>
      <c r="K620" s="156"/>
      <c r="L620" s="156"/>
      <c r="M620" s="159" t="n">
        <v>3.68230437997983</v>
      </c>
      <c r="N620" s="159" t="n">
        <v>27.9276021045527</v>
      </c>
      <c r="O620" s="159" t="n">
        <v>295.437024126114</v>
      </c>
      <c r="P620" s="160" t="n">
        <v>9.77943789068764</v>
      </c>
    </row>
    <row r="621" customFormat="false" ht="11.25" hidden="false" customHeight="false" outlineLevel="0" collapsed="false">
      <c r="B621" s="44" t="s">
        <v>28</v>
      </c>
      <c r="C621" s="43"/>
      <c r="D621" s="159" t="n">
        <v>101.677496375776</v>
      </c>
      <c r="E621" s="159" t="n">
        <v>301.870267925084</v>
      </c>
      <c r="F621" s="159" t="n">
        <v>0.00166323367464224</v>
      </c>
      <c r="G621" s="156"/>
      <c r="H621" s="156"/>
      <c r="I621" s="156"/>
      <c r="J621" s="156"/>
      <c r="K621" s="156"/>
      <c r="L621" s="156"/>
      <c r="M621" s="159" t="n">
        <v>0.251954644482352</v>
      </c>
      <c r="N621" s="159" t="n">
        <v>13.6830590370828</v>
      </c>
      <c r="O621" s="159" t="n">
        <v>0.169435876927288</v>
      </c>
      <c r="P621" s="160" t="n">
        <v>8.15856304351555</v>
      </c>
    </row>
    <row r="622" customFormat="false" ht="12" hidden="false" customHeight="false" outlineLevel="0" collapsed="false">
      <c r="B622" s="45" t="s">
        <v>29</v>
      </c>
      <c r="C622" s="46"/>
      <c r="D622" s="164" t="n">
        <v>5479.11787327989</v>
      </c>
      <c r="E622" s="164" t="n">
        <v>381.093437343329</v>
      </c>
      <c r="F622" s="164" t="n">
        <v>0.14836808530846</v>
      </c>
      <c r="G622" s="165"/>
      <c r="H622" s="165"/>
      <c r="I622" s="165"/>
      <c r="J622" s="165"/>
      <c r="K622" s="165"/>
      <c r="L622" s="165"/>
      <c r="M622" s="164" t="n">
        <v>3.43034973549748</v>
      </c>
      <c r="N622" s="164" t="n">
        <v>14.2445430674699</v>
      </c>
      <c r="O622" s="164" t="n">
        <v>295.267588249187</v>
      </c>
      <c r="P622" s="166" t="n">
        <v>1.62087484717209</v>
      </c>
    </row>
    <row r="623" customFormat="false" ht="11.25" hidden="false" customHeight="false" outlineLevel="0" collapsed="false">
      <c r="B623" s="50" t="s">
        <v>30</v>
      </c>
      <c r="C623" s="51"/>
      <c r="D623" s="151" t="n">
        <v>12731.2040620615</v>
      </c>
      <c r="E623" s="151" t="n">
        <v>2.87182997738434</v>
      </c>
      <c r="F623" s="151" t="n">
        <v>17.3977496406755</v>
      </c>
      <c r="G623" s="151" t="n">
        <v>12289.4929817656</v>
      </c>
      <c r="H623" s="151" t="n">
        <v>9686.24273612833</v>
      </c>
      <c r="I623" s="151" t="n">
        <v>157.40456</v>
      </c>
      <c r="J623" s="151" t="n">
        <v>425.34592951901</v>
      </c>
      <c r="K623" s="151" t="n">
        <v>0.100044184594</v>
      </c>
      <c r="L623" s="151" t="n">
        <v>0.059613278064</v>
      </c>
      <c r="M623" s="151" t="n">
        <v>3.03140644653373</v>
      </c>
      <c r="N623" s="151" t="n">
        <v>263.286939564779</v>
      </c>
      <c r="O623" s="151" t="n">
        <v>148.74816222322</v>
      </c>
      <c r="P623" s="153" t="n">
        <v>33.071325804384</v>
      </c>
    </row>
    <row r="624" customFormat="false" ht="11.25" hidden="false" customHeight="false" outlineLevel="0" collapsed="false">
      <c r="B624" s="28" t="s">
        <v>31</v>
      </c>
      <c r="C624" s="52"/>
      <c r="D624" s="154" t="n">
        <v>7848.61504670263</v>
      </c>
      <c r="E624" s="154" t="n">
        <v>0.583394859558944</v>
      </c>
      <c r="F624" s="154" t="s">
        <v>79</v>
      </c>
      <c r="G624" s="155"/>
      <c r="H624" s="155"/>
      <c r="I624" s="155"/>
      <c r="J624" s="155"/>
      <c r="K624" s="155"/>
      <c r="L624" s="155"/>
      <c r="M624" s="154" t="s">
        <v>77</v>
      </c>
      <c r="N624" s="154" t="n">
        <v>2.54019537411209</v>
      </c>
      <c r="O624" s="154" t="n">
        <v>9.22070316626241</v>
      </c>
      <c r="P624" s="167" t="n">
        <v>9.00545697041885</v>
      </c>
    </row>
    <row r="625" customFormat="false" ht="11.25" hidden="false" customHeight="false" outlineLevel="0" collapsed="false">
      <c r="B625" s="28" t="s">
        <v>32</v>
      </c>
      <c r="C625" s="52"/>
      <c r="D625" s="159" t="n">
        <v>3397.9162256542</v>
      </c>
      <c r="E625" s="159" t="n">
        <v>1.86750424</v>
      </c>
      <c r="F625" s="159" t="n">
        <v>17.374884</v>
      </c>
      <c r="G625" s="159" t="s">
        <v>67</v>
      </c>
      <c r="H625" s="159" t="s">
        <v>67</v>
      </c>
      <c r="I625" s="159" t="s">
        <v>67</v>
      </c>
      <c r="J625" s="159" t="s">
        <v>67</v>
      </c>
      <c r="K625" s="159" t="s">
        <v>67</v>
      </c>
      <c r="L625" s="159" t="s">
        <v>67</v>
      </c>
      <c r="M625" s="159" t="n">
        <v>1.61398539667619</v>
      </c>
      <c r="N625" s="159" t="n">
        <v>81.6586469045189</v>
      </c>
      <c r="O625" s="159" t="n">
        <v>57.2880233503816</v>
      </c>
      <c r="P625" s="160" t="n">
        <v>16.2799999161667</v>
      </c>
    </row>
    <row r="626" customFormat="false" ht="11.25" hidden="false" customHeight="false" outlineLevel="0" collapsed="false">
      <c r="B626" s="28" t="s">
        <v>33</v>
      </c>
      <c r="C626" s="52"/>
      <c r="D626" s="159" t="n">
        <v>1484.67278970464</v>
      </c>
      <c r="E626" s="159" t="n">
        <v>0.420930877825397</v>
      </c>
      <c r="F626" s="159" t="n">
        <v>0.0228656406754535</v>
      </c>
      <c r="G626" s="156"/>
      <c r="H626" s="156"/>
      <c r="I626" s="156"/>
      <c r="J626" s="159" t="n">
        <v>223.220308595857</v>
      </c>
      <c r="K626" s="322" t="n">
        <v>0.033</v>
      </c>
      <c r="L626" s="159" t="n">
        <v>0.0316255</v>
      </c>
      <c r="M626" s="159" t="n">
        <v>1.41742104985754</v>
      </c>
      <c r="N626" s="159" t="n">
        <v>179.088097286148</v>
      </c>
      <c r="O626" s="159" t="n">
        <v>1.57622399389127</v>
      </c>
      <c r="P626" s="160" t="n">
        <v>7.78586891779845</v>
      </c>
    </row>
    <row r="627" customFormat="false" ht="11.25" hidden="false" customHeight="false" outlineLevel="0" collapsed="false">
      <c r="B627" s="28" t="s">
        <v>34</v>
      </c>
      <c r="C627" s="52"/>
      <c r="D627" s="159" t="s">
        <v>70</v>
      </c>
      <c r="E627" s="156"/>
      <c r="F627" s="156"/>
      <c r="G627" s="156"/>
      <c r="H627" s="156"/>
      <c r="I627" s="156"/>
      <c r="J627" s="156"/>
      <c r="K627" s="156"/>
      <c r="L627" s="156"/>
      <c r="M627" s="159" t="s">
        <v>70</v>
      </c>
      <c r="N627" s="159" t="s">
        <v>70</v>
      </c>
      <c r="O627" s="159" t="n">
        <v>80.6632117126847</v>
      </c>
      <c r="P627" s="160" t="s">
        <v>70</v>
      </c>
    </row>
    <row r="628" customFormat="false" ht="12.75" hidden="false" customHeight="false" outlineLevel="0" collapsed="false">
      <c r="B628" s="55" t="s">
        <v>35</v>
      </c>
      <c r="C628" s="56"/>
      <c r="D628" s="162"/>
      <c r="E628" s="162"/>
      <c r="F628" s="162"/>
      <c r="G628" s="162"/>
      <c r="H628" s="161" t="n">
        <v>2451.944355774</v>
      </c>
      <c r="I628" s="162"/>
      <c r="J628" s="161" t="n">
        <v>54.0507115708194</v>
      </c>
      <c r="K628" s="162"/>
      <c r="L628" s="161" t="s">
        <v>69</v>
      </c>
      <c r="M628" s="162"/>
      <c r="N628" s="162"/>
      <c r="O628" s="162"/>
      <c r="P628" s="169"/>
    </row>
    <row r="629" customFormat="false" ht="12.75" hidden="false" customHeight="false" outlineLevel="0" collapsed="false">
      <c r="B629" s="55" t="s">
        <v>36</v>
      </c>
      <c r="C629" s="56"/>
      <c r="D629" s="162"/>
      <c r="E629" s="162"/>
      <c r="F629" s="162"/>
      <c r="G629" s="161" t="n">
        <v>12289.4929817656</v>
      </c>
      <c r="H629" s="161" t="n">
        <v>7234.29838035433</v>
      </c>
      <c r="I629" s="161" t="n">
        <v>157.40456</v>
      </c>
      <c r="J629" s="161" t="n">
        <v>148.074909352333</v>
      </c>
      <c r="K629" s="161" t="n">
        <v>0.067044184594</v>
      </c>
      <c r="L629" s="161" t="n">
        <v>0.027987778064</v>
      </c>
      <c r="M629" s="162"/>
      <c r="N629" s="162"/>
      <c r="O629" s="162"/>
      <c r="P629" s="169"/>
    </row>
    <row r="630" customFormat="false" ht="12" hidden="false" customHeight="false" outlineLevel="0" collapsed="false">
      <c r="B630" s="58" t="s">
        <v>37</v>
      </c>
      <c r="C630" s="59"/>
      <c r="D630" s="164" t="s">
        <v>68</v>
      </c>
      <c r="E630" s="164" t="s">
        <v>68</v>
      </c>
      <c r="F630" s="164" t="s">
        <v>68</v>
      </c>
      <c r="G630" s="164" t="s">
        <v>68</v>
      </c>
      <c r="H630" s="164" t="s">
        <v>68</v>
      </c>
      <c r="I630" s="164" t="s">
        <v>68</v>
      </c>
      <c r="J630" s="164" t="s">
        <v>68</v>
      </c>
      <c r="K630" s="164" t="s">
        <v>68</v>
      </c>
      <c r="L630" s="164" t="s">
        <v>68</v>
      </c>
      <c r="M630" s="164" t="s">
        <v>68</v>
      </c>
      <c r="N630" s="164" t="s">
        <v>68</v>
      </c>
      <c r="O630" s="164" t="s">
        <v>68</v>
      </c>
      <c r="P630" s="166" t="s">
        <v>68</v>
      </c>
    </row>
    <row r="631" customFormat="false" ht="12" hidden="false" customHeight="false" outlineLevel="0" collapsed="false">
      <c r="B631" s="60" t="s">
        <v>38</v>
      </c>
      <c r="C631" s="61"/>
      <c r="D631" s="170" t="s">
        <v>70</v>
      </c>
      <c r="E631" s="171"/>
      <c r="F631" s="172" t="s">
        <v>75</v>
      </c>
      <c r="G631" s="173"/>
      <c r="H631" s="171"/>
      <c r="I631" s="173"/>
      <c r="J631" s="171"/>
      <c r="K631" s="173"/>
      <c r="L631" s="171"/>
      <c r="M631" s="174" t="s">
        <v>67</v>
      </c>
      <c r="N631" s="174" t="s">
        <v>67</v>
      </c>
      <c r="O631" s="172" t="n">
        <v>413.285995330537</v>
      </c>
      <c r="P631" s="175" t="s">
        <v>67</v>
      </c>
    </row>
    <row r="632" customFormat="false" ht="11.25" hidden="false" customHeight="false" outlineLevel="0" collapsed="false">
      <c r="B632" s="68" t="s">
        <v>39</v>
      </c>
      <c r="C632" s="69"/>
      <c r="D632" s="176"/>
      <c r="E632" s="177" t="n">
        <v>903.942394337521</v>
      </c>
      <c r="F632" s="177" t="n">
        <v>87.4571389703479</v>
      </c>
      <c r="G632" s="178"/>
      <c r="H632" s="179"/>
      <c r="I632" s="178"/>
      <c r="J632" s="179"/>
      <c r="K632" s="178"/>
      <c r="L632" s="179"/>
      <c r="M632" s="154" t="s">
        <v>69</v>
      </c>
      <c r="N632" s="154" t="s">
        <v>69</v>
      </c>
      <c r="O632" s="154" t="s">
        <v>69</v>
      </c>
      <c r="P632" s="167" t="s">
        <v>67</v>
      </c>
    </row>
    <row r="633" customFormat="false" ht="11.25" hidden="false" customHeight="false" outlineLevel="0" collapsed="false">
      <c r="B633" s="74" t="s">
        <v>40</v>
      </c>
      <c r="C633" s="75"/>
      <c r="D633" s="180"/>
      <c r="E633" s="181" t="n">
        <v>778.986469775439</v>
      </c>
      <c r="F633" s="155"/>
      <c r="G633" s="156"/>
      <c r="H633" s="182"/>
      <c r="I633" s="156"/>
      <c r="J633" s="182"/>
      <c r="K633" s="156"/>
      <c r="L633" s="182"/>
      <c r="M633" s="155"/>
      <c r="N633" s="155"/>
      <c r="O633" s="155"/>
      <c r="P633" s="183"/>
    </row>
    <row r="634" customFormat="false" ht="11.25" hidden="false" customHeight="false" outlineLevel="0" collapsed="false">
      <c r="B634" s="74" t="s">
        <v>41</v>
      </c>
      <c r="C634" s="75"/>
      <c r="D634" s="180"/>
      <c r="E634" s="184" t="n">
        <v>124.955924562083</v>
      </c>
      <c r="F634" s="184" t="n">
        <v>4.39273818450611</v>
      </c>
      <c r="G634" s="156"/>
      <c r="H634" s="182"/>
      <c r="I634" s="156"/>
      <c r="J634" s="182"/>
      <c r="K634" s="156"/>
      <c r="L634" s="182"/>
      <c r="M634" s="156"/>
      <c r="N634" s="156"/>
      <c r="O634" s="184" t="s">
        <v>67</v>
      </c>
      <c r="P634" s="185"/>
    </row>
    <row r="635" customFormat="false" ht="11.25" hidden="false" customHeight="false" outlineLevel="0" collapsed="false">
      <c r="B635" s="74" t="s">
        <v>42</v>
      </c>
      <c r="C635" s="75"/>
      <c r="D635" s="180"/>
      <c r="E635" s="184" t="s">
        <v>69</v>
      </c>
      <c r="F635" s="156"/>
      <c r="G635" s="156"/>
      <c r="H635" s="182"/>
      <c r="I635" s="156"/>
      <c r="J635" s="182"/>
      <c r="K635" s="156"/>
      <c r="L635" s="182"/>
      <c r="M635" s="156"/>
      <c r="N635" s="156"/>
      <c r="O635" s="184" t="s">
        <v>69</v>
      </c>
      <c r="P635" s="185"/>
    </row>
    <row r="636" customFormat="false" ht="11.25" hidden="false" customHeight="false" outlineLevel="0" collapsed="false">
      <c r="B636" s="74" t="s">
        <v>43</v>
      </c>
      <c r="C636" s="75"/>
      <c r="D636" s="186"/>
      <c r="E636" s="184" t="s">
        <v>70</v>
      </c>
      <c r="F636" s="184" t="n">
        <v>82.8138575488418</v>
      </c>
      <c r="G636" s="156"/>
      <c r="H636" s="182"/>
      <c r="I636" s="156"/>
      <c r="J636" s="182"/>
      <c r="K636" s="156"/>
      <c r="L636" s="182"/>
      <c r="M636" s="182"/>
      <c r="N636" s="156"/>
      <c r="O636" s="184" t="s">
        <v>67</v>
      </c>
      <c r="P636" s="185"/>
    </row>
    <row r="637" customFormat="false" ht="11.25" hidden="false" customHeight="false" outlineLevel="0" collapsed="false">
      <c r="B637" s="74" t="s">
        <v>44</v>
      </c>
      <c r="C637" s="75"/>
      <c r="D637" s="180"/>
      <c r="E637" s="184" t="s">
        <v>68</v>
      </c>
      <c r="F637" s="184" t="s">
        <v>68</v>
      </c>
      <c r="G637" s="156"/>
      <c r="H637" s="182"/>
      <c r="I637" s="156"/>
      <c r="J637" s="182"/>
      <c r="K637" s="156"/>
      <c r="L637" s="182"/>
      <c r="M637" s="187" t="s">
        <v>67</v>
      </c>
      <c r="N637" s="187" t="s">
        <v>67</v>
      </c>
      <c r="O637" s="184" t="s">
        <v>67</v>
      </c>
      <c r="P637" s="185"/>
    </row>
    <row r="638" customFormat="false" ht="11.25" hidden="false" customHeight="false" outlineLevel="0" collapsed="false">
      <c r="B638" s="74" t="s">
        <v>45</v>
      </c>
      <c r="C638" s="75"/>
      <c r="D638" s="156"/>
      <c r="E638" s="184" t="s">
        <v>69</v>
      </c>
      <c r="F638" s="184" t="s">
        <v>69</v>
      </c>
      <c r="G638" s="156"/>
      <c r="H638" s="182"/>
      <c r="I638" s="156"/>
      <c r="J638" s="182"/>
      <c r="K638" s="156"/>
      <c r="L638" s="182"/>
      <c r="M638" s="184" t="s">
        <v>69</v>
      </c>
      <c r="N638" s="184" t="s">
        <v>69</v>
      </c>
      <c r="O638" s="184" t="s">
        <v>69</v>
      </c>
      <c r="P638" s="185"/>
    </row>
    <row r="639" customFormat="false" ht="12" hidden="false" customHeight="false" outlineLevel="0" collapsed="false">
      <c r="B639" s="84" t="s">
        <v>37</v>
      </c>
      <c r="C639" s="85"/>
      <c r="D639" s="165"/>
      <c r="E639" s="164" t="s">
        <v>68</v>
      </c>
      <c r="F639" s="164" t="n">
        <v>0.250543237</v>
      </c>
      <c r="G639" s="165"/>
      <c r="H639" s="188"/>
      <c r="I639" s="165"/>
      <c r="J639" s="188"/>
      <c r="K639" s="165"/>
      <c r="L639" s="188"/>
      <c r="M639" s="164" t="s">
        <v>68</v>
      </c>
      <c r="N639" s="164" t="s">
        <v>68</v>
      </c>
      <c r="O639" s="164" t="s">
        <v>68</v>
      </c>
      <c r="P639" s="126" t="s">
        <v>67</v>
      </c>
    </row>
    <row r="640" customFormat="false" ht="11.25" hidden="false" customHeight="false" outlineLevel="0" collapsed="false">
      <c r="B640" s="23" t="s">
        <v>46</v>
      </c>
      <c r="C640" s="69"/>
      <c r="D640" s="151" t="n">
        <v>-596.489044297621</v>
      </c>
      <c r="E640" s="151" t="n">
        <v>1.10605021451562</v>
      </c>
      <c r="F640" s="151" t="n">
        <v>0.00760409522479488</v>
      </c>
      <c r="G640" s="152"/>
      <c r="H640" s="189"/>
      <c r="I640" s="152"/>
      <c r="J640" s="189"/>
      <c r="K640" s="152"/>
      <c r="L640" s="189"/>
      <c r="M640" s="151" t="n">
        <v>0.274833727410444</v>
      </c>
      <c r="N640" s="151" t="n">
        <v>9.67793937701167</v>
      </c>
      <c r="O640" s="151" t="n">
        <v>0</v>
      </c>
      <c r="P640" s="153" t="n">
        <v>0</v>
      </c>
    </row>
    <row r="641" customFormat="false" ht="11.25" hidden="false" customHeight="false" outlineLevel="0" collapsed="false">
      <c r="B641" s="90" t="s">
        <v>47</v>
      </c>
      <c r="C641" s="75"/>
      <c r="D641" s="190" t="n">
        <v>-14347.9534601496</v>
      </c>
      <c r="E641" s="191" t="s">
        <v>76</v>
      </c>
      <c r="F641" s="191" t="s">
        <v>76</v>
      </c>
      <c r="G641" s="162"/>
      <c r="H641" s="192"/>
      <c r="I641" s="162"/>
      <c r="J641" s="192"/>
      <c r="K641" s="162"/>
      <c r="L641" s="192"/>
      <c r="M641" s="193" t="s">
        <v>67</v>
      </c>
      <c r="N641" s="193" t="s">
        <v>67</v>
      </c>
      <c r="O641" s="194"/>
      <c r="P641" s="195"/>
    </row>
    <row r="642" customFormat="false" ht="11.25" hidden="false" customHeight="false" outlineLevel="0" collapsed="false">
      <c r="B642" s="74" t="s">
        <v>48</v>
      </c>
      <c r="C642" s="75"/>
      <c r="D642" s="159" t="n">
        <v>15287.3061794634</v>
      </c>
      <c r="E642" s="184" t="s">
        <v>75</v>
      </c>
      <c r="F642" s="184" t="s">
        <v>75</v>
      </c>
      <c r="G642" s="156"/>
      <c r="H642" s="182"/>
      <c r="I642" s="156"/>
      <c r="J642" s="182"/>
      <c r="K642" s="156"/>
      <c r="L642" s="182"/>
      <c r="M642" s="184" t="s">
        <v>67</v>
      </c>
      <c r="N642" s="184" t="s">
        <v>67</v>
      </c>
      <c r="O642" s="196" t="n">
        <v>0</v>
      </c>
      <c r="P642" s="197"/>
    </row>
    <row r="643" customFormat="false" ht="11.25" hidden="false" customHeight="false" outlineLevel="0" collapsed="false">
      <c r="B643" s="74" t="s">
        <v>49</v>
      </c>
      <c r="C643" s="99"/>
      <c r="D643" s="159" t="n">
        <v>-7448.85372800231</v>
      </c>
      <c r="E643" s="187" t="n">
        <v>0.7748352</v>
      </c>
      <c r="F643" s="198" t="n">
        <v>0.005326992</v>
      </c>
      <c r="G643" s="156"/>
      <c r="H643" s="182"/>
      <c r="I643" s="156"/>
      <c r="J643" s="182"/>
      <c r="K643" s="156"/>
      <c r="L643" s="182"/>
      <c r="M643" s="199" t="n">
        <v>0.192532710857143</v>
      </c>
      <c r="N643" s="199" t="n">
        <v>6.779808</v>
      </c>
      <c r="O643" s="200"/>
      <c r="P643" s="201"/>
    </row>
    <row r="644" customFormat="false" ht="11.25" hidden="false" customHeight="false" outlineLevel="0" collapsed="false">
      <c r="B644" s="74" t="s">
        <v>50</v>
      </c>
      <c r="C644" s="104"/>
      <c r="D644" s="159" t="s">
        <v>77</v>
      </c>
      <c r="E644" s="202" t="s">
        <v>76</v>
      </c>
      <c r="F644" s="203" t="s">
        <v>76</v>
      </c>
      <c r="G644" s="162"/>
      <c r="H644" s="192"/>
      <c r="I644" s="162"/>
      <c r="J644" s="192"/>
      <c r="K644" s="162"/>
      <c r="L644" s="192"/>
      <c r="M644" s="204" t="s">
        <v>67</v>
      </c>
      <c r="N644" s="204" t="s">
        <v>67</v>
      </c>
      <c r="O644" s="205"/>
      <c r="P644" s="206"/>
    </row>
    <row r="645" customFormat="false" ht="11.25" hidden="false" customHeight="false" outlineLevel="0" collapsed="false">
      <c r="B645" s="74" t="s">
        <v>51</v>
      </c>
      <c r="C645" s="104"/>
      <c r="D645" s="159" t="n">
        <v>6358.24219109355</v>
      </c>
      <c r="E645" s="202" t="n">
        <v>0.331215014515619</v>
      </c>
      <c r="F645" s="203" t="n">
        <v>0.00227710322479488</v>
      </c>
      <c r="G645" s="162"/>
      <c r="H645" s="192"/>
      <c r="I645" s="162"/>
      <c r="J645" s="192"/>
      <c r="K645" s="162"/>
      <c r="L645" s="192"/>
      <c r="M645" s="204" t="n">
        <v>0.0823010165533007</v>
      </c>
      <c r="N645" s="204" t="n">
        <v>2.89813137701167</v>
      </c>
      <c r="O645" s="205"/>
      <c r="P645" s="206"/>
    </row>
    <row r="646" customFormat="false" ht="11.25" hidden="false" customHeight="false" outlineLevel="0" collapsed="false">
      <c r="B646" s="110" t="s">
        <v>52</v>
      </c>
      <c r="C646" s="104"/>
      <c r="D646" s="159" t="s">
        <v>75</v>
      </c>
      <c r="E646" s="202" t="s">
        <v>76</v>
      </c>
      <c r="F646" s="203" t="s">
        <v>76</v>
      </c>
      <c r="G646" s="162"/>
      <c r="H646" s="192"/>
      <c r="I646" s="162"/>
      <c r="J646" s="192"/>
      <c r="K646" s="162"/>
      <c r="L646" s="192"/>
      <c r="M646" s="204" t="s">
        <v>67</v>
      </c>
      <c r="N646" s="204" t="s">
        <v>67</v>
      </c>
      <c r="O646" s="205"/>
      <c r="P646" s="206"/>
    </row>
    <row r="647" customFormat="false" ht="12" hidden="false" customHeight="false" outlineLevel="0" collapsed="false">
      <c r="B647" s="84" t="s">
        <v>37</v>
      </c>
      <c r="C647" s="85"/>
      <c r="D647" s="164" t="n">
        <v>-445.230226702676</v>
      </c>
      <c r="E647" s="164" t="s">
        <v>70</v>
      </c>
      <c r="F647" s="207" t="s">
        <v>70</v>
      </c>
      <c r="G647" s="165"/>
      <c r="H647" s="188"/>
      <c r="I647" s="165"/>
      <c r="J647" s="188"/>
      <c r="K647" s="165"/>
      <c r="L647" s="188"/>
      <c r="M647" s="164" t="s">
        <v>70</v>
      </c>
      <c r="N647" s="207" t="s">
        <v>70</v>
      </c>
      <c r="O647" s="125" t="n">
        <v>0</v>
      </c>
      <c r="P647" s="208" t="n">
        <v>0</v>
      </c>
    </row>
    <row r="648" customFormat="false" ht="11.25" hidden="false" customHeight="false" outlineLevel="0" collapsed="false">
      <c r="B648" s="50" t="s">
        <v>53</v>
      </c>
      <c r="C648" s="69"/>
      <c r="D648" s="177" t="n">
        <v>489.679495461712</v>
      </c>
      <c r="E648" s="177" t="n">
        <v>1317.050845633</v>
      </c>
      <c r="F648" s="177" t="n">
        <v>4.08201142785714</v>
      </c>
      <c r="G648" s="178"/>
      <c r="H648" s="179"/>
      <c r="I648" s="178"/>
      <c r="J648" s="179"/>
      <c r="K648" s="178"/>
      <c r="L648" s="179"/>
      <c r="M648" s="177" t="n">
        <v>2.4143405143278</v>
      </c>
      <c r="N648" s="177" t="n">
        <v>44.7722339049189</v>
      </c>
      <c r="O648" s="177" t="n">
        <v>19.3883755760055</v>
      </c>
      <c r="P648" s="209" t="n">
        <v>2.32169769846166</v>
      </c>
    </row>
    <row r="649" customFormat="false" ht="11.25" hidden="false" customHeight="false" outlineLevel="0" collapsed="false">
      <c r="B649" s="74" t="s">
        <v>54</v>
      </c>
      <c r="C649" s="75"/>
      <c r="D649" s="154" t="s">
        <v>75</v>
      </c>
      <c r="E649" s="181" t="n">
        <v>1279.327332187</v>
      </c>
      <c r="F649" s="155"/>
      <c r="G649" s="156"/>
      <c r="H649" s="182"/>
      <c r="I649" s="156"/>
      <c r="J649" s="182"/>
      <c r="K649" s="156"/>
      <c r="L649" s="182"/>
      <c r="M649" s="210" t="s">
        <v>73</v>
      </c>
      <c r="N649" s="181" t="s">
        <v>73</v>
      </c>
      <c r="O649" s="181" t="n">
        <v>12.77347526</v>
      </c>
      <c r="P649" s="183"/>
    </row>
    <row r="650" customFormat="false" ht="11.25" hidden="false" customHeight="false" outlineLevel="0" collapsed="false">
      <c r="B650" s="74" t="s">
        <v>55</v>
      </c>
      <c r="C650" s="75"/>
      <c r="D650" s="156"/>
      <c r="E650" s="184" t="n">
        <v>37.560253879</v>
      </c>
      <c r="F650" s="184" t="n">
        <v>3.92639064785714</v>
      </c>
      <c r="G650" s="156"/>
      <c r="H650" s="182"/>
      <c r="I650" s="156"/>
      <c r="J650" s="182"/>
      <c r="K650" s="156"/>
      <c r="L650" s="182"/>
      <c r="M650" s="184" t="s">
        <v>73</v>
      </c>
      <c r="N650" s="184" t="s">
        <v>73</v>
      </c>
      <c r="O650" s="184" t="s">
        <v>73</v>
      </c>
      <c r="P650" s="185"/>
    </row>
    <row r="651" customFormat="false" ht="11.25" hidden="false" customHeight="false" outlineLevel="0" collapsed="false">
      <c r="B651" s="74" t="s">
        <v>56</v>
      </c>
      <c r="C651" s="75"/>
      <c r="D651" s="159" t="n">
        <v>489.679495461712</v>
      </c>
      <c r="E651" s="184" t="n">
        <v>0.163259567</v>
      </c>
      <c r="F651" s="184" t="n">
        <v>0.15562078</v>
      </c>
      <c r="G651" s="156"/>
      <c r="H651" s="182"/>
      <c r="I651" s="156"/>
      <c r="J651" s="182"/>
      <c r="K651" s="156"/>
      <c r="L651" s="182"/>
      <c r="M651" s="184" t="n">
        <v>2.4143405143278</v>
      </c>
      <c r="N651" s="184" t="n">
        <v>44.7722339049189</v>
      </c>
      <c r="O651" s="184" t="n">
        <v>6.61490031600546</v>
      </c>
      <c r="P651" s="211" t="n">
        <v>2.32169769846166</v>
      </c>
    </row>
    <row r="652" customFormat="false" ht="12" hidden="false" customHeight="false" outlineLevel="0" collapsed="false">
      <c r="B652" s="84" t="s">
        <v>57</v>
      </c>
      <c r="C652" s="120"/>
      <c r="D652" s="164" t="s">
        <v>68</v>
      </c>
      <c r="E652" s="207" t="s">
        <v>68</v>
      </c>
      <c r="F652" s="207" t="s">
        <v>68</v>
      </c>
      <c r="G652" s="165"/>
      <c r="H652" s="188"/>
      <c r="I652" s="165"/>
      <c r="J652" s="188"/>
      <c r="K652" s="165"/>
      <c r="L652" s="188"/>
      <c r="M652" s="207" t="s">
        <v>68</v>
      </c>
      <c r="N652" s="207" t="s">
        <v>68</v>
      </c>
      <c r="O652" s="207" t="s">
        <v>68</v>
      </c>
      <c r="P652" s="212" t="s">
        <v>68</v>
      </c>
    </row>
    <row r="653" customFormat="false" ht="11.25" hidden="false" customHeight="false" outlineLevel="0" collapsed="false">
      <c r="B653" s="50" t="s">
        <v>58</v>
      </c>
      <c r="C653" s="104"/>
      <c r="D653" s="151" t="s">
        <v>68</v>
      </c>
      <c r="E653" s="151" t="s">
        <v>68</v>
      </c>
      <c r="F653" s="151" t="s">
        <v>68</v>
      </c>
      <c r="G653" s="151" t="n">
        <v>0</v>
      </c>
      <c r="H653" s="151" t="n">
        <v>0</v>
      </c>
      <c r="I653" s="151" t="n">
        <v>0</v>
      </c>
      <c r="J653" s="151" t="n">
        <v>0</v>
      </c>
      <c r="K653" s="151" t="s">
        <v>68</v>
      </c>
      <c r="L653" s="151" t="s">
        <v>68</v>
      </c>
      <c r="M653" s="151" t="n">
        <v>0.11682</v>
      </c>
      <c r="N653" s="151" t="n">
        <v>0.04543</v>
      </c>
      <c r="O653" s="151" t="n">
        <v>1.4828203816</v>
      </c>
      <c r="P653" s="153" t="n">
        <v>0.11033</v>
      </c>
    </row>
    <row r="654" customFormat="false" ht="12" hidden="false" customHeight="false" outlineLevel="0" collapsed="false">
      <c r="B654" s="123"/>
      <c r="C654" s="85"/>
      <c r="D654" s="124"/>
      <c r="E654" s="125"/>
      <c r="F654" s="124"/>
      <c r="G654" s="124"/>
      <c r="H654" s="125"/>
      <c r="I654" s="124"/>
      <c r="J654" s="124"/>
      <c r="K654" s="124"/>
      <c r="L654" s="125"/>
      <c r="M654" s="124"/>
      <c r="N654" s="124"/>
      <c r="O654" s="124"/>
      <c r="P654" s="126"/>
    </row>
    <row r="655" customFormat="false" ht="11.25" hidden="false" customHeight="false" outlineLevel="0" collapsed="false">
      <c r="B655" s="68" t="s">
        <v>59</v>
      </c>
      <c r="C655" s="213"/>
      <c r="D655" s="128"/>
      <c r="E655" s="128"/>
      <c r="F655" s="128"/>
      <c r="G655" s="128"/>
      <c r="H655" s="128"/>
      <c r="I655" s="128"/>
      <c r="J655" s="128"/>
      <c r="K655" s="128"/>
      <c r="L655" s="128"/>
      <c r="M655" s="128"/>
      <c r="N655" s="128"/>
      <c r="O655" s="128"/>
      <c r="P655" s="129"/>
    </row>
    <row r="656" customFormat="false" ht="11.25" hidden="false" customHeight="false" outlineLevel="0" collapsed="false">
      <c r="B656" s="130" t="s">
        <v>60</v>
      </c>
      <c r="C656" s="99"/>
      <c r="D656" s="214" t="n">
        <v>35900.7203062582</v>
      </c>
      <c r="E656" s="214" t="n">
        <v>1.27104968085478</v>
      </c>
      <c r="F656" s="214" t="n">
        <v>1.73872802576514</v>
      </c>
      <c r="G656" s="200"/>
      <c r="H656" s="200"/>
      <c r="I656" s="200"/>
      <c r="J656" s="200"/>
      <c r="K656" s="200"/>
      <c r="L656" s="200"/>
      <c r="M656" s="214" t="n">
        <v>248.323473669085</v>
      </c>
      <c r="N656" s="214" t="n">
        <v>32.1668884731794</v>
      </c>
      <c r="O656" s="214" t="n">
        <v>9.68158876797521</v>
      </c>
      <c r="P656" s="215" t="n">
        <v>77.5389749723166</v>
      </c>
    </row>
    <row r="657" customFormat="false" ht="11.25" hidden="false" customHeight="false" outlineLevel="0" collapsed="false">
      <c r="B657" s="38" t="s">
        <v>61</v>
      </c>
      <c r="C657" s="99"/>
      <c r="D657" s="154" t="n">
        <v>29481.4716385438</v>
      </c>
      <c r="E657" s="154" t="n">
        <v>0.115148372948754</v>
      </c>
      <c r="F657" s="154" t="n">
        <v>0.936018784163736</v>
      </c>
      <c r="G657" s="200"/>
      <c r="H657" s="200"/>
      <c r="I657" s="200"/>
      <c r="J657" s="200"/>
      <c r="K657" s="200"/>
      <c r="L657" s="200"/>
      <c r="M657" s="154" t="n">
        <v>133.937406740884</v>
      </c>
      <c r="N657" s="154" t="n">
        <v>17.3167675035534</v>
      </c>
      <c r="O657" s="154" t="n">
        <v>5.44328397231978</v>
      </c>
      <c r="P657" s="167" t="n">
        <v>7.48815027330988</v>
      </c>
    </row>
    <row r="658" customFormat="false" ht="11.25" hidden="false" customHeight="false" outlineLevel="0" collapsed="false">
      <c r="B658" s="38" t="s">
        <v>62</v>
      </c>
      <c r="C658" s="99"/>
      <c r="D658" s="154" t="n">
        <v>6419.24866771445</v>
      </c>
      <c r="E658" s="154" t="n">
        <v>1.15590130790603</v>
      </c>
      <c r="F658" s="154" t="n">
        <v>0.802709241601408</v>
      </c>
      <c r="G658" s="200"/>
      <c r="H658" s="200"/>
      <c r="I658" s="200"/>
      <c r="J658" s="200"/>
      <c r="K658" s="200"/>
      <c r="L658" s="200"/>
      <c r="M658" s="159" t="n">
        <v>114.386066928201</v>
      </c>
      <c r="N658" s="159" t="n">
        <v>14.850120969626</v>
      </c>
      <c r="O658" s="159" t="n">
        <v>4.23830479565543</v>
      </c>
      <c r="P658" s="160" t="n">
        <v>70.0508246990067</v>
      </c>
    </row>
    <row r="659" customFormat="false" ht="11.25" hidden="false" customHeight="false" outlineLevel="0" collapsed="false">
      <c r="B659" s="130" t="s">
        <v>63</v>
      </c>
      <c r="C659" s="99"/>
      <c r="D659" s="214" t="s">
        <v>70</v>
      </c>
      <c r="E659" s="214" t="s">
        <v>70</v>
      </c>
      <c r="F659" s="214" t="s">
        <v>70</v>
      </c>
      <c r="G659" s="200"/>
      <c r="H659" s="200"/>
      <c r="I659" s="200"/>
      <c r="J659" s="200"/>
      <c r="K659" s="200"/>
      <c r="L659" s="200"/>
      <c r="M659" s="214" t="s">
        <v>70</v>
      </c>
      <c r="N659" s="214" t="s">
        <v>70</v>
      </c>
      <c r="O659" s="214" t="s">
        <v>70</v>
      </c>
      <c r="P659" s="215" t="s">
        <v>70</v>
      </c>
    </row>
    <row r="660" customFormat="false" ht="14.25" hidden="false" customHeight="false" outlineLevel="0" collapsed="false">
      <c r="B660" s="133" t="s">
        <v>64</v>
      </c>
      <c r="C660" s="134"/>
      <c r="D660" s="216" t="s">
        <v>66</v>
      </c>
      <c r="E660" s="217"/>
      <c r="F660" s="217"/>
      <c r="G660" s="218"/>
      <c r="H660" s="218"/>
      <c r="I660" s="218"/>
      <c r="J660" s="218"/>
      <c r="K660" s="218"/>
      <c r="L660" s="218"/>
      <c r="M660" s="217"/>
      <c r="N660" s="217"/>
      <c r="O660" s="217"/>
      <c r="P660" s="219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148"/>
      <c r="B663" s="3" t="s">
        <v>0</v>
      </c>
      <c r="C663" s="4"/>
      <c r="D663" s="5" t="s">
        <v>1</v>
      </c>
      <c r="E663" s="5" t="s">
        <v>2</v>
      </c>
      <c r="F663" s="5" t="s">
        <v>3</v>
      </c>
      <c r="G663" s="5" t="s">
        <v>4</v>
      </c>
      <c r="H663" s="5"/>
      <c r="I663" s="5" t="s">
        <v>5</v>
      </c>
      <c r="J663" s="5"/>
      <c r="K663" s="6" t="s">
        <v>6</v>
      </c>
      <c r="L663" s="6"/>
      <c r="M663" s="5" t="s">
        <v>7</v>
      </c>
      <c r="N663" s="5" t="s">
        <v>8</v>
      </c>
      <c r="O663" s="5" t="s">
        <v>9</v>
      </c>
      <c r="P663" s="7" t="s">
        <v>10</v>
      </c>
    </row>
    <row r="664" customFormat="false" ht="21" hidden="false" customHeight="false" outlineLevel="0" collapsed="false">
      <c r="B664" s="8" t="s">
        <v>11</v>
      </c>
      <c r="C664" s="9"/>
      <c r="D664" s="10" t="s">
        <v>12</v>
      </c>
      <c r="E664" s="11"/>
      <c r="F664" s="11"/>
      <c r="G664" s="12" t="s">
        <v>13</v>
      </c>
      <c r="H664" s="12" t="s">
        <v>14</v>
      </c>
      <c r="I664" s="12" t="s">
        <v>13</v>
      </c>
      <c r="J664" s="12" t="s">
        <v>14</v>
      </c>
      <c r="K664" s="12" t="s">
        <v>13</v>
      </c>
      <c r="L664" s="12" t="s">
        <v>14</v>
      </c>
      <c r="M664" s="11"/>
      <c r="N664" s="11"/>
      <c r="O664" s="11"/>
      <c r="P664" s="13"/>
    </row>
    <row r="665" customFormat="false" ht="14.25" hidden="false" customHeight="false" outlineLevel="0" collapsed="false">
      <c r="B665" s="14"/>
      <c r="C665" s="15"/>
      <c r="D665" s="16" t="s">
        <v>15</v>
      </c>
      <c r="E665" s="16"/>
      <c r="F665" s="16"/>
      <c r="G665" s="17" t="s">
        <v>16</v>
      </c>
      <c r="H665" s="17"/>
      <c r="I665" s="17"/>
      <c r="J665" s="17"/>
      <c r="K665" s="18" t="s">
        <v>15</v>
      </c>
      <c r="L665" s="18"/>
      <c r="M665" s="18"/>
      <c r="N665" s="18"/>
      <c r="O665" s="18"/>
      <c r="P665" s="18"/>
    </row>
    <row r="666" customFormat="false" ht="12.75" hidden="false" customHeight="false" outlineLevel="0" collapsed="false">
      <c r="B666" s="19" t="s">
        <v>17</v>
      </c>
      <c r="C666" s="20"/>
      <c r="D666" s="149" t="n">
        <v>546220.721122375</v>
      </c>
      <c r="E666" s="149" t="n">
        <v>2843.3667684667</v>
      </c>
      <c r="F666" s="149" t="n">
        <v>130.562991712223</v>
      </c>
      <c r="G666" s="149" t="n">
        <v>14558.7465484642</v>
      </c>
      <c r="H666" s="149" t="n">
        <v>9907.12404453183</v>
      </c>
      <c r="I666" s="149" t="n">
        <v>154.3811038</v>
      </c>
      <c r="J666" s="149" t="n">
        <v>322.721594005136</v>
      </c>
      <c r="K666" s="149" t="n">
        <v>0.10602997757</v>
      </c>
      <c r="L666" s="149" t="n">
        <v>0.0631348874</v>
      </c>
      <c r="M666" s="149" t="n">
        <v>1692.58576588182</v>
      </c>
      <c r="N666" s="149" t="n">
        <v>3614.29498603615</v>
      </c>
      <c r="O666" s="149" t="n">
        <v>1176.84453450496</v>
      </c>
      <c r="P666" s="150" t="n">
        <v>994.021353040867</v>
      </c>
    </row>
    <row r="667" customFormat="false" ht="11.25" hidden="false" customHeight="false" outlineLevel="0" collapsed="false">
      <c r="B667" s="23" t="s">
        <v>18</v>
      </c>
      <c r="C667" s="24"/>
      <c r="D667" s="151" t="n">
        <v>534731.978625326</v>
      </c>
      <c r="E667" s="151" t="n">
        <v>743.08335759036</v>
      </c>
      <c r="F667" s="151" t="n">
        <v>27.4373516904546</v>
      </c>
      <c r="G667" s="152"/>
      <c r="H667" s="152"/>
      <c r="I667" s="152"/>
      <c r="J667" s="152"/>
      <c r="K667" s="152"/>
      <c r="L667" s="152"/>
      <c r="M667" s="151" t="n">
        <v>1688.14247215796</v>
      </c>
      <c r="N667" s="151" t="n">
        <v>3368.60001612804</v>
      </c>
      <c r="O667" s="151" t="n">
        <v>611.87338654525</v>
      </c>
      <c r="P667" s="153" t="n">
        <v>962.180163150687</v>
      </c>
    </row>
    <row r="668" customFormat="false" ht="11.25" hidden="false" customHeight="false" outlineLevel="0" collapsed="false">
      <c r="B668" s="28" t="s">
        <v>19</v>
      </c>
      <c r="C668" s="29" t="s">
        <v>20</v>
      </c>
      <c r="D668" s="154" t="n">
        <v>533910.607233875</v>
      </c>
      <c r="E668" s="155"/>
      <c r="F668" s="155"/>
      <c r="G668" s="156"/>
      <c r="H668" s="156"/>
      <c r="I668" s="156"/>
      <c r="J668" s="156"/>
      <c r="K668" s="156"/>
      <c r="L668" s="156"/>
      <c r="M668" s="157"/>
      <c r="N668" s="157"/>
      <c r="O668" s="157"/>
      <c r="P668" s="158"/>
    </row>
    <row r="669" customFormat="false" ht="11.25" hidden="false" customHeight="false" outlineLevel="0" collapsed="false">
      <c r="B669" s="35"/>
      <c r="C669" s="29" t="s">
        <v>21</v>
      </c>
      <c r="D669" s="159" t="n">
        <v>529102.239018415</v>
      </c>
      <c r="E669" s="159" t="n">
        <v>69.5351823406154</v>
      </c>
      <c r="F669" s="159" t="n">
        <v>27.2916123634216</v>
      </c>
      <c r="G669" s="156"/>
      <c r="H669" s="156"/>
      <c r="I669" s="156"/>
      <c r="J669" s="156"/>
      <c r="K669" s="156"/>
      <c r="L669" s="156"/>
      <c r="M669" s="159" t="n">
        <v>1684.05671068546</v>
      </c>
      <c r="N669" s="159" t="n">
        <v>3347.76383227239</v>
      </c>
      <c r="O669" s="159" t="n">
        <v>332.074055082894</v>
      </c>
      <c r="P669" s="160" t="n">
        <v>955.16615547783</v>
      </c>
    </row>
    <row r="670" customFormat="false" ht="11.25" hidden="false" customHeight="false" outlineLevel="0" collapsed="false">
      <c r="B670" s="38" t="s">
        <v>22</v>
      </c>
      <c r="C670" s="39"/>
      <c r="D670" s="159" t="n">
        <v>200029.488640922</v>
      </c>
      <c r="E670" s="159" t="n">
        <v>7.26701439573687</v>
      </c>
      <c r="F670" s="159" t="n">
        <v>3.99883547991581</v>
      </c>
      <c r="G670" s="156"/>
      <c r="H670" s="156"/>
      <c r="I670" s="156"/>
      <c r="J670" s="156"/>
      <c r="K670" s="156"/>
      <c r="L670" s="156"/>
      <c r="M670" s="159" t="n">
        <v>430.784904263969</v>
      </c>
      <c r="N670" s="159" t="n">
        <v>76.7811454151818</v>
      </c>
      <c r="O670" s="159" t="n">
        <v>7.3575989971927</v>
      </c>
      <c r="P670" s="160" t="n">
        <v>733.018513939358</v>
      </c>
    </row>
    <row r="671" customFormat="false" ht="11.25" hidden="false" customHeight="false" outlineLevel="0" collapsed="false">
      <c r="B671" s="38" t="s">
        <v>23</v>
      </c>
      <c r="C671" s="39"/>
      <c r="D671" s="161" t="n">
        <v>84741.6758421611</v>
      </c>
      <c r="E671" s="161" t="n">
        <v>13.3004356516508</v>
      </c>
      <c r="F671" s="161" t="n">
        <v>4.46309899336639</v>
      </c>
      <c r="G671" s="162"/>
      <c r="H671" s="162"/>
      <c r="I671" s="162"/>
      <c r="J671" s="162"/>
      <c r="K671" s="162"/>
      <c r="L671" s="162"/>
      <c r="M671" s="161" t="n">
        <v>264.21765237989</v>
      </c>
      <c r="N671" s="161" t="n">
        <v>681.884313717012</v>
      </c>
      <c r="O671" s="161" t="n">
        <v>36.253027925431</v>
      </c>
      <c r="P671" s="163" t="n">
        <v>141.214535331354</v>
      </c>
    </row>
    <row r="672" customFormat="false" ht="11.25" hidden="false" customHeight="false" outlineLevel="0" collapsed="false">
      <c r="B672" s="38" t="s">
        <v>24</v>
      </c>
      <c r="C672" s="39"/>
      <c r="D672" s="159" t="n">
        <v>125902.427607768</v>
      </c>
      <c r="E672" s="159" t="n">
        <v>11.8001095350662</v>
      </c>
      <c r="F672" s="159" t="n">
        <v>16.3161089159021</v>
      </c>
      <c r="G672" s="156"/>
      <c r="H672" s="156"/>
      <c r="I672" s="156"/>
      <c r="J672" s="156"/>
      <c r="K672" s="156"/>
      <c r="L672" s="156"/>
      <c r="M672" s="159" t="n">
        <v>761.294368400444</v>
      </c>
      <c r="N672" s="159" t="n">
        <v>1918.1416598237</v>
      </c>
      <c r="O672" s="159" t="n">
        <v>215.603043514777</v>
      </c>
      <c r="P672" s="160" t="n">
        <v>21.1250646864132</v>
      </c>
    </row>
    <row r="673" customFormat="false" ht="11.25" hidden="false" customHeight="false" outlineLevel="0" collapsed="false">
      <c r="B673" s="38" t="s">
        <v>25</v>
      </c>
      <c r="C673" s="39"/>
      <c r="D673" s="159" t="n">
        <v>115372.012843131</v>
      </c>
      <c r="E673" s="159" t="n">
        <v>37.0228366386891</v>
      </c>
      <c r="F673" s="159" t="n">
        <v>2.39249966904823</v>
      </c>
      <c r="G673" s="156"/>
      <c r="H673" s="156"/>
      <c r="I673" s="156"/>
      <c r="J673" s="156"/>
      <c r="K673" s="156"/>
      <c r="L673" s="156"/>
      <c r="M673" s="159" t="n">
        <v>207.735033662265</v>
      </c>
      <c r="N673" s="159" t="n">
        <v>663.219149024505</v>
      </c>
      <c r="O673" s="159" t="n">
        <v>71.5500367826969</v>
      </c>
      <c r="P673" s="160" t="n">
        <v>54.6092789173633</v>
      </c>
    </row>
    <row r="674" customFormat="false" ht="11.25" hidden="false" customHeight="false" outlineLevel="0" collapsed="false">
      <c r="B674" s="38" t="s">
        <v>26</v>
      </c>
      <c r="C674" s="39"/>
      <c r="D674" s="159" t="n">
        <v>3056.63408443272</v>
      </c>
      <c r="E674" s="159" t="n">
        <v>0.144786119472296</v>
      </c>
      <c r="F674" s="159" t="n">
        <v>0.121069305189094</v>
      </c>
      <c r="G674" s="156"/>
      <c r="H674" s="156"/>
      <c r="I674" s="156"/>
      <c r="J674" s="156"/>
      <c r="K674" s="156"/>
      <c r="L674" s="156"/>
      <c r="M674" s="159" t="n">
        <v>20.0247519788918</v>
      </c>
      <c r="N674" s="159" t="n">
        <v>7.73756429199648</v>
      </c>
      <c r="O674" s="159" t="n">
        <v>1.31034786279683</v>
      </c>
      <c r="P674" s="160" t="n">
        <v>5.19876260334213</v>
      </c>
    </row>
    <row r="675" customFormat="false" ht="11.25" hidden="false" customHeight="false" outlineLevel="0" collapsed="false">
      <c r="B675" s="28" t="s">
        <v>27</v>
      </c>
      <c r="C675" s="43"/>
      <c r="D675" s="159" t="n">
        <v>5629.73960691078</v>
      </c>
      <c r="E675" s="159" t="n">
        <v>673.548175249745</v>
      </c>
      <c r="F675" s="159" t="n">
        <v>0.14573932703303</v>
      </c>
      <c r="G675" s="156"/>
      <c r="H675" s="156"/>
      <c r="I675" s="156"/>
      <c r="J675" s="156"/>
      <c r="K675" s="156"/>
      <c r="L675" s="156"/>
      <c r="M675" s="159" t="n">
        <v>4.08576147249631</v>
      </c>
      <c r="N675" s="159" t="n">
        <v>20.8361838556519</v>
      </c>
      <c r="O675" s="159" t="n">
        <v>279.799331462356</v>
      </c>
      <c r="P675" s="160" t="n">
        <v>7.01400767285646</v>
      </c>
    </row>
    <row r="676" customFormat="false" ht="11.25" hidden="false" customHeight="false" outlineLevel="0" collapsed="false">
      <c r="B676" s="44" t="s">
        <v>28</v>
      </c>
      <c r="C676" s="43"/>
      <c r="D676" s="159" t="n">
        <v>110.85045770729</v>
      </c>
      <c r="E676" s="159" t="n">
        <v>301.962587251536</v>
      </c>
      <c r="F676" s="159" t="n">
        <v>0.00278645641595908</v>
      </c>
      <c r="G676" s="156"/>
      <c r="H676" s="156"/>
      <c r="I676" s="156"/>
      <c r="J676" s="156"/>
      <c r="K676" s="156"/>
      <c r="L676" s="156"/>
      <c r="M676" s="159" t="n">
        <v>0.264703942864613</v>
      </c>
      <c r="N676" s="159" t="n">
        <v>7.10955482080725</v>
      </c>
      <c r="O676" s="159" t="n">
        <v>0.130569531014014</v>
      </c>
      <c r="P676" s="160" t="n">
        <v>5.80781056326962</v>
      </c>
    </row>
    <row r="677" customFormat="false" ht="12" hidden="false" customHeight="false" outlineLevel="0" collapsed="false">
      <c r="B677" s="45" t="s">
        <v>29</v>
      </c>
      <c r="C677" s="46"/>
      <c r="D677" s="164" t="n">
        <v>5518.88914920349</v>
      </c>
      <c r="E677" s="164" t="n">
        <v>371.585587998209</v>
      </c>
      <c r="F677" s="164" t="n">
        <v>0.142952870617071</v>
      </c>
      <c r="G677" s="165"/>
      <c r="H677" s="165"/>
      <c r="I677" s="165"/>
      <c r="J677" s="165"/>
      <c r="K677" s="165"/>
      <c r="L677" s="165"/>
      <c r="M677" s="164" t="n">
        <v>3.8210575296317</v>
      </c>
      <c r="N677" s="164" t="n">
        <v>13.7266290348446</v>
      </c>
      <c r="O677" s="164" t="n">
        <v>279.668761931342</v>
      </c>
      <c r="P677" s="166" t="n">
        <v>1.20619710958683</v>
      </c>
    </row>
    <row r="678" customFormat="false" ht="11.25" hidden="false" customHeight="false" outlineLevel="0" collapsed="false">
      <c r="B678" s="50" t="s">
        <v>30</v>
      </c>
      <c r="C678" s="51"/>
      <c r="D678" s="151" t="n">
        <v>12127.7369575209</v>
      </c>
      <c r="E678" s="151" t="n">
        <v>2.75766375736273</v>
      </c>
      <c r="F678" s="151" t="n">
        <v>9.91478119446393</v>
      </c>
      <c r="G678" s="151" t="n">
        <v>14558.7465484642</v>
      </c>
      <c r="H678" s="151" t="n">
        <v>9907.12404453183</v>
      </c>
      <c r="I678" s="151" t="n">
        <v>154.3811038</v>
      </c>
      <c r="J678" s="151" t="n">
        <v>322.721594005136</v>
      </c>
      <c r="K678" s="151" t="n">
        <v>0.10602997757</v>
      </c>
      <c r="L678" s="151" t="n">
        <v>0.0631348874</v>
      </c>
      <c r="M678" s="151" t="n">
        <v>2.28730358520663</v>
      </c>
      <c r="N678" s="151" t="n">
        <v>213.989702738572</v>
      </c>
      <c r="O678" s="151" t="n">
        <v>144.367370302643</v>
      </c>
      <c r="P678" s="153" t="n">
        <v>30.7913732755941</v>
      </c>
    </row>
    <row r="679" customFormat="false" ht="11.25" hidden="false" customHeight="false" outlineLevel="0" collapsed="false">
      <c r="B679" s="28" t="s">
        <v>31</v>
      </c>
      <c r="C679" s="52"/>
      <c r="D679" s="154" t="n">
        <v>7655.08625984182</v>
      </c>
      <c r="E679" s="154" t="n">
        <v>0.588318627382567</v>
      </c>
      <c r="F679" s="154" t="s">
        <v>79</v>
      </c>
      <c r="G679" s="155"/>
      <c r="H679" s="155"/>
      <c r="I679" s="155"/>
      <c r="J679" s="155"/>
      <c r="K679" s="155"/>
      <c r="L679" s="155"/>
      <c r="M679" s="154" t="s">
        <v>77</v>
      </c>
      <c r="N679" s="154" t="n">
        <v>2.5338451703942</v>
      </c>
      <c r="O679" s="154" t="n">
        <v>9.59983332870478</v>
      </c>
      <c r="P679" s="167" t="n">
        <v>11.8884235273494</v>
      </c>
    </row>
    <row r="680" customFormat="false" ht="11.25" hidden="false" customHeight="false" outlineLevel="0" collapsed="false">
      <c r="B680" s="28" t="s">
        <v>32</v>
      </c>
      <c r="C680" s="52"/>
      <c r="D680" s="159" t="n">
        <v>3300.68648376014</v>
      </c>
      <c r="E680" s="159" t="n">
        <v>1.88183524</v>
      </c>
      <c r="F680" s="159" t="n">
        <v>9.897</v>
      </c>
      <c r="G680" s="159" t="s">
        <v>67</v>
      </c>
      <c r="H680" s="159" t="s">
        <v>67</v>
      </c>
      <c r="I680" s="159" t="s">
        <v>67</v>
      </c>
      <c r="J680" s="159" t="s">
        <v>67</v>
      </c>
      <c r="K680" s="159" t="s">
        <v>67</v>
      </c>
      <c r="L680" s="159" t="s">
        <v>67</v>
      </c>
      <c r="M680" s="159" t="n">
        <v>1.0851381912</v>
      </c>
      <c r="N680" s="159" t="n">
        <v>39.1860581501839</v>
      </c>
      <c r="O680" s="159" t="n">
        <v>53.1406468405102</v>
      </c>
      <c r="P680" s="160" t="n">
        <v>12.6965200916667</v>
      </c>
    </row>
    <row r="681" customFormat="false" ht="11.25" hidden="false" customHeight="false" outlineLevel="0" collapsed="false">
      <c r="B681" s="28" t="s">
        <v>33</v>
      </c>
      <c r="C681" s="52"/>
      <c r="D681" s="159" t="n">
        <v>1171.96421391896</v>
      </c>
      <c r="E681" s="159" t="n">
        <v>0.287509889980163</v>
      </c>
      <c r="F681" s="159" t="n">
        <v>0.0177811944639315</v>
      </c>
      <c r="G681" s="156"/>
      <c r="H681" s="156"/>
      <c r="I681" s="156"/>
      <c r="J681" s="159" t="n">
        <v>158.483504297928</v>
      </c>
      <c r="K681" s="322" t="n">
        <v>0.039</v>
      </c>
      <c r="L681" s="159" t="n">
        <v>0.0354355</v>
      </c>
      <c r="M681" s="159" t="n">
        <v>1.20216539400663</v>
      </c>
      <c r="N681" s="159" t="n">
        <v>172.269799417994</v>
      </c>
      <c r="O681" s="159" t="n">
        <v>1.36175294449901</v>
      </c>
      <c r="P681" s="160" t="n">
        <v>6.20642965657798</v>
      </c>
    </row>
    <row r="682" customFormat="false" ht="11.25" hidden="false" customHeight="false" outlineLevel="0" collapsed="false">
      <c r="B682" s="28" t="s">
        <v>34</v>
      </c>
      <c r="C682" s="52"/>
      <c r="D682" s="159" t="s">
        <v>70</v>
      </c>
      <c r="E682" s="156"/>
      <c r="F682" s="156"/>
      <c r="G682" s="156"/>
      <c r="H682" s="156"/>
      <c r="I682" s="156"/>
      <c r="J682" s="156"/>
      <c r="K682" s="156"/>
      <c r="L682" s="156"/>
      <c r="M682" s="159" t="s">
        <v>70</v>
      </c>
      <c r="N682" s="159" t="s">
        <v>70</v>
      </c>
      <c r="O682" s="159" t="n">
        <v>80.2651371889292</v>
      </c>
      <c r="P682" s="160" t="s">
        <v>70</v>
      </c>
    </row>
    <row r="683" customFormat="false" ht="12.75" hidden="false" customHeight="false" outlineLevel="0" collapsed="false">
      <c r="B683" s="55" t="s">
        <v>35</v>
      </c>
      <c r="C683" s="56"/>
      <c r="D683" s="162"/>
      <c r="E683" s="162"/>
      <c r="F683" s="162"/>
      <c r="G683" s="162"/>
      <c r="H683" s="161" t="n">
        <v>1989.6695</v>
      </c>
      <c r="I683" s="162"/>
      <c r="J683" s="161" t="n">
        <v>57.3543890832085</v>
      </c>
      <c r="K683" s="162"/>
      <c r="L683" s="161" t="s">
        <v>69</v>
      </c>
      <c r="M683" s="162"/>
      <c r="N683" s="162"/>
      <c r="O683" s="162"/>
      <c r="P683" s="169"/>
    </row>
    <row r="684" customFormat="false" ht="12.75" hidden="false" customHeight="false" outlineLevel="0" collapsed="false">
      <c r="B684" s="55" t="s">
        <v>36</v>
      </c>
      <c r="C684" s="56"/>
      <c r="D684" s="162"/>
      <c r="E684" s="162"/>
      <c r="F684" s="162"/>
      <c r="G684" s="161" t="n">
        <v>14558.7465484642</v>
      </c>
      <c r="H684" s="161" t="n">
        <v>7917.45454453183</v>
      </c>
      <c r="I684" s="161" t="n">
        <v>154.3811038</v>
      </c>
      <c r="J684" s="161" t="n">
        <v>106.883700624</v>
      </c>
      <c r="K684" s="161" t="n">
        <v>0.06702997757</v>
      </c>
      <c r="L684" s="161" t="n">
        <v>0.0276993874</v>
      </c>
      <c r="M684" s="162"/>
      <c r="N684" s="162"/>
      <c r="O684" s="162"/>
      <c r="P684" s="169"/>
    </row>
    <row r="685" customFormat="false" ht="12" hidden="false" customHeight="false" outlineLevel="0" collapsed="false">
      <c r="B685" s="58" t="s">
        <v>37</v>
      </c>
      <c r="C685" s="59"/>
      <c r="D685" s="164" t="s">
        <v>68</v>
      </c>
      <c r="E685" s="164" t="s">
        <v>68</v>
      </c>
      <c r="F685" s="164" t="s">
        <v>68</v>
      </c>
      <c r="G685" s="164" t="s">
        <v>68</v>
      </c>
      <c r="H685" s="164" t="s">
        <v>68</v>
      </c>
      <c r="I685" s="164" t="s">
        <v>68</v>
      </c>
      <c r="J685" s="164" t="s">
        <v>68</v>
      </c>
      <c r="K685" s="164" t="s">
        <v>68</v>
      </c>
      <c r="L685" s="164" t="s">
        <v>68</v>
      </c>
      <c r="M685" s="164" t="s">
        <v>68</v>
      </c>
      <c r="N685" s="164" t="s">
        <v>68</v>
      </c>
      <c r="O685" s="164" t="s">
        <v>68</v>
      </c>
      <c r="P685" s="166" t="s">
        <v>68</v>
      </c>
    </row>
    <row r="686" customFormat="false" ht="12" hidden="false" customHeight="false" outlineLevel="0" collapsed="false">
      <c r="B686" s="60" t="s">
        <v>38</v>
      </c>
      <c r="C686" s="61"/>
      <c r="D686" s="170" t="s">
        <v>70</v>
      </c>
      <c r="E686" s="171"/>
      <c r="F686" s="172" t="s">
        <v>75</v>
      </c>
      <c r="G686" s="173"/>
      <c r="H686" s="171"/>
      <c r="I686" s="173"/>
      <c r="J686" s="171"/>
      <c r="K686" s="173"/>
      <c r="L686" s="171"/>
      <c r="M686" s="174" t="s">
        <v>67</v>
      </c>
      <c r="N686" s="174" t="s">
        <v>67</v>
      </c>
      <c r="O686" s="172" t="n">
        <v>400.966799676378</v>
      </c>
      <c r="P686" s="175" t="s">
        <v>67</v>
      </c>
    </row>
    <row r="687" customFormat="false" ht="11.25" hidden="false" customHeight="false" outlineLevel="0" collapsed="false">
      <c r="B687" s="68" t="s">
        <v>39</v>
      </c>
      <c r="C687" s="69"/>
      <c r="D687" s="176"/>
      <c r="E687" s="177" t="n">
        <v>894.994400867811</v>
      </c>
      <c r="F687" s="177" t="n">
        <v>89.1465842822339</v>
      </c>
      <c r="G687" s="178"/>
      <c r="H687" s="179"/>
      <c r="I687" s="178"/>
      <c r="J687" s="179"/>
      <c r="K687" s="178"/>
      <c r="L687" s="179"/>
      <c r="M687" s="154" t="s">
        <v>69</v>
      </c>
      <c r="N687" s="154" t="s">
        <v>69</v>
      </c>
      <c r="O687" s="154" t="s">
        <v>69</v>
      </c>
      <c r="P687" s="167" t="s">
        <v>67</v>
      </c>
    </row>
    <row r="688" customFormat="false" ht="11.25" hidden="false" customHeight="false" outlineLevel="0" collapsed="false">
      <c r="B688" s="74" t="s">
        <v>40</v>
      </c>
      <c r="C688" s="75"/>
      <c r="D688" s="180"/>
      <c r="E688" s="181" t="n">
        <v>771.31600632194</v>
      </c>
      <c r="F688" s="155"/>
      <c r="G688" s="156"/>
      <c r="H688" s="182"/>
      <c r="I688" s="156"/>
      <c r="J688" s="182"/>
      <c r="K688" s="156"/>
      <c r="L688" s="182"/>
      <c r="M688" s="155"/>
      <c r="N688" s="155"/>
      <c r="O688" s="155"/>
      <c r="P688" s="183"/>
    </row>
    <row r="689" customFormat="false" ht="11.25" hidden="false" customHeight="false" outlineLevel="0" collapsed="false">
      <c r="B689" s="74" t="s">
        <v>41</v>
      </c>
      <c r="C689" s="75"/>
      <c r="D689" s="180"/>
      <c r="E689" s="184" t="n">
        <v>123.678394545871</v>
      </c>
      <c r="F689" s="184" t="n">
        <v>4.26404653944199</v>
      </c>
      <c r="G689" s="156"/>
      <c r="H689" s="182"/>
      <c r="I689" s="156"/>
      <c r="J689" s="182"/>
      <c r="K689" s="156"/>
      <c r="L689" s="182"/>
      <c r="M689" s="156"/>
      <c r="N689" s="156"/>
      <c r="O689" s="184" t="s">
        <v>67</v>
      </c>
      <c r="P689" s="185"/>
    </row>
    <row r="690" customFormat="false" ht="11.25" hidden="false" customHeight="false" outlineLevel="0" collapsed="false">
      <c r="B690" s="74" t="s">
        <v>42</v>
      </c>
      <c r="C690" s="75"/>
      <c r="D690" s="180"/>
      <c r="E690" s="184" t="s">
        <v>69</v>
      </c>
      <c r="F690" s="156"/>
      <c r="G690" s="156"/>
      <c r="H690" s="182"/>
      <c r="I690" s="156"/>
      <c r="J690" s="182"/>
      <c r="K690" s="156"/>
      <c r="L690" s="182"/>
      <c r="M690" s="156"/>
      <c r="N690" s="156"/>
      <c r="O690" s="184" t="s">
        <v>69</v>
      </c>
      <c r="P690" s="185"/>
    </row>
    <row r="691" customFormat="false" ht="11.25" hidden="false" customHeight="false" outlineLevel="0" collapsed="false">
      <c r="B691" s="74" t="s">
        <v>43</v>
      </c>
      <c r="C691" s="75"/>
      <c r="D691" s="186"/>
      <c r="E691" s="184" t="s">
        <v>70</v>
      </c>
      <c r="F691" s="184" t="n">
        <v>84.6348374477919</v>
      </c>
      <c r="G691" s="156"/>
      <c r="H691" s="182"/>
      <c r="I691" s="156"/>
      <c r="J691" s="182"/>
      <c r="K691" s="156"/>
      <c r="L691" s="182"/>
      <c r="M691" s="182"/>
      <c r="N691" s="156"/>
      <c r="O691" s="184" t="s">
        <v>67</v>
      </c>
      <c r="P691" s="185"/>
    </row>
    <row r="692" customFormat="false" ht="11.25" hidden="false" customHeight="false" outlineLevel="0" collapsed="false">
      <c r="B692" s="74" t="s">
        <v>44</v>
      </c>
      <c r="C692" s="75"/>
      <c r="D692" s="180"/>
      <c r="E692" s="184" t="s">
        <v>68</v>
      </c>
      <c r="F692" s="184" t="s">
        <v>68</v>
      </c>
      <c r="G692" s="156"/>
      <c r="H692" s="182"/>
      <c r="I692" s="156"/>
      <c r="J692" s="182"/>
      <c r="K692" s="156"/>
      <c r="L692" s="182"/>
      <c r="M692" s="187" t="s">
        <v>67</v>
      </c>
      <c r="N692" s="187" t="s">
        <v>67</v>
      </c>
      <c r="O692" s="184" t="s">
        <v>67</v>
      </c>
      <c r="P692" s="185"/>
    </row>
    <row r="693" customFormat="false" ht="11.25" hidden="false" customHeight="false" outlineLevel="0" collapsed="false">
      <c r="B693" s="74" t="s">
        <v>45</v>
      </c>
      <c r="C693" s="75"/>
      <c r="D693" s="156"/>
      <c r="E693" s="184" t="s">
        <v>69</v>
      </c>
      <c r="F693" s="184" t="s">
        <v>69</v>
      </c>
      <c r="G693" s="156"/>
      <c r="H693" s="182"/>
      <c r="I693" s="156"/>
      <c r="J693" s="182"/>
      <c r="K693" s="156"/>
      <c r="L693" s="182"/>
      <c r="M693" s="184" t="s">
        <v>69</v>
      </c>
      <c r="N693" s="184" t="s">
        <v>69</v>
      </c>
      <c r="O693" s="184" t="s">
        <v>69</v>
      </c>
      <c r="P693" s="185"/>
    </row>
    <row r="694" customFormat="false" ht="12" hidden="false" customHeight="false" outlineLevel="0" collapsed="false">
      <c r="B694" s="84" t="s">
        <v>37</v>
      </c>
      <c r="C694" s="85"/>
      <c r="D694" s="165"/>
      <c r="E694" s="164" t="s">
        <v>68</v>
      </c>
      <c r="F694" s="164" t="n">
        <v>0.247700295</v>
      </c>
      <c r="G694" s="165"/>
      <c r="H694" s="188"/>
      <c r="I694" s="165"/>
      <c r="J694" s="188"/>
      <c r="K694" s="165"/>
      <c r="L694" s="188"/>
      <c r="M694" s="164" t="s">
        <v>68</v>
      </c>
      <c r="N694" s="164" t="s">
        <v>68</v>
      </c>
      <c r="O694" s="164" t="s">
        <v>68</v>
      </c>
      <c r="P694" s="126" t="s">
        <v>67</v>
      </c>
    </row>
    <row r="695" customFormat="false" ht="11.25" hidden="false" customHeight="false" outlineLevel="0" collapsed="false">
      <c r="B695" s="23" t="s">
        <v>46</v>
      </c>
      <c r="C695" s="69"/>
      <c r="D695" s="151" t="n">
        <v>-1119.83078192399</v>
      </c>
      <c r="E695" s="151" t="n">
        <v>0.928221682162919</v>
      </c>
      <c r="F695" s="151" t="n">
        <v>0.00638152406487006</v>
      </c>
      <c r="G695" s="152"/>
      <c r="H695" s="189"/>
      <c r="I695" s="152"/>
      <c r="J695" s="189"/>
      <c r="K695" s="152"/>
      <c r="L695" s="189"/>
      <c r="M695" s="151" t="n">
        <v>0.230646512630304</v>
      </c>
      <c r="N695" s="151" t="n">
        <v>8.12193971892555</v>
      </c>
      <c r="O695" s="151" t="n">
        <v>0</v>
      </c>
      <c r="P695" s="153" t="n">
        <v>0</v>
      </c>
    </row>
    <row r="696" customFormat="false" ht="11.25" hidden="false" customHeight="false" outlineLevel="0" collapsed="false">
      <c r="B696" s="90" t="s">
        <v>47</v>
      </c>
      <c r="C696" s="75"/>
      <c r="D696" s="190" t="n">
        <v>-15045.1197542118</v>
      </c>
      <c r="E696" s="191" t="s">
        <v>76</v>
      </c>
      <c r="F696" s="191" t="s">
        <v>76</v>
      </c>
      <c r="G696" s="162"/>
      <c r="H696" s="192"/>
      <c r="I696" s="162"/>
      <c r="J696" s="192"/>
      <c r="K696" s="162"/>
      <c r="L696" s="192"/>
      <c r="M696" s="193" t="s">
        <v>67</v>
      </c>
      <c r="N696" s="193" t="s">
        <v>67</v>
      </c>
      <c r="O696" s="194"/>
      <c r="P696" s="195"/>
    </row>
    <row r="697" customFormat="false" ht="11.25" hidden="false" customHeight="false" outlineLevel="0" collapsed="false">
      <c r="B697" s="74" t="s">
        <v>48</v>
      </c>
      <c r="C697" s="75"/>
      <c r="D697" s="159" t="n">
        <v>15314.062400685</v>
      </c>
      <c r="E697" s="184" t="s">
        <v>75</v>
      </c>
      <c r="F697" s="184" t="s">
        <v>75</v>
      </c>
      <c r="G697" s="156"/>
      <c r="H697" s="182"/>
      <c r="I697" s="156"/>
      <c r="J697" s="182"/>
      <c r="K697" s="156"/>
      <c r="L697" s="182"/>
      <c r="M697" s="184" t="s">
        <v>67</v>
      </c>
      <c r="N697" s="184" t="s">
        <v>67</v>
      </c>
      <c r="O697" s="196" t="n">
        <v>0</v>
      </c>
      <c r="P697" s="197"/>
    </row>
    <row r="698" customFormat="false" ht="11.25" hidden="false" customHeight="false" outlineLevel="0" collapsed="false">
      <c r="B698" s="74" t="s">
        <v>49</v>
      </c>
      <c r="C698" s="99"/>
      <c r="D698" s="159" t="n">
        <v>-7741.99789902894</v>
      </c>
      <c r="E698" s="187" t="n">
        <v>0.673259521856956</v>
      </c>
      <c r="F698" s="198" t="n">
        <v>0.00462865921276657</v>
      </c>
      <c r="G698" s="156"/>
      <c r="H698" s="182"/>
      <c r="I698" s="156"/>
      <c r="J698" s="182"/>
      <c r="K698" s="156"/>
      <c r="L698" s="182"/>
      <c r="M698" s="199" t="n">
        <v>0.167292968689992</v>
      </c>
      <c r="N698" s="199" t="n">
        <v>5.89102081624837</v>
      </c>
      <c r="O698" s="200"/>
      <c r="P698" s="201"/>
    </row>
    <row r="699" customFormat="false" ht="11.25" hidden="false" customHeight="false" outlineLevel="0" collapsed="false">
      <c r="B699" s="74" t="s">
        <v>50</v>
      </c>
      <c r="C699" s="104"/>
      <c r="D699" s="159" t="s">
        <v>77</v>
      </c>
      <c r="E699" s="202" t="s">
        <v>76</v>
      </c>
      <c r="F699" s="203" t="s">
        <v>76</v>
      </c>
      <c r="G699" s="162"/>
      <c r="H699" s="192"/>
      <c r="I699" s="162"/>
      <c r="J699" s="192"/>
      <c r="K699" s="162"/>
      <c r="L699" s="192"/>
      <c r="M699" s="204" t="s">
        <v>67</v>
      </c>
      <c r="N699" s="204" t="s">
        <v>67</v>
      </c>
      <c r="O699" s="205"/>
      <c r="P699" s="206"/>
    </row>
    <row r="700" customFormat="false" ht="11.25" hidden="false" customHeight="false" outlineLevel="0" collapsed="false">
      <c r="B700" s="74" t="s">
        <v>51</v>
      </c>
      <c r="C700" s="104"/>
      <c r="D700" s="159" t="n">
        <v>6305.80604776985</v>
      </c>
      <c r="E700" s="202" t="n">
        <v>0.254962160305963</v>
      </c>
      <c r="F700" s="203" t="n">
        <v>0.00175286485210349</v>
      </c>
      <c r="G700" s="162"/>
      <c r="H700" s="192"/>
      <c r="I700" s="162"/>
      <c r="J700" s="192"/>
      <c r="K700" s="162"/>
      <c r="L700" s="192"/>
      <c r="M700" s="204" t="n">
        <v>0.063353543940312</v>
      </c>
      <c r="N700" s="204" t="n">
        <v>2.23091890267718</v>
      </c>
      <c r="O700" s="205"/>
      <c r="P700" s="206"/>
    </row>
    <row r="701" customFormat="false" ht="11.25" hidden="false" customHeight="false" outlineLevel="0" collapsed="false">
      <c r="B701" s="110" t="s">
        <v>52</v>
      </c>
      <c r="C701" s="104"/>
      <c r="D701" s="159" t="s">
        <v>75</v>
      </c>
      <c r="E701" s="202" t="s">
        <v>76</v>
      </c>
      <c r="F701" s="203" t="s">
        <v>76</v>
      </c>
      <c r="G701" s="162"/>
      <c r="H701" s="192"/>
      <c r="I701" s="162"/>
      <c r="J701" s="192"/>
      <c r="K701" s="162"/>
      <c r="L701" s="192"/>
      <c r="M701" s="204" t="s">
        <v>67</v>
      </c>
      <c r="N701" s="204" t="s">
        <v>67</v>
      </c>
      <c r="O701" s="205"/>
      <c r="P701" s="206"/>
    </row>
    <row r="702" customFormat="false" ht="12" hidden="false" customHeight="false" outlineLevel="0" collapsed="false">
      <c r="B702" s="84" t="s">
        <v>37</v>
      </c>
      <c r="C702" s="85"/>
      <c r="D702" s="164" t="n">
        <v>47.4184228619455</v>
      </c>
      <c r="E702" s="164" t="s">
        <v>70</v>
      </c>
      <c r="F702" s="207" t="s">
        <v>70</v>
      </c>
      <c r="G702" s="165"/>
      <c r="H702" s="188"/>
      <c r="I702" s="165"/>
      <c r="J702" s="188"/>
      <c r="K702" s="165"/>
      <c r="L702" s="188"/>
      <c r="M702" s="164" t="s">
        <v>70</v>
      </c>
      <c r="N702" s="207" t="s">
        <v>70</v>
      </c>
      <c r="O702" s="125" t="n">
        <v>0</v>
      </c>
      <c r="P702" s="208" t="n">
        <v>0</v>
      </c>
    </row>
    <row r="703" customFormat="false" ht="11.25" hidden="false" customHeight="false" outlineLevel="0" collapsed="false">
      <c r="B703" s="50" t="s">
        <v>53</v>
      </c>
      <c r="C703" s="69"/>
      <c r="D703" s="177" t="n">
        <v>480.836321451679</v>
      </c>
      <c r="E703" s="177" t="n">
        <v>1201.603124569</v>
      </c>
      <c r="F703" s="177" t="n">
        <v>4.05789302100571</v>
      </c>
      <c r="G703" s="178"/>
      <c r="H703" s="179"/>
      <c r="I703" s="178"/>
      <c r="J703" s="179"/>
      <c r="K703" s="178"/>
      <c r="L703" s="179"/>
      <c r="M703" s="177" t="n">
        <v>1.80546362602991</v>
      </c>
      <c r="N703" s="177" t="n">
        <v>23.5367074506061</v>
      </c>
      <c r="O703" s="177" t="n">
        <v>18.2007554090886</v>
      </c>
      <c r="P703" s="209" t="n">
        <v>0.936596614586668</v>
      </c>
    </row>
    <row r="704" customFormat="false" ht="11.25" hidden="false" customHeight="false" outlineLevel="0" collapsed="false">
      <c r="B704" s="74" t="s">
        <v>54</v>
      </c>
      <c r="C704" s="75"/>
      <c r="D704" s="154" t="s">
        <v>75</v>
      </c>
      <c r="E704" s="181" t="n">
        <v>1163.656967585</v>
      </c>
      <c r="F704" s="155"/>
      <c r="G704" s="156"/>
      <c r="H704" s="182"/>
      <c r="I704" s="156"/>
      <c r="J704" s="182"/>
      <c r="K704" s="156"/>
      <c r="L704" s="182"/>
      <c r="M704" s="210" t="s">
        <v>73</v>
      </c>
      <c r="N704" s="181" t="s">
        <v>73</v>
      </c>
      <c r="O704" s="181" t="n">
        <v>11.61832348</v>
      </c>
      <c r="P704" s="183"/>
    </row>
    <row r="705" customFormat="false" ht="11.25" hidden="false" customHeight="false" outlineLevel="0" collapsed="false">
      <c r="B705" s="74" t="s">
        <v>55</v>
      </c>
      <c r="C705" s="75"/>
      <c r="D705" s="156"/>
      <c r="E705" s="184" t="n">
        <v>37.787021553</v>
      </c>
      <c r="F705" s="184" t="n">
        <v>3.90209224100571</v>
      </c>
      <c r="G705" s="156"/>
      <c r="H705" s="182"/>
      <c r="I705" s="156"/>
      <c r="J705" s="182"/>
      <c r="K705" s="156"/>
      <c r="L705" s="182"/>
      <c r="M705" s="184" t="s">
        <v>73</v>
      </c>
      <c r="N705" s="184" t="s">
        <v>73</v>
      </c>
      <c r="O705" s="184" t="s">
        <v>73</v>
      </c>
      <c r="P705" s="185"/>
    </row>
    <row r="706" customFormat="false" ht="11.25" hidden="false" customHeight="false" outlineLevel="0" collapsed="false">
      <c r="B706" s="74" t="s">
        <v>56</v>
      </c>
      <c r="C706" s="75"/>
      <c r="D706" s="159" t="n">
        <v>480.836321451679</v>
      </c>
      <c r="E706" s="184" t="n">
        <v>0.159135431</v>
      </c>
      <c r="F706" s="184" t="n">
        <v>0.15580078</v>
      </c>
      <c r="G706" s="156"/>
      <c r="H706" s="182"/>
      <c r="I706" s="156"/>
      <c r="J706" s="182"/>
      <c r="K706" s="156"/>
      <c r="L706" s="182"/>
      <c r="M706" s="184" t="n">
        <v>1.80546362602991</v>
      </c>
      <c r="N706" s="184" t="n">
        <v>23.5367074506061</v>
      </c>
      <c r="O706" s="184" t="n">
        <v>6.58243192908856</v>
      </c>
      <c r="P706" s="211" t="n">
        <v>0.936596614586668</v>
      </c>
    </row>
    <row r="707" customFormat="false" ht="12" hidden="false" customHeight="false" outlineLevel="0" collapsed="false">
      <c r="B707" s="84" t="s">
        <v>57</v>
      </c>
      <c r="C707" s="120"/>
      <c r="D707" s="164" t="s">
        <v>68</v>
      </c>
      <c r="E707" s="207" t="s">
        <v>68</v>
      </c>
      <c r="F707" s="207" t="s">
        <v>68</v>
      </c>
      <c r="G707" s="165"/>
      <c r="H707" s="188"/>
      <c r="I707" s="165"/>
      <c r="J707" s="188"/>
      <c r="K707" s="165"/>
      <c r="L707" s="188"/>
      <c r="M707" s="207" t="s">
        <v>68</v>
      </c>
      <c r="N707" s="207" t="s">
        <v>68</v>
      </c>
      <c r="O707" s="207" t="s">
        <v>68</v>
      </c>
      <c r="P707" s="212" t="s">
        <v>68</v>
      </c>
    </row>
    <row r="708" customFormat="false" ht="11.25" hidden="false" customHeight="false" outlineLevel="0" collapsed="false">
      <c r="B708" s="50" t="s">
        <v>58</v>
      </c>
      <c r="C708" s="104"/>
      <c r="D708" s="151" t="s">
        <v>68</v>
      </c>
      <c r="E708" s="151" t="s">
        <v>68</v>
      </c>
      <c r="F708" s="151" t="s">
        <v>68</v>
      </c>
      <c r="G708" s="151" t="n">
        <v>0</v>
      </c>
      <c r="H708" s="151" t="n">
        <v>0</v>
      </c>
      <c r="I708" s="151" t="n">
        <v>0</v>
      </c>
      <c r="J708" s="151" t="n">
        <v>0</v>
      </c>
      <c r="K708" s="151" t="s">
        <v>68</v>
      </c>
      <c r="L708" s="151" t="s">
        <v>68</v>
      </c>
      <c r="M708" s="151" t="n">
        <v>0.11988</v>
      </c>
      <c r="N708" s="151" t="n">
        <v>0.04662</v>
      </c>
      <c r="O708" s="151" t="n">
        <v>1.4362225716</v>
      </c>
      <c r="P708" s="153" t="n">
        <v>0.11322</v>
      </c>
    </row>
    <row r="709" customFormat="false" ht="12" hidden="false" customHeight="false" outlineLevel="0" collapsed="false">
      <c r="B709" s="123"/>
      <c r="C709" s="85"/>
      <c r="D709" s="124"/>
      <c r="E709" s="125"/>
      <c r="F709" s="124"/>
      <c r="G709" s="124"/>
      <c r="H709" s="125"/>
      <c r="I709" s="124"/>
      <c r="J709" s="124"/>
      <c r="K709" s="124"/>
      <c r="L709" s="125"/>
      <c r="M709" s="124"/>
      <c r="N709" s="124"/>
      <c r="O709" s="124"/>
      <c r="P709" s="126"/>
    </row>
    <row r="710" customFormat="false" ht="11.25" hidden="false" customHeight="false" outlineLevel="0" collapsed="false">
      <c r="B710" s="68" t="s">
        <v>59</v>
      </c>
      <c r="C710" s="213"/>
      <c r="D710" s="128"/>
      <c r="E710" s="128"/>
      <c r="F710" s="128"/>
      <c r="G710" s="128"/>
      <c r="H710" s="128"/>
      <c r="I710" s="128"/>
      <c r="J710" s="128"/>
      <c r="K710" s="128"/>
      <c r="L710" s="128"/>
      <c r="M710" s="128"/>
      <c r="N710" s="128"/>
      <c r="O710" s="128"/>
      <c r="P710" s="129"/>
    </row>
    <row r="711" customFormat="false" ht="11.25" hidden="false" customHeight="false" outlineLevel="0" collapsed="false">
      <c r="B711" s="130" t="s">
        <v>60</v>
      </c>
      <c r="C711" s="99"/>
      <c r="D711" s="214" t="n">
        <v>34279.211313302</v>
      </c>
      <c r="E711" s="214" t="n">
        <v>1.07238533497335</v>
      </c>
      <c r="F711" s="214" t="n">
        <v>1.58635402563622</v>
      </c>
      <c r="G711" s="200"/>
      <c r="H711" s="200"/>
      <c r="I711" s="200"/>
      <c r="J711" s="200"/>
      <c r="K711" s="200"/>
      <c r="L711" s="200"/>
      <c r="M711" s="214" t="n">
        <v>225.632668089653</v>
      </c>
      <c r="N711" s="214" t="n">
        <v>29.3647977600621</v>
      </c>
      <c r="O711" s="214" t="n">
        <v>8.98077505826661</v>
      </c>
      <c r="P711" s="215" t="n">
        <v>66.9109651081412</v>
      </c>
    </row>
    <row r="712" customFormat="false" ht="11.25" hidden="false" customHeight="false" outlineLevel="0" collapsed="false">
      <c r="B712" s="38" t="s">
        <v>61</v>
      </c>
      <c r="C712" s="99"/>
      <c r="D712" s="154" t="n">
        <v>28931.7997443338</v>
      </c>
      <c r="E712" s="154" t="n">
        <v>0.110772069917944</v>
      </c>
      <c r="F712" s="154" t="n">
        <v>0.918567036014407</v>
      </c>
      <c r="G712" s="200"/>
      <c r="H712" s="200"/>
      <c r="I712" s="200"/>
      <c r="J712" s="200"/>
      <c r="K712" s="200"/>
      <c r="L712" s="200"/>
      <c r="M712" s="154" t="n">
        <v>130.473022068545</v>
      </c>
      <c r="N712" s="154" t="n">
        <v>17.0107384520586</v>
      </c>
      <c r="O712" s="154" t="n">
        <v>5.45485975306344</v>
      </c>
      <c r="P712" s="167" t="n">
        <v>6.06254243769509</v>
      </c>
    </row>
    <row r="713" customFormat="false" ht="11.25" hidden="false" customHeight="false" outlineLevel="0" collapsed="false">
      <c r="B713" s="38" t="s">
        <v>62</v>
      </c>
      <c r="C713" s="99"/>
      <c r="D713" s="154" t="n">
        <v>5347.41156896817</v>
      </c>
      <c r="E713" s="154" t="n">
        <v>0.961613265055408</v>
      </c>
      <c r="F713" s="154" t="n">
        <v>0.667786989621812</v>
      </c>
      <c r="G713" s="200"/>
      <c r="H713" s="200"/>
      <c r="I713" s="200"/>
      <c r="J713" s="200"/>
      <c r="K713" s="200"/>
      <c r="L713" s="200"/>
      <c r="M713" s="159" t="n">
        <v>95.1596460211082</v>
      </c>
      <c r="N713" s="159" t="n">
        <v>12.3540593080035</v>
      </c>
      <c r="O713" s="159" t="n">
        <v>3.52591530520317</v>
      </c>
      <c r="P713" s="160" t="n">
        <v>60.8484226704461</v>
      </c>
    </row>
    <row r="714" customFormat="false" ht="11.25" hidden="false" customHeight="false" outlineLevel="0" collapsed="false">
      <c r="B714" s="130" t="s">
        <v>63</v>
      </c>
      <c r="C714" s="99"/>
      <c r="D714" s="214" t="s">
        <v>70</v>
      </c>
      <c r="E714" s="214" t="s">
        <v>70</v>
      </c>
      <c r="F714" s="214" t="s">
        <v>70</v>
      </c>
      <c r="G714" s="200"/>
      <c r="H714" s="200"/>
      <c r="I714" s="200"/>
      <c r="J714" s="200"/>
      <c r="K714" s="200"/>
      <c r="L714" s="200"/>
      <c r="M714" s="214" t="s">
        <v>70</v>
      </c>
      <c r="N714" s="214" t="s">
        <v>70</v>
      </c>
      <c r="O714" s="214" t="s">
        <v>70</v>
      </c>
      <c r="P714" s="215" t="s">
        <v>70</v>
      </c>
    </row>
    <row r="715" customFormat="false" ht="14.25" hidden="false" customHeight="false" outlineLevel="0" collapsed="false">
      <c r="B715" s="133" t="s">
        <v>64</v>
      </c>
      <c r="C715" s="134"/>
      <c r="D715" s="216" t="s">
        <v>66</v>
      </c>
      <c r="E715" s="217"/>
      <c r="F715" s="217"/>
      <c r="G715" s="218"/>
      <c r="H715" s="218"/>
      <c r="I715" s="218"/>
      <c r="J715" s="218"/>
      <c r="K715" s="218"/>
      <c r="L715" s="218"/>
      <c r="M715" s="217"/>
      <c r="N715" s="217"/>
      <c r="O715" s="217"/>
      <c r="P715" s="219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148"/>
      <c r="B718" s="3" t="s">
        <v>0</v>
      </c>
      <c r="C718" s="4"/>
      <c r="D718" s="5" t="s">
        <v>1</v>
      </c>
      <c r="E718" s="5" t="s">
        <v>2</v>
      </c>
      <c r="F718" s="5" t="s">
        <v>3</v>
      </c>
      <c r="G718" s="5" t="s">
        <v>4</v>
      </c>
      <c r="H718" s="5"/>
      <c r="I718" s="5" t="s">
        <v>5</v>
      </c>
      <c r="J718" s="5"/>
      <c r="K718" s="6" t="s">
        <v>6</v>
      </c>
      <c r="L718" s="6"/>
      <c r="M718" s="5" t="s">
        <v>7</v>
      </c>
      <c r="N718" s="5" t="s">
        <v>8</v>
      </c>
      <c r="O718" s="5" t="s">
        <v>9</v>
      </c>
      <c r="P718" s="7" t="s">
        <v>10</v>
      </c>
    </row>
    <row r="719" customFormat="false" ht="21" hidden="false" customHeight="false" outlineLevel="0" collapsed="false">
      <c r="B719" s="8" t="s">
        <v>11</v>
      </c>
      <c r="C719" s="9"/>
      <c r="D719" s="10" t="s">
        <v>12</v>
      </c>
      <c r="E719" s="11"/>
      <c r="F719" s="11"/>
      <c r="G719" s="12" t="s">
        <v>13</v>
      </c>
      <c r="H719" s="12" t="s">
        <v>14</v>
      </c>
      <c r="I719" s="12" t="s">
        <v>13</v>
      </c>
      <c r="J719" s="12" t="s">
        <v>14</v>
      </c>
      <c r="K719" s="12" t="s">
        <v>13</v>
      </c>
      <c r="L719" s="12" t="s">
        <v>14</v>
      </c>
      <c r="M719" s="11"/>
      <c r="N719" s="11"/>
      <c r="O719" s="11"/>
      <c r="P719" s="13"/>
    </row>
    <row r="720" customFormat="false" ht="14.25" hidden="false" customHeight="false" outlineLevel="0" collapsed="false">
      <c r="B720" s="14"/>
      <c r="C720" s="15"/>
      <c r="D720" s="16" t="s">
        <v>15</v>
      </c>
      <c r="E720" s="16"/>
      <c r="F720" s="16"/>
      <c r="G720" s="17" t="s">
        <v>16</v>
      </c>
      <c r="H720" s="17"/>
      <c r="I720" s="17"/>
      <c r="J720" s="17"/>
      <c r="K720" s="18" t="s">
        <v>15</v>
      </c>
      <c r="L720" s="18"/>
      <c r="M720" s="18"/>
      <c r="N720" s="18"/>
      <c r="O720" s="18"/>
      <c r="P720" s="18"/>
    </row>
    <row r="721" customFormat="false" ht="12.75" hidden="false" customHeight="false" outlineLevel="0" collapsed="false">
      <c r="B721" s="19" t="s">
        <v>17</v>
      </c>
      <c r="C721" s="20"/>
      <c r="D721" s="149" t="n">
        <v>557758.751050888</v>
      </c>
      <c r="E721" s="149" t="n">
        <v>2553.41592910211</v>
      </c>
      <c r="F721" s="149" t="n">
        <v>129.386151035994</v>
      </c>
      <c r="G721" s="149" t="n">
        <v>16637.6957143899</v>
      </c>
      <c r="H721" s="149" t="n">
        <v>10201.4095735438</v>
      </c>
      <c r="I721" s="149" t="n">
        <v>157.570613074</v>
      </c>
      <c r="J721" s="149" t="n">
        <v>296.808250425853</v>
      </c>
      <c r="K721" s="149" t="n">
        <v>0.097278344564</v>
      </c>
      <c r="L721" s="149" t="n">
        <v>0.055384360724</v>
      </c>
      <c r="M721" s="149" t="n">
        <v>1684.64830048456</v>
      </c>
      <c r="N721" s="149" t="n">
        <v>3098.90099013757</v>
      </c>
      <c r="O721" s="149" t="n">
        <v>1074.67383480463</v>
      </c>
      <c r="P721" s="150" t="n">
        <v>973.228734534555</v>
      </c>
    </row>
    <row r="722" customFormat="false" ht="11.25" hidden="false" customHeight="false" outlineLevel="0" collapsed="false">
      <c r="B722" s="23" t="s">
        <v>18</v>
      </c>
      <c r="C722" s="24"/>
      <c r="D722" s="151" t="n">
        <v>545526.404555199</v>
      </c>
      <c r="E722" s="151" t="n">
        <v>596.543678565518</v>
      </c>
      <c r="F722" s="151" t="n">
        <v>28.0964928054655</v>
      </c>
      <c r="G722" s="152"/>
      <c r="H722" s="152"/>
      <c r="I722" s="152"/>
      <c r="J722" s="152"/>
      <c r="K722" s="152"/>
      <c r="L722" s="152"/>
      <c r="M722" s="151" t="n">
        <v>1679.91955645987</v>
      </c>
      <c r="N722" s="151" t="n">
        <v>2929.24368900863</v>
      </c>
      <c r="O722" s="151" t="n">
        <v>517.252656570326</v>
      </c>
      <c r="P722" s="153" t="n">
        <v>938.872628479745</v>
      </c>
    </row>
    <row r="723" customFormat="false" ht="11.25" hidden="false" customHeight="false" outlineLevel="0" collapsed="false">
      <c r="B723" s="28" t="s">
        <v>19</v>
      </c>
      <c r="C723" s="29" t="s">
        <v>20</v>
      </c>
      <c r="D723" s="154" t="n">
        <v>541553.443600883</v>
      </c>
      <c r="E723" s="155"/>
      <c r="F723" s="155"/>
      <c r="G723" s="156"/>
      <c r="H723" s="156"/>
      <c r="I723" s="156"/>
      <c r="J723" s="156"/>
      <c r="K723" s="156"/>
      <c r="L723" s="156"/>
      <c r="M723" s="157"/>
      <c r="N723" s="157"/>
      <c r="O723" s="157"/>
      <c r="P723" s="158"/>
    </row>
    <row r="724" customFormat="false" ht="11.25" hidden="false" customHeight="false" outlineLevel="0" collapsed="false">
      <c r="B724" s="35"/>
      <c r="C724" s="29" t="s">
        <v>21</v>
      </c>
      <c r="D724" s="159" t="n">
        <v>540163.976749307</v>
      </c>
      <c r="E724" s="159" t="n">
        <v>61.695428305393</v>
      </c>
      <c r="F724" s="159" t="n">
        <v>27.9688829062064</v>
      </c>
      <c r="G724" s="156"/>
      <c r="H724" s="156"/>
      <c r="I724" s="156"/>
      <c r="J724" s="156"/>
      <c r="K724" s="156"/>
      <c r="L724" s="156"/>
      <c r="M724" s="159" t="n">
        <v>1676.71559299787</v>
      </c>
      <c r="N724" s="159" t="n">
        <v>2906.69405511482</v>
      </c>
      <c r="O724" s="159" t="n">
        <v>287.662464593744</v>
      </c>
      <c r="P724" s="160" t="n">
        <v>930.36111673965</v>
      </c>
    </row>
    <row r="725" customFormat="false" ht="11.25" hidden="false" customHeight="false" outlineLevel="0" collapsed="false">
      <c r="B725" s="38" t="s">
        <v>22</v>
      </c>
      <c r="C725" s="39"/>
      <c r="D725" s="159" t="n">
        <v>208319.623270463</v>
      </c>
      <c r="E725" s="159" t="n">
        <v>7.19970694637965</v>
      </c>
      <c r="F725" s="159" t="n">
        <v>4.23087190184247</v>
      </c>
      <c r="G725" s="156"/>
      <c r="H725" s="156"/>
      <c r="I725" s="156"/>
      <c r="J725" s="156"/>
      <c r="K725" s="156"/>
      <c r="L725" s="156"/>
      <c r="M725" s="159" t="n">
        <v>456.854837701345</v>
      </c>
      <c r="N725" s="159" t="n">
        <v>83.7014920096265</v>
      </c>
      <c r="O725" s="159" t="n">
        <v>5.56189817685701</v>
      </c>
      <c r="P725" s="160" t="n">
        <v>729.462681850762</v>
      </c>
    </row>
    <row r="726" customFormat="false" ht="11.25" hidden="false" customHeight="false" outlineLevel="0" collapsed="false">
      <c r="B726" s="38" t="s">
        <v>23</v>
      </c>
      <c r="C726" s="39"/>
      <c r="D726" s="161" t="n">
        <v>86186.3692414729</v>
      </c>
      <c r="E726" s="161" t="n">
        <v>13.9539791145782</v>
      </c>
      <c r="F726" s="161" t="n">
        <v>4.34641396286079</v>
      </c>
      <c r="G726" s="162"/>
      <c r="H726" s="162"/>
      <c r="I726" s="162"/>
      <c r="J726" s="162"/>
      <c r="K726" s="162"/>
      <c r="L726" s="162"/>
      <c r="M726" s="161" t="n">
        <v>267.44439312115</v>
      </c>
      <c r="N726" s="161" t="n">
        <v>623.376647307605</v>
      </c>
      <c r="O726" s="161" t="n">
        <v>35.9266256964462</v>
      </c>
      <c r="P726" s="163" t="n">
        <v>122.558971764995</v>
      </c>
    </row>
    <row r="727" customFormat="false" ht="11.25" hidden="false" customHeight="false" outlineLevel="0" collapsed="false">
      <c r="B727" s="38" t="s">
        <v>24</v>
      </c>
      <c r="C727" s="39"/>
      <c r="D727" s="159" t="n">
        <v>127289.990889402</v>
      </c>
      <c r="E727" s="159" t="n">
        <v>10.5653555009188</v>
      </c>
      <c r="F727" s="159" t="n">
        <v>17.0000238928875</v>
      </c>
      <c r="G727" s="156"/>
      <c r="H727" s="156"/>
      <c r="I727" s="156"/>
      <c r="J727" s="156"/>
      <c r="K727" s="156"/>
      <c r="L727" s="156"/>
      <c r="M727" s="159" t="n">
        <v>729.74930214927</v>
      </c>
      <c r="N727" s="159" t="n">
        <v>1657.52975763807</v>
      </c>
      <c r="O727" s="159" t="n">
        <v>181.172772765811</v>
      </c>
      <c r="P727" s="160" t="n">
        <v>31.2787808168702</v>
      </c>
    </row>
    <row r="728" customFormat="false" ht="11.25" hidden="false" customHeight="false" outlineLevel="0" collapsed="false">
      <c r="B728" s="38" t="s">
        <v>25</v>
      </c>
      <c r="C728" s="39"/>
      <c r="D728" s="159" t="n">
        <v>115552.873145075</v>
      </c>
      <c r="E728" s="159" t="n">
        <v>29.8541244970185</v>
      </c>
      <c r="F728" s="159" t="n">
        <v>2.28603285120944</v>
      </c>
      <c r="G728" s="156"/>
      <c r="H728" s="156"/>
      <c r="I728" s="156"/>
      <c r="J728" s="156"/>
      <c r="K728" s="156"/>
      <c r="L728" s="156"/>
      <c r="M728" s="159" t="n">
        <v>207.147497983165</v>
      </c>
      <c r="N728" s="159" t="n">
        <v>534.905297043973</v>
      </c>
      <c r="O728" s="159" t="n">
        <v>63.8546316840414</v>
      </c>
      <c r="P728" s="160" t="n">
        <v>43.4041325270794</v>
      </c>
    </row>
    <row r="729" customFormat="false" ht="11.25" hidden="false" customHeight="false" outlineLevel="0" collapsed="false">
      <c r="B729" s="38" t="s">
        <v>26</v>
      </c>
      <c r="C729" s="39"/>
      <c r="D729" s="159" t="n">
        <v>2815.1202028944</v>
      </c>
      <c r="E729" s="159" t="n">
        <v>0.122262246497833</v>
      </c>
      <c r="F729" s="159" t="n">
        <v>0.105540297406191</v>
      </c>
      <c r="G729" s="156"/>
      <c r="H729" s="156"/>
      <c r="I729" s="156"/>
      <c r="J729" s="156"/>
      <c r="K729" s="156"/>
      <c r="L729" s="156"/>
      <c r="M729" s="159" t="n">
        <v>15.5195620429387</v>
      </c>
      <c r="N729" s="159" t="n">
        <v>7.18086111553986</v>
      </c>
      <c r="O729" s="159" t="n">
        <v>1.1465362705886</v>
      </c>
      <c r="P729" s="160" t="n">
        <v>3.65654977994331</v>
      </c>
    </row>
    <row r="730" customFormat="false" ht="11.25" hidden="false" customHeight="false" outlineLevel="0" collapsed="false">
      <c r="B730" s="28" t="s">
        <v>27</v>
      </c>
      <c r="C730" s="43"/>
      <c r="D730" s="159" t="n">
        <v>5362.42780589257</v>
      </c>
      <c r="E730" s="159" t="n">
        <v>534.848250260125</v>
      </c>
      <c r="F730" s="159" t="n">
        <v>0.127609899259062</v>
      </c>
      <c r="G730" s="156"/>
      <c r="H730" s="156"/>
      <c r="I730" s="156"/>
      <c r="J730" s="156"/>
      <c r="K730" s="156"/>
      <c r="L730" s="156"/>
      <c r="M730" s="159" t="n">
        <v>3.20396346199829</v>
      </c>
      <c r="N730" s="159" t="n">
        <v>22.5496338938134</v>
      </c>
      <c r="O730" s="159" t="n">
        <v>229.590191976582</v>
      </c>
      <c r="P730" s="160" t="n">
        <v>8.51151174009505</v>
      </c>
    </row>
    <row r="731" customFormat="false" ht="11.25" hidden="false" customHeight="false" outlineLevel="0" collapsed="false">
      <c r="B731" s="44" t="s">
        <v>28</v>
      </c>
      <c r="C731" s="43"/>
      <c r="D731" s="159" t="n">
        <v>111.868382465186</v>
      </c>
      <c r="E731" s="159" t="n">
        <v>259.868587790911</v>
      </c>
      <c r="F731" s="159" t="n">
        <v>0.00329046662039612</v>
      </c>
      <c r="G731" s="156"/>
      <c r="H731" s="156"/>
      <c r="I731" s="156"/>
      <c r="J731" s="156"/>
      <c r="K731" s="156"/>
      <c r="L731" s="156"/>
      <c r="M731" s="159" t="n">
        <v>0.281283172289376</v>
      </c>
      <c r="N731" s="159" t="n">
        <v>10.7404184424442</v>
      </c>
      <c r="O731" s="159" t="n">
        <v>0.118708547347175</v>
      </c>
      <c r="P731" s="160" t="n">
        <v>7.28089828863436</v>
      </c>
    </row>
    <row r="732" customFormat="false" ht="12" hidden="false" customHeight="false" outlineLevel="0" collapsed="false">
      <c r="B732" s="45" t="s">
        <v>29</v>
      </c>
      <c r="C732" s="46"/>
      <c r="D732" s="164" t="n">
        <v>5250.55942342738</v>
      </c>
      <c r="E732" s="164" t="n">
        <v>274.979662469214</v>
      </c>
      <c r="F732" s="164" t="n">
        <v>0.124319432638666</v>
      </c>
      <c r="G732" s="165"/>
      <c r="H732" s="165"/>
      <c r="I732" s="165"/>
      <c r="J732" s="165"/>
      <c r="K732" s="165"/>
      <c r="L732" s="165"/>
      <c r="M732" s="164" t="n">
        <v>2.92268028970891</v>
      </c>
      <c r="N732" s="164" t="n">
        <v>11.8092154513692</v>
      </c>
      <c r="O732" s="164" t="n">
        <v>229.471483429235</v>
      </c>
      <c r="P732" s="166" t="n">
        <v>1.23061345146069</v>
      </c>
    </row>
    <row r="733" customFormat="false" ht="11.25" hidden="false" customHeight="false" outlineLevel="0" collapsed="false">
      <c r="B733" s="50" t="s">
        <v>30</v>
      </c>
      <c r="C733" s="51"/>
      <c r="D733" s="151" t="n">
        <v>12952.2741828416</v>
      </c>
      <c r="E733" s="151" t="n">
        <v>2.84423554369995</v>
      </c>
      <c r="F733" s="151" t="n">
        <v>10.3064168037972</v>
      </c>
      <c r="G733" s="151" t="n">
        <v>16637.6957143899</v>
      </c>
      <c r="H733" s="151" t="n">
        <v>10201.4095735438</v>
      </c>
      <c r="I733" s="151" t="n">
        <v>157.570613074</v>
      </c>
      <c r="J733" s="151" t="n">
        <v>296.808250425853</v>
      </c>
      <c r="K733" s="151" t="n">
        <v>0.097278344564</v>
      </c>
      <c r="L733" s="151" t="n">
        <v>0.055384360724</v>
      </c>
      <c r="M733" s="151" t="n">
        <v>2.57521590118883</v>
      </c>
      <c r="N733" s="151" t="n">
        <v>138.430567452572</v>
      </c>
      <c r="O733" s="151" t="n">
        <v>143.498062782724</v>
      </c>
      <c r="P733" s="153" t="n">
        <v>33.3031631875545</v>
      </c>
    </row>
    <row r="734" customFormat="false" ht="11.25" hidden="false" customHeight="false" outlineLevel="0" collapsed="false">
      <c r="B734" s="28" t="s">
        <v>31</v>
      </c>
      <c r="C734" s="52"/>
      <c r="D734" s="154" t="n">
        <v>7852.10837936457</v>
      </c>
      <c r="E734" s="154" t="n">
        <v>0.619460591057565</v>
      </c>
      <c r="F734" s="154" t="s">
        <v>79</v>
      </c>
      <c r="G734" s="155"/>
      <c r="H734" s="155"/>
      <c r="I734" s="155"/>
      <c r="J734" s="155"/>
      <c r="K734" s="155"/>
      <c r="L734" s="155"/>
      <c r="M734" s="154" t="s">
        <v>77</v>
      </c>
      <c r="N734" s="154" t="n">
        <v>2.67623835335663</v>
      </c>
      <c r="O734" s="154" t="n">
        <v>9.23654022538561</v>
      </c>
      <c r="P734" s="167" t="n">
        <v>16.2366557319402</v>
      </c>
    </row>
    <row r="735" customFormat="false" ht="11.25" hidden="false" customHeight="false" outlineLevel="0" collapsed="false">
      <c r="B735" s="28" t="s">
        <v>32</v>
      </c>
      <c r="C735" s="52"/>
      <c r="D735" s="159" t="n">
        <v>3252.10403259747</v>
      </c>
      <c r="E735" s="159" t="n">
        <v>1.63558794</v>
      </c>
      <c r="F735" s="159" t="n">
        <v>10.2836</v>
      </c>
      <c r="G735" s="159" t="s">
        <v>67</v>
      </c>
      <c r="H735" s="159" t="s">
        <v>67</v>
      </c>
      <c r="I735" s="159" t="s">
        <v>67</v>
      </c>
      <c r="J735" s="159" t="s">
        <v>67</v>
      </c>
      <c r="K735" s="159" t="s">
        <v>67</v>
      </c>
      <c r="L735" s="159" t="s">
        <v>67</v>
      </c>
      <c r="M735" s="159" t="n">
        <v>1.1785796512</v>
      </c>
      <c r="N735" s="159" t="n">
        <v>37.0756360553669</v>
      </c>
      <c r="O735" s="159" t="n">
        <v>52.0984073573734</v>
      </c>
      <c r="P735" s="160" t="n">
        <v>9.51127241583333</v>
      </c>
    </row>
    <row r="736" customFormat="false" ht="11.25" hidden="false" customHeight="false" outlineLevel="0" collapsed="false">
      <c r="B736" s="28" t="s">
        <v>33</v>
      </c>
      <c r="C736" s="52"/>
      <c r="D736" s="159" t="n">
        <v>1848.06177087954</v>
      </c>
      <c r="E736" s="159" t="n">
        <v>0.589187012642388</v>
      </c>
      <c r="F736" s="159" t="n">
        <v>0.0228168037971855</v>
      </c>
      <c r="G736" s="156"/>
      <c r="H736" s="156"/>
      <c r="I736" s="156"/>
      <c r="J736" s="159" t="n">
        <v>125.999</v>
      </c>
      <c r="K736" s="322" t="n">
        <v>0.038</v>
      </c>
      <c r="L736" s="159" t="n">
        <v>0.028129252</v>
      </c>
      <c r="M736" s="159" t="n">
        <v>1.39663624998883</v>
      </c>
      <c r="N736" s="159" t="n">
        <v>98.6786930438487</v>
      </c>
      <c r="O736" s="159" t="n">
        <v>1.57102715063212</v>
      </c>
      <c r="P736" s="160" t="n">
        <v>7.55523503978096</v>
      </c>
    </row>
    <row r="737" customFormat="false" ht="11.25" hidden="false" customHeight="false" outlineLevel="0" collapsed="false">
      <c r="B737" s="28" t="s">
        <v>34</v>
      </c>
      <c r="C737" s="52"/>
      <c r="D737" s="159" t="s">
        <v>70</v>
      </c>
      <c r="E737" s="156"/>
      <c r="F737" s="156"/>
      <c r="G737" s="156"/>
      <c r="H737" s="156"/>
      <c r="I737" s="156"/>
      <c r="J737" s="156"/>
      <c r="K737" s="156"/>
      <c r="L737" s="156"/>
      <c r="M737" s="159" t="s">
        <v>70</v>
      </c>
      <c r="N737" s="159" t="s">
        <v>70</v>
      </c>
      <c r="O737" s="159" t="n">
        <v>80.5920880493325</v>
      </c>
      <c r="P737" s="160" t="s">
        <v>70</v>
      </c>
    </row>
    <row r="738" customFormat="false" ht="12.75" hidden="false" customHeight="false" outlineLevel="0" collapsed="false">
      <c r="B738" s="55" t="s">
        <v>35</v>
      </c>
      <c r="C738" s="56"/>
      <c r="D738" s="162"/>
      <c r="E738" s="162"/>
      <c r="F738" s="162"/>
      <c r="G738" s="162"/>
      <c r="H738" s="161" t="n">
        <v>1851.9007</v>
      </c>
      <c r="I738" s="162"/>
      <c r="J738" s="161" t="n">
        <v>65.9992388498329</v>
      </c>
      <c r="K738" s="162"/>
      <c r="L738" s="161" t="s">
        <v>69</v>
      </c>
      <c r="M738" s="162"/>
      <c r="N738" s="162"/>
      <c r="O738" s="162"/>
      <c r="P738" s="169"/>
    </row>
    <row r="739" customFormat="false" ht="12.75" hidden="false" customHeight="false" outlineLevel="0" collapsed="false">
      <c r="B739" s="55" t="s">
        <v>36</v>
      </c>
      <c r="C739" s="56"/>
      <c r="D739" s="162"/>
      <c r="E739" s="162"/>
      <c r="F739" s="162"/>
      <c r="G739" s="161" t="n">
        <v>16637.6957143899</v>
      </c>
      <c r="H739" s="161" t="n">
        <v>8349.50887354376</v>
      </c>
      <c r="I739" s="161" t="n">
        <v>157.570613074</v>
      </c>
      <c r="J739" s="161" t="n">
        <v>104.81001157602</v>
      </c>
      <c r="K739" s="161" t="n">
        <v>0.059278344564</v>
      </c>
      <c r="L739" s="161" t="n">
        <v>0.027255108724</v>
      </c>
      <c r="M739" s="162"/>
      <c r="N739" s="162"/>
      <c r="O739" s="162"/>
      <c r="P739" s="169"/>
    </row>
    <row r="740" customFormat="false" ht="12" hidden="false" customHeight="false" outlineLevel="0" collapsed="false">
      <c r="B740" s="58" t="s">
        <v>37</v>
      </c>
      <c r="C740" s="59"/>
      <c r="D740" s="164" t="s">
        <v>68</v>
      </c>
      <c r="E740" s="164" t="s">
        <v>68</v>
      </c>
      <c r="F740" s="164" t="s">
        <v>68</v>
      </c>
      <c r="G740" s="164" t="s">
        <v>68</v>
      </c>
      <c r="H740" s="164" t="s">
        <v>68</v>
      </c>
      <c r="I740" s="164" t="s">
        <v>68</v>
      </c>
      <c r="J740" s="164" t="s">
        <v>68</v>
      </c>
      <c r="K740" s="164" t="s">
        <v>68</v>
      </c>
      <c r="L740" s="164" t="s">
        <v>68</v>
      </c>
      <c r="M740" s="164" t="s">
        <v>68</v>
      </c>
      <c r="N740" s="164" t="s">
        <v>68</v>
      </c>
      <c r="O740" s="164" t="s">
        <v>68</v>
      </c>
      <c r="P740" s="166" t="s">
        <v>68</v>
      </c>
    </row>
    <row r="741" customFormat="false" ht="12" hidden="false" customHeight="false" outlineLevel="0" collapsed="false">
      <c r="B741" s="60" t="s">
        <v>38</v>
      </c>
      <c r="C741" s="61"/>
      <c r="D741" s="170" t="s">
        <v>70</v>
      </c>
      <c r="E741" s="171"/>
      <c r="F741" s="172" t="s">
        <v>75</v>
      </c>
      <c r="G741" s="173"/>
      <c r="H741" s="171"/>
      <c r="I741" s="173"/>
      <c r="J741" s="171"/>
      <c r="K741" s="173"/>
      <c r="L741" s="171"/>
      <c r="M741" s="174" t="s">
        <v>67</v>
      </c>
      <c r="N741" s="174" t="s">
        <v>67</v>
      </c>
      <c r="O741" s="172" t="n">
        <v>395.790969887703</v>
      </c>
      <c r="P741" s="175" t="s">
        <v>67</v>
      </c>
    </row>
    <row r="742" customFormat="false" ht="11.25" hidden="false" customHeight="false" outlineLevel="0" collapsed="false">
      <c r="B742" s="68" t="s">
        <v>39</v>
      </c>
      <c r="C742" s="69"/>
      <c r="D742" s="176"/>
      <c r="E742" s="177" t="n">
        <v>897.523192263771</v>
      </c>
      <c r="F742" s="177" t="n">
        <v>86.8857109579814</v>
      </c>
      <c r="G742" s="178"/>
      <c r="H742" s="179"/>
      <c r="I742" s="178"/>
      <c r="J742" s="179"/>
      <c r="K742" s="178"/>
      <c r="L742" s="179"/>
      <c r="M742" s="154" t="s">
        <v>69</v>
      </c>
      <c r="N742" s="154" t="s">
        <v>69</v>
      </c>
      <c r="O742" s="154" t="s">
        <v>69</v>
      </c>
      <c r="P742" s="167" t="s">
        <v>67</v>
      </c>
    </row>
    <row r="743" customFormat="false" ht="11.25" hidden="false" customHeight="false" outlineLevel="0" collapsed="false">
      <c r="B743" s="74" t="s">
        <v>40</v>
      </c>
      <c r="C743" s="75"/>
      <c r="D743" s="180"/>
      <c r="E743" s="181" t="n">
        <v>774.452375779561</v>
      </c>
      <c r="F743" s="155"/>
      <c r="G743" s="156"/>
      <c r="H743" s="182"/>
      <c r="I743" s="156"/>
      <c r="J743" s="182"/>
      <c r="K743" s="156"/>
      <c r="L743" s="182"/>
      <c r="M743" s="155"/>
      <c r="N743" s="155"/>
      <c r="O743" s="155"/>
      <c r="P743" s="183"/>
    </row>
    <row r="744" customFormat="false" ht="11.25" hidden="false" customHeight="false" outlineLevel="0" collapsed="false">
      <c r="B744" s="74" t="s">
        <v>41</v>
      </c>
      <c r="C744" s="75"/>
      <c r="D744" s="180"/>
      <c r="E744" s="184" t="n">
        <v>123.07081648421</v>
      </c>
      <c r="F744" s="184" t="n">
        <v>4.20571831638027</v>
      </c>
      <c r="G744" s="156"/>
      <c r="H744" s="182"/>
      <c r="I744" s="156"/>
      <c r="J744" s="182"/>
      <c r="K744" s="156"/>
      <c r="L744" s="182"/>
      <c r="M744" s="156"/>
      <c r="N744" s="156"/>
      <c r="O744" s="184" t="s">
        <v>67</v>
      </c>
      <c r="P744" s="185"/>
    </row>
    <row r="745" customFormat="false" ht="11.25" hidden="false" customHeight="false" outlineLevel="0" collapsed="false">
      <c r="B745" s="74" t="s">
        <v>42</v>
      </c>
      <c r="C745" s="75"/>
      <c r="D745" s="180"/>
      <c r="E745" s="184" t="s">
        <v>69</v>
      </c>
      <c r="F745" s="156"/>
      <c r="G745" s="156"/>
      <c r="H745" s="182"/>
      <c r="I745" s="156"/>
      <c r="J745" s="182"/>
      <c r="K745" s="156"/>
      <c r="L745" s="182"/>
      <c r="M745" s="156"/>
      <c r="N745" s="156"/>
      <c r="O745" s="184" t="s">
        <v>69</v>
      </c>
      <c r="P745" s="185"/>
    </row>
    <row r="746" customFormat="false" ht="11.25" hidden="false" customHeight="false" outlineLevel="0" collapsed="false">
      <c r="B746" s="74" t="s">
        <v>43</v>
      </c>
      <c r="C746" s="75"/>
      <c r="D746" s="186"/>
      <c r="E746" s="184" t="s">
        <v>70</v>
      </c>
      <c r="F746" s="184" t="n">
        <v>82.4786261436011</v>
      </c>
      <c r="G746" s="156"/>
      <c r="H746" s="182"/>
      <c r="I746" s="156"/>
      <c r="J746" s="182"/>
      <c r="K746" s="156"/>
      <c r="L746" s="182"/>
      <c r="M746" s="182"/>
      <c r="N746" s="156"/>
      <c r="O746" s="184" t="s">
        <v>67</v>
      </c>
      <c r="P746" s="185"/>
    </row>
    <row r="747" customFormat="false" ht="11.25" hidden="false" customHeight="false" outlineLevel="0" collapsed="false">
      <c r="B747" s="74" t="s">
        <v>44</v>
      </c>
      <c r="C747" s="75"/>
      <c r="D747" s="180"/>
      <c r="E747" s="184" t="s">
        <v>68</v>
      </c>
      <c r="F747" s="184" t="s">
        <v>68</v>
      </c>
      <c r="G747" s="156"/>
      <c r="H747" s="182"/>
      <c r="I747" s="156"/>
      <c r="J747" s="182"/>
      <c r="K747" s="156"/>
      <c r="L747" s="182"/>
      <c r="M747" s="187" t="s">
        <v>67</v>
      </c>
      <c r="N747" s="187" t="s">
        <v>67</v>
      </c>
      <c r="O747" s="184" t="s">
        <v>67</v>
      </c>
      <c r="P747" s="185"/>
    </row>
    <row r="748" customFormat="false" ht="11.25" hidden="false" customHeight="false" outlineLevel="0" collapsed="false">
      <c r="B748" s="74" t="s">
        <v>45</v>
      </c>
      <c r="C748" s="75"/>
      <c r="D748" s="156"/>
      <c r="E748" s="184" t="s">
        <v>69</v>
      </c>
      <c r="F748" s="184" t="s">
        <v>69</v>
      </c>
      <c r="G748" s="156"/>
      <c r="H748" s="182"/>
      <c r="I748" s="156"/>
      <c r="J748" s="182"/>
      <c r="K748" s="156"/>
      <c r="L748" s="182"/>
      <c r="M748" s="184" t="s">
        <v>69</v>
      </c>
      <c r="N748" s="184" t="s">
        <v>69</v>
      </c>
      <c r="O748" s="184" t="s">
        <v>69</v>
      </c>
      <c r="P748" s="185"/>
    </row>
    <row r="749" customFormat="false" ht="12" hidden="false" customHeight="false" outlineLevel="0" collapsed="false">
      <c r="B749" s="84" t="s">
        <v>37</v>
      </c>
      <c r="C749" s="85"/>
      <c r="D749" s="165"/>
      <c r="E749" s="164" t="s">
        <v>68</v>
      </c>
      <c r="F749" s="164" t="n">
        <v>0.201366498</v>
      </c>
      <c r="G749" s="165"/>
      <c r="H749" s="188"/>
      <c r="I749" s="165"/>
      <c r="J749" s="188"/>
      <c r="K749" s="165"/>
      <c r="L749" s="188"/>
      <c r="M749" s="164" t="s">
        <v>68</v>
      </c>
      <c r="N749" s="164" t="s">
        <v>68</v>
      </c>
      <c r="O749" s="164" t="s">
        <v>68</v>
      </c>
      <c r="P749" s="126" t="s">
        <v>67</v>
      </c>
    </row>
    <row r="750" customFormat="false" ht="11.25" hidden="false" customHeight="false" outlineLevel="0" collapsed="false">
      <c r="B750" s="23" t="s">
        <v>46</v>
      </c>
      <c r="C750" s="69"/>
      <c r="D750" s="151" t="n">
        <v>-1179.62765352631</v>
      </c>
      <c r="E750" s="151" t="n">
        <v>0.876165451885206</v>
      </c>
      <c r="F750" s="151" t="n">
        <v>0.00602363748171079</v>
      </c>
      <c r="G750" s="152"/>
      <c r="H750" s="189"/>
      <c r="I750" s="152"/>
      <c r="J750" s="189"/>
      <c r="K750" s="152"/>
      <c r="L750" s="189"/>
      <c r="M750" s="151" t="n">
        <v>0.217711468981833</v>
      </c>
      <c r="N750" s="151" t="n">
        <v>7.66644770399556</v>
      </c>
      <c r="O750" s="151" t="n">
        <v>0</v>
      </c>
      <c r="P750" s="153" t="n">
        <v>0</v>
      </c>
    </row>
    <row r="751" customFormat="false" ht="11.25" hidden="false" customHeight="false" outlineLevel="0" collapsed="false">
      <c r="B751" s="90" t="s">
        <v>47</v>
      </c>
      <c r="C751" s="75"/>
      <c r="D751" s="190" t="n">
        <v>-15645.7752394763</v>
      </c>
      <c r="E751" s="191" t="s">
        <v>76</v>
      </c>
      <c r="F751" s="191" t="s">
        <v>76</v>
      </c>
      <c r="G751" s="162"/>
      <c r="H751" s="192"/>
      <c r="I751" s="162"/>
      <c r="J751" s="192"/>
      <c r="K751" s="162"/>
      <c r="L751" s="192"/>
      <c r="M751" s="193" t="s">
        <v>67</v>
      </c>
      <c r="N751" s="193" t="s">
        <v>67</v>
      </c>
      <c r="O751" s="194"/>
      <c r="P751" s="195"/>
    </row>
    <row r="752" customFormat="false" ht="11.25" hidden="false" customHeight="false" outlineLevel="0" collapsed="false">
      <c r="B752" s="74" t="s">
        <v>48</v>
      </c>
      <c r="C752" s="75"/>
      <c r="D752" s="159" t="n">
        <v>15380.2294874792</v>
      </c>
      <c r="E752" s="184" t="s">
        <v>75</v>
      </c>
      <c r="F752" s="184" t="s">
        <v>75</v>
      </c>
      <c r="G752" s="156"/>
      <c r="H752" s="182"/>
      <c r="I752" s="156"/>
      <c r="J752" s="182"/>
      <c r="K752" s="156"/>
      <c r="L752" s="182"/>
      <c r="M752" s="184" t="s">
        <v>67</v>
      </c>
      <c r="N752" s="184" t="s">
        <v>67</v>
      </c>
      <c r="O752" s="196" t="n">
        <v>0</v>
      </c>
      <c r="P752" s="197"/>
    </row>
    <row r="753" customFormat="false" ht="11.25" hidden="false" customHeight="false" outlineLevel="0" collapsed="false">
      <c r="B753" s="74" t="s">
        <v>49</v>
      </c>
      <c r="C753" s="99"/>
      <c r="D753" s="159" t="n">
        <v>-7525.58480376823</v>
      </c>
      <c r="E753" s="187" t="n">
        <v>0.634218472256956</v>
      </c>
      <c r="F753" s="198" t="n">
        <v>0.00436025199676657</v>
      </c>
      <c r="G753" s="156"/>
      <c r="H753" s="182"/>
      <c r="I753" s="156"/>
      <c r="J753" s="182"/>
      <c r="K753" s="156"/>
      <c r="L753" s="182"/>
      <c r="M753" s="199" t="n">
        <v>0.157591965025992</v>
      </c>
      <c r="N753" s="199" t="n">
        <v>5.54941163224837</v>
      </c>
      <c r="O753" s="200"/>
      <c r="P753" s="201"/>
    </row>
    <row r="754" customFormat="false" ht="11.25" hidden="false" customHeight="false" outlineLevel="0" collapsed="false">
      <c r="B754" s="74" t="s">
        <v>50</v>
      </c>
      <c r="C754" s="104"/>
      <c r="D754" s="159" t="s">
        <v>77</v>
      </c>
      <c r="E754" s="202" t="s">
        <v>76</v>
      </c>
      <c r="F754" s="203" t="s">
        <v>76</v>
      </c>
      <c r="G754" s="162"/>
      <c r="H754" s="192"/>
      <c r="I754" s="162"/>
      <c r="J754" s="192"/>
      <c r="K754" s="162"/>
      <c r="L754" s="192"/>
      <c r="M754" s="204" t="s">
        <v>67</v>
      </c>
      <c r="N754" s="204" t="s">
        <v>67</v>
      </c>
      <c r="O754" s="205"/>
      <c r="P754" s="206"/>
    </row>
    <row r="755" customFormat="false" ht="11.25" hidden="false" customHeight="false" outlineLevel="0" collapsed="false">
      <c r="B755" s="74" t="s">
        <v>51</v>
      </c>
      <c r="C755" s="104"/>
      <c r="D755" s="159" t="n">
        <v>6274.2263640869</v>
      </c>
      <c r="E755" s="202" t="n">
        <v>0.24194697962825</v>
      </c>
      <c r="F755" s="203" t="n">
        <v>0.00166338548494422</v>
      </c>
      <c r="G755" s="162"/>
      <c r="H755" s="192"/>
      <c r="I755" s="162"/>
      <c r="J755" s="192"/>
      <c r="K755" s="162"/>
      <c r="L755" s="192"/>
      <c r="M755" s="204" t="n">
        <v>0.060119503955841</v>
      </c>
      <c r="N755" s="204" t="n">
        <v>2.11703607174719</v>
      </c>
      <c r="O755" s="205"/>
      <c r="P755" s="206"/>
    </row>
    <row r="756" customFormat="false" ht="11.25" hidden="false" customHeight="false" outlineLevel="0" collapsed="false">
      <c r="B756" s="110" t="s">
        <v>52</v>
      </c>
      <c r="C756" s="104"/>
      <c r="D756" s="159" t="s">
        <v>75</v>
      </c>
      <c r="E756" s="202" t="s">
        <v>76</v>
      </c>
      <c r="F756" s="203" t="s">
        <v>76</v>
      </c>
      <c r="G756" s="162"/>
      <c r="H756" s="192"/>
      <c r="I756" s="162"/>
      <c r="J756" s="192"/>
      <c r="K756" s="162"/>
      <c r="L756" s="192"/>
      <c r="M756" s="204" t="s">
        <v>67</v>
      </c>
      <c r="N756" s="204" t="s">
        <v>67</v>
      </c>
      <c r="O756" s="205"/>
      <c r="P756" s="206"/>
    </row>
    <row r="757" customFormat="false" ht="12" hidden="false" customHeight="false" outlineLevel="0" collapsed="false">
      <c r="B757" s="84" t="s">
        <v>37</v>
      </c>
      <c r="C757" s="85"/>
      <c r="D757" s="164" t="n">
        <v>337.276538152153</v>
      </c>
      <c r="E757" s="164" t="s">
        <v>70</v>
      </c>
      <c r="F757" s="207" t="s">
        <v>70</v>
      </c>
      <c r="G757" s="165"/>
      <c r="H757" s="188"/>
      <c r="I757" s="165"/>
      <c r="J757" s="188"/>
      <c r="K757" s="165"/>
      <c r="L757" s="188"/>
      <c r="M757" s="164" t="s">
        <v>70</v>
      </c>
      <c r="N757" s="207" t="s">
        <v>70</v>
      </c>
      <c r="O757" s="125" t="n">
        <v>0</v>
      </c>
      <c r="P757" s="208" t="n">
        <v>0</v>
      </c>
    </row>
    <row r="758" customFormat="false" ht="11.25" hidden="false" customHeight="false" outlineLevel="0" collapsed="false">
      <c r="B758" s="50" t="s">
        <v>53</v>
      </c>
      <c r="C758" s="69"/>
      <c r="D758" s="177" t="n">
        <v>459.699966372955</v>
      </c>
      <c r="E758" s="177" t="n">
        <v>1055.62865727724</v>
      </c>
      <c r="F758" s="177" t="n">
        <v>4.09150683126857</v>
      </c>
      <c r="G758" s="178"/>
      <c r="H758" s="179"/>
      <c r="I758" s="178"/>
      <c r="J758" s="179"/>
      <c r="K758" s="178"/>
      <c r="L758" s="179"/>
      <c r="M758" s="177" t="n">
        <v>1.81287665452004</v>
      </c>
      <c r="N758" s="177" t="n">
        <v>23.5124759723741</v>
      </c>
      <c r="O758" s="177" t="n">
        <v>16.7337803802819</v>
      </c>
      <c r="P758" s="209" t="n">
        <v>0.93683286725555</v>
      </c>
    </row>
    <row r="759" customFormat="false" ht="11.25" hidden="false" customHeight="false" outlineLevel="0" collapsed="false">
      <c r="B759" s="74" t="s">
        <v>54</v>
      </c>
      <c r="C759" s="75"/>
      <c r="D759" s="154" t="s">
        <v>75</v>
      </c>
      <c r="E759" s="181" t="n">
        <v>1017.281091298</v>
      </c>
      <c r="F759" s="155"/>
      <c r="G759" s="156"/>
      <c r="H759" s="182"/>
      <c r="I759" s="156"/>
      <c r="J759" s="182"/>
      <c r="K759" s="156"/>
      <c r="L759" s="182"/>
      <c r="M759" s="210" t="s">
        <v>73</v>
      </c>
      <c r="N759" s="181" t="s">
        <v>73</v>
      </c>
      <c r="O759" s="181" t="n">
        <v>10.15663481</v>
      </c>
      <c r="P759" s="183"/>
    </row>
    <row r="760" customFormat="false" ht="11.25" hidden="false" customHeight="false" outlineLevel="0" collapsed="false">
      <c r="B760" s="74" t="s">
        <v>55</v>
      </c>
      <c r="C760" s="75"/>
      <c r="D760" s="156"/>
      <c r="E760" s="184" t="n">
        <v>38.1904555482366</v>
      </c>
      <c r="F760" s="184" t="n">
        <v>3.93570605126857</v>
      </c>
      <c r="G760" s="156"/>
      <c r="H760" s="182"/>
      <c r="I760" s="156"/>
      <c r="J760" s="182"/>
      <c r="K760" s="156"/>
      <c r="L760" s="182"/>
      <c r="M760" s="184" t="s">
        <v>73</v>
      </c>
      <c r="N760" s="184" t="s">
        <v>73</v>
      </c>
      <c r="O760" s="184" t="s">
        <v>73</v>
      </c>
      <c r="P760" s="185"/>
    </row>
    <row r="761" customFormat="false" ht="11.25" hidden="false" customHeight="false" outlineLevel="0" collapsed="false">
      <c r="B761" s="74" t="s">
        <v>56</v>
      </c>
      <c r="C761" s="75"/>
      <c r="D761" s="159" t="n">
        <v>459.699966372955</v>
      </c>
      <c r="E761" s="184" t="n">
        <v>0.157110431</v>
      </c>
      <c r="F761" s="184" t="n">
        <v>0.15580078</v>
      </c>
      <c r="G761" s="156"/>
      <c r="H761" s="182"/>
      <c r="I761" s="156"/>
      <c r="J761" s="182"/>
      <c r="K761" s="156"/>
      <c r="L761" s="182"/>
      <c r="M761" s="184" t="n">
        <v>1.81287665452004</v>
      </c>
      <c r="N761" s="184" t="n">
        <v>23.5124759723741</v>
      </c>
      <c r="O761" s="184" t="n">
        <v>6.57714557028194</v>
      </c>
      <c r="P761" s="211" t="n">
        <v>0.93683286725555</v>
      </c>
    </row>
    <row r="762" customFormat="false" ht="12" hidden="false" customHeight="false" outlineLevel="0" collapsed="false">
      <c r="B762" s="84" t="s">
        <v>57</v>
      </c>
      <c r="C762" s="120"/>
      <c r="D762" s="164" t="s">
        <v>68</v>
      </c>
      <c r="E762" s="207" t="s">
        <v>68</v>
      </c>
      <c r="F762" s="207" t="s">
        <v>68</v>
      </c>
      <c r="G762" s="165"/>
      <c r="H762" s="188"/>
      <c r="I762" s="165"/>
      <c r="J762" s="188"/>
      <c r="K762" s="165"/>
      <c r="L762" s="188"/>
      <c r="M762" s="207" t="s">
        <v>68</v>
      </c>
      <c r="N762" s="207" t="s">
        <v>68</v>
      </c>
      <c r="O762" s="207" t="s">
        <v>68</v>
      </c>
      <c r="P762" s="212" t="s">
        <v>68</v>
      </c>
    </row>
    <row r="763" customFormat="false" ht="11.25" hidden="false" customHeight="false" outlineLevel="0" collapsed="false">
      <c r="B763" s="50" t="s">
        <v>58</v>
      </c>
      <c r="C763" s="104"/>
      <c r="D763" s="151" t="s">
        <v>68</v>
      </c>
      <c r="E763" s="151" t="s">
        <v>68</v>
      </c>
      <c r="F763" s="151" t="s">
        <v>68</v>
      </c>
      <c r="G763" s="151" t="n">
        <v>0</v>
      </c>
      <c r="H763" s="151" t="n">
        <v>0</v>
      </c>
      <c r="I763" s="151" t="n">
        <v>0</v>
      </c>
      <c r="J763" s="151" t="n">
        <v>0</v>
      </c>
      <c r="K763" s="151" t="s">
        <v>68</v>
      </c>
      <c r="L763" s="151" t="s">
        <v>68</v>
      </c>
      <c r="M763" s="151" t="n">
        <v>0.12294</v>
      </c>
      <c r="N763" s="151" t="n">
        <v>0.04781</v>
      </c>
      <c r="O763" s="151" t="n">
        <v>1.3983651836</v>
      </c>
      <c r="P763" s="153" t="n">
        <v>0.11611</v>
      </c>
    </row>
    <row r="764" customFormat="false" ht="12" hidden="false" customHeight="false" outlineLevel="0" collapsed="false">
      <c r="B764" s="123"/>
      <c r="C764" s="85"/>
      <c r="D764" s="124"/>
      <c r="E764" s="125"/>
      <c r="F764" s="124"/>
      <c r="G764" s="124"/>
      <c r="H764" s="125"/>
      <c r="I764" s="124"/>
      <c r="J764" s="124"/>
      <c r="K764" s="124"/>
      <c r="L764" s="125"/>
      <c r="M764" s="124"/>
      <c r="N764" s="124"/>
      <c r="O764" s="124"/>
      <c r="P764" s="126"/>
    </row>
    <row r="765" customFormat="false" ht="11.25" hidden="false" customHeight="false" outlineLevel="0" collapsed="false">
      <c r="B765" s="68" t="s">
        <v>59</v>
      </c>
      <c r="C765" s="213"/>
      <c r="D765" s="128"/>
      <c r="E765" s="128"/>
      <c r="F765" s="128"/>
      <c r="G765" s="128"/>
      <c r="H765" s="128"/>
      <c r="I765" s="128"/>
      <c r="J765" s="128"/>
      <c r="K765" s="128"/>
      <c r="L765" s="128"/>
      <c r="M765" s="128"/>
      <c r="N765" s="128"/>
      <c r="O765" s="128"/>
      <c r="P765" s="129"/>
    </row>
    <row r="766" customFormat="false" ht="11.25" hidden="false" customHeight="false" outlineLevel="0" collapsed="false">
      <c r="B766" s="130" t="s">
        <v>60</v>
      </c>
      <c r="C766" s="99"/>
      <c r="D766" s="214" t="n">
        <v>34775.8987863159</v>
      </c>
      <c r="E766" s="214" t="n">
        <v>1.02810193372571</v>
      </c>
      <c r="F766" s="214" t="n">
        <v>1.58112283494264</v>
      </c>
      <c r="G766" s="200"/>
      <c r="H766" s="200"/>
      <c r="I766" s="200"/>
      <c r="J766" s="200"/>
      <c r="K766" s="200"/>
      <c r="L766" s="200"/>
      <c r="M766" s="214" t="n">
        <v>224.943024563511</v>
      </c>
      <c r="N766" s="214" t="n">
        <v>28.9311250362452</v>
      </c>
      <c r="O766" s="214" t="n">
        <v>8.89430582381394</v>
      </c>
      <c r="P766" s="215" t="n">
        <v>70.2827533092592</v>
      </c>
    </row>
    <row r="767" customFormat="false" ht="11.25" hidden="false" customHeight="false" outlineLevel="0" collapsed="false">
      <c r="B767" s="38" t="s">
        <v>61</v>
      </c>
      <c r="C767" s="99"/>
      <c r="D767" s="154" t="n">
        <v>29640.8882289945</v>
      </c>
      <c r="E767" s="154" t="n">
        <v>0.10644048742542</v>
      </c>
      <c r="F767" s="154" t="n">
        <v>0.941080163900768</v>
      </c>
      <c r="G767" s="200"/>
      <c r="H767" s="200"/>
      <c r="I767" s="200"/>
      <c r="J767" s="200"/>
      <c r="K767" s="200"/>
      <c r="L767" s="200"/>
      <c r="M767" s="154" t="n">
        <v>133.736943940044</v>
      </c>
      <c r="N767" s="154" t="n">
        <v>17.0903356219706</v>
      </c>
      <c r="O767" s="154" t="n">
        <v>5.51488052071286</v>
      </c>
      <c r="P767" s="167" t="n">
        <v>7.15220924564584</v>
      </c>
    </row>
    <row r="768" customFormat="false" ht="11.25" hidden="false" customHeight="false" outlineLevel="0" collapsed="false">
      <c r="B768" s="38" t="s">
        <v>62</v>
      </c>
      <c r="C768" s="99"/>
      <c r="D768" s="154" t="n">
        <v>5135.0105573214</v>
      </c>
      <c r="E768" s="154" t="n">
        <v>0.921661446300295</v>
      </c>
      <c r="F768" s="154" t="n">
        <v>0.640042671041872</v>
      </c>
      <c r="G768" s="200"/>
      <c r="H768" s="200"/>
      <c r="I768" s="200"/>
      <c r="J768" s="200"/>
      <c r="K768" s="200"/>
      <c r="L768" s="200"/>
      <c r="M768" s="159" t="n">
        <v>91.2060806234667</v>
      </c>
      <c r="N768" s="159" t="n">
        <v>11.8407894142746</v>
      </c>
      <c r="O768" s="159" t="n">
        <v>3.37942530310108</v>
      </c>
      <c r="P768" s="160" t="n">
        <v>63.1305440636134</v>
      </c>
    </row>
    <row r="769" customFormat="false" ht="11.25" hidden="false" customHeight="false" outlineLevel="0" collapsed="false">
      <c r="B769" s="130" t="s">
        <v>63</v>
      </c>
      <c r="C769" s="99"/>
      <c r="D769" s="214" t="s">
        <v>70</v>
      </c>
      <c r="E769" s="214" t="s">
        <v>70</v>
      </c>
      <c r="F769" s="214" t="s">
        <v>70</v>
      </c>
      <c r="G769" s="200"/>
      <c r="H769" s="200"/>
      <c r="I769" s="200"/>
      <c r="J769" s="200"/>
      <c r="K769" s="200"/>
      <c r="L769" s="200"/>
      <c r="M769" s="214" t="s">
        <v>70</v>
      </c>
      <c r="N769" s="214" t="s">
        <v>70</v>
      </c>
      <c r="O769" s="214" t="s">
        <v>70</v>
      </c>
      <c r="P769" s="215" t="s">
        <v>70</v>
      </c>
    </row>
    <row r="770" customFormat="false" ht="14.25" hidden="false" customHeight="false" outlineLevel="0" collapsed="false">
      <c r="B770" s="133" t="s">
        <v>64</v>
      </c>
      <c r="C770" s="134"/>
      <c r="D770" s="216" t="s">
        <v>66</v>
      </c>
      <c r="E770" s="217"/>
      <c r="F770" s="217"/>
      <c r="G770" s="218"/>
      <c r="H770" s="218"/>
      <c r="I770" s="218"/>
      <c r="J770" s="218"/>
      <c r="K770" s="218"/>
      <c r="L770" s="218"/>
      <c r="M770" s="217"/>
      <c r="N770" s="217"/>
      <c r="O770" s="217"/>
      <c r="P770" s="219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148"/>
      <c r="B773" s="3" t="s">
        <v>0</v>
      </c>
      <c r="C773" s="4"/>
      <c r="D773" s="5" t="s">
        <v>1</v>
      </c>
      <c r="E773" s="5" t="s">
        <v>2</v>
      </c>
      <c r="F773" s="5" t="s">
        <v>3</v>
      </c>
      <c r="G773" s="5" t="s">
        <v>4</v>
      </c>
      <c r="H773" s="5"/>
      <c r="I773" s="5" t="s">
        <v>5</v>
      </c>
      <c r="J773" s="5"/>
      <c r="K773" s="6" t="s">
        <v>6</v>
      </c>
      <c r="L773" s="6"/>
      <c r="M773" s="5" t="s">
        <v>7</v>
      </c>
      <c r="N773" s="5" t="s">
        <v>8</v>
      </c>
      <c r="O773" s="5" t="s">
        <v>9</v>
      </c>
      <c r="P773" s="7" t="s">
        <v>10</v>
      </c>
    </row>
    <row r="774" customFormat="false" ht="21" hidden="false" customHeight="false" outlineLevel="0" collapsed="false">
      <c r="B774" s="8" t="s">
        <v>11</v>
      </c>
      <c r="C774" s="9"/>
      <c r="D774" s="10" t="s">
        <v>12</v>
      </c>
      <c r="E774" s="11"/>
      <c r="F774" s="11"/>
      <c r="G774" s="12" t="s">
        <v>13</v>
      </c>
      <c r="H774" s="12" t="s">
        <v>14</v>
      </c>
      <c r="I774" s="12" t="s">
        <v>13</v>
      </c>
      <c r="J774" s="12" t="s">
        <v>14</v>
      </c>
      <c r="K774" s="12" t="s">
        <v>13</v>
      </c>
      <c r="L774" s="12" t="s">
        <v>14</v>
      </c>
      <c r="M774" s="11"/>
      <c r="N774" s="11"/>
      <c r="O774" s="11"/>
      <c r="P774" s="13"/>
    </row>
    <row r="775" customFormat="false" ht="14.25" hidden="false" customHeight="false" outlineLevel="0" collapsed="false">
      <c r="B775" s="14"/>
      <c r="C775" s="15"/>
      <c r="D775" s="16" t="s">
        <v>15</v>
      </c>
      <c r="E775" s="16"/>
      <c r="F775" s="16"/>
      <c r="G775" s="17" t="s">
        <v>16</v>
      </c>
      <c r="H775" s="17"/>
      <c r="I775" s="17"/>
      <c r="J775" s="17"/>
      <c r="K775" s="18" t="s">
        <v>15</v>
      </c>
      <c r="L775" s="18"/>
      <c r="M775" s="18"/>
      <c r="N775" s="18"/>
      <c r="O775" s="18"/>
      <c r="P775" s="18"/>
    </row>
    <row r="776" customFormat="false" ht="12.75" hidden="false" customHeight="false" outlineLevel="0" collapsed="false">
      <c r="B776" s="19" t="s">
        <v>17</v>
      </c>
      <c r="C776" s="20"/>
      <c r="D776" s="149" t="n">
        <v>560417.527182791</v>
      </c>
      <c r="E776" s="149" t="n">
        <v>2468.56725121794</v>
      </c>
      <c r="F776" s="149" t="n">
        <v>131.602358996299</v>
      </c>
      <c r="G776" s="149" t="n">
        <v>17470.3557835202</v>
      </c>
      <c r="H776" s="149" t="n">
        <v>8873.13553278592</v>
      </c>
      <c r="I776" s="149" t="n">
        <v>157.74499097602</v>
      </c>
      <c r="J776" s="149" t="n">
        <v>352.228528512066</v>
      </c>
      <c r="K776" s="149" t="n">
        <v>0.0881189734792471</v>
      </c>
      <c r="L776" s="149" t="n">
        <v>0.0471782234742471</v>
      </c>
      <c r="M776" s="149" t="n">
        <v>1620.660954037</v>
      </c>
      <c r="N776" s="149" t="n">
        <v>2919.00612627664</v>
      </c>
      <c r="O776" s="149" t="n">
        <v>1024.77343095134</v>
      </c>
      <c r="P776" s="150" t="n">
        <v>833.118915240039</v>
      </c>
    </row>
    <row r="777" customFormat="false" ht="11.25" hidden="false" customHeight="false" outlineLevel="0" collapsed="false">
      <c r="B777" s="23" t="s">
        <v>18</v>
      </c>
      <c r="C777" s="24"/>
      <c r="D777" s="151" t="n">
        <v>548446.572886279</v>
      </c>
      <c r="E777" s="151" t="n">
        <v>583.872078640852</v>
      </c>
      <c r="F777" s="151" t="n">
        <v>28.7275815244296</v>
      </c>
      <c r="G777" s="152"/>
      <c r="H777" s="152"/>
      <c r="I777" s="152"/>
      <c r="J777" s="152"/>
      <c r="K777" s="152"/>
      <c r="L777" s="152"/>
      <c r="M777" s="151" t="n">
        <v>1615.77193620118</v>
      </c>
      <c r="N777" s="151" t="n">
        <v>2756.75422509485</v>
      </c>
      <c r="O777" s="151" t="n">
        <v>465.372180894474</v>
      </c>
      <c r="P777" s="153" t="n">
        <v>800.783611259529</v>
      </c>
    </row>
    <row r="778" customFormat="false" ht="11.25" hidden="false" customHeight="false" outlineLevel="0" collapsed="false">
      <c r="B778" s="28" t="s">
        <v>19</v>
      </c>
      <c r="C778" s="29" t="s">
        <v>20</v>
      </c>
      <c r="D778" s="154" t="n">
        <v>586163.098386774</v>
      </c>
      <c r="E778" s="155"/>
      <c r="F778" s="155"/>
      <c r="G778" s="156"/>
      <c r="H778" s="156"/>
      <c r="I778" s="156"/>
      <c r="J778" s="156"/>
      <c r="K778" s="156"/>
      <c r="L778" s="156"/>
      <c r="M778" s="157"/>
      <c r="N778" s="157"/>
      <c r="O778" s="157"/>
      <c r="P778" s="158"/>
    </row>
    <row r="779" customFormat="false" ht="11.25" hidden="false" customHeight="false" outlineLevel="0" collapsed="false">
      <c r="B779" s="35"/>
      <c r="C779" s="29" t="s">
        <v>21</v>
      </c>
      <c r="D779" s="159" t="n">
        <v>543178.530810327</v>
      </c>
      <c r="E779" s="159" t="n">
        <v>62.911572224189</v>
      </c>
      <c r="F779" s="159" t="n">
        <v>28.5953735848386</v>
      </c>
      <c r="G779" s="156"/>
      <c r="H779" s="156"/>
      <c r="I779" s="156"/>
      <c r="J779" s="156"/>
      <c r="K779" s="156"/>
      <c r="L779" s="156"/>
      <c r="M779" s="159" t="n">
        <v>1612.56829465477</v>
      </c>
      <c r="N779" s="159" t="n">
        <v>2738.10289356509</v>
      </c>
      <c r="O779" s="159" t="n">
        <v>257.32937745036</v>
      </c>
      <c r="P779" s="160" t="n">
        <v>790.653477292097</v>
      </c>
    </row>
    <row r="780" customFormat="false" ht="11.25" hidden="false" customHeight="false" outlineLevel="0" collapsed="false">
      <c r="B780" s="38" t="s">
        <v>22</v>
      </c>
      <c r="C780" s="39"/>
      <c r="D780" s="159" t="n">
        <v>207939.97043025</v>
      </c>
      <c r="E780" s="159" t="n">
        <v>7.45227844573157</v>
      </c>
      <c r="F780" s="159" t="n">
        <v>4.12542456318886</v>
      </c>
      <c r="G780" s="156"/>
      <c r="H780" s="156"/>
      <c r="I780" s="156"/>
      <c r="J780" s="156"/>
      <c r="K780" s="156"/>
      <c r="L780" s="156"/>
      <c r="M780" s="159" t="n">
        <v>444.469180778718</v>
      </c>
      <c r="N780" s="159" t="n">
        <v>83.8999963615758</v>
      </c>
      <c r="O780" s="159" t="n">
        <v>5.89091343365281</v>
      </c>
      <c r="P780" s="160" t="n">
        <v>564.873683310078</v>
      </c>
    </row>
    <row r="781" customFormat="false" ht="11.25" hidden="false" customHeight="false" outlineLevel="0" collapsed="false">
      <c r="B781" s="38" t="s">
        <v>23</v>
      </c>
      <c r="C781" s="39"/>
      <c r="D781" s="161" t="n">
        <v>87890.1630099304</v>
      </c>
      <c r="E781" s="161" t="n">
        <v>13.6238810586952</v>
      </c>
      <c r="F781" s="161" t="n">
        <v>4.46871735595746</v>
      </c>
      <c r="G781" s="162"/>
      <c r="H781" s="162"/>
      <c r="I781" s="162"/>
      <c r="J781" s="162"/>
      <c r="K781" s="162"/>
      <c r="L781" s="162"/>
      <c r="M781" s="161" t="n">
        <v>263.047232542972</v>
      </c>
      <c r="N781" s="161" t="n">
        <v>660.274857982719</v>
      </c>
      <c r="O781" s="161" t="n">
        <v>35.1290329185803</v>
      </c>
      <c r="P781" s="163" t="n">
        <v>140.682506639233</v>
      </c>
    </row>
    <row r="782" customFormat="false" ht="11.25" hidden="false" customHeight="false" outlineLevel="0" collapsed="false">
      <c r="B782" s="38" t="s">
        <v>24</v>
      </c>
      <c r="C782" s="39"/>
      <c r="D782" s="159" t="n">
        <v>128757.70301723</v>
      </c>
      <c r="E782" s="159" t="n">
        <v>9.43038800200168</v>
      </c>
      <c r="F782" s="159" t="n">
        <v>17.6633939839832</v>
      </c>
      <c r="G782" s="156"/>
      <c r="H782" s="156"/>
      <c r="I782" s="156"/>
      <c r="J782" s="156"/>
      <c r="K782" s="156"/>
      <c r="L782" s="156"/>
      <c r="M782" s="159" t="n">
        <v>691.745998279663</v>
      </c>
      <c r="N782" s="159" t="n">
        <v>1435.08752970291</v>
      </c>
      <c r="O782" s="159" t="n">
        <v>150.763997975697</v>
      </c>
      <c r="P782" s="160" t="n">
        <v>38.6763908815474</v>
      </c>
    </row>
    <row r="783" customFormat="false" ht="11.25" hidden="false" customHeight="false" outlineLevel="0" collapsed="false">
      <c r="B783" s="38" t="s">
        <v>25</v>
      </c>
      <c r="C783" s="39"/>
      <c r="D783" s="159" t="n">
        <v>115687.468870565</v>
      </c>
      <c r="E783" s="159" t="n">
        <v>32.2631619274092</v>
      </c>
      <c r="F783" s="159" t="n">
        <v>2.22050806273241</v>
      </c>
      <c r="G783" s="156"/>
      <c r="H783" s="156"/>
      <c r="I783" s="156"/>
      <c r="J783" s="156"/>
      <c r="K783" s="156"/>
      <c r="L783" s="156"/>
      <c r="M783" s="159" t="n">
        <v>193.140758879273</v>
      </c>
      <c r="N783" s="159" t="n">
        <v>551.512704738048</v>
      </c>
      <c r="O783" s="159" t="n">
        <v>64.2772299481205</v>
      </c>
      <c r="P783" s="160" t="n">
        <v>41.0396888103642</v>
      </c>
    </row>
    <row r="784" customFormat="false" ht="11.25" hidden="false" customHeight="false" outlineLevel="0" collapsed="false">
      <c r="B784" s="38" t="s">
        <v>26</v>
      </c>
      <c r="C784" s="39"/>
      <c r="D784" s="159" t="n">
        <v>2903.22548235103</v>
      </c>
      <c r="E784" s="159" t="n">
        <v>0.141862790351408</v>
      </c>
      <c r="F784" s="159" t="n">
        <v>0.117329618976692</v>
      </c>
      <c r="G784" s="156"/>
      <c r="H784" s="156"/>
      <c r="I784" s="156"/>
      <c r="J784" s="156"/>
      <c r="K784" s="156"/>
      <c r="L784" s="156"/>
      <c r="M784" s="159" t="n">
        <v>20.1651241741446</v>
      </c>
      <c r="N784" s="159" t="n">
        <v>7.32780477983545</v>
      </c>
      <c r="O784" s="159" t="n">
        <v>1.26820317430914</v>
      </c>
      <c r="P784" s="160" t="n">
        <v>5.38120765087502</v>
      </c>
    </row>
    <row r="785" customFormat="false" ht="11.25" hidden="false" customHeight="false" outlineLevel="0" collapsed="false">
      <c r="B785" s="28" t="s">
        <v>27</v>
      </c>
      <c r="C785" s="43"/>
      <c r="D785" s="159" t="n">
        <v>5268.04207595156</v>
      </c>
      <c r="E785" s="159" t="n">
        <v>520.960506416663</v>
      </c>
      <c r="F785" s="159" t="n">
        <v>0.132207939591048</v>
      </c>
      <c r="G785" s="156"/>
      <c r="H785" s="156"/>
      <c r="I785" s="156"/>
      <c r="J785" s="156"/>
      <c r="K785" s="156"/>
      <c r="L785" s="156"/>
      <c r="M785" s="159" t="n">
        <v>3.20364154641466</v>
      </c>
      <c r="N785" s="159" t="n">
        <v>18.6513315297644</v>
      </c>
      <c r="O785" s="159" t="n">
        <v>208.042803444114</v>
      </c>
      <c r="P785" s="160" t="n">
        <v>10.1301339674312</v>
      </c>
    </row>
    <row r="786" customFormat="false" ht="11.25" hidden="false" customHeight="false" outlineLevel="0" collapsed="false">
      <c r="B786" s="44" t="s">
        <v>28</v>
      </c>
      <c r="C786" s="43"/>
      <c r="D786" s="159" t="n">
        <v>168.088858382901</v>
      </c>
      <c r="E786" s="159" t="n">
        <v>234.910901087909</v>
      </c>
      <c r="F786" s="159" t="n">
        <v>0.0056377141439172</v>
      </c>
      <c r="G786" s="156"/>
      <c r="H786" s="156"/>
      <c r="I786" s="156"/>
      <c r="J786" s="156"/>
      <c r="K786" s="156"/>
      <c r="L786" s="156"/>
      <c r="M786" s="159" t="n">
        <v>0.364756350466804</v>
      </c>
      <c r="N786" s="159" t="n">
        <v>6.60973465244413</v>
      </c>
      <c r="O786" s="159" t="n">
        <v>0.0977093041496212</v>
      </c>
      <c r="P786" s="160" t="n">
        <v>8.78072398866707</v>
      </c>
    </row>
    <row r="787" customFormat="false" ht="12" hidden="false" customHeight="false" outlineLevel="0" collapsed="false">
      <c r="B787" s="45" t="s">
        <v>29</v>
      </c>
      <c r="C787" s="46"/>
      <c r="D787" s="164" t="n">
        <v>5099.95321756866</v>
      </c>
      <c r="E787" s="164" t="n">
        <v>286.049605328754</v>
      </c>
      <c r="F787" s="164" t="n">
        <v>0.126570225447131</v>
      </c>
      <c r="G787" s="165"/>
      <c r="H787" s="165"/>
      <c r="I787" s="165"/>
      <c r="J787" s="165"/>
      <c r="K787" s="165"/>
      <c r="L787" s="165"/>
      <c r="M787" s="164" t="n">
        <v>2.83888519594786</v>
      </c>
      <c r="N787" s="164" t="n">
        <v>12.0415968773203</v>
      </c>
      <c r="O787" s="164" t="n">
        <v>207.945094139965</v>
      </c>
      <c r="P787" s="166" t="n">
        <v>1.34940997876411</v>
      </c>
    </row>
    <row r="788" customFormat="false" ht="11.25" hidden="false" customHeight="false" outlineLevel="0" collapsed="false">
      <c r="B788" s="50" t="s">
        <v>30</v>
      </c>
      <c r="C788" s="51"/>
      <c r="D788" s="151" t="n">
        <v>13460.707913346</v>
      </c>
      <c r="E788" s="151" t="n">
        <v>2.83815792542793</v>
      </c>
      <c r="F788" s="151" t="n">
        <v>13.0137036269758</v>
      </c>
      <c r="G788" s="151" t="n">
        <v>17470.3557835202</v>
      </c>
      <c r="H788" s="151" t="n">
        <v>8873.13553278592</v>
      </c>
      <c r="I788" s="151" t="n">
        <v>157.74499097602</v>
      </c>
      <c r="J788" s="151" t="n">
        <v>352.228528512066</v>
      </c>
      <c r="K788" s="151" t="n">
        <v>0.0881189734792471</v>
      </c>
      <c r="L788" s="151" t="n">
        <v>0.0471782234742471</v>
      </c>
      <c r="M788" s="151" t="n">
        <v>2.6558931393883</v>
      </c>
      <c r="N788" s="151" t="n">
        <v>131.670254959666</v>
      </c>
      <c r="O788" s="151" t="n">
        <v>145.73942038471</v>
      </c>
      <c r="P788" s="153" t="n">
        <v>31.2048229519144</v>
      </c>
    </row>
    <row r="789" customFormat="false" ht="11.25" hidden="false" customHeight="false" outlineLevel="0" collapsed="false">
      <c r="B789" s="28" t="s">
        <v>31</v>
      </c>
      <c r="C789" s="52"/>
      <c r="D789" s="154" t="n">
        <v>7949.92211134669</v>
      </c>
      <c r="E789" s="154" t="n">
        <v>0.609414908114484</v>
      </c>
      <c r="F789" s="154" t="s">
        <v>70</v>
      </c>
      <c r="G789" s="155"/>
      <c r="H789" s="155"/>
      <c r="I789" s="155"/>
      <c r="J789" s="155"/>
      <c r="K789" s="155"/>
      <c r="L789" s="155"/>
      <c r="M789" s="154" t="s">
        <v>70</v>
      </c>
      <c r="N789" s="154" t="n">
        <v>2.62339897055759</v>
      </c>
      <c r="O789" s="154" t="n">
        <v>9.53700405544747</v>
      </c>
      <c r="P789" s="167" t="n">
        <v>16.3860498734161</v>
      </c>
    </row>
    <row r="790" customFormat="false" ht="11.25" hidden="false" customHeight="false" outlineLevel="0" collapsed="false">
      <c r="B790" s="28" t="s">
        <v>32</v>
      </c>
      <c r="C790" s="52"/>
      <c r="D790" s="159" t="n">
        <v>3421.91717985382</v>
      </c>
      <c r="E790" s="159" t="n">
        <v>1.56996190666667</v>
      </c>
      <c r="F790" s="159" t="n">
        <v>12.987</v>
      </c>
      <c r="G790" s="159" t="s">
        <v>67</v>
      </c>
      <c r="H790" s="159" t="s">
        <v>67</v>
      </c>
      <c r="I790" s="159" t="s">
        <v>67</v>
      </c>
      <c r="J790" s="159" t="s">
        <v>67</v>
      </c>
      <c r="K790" s="159" t="s">
        <v>67</v>
      </c>
      <c r="L790" s="159" t="s">
        <v>67</v>
      </c>
      <c r="M790" s="159" t="n">
        <v>1.09662657628212</v>
      </c>
      <c r="N790" s="159" t="n">
        <v>28.935829</v>
      </c>
      <c r="O790" s="159" t="n">
        <v>53.7055656477572</v>
      </c>
      <c r="P790" s="160" t="n">
        <v>7.4115120385</v>
      </c>
    </row>
    <row r="791" customFormat="false" ht="11.25" hidden="false" customHeight="false" outlineLevel="0" collapsed="false">
      <c r="B791" s="28" t="s">
        <v>33</v>
      </c>
      <c r="C791" s="52"/>
      <c r="D791" s="159" t="n">
        <v>2088.86862214548</v>
      </c>
      <c r="E791" s="159" t="n">
        <v>0.65878111064678</v>
      </c>
      <c r="F791" s="159" t="n">
        <v>0.0267036269758354</v>
      </c>
      <c r="G791" s="233" t="n">
        <v>11.79594</v>
      </c>
      <c r="H791" s="233" t="n">
        <v>1.179594</v>
      </c>
      <c r="I791" s="156"/>
      <c r="J791" s="159" t="n">
        <v>152.3615</v>
      </c>
      <c r="K791" s="322" t="n">
        <v>0.037</v>
      </c>
      <c r="L791" s="159" t="n">
        <v>0.0162351736</v>
      </c>
      <c r="M791" s="159" t="n">
        <v>1.55926656310618</v>
      </c>
      <c r="N791" s="159" t="n">
        <v>100.111026989108</v>
      </c>
      <c r="O791" s="159" t="n">
        <v>1.61705555553234</v>
      </c>
      <c r="P791" s="160" t="n">
        <v>7.40726103999832</v>
      </c>
    </row>
    <row r="792" customFormat="false" ht="11.25" hidden="false" customHeight="false" outlineLevel="0" collapsed="false">
      <c r="B792" s="28" t="s">
        <v>34</v>
      </c>
      <c r="C792" s="52"/>
      <c r="D792" s="159" t="s">
        <v>70</v>
      </c>
      <c r="E792" s="156"/>
      <c r="F792" s="156"/>
      <c r="G792" s="156"/>
      <c r="H792" s="156"/>
      <c r="I792" s="156"/>
      <c r="J792" s="156"/>
      <c r="K792" s="156"/>
      <c r="L792" s="156"/>
      <c r="M792" s="159" t="s">
        <v>70</v>
      </c>
      <c r="N792" s="159" t="s">
        <v>70</v>
      </c>
      <c r="O792" s="159" t="n">
        <v>80.8797951259729</v>
      </c>
      <c r="P792" s="160" t="s">
        <v>70</v>
      </c>
    </row>
    <row r="793" customFormat="false" ht="12.75" hidden="false" customHeight="false" outlineLevel="0" collapsed="false">
      <c r="B793" s="55" t="s">
        <v>35</v>
      </c>
      <c r="C793" s="56"/>
      <c r="D793" s="162"/>
      <c r="E793" s="162"/>
      <c r="F793" s="162"/>
      <c r="G793" s="162"/>
      <c r="H793" s="161" t="n">
        <v>283.4078</v>
      </c>
      <c r="I793" s="162"/>
      <c r="J793" s="161" t="n">
        <v>106.338651607699</v>
      </c>
      <c r="K793" s="162"/>
      <c r="L793" s="161" t="s">
        <v>69</v>
      </c>
      <c r="M793" s="162"/>
      <c r="N793" s="162"/>
      <c r="O793" s="162"/>
      <c r="P793" s="169"/>
    </row>
    <row r="794" customFormat="false" ht="12.75" hidden="false" customHeight="false" outlineLevel="0" collapsed="false">
      <c r="B794" s="55" t="s">
        <v>36</v>
      </c>
      <c r="C794" s="56"/>
      <c r="D794" s="162"/>
      <c r="E794" s="162"/>
      <c r="F794" s="162"/>
      <c r="G794" s="161" t="n">
        <v>17458.5598435202</v>
      </c>
      <c r="H794" s="161" t="n">
        <v>8588.54813878592</v>
      </c>
      <c r="I794" s="161" t="n">
        <v>157.74499097602</v>
      </c>
      <c r="J794" s="161" t="n">
        <v>93.5283769043666</v>
      </c>
      <c r="K794" s="161" t="n">
        <v>0.0511189734792471</v>
      </c>
      <c r="L794" s="161" t="n">
        <v>0.0309430498742471</v>
      </c>
      <c r="M794" s="162"/>
      <c r="N794" s="162"/>
      <c r="O794" s="162"/>
      <c r="P794" s="169"/>
    </row>
    <row r="795" customFormat="false" ht="12" hidden="false" customHeight="false" outlineLevel="0" collapsed="false">
      <c r="B795" s="58" t="s">
        <v>37</v>
      </c>
      <c r="C795" s="59"/>
      <c r="D795" s="164" t="s">
        <v>68</v>
      </c>
      <c r="E795" s="164" t="s">
        <v>68</v>
      </c>
      <c r="F795" s="164" t="s">
        <v>68</v>
      </c>
      <c r="G795" s="164" t="s">
        <v>68</v>
      </c>
      <c r="H795" s="164" t="s">
        <v>68</v>
      </c>
      <c r="I795" s="164" t="s">
        <v>68</v>
      </c>
      <c r="J795" s="164" t="s">
        <v>68</v>
      </c>
      <c r="K795" s="164" t="s">
        <v>68</v>
      </c>
      <c r="L795" s="164" t="s">
        <v>68</v>
      </c>
      <c r="M795" s="164" t="s">
        <v>68</v>
      </c>
      <c r="N795" s="164" t="s">
        <v>68</v>
      </c>
      <c r="O795" s="164" t="s">
        <v>68</v>
      </c>
      <c r="P795" s="166" t="s">
        <v>68</v>
      </c>
    </row>
    <row r="796" customFormat="false" ht="12" hidden="false" customHeight="false" outlineLevel="0" collapsed="false">
      <c r="B796" s="60" t="s">
        <v>38</v>
      </c>
      <c r="C796" s="61"/>
      <c r="D796" s="170" t="s">
        <v>87</v>
      </c>
      <c r="E796" s="171"/>
      <c r="F796" s="172" t="s">
        <v>77</v>
      </c>
      <c r="G796" s="173"/>
      <c r="H796" s="171"/>
      <c r="I796" s="173"/>
      <c r="J796" s="171"/>
      <c r="K796" s="173"/>
      <c r="L796" s="171"/>
      <c r="M796" s="174" t="n">
        <v>0</v>
      </c>
      <c r="N796" s="174" t="n">
        <v>0</v>
      </c>
      <c r="O796" s="172" t="n">
        <v>396.202009895906</v>
      </c>
      <c r="P796" s="175" t="n">
        <v>0</v>
      </c>
    </row>
    <row r="797" customFormat="false" ht="11.25" hidden="false" customHeight="false" outlineLevel="0" collapsed="false">
      <c r="B797" s="68" t="s">
        <v>39</v>
      </c>
      <c r="C797" s="69"/>
      <c r="D797" s="176"/>
      <c r="E797" s="177" t="n">
        <v>898.888851401774</v>
      </c>
      <c r="F797" s="177" t="n">
        <v>85.7988357542489</v>
      </c>
      <c r="G797" s="178"/>
      <c r="H797" s="179"/>
      <c r="I797" s="178"/>
      <c r="J797" s="179"/>
      <c r="K797" s="178"/>
      <c r="L797" s="179"/>
      <c r="M797" s="154" t="s">
        <v>69</v>
      </c>
      <c r="N797" s="154" t="s">
        <v>69</v>
      </c>
      <c r="O797" s="154" t="s">
        <v>75</v>
      </c>
      <c r="P797" s="167" t="s">
        <v>67</v>
      </c>
    </row>
    <row r="798" customFormat="false" ht="11.25" hidden="false" customHeight="false" outlineLevel="0" collapsed="false">
      <c r="B798" s="74" t="s">
        <v>40</v>
      </c>
      <c r="C798" s="75"/>
      <c r="D798" s="180"/>
      <c r="E798" s="181" t="n">
        <v>776.626341300008</v>
      </c>
      <c r="F798" s="155"/>
      <c r="G798" s="156"/>
      <c r="H798" s="182"/>
      <c r="I798" s="156"/>
      <c r="J798" s="182"/>
      <c r="K798" s="156"/>
      <c r="L798" s="182"/>
      <c r="M798" s="155"/>
      <c r="N798" s="155"/>
      <c r="O798" s="155"/>
      <c r="P798" s="183"/>
    </row>
    <row r="799" customFormat="false" ht="11.25" hidden="false" customHeight="false" outlineLevel="0" collapsed="false">
      <c r="B799" s="74" t="s">
        <v>41</v>
      </c>
      <c r="C799" s="75"/>
      <c r="D799" s="180"/>
      <c r="E799" s="184" t="n">
        <v>122.262510101766</v>
      </c>
      <c r="F799" s="184" t="n">
        <v>4.0455456905952</v>
      </c>
      <c r="G799" s="156"/>
      <c r="H799" s="182"/>
      <c r="I799" s="156"/>
      <c r="J799" s="182"/>
      <c r="K799" s="156"/>
      <c r="L799" s="182"/>
      <c r="M799" s="156"/>
      <c r="N799" s="156"/>
      <c r="O799" s="184" t="s">
        <v>67</v>
      </c>
      <c r="P799" s="185"/>
    </row>
    <row r="800" customFormat="false" ht="11.25" hidden="false" customHeight="false" outlineLevel="0" collapsed="false">
      <c r="B800" s="74" t="s">
        <v>42</v>
      </c>
      <c r="C800" s="75"/>
      <c r="D800" s="180"/>
      <c r="E800" s="184" t="s">
        <v>69</v>
      </c>
      <c r="F800" s="156"/>
      <c r="G800" s="156"/>
      <c r="H800" s="182"/>
      <c r="I800" s="156"/>
      <c r="J800" s="182"/>
      <c r="K800" s="156"/>
      <c r="L800" s="182"/>
      <c r="M800" s="156"/>
      <c r="N800" s="156"/>
      <c r="O800" s="184" t="s">
        <v>69</v>
      </c>
      <c r="P800" s="185"/>
    </row>
    <row r="801" customFormat="false" ht="11.25" hidden="false" customHeight="false" outlineLevel="0" collapsed="false">
      <c r="B801" s="74" t="s">
        <v>43</v>
      </c>
      <c r="C801" s="75"/>
      <c r="D801" s="186"/>
      <c r="E801" s="184" t="s">
        <v>73</v>
      </c>
      <c r="F801" s="184" t="n">
        <v>81.5527036826537</v>
      </c>
      <c r="G801" s="156"/>
      <c r="H801" s="182"/>
      <c r="I801" s="156"/>
      <c r="J801" s="182"/>
      <c r="K801" s="156"/>
      <c r="L801" s="182"/>
      <c r="M801" s="182"/>
      <c r="N801" s="156"/>
      <c r="O801" s="184" t="s">
        <v>73</v>
      </c>
      <c r="P801" s="185"/>
    </row>
    <row r="802" customFormat="false" ht="11.25" hidden="false" customHeight="false" outlineLevel="0" collapsed="false">
      <c r="B802" s="74" t="s">
        <v>44</v>
      </c>
      <c r="C802" s="75"/>
      <c r="D802" s="180"/>
      <c r="E802" s="184" t="s">
        <v>68</v>
      </c>
      <c r="F802" s="184" t="s">
        <v>68</v>
      </c>
      <c r="G802" s="156"/>
      <c r="H802" s="182"/>
      <c r="I802" s="156"/>
      <c r="J802" s="182"/>
      <c r="K802" s="156"/>
      <c r="L802" s="182"/>
      <c r="M802" s="187" t="s">
        <v>67</v>
      </c>
      <c r="N802" s="187" t="s">
        <v>67</v>
      </c>
      <c r="O802" s="184" t="s">
        <v>67</v>
      </c>
      <c r="P802" s="185"/>
    </row>
    <row r="803" customFormat="false" ht="11.25" hidden="false" customHeight="false" outlineLevel="0" collapsed="false">
      <c r="B803" s="74" t="s">
        <v>45</v>
      </c>
      <c r="C803" s="75"/>
      <c r="D803" s="156"/>
      <c r="E803" s="184" t="s">
        <v>69</v>
      </c>
      <c r="F803" s="184" t="s">
        <v>69</v>
      </c>
      <c r="G803" s="156"/>
      <c r="H803" s="182"/>
      <c r="I803" s="156"/>
      <c r="J803" s="182"/>
      <c r="K803" s="156"/>
      <c r="L803" s="182"/>
      <c r="M803" s="184" t="s">
        <v>69</v>
      </c>
      <c r="N803" s="184" t="s">
        <v>69</v>
      </c>
      <c r="O803" s="184" t="s">
        <v>69</v>
      </c>
      <c r="P803" s="185"/>
    </row>
    <row r="804" customFormat="false" ht="12" hidden="false" customHeight="false" outlineLevel="0" collapsed="false">
      <c r="B804" s="84" t="s">
        <v>37</v>
      </c>
      <c r="C804" s="85"/>
      <c r="D804" s="165"/>
      <c r="E804" s="164" t="s">
        <v>68</v>
      </c>
      <c r="F804" s="164" t="n">
        <v>0.200586381</v>
      </c>
      <c r="G804" s="165"/>
      <c r="H804" s="188"/>
      <c r="I804" s="165"/>
      <c r="J804" s="188"/>
      <c r="K804" s="165"/>
      <c r="L804" s="188"/>
      <c r="M804" s="164" t="s">
        <v>68</v>
      </c>
      <c r="N804" s="164" t="s">
        <v>68</v>
      </c>
      <c r="O804" s="164" t="s">
        <v>68</v>
      </c>
      <c r="P804" s="126" t="s">
        <v>67</v>
      </c>
    </row>
    <row r="805" customFormat="false" ht="11.25" hidden="false" customHeight="false" outlineLevel="0" collapsed="false">
      <c r="B805" s="23" t="s">
        <v>46</v>
      </c>
      <c r="C805" s="69"/>
      <c r="D805" s="151" t="n">
        <v>-1941.55778967364</v>
      </c>
      <c r="E805" s="151" t="n">
        <v>0.798039653304447</v>
      </c>
      <c r="F805" s="151" t="n">
        <v>0.00548652261646807</v>
      </c>
      <c r="G805" s="152"/>
      <c r="H805" s="189"/>
      <c r="I805" s="152"/>
      <c r="J805" s="189"/>
      <c r="K805" s="152"/>
      <c r="L805" s="189"/>
      <c r="M805" s="151" t="n">
        <v>0.198298603138061</v>
      </c>
      <c r="N805" s="151" t="n">
        <v>6.98284696641392</v>
      </c>
      <c r="O805" s="151" t="n">
        <v>0</v>
      </c>
      <c r="P805" s="153" t="n">
        <v>0</v>
      </c>
    </row>
    <row r="806" customFormat="false" ht="11.25" hidden="false" customHeight="false" outlineLevel="0" collapsed="false">
      <c r="B806" s="90" t="s">
        <v>47</v>
      </c>
      <c r="C806" s="75"/>
      <c r="D806" s="190" t="n">
        <v>-16302.0004611162</v>
      </c>
      <c r="E806" s="191" t="s">
        <v>76</v>
      </c>
      <c r="F806" s="191" t="s">
        <v>76</v>
      </c>
      <c r="G806" s="162"/>
      <c r="H806" s="192"/>
      <c r="I806" s="162"/>
      <c r="J806" s="192"/>
      <c r="K806" s="162"/>
      <c r="L806" s="192"/>
      <c r="M806" s="193" t="s">
        <v>67</v>
      </c>
      <c r="N806" s="193" t="s">
        <v>67</v>
      </c>
      <c r="O806" s="194"/>
      <c r="P806" s="195"/>
    </row>
    <row r="807" customFormat="false" ht="11.25" hidden="false" customHeight="false" outlineLevel="0" collapsed="false">
      <c r="B807" s="74" t="s">
        <v>48</v>
      </c>
      <c r="C807" s="75"/>
      <c r="D807" s="159" t="n">
        <v>15329.1204340271</v>
      </c>
      <c r="E807" s="184" t="s">
        <v>75</v>
      </c>
      <c r="F807" s="184" t="s">
        <v>75</v>
      </c>
      <c r="G807" s="156"/>
      <c r="H807" s="182"/>
      <c r="I807" s="156"/>
      <c r="J807" s="182"/>
      <c r="K807" s="156"/>
      <c r="L807" s="182"/>
      <c r="M807" s="184" t="s">
        <v>67</v>
      </c>
      <c r="N807" s="184" t="s">
        <v>67</v>
      </c>
      <c r="O807" s="196" t="n">
        <v>0</v>
      </c>
      <c r="P807" s="197"/>
    </row>
    <row r="808" customFormat="false" ht="11.25" hidden="false" customHeight="false" outlineLevel="0" collapsed="false">
      <c r="B808" s="74" t="s">
        <v>49</v>
      </c>
      <c r="C808" s="99"/>
      <c r="D808" s="159" t="n">
        <v>-7835.51691008253</v>
      </c>
      <c r="E808" s="187" t="n">
        <v>0.565464117056956</v>
      </c>
      <c r="F808" s="198" t="n">
        <v>0.00388756580476657</v>
      </c>
      <c r="G808" s="156"/>
      <c r="H808" s="182"/>
      <c r="I808" s="156"/>
      <c r="J808" s="182"/>
      <c r="K808" s="156"/>
      <c r="L808" s="182"/>
      <c r="M808" s="199" t="n">
        <v>0.140507735515135</v>
      </c>
      <c r="N808" s="199" t="n">
        <v>4.94781102424837</v>
      </c>
      <c r="O808" s="200"/>
      <c r="P808" s="201"/>
    </row>
    <row r="809" customFormat="false" ht="11.25" hidden="false" customHeight="false" outlineLevel="0" collapsed="false">
      <c r="B809" s="74" t="s">
        <v>50</v>
      </c>
      <c r="C809" s="104"/>
      <c r="D809" s="159" t="s">
        <v>77</v>
      </c>
      <c r="E809" s="202" t="s">
        <v>76</v>
      </c>
      <c r="F809" s="203" t="s">
        <v>76</v>
      </c>
      <c r="G809" s="162"/>
      <c r="H809" s="192"/>
      <c r="I809" s="162"/>
      <c r="J809" s="192"/>
      <c r="K809" s="162"/>
      <c r="L809" s="192"/>
      <c r="M809" s="204" t="s">
        <v>67</v>
      </c>
      <c r="N809" s="204" t="s">
        <v>67</v>
      </c>
      <c r="O809" s="205"/>
      <c r="P809" s="206"/>
    </row>
    <row r="810" customFormat="false" ht="11.25" hidden="false" customHeight="false" outlineLevel="0" collapsed="false">
      <c r="B810" s="74" t="s">
        <v>51</v>
      </c>
      <c r="C810" s="104"/>
      <c r="D810" s="159" t="n">
        <v>6248.01677462077</v>
      </c>
      <c r="E810" s="202" t="n">
        <v>0.232575536247491</v>
      </c>
      <c r="F810" s="203" t="n">
        <v>0.0015989568117015</v>
      </c>
      <c r="G810" s="162"/>
      <c r="H810" s="192"/>
      <c r="I810" s="162"/>
      <c r="J810" s="192"/>
      <c r="K810" s="162"/>
      <c r="L810" s="192"/>
      <c r="M810" s="204" t="n">
        <v>0.0577908676229257</v>
      </c>
      <c r="N810" s="204" t="n">
        <v>2.03503594216555</v>
      </c>
      <c r="O810" s="205"/>
      <c r="P810" s="206"/>
    </row>
    <row r="811" customFormat="false" ht="11.25" hidden="false" customHeight="false" outlineLevel="0" collapsed="false">
      <c r="B811" s="110" t="s">
        <v>52</v>
      </c>
      <c r="C811" s="104"/>
      <c r="D811" s="159" t="s">
        <v>75</v>
      </c>
      <c r="E811" s="202" t="s">
        <v>76</v>
      </c>
      <c r="F811" s="203" t="s">
        <v>76</v>
      </c>
      <c r="G811" s="162"/>
      <c r="H811" s="192"/>
      <c r="I811" s="162"/>
      <c r="J811" s="192"/>
      <c r="K811" s="162"/>
      <c r="L811" s="192"/>
      <c r="M811" s="204" t="s">
        <v>67</v>
      </c>
      <c r="N811" s="204" t="s">
        <v>67</v>
      </c>
      <c r="O811" s="205"/>
      <c r="P811" s="206"/>
    </row>
    <row r="812" customFormat="false" ht="12" hidden="false" customHeight="false" outlineLevel="0" collapsed="false">
      <c r="B812" s="84" t="s">
        <v>37</v>
      </c>
      <c r="C812" s="85"/>
      <c r="D812" s="164" t="n">
        <v>618.822372877174</v>
      </c>
      <c r="E812" s="164" t="s">
        <v>70</v>
      </c>
      <c r="F812" s="207" t="s">
        <v>70</v>
      </c>
      <c r="G812" s="165"/>
      <c r="H812" s="188"/>
      <c r="I812" s="165"/>
      <c r="J812" s="188"/>
      <c r="K812" s="165"/>
      <c r="L812" s="188"/>
      <c r="M812" s="164" t="s">
        <v>70</v>
      </c>
      <c r="N812" s="207" t="s">
        <v>70</v>
      </c>
      <c r="O812" s="125" t="n">
        <v>0</v>
      </c>
      <c r="P812" s="208" t="n">
        <v>0</v>
      </c>
    </row>
    <row r="813" customFormat="false" ht="11.25" hidden="false" customHeight="false" outlineLevel="0" collapsed="false">
      <c r="B813" s="50" t="s">
        <v>53</v>
      </c>
      <c r="C813" s="69"/>
      <c r="D813" s="177" t="n">
        <v>451.80417284053</v>
      </c>
      <c r="E813" s="177" t="n">
        <v>982.170123596578</v>
      </c>
      <c r="F813" s="177" t="n">
        <v>4.05675156802857</v>
      </c>
      <c r="G813" s="178"/>
      <c r="H813" s="179"/>
      <c r="I813" s="178"/>
      <c r="J813" s="179"/>
      <c r="K813" s="178"/>
      <c r="L813" s="179"/>
      <c r="M813" s="177" t="n">
        <v>1.80082609328846</v>
      </c>
      <c r="N813" s="177" t="n">
        <v>23.5077992557126</v>
      </c>
      <c r="O813" s="177" t="n">
        <v>16.1228004131521</v>
      </c>
      <c r="P813" s="209" t="n">
        <v>0.909481028595518</v>
      </c>
    </row>
    <row r="814" customFormat="false" ht="11.25" hidden="false" customHeight="false" outlineLevel="0" collapsed="false">
      <c r="B814" s="74" t="s">
        <v>54</v>
      </c>
      <c r="C814" s="75"/>
      <c r="D814" s="154" t="s">
        <v>75</v>
      </c>
      <c r="E814" s="181" t="n">
        <v>943.951183624</v>
      </c>
      <c r="F814" s="155"/>
      <c r="G814" s="156"/>
      <c r="H814" s="182"/>
      <c r="I814" s="156"/>
      <c r="J814" s="182"/>
      <c r="K814" s="156"/>
      <c r="L814" s="182"/>
      <c r="M814" s="210" t="s">
        <v>73</v>
      </c>
      <c r="N814" s="181" t="s">
        <v>73</v>
      </c>
      <c r="O814" s="181" t="n">
        <v>9.432776623</v>
      </c>
      <c r="P814" s="183"/>
    </row>
    <row r="815" customFormat="false" ht="11.25" hidden="false" customHeight="false" outlineLevel="0" collapsed="false">
      <c r="B815" s="74" t="s">
        <v>55</v>
      </c>
      <c r="C815" s="75"/>
      <c r="D815" s="156"/>
      <c r="E815" s="184" t="n">
        <v>38.0618295415784</v>
      </c>
      <c r="F815" s="184" t="n">
        <v>3.90095078802857</v>
      </c>
      <c r="G815" s="156"/>
      <c r="H815" s="182"/>
      <c r="I815" s="156"/>
      <c r="J815" s="182"/>
      <c r="K815" s="156"/>
      <c r="L815" s="182"/>
      <c r="M815" s="184" t="s">
        <v>73</v>
      </c>
      <c r="N815" s="184" t="s">
        <v>73</v>
      </c>
      <c r="O815" s="184" t="s">
        <v>73</v>
      </c>
      <c r="P815" s="185"/>
    </row>
    <row r="816" customFormat="false" ht="11.25" hidden="false" customHeight="false" outlineLevel="0" collapsed="false">
      <c r="B816" s="74" t="s">
        <v>56</v>
      </c>
      <c r="C816" s="75"/>
      <c r="D816" s="159" t="n">
        <v>451.80417284053</v>
      </c>
      <c r="E816" s="184" t="n">
        <v>0.157110431</v>
      </c>
      <c r="F816" s="184" t="n">
        <v>0.15580078</v>
      </c>
      <c r="G816" s="156"/>
      <c r="H816" s="182"/>
      <c r="I816" s="156"/>
      <c r="J816" s="182"/>
      <c r="K816" s="156"/>
      <c r="L816" s="182"/>
      <c r="M816" s="184" t="n">
        <v>1.80082609328846</v>
      </c>
      <c r="N816" s="184" t="n">
        <v>23.5077992557126</v>
      </c>
      <c r="O816" s="184" t="n">
        <v>6.69002379015211</v>
      </c>
      <c r="P816" s="211" t="n">
        <v>0.909481028595518</v>
      </c>
    </row>
    <row r="817" customFormat="false" ht="12" hidden="false" customHeight="false" outlineLevel="0" collapsed="false">
      <c r="B817" s="84" t="s">
        <v>57</v>
      </c>
      <c r="C817" s="120"/>
      <c r="D817" s="164" t="s">
        <v>68</v>
      </c>
      <c r="E817" s="207" t="s">
        <v>68</v>
      </c>
      <c r="F817" s="207" t="s">
        <v>68</v>
      </c>
      <c r="G817" s="165"/>
      <c r="H817" s="188"/>
      <c r="I817" s="165"/>
      <c r="J817" s="188"/>
      <c r="K817" s="165"/>
      <c r="L817" s="188"/>
      <c r="M817" s="207" t="s">
        <v>68</v>
      </c>
      <c r="N817" s="207" t="s">
        <v>68</v>
      </c>
      <c r="O817" s="207" t="s">
        <v>68</v>
      </c>
      <c r="P817" s="212" t="s">
        <v>68</v>
      </c>
    </row>
    <row r="818" customFormat="false" ht="11.25" hidden="false" customHeight="false" outlineLevel="0" collapsed="false">
      <c r="B818" s="50" t="s">
        <v>58</v>
      </c>
      <c r="C818" s="104"/>
      <c r="D818" s="151" t="s">
        <v>68</v>
      </c>
      <c r="E818" s="151" t="s">
        <v>68</v>
      </c>
      <c r="F818" s="151" t="s">
        <v>68</v>
      </c>
      <c r="G818" s="151" t="n">
        <v>0</v>
      </c>
      <c r="H818" s="151" t="n">
        <v>0</v>
      </c>
      <c r="I818" s="151" t="n">
        <v>0</v>
      </c>
      <c r="J818" s="151" t="n">
        <v>0</v>
      </c>
      <c r="K818" s="151" t="s">
        <v>68</v>
      </c>
      <c r="L818" s="151" t="s">
        <v>68</v>
      </c>
      <c r="M818" s="151" t="n">
        <v>0.234</v>
      </c>
      <c r="N818" s="151" t="n">
        <v>0.091</v>
      </c>
      <c r="O818" s="151" t="n">
        <v>1.3370193631</v>
      </c>
      <c r="P818" s="153" t="n">
        <v>0.221</v>
      </c>
    </row>
    <row r="819" customFormat="false" ht="12" hidden="false" customHeight="false" outlineLevel="0" collapsed="false">
      <c r="B819" s="123"/>
      <c r="C819" s="85"/>
      <c r="D819" s="124"/>
      <c r="E819" s="125"/>
      <c r="F819" s="124"/>
      <c r="G819" s="124"/>
      <c r="H819" s="125"/>
      <c r="I819" s="124"/>
      <c r="J819" s="124"/>
      <c r="K819" s="124"/>
      <c r="L819" s="125"/>
      <c r="M819" s="124"/>
      <c r="N819" s="124"/>
      <c r="O819" s="124"/>
      <c r="P819" s="126"/>
    </row>
    <row r="820" customFormat="false" ht="11.25" hidden="false" customHeight="false" outlineLevel="0" collapsed="false">
      <c r="B820" s="68" t="s">
        <v>59</v>
      </c>
      <c r="C820" s="213"/>
      <c r="D820" s="128"/>
      <c r="E820" s="128"/>
      <c r="F820" s="128"/>
      <c r="G820" s="128"/>
      <c r="H820" s="128"/>
      <c r="I820" s="128"/>
      <c r="J820" s="128"/>
      <c r="K820" s="128"/>
      <c r="L820" s="128"/>
      <c r="M820" s="128"/>
      <c r="N820" s="128"/>
      <c r="O820" s="128"/>
      <c r="P820" s="129"/>
    </row>
    <row r="821" customFormat="false" ht="11.25" hidden="false" customHeight="false" outlineLevel="0" collapsed="false">
      <c r="B821" s="130" t="s">
        <v>60</v>
      </c>
      <c r="C821" s="99"/>
      <c r="D821" s="214" t="n">
        <v>38996.9494338732</v>
      </c>
      <c r="E821" s="214" t="n">
        <v>1.15648717036283</v>
      </c>
      <c r="F821" s="214" t="n">
        <v>1.78375214819867</v>
      </c>
      <c r="G821" s="200"/>
      <c r="H821" s="200"/>
      <c r="I821" s="200"/>
      <c r="J821" s="200"/>
      <c r="K821" s="200"/>
      <c r="L821" s="200"/>
      <c r="M821" s="214" t="n">
        <v>253.74988094013</v>
      </c>
      <c r="N821" s="214" t="n">
        <v>32.0396650694149</v>
      </c>
      <c r="O821" s="214" t="n">
        <v>9.839017716953</v>
      </c>
      <c r="P821" s="215" t="n">
        <v>81.5890450802243</v>
      </c>
    </row>
    <row r="822" customFormat="false" ht="11.25" hidden="false" customHeight="false" outlineLevel="0" collapsed="false">
      <c r="B822" s="38" t="s">
        <v>61</v>
      </c>
      <c r="C822" s="99"/>
      <c r="D822" s="154" t="n">
        <v>33122.8565948467</v>
      </c>
      <c r="E822" s="154" t="n">
        <v>0.102232055470204</v>
      </c>
      <c r="F822" s="154" t="n">
        <v>1.05163054063435</v>
      </c>
      <c r="G822" s="200"/>
      <c r="H822" s="200"/>
      <c r="I822" s="200"/>
      <c r="J822" s="200"/>
      <c r="K822" s="200"/>
      <c r="L822" s="200"/>
      <c r="M822" s="154" t="n">
        <v>149.422551862214</v>
      </c>
      <c r="N822" s="154" t="n">
        <v>18.4954153294749</v>
      </c>
      <c r="O822" s="154" t="n">
        <v>5.97341562901338</v>
      </c>
      <c r="P822" s="167" t="n">
        <v>8.6233704332017</v>
      </c>
    </row>
    <row r="823" customFormat="false" ht="11.25" hidden="false" customHeight="false" outlineLevel="0" collapsed="false">
      <c r="B823" s="38" t="s">
        <v>62</v>
      </c>
      <c r="C823" s="99"/>
      <c r="D823" s="154" t="n">
        <v>5874.09283902653</v>
      </c>
      <c r="E823" s="154" t="n">
        <v>1.05425511489262</v>
      </c>
      <c r="F823" s="154" t="n">
        <v>0.732121607564322</v>
      </c>
      <c r="G823" s="200"/>
      <c r="H823" s="200"/>
      <c r="I823" s="200"/>
      <c r="J823" s="200"/>
      <c r="K823" s="200"/>
      <c r="L823" s="200"/>
      <c r="M823" s="159" t="n">
        <v>104.327329077916</v>
      </c>
      <c r="N823" s="159" t="n">
        <v>13.54424973994</v>
      </c>
      <c r="O823" s="159" t="n">
        <v>3.86560208793962</v>
      </c>
      <c r="P823" s="160" t="n">
        <v>72.9656746470226</v>
      </c>
    </row>
    <row r="824" customFormat="false" ht="11.25" hidden="false" customHeight="false" outlineLevel="0" collapsed="false">
      <c r="B824" s="130" t="s">
        <v>63</v>
      </c>
      <c r="C824" s="99"/>
      <c r="D824" s="214" t="s">
        <v>70</v>
      </c>
      <c r="E824" s="214" t="s">
        <v>70</v>
      </c>
      <c r="F824" s="214" t="s">
        <v>70</v>
      </c>
      <c r="G824" s="200"/>
      <c r="H824" s="200"/>
      <c r="I824" s="200"/>
      <c r="J824" s="200"/>
      <c r="K824" s="200"/>
      <c r="L824" s="200"/>
      <c r="M824" s="214" t="s">
        <v>70</v>
      </c>
      <c r="N824" s="214" t="s">
        <v>70</v>
      </c>
      <c r="O824" s="214" t="s">
        <v>70</v>
      </c>
      <c r="P824" s="215" t="s">
        <v>70</v>
      </c>
    </row>
    <row r="825" customFormat="false" ht="14.25" hidden="false" customHeight="false" outlineLevel="0" collapsed="false">
      <c r="B825" s="133" t="s">
        <v>64</v>
      </c>
      <c r="C825" s="134"/>
      <c r="D825" s="216" t="s">
        <v>66</v>
      </c>
      <c r="E825" s="217"/>
      <c r="F825" s="217"/>
      <c r="G825" s="218"/>
      <c r="H825" s="218"/>
      <c r="I825" s="218"/>
      <c r="J825" s="218"/>
      <c r="K825" s="218"/>
      <c r="L825" s="218"/>
      <c r="M825" s="217"/>
      <c r="N825" s="217"/>
      <c r="O825" s="217"/>
      <c r="P825" s="219"/>
    </row>
  </sheetData>
  <mergeCells count="90">
    <mergeCell ref="G3:H3"/>
    <mergeCell ref="I3:J3"/>
    <mergeCell ref="K3:L3"/>
    <mergeCell ref="D5:F5"/>
    <mergeCell ref="G5:J5"/>
    <mergeCell ref="K5:P5"/>
    <mergeCell ref="G58:H58"/>
    <mergeCell ref="I58:J58"/>
    <mergeCell ref="K58:L58"/>
    <mergeCell ref="D60:F60"/>
    <mergeCell ref="G60:J60"/>
    <mergeCell ref="K60:P60"/>
    <mergeCell ref="G113:H113"/>
    <mergeCell ref="I113:J113"/>
    <mergeCell ref="K113:L113"/>
    <mergeCell ref="D115:F115"/>
    <mergeCell ref="G115:J115"/>
    <mergeCell ref="K115:P115"/>
    <mergeCell ref="G168:H168"/>
    <mergeCell ref="I168:J168"/>
    <mergeCell ref="K168:L168"/>
    <mergeCell ref="D170:F170"/>
    <mergeCell ref="G170:J170"/>
    <mergeCell ref="K170:P170"/>
    <mergeCell ref="G223:H223"/>
    <mergeCell ref="I223:J223"/>
    <mergeCell ref="K223:L223"/>
    <mergeCell ref="D225:F225"/>
    <mergeCell ref="G225:J225"/>
    <mergeCell ref="K225:P225"/>
    <mergeCell ref="G278:H278"/>
    <mergeCell ref="I278:J278"/>
    <mergeCell ref="K278:L278"/>
    <mergeCell ref="D280:F280"/>
    <mergeCell ref="G280:J280"/>
    <mergeCell ref="K280:P280"/>
    <mergeCell ref="G333:H333"/>
    <mergeCell ref="I333:J333"/>
    <mergeCell ref="K333:L333"/>
    <mergeCell ref="D335:F335"/>
    <mergeCell ref="G335:J335"/>
    <mergeCell ref="K335:P335"/>
    <mergeCell ref="G388:H388"/>
    <mergeCell ref="I388:J388"/>
    <mergeCell ref="K388:L388"/>
    <mergeCell ref="D390:F390"/>
    <mergeCell ref="G390:J390"/>
    <mergeCell ref="K390:P390"/>
    <mergeCell ref="G443:H443"/>
    <mergeCell ref="I443:J443"/>
    <mergeCell ref="K443:L443"/>
    <mergeCell ref="D445:F445"/>
    <mergeCell ref="G445:J445"/>
    <mergeCell ref="K445:P445"/>
    <mergeCell ref="G498:H498"/>
    <mergeCell ref="I498:J498"/>
    <mergeCell ref="K498:L498"/>
    <mergeCell ref="D500:F500"/>
    <mergeCell ref="G500:J500"/>
    <mergeCell ref="K500:P500"/>
    <mergeCell ref="G553:H553"/>
    <mergeCell ref="I553:J553"/>
    <mergeCell ref="K553:L553"/>
    <mergeCell ref="D555:F555"/>
    <mergeCell ref="G555:J555"/>
    <mergeCell ref="K555:P555"/>
    <mergeCell ref="G608:H608"/>
    <mergeCell ref="I608:J608"/>
    <mergeCell ref="K608:L608"/>
    <mergeCell ref="D610:F610"/>
    <mergeCell ref="G610:J610"/>
    <mergeCell ref="K610:P610"/>
    <mergeCell ref="G663:H663"/>
    <mergeCell ref="I663:J663"/>
    <mergeCell ref="K663:L663"/>
    <mergeCell ref="D665:F665"/>
    <mergeCell ref="G665:J665"/>
    <mergeCell ref="K665:P665"/>
    <mergeCell ref="G718:H718"/>
    <mergeCell ref="I718:J718"/>
    <mergeCell ref="K718:L718"/>
    <mergeCell ref="D720:F720"/>
    <mergeCell ref="G720:J720"/>
    <mergeCell ref="K720:P720"/>
    <mergeCell ref="G773:H773"/>
    <mergeCell ref="I773:J773"/>
    <mergeCell ref="K773:L773"/>
    <mergeCell ref="D775:F775"/>
    <mergeCell ref="G775:J775"/>
    <mergeCell ref="K775:P77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34" man="true" max="16383" min="0"/>
    <brk id="56" man="true" max="16383" min="0"/>
    <brk id="89" man="true" max="16383" min="0"/>
    <brk id="111" man="true" max="16383" min="0"/>
    <brk id="144" man="true" max="16383" min="0"/>
    <brk id="166" man="true" max="16383" min="0"/>
    <brk id="199" man="true" max="16383" min="0"/>
    <brk id="221" man="true" max="16383" min="0"/>
    <brk id="254" man="true" max="16383" min="0"/>
    <brk id="276" man="true" max="16383" min="0"/>
    <brk id="309" man="true" max="16383" min="0"/>
    <brk id="331" man="true" max="16383" min="0"/>
    <brk id="364" man="true" max="16383" min="0"/>
    <brk id="386" man="true" max="16383" min="0"/>
    <brk id="419" man="true" max="16383" min="0"/>
    <brk id="441" man="true" max="16383" min="0"/>
    <brk id="474" man="true" max="16383" min="0"/>
    <brk id="496" man="true" max="16383" min="0"/>
    <brk id="5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9.28"/>
    <col collapsed="false" customWidth="true" hidden="false" outlineLevel="0" max="5" min="5" style="1" width="5.71"/>
    <col collapsed="false" customWidth="true" hidden="false" outlineLevel="0" max="7" min="6" style="1" width="6.99"/>
    <col collapsed="false" customWidth="true" hidden="false" outlineLevel="0" max="8" min="8" style="1" width="7.28"/>
    <col collapsed="false" customWidth="true" hidden="false" outlineLevel="0" max="9" min="9" style="1" width="5.71"/>
    <col collapsed="false" customWidth="true" hidden="false" outlineLevel="0" max="10" min="10" style="1" width="6.99"/>
    <col collapsed="false" customWidth="true" hidden="false" outlineLevel="0" max="12" min="11" style="1" width="3.99"/>
    <col collapsed="false" customWidth="true" hidden="false" outlineLevel="0" max="13" min="13" style="1" width="5.71"/>
    <col collapsed="false" customWidth="true" hidden="false" outlineLevel="0" max="14" min="14" style="1" width="6.99"/>
    <col collapsed="false" customWidth="true" hidden="false" outlineLevel="0" max="15" min="15" style="1" width="7.42"/>
    <col collapsed="false" customWidth="true" hidden="false" outlineLevel="0" max="16" min="16" style="1" width="4.85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148"/>
      <c r="B3" s="3" t="s">
        <v>0</v>
      </c>
      <c r="C3" s="4"/>
      <c r="D3" s="5" t="s">
        <v>1</v>
      </c>
      <c r="E3" s="5" t="s">
        <v>2</v>
      </c>
      <c r="F3" s="5" t="s">
        <v>3</v>
      </c>
      <c r="G3" s="5" t="s">
        <v>4</v>
      </c>
      <c r="H3" s="5"/>
      <c r="I3" s="5" t="s">
        <v>5</v>
      </c>
      <c r="J3" s="5"/>
      <c r="K3" s="6" t="s">
        <v>6</v>
      </c>
      <c r="L3" s="6"/>
      <c r="M3" s="5" t="s">
        <v>7</v>
      </c>
      <c r="N3" s="5" t="s">
        <v>8</v>
      </c>
      <c r="O3" s="5" t="s">
        <v>9</v>
      </c>
      <c r="P3" s="7" t="s">
        <v>10</v>
      </c>
    </row>
    <row r="4" customFormat="false" ht="21" hidden="false" customHeight="false" outlineLevel="0" collapsed="false">
      <c r="B4" s="8" t="s">
        <v>11</v>
      </c>
      <c r="C4" s="9"/>
      <c r="D4" s="10" t="s">
        <v>12</v>
      </c>
      <c r="E4" s="11"/>
      <c r="F4" s="11"/>
      <c r="G4" s="12" t="s">
        <v>13</v>
      </c>
      <c r="H4" s="12" t="s">
        <v>14</v>
      </c>
      <c r="I4" s="12" t="s">
        <v>13</v>
      </c>
      <c r="J4" s="12" t="s">
        <v>14</v>
      </c>
      <c r="K4" s="12" t="s">
        <v>13</v>
      </c>
      <c r="L4" s="12" t="s">
        <v>14</v>
      </c>
      <c r="M4" s="11"/>
      <c r="N4" s="11"/>
      <c r="O4" s="11"/>
      <c r="P4" s="13"/>
    </row>
    <row r="5" customFormat="false" ht="14.25" hidden="false" customHeight="false" outlineLevel="0" collapsed="false">
      <c r="B5" s="14"/>
      <c r="C5" s="15"/>
      <c r="D5" s="16" t="s">
        <v>15</v>
      </c>
      <c r="E5" s="16"/>
      <c r="F5" s="16"/>
      <c r="G5" s="17" t="s">
        <v>16</v>
      </c>
      <c r="H5" s="17"/>
      <c r="I5" s="17"/>
      <c r="J5" s="17"/>
      <c r="K5" s="18" t="s">
        <v>15</v>
      </c>
      <c r="L5" s="18"/>
      <c r="M5" s="18"/>
      <c r="N5" s="18"/>
      <c r="O5" s="18"/>
      <c r="P5" s="18"/>
    </row>
    <row r="6" customFormat="false" ht="12.75" hidden="false" customHeight="false" outlineLevel="0" collapsed="false">
      <c r="B6" s="19" t="s">
        <v>17</v>
      </c>
      <c r="C6" s="20"/>
      <c r="D6" s="149" t="n">
        <v>49961.0377468538</v>
      </c>
      <c r="E6" s="149" t="n">
        <v>437.098772051595</v>
      </c>
      <c r="F6" s="149" t="n">
        <v>20.1733086762793</v>
      </c>
      <c r="G6" s="149" t="n">
        <v>47.4237783579012</v>
      </c>
      <c r="H6" s="149" t="n">
        <v>23.0312091789506</v>
      </c>
      <c r="I6" s="149" t="n">
        <v>32.2791</v>
      </c>
      <c r="J6" s="149" t="n">
        <v>1079.2411485216</v>
      </c>
      <c r="K6" s="149" t="n">
        <v>0.0351426</v>
      </c>
      <c r="L6" s="149" t="n">
        <v>0.021028580608606</v>
      </c>
      <c r="M6" s="149" t="n">
        <v>211.593968850869</v>
      </c>
      <c r="N6" s="149" t="n">
        <v>1221.84841076699</v>
      </c>
      <c r="O6" s="149" t="n">
        <v>284.371024937894</v>
      </c>
      <c r="P6" s="150" t="n">
        <v>74.2324638121707</v>
      </c>
    </row>
    <row r="7" customFormat="false" ht="11.25" hidden="false" customHeight="false" outlineLevel="0" collapsed="false">
      <c r="B7" s="23" t="s">
        <v>18</v>
      </c>
      <c r="C7" s="24"/>
      <c r="D7" s="151" t="n">
        <v>54043.9802912641</v>
      </c>
      <c r="E7" s="151" t="n">
        <v>40.2814663333142</v>
      </c>
      <c r="F7" s="151" t="n">
        <v>2.46651119347921</v>
      </c>
      <c r="G7" s="152"/>
      <c r="H7" s="152"/>
      <c r="I7" s="152"/>
      <c r="J7" s="152"/>
      <c r="K7" s="152"/>
      <c r="L7" s="152"/>
      <c r="M7" s="151" t="n">
        <v>200.615546213391</v>
      </c>
      <c r="N7" s="151" t="n">
        <v>1162.91102160632</v>
      </c>
      <c r="O7" s="151" t="n">
        <v>154.310875845199</v>
      </c>
      <c r="P7" s="153" t="n">
        <v>71.93777177009</v>
      </c>
    </row>
    <row r="8" customFormat="false" ht="11.25" hidden="false" customHeight="false" outlineLevel="0" collapsed="false">
      <c r="B8" s="28" t="s">
        <v>19</v>
      </c>
      <c r="C8" s="29" t="s">
        <v>20</v>
      </c>
      <c r="D8" s="154" t="n">
        <v>56721.5493512113</v>
      </c>
      <c r="E8" s="155"/>
      <c r="F8" s="155"/>
      <c r="G8" s="156"/>
      <c r="H8" s="156"/>
      <c r="I8" s="156"/>
      <c r="J8" s="156"/>
      <c r="K8" s="156"/>
      <c r="L8" s="156"/>
      <c r="M8" s="157"/>
      <c r="N8" s="157"/>
      <c r="O8" s="157"/>
      <c r="P8" s="158"/>
    </row>
    <row r="9" customFormat="false" ht="11.25" hidden="false" customHeight="false" outlineLevel="0" collapsed="false">
      <c r="B9" s="35"/>
      <c r="C9" s="29" t="s">
        <v>21</v>
      </c>
      <c r="D9" s="159" t="n">
        <v>53941.9550170641</v>
      </c>
      <c r="E9" s="159" t="n">
        <v>21.9612330270642</v>
      </c>
      <c r="F9" s="159" t="n">
        <v>2.46651119347921</v>
      </c>
      <c r="G9" s="156"/>
      <c r="H9" s="156"/>
      <c r="I9" s="156"/>
      <c r="J9" s="156"/>
      <c r="K9" s="156"/>
      <c r="L9" s="156"/>
      <c r="M9" s="159" t="n">
        <v>200.615546213391</v>
      </c>
      <c r="N9" s="159" t="n">
        <v>1162.91102160632</v>
      </c>
      <c r="O9" s="159" t="n">
        <v>142.095848270253</v>
      </c>
      <c r="P9" s="160" t="n">
        <v>69.93777177009</v>
      </c>
    </row>
    <row r="10" customFormat="false" ht="11.25" hidden="false" customHeight="false" outlineLevel="0" collapsed="false">
      <c r="B10" s="38" t="s">
        <v>22</v>
      </c>
      <c r="C10" s="39"/>
      <c r="D10" s="159" t="n">
        <v>13662.7745331935</v>
      </c>
      <c r="E10" s="159" t="n">
        <v>0.157353163284137</v>
      </c>
      <c r="F10" s="159" t="n">
        <v>0.148524309710235</v>
      </c>
      <c r="G10" s="156"/>
      <c r="H10" s="156"/>
      <c r="I10" s="156"/>
      <c r="J10" s="156"/>
      <c r="K10" s="156"/>
      <c r="L10" s="156"/>
      <c r="M10" s="159" t="n">
        <v>17.2987041383574</v>
      </c>
      <c r="N10" s="159" t="n">
        <v>6.06125612474174</v>
      </c>
      <c r="O10" s="159" t="n">
        <v>0.770226193022338</v>
      </c>
      <c r="P10" s="160" t="n">
        <v>14.0448140404434</v>
      </c>
    </row>
    <row r="11" customFormat="false" ht="11.25" hidden="false" customHeight="false" outlineLevel="0" collapsed="false">
      <c r="B11" s="38" t="s">
        <v>23</v>
      </c>
      <c r="C11" s="39"/>
      <c r="D11" s="161" t="n">
        <v>13452.5565065162</v>
      </c>
      <c r="E11" s="161" t="n">
        <v>0.407367352148026</v>
      </c>
      <c r="F11" s="161" t="n">
        <v>0.520536095503208</v>
      </c>
      <c r="G11" s="162"/>
      <c r="H11" s="162"/>
      <c r="I11" s="162"/>
      <c r="J11" s="162"/>
      <c r="K11" s="162"/>
      <c r="L11" s="162"/>
      <c r="M11" s="161" t="n">
        <v>44.1900277009329</v>
      </c>
      <c r="N11" s="161" t="n">
        <v>236.596346999363</v>
      </c>
      <c r="O11" s="161" t="n">
        <v>4.13603788627217</v>
      </c>
      <c r="P11" s="163" t="n">
        <v>18.2999707505478</v>
      </c>
    </row>
    <row r="12" customFormat="false" ht="11.25" hidden="false" customHeight="false" outlineLevel="0" collapsed="false">
      <c r="B12" s="38" t="s">
        <v>24</v>
      </c>
      <c r="C12" s="39"/>
      <c r="D12" s="159" t="n">
        <v>12400.3379260075</v>
      </c>
      <c r="E12" s="159" t="n">
        <v>2.91211464875929</v>
      </c>
      <c r="F12" s="159" t="n">
        <v>0.85061818792754</v>
      </c>
      <c r="G12" s="156"/>
      <c r="H12" s="156"/>
      <c r="I12" s="156"/>
      <c r="J12" s="156"/>
      <c r="K12" s="156"/>
      <c r="L12" s="156"/>
      <c r="M12" s="159" t="n">
        <v>102.036034036438</v>
      </c>
      <c r="N12" s="159" t="n">
        <v>426.37298692553</v>
      </c>
      <c r="O12" s="159" t="n">
        <v>70.1147676476332</v>
      </c>
      <c r="P12" s="160" t="n">
        <v>4.0678766747882</v>
      </c>
    </row>
    <row r="13" customFormat="false" ht="11.25" hidden="false" customHeight="false" outlineLevel="0" collapsed="false">
      <c r="B13" s="38" t="s">
        <v>25</v>
      </c>
      <c r="C13" s="39"/>
      <c r="D13" s="159" t="n">
        <v>14391.2620698909</v>
      </c>
      <c r="E13" s="159" t="n">
        <v>18.4831988228728</v>
      </c>
      <c r="F13" s="159" t="n">
        <v>0.944020327524375</v>
      </c>
      <c r="G13" s="156"/>
      <c r="H13" s="156"/>
      <c r="I13" s="156"/>
      <c r="J13" s="156"/>
      <c r="K13" s="156"/>
      <c r="L13" s="156"/>
      <c r="M13" s="159" t="n">
        <v>37.0089203376625</v>
      </c>
      <c r="N13" s="159" t="n">
        <v>493.670731556684</v>
      </c>
      <c r="O13" s="159" t="n">
        <v>67.0588965433257</v>
      </c>
      <c r="P13" s="160" t="n">
        <v>33.5128903043106</v>
      </c>
    </row>
    <row r="14" customFormat="false" ht="11.25" hidden="false" customHeight="false" outlineLevel="0" collapsed="false">
      <c r="B14" s="38" t="s">
        <v>26</v>
      </c>
      <c r="C14" s="39"/>
      <c r="D14" s="159" t="n">
        <v>35.0239814559714</v>
      </c>
      <c r="E14" s="159" t="n">
        <v>0.00119904</v>
      </c>
      <c r="F14" s="159" t="n">
        <v>0.00281227281385314</v>
      </c>
      <c r="G14" s="156"/>
      <c r="H14" s="156"/>
      <c r="I14" s="156"/>
      <c r="J14" s="156"/>
      <c r="K14" s="156"/>
      <c r="L14" s="156"/>
      <c r="M14" s="159" t="n">
        <v>0.08186</v>
      </c>
      <c r="N14" s="159" t="n">
        <v>0.2097</v>
      </c>
      <c r="O14" s="159" t="n">
        <v>0.01592</v>
      </c>
      <c r="P14" s="160" t="n">
        <v>0.01222</v>
      </c>
    </row>
    <row r="15" customFormat="false" ht="11.25" hidden="false" customHeight="false" outlineLevel="0" collapsed="false">
      <c r="B15" s="28" t="s">
        <v>27</v>
      </c>
      <c r="C15" s="43"/>
      <c r="D15" s="159" t="n">
        <v>102.0252742</v>
      </c>
      <c r="E15" s="159" t="n">
        <v>18.32023330625</v>
      </c>
      <c r="F15" s="159" t="s">
        <v>65</v>
      </c>
      <c r="G15" s="156"/>
      <c r="H15" s="156"/>
      <c r="I15" s="156"/>
      <c r="J15" s="156"/>
      <c r="K15" s="156"/>
      <c r="L15" s="156"/>
      <c r="M15" s="159" t="s">
        <v>65</v>
      </c>
      <c r="N15" s="159" t="s">
        <v>65</v>
      </c>
      <c r="O15" s="159" t="n">
        <v>12.2150275749459</v>
      </c>
      <c r="P15" s="160" t="n">
        <v>2</v>
      </c>
    </row>
    <row r="16" customFormat="false" ht="11.25" hidden="false" customHeight="false" outlineLevel="0" collapsed="false">
      <c r="B16" s="44" t="s">
        <v>28</v>
      </c>
      <c r="C16" s="43"/>
      <c r="D16" s="159" t="s">
        <v>66</v>
      </c>
      <c r="E16" s="159" t="n">
        <v>0.52380994</v>
      </c>
      <c r="F16" s="159" t="s">
        <v>65</v>
      </c>
      <c r="G16" s="156"/>
      <c r="H16" s="156"/>
      <c r="I16" s="156"/>
      <c r="J16" s="156"/>
      <c r="K16" s="156"/>
      <c r="L16" s="156"/>
      <c r="M16" s="159" t="s">
        <v>65</v>
      </c>
      <c r="N16" s="159" t="s">
        <v>65</v>
      </c>
      <c r="O16" s="159" t="s">
        <v>65</v>
      </c>
      <c r="P16" s="160" t="s">
        <v>65</v>
      </c>
    </row>
    <row r="17" customFormat="false" ht="12" hidden="false" customHeight="false" outlineLevel="0" collapsed="false">
      <c r="B17" s="45" t="s">
        <v>29</v>
      </c>
      <c r="C17" s="46"/>
      <c r="D17" s="164" t="n">
        <v>102.0252742</v>
      </c>
      <c r="E17" s="164" t="n">
        <v>17.79642336625</v>
      </c>
      <c r="F17" s="164" t="s">
        <v>65</v>
      </c>
      <c r="G17" s="165"/>
      <c r="H17" s="165"/>
      <c r="I17" s="165"/>
      <c r="J17" s="165"/>
      <c r="K17" s="165"/>
      <c r="L17" s="165"/>
      <c r="M17" s="164" t="s">
        <v>65</v>
      </c>
      <c r="N17" s="164" t="s">
        <v>65</v>
      </c>
      <c r="O17" s="164" t="n">
        <v>12.2150275749459</v>
      </c>
      <c r="P17" s="166" t="n">
        <v>2</v>
      </c>
    </row>
    <row r="18" customFormat="false" ht="11.25" hidden="false" customHeight="false" outlineLevel="0" collapsed="false">
      <c r="B18" s="50" t="s">
        <v>30</v>
      </c>
      <c r="C18" s="51"/>
      <c r="D18" s="151" t="n">
        <v>7579.8485915691</v>
      </c>
      <c r="E18" s="151" t="n">
        <v>0.706388954694493</v>
      </c>
      <c r="F18" s="151" t="n">
        <v>2.942</v>
      </c>
      <c r="G18" s="151" t="n">
        <v>47.4237783579012</v>
      </c>
      <c r="H18" s="151" t="n">
        <v>23.0312091789506</v>
      </c>
      <c r="I18" s="151" t="n">
        <v>32.2791</v>
      </c>
      <c r="J18" s="151" t="n">
        <v>1079.2411485216</v>
      </c>
      <c r="K18" s="151" t="n">
        <v>0.0351426</v>
      </c>
      <c r="L18" s="151" t="n">
        <v>0.021028580608606</v>
      </c>
      <c r="M18" s="151" t="n">
        <v>4.795654282</v>
      </c>
      <c r="N18" s="151" t="n">
        <v>46.367199832</v>
      </c>
      <c r="O18" s="151" t="n">
        <v>11.0973156129</v>
      </c>
      <c r="P18" s="153" t="n">
        <v>2.22205571131869</v>
      </c>
    </row>
    <row r="19" customFormat="false" ht="11.25" hidden="false" customHeight="false" outlineLevel="0" collapsed="false">
      <c r="B19" s="28" t="s">
        <v>31</v>
      </c>
      <c r="C19" s="52"/>
      <c r="D19" s="154" t="n">
        <v>3269.04692407348</v>
      </c>
      <c r="E19" s="154" t="s">
        <v>65</v>
      </c>
      <c r="F19" s="154" t="s">
        <v>65</v>
      </c>
      <c r="G19" s="155"/>
      <c r="H19" s="155"/>
      <c r="I19" s="155"/>
      <c r="J19" s="155"/>
      <c r="K19" s="155"/>
      <c r="L19" s="155"/>
      <c r="M19" s="154" t="s">
        <v>65</v>
      </c>
      <c r="N19" s="154" t="n">
        <v>9.78075</v>
      </c>
      <c r="O19" s="154" t="s">
        <v>65</v>
      </c>
      <c r="P19" s="167" t="s">
        <v>65</v>
      </c>
    </row>
    <row r="20" customFormat="false" ht="11.25" hidden="false" customHeight="false" outlineLevel="0" collapsed="false">
      <c r="B20" s="28" t="s">
        <v>32</v>
      </c>
      <c r="C20" s="52"/>
      <c r="D20" s="159" t="n">
        <v>585.846898778292</v>
      </c>
      <c r="E20" s="159" t="n">
        <v>0.704146285594493</v>
      </c>
      <c r="F20" s="168" t="n">
        <v>2.942</v>
      </c>
      <c r="G20" s="159" t="s">
        <v>67</v>
      </c>
      <c r="H20" s="159" t="s">
        <v>67</v>
      </c>
      <c r="I20" s="159" t="s">
        <v>67</v>
      </c>
      <c r="J20" s="159" t="s">
        <v>67</v>
      </c>
      <c r="K20" s="159" t="s">
        <v>67</v>
      </c>
      <c r="L20" s="159" t="s">
        <v>67</v>
      </c>
      <c r="M20" s="159" t="n">
        <v>4.072</v>
      </c>
      <c r="N20" s="159" t="n">
        <v>12.66716466</v>
      </c>
      <c r="O20" s="159" t="n">
        <v>8.285</v>
      </c>
      <c r="P20" s="160" t="n">
        <v>1.56481868131869</v>
      </c>
    </row>
    <row r="21" customFormat="false" ht="11.25" hidden="false" customHeight="false" outlineLevel="0" collapsed="false">
      <c r="B21" s="28" t="s">
        <v>33</v>
      </c>
      <c r="C21" s="52"/>
      <c r="D21" s="159" t="n">
        <v>3724.95476871733</v>
      </c>
      <c r="E21" s="159" t="n">
        <v>0.0022426691</v>
      </c>
      <c r="F21" s="159" t="s">
        <v>68</v>
      </c>
      <c r="G21" s="156"/>
      <c r="H21" s="156"/>
      <c r="I21" s="156"/>
      <c r="J21" s="159" t="n">
        <v>1050.1899585216</v>
      </c>
      <c r="K21" s="156"/>
      <c r="L21" s="159" t="n">
        <v>0.0106</v>
      </c>
      <c r="M21" s="159" t="n">
        <v>0.17173557</v>
      </c>
      <c r="N21" s="159" t="n">
        <v>23.51880757</v>
      </c>
      <c r="O21" s="159" t="n">
        <v>0.5201258169</v>
      </c>
      <c r="P21" s="160" t="n">
        <v>0.65723703</v>
      </c>
    </row>
    <row r="22" customFormat="false" ht="11.25" hidden="false" customHeight="false" outlineLevel="0" collapsed="false">
      <c r="B22" s="28" t="s">
        <v>34</v>
      </c>
      <c r="C22" s="52"/>
      <c r="D22" s="159" t="s">
        <v>68</v>
      </c>
      <c r="E22" s="156"/>
      <c r="F22" s="156"/>
      <c r="G22" s="156"/>
      <c r="H22" s="156"/>
      <c r="I22" s="156"/>
      <c r="J22" s="156"/>
      <c r="K22" s="156"/>
      <c r="L22" s="156"/>
      <c r="M22" s="159" t="n">
        <v>0.551918712</v>
      </c>
      <c r="N22" s="159" t="n">
        <v>0.400477602</v>
      </c>
      <c r="O22" s="159" t="n">
        <v>2.292189796</v>
      </c>
      <c r="P22" s="160" t="s">
        <v>68</v>
      </c>
    </row>
    <row r="23" customFormat="false" ht="12.75" hidden="false" customHeight="false" outlineLevel="0" collapsed="false">
      <c r="B23" s="55" t="s">
        <v>35</v>
      </c>
      <c r="C23" s="56"/>
      <c r="D23" s="162"/>
      <c r="E23" s="162"/>
      <c r="F23" s="162"/>
      <c r="G23" s="162"/>
      <c r="H23" s="161" t="s">
        <v>69</v>
      </c>
      <c r="I23" s="162"/>
      <c r="J23" s="161" t="s">
        <v>69</v>
      </c>
      <c r="K23" s="162"/>
      <c r="L23" s="161" t="s">
        <v>68</v>
      </c>
      <c r="M23" s="162"/>
      <c r="N23" s="162"/>
      <c r="O23" s="162"/>
      <c r="P23" s="169"/>
    </row>
    <row r="24" customFormat="false" ht="12.75" hidden="false" customHeight="false" outlineLevel="0" collapsed="false">
      <c r="B24" s="55" t="s">
        <v>36</v>
      </c>
      <c r="C24" s="56"/>
      <c r="D24" s="162"/>
      <c r="E24" s="162"/>
      <c r="F24" s="162"/>
      <c r="G24" s="161" t="n">
        <v>47.4237783579012</v>
      </c>
      <c r="H24" s="161" t="n">
        <v>23.0312091789506</v>
      </c>
      <c r="I24" s="161" t="n">
        <v>32.2791</v>
      </c>
      <c r="J24" s="161" t="n">
        <v>29.05119</v>
      </c>
      <c r="K24" s="161" t="n">
        <v>0.0351426</v>
      </c>
      <c r="L24" s="161" t="n">
        <v>0.010428580608606</v>
      </c>
      <c r="M24" s="162"/>
      <c r="N24" s="162"/>
      <c r="O24" s="162"/>
      <c r="P24" s="169"/>
    </row>
    <row r="25" customFormat="false" ht="12" hidden="false" customHeight="false" outlineLevel="0" collapsed="false">
      <c r="B25" s="58" t="s">
        <v>37</v>
      </c>
      <c r="C25" s="59"/>
      <c r="D25" s="164" t="s">
        <v>68</v>
      </c>
      <c r="E25" s="164" t="s">
        <v>68</v>
      </c>
      <c r="F25" s="164" t="s">
        <v>68</v>
      </c>
      <c r="G25" s="164" t="s">
        <v>68</v>
      </c>
      <c r="H25" s="164" t="s">
        <v>68</v>
      </c>
      <c r="I25" s="164" t="s">
        <v>68</v>
      </c>
      <c r="J25" s="164" t="s">
        <v>68</v>
      </c>
      <c r="K25" s="164" t="s">
        <v>68</v>
      </c>
      <c r="L25" s="164" t="s">
        <v>68</v>
      </c>
      <c r="M25" s="164" t="s">
        <v>68</v>
      </c>
      <c r="N25" s="164" t="s">
        <v>68</v>
      </c>
      <c r="O25" s="164" t="s">
        <v>68</v>
      </c>
      <c r="P25" s="166" t="s">
        <v>68</v>
      </c>
    </row>
    <row r="26" customFormat="false" ht="12" hidden="false" customHeight="false" outlineLevel="0" collapsed="false">
      <c r="B26" s="60" t="s">
        <v>38</v>
      </c>
      <c r="C26" s="61"/>
      <c r="D26" s="170" t="n">
        <v>282.673</v>
      </c>
      <c r="E26" s="171"/>
      <c r="F26" s="172" t="n">
        <v>0.75</v>
      </c>
      <c r="G26" s="173"/>
      <c r="H26" s="171"/>
      <c r="I26" s="173"/>
      <c r="J26" s="171"/>
      <c r="K26" s="173"/>
      <c r="L26" s="171"/>
      <c r="M26" s="174" t="s">
        <v>68</v>
      </c>
      <c r="N26" s="174" t="s">
        <v>68</v>
      </c>
      <c r="O26" s="172" t="n">
        <v>116.953</v>
      </c>
      <c r="P26" s="175" t="s">
        <v>68</v>
      </c>
    </row>
    <row r="27" customFormat="false" ht="11.25" hidden="false" customHeight="false" outlineLevel="0" collapsed="false">
      <c r="B27" s="68" t="s">
        <v>39</v>
      </c>
      <c r="C27" s="69"/>
      <c r="D27" s="176"/>
      <c r="E27" s="177" t="n">
        <v>230.015872247786</v>
      </c>
      <c r="F27" s="177" t="n">
        <v>13.8454943613263</v>
      </c>
      <c r="G27" s="178"/>
      <c r="H27" s="179"/>
      <c r="I27" s="178"/>
      <c r="J27" s="179"/>
      <c r="K27" s="178"/>
      <c r="L27" s="179"/>
      <c r="M27" s="154" t="n">
        <v>6.07991008347784</v>
      </c>
      <c r="N27" s="154" t="n">
        <v>1.20493971923985</v>
      </c>
      <c r="O27" s="154" t="n">
        <v>1.84853647672101</v>
      </c>
      <c r="P27" s="167" t="n">
        <v>0.00155733076205568</v>
      </c>
    </row>
    <row r="28" customFormat="false" ht="11.25" hidden="false" customHeight="false" outlineLevel="0" collapsed="false">
      <c r="B28" s="74" t="s">
        <v>40</v>
      </c>
      <c r="C28" s="75"/>
      <c r="D28" s="180"/>
      <c r="E28" s="181" t="n">
        <v>179.126439817927</v>
      </c>
      <c r="F28" s="155"/>
      <c r="G28" s="156"/>
      <c r="H28" s="182"/>
      <c r="I28" s="156"/>
      <c r="J28" s="182"/>
      <c r="K28" s="156"/>
      <c r="L28" s="182"/>
      <c r="M28" s="155"/>
      <c r="N28" s="155"/>
      <c r="O28" s="155"/>
      <c r="P28" s="183"/>
    </row>
    <row r="29" customFormat="false" ht="11.25" hidden="false" customHeight="false" outlineLevel="0" collapsed="false">
      <c r="B29" s="74" t="s">
        <v>41</v>
      </c>
      <c r="C29" s="75"/>
      <c r="D29" s="180"/>
      <c r="E29" s="184" t="n">
        <v>50.4945020843045</v>
      </c>
      <c r="F29" s="184" t="n">
        <v>3.24197831623825</v>
      </c>
      <c r="G29" s="156"/>
      <c r="H29" s="182"/>
      <c r="I29" s="156"/>
      <c r="J29" s="182"/>
      <c r="K29" s="156"/>
      <c r="L29" s="182"/>
      <c r="M29" s="156"/>
      <c r="N29" s="156"/>
      <c r="O29" s="184" t="s">
        <v>70</v>
      </c>
      <c r="P29" s="185"/>
    </row>
    <row r="30" customFormat="false" ht="11.25" hidden="false" customHeight="false" outlineLevel="0" collapsed="false">
      <c r="B30" s="74" t="s">
        <v>42</v>
      </c>
      <c r="C30" s="75"/>
      <c r="D30" s="180"/>
      <c r="E30" s="184" t="s">
        <v>67</v>
      </c>
      <c r="F30" s="156"/>
      <c r="G30" s="156"/>
      <c r="H30" s="182"/>
      <c r="I30" s="156"/>
      <c r="J30" s="182"/>
      <c r="K30" s="156"/>
      <c r="L30" s="182"/>
      <c r="M30" s="156"/>
      <c r="N30" s="156"/>
      <c r="O30" s="184" t="s">
        <v>67</v>
      </c>
      <c r="P30" s="185"/>
    </row>
    <row r="31" customFormat="false" ht="11.25" hidden="false" customHeight="false" outlineLevel="0" collapsed="false">
      <c r="B31" s="74" t="s">
        <v>43</v>
      </c>
      <c r="C31" s="75"/>
      <c r="D31" s="186"/>
      <c r="E31" s="184" t="n">
        <v>0.328406208</v>
      </c>
      <c r="F31" s="184" t="n">
        <v>10.6023984475316</v>
      </c>
      <c r="G31" s="156"/>
      <c r="H31" s="182"/>
      <c r="I31" s="156"/>
      <c r="J31" s="182"/>
      <c r="K31" s="156"/>
      <c r="L31" s="182"/>
      <c r="M31" s="182"/>
      <c r="N31" s="156"/>
      <c r="O31" s="184" t="n">
        <v>1.71507881672101</v>
      </c>
      <c r="P31" s="185"/>
    </row>
    <row r="32" customFormat="false" ht="11.25" hidden="false" customHeight="false" outlineLevel="0" collapsed="false">
      <c r="B32" s="74" t="s">
        <v>44</v>
      </c>
      <c r="C32" s="75"/>
      <c r="D32" s="180"/>
      <c r="E32" s="184" t="s">
        <v>67</v>
      </c>
      <c r="F32" s="184" t="s">
        <v>67</v>
      </c>
      <c r="G32" s="156"/>
      <c r="H32" s="182"/>
      <c r="I32" s="156"/>
      <c r="J32" s="182"/>
      <c r="K32" s="156"/>
      <c r="L32" s="182"/>
      <c r="M32" s="187" t="s">
        <v>67</v>
      </c>
      <c r="N32" s="187" t="s">
        <v>67</v>
      </c>
      <c r="O32" s="184" t="s">
        <v>67</v>
      </c>
      <c r="P32" s="185"/>
    </row>
    <row r="33" customFormat="false" ht="11.25" hidden="false" customHeight="false" outlineLevel="0" collapsed="false">
      <c r="B33" s="74" t="s">
        <v>45</v>
      </c>
      <c r="C33" s="75"/>
      <c r="D33" s="156"/>
      <c r="E33" s="184" t="n">
        <v>0.0665241375542785</v>
      </c>
      <c r="F33" s="184" t="n">
        <v>0.00111759755645471</v>
      </c>
      <c r="G33" s="156"/>
      <c r="H33" s="182"/>
      <c r="I33" s="156"/>
      <c r="J33" s="182"/>
      <c r="K33" s="156"/>
      <c r="L33" s="182"/>
      <c r="M33" s="184" t="n">
        <v>0.0337259155975775</v>
      </c>
      <c r="N33" s="184" t="n">
        <v>1.20493971923985</v>
      </c>
      <c r="O33" s="184" t="n">
        <v>0.13345766</v>
      </c>
      <c r="P33" s="185"/>
    </row>
    <row r="34" customFormat="false" ht="12" hidden="false" customHeight="false" outlineLevel="0" collapsed="false">
      <c r="B34" s="84" t="s">
        <v>37</v>
      </c>
      <c r="C34" s="85"/>
      <c r="D34" s="165"/>
      <c r="E34" s="164" t="s">
        <v>68</v>
      </c>
      <c r="F34" s="164" t="s">
        <v>68</v>
      </c>
      <c r="G34" s="165"/>
      <c r="H34" s="188"/>
      <c r="I34" s="165"/>
      <c r="J34" s="188"/>
      <c r="K34" s="165"/>
      <c r="L34" s="188"/>
      <c r="M34" s="164" t="n">
        <v>6.04618416788026</v>
      </c>
      <c r="N34" s="164" t="s">
        <v>68</v>
      </c>
      <c r="O34" s="164" t="s">
        <v>68</v>
      </c>
      <c r="P34" s="126" t="n">
        <v>0.00155733076205568</v>
      </c>
    </row>
    <row r="35" customFormat="false" ht="11.25" hidden="false" customHeight="false" outlineLevel="0" collapsed="false">
      <c r="B35" s="23" t="s">
        <v>46</v>
      </c>
      <c r="C35" s="69"/>
      <c r="D35" s="151" t="n">
        <v>-11972.3503359794</v>
      </c>
      <c r="E35" s="151" t="n">
        <v>0.012</v>
      </c>
      <c r="F35" s="151" t="n">
        <v>0.0367347772231941</v>
      </c>
      <c r="G35" s="152"/>
      <c r="H35" s="189"/>
      <c r="I35" s="152"/>
      <c r="J35" s="189"/>
      <c r="K35" s="152"/>
      <c r="L35" s="189"/>
      <c r="M35" s="151" t="s">
        <v>71</v>
      </c>
      <c r="N35" s="151" t="s">
        <v>71</v>
      </c>
      <c r="O35" s="151" t="n">
        <v>0</v>
      </c>
      <c r="P35" s="153" t="n">
        <v>0</v>
      </c>
    </row>
    <row r="36" customFormat="false" ht="11.25" hidden="false" customHeight="false" outlineLevel="0" collapsed="false">
      <c r="B36" s="90" t="s">
        <v>47</v>
      </c>
      <c r="C36" s="75"/>
      <c r="D36" s="190" t="n">
        <v>-12146.2175675751</v>
      </c>
      <c r="E36" s="191" t="n">
        <v>0.012</v>
      </c>
      <c r="F36" s="191" t="n">
        <v>0.00019602</v>
      </c>
      <c r="G36" s="162"/>
      <c r="H36" s="192"/>
      <c r="I36" s="162"/>
      <c r="J36" s="192"/>
      <c r="K36" s="162"/>
      <c r="L36" s="192"/>
      <c r="M36" s="193" t="s">
        <v>70</v>
      </c>
      <c r="N36" s="193" t="s">
        <v>70</v>
      </c>
      <c r="O36" s="194"/>
      <c r="P36" s="195"/>
    </row>
    <row r="37" customFormat="false" ht="11.25" hidden="false" customHeight="false" outlineLevel="0" collapsed="false">
      <c r="B37" s="74" t="s">
        <v>48</v>
      </c>
      <c r="C37" s="75"/>
      <c r="D37" s="159" t="n">
        <v>-524.765601754904</v>
      </c>
      <c r="E37" s="184" t="s">
        <v>69</v>
      </c>
      <c r="F37" s="184" t="n">
        <v>0.0365387572231941</v>
      </c>
      <c r="G37" s="156"/>
      <c r="H37" s="182"/>
      <c r="I37" s="156"/>
      <c r="J37" s="182"/>
      <c r="K37" s="156"/>
      <c r="L37" s="182"/>
      <c r="M37" s="184" t="s">
        <v>72</v>
      </c>
      <c r="N37" s="184" t="s">
        <v>72</v>
      </c>
      <c r="O37" s="196" t="n">
        <v>0</v>
      </c>
      <c r="P37" s="197"/>
    </row>
    <row r="38" customFormat="false" ht="11.25" hidden="false" customHeight="false" outlineLevel="0" collapsed="false">
      <c r="B38" s="74" t="s">
        <v>49</v>
      </c>
      <c r="C38" s="99"/>
      <c r="D38" s="159" t="n">
        <v>449.865563580704</v>
      </c>
      <c r="E38" s="187" t="s">
        <v>67</v>
      </c>
      <c r="F38" s="198" t="s">
        <v>67</v>
      </c>
      <c r="G38" s="156"/>
      <c r="H38" s="182"/>
      <c r="I38" s="156"/>
      <c r="J38" s="182"/>
      <c r="K38" s="156"/>
      <c r="L38" s="182"/>
      <c r="M38" s="199" t="s">
        <v>72</v>
      </c>
      <c r="N38" s="199" t="s">
        <v>72</v>
      </c>
      <c r="O38" s="200"/>
      <c r="P38" s="201"/>
    </row>
    <row r="39" customFormat="false" ht="11.25" hidden="false" customHeight="false" outlineLevel="0" collapsed="false">
      <c r="B39" s="74" t="s">
        <v>50</v>
      </c>
      <c r="C39" s="104"/>
      <c r="D39" s="159" t="n">
        <v>18.4809777777778</v>
      </c>
      <c r="E39" s="202" t="s">
        <v>67</v>
      </c>
      <c r="F39" s="203" t="s">
        <v>67</v>
      </c>
      <c r="G39" s="162"/>
      <c r="H39" s="192"/>
      <c r="I39" s="162"/>
      <c r="J39" s="192"/>
      <c r="K39" s="162"/>
      <c r="L39" s="192"/>
      <c r="M39" s="204" t="s">
        <v>68</v>
      </c>
      <c r="N39" s="204" t="s">
        <v>68</v>
      </c>
      <c r="O39" s="205"/>
      <c r="P39" s="206"/>
    </row>
    <row r="40" customFormat="false" ht="11.25" hidden="false" customHeight="false" outlineLevel="0" collapsed="false">
      <c r="B40" s="74" t="s">
        <v>51</v>
      </c>
      <c r="C40" s="104"/>
      <c r="D40" s="159" t="n">
        <v>90.4524081062195</v>
      </c>
      <c r="E40" s="202" t="s">
        <v>69</v>
      </c>
      <c r="F40" s="203" t="s">
        <v>69</v>
      </c>
      <c r="G40" s="162"/>
      <c r="H40" s="192"/>
      <c r="I40" s="162"/>
      <c r="J40" s="192"/>
      <c r="K40" s="162"/>
      <c r="L40" s="192"/>
      <c r="M40" s="204" t="s">
        <v>68</v>
      </c>
      <c r="N40" s="204" t="s">
        <v>68</v>
      </c>
      <c r="O40" s="205"/>
      <c r="P40" s="206"/>
    </row>
    <row r="41" customFormat="false" ht="11.25" hidden="false" customHeight="false" outlineLevel="0" collapsed="false">
      <c r="B41" s="110" t="s">
        <v>52</v>
      </c>
      <c r="C41" s="104"/>
      <c r="D41" s="159" t="n">
        <v>139.83388388598</v>
      </c>
      <c r="E41" s="202" t="s">
        <v>69</v>
      </c>
      <c r="F41" s="203" t="s">
        <v>69</v>
      </c>
      <c r="G41" s="162"/>
      <c r="H41" s="192"/>
      <c r="I41" s="162"/>
      <c r="J41" s="192"/>
      <c r="K41" s="162"/>
      <c r="L41" s="192"/>
      <c r="M41" s="204" t="s">
        <v>68</v>
      </c>
      <c r="N41" s="204" t="s">
        <v>68</v>
      </c>
      <c r="O41" s="205"/>
      <c r="P41" s="206"/>
    </row>
    <row r="42" customFormat="false" ht="12" hidden="false" customHeight="false" outlineLevel="0" collapsed="false">
      <c r="B42" s="84" t="s">
        <v>37</v>
      </c>
      <c r="C42" s="85"/>
      <c r="D42" s="164" t="s">
        <v>70</v>
      </c>
      <c r="E42" s="164" t="s">
        <v>68</v>
      </c>
      <c r="F42" s="207" t="s">
        <v>68</v>
      </c>
      <c r="G42" s="165"/>
      <c r="H42" s="188"/>
      <c r="I42" s="165"/>
      <c r="J42" s="188"/>
      <c r="K42" s="165"/>
      <c r="L42" s="188"/>
      <c r="M42" s="164" t="s">
        <v>68</v>
      </c>
      <c r="N42" s="207" t="s">
        <v>68</v>
      </c>
      <c r="O42" s="125" t="n">
        <v>0</v>
      </c>
      <c r="P42" s="208" t="n">
        <v>0</v>
      </c>
    </row>
    <row r="43" customFormat="false" ht="11.25" hidden="false" customHeight="false" outlineLevel="0" collapsed="false">
      <c r="B43" s="50" t="s">
        <v>53</v>
      </c>
      <c r="C43" s="69"/>
      <c r="D43" s="177" t="n">
        <v>26.8862</v>
      </c>
      <c r="E43" s="177" t="n">
        <v>166.0830445158</v>
      </c>
      <c r="F43" s="177" t="n">
        <v>0.132568344250583</v>
      </c>
      <c r="G43" s="178"/>
      <c r="H43" s="179"/>
      <c r="I43" s="178"/>
      <c r="J43" s="179"/>
      <c r="K43" s="178"/>
      <c r="L43" s="179"/>
      <c r="M43" s="177" t="n">
        <v>0.102858272</v>
      </c>
      <c r="N43" s="177" t="n">
        <v>11.3652496094274</v>
      </c>
      <c r="O43" s="177" t="n">
        <v>0.161297003073752</v>
      </c>
      <c r="P43" s="209" t="n">
        <v>0.071079</v>
      </c>
    </row>
    <row r="44" customFormat="false" ht="11.25" hidden="false" customHeight="false" outlineLevel="0" collapsed="false">
      <c r="B44" s="74" t="s">
        <v>54</v>
      </c>
      <c r="C44" s="75"/>
      <c r="D44" s="154" t="s">
        <v>69</v>
      </c>
      <c r="E44" s="181" t="n">
        <v>160.7126957798</v>
      </c>
      <c r="F44" s="155"/>
      <c r="G44" s="156"/>
      <c r="H44" s="182"/>
      <c r="I44" s="156"/>
      <c r="J44" s="182"/>
      <c r="K44" s="156"/>
      <c r="L44" s="182"/>
      <c r="M44" s="210" t="s">
        <v>69</v>
      </c>
      <c r="N44" s="181" t="n">
        <v>11.3137993862274</v>
      </c>
      <c r="O44" s="181" t="n">
        <v>0.149848667393752</v>
      </c>
      <c r="P44" s="183"/>
    </row>
    <row r="45" customFormat="false" ht="11.25" hidden="false" customHeight="false" outlineLevel="0" collapsed="false">
      <c r="B45" s="74" t="s">
        <v>55</v>
      </c>
      <c r="C45" s="75"/>
      <c r="D45" s="156"/>
      <c r="E45" s="184" t="n">
        <v>4.850005536</v>
      </c>
      <c r="F45" s="184" t="n">
        <v>0.0549631882505828</v>
      </c>
      <c r="G45" s="156"/>
      <c r="H45" s="182"/>
      <c r="I45" s="156"/>
      <c r="J45" s="182"/>
      <c r="K45" s="156"/>
      <c r="L45" s="182"/>
      <c r="M45" s="184" t="s">
        <v>68</v>
      </c>
      <c r="N45" s="184" t="s">
        <v>68</v>
      </c>
      <c r="O45" s="184" t="s">
        <v>68</v>
      </c>
      <c r="P45" s="185"/>
    </row>
    <row r="46" customFormat="false" ht="11.25" hidden="false" customHeight="false" outlineLevel="0" collapsed="false">
      <c r="B46" s="74" t="s">
        <v>56</v>
      </c>
      <c r="C46" s="75"/>
      <c r="D46" s="159" t="n">
        <v>26.8862</v>
      </c>
      <c r="E46" s="184" t="n">
        <v>0.0032012</v>
      </c>
      <c r="F46" s="184" t="n">
        <v>0.000429156</v>
      </c>
      <c r="G46" s="156"/>
      <c r="H46" s="182"/>
      <c r="I46" s="156"/>
      <c r="J46" s="182"/>
      <c r="K46" s="156"/>
      <c r="L46" s="182"/>
      <c r="M46" s="184" t="n">
        <v>0.102858272</v>
      </c>
      <c r="N46" s="184" t="n">
        <v>0.0514502232</v>
      </c>
      <c r="O46" s="184" t="n">
        <v>0.01144833568</v>
      </c>
      <c r="P46" s="211" t="n">
        <v>0.071079</v>
      </c>
    </row>
    <row r="47" customFormat="false" ht="12" hidden="false" customHeight="false" outlineLevel="0" collapsed="false">
      <c r="B47" s="84" t="s">
        <v>57</v>
      </c>
      <c r="C47" s="120"/>
      <c r="D47" s="164" t="s">
        <v>68</v>
      </c>
      <c r="E47" s="207" t="n">
        <v>0.517142</v>
      </c>
      <c r="F47" s="207" t="n">
        <v>0.077176</v>
      </c>
      <c r="G47" s="165"/>
      <c r="H47" s="188"/>
      <c r="I47" s="165"/>
      <c r="J47" s="188"/>
      <c r="K47" s="165"/>
      <c r="L47" s="188"/>
      <c r="M47" s="207" t="s">
        <v>68</v>
      </c>
      <c r="N47" s="207" t="s">
        <v>68</v>
      </c>
      <c r="O47" s="207" t="s">
        <v>68</v>
      </c>
      <c r="P47" s="212" t="s">
        <v>68</v>
      </c>
    </row>
    <row r="48" customFormat="false" ht="11.25" hidden="false" customHeight="false" outlineLevel="0" collapsed="false">
      <c r="B48" s="50" t="s">
        <v>58</v>
      </c>
      <c r="C48" s="104"/>
      <c r="D48" s="151" t="s">
        <v>68</v>
      </c>
      <c r="E48" s="151" t="s">
        <v>68</v>
      </c>
      <c r="F48" s="151" t="s">
        <v>68</v>
      </c>
      <c r="G48" s="151" t="s">
        <v>68</v>
      </c>
      <c r="H48" s="151" t="s">
        <v>68</v>
      </c>
      <c r="I48" s="151" t="s">
        <v>68</v>
      </c>
      <c r="J48" s="151" t="s">
        <v>68</v>
      </c>
      <c r="K48" s="151" t="s">
        <v>68</v>
      </c>
      <c r="L48" s="151" t="s">
        <v>68</v>
      </c>
      <c r="M48" s="151" t="s">
        <v>68</v>
      </c>
      <c r="N48" s="151" t="s">
        <v>68</v>
      </c>
      <c r="O48" s="151" t="s">
        <v>68</v>
      </c>
      <c r="P48" s="153" t="s">
        <v>68</v>
      </c>
    </row>
    <row r="49" customFormat="false" ht="12" hidden="false" customHeight="false" outlineLevel="0" collapsed="false">
      <c r="B49" s="123"/>
      <c r="C49" s="85"/>
      <c r="D49" s="124"/>
      <c r="E49" s="125"/>
      <c r="F49" s="124"/>
      <c r="G49" s="124"/>
      <c r="H49" s="125"/>
      <c r="I49" s="124"/>
      <c r="J49" s="124"/>
      <c r="K49" s="124"/>
      <c r="L49" s="125"/>
      <c r="M49" s="124"/>
      <c r="N49" s="124"/>
      <c r="O49" s="124"/>
      <c r="P49" s="126"/>
    </row>
    <row r="50" customFormat="false" ht="11.25" hidden="false" customHeight="false" outlineLevel="0" collapsed="false">
      <c r="B50" s="68" t="s">
        <v>59</v>
      </c>
      <c r="C50" s="213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</row>
    <row r="51" customFormat="false" ht="11.25" hidden="false" customHeight="false" outlineLevel="0" collapsed="false">
      <c r="B51" s="130" t="s">
        <v>60</v>
      </c>
      <c r="C51" s="99"/>
      <c r="D51" s="214" t="n">
        <v>885.972992455377</v>
      </c>
      <c r="E51" s="214" t="n">
        <v>0.01451</v>
      </c>
      <c r="F51" s="214" t="n">
        <v>0.0308936943891575</v>
      </c>
      <c r="G51" s="200"/>
      <c r="H51" s="200"/>
      <c r="I51" s="200"/>
      <c r="J51" s="200"/>
      <c r="K51" s="200"/>
      <c r="L51" s="200"/>
      <c r="M51" s="214" t="n">
        <v>2.77102286320194</v>
      </c>
      <c r="N51" s="214" t="n">
        <v>0.845335903520035</v>
      </c>
      <c r="O51" s="214" t="n">
        <v>0.313759664577594</v>
      </c>
      <c r="P51" s="215" t="n">
        <v>0.281258746237133</v>
      </c>
    </row>
    <row r="52" customFormat="false" ht="11.25" hidden="false" customHeight="false" outlineLevel="0" collapsed="false">
      <c r="B52" s="38" t="s">
        <v>61</v>
      </c>
      <c r="C52" s="99"/>
      <c r="D52" s="154" t="n">
        <v>885.972992455377</v>
      </c>
      <c r="E52" s="154" t="n">
        <v>0.01451</v>
      </c>
      <c r="F52" s="154" t="n">
        <v>0.0308936943891575</v>
      </c>
      <c r="G52" s="200"/>
      <c r="H52" s="200"/>
      <c r="I52" s="200"/>
      <c r="J52" s="200"/>
      <c r="K52" s="200"/>
      <c r="L52" s="200"/>
      <c r="M52" s="154" t="n">
        <v>2.77102286320194</v>
      </c>
      <c r="N52" s="154" t="n">
        <v>0.845335903520035</v>
      </c>
      <c r="O52" s="154" t="n">
        <v>0.313759664577594</v>
      </c>
      <c r="P52" s="167" t="n">
        <v>0.281258746237133</v>
      </c>
    </row>
    <row r="53" customFormat="false" ht="11.25" hidden="false" customHeight="false" outlineLevel="0" collapsed="false">
      <c r="B53" s="38" t="s">
        <v>62</v>
      </c>
      <c r="C53" s="99"/>
      <c r="D53" s="159" t="s">
        <v>69</v>
      </c>
      <c r="E53" s="159" t="s">
        <v>69</v>
      </c>
      <c r="F53" s="159" t="s">
        <v>69</v>
      </c>
      <c r="G53" s="200"/>
      <c r="H53" s="200"/>
      <c r="I53" s="200"/>
      <c r="J53" s="200"/>
      <c r="K53" s="200"/>
      <c r="L53" s="200"/>
      <c r="M53" s="159" t="s">
        <v>67</v>
      </c>
      <c r="N53" s="159" t="s">
        <v>67</v>
      </c>
      <c r="O53" s="159" t="s">
        <v>67</v>
      </c>
      <c r="P53" s="160" t="s">
        <v>67</v>
      </c>
    </row>
    <row r="54" customFormat="false" ht="11.25" hidden="false" customHeight="false" outlineLevel="0" collapsed="false">
      <c r="B54" s="130" t="s">
        <v>63</v>
      </c>
      <c r="C54" s="99"/>
      <c r="D54" s="214" t="s">
        <v>72</v>
      </c>
      <c r="E54" s="214" t="s">
        <v>72</v>
      </c>
      <c r="F54" s="214" t="s">
        <v>72</v>
      </c>
      <c r="G54" s="200"/>
      <c r="H54" s="200"/>
      <c r="I54" s="200"/>
      <c r="J54" s="200"/>
      <c r="K54" s="200"/>
      <c r="L54" s="200"/>
      <c r="M54" s="214" t="s">
        <v>72</v>
      </c>
      <c r="N54" s="214" t="s">
        <v>72</v>
      </c>
      <c r="O54" s="214" t="s">
        <v>72</v>
      </c>
      <c r="P54" s="215" t="s">
        <v>72</v>
      </c>
    </row>
    <row r="55" customFormat="false" ht="14.25" hidden="false" customHeight="false" outlineLevel="0" collapsed="false">
      <c r="B55" s="133" t="s">
        <v>64</v>
      </c>
      <c r="C55" s="134"/>
      <c r="D55" s="216" t="n">
        <v>9750.23777731273</v>
      </c>
      <c r="E55" s="217"/>
      <c r="F55" s="217"/>
      <c r="G55" s="218"/>
      <c r="H55" s="218"/>
      <c r="I55" s="218"/>
      <c r="J55" s="218"/>
      <c r="K55" s="218"/>
      <c r="L55" s="218"/>
      <c r="M55" s="217"/>
      <c r="N55" s="217"/>
      <c r="O55" s="217"/>
      <c r="P55" s="219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148"/>
      <c r="B58" s="3" t="s">
        <v>0</v>
      </c>
      <c r="C58" s="4"/>
      <c r="D58" s="5" t="s">
        <v>1</v>
      </c>
      <c r="E58" s="5" t="s">
        <v>2</v>
      </c>
      <c r="F58" s="5" t="s">
        <v>3</v>
      </c>
      <c r="G58" s="5" t="s">
        <v>4</v>
      </c>
      <c r="H58" s="5"/>
      <c r="I58" s="5" t="s">
        <v>5</v>
      </c>
      <c r="J58" s="5"/>
      <c r="K58" s="6" t="s">
        <v>6</v>
      </c>
      <c r="L58" s="6"/>
      <c r="M58" s="5" t="s">
        <v>7</v>
      </c>
      <c r="N58" s="5" t="s">
        <v>8</v>
      </c>
      <c r="O58" s="5" t="s">
        <v>9</v>
      </c>
      <c r="P58" s="7" t="s">
        <v>10</v>
      </c>
    </row>
    <row r="59" customFormat="false" ht="21" hidden="false" customHeight="false" outlineLevel="0" collapsed="false">
      <c r="B59" s="8" t="s">
        <v>11</v>
      </c>
      <c r="C59" s="9"/>
      <c r="D59" s="10" t="s">
        <v>12</v>
      </c>
      <c r="E59" s="11"/>
      <c r="F59" s="11"/>
      <c r="G59" s="12" t="s">
        <v>13</v>
      </c>
      <c r="H59" s="12" t="s">
        <v>14</v>
      </c>
      <c r="I59" s="12" t="s">
        <v>13</v>
      </c>
      <c r="J59" s="12" t="s">
        <v>14</v>
      </c>
      <c r="K59" s="12" t="s">
        <v>13</v>
      </c>
      <c r="L59" s="12" t="s">
        <v>14</v>
      </c>
      <c r="M59" s="11"/>
      <c r="N59" s="11"/>
      <c r="O59" s="11"/>
      <c r="P59" s="13"/>
    </row>
    <row r="60" customFormat="false" ht="14.25" hidden="false" customHeight="false" outlineLevel="0" collapsed="false">
      <c r="B60" s="14"/>
      <c r="C60" s="15"/>
      <c r="D60" s="16" t="s">
        <v>15</v>
      </c>
      <c r="E60" s="16"/>
      <c r="F60" s="16"/>
      <c r="G60" s="17" t="s">
        <v>16</v>
      </c>
      <c r="H60" s="17"/>
      <c r="I60" s="17"/>
      <c r="J60" s="17"/>
      <c r="K60" s="18" t="s">
        <v>15</v>
      </c>
      <c r="L60" s="18"/>
      <c r="M60" s="18"/>
      <c r="N60" s="18"/>
      <c r="O60" s="18"/>
      <c r="P60" s="18"/>
    </row>
    <row r="61" customFormat="false" ht="12.75" hidden="false" customHeight="false" outlineLevel="0" collapsed="false">
      <c r="B61" s="19" t="s">
        <v>17</v>
      </c>
      <c r="C61" s="20"/>
      <c r="D61" s="149" t="n">
        <v>47584.4461210046</v>
      </c>
      <c r="E61" s="149" t="n">
        <v>435.735707592406</v>
      </c>
      <c r="F61" s="149" t="n">
        <v>21.2488109292267</v>
      </c>
      <c r="G61" s="149" t="n">
        <v>60.3918294403811</v>
      </c>
      <c r="H61" s="149" t="n">
        <v>45.2132998991412</v>
      </c>
      <c r="I61" s="149" t="n">
        <v>40.988</v>
      </c>
      <c r="J61" s="149" t="n">
        <v>1087.0791585216</v>
      </c>
      <c r="K61" s="149" t="n">
        <v>0.0467104</v>
      </c>
      <c r="L61" s="149" t="n">
        <v>0.0273374260037878</v>
      </c>
      <c r="M61" s="149" t="n">
        <v>222.879896448559</v>
      </c>
      <c r="N61" s="149" t="n">
        <v>1241.88523870519</v>
      </c>
      <c r="O61" s="149" t="n">
        <v>271.579680569861</v>
      </c>
      <c r="P61" s="150" t="n">
        <v>71.3419112808439</v>
      </c>
    </row>
    <row r="62" customFormat="false" ht="11.25" hidden="false" customHeight="false" outlineLevel="0" collapsed="false">
      <c r="B62" s="23" t="s">
        <v>18</v>
      </c>
      <c r="C62" s="24"/>
      <c r="D62" s="151" t="n">
        <v>57800.727676019</v>
      </c>
      <c r="E62" s="151" t="n">
        <v>42.4576818886317</v>
      </c>
      <c r="F62" s="151" t="n">
        <v>2.70763628355883</v>
      </c>
      <c r="G62" s="152"/>
      <c r="H62" s="152"/>
      <c r="I62" s="152"/>
      <c r="J62" s="152"/>
      <c r="K62" s="152"/>
      <c r="L62" s="152"/>
      <c r="M62" s="151" t="n">
        <v>212.003344496641</v>
      </c>
      <c r="N62" s="151" t="n">
        <v>1187.69128928556</v>
      </c>
      <c r="O62" s="151" t="n">
        <v>156.919837404481</v>
      </c>
      <c r="P62" s="153" t="n">
        <v>69.381803505658</v>
      </c>
    </row>
    <row r="63" customFormat="false" ht="11.25" hidden="false" customHeight="false" outlineLevel="0" collapsed="false">
      <c r="B63" s="28" t="s">
        <v>19</v>
      </c>
      <c r="C63" s="29" t="s">
        <v>20</v>
      </c>
      <c r="D63" s="154" t="n">
        <v>60698.531381852</v>
      </c>
      <c r="E63" s="155"/>
      <c r="F63" s="155"/>
      <c r="G63" s="156"/>
      <c r="H63" s="156"/>
      <c r="I63" s="156"/>
      <c r="J63" s="156"/>
      <c r="K63" s="156"/>
      <c r="L63" s="156"/>
      <c r="M63" s="157"/>
      <c r="N63" s="157"/>
      <c r="O63" s="157"/>
      <c r="P63" s="158"/>
    </row>
    <row r="64" customFormat="false" ht="11.25" hidden="false" customHeight="false" outlineLevel="0" collapsed="false">
      <c r="B64" s="35"/>
      <c r="C64" s="29" t="s">
        <v>21</v>
      </c>
      <c r="D64" s="159" t="n">
        <v>57689.702401819</v>
      </c>
      <c r="E64" s="159" t="n">
        <v>23.4705413271317</v>
      </c>
      <c r="F64" s="159" t="n">
        <v>2.70763628355883</v>
      </c>
      <c r="G64" s="156"/>
      <c r="H64" s="156"/>
      <c r="I64" s="156"/>
      <c r="J64" s="156"/>
      <c r="K64" s="156"/>
      <c r="L64" s="156"/>
      <c r="M64" s="159" t="n">
        <v>212.003344496641</v>
      </c>
      <c r="N64" s="159" t="n">
        <v>1187.69128928556</v>
      </c>
      <c r="O64" s="159" t="n">
        <v>143.758164848498</v>
      </c>
      <c r="P64" s="160" t="n">
        <v>68.081803505658</v>
      </c>
    </row>
    <row r="65" customFormat="false" ht="11.25" hidden="false" customHeight="false" outlineLevel="0" collapsed="false">
      <c r="B65" s="38" t="s">
        <v>22</v>
      </c>
      <c r="C65" s="39"/>
      <c r="D65" s="159" t="n">
        <v>14456.5992739411</v>
      </c>
      <c r="E65" s="159" t="n">
        <v>0.178921125813744</v>
      </c>
      <c r="F65" s="159" t="n">
        <v>0.170194069054032</v>
      </c>
      <c r="G65" s="156"/>
      <c r="H65" s="156"/>
      <c r="I65" s="156"/>
      <c r="J65" s="156"/>
      <c r="K65" s="156"/>
      <c r="L65" s="156"/>
      <c r="M65" s="159" t="n">
        <v>16.6711740321641</v>
      </c>
      <c r="N65" s="159" t="n">
        <v>2.50097891191709</v>
      </c>
      <c r="O65" s="159" t="n">
        <v>0.830432945705005</v>
      </c>
      <c r="P65" s="160" t="n">
        <v>15.4221830179482</v>
      </c>
    </row>
    <row r="66" customFormat="false" ht="11.25" hidden="false" customHeight="false" outlineLevel="0" collapsed="false">
      <c r="B66" s="38" t="s">
        <v>23</v>
      </c>
      <c r="C66" s="39"/>
      <c r="D66" s="161" t="n">
        <v>13721.5455883681</v>
      </c>
      <c r="E66" s="161" t="n">
        <v>0.434859804145844</v>
      </c>
      <c r="F66" s="161" t="n">
        <v>0.542724644736972</v>
      </c>
      <c r="G66" s="162"/>
      <c r="H66" s="162"/>
      <c r="I66" s="162"/>
      <c r="J66" s="162"/>
      <c r="K66" s="162"/>
      <c r="L66" s="162"/>
      <c r="M66" s="161" t="n">
        <v>45.0959014672316</v>
      </c>
      <c r="N66" s="161" t="n">
        <v>212.705385449536</v>
      </c>
      <c r="O66" s="161" t="n">
        <v>4.27119043704757</v>
      </c>
      <c r="P66" s="163" t="n">
        <v>17.633826259005</v>
      </c>
    </row>
    <row r="67" customFormat="false" ht="11.25" hidden="false" customHeight="false" outlineLevel="0" collapsed="false">
      <c r="B67" s="38" t="s">
        <v>24</v>
      </c>
      <c r="C67" s="39"/>
      <c r="D67" s="159" t="n">
        <v>13993.2745670102</v>
      </c>
      <c r="E67" s="159" t="n">
        <v>2.87331050231168</v>
      </c>
      <c r="F67" s="159" t="n">
        <v>1.03985022732589</v>
      </c>
      <c r="G67" s="156"/>
      <c r="H67" s="156"/>
      <c r="I67" s="156"/>
      <c r="J67" s="156"/>
      <c r="K67" s="156"/>
      <c r="L67" s="156"/>
      <c r="M67" s="159" t="n">
        <v>114.086996330735</v>
      </c>
      <c r="N67" s="159" t="n">
        <v>438.665743094164</v>
      </c>
      <c r="O67" s="159" t="n">
        <v>68.62453823587</v>
      </c>
      <c r="P67" s="160" t="n">
        <v>4.77150635575359</v>
      </c>
    </row>
    <row r="68" customFormat="false" ht="11.25" hidden="false" customHeight="false" outlineLevel="0" collapsed="false">
      <c r="B68" s="38" t="s">
        <v>25</v>
      </c>
      <c r="C68" s="39"/>
      <c r="D68" s="159" t="n">
        <v>15481.1712896108</v>
      </c>
      <c r="E68" s="159" t="n">
        <v>19.9821826948604</v>
      </c>
      <c r="F68" s="159" t="n">
        <v>0.951948874669445</v>
      </c>
      <c r="G68" s="156"/>
      <c r="H68" s="156"/>
      <c r="I68" s="156"/>
      <c r="J68" s="156"/>
      <c r="K68" s="156"/>
      <c r="L68" s="156"/>
      <c r="M68" s="159" t="n">
        <v>36.0642026665103</v>
      </c>
      <c r="N68" s="159" t="n">
        <v>533.596981829941</v>
      </c>
      <c r="O68" s="159" t="n">
        <v>70.0153732298754</v>
      </c>
      <c r="P68" s="160" t="n">
        <v>30.2413978729512</v>
      </c>
    </row>
    <row r="69" customFormat="false" ht="11.25" hidden="false" customHeight="false" outlineLevel="0" collapsed="false">
      <c r="B69" s="38" t="s">
        <v>26</v>
      </c>
      <c r="C69" s="39"/>
      <c r="D69" s="159" t="n">
        <v>37.1116828887518</v>
      </c>
      <c r="E69" s="159" t="n">
        <v>0.0012672</v>
      </c>
      <c r="F69" s="159" t="n">
        <v>0.00291846777249335</v>
      </c>
      <c r="G69" s="156"/>
      <c r="H69" s="156"/>
      <c r="I69" s="156"/>
      <c r="J69" s="156"/>
      <c r="K69" s="156"/>
      <c r="L69" s="156"/>
      <c r="M69" s="159" t="n">
        <v>0.08507</v>
      </c>
      <c r="N69" s="159" t="n">
        <v>0.2222</v>
      </c>
      <c r="O69" s="159" t="n">
        <v>0.01663</v>
      </c>
      <c r="P69" s="160" t="n">
        <v>0.01289</v>
      </c>
    </row>
    <row r="70" customFormat="false" ht="11.25" hidden="false" customHeight="false" outlineLevel="0" collapsed="false">
      <c r="B70" s="28" t="s">
        <v>27</v>
      </c>
      <c r="C70" s="43"/>
      <c r="D70" s="159" t="n">
        <v>111.0252742</v>
      </c>
      <c r="E70" s="159" t="n">
        <v>18.9871405615</v>
      </c>
      <c r="F70" s="159" t="s">
        <v>65</v>
      </c>
      <c r="G70" s="156"/>
      <c r="H70" s="156"/>
      <c r="I70" s="156"/>
      <c r="J70" s="156"/>
      <c r="K70" s="156"/>
      <c r="L70" s="156"/>
      <c r="M70" s="159" t="s">
        <v>65</v>
      </c>
      <c r="N70" s="159" t="s">
        <v>65</v>
      </c>
      <c r="O70" s="159" t="n">
        <v>13.1616725559826</v>
      </c>
      <c r="P70" s="160" t="n">
        <v>1.3</v>
      </c>
    </row>
    <row r="71" customFormat="false" ht="11.25" hidden="false" customHeight="false" outlineLevel="0" collapsed="false">
      <c r="B71" s="44" t="s">
        <v>28</v>
      </c>
      <c r="C71" s="43"/>
      <c r="D71" s="159" t="s">
        <v>66</v>
      </c>
      <c r="E71" s="159" t="n">
        <v>0.445275364</v>
      </c>
      <c r="F71" s="159" t="s">
        <v>65</v>
      </c>
      <c r="G71" s="156"/>
      <c r="H71" s="156"/>
      <c r="I71" s="156"/>
      <c r="J71" s="156"/>
      <c r="K71" s="156"/>
      <c r="L71" s="156"/>
      <c r="M71" s="159" t="s">
        <v>65</v>
      </c>
      <c r="N71" s="159" t="s">
        <v>65</v>
      </c>
      <c r="O71" s="159" t="s">
        <v>65</v>
      </c>
      <c r="P71" s="160" t="s">
        <v>65</v>
      </c>
    </row>
    <row r="72" customFormat="false" ht="12" hidden="false" customHeight="false" outlineLevel="0" collapsed="false">
      <c r="B72" s="45" t="s">
        <v>29</v>
      </c>
      <c r="C72" s="46"/>
      <c r="D72" s="164" t="n">
        <v>111.0252742</v>
      </c>
      <c r="E72" s="164" t="n">
        <v>18.5418651975</v>
      </c>
      <c r="F72" s="164" t="s">
        <v>65</v>
      </c>
      <c r="G72" s="165"/>
      <c r="H72" s="165"/>
      <c r="I72" s="165"/>
      <c r="J72" s="165"/>
      <c r="K72" s="165"/>
      <c r="L72" s="165"/>
      <c r="M72" s="164" t="s">
        <v>65</v>
      </c>
      <c r="N72" s="164" t="s">
        <v>65</v>
      </c>
      <c r="O72" s="164" t="n">
        <v>13.1616725559826</v>
      </c>
      <c r="P72" s="166" t="n">
        <v>1.3</v>
      </c>
    </row>
    <row r="73" customFormat="false" ht="11.25" hidden="false" customHeight="false" outlineLevel="0" collapsed="false">
      <c r="B73" s="50" t="s">
        <v>30</v>
      </c>
      <c r="C73" s="51"/>
      <c r="D73" s="151" t="n">
        <v>7424.93532132135</v>
      </c>
      <c r="E73" s="151" t="n">
        <v>0.697651916678876</v>
      </c>
      <c r="F73" s="151" t="n">
        <v>2.99115575582274</v>
      </c>
      <c r="G73" s="151" t="n">
        <v>60.3918294403811</v>
      </c>
      <c r="H73" s="151" t="n">
        <v>45.2132998991412</v>
      </c>
      <c r="I73" s="151" t="n">
        <v>40.988</v>
      </c>
      <c r="J73" s="151" t="n">
        <v>1087.0791585216</v>
      </c>
      <c r="K73" s="151" t="n">
        <v>0.0467104</v>
      </c>
      <c r="L73" s="151" t="n">
        <v>0.0273374260037878</v>
      </c>
      <c r="M73" s="151" t="n">
        <v>4.48402777993595</v>
      </c>
      <c r="N73" s="151" t="n">
        <v>41.667251648</v>
      </c>
      <c r="O73" s="151" t="n">
        <v>12.5760368918667</v>
      </c>
      <c r="P73" s="153" t="n">
        <v>1.90122333593407</v>
      </c>
    </row>
    <row r="74" customFormat="false" ht="11.25" hidden="false" customHeight="false" outlineLevel="0" collapsed="false">
      <c r="B74" s="28" t="s">
        <v>31</v>
      </c>
      <c r="C74" s="52"/>
      <c r="D74" s="154" t="n">
        <v>3127.22351334537</v>
      </c>
      <c r="E74" s="154" t="s">
        <v>65</v>
      </c>
      <c r="F74" s="154" t="s">
        <v>65</v>
      </c>
      <c r="G74" s="155"/>
      <c r="H74" s="155"/>
      <c r="I74" s="155"/>
      <c r="J74" s="155"/>
      <c r="K74" s="155"/>
      <c r="L74" s="155"/>
      <c r="M74" s="154" t="s">
        <v>65</v>
      </c>
      <c r="N74" s="154" t="n">
        <v>9.80245</v>
      </c>
      <c r="O74" s="154" t="s">
        <v>65</v>
      </c>
      <c r="P74" s="167" t="s">
        <v>65</v>
      </c>
    </row>
    <row r="75" customFormat="false" ht="11.25" hidden="false" customHeight="false" outlineLevel="0" collapsed="false">
      <c r="B75" s="28" t="s">
        <v>32</v>
      </c>
      <c r="C75" s="52"/>
      <c r="D75" s="159" t="n">
        <v>610.080851564891</v>
      </c>
      <c r="E75" s="159" t="n">
        <v>0.695810654878876</v>
      </c>
      <c r="F75" s="159" t="n">
        <v>2.99115575582274</v>
      </c>
      <c r="G75" s="159" t="s">
        <v>67</v>
      </c>
      <c r="H75" s="159" t="s">
        <v>67</v>
      </c>
      <c r="I75" s="159" t="s">
        <v>67</v>
      </c>
      <c r="J75" s="159" t="s">
        <v>67</v>
      </c>
      <c r="K75" s="159" t="s">
        <v>67</v>
      </c>
      <c r="L75" s="159" t="s">
        <v>67</v>
      </c>
      <c r="M75" s="159" t="n">
        <v>3.75769742193595</v>
      </c>
      <c r="N75" s="159" t="n">
        <v>12.1802285</v>
      </c>
      <c r="O75" s="159" t="n">
        <v>9.63566666666667</v>
      </c>
      <c r="P75" s="160" t="n">
        <v>1.29194806593407</v>
      </c>
    </row>
    <row r="76" customFormat="false" ht="11.25" hidden="false" customHeight="false" outlineLevel="0" collapsed="false">
      <c r="B76" s="28" t="s">
        <v>33</v>
      </c>
      <c r="C76" s="52"/>
      <c r="D76" s="159" t="n">
        <v>3687.63095641109</v>
      </c>
      <c r="E76" s="159" t="n">
        <v>0.0018412618</v>
      </c>
      <c r="F76" s="159" t="s">
        <v>68</v>
      </c>
      <c r="G76" s="156"/>
      <c r="H76" s="156"/>
      <c r="I76" s="156"/>
      <c r="J76" s="159" t="n">
        <v>1050.1899585216</v>
      </c>
      <c r="K76" s="156"/>
      <c r="L76" s="159" t="n">
        <v>0.0116</v>
      </c>
      <c r="M76" s="159" t="n">
        <v>0.14450395</v>
      </c>
      <c r="N76" s="159" t="n">
        <v>19.26239423</v>
      </c>
      <c r="O76" s="159" t="n">
        <v>0.5077659762</v>
      </c>
      <c r="P76" s="160" t="n">
        <v>0.60927527</v>
      </c>
    </row>
    <row r="77" customFormat="false" ht="11.25" hidden="false" customHeight="false" outlineLevel="0" collapsed="false">
      <c r="B77" s="28" t="s">
        <v>34</v>
      </c>
      <c r="C77" s="52"/>
      <c r="D77" s="159" t="s">
        <v>68</v>
      </c>
      <c r="E77" s="156"/>
      <c r="F77" s="156"/>
      <c r="G77" s="156"/>
      <c r="H77" s="156"/>
      <c r="I77" s="156"/>
      <c r="J77" s="156"/>
      <c r="K77" s="156"/>
      <c r="L77" s="156"/>
      <c r="M77" s="159" t="n">
        <v>0.581826408</v>
      </c>
      <c r="N77" s="159" t="n">
        <v>0.422178918</v>
      </c>
      <c r="O77" s="159" t="n">
        <v>2.432604249</v>
      </c>
      <c r="P77" s="160" t="s">
        <v>68</v>
      </c>
    </row>
    <row r="78" customFormat="false" ht="12.75" hidden="false" customHeight="false" outlineLevel="0" collapsed="false">
      <c r="B78" s="55" t="s">
        <v>35</v>
      </c>
      <c r="C78" s="56"/>
      <c r="D78" s="162"/>
      <c r="E78" s="162"/>
      <c r="F78" s="162"/>
      <c r="G78" s="162"/>
      <c r="H78" s="161" t="s">
        <v>69</v>
      </c>
      <c r="I78" s="162"/>
      <c r="J78" s="161" t="s">
        <v>69</v>
      </c>
      <c r="K78" s="162"/>
      <c r="L78" s="161" t="s">
        <v>68</v>
      </c>
      <c r="M78" s="162"/>
      <c r="N78" s="162"/>
      <c r="O78" s="162"/>
      <c r="P78" s="169"/>
    </row>
    <row r="79" customFormat="false" ht="12.75" hidden="false" customHeight="false" outlineLevel="0" collapsed="false">
      <c r="B79" s="55" t="s">
        <v>36</v>
      </c>
      <c r="C79" s="56"/>
      <c r="D79" s="162"/>
      <c r="E79" s="162"/>
      <c r="F79" s="162"/>
      <c r="G79" s="161" t="n">
        <v>60.3918294403811</v>
      </c>
      <c r="H79" s="161" t="n">
        <v>45.2132998991412</v>
      </c>
      <c r="I79" s="161" t="n">
        <v>40.988</v>
      </c>
      <c r="J79" s="161" t="n">
        <v>36.8892</v>
      </c>
      <c r="K79" s="161" t="n">
        <v>0.0467104</v>
      </c>
      <c r="L79" s="161" t="n">
        <v>0.0157374260037878</v>
      </c>
      <c r="M79" s="162"/>
      <c r="N79" s="162"/>
      <c r="O79" s="162"/>
      <c r="P79" s="169"/>
    </row>
    <row r="80" customFormat="false" ht="12" hidden="false" customHeight="false" outlineLevel="0" collapsed="false">
      <c r="B80" s="58" t="s">
        <v>37</v>
      </c>
      <c r="C80" s="59"/>
      <c r="D80" s="164" t="s">
        <v>68</v>
      </c>
      <c r="E80" s="164" t="s">
        <v>68</v>
      </c>
      <c r="F80" s="164" t="s">
        <v>68</v>
      </c>
      <c r="G80" s="164" t="s">
        <v>68</v>
      </c>
      <c r="H80" s="164" t="s">
        <v>68</v>
      </c>
      <c r="I80" s="164" t="s">
        <v>68</v>
      </c>
      <c r="J80" s="164" t="s">
        <v>68</v>
      </c>
      <c r="K80" s="164" t="s">
        <v>68</v>
      </c>
      <c r="L80" s="164" t="s">
        <v>68</v>
      </c>
      <c r="M80" s="164" t="s">
        <v>68</v>
      </c>
      <c r="N80" s="164" t="s">
        <v>68</v>
      </c>
      <c r="O80" s="164" t="s">
        <v>68</v>
      </c>
      <c r="P80" s="166" t="s">
        <v>68</v>
      </c>
    </row>
    <row r="81" customFormat="false" ht="12" hidden="false" customHeight="false" outlineLevel="0" collapsed="false">
      <c r="B81" s="60" t="s">
        <v>38</v>
      </c>
      <c r="C81" s="61"/>
      <c r="D81" s="170" t="n">
        <v>236.765</v>
      </c>
      <c r="E81" s="171"/>
      <c r="F81" s="172" t="n">
        <v>0.75</v>
      </c>
      <c r="G81" s="173"/>
      <c r="H81" s="171"/>
      <c r="I81" s="173"/>
      <c r="J81" s="171"/>
      <c r="K81" s="173"/>
      <c r="L81" s="171"/>
      <c r="M81" s="174" t="s">
        <v>68</v>
      </c>
      <c r="N81" s="174" t="s">
        <v>68</v>
      </c>
      <c r="O81" s="172" t="n">
        <v>100.082</v>
      </c>
      <c r="P81" s="175" t="s">
        <v>68</v>
      </c>
    </row>
    <row r="82" customFormat="false" ht="11.25" hidden="false" customHeight="false" outlineLevel="0" collapsed="false">
      <c r="B82" s="68" t="s">
        <v>39</v>
      </c>
      <c r="C82" s="69"/>
      <c r="D82" s="176"/>
      <c r="E82" s="177" t="n">
        <v>226.798322002146</v>
      </c>
      <c r="F82" s="177" t="n">
        <v>14.6252839770043</v>
      </c>
      <c r="G82" s="178"/>
      <c r="H82" s="179"/>
      <c r="I82" s="178"/>
      <c r="J82" s="179"/>
      <c r="K82" s="178"/>
      <c r="L82" s="179"/>
      <c r="M82" s="154" t="n">
        <v>6.3056157639822</v>
      </c>
      <c r="N82" s="154" t="n">
        <v>1.18542611552359</v>
      </c>
      <c r="O82" s="154" t="n">
        <v>1.84157218558805</v>
      </c>
      <c r="P82" s="167" t="n">
        <v>0.00153243925181543</v>
      </c>
    </row>
    <row r="83" customFormat="false" ht="11.25" hidden="false" customHeight="false" outlineLevel="0" collapsed="false">
      <c r="B83" s="74" t="s">
        <v>40</v>
      </c>
      <c r="C83" s="75"/>
      <c r="D83" s="180"/>
      <c r="E83" s="181" t="n">
        <v>176.62456258538</v>
      </c>
      <c r="F83" s="155"/>
      <c r="G83" s="156"/>
      <c r="H83" s="182"/>
      <c r="I83" s="156"/>
      <c r="J83" s="182"/>
      <c r="K83" s="156"/>
      <c r="L83" s="182"/>
      <c r="M83" s="155"/>
      <c r="N83" s="155"/>
      <c r="O83" s="155"/>
      <c r="P83" s="183"/>
    </row>
    <row r="84" customFormat="false" ht="11.25" hidden="false" customHeight="false" outlineLevel="0" collapsed="false">
      <c r="B84" s="74" t="s">
        <v>41</v>
      </c>
      <c r="C84" s="75"/>
      <c r="D84" s="180"/>
      <c r="E84" s="184" t="n">
        <v>49.7797582904359</v>
      </c>
      <c r="F84" s="184" t="n">
        <v>3.20343487887375</v>
      </c>
      <c r="G84" s="156"/>
      <c r="H84" s="182"/>
      <c r="I84" s="156"/>
      <c r="J84" s="182"/>
      <c r="K84" s="156"/>
      <c r="L84" s="182"/>
      <c r="M84" s="156"/>
      <c r="N84" s="156"/>
      <c r="O84" s="184" t="s">
        <v>70</v>
      </c>
      <c r="P84" s="185"/>
    </row>
    <row r="85" customFormat="false" ht="11.25" hidden="false" customHeight="false" outlineLevel="0" collapsed="false">
      <c r="B85" s="74" t="s">
        <v>42</v>
      </c>
      <c r="C85" s="75"/>
      <c r="D85" s="180"/>
      <c r="E85" s="184" t="s">
        <v>67</v>
      </c>
      <c r="F85" s="156"/>
      <c r="G85" s="156"/>
      <c r="H85" s="182"/>
      <c r="I85" s="156"/>
      <c r="J85" s="182"/>
      <c r="K85" s="156"/>
      <c r="L85" s="182"/>
      <c r="M85" s="156"/>
      <c r="N85" s="156"/>
      <c r="O85" s="184" t="s">
        <v>67</v>
      </c>
      <c r="P85" s="185"/>
    </row>
    <row r="86" customFormat="false" ht="11.25" hidden="false" customHeight="false" outlineLevel="0" collapsed="false">
      <c r="B86" s="74" t="s">
        <v>43</v>
      </c>
      <c r="C86" s="75"/>
      <c r="D86" s="186"/>
      <c r="E86" s="184" t="n">
        <v>0.328406208</v>
      </c>
      <c r="F86" s="184" t="n">
        <v>11.4207498991147</v>
      </c>
      <c r="G86" s="156"/>
      <c r="H86" s="182"/>
      <c r="I86" s="156"/>
      <c r="J86" s="182"/>
      <c r="K86" s="156"/>
      <c r="L86" s="182"/>
      <c r="M86" s="182"/>
      <c r="N86" s="156"/>
      <c r="O86" s="184" t="n">
        <v>1.70811452558805</v>
      </c>
      <c r="P86" s="185"/>
    </row>
    <row r="87" customFormat="false" ht="11.25" hidden="false" customHeight="false" outlineLevel="0" collapsed="false">
      <c r="B87" s="74" t="s">
        <v>44</v>
      </c>
      <c r="C87" s="75"/>
      <c r="D87" s="180"/>
      <c r="E87" s="184" t="s">
        <v>67</v>
      </c>
      <c r="F87" s="184" t="s">
        <v>67</v>
      </c>
      <c r="G87" s="156"/>
      <c r="H87" s="182"/>
      <c r="I87" s="156"/>
      <c r="J87" s="182"/>
      <c r="K87" s="156"/>
      <c r="L87" s="182"/>
      <c r="M87" s="187" t="s">
        <v>67</v>
      </c>
      <c r="N87" s="187" t="s">
        <v>67</v>
      </c>
      <c r="O87" s="184" t="s">
        <v>67</v>
      </c>
      <c r="P87" s="185"/>
    </row>
    <row r="88" customFormat="false" ht="11.25" hidden="false" customHeight="false" outlineLevel="0" collapsed="false">
      <c r="B88" s="74" t="s">
        <v>45</v>
      </c>
      <c r="C88" s="75"/>
      <c r="D88" s="156"/>
      <c r="E88" s="184" t="n">
        <v>0.0655949183296946</v>
      </c>
      <c r="F88" s="184" t="n">
        <v>0.00109919901580795</v>
      </c>
      <c r="G88" s="156"/>
      <c r="H88" s="182"/>
      <c r="I88" s="156"/>
      <c r="J88" s="182"/>
      <c r="K88" s="156"/>
      <c r="L88" s="182"/>
      <c r="M88" s="184" t="n">
        <v>0.0330609397713446</v>
      </c>
      <c r="N88" s="184" t="n">
        <v>1.18542611552359</v>
      </c>
      <c r="O88" s="184" t="n">
        <v>0.13345766</v>
      </c>
      <c r="P88" s="185"/>
    </row>
    <row r="89" customFormat="false" ht="12" hidden="false" customHeight="false" outlineLevel="0" collapsed="false">
      <c r="B89" s="84" t="s">
        <v>37</v>
      </c>
      <c r="C89" s="85"/>
      <c r="D89" s="165"/>
      <c r="E89" s="164" t="s">
        <v>68</v>
      </c>
      <c r="F89" s="164" t="s">
        <v>68</v>
      </c>
      <c r="G89" s="165"/>
      <c r="H89" s="188"/>
      <c r="I89" s="165"/>
      <c r="J89" s="188"/>
      <c r="K89" s="165"/>
      <c r="L89" s="188"/>
      <c r="M89" s="164" t="n">
        <v>6.27255482421086</v>
      </c>
      <c r="N89" s="164" t="s">
        <v>68</v>
      </c>
      <c r="O89" s="164" t="s">
        <v>68</v>
      </c>
      <c r="P89" s="126" t="n">
        <v>0.00153243925181543</v>
      </c>
    </row>
    <row r="90" customFormat="false" ht="11.25" hidden="false" customHeight="false" outlineLevel="0" collapsed="false">
      <c r="B90" s="23" t="s">
        <v>46</v>
      </c>
      <c r="C90" s="69"/>
      <c r="D90" s="151" t="n">
        <v>-17901.3781763358</v>
      </c>
      <c r="E90" s="151" t="n">
        <v>0.00330561</v>
      </c>
      <c r="F90" s="151" t="n">
        <v>0.0368590943515839</v>
      </c>
      <c r="G90" s="152"/>
      <c r="H90" s="189"/>
      <c r="I90" s="152"/>
      <c r="J90" s="189"/>
      <c r="K90" s="152"/>
      <c r="L90" s="189"/>
      <c r="M90" s="151" t="s">
        <v>71</v>
      </c>
      <c r="N90" s="151" t="s">
        <v>71</v>
      </c>
      <c r="O90" s="151" t="n">
        <v>0</v>
      </c>
      <c r="P90" s="153" t="n">
        <v>0</v>
      </c>
    </row>
    <row r="91" customFormat="false" ht="11.25" hidden="false" customHeight="false" outlineLevel="0" collapsed="false">
      <c r="B91" s="90" t="s">
        <v>47</v>
      </c>
      <c r="C91" s="75"/>
      <c r="D91" s="190" t="n">
        <v>-18071.9259341655</v>
      </c>
      <c r="E91" s="191" t="n">
        <v>0.00330561</v>
      </c>
      <c r="F91" s="191" t="n">
        <v>5.19453E-005</v>
      </c>
      <c r="G91" s="162"/>
      <c r="H91" s="192"/>
      <c r="I91" s="162"/>
      <c r="J91" s="192"/>
      <c r="K91" s="162"/>
      <c r="L91" s="192"/>
      <c r="M91" s="193" t="s">
        <v>70</v>
      </c>
      <c r="N91" s="193" t="s">
        <v>70</v>
      </c>
      <c r="O91" s="194"/>
      <c r="P91" s="195"/>
    </row>
    <row r="92" customFormat="false" ht="11.25" hidden="false" customHeight="false" outlineLevel="0" collapsed="false">
      <c r="B92" s="74" t="s">
        <v>48</v>
      </c>
      <c r="C92" s="75"/>
      <c r="D92" s="159" t="n">
        <v>-529.177308250043</v>
      </c>
      <c r="E92" s="184" t="s">
        <v>69</v>
      </c>
      <c r="F92" s="184" t="n">
        <v>0.0368071490515839</v>
      </c>
      <c r="G92" s="156"/>
      <c r="H92" s="182"/>
      <c r="I92" s="156"/>
      <c r="J92" s="182"/>
      <c r="K92" s="156"/>
      <c r="L92" s="182"/>
      <c r="M92" s="184" t="s">
        <v>72</v>
      </c>
      <c r="N92" s="184" t="s">
        <v>72</v>
      </c>
      <c r="O92" s="196" t="n">
        <v>0</v>
      </c>
      <c r="P92" s="197"/>
    </row>
    <row r="93" customFormat="false" ht="11.25" hidden="false" customHeight="false" outlineLevel="0" collapsed="false">
      <c r="B93" s="74" t="s">
        <v>49</v>
      </c>
      <c r="C93" s="99"/>
      <c r="D93" s="159" t="n">
        <v>450.957796309772</v>
      </c>
      <c r="E93" s="187" t="s">
        <v>67</v>
      </c>
      <c r="F93" s="198" t="s">
        <v>67</v>
      </c>
      <c r="G93" s="156"/>
      <c r="H93" s="182"/>
      <c r="I93" s="156"/>
      <c r="J93" s="182"/>
      <c r="K93" s="156"/>
      <c r="L93" s="182"/>
      <c r="M93" s="199" t="s">
        <v>72</v>
      </c>
      <c r="N93" s="199" t="s">
        <v>72</v>
      </c>
      <c r="O93" s="200"/>
      <c r="P93" s="201"/>
    </row>
    <row r="94" customFormat="false" ht="11.25" hidden="false" customHeight="false" outlineLevel="0" collapsed="false">
      <c r="B94" s="74" t="s">
        <v>50</v>
      </c>
      <c r="C94" s="104"/>
      <c r="D94" s="159" t="n">
        <v>18.4809777777778</v>
      </c>
      <c r="E94" s="202" t="s">
        <v>67</v>
      </c>
      <c r="F94" s="203" t="s">
        <v>67</v>
      </c>
      <c r="G94" s="162"/>
      <c r="H94" s="192"/>
      <c r="I94" s="162"/>
      <c r="J94" s="192"/>
      <c r="K94" s="162"/>
      <c r="L94" s="192"/>
      <c r="M94" s="204" t="s">
        <v>68</v>
      </c>
      <c r="N94" s="204" t="s">
        <v>68</v>
      </c>
      <c r="O94" s="205"/>
      <c r="P94" s="206"/>
    </row>
    <row r="95" customFormat="false" ht="11.25" hidden="false" customHeight="false" outlineLevel="0" collapsed="false">
      <c r="B95" s="74" t="s">
        <v>51</v>
      </c>
      <c r="C95" s="104"/>
      <c r="D95" s="159" t="n">
        <v>90.4524081062195</v>
      </c>
      <c r="E95" s="202" t="s">
        <v>69</v>
      </c>
      <c r="F95" s="203" t="s">
        <v>69</v>
      </c>
      <c r="G95" s="162"/>
      <c r="H95" s="192"/>
      <c r="I95" s="162"/>
      <c r="J95" s="192"/>
      <c r="K95" s="162"/>
      <c r="L95" s="192"/>
      <c r="M95" s="204" t="s">
        <v>68</v>
      </c>
      <c r="N95" s="204" t="s">
        <v>68</v>
      </c>
      <c r="O95" s="205"/>
      <c r="P95" s="206"/>
    </row>
    <row r="96" customFormat="false" ht="11.25" hidden="false" customHeight="false" outlineLevel="0" collapsed="false">
      <c r="B96" s="110" t="s">
        <v>52</v>
      </c>
      <c r="C96" s="104"/>
      <c r="D96" s="159" t="n">
        <v>139.83388388598</v>
      </c>
      <c r="E96" s="202" t="s">
        <v>69</v>
      </c>
      <c r="F96" s="203" t="s">
        <v>69</v>
      </c>
      <c r="G96" s="162"/>
      <c r="H96" s="192"/>
      <c r="I96" s="162"/>
      <c r="J96" s="192"/>
      <c r="K96" s="162"/>
      <c r="L96" s="192"/>
      <c r="M96" s="204" t="s">
        <v>68</v>
      </c>
      <c r="N96" s="204" t="s">
        <v>68</v>
      </c>
      <c r="O96" s="205"/>
      <c r="P96" s="206"/>
    </row>
    <row r="97" customFormat="false" ht="12" hidden="false" customHeight="false" outlineLevel="0" collapsed="false">
      <c r="B97" s="84" t="s">
        <v>37</v>
      </c>
      <c r="C97" s="85"/>
      <c r="D97" s="164" t="s">
        <v>70</v>
      </c>
      <c r="E97" s="164" t="s">
        <v>68</v>
      </c>
      <c r="F97" s="207" t="s">
        <v>68</v>
      </c>
      <c r="G97" s="165"/>
      <c r="H97" s="188"/>
      <c r="I97" s="165"/>
      <c r="J97" s="188"/>
      <c r="K97" s="165"/>
      <c r="L97" s="188"/>
      <c r="M97" s="164" t="s">
        <v>68</v>
      </c>
      <c r="N97" s="207" t="s">
        <v>68</v>
      </c>
      <c r="O97" s="125" t="n">
        <v>0</v>
      </c>
      <c r="P97" s="208" t="n">
        <v>0</v>
      </c>
    </row>
    <row r="98" customFormat="false" ht="11.25" hidden="false" customHeight="false" outlineLevel="0" collapsed="false">
      <c r="B98" s="50" t="s">
        <v>53</v>
      </c>
      <c r="C98" s="69"/>
      <c r="D98" s="177" t="n">
        <v>23.3963</v>
      </c>
      <c r="E98" s="177" t="n">
        <v>165.77874617495</v>
      </c>
      <c r="F98" s="177" t="n">
        <v>0.137875818489207</v>
      </c>
      <c r="G98" s="178"/>
      <c r="H98" s="179"/>
      <c r="I98" s="178"/>
      <c r="J98" s="179"/>
      <c r="K98" s="178"/>
      <c r="L98" s="179"/>
      <c r="M98" s="177" t="n">
        <v>0.086908408</v>
      </c>
      <c r="N98" s="177" t="n">
        <v>11.3412716561066</v>
      </c>
      <c r="O98" s="177" t="n">
        <v>0.160234087925182</v>
      </c>
      <c r="P98" s="209" t="n">
        <v>0.057352</v>
      </c>
    </row>
    <row r="99" customFormat="false" ht="11.25" hidden="false" customHeight="false" outlineLevel="0" collapsed="false">
      <c r="B99" s="74" t="s">
        <v>54</v>
      </c>
      <c r="C99" s="75"/>
      <c r="D99" s="154" t="s">
        <v>69</v>
      </c>
      <c r="E99" s="181" t="n">
        <v>160.395350549558</v>
      </c>
      <c r="F99" s="155"/>
      <c r="G99" s="156"/>
      <c r="H99" s="182"/>
      <c r="I99" s="156"/>
      <c r="J99" s="182"/>
      <c r="K99" s="156"/>
      <c r="L99" s="182"/>
      <c r="M99" s="210" t="s">
        <v>69</v>
      </c>
      <c r="N99" s="181" t="n">
        <v>11.2914590213066</v>
      </c>
      <c r="O99" s="181" t="n">
        <v>0.149552774405182</v>
      </c>
      <c r="P99" s="183"/>
    </row>
    <row r="100" customFormat="false" ht="11.25" hidden="false" customHeight="false" outlineLevel="0" collapsed="false">
      <c r="B100" s="74" t="s">
        <v>55</v>
      </c>
      <c r="C100" s="75"/>
      <c r="D100" s="156"/>
      <c r="E100" s="184" t="n">
        <v>4.836818575392</v>
      </c>
      <c r="F100" s="184" t="n">
        <v>0.056787588489207</v>
      </c>
      <c r="G100" s="156"/>
      <c r="H100" s="182"/>
      <c r="I100" s="156"/>
      <c r="J100" s="182"/>
      <c r="K100" s="156"/>
      <c r="L100" s="182"/>
      <c r="M100" s="184" t="s">
        <v>68</v>
      </c>
      <c r="N100" s="184" t="s">
        <v>68</v>
      </c>
      <c r="O100" s="184" t="s">
        <v>68</v>
      </c>
      <c r="P100" s="185"/>
    </row>
    <row r="101" customFormat="false" ht="11.25" hidden="false" customHeight="false" outlineLevel="0" collapsed="false">
      <c r="B101" s="74" t="s">
        <v>56</v>
      </c>
      <c r="C101" s="75"/>
      <c r="D101" s="159" t="n">
        <v>23.3963</v>
      </c>
      <c r="E101" s="184" t="n">
        <v>0.0030523</v>
      </c>
      <c r="F101" s="184" t="n">
        <v>0.00039453</v>
      </c>
      <c r="G101" s="156"/>
      <c r="H101" s="182"/>
      <c r="I101" s="156"/>
      <c r="J101" s="182"/>
      <c r="K101" s="156"/>
      <c r="L101" s="182"/>
      <c r="M101" s="184" t="n">
        <v>0.086908408</v>
      </c>
      <c r="N101" s="184" t="n">
        <v>0.0498126348</v>
      </c>
      <c r="O101" s="184" t="n">
        <v>0.01068131352</v>
      </c>
      <c r="P101" s="211" t="n">
        <v>0.057352</v>
      </c>
    </row>
    <row r="102" customFormat="false" ht="12" hidden="false" customHeight="false" outlineLevel="0" collapsed="false">
      <c r="B102" s="84" t="s">
        <v>57</v>
      </c>
      <c r="C102" s="120"/>
      <c r="D102" s="164" t="s">
        <v>68</v>
      </c>
      <c r="E102" s="207" t="n">
        <v>0.54352475</v>
      </c>
      <c r="F102" s="207" t="n">
        <v>0.0806937</v>
      </c>
      <c r="G102" s="165"/>
      <c r="H102" s="188"/>
      <c r="I102" s="165"/>
      <c r="J102" s="188"/>
      <c r="K102" s="165"/>
      <c r="L102" s="188"/>
      <c r="M102" s="207" t="s">
        <v>68</v>
      </c>
      <c r="N102" s="207" t="s">
        <v>68</v>
      </c>
      <c r="O102" s="207" t="s">
        <v>68</v>
      </c>
      <c r="P102" s="212" t="s">
        <v>68</v>
      </c>
    </row>
    <row r="103" customFormat="false" ht="11.25" hidden="false" customHeight="false" outlineLevel="0" collapsed="false">
      <c r="B103" s="50" t="s">
        <v>58</v>
      </c>
      <c r="C103" s="104"/>
      <c r="D103" s="151" t="s">
        <v>68</v>
      </c>
      <c r="E103" s="151" t="s">
        <v>68</v>
      </c>
      <c r="F103" s="151" t="s">
        <v>68</v>
      </c>
      <c r="G103" s="151" t="s">
        <v>68</v>
      </c>
      <c r="H103" s="151" t="s">
        <v>68</v>
      </c>
      <c r="I103" s="151" t="s">
        <v>68</v>
      </c>
      <c r="J103" s="151" t="s">
        <v>68</v>
      </c>
      <c r="K103" s="151" t="s">
        <v>68</v>
      </c>
      <c r="L103" s="151" t="s">
        <v>68</v>
      </c>
      <c r="M103" s="151" t="s">
        <v>68</v>
      </c>
      <c r="N103" s="151" t="s">
        <v>68</v>
      </c>
      <c r="O103" s="151" t="s">
        <v>68</v>
      </c>
      <c r="P103" s="153" t="s">
        <v>68</v>
      </c>
    </row>
    <row r="104" customFormat="false" ht="12" hidden="false" customHeight="false" outlineLevel="0" collapsed="false">
      <c r="B104" s="123"/>
      <c r="C104" s="85"/>
      <c r="D104" s="124"/>
      <c r="E104" s="125"/>
      <c r="F104" s="124"/>
      <c r="G104" s="124"/>
      <c r="H104" s="125"/>
      <c r="I104" s="124"/>
      <c r="J104" s="124"/>
      <c r="K104" s="124"/>
      <c r="L104" s="125"/>
      <c r="M104" s="124"/>
      <c r="N104" s="124"/>
      <c r="O104" s="124"/>
      <c r="P104" s="126"/>
    </row>
    <row r="105" customFormat="false" ht="11.25" hidden="false" customHeight="false" outlineLevel="0" collapsed="false">
      <c r="B105" s="68" t="s">
        <v>59</v>
      </c>
      <c r="C105" s="213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9"/>
    </row>
    <row r="106" customFormat="false" ht="11.25" hidden="false" customHeight="false" outlineLevel="0" collapsed="false">
      <c r="B106" s="130" t="s">
        <v>60</v>
      </c>
      <c r="C106" s="99"/>
      <c r="D106" s="214" t="n">
        <v>993.876896464655</v>
      </c>
      <c r="E106" s="214" t="n">
        <v>0.01554</v>
      </c>
      <c r="F106" s="214" t="n">
        <v>0.0346403702662346</v>
      </c>
      <c r="G106" s="200"/>
      <c r="H106" s="200"/>
      <c r="I106" s="200"/>
      <c r="J106" s="200"/>
      <c r="K106" s="200"/>
      <c r="L106" s="200"/>
      <c r="M106" s="214" t="n">
        <v>3.11988404663036</v>
      </c>
      <c r="N106" s="214" t="n">
        <v>0.934938539184959</v>
      </c>
      <c r="O106" s="214" t="n">
        <v>0.35024121576068</v>
      </c>
      <c r="P106" s="215" t="n">
        <v>0.315511908007178</v>
      </c>
    </row>
    <row r="107" customFormat="false" ht="11.25" hidden="false" customHeight="false" outlineLevel="0" collapsed="false">
      <c r="B107" s="38" t="s">
        <v>61</v>
      </c>
      <c r="C107" s="99"/>
      <c r="D107" s="154" t="n">
        <v>993.876896464655</v>
      </c>
      <c r="E107" s="154" t="n">
        <v>0.01554</v>
      </c>
      <c r="F107" s="154" t="n">
        <v>0.0346403702662346</v>
      </c>
      <c r="G107" s="200"/>
      <c r="H107" s="200"/>
      <c r="I107" s="200"/>
      <c r="J107" s="200"/>
      <c r="K107" s="200"/>
      <c r="L107" s="200"/>
      <c r="M107" s="154" t="n">
        <v>3.11988404663036</v>
      </c>
      <c r="N107" s="154" t="n">
        <v>0.934938539184959</v>
      </c>
      <c r="O107" s="154" t="n">
        <v>0.35024121576068</v>
      </c>
      <c r="P107" s="167" t="n">
        <v>0.315511908007178</v>
      </c>
    </row>
    <row r="108" customFormat="false" ht="11.25" hidden="false" customHeight="false" outlineLevel="0" collapsed="false">
      <c r="B108" s="38" t="s">
        <v>62</v>
      </c>
      <c r="C108" s="99"/>
      <c r="D108" s="159" t="s">
        <v>69</v>
      </c>
      <c r="E108" s="159" t="s">
        <v>69</v>
      </c>
      <c r="F108" s="159" t="s">
        <v>69</v>
      </c>
      <c r="G108" s="200"/>
      <c r="H108" s="200"/>
      <c r="I108" s="200"/>
      <c r="J108" s="200"/>
      <c r="K108" s="200"/>
      <c r="L108" s="200"/>
      <c r="M108" s="159" t="s">
        <v>67</v>
      </c>
      <c r="N108" s="159" t="s">
        <v>67</v>
      </c>
      <c r="O108" s="159" t="s">
        <v>67</v>
      </c>
      <c r="P108" s="160" t="s">
        <v>67</v>
      </c>
    </row>
    <row r="109" customFormat="false" ht="11.25" hidden="false" customHeight="false" outlineLevel="0" collapsed="false">
      <c r="B109" s="130" t="s">
        <v>63</v>
      </c>
      <c r="C109" s="99"/>
      <c r="D109" s="214" t="s">
        <v>72</v>
      </c>
      <c r="E109" s="214" t="s">
        <v>72</v>
      </c>
      <c r="F109" s="214" t="s">
        <v>72</v>
      </c>
      <c r="G109" s="200"/>
      <c r="H109" s="200"/>
      <c r="I109" s="200"/>
      <c r="J109" s="200"/>
      <c r="K109" s="200"/>
      <c r="L109" s="200"/>
      <c r="M109" s="214" t="s">
        <v>72</v>
      </c>
      <c r="N109" s="214" t="s">
        <v>72</v>
      </c>
      <c r="O109" s="214" t="s">
        <v>72</v>
      </c>
      <c r="P109" s="215" t="s">
        <v>72</v>
      </c>
    </row>
    <row r="110" customFormat="false" ht="14.25" hidden="false" customHeight="false" outlineLevel="0" collapsed="false">
      <c r="B110" s="139" t="s">
        <v>64</v>
      </c>
      <c r="C110" s="140"/>
      <c r="D110" s="216" t="n">
        <v>10612.4175871517</v>
      </c>
      <c r="E110" s="217"/>
      <c r="F110" s="217"/>
      <c r="G110" s="218"/>
      <c r="H110" s="218"/>
      <c r="I110" s="218"/>
      <c r="J110" s="218"/>
      <c r="K110" s="218"/>
      <c r="L110" s="218"/>
      <c r="M110" s="217"/>
      <c r="N110" s="217"/>
      <c r="O110" s="217"/>
      <c r="P110" s="219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148"/>
      <c r="B113" s="3" t="s">
        <v>0</v>
      </c>
      <c r="C113" s="4"/>
      <c r="D113" s="5" t="s">
        <v>1</v>
      </c>
      <c r="E113" s="5" t="s">
        <v>2</v>
      </c>
      <c r="F113" s="5" t="s">
        <v>3</v>
      </c>
      <c r="G113" s="5" t="s">
        <v>4</v>
      </c>
      <c r="H113" s="5"/>
      <c r="I113" s="5" t="s">
        <v>5</v>
      </c>
      <c r="J113" s="5"/>
      <c r="K113" s="6" t="s">
        <v>6</v>
      </c>
      <c r="L113" s="6"/>
      <c r="M113" s="5" t="s">
        <v>7</v>
      </c>
      <c r="N113" s="5" t="s">
        <v>8</v>
      </c>
      <c r="O113" s="5" t="s">
        <v>9</v>
      </c>
      <c r="P113" s="7" t="s">
        <v>10</v>
      </c>
    </row>
    <row r="114" customFormat="false" ht="21" hidden="false" customHeight="false" outlineLevel="0" collapsed="false">
      <c r="B114" s="8" t="s">
        <v>11</v>
      </c>
      <c r="C114" s="9"/>
      <c r="D114" s="10" t="s">
        <v>12</v>
      </c>
      <c r="E114" s="11"/>
      <c r="F114" s="11"/>
      <c r="G114" s="12" t="s">
        <v>13</v>
      </c>
      <c r="H114" s="12" t="s">
        <v>14</v>
      </c>
      <c r="I114" s="12" t="s">
        <v>13</v>
      </c>
      <c r="J114" s="12" t="s">
        <v>14</v>
      </c>
      <c r="K114" s="12" t="s">
        <v>13</v>
      </c>
      <c r="L114" s="12" t="s">
        <v>14</v>
      </c>
      <c r="M114" s="11"/>
      <c r="N114" s="11"/>
      <c r="O114" s="11"/>
      <c r="P114" s="13"/>
    </row>
    <row r="115" customFormat="false" ht="14.25" hidden="false" customHeight="false" outlineLevel="0" collapsed="false">
      <c r="B115" s="14"/>
      <c r="C115" s="15"/>
      <c r="D115" s="16" t="s">
        <v>15</v>
      </c>
      <c r="E115" s="16"/>
      <c r="F115" s="16"/>
      <c r="G115" s="17" t="s">
        <v>16</v>
      </c>
      <c r="H115" s="17"/>
      <c r="I115" s="17"/>
      <c r="J115" s="17"/>
      <c r="K115" s="18" t="s">
        <v>15</v>
      </c>
      <c r="L115" s="18"/>
      <c r="M115" s="18"/>
      <c r="N115" s="18"/>
      <c r="O115" s="18"/>
      <c r="P115" s="18"/>
    </row>
    <row r="116" customFormat="false" ht="12.75" hidden="false" customHeight="false" outlineLevel="0" collapsed="false">
      <c r="B116" s="19" t="s">
        <v>17</v>
      </c>
      <c r="C116" s="20"/>
      <c r="D116" s="149" t="n">
        <v>47333.7047299432</v>
      </c>
      <c r="E116" s="149" t="n">
        <v>421.779280625633</v>
      </c>
      <c r="F116" s="149" t="n">
        <v>20.0061078606298</v>
      </c>
      <c r="G116" s="149" t="n">
        <v>62.9841107659818</v>
      </c>
      <c r="H116" s="149" t="n">
        <v>48.6780368031814</v>
      </c>
      <c r="I116" s="149" t="n">
        <v>56.6969</v>
      </c>
      <c r="J116" s="149" t="n">
        <v>462.666746</v>
      </c>
      <c r="K116" s="149" t="n">
        <v>0.0483824</v>
      </c>
      <c r="L116" s="149" t="n">
        <v>0.0291986502521774</v>
      </c>
      <c r="M116" s="149" t="n">
        <v>209.979946395793</v>
      </c>
      <c r="N116" s="149" t="n">
        <v>1197.59041645667</v>
      </c>
      <c r="O116" s="149" t="n">
        <v>242.72160224928</v>
      </c>
      <c r="P116" s="150" t="n">
        <v>54.9307038398278</v>
      </c>
    </row>
    <row r="117" customFormat="false" ht="11.25" hidden="false" customHeight="false" outlineLevel="0" collapsed="false">
      <c r="B117" s="23" t="s">
        <v>18</v>
      </c>
      <c r="C117" s="24"/>
      <c r="D117" s="151" t="n">
        <v>52907.1271368373</v>
      </c>
      <c r="E117" s="151" t="n">
        <v>41.232696890804</v>
      </c>
      <c r="F117" s="151" t="n">
        <v>2.72465171996681</v>
      </c>
      <c r="G117" s="152"/>
      <c r="H117" s="152"/>
      <c r="I117" s="152"/>
      <c r="J117" s="152"/>
      <c r="K117" s="152"/>
      <c r="L117" s="152"/>
      <c r="M117" s="151" t="n">
        <v>199.415878761183</v>
      </c>
      <c r="N117" s="151" t="n">
        <v>1140.47677901074</v>
      </c>
      <c r="O117" s="151" t="n">
        <v>144.674002361262</v>
      </c>
      <c r="P117" s="153" t="n">
        <v>53.2248324272126</v>
      </c>
    </row>
    <row r="118" customFormat="false" ht="11.25" hidden="false" customHeight="false" outlineLevel="0" collapsed="false">
      <c r="B118" s="28" t="s">
        <v>19</v>
      </c>
      <c r="C118" s="29" t="s">
        <v>20</v>
      </c>
      <c r="D118" s="154" t="n">
        <v>55725.4512865559</v>
      </c>
      <c r="E118" s="155"/>
      <c r="F118" s="155"/>
      <c r="G118" s="156"/>
      <c r="H118" s="156"/>
      <c r="I118" s="156"/>
      <c r="J118" s="156"/>
      <c r="K118" s="156"/>
      <c r="L118" s="156"/>
      <c r="M118" s="157"/>
      <c r="N118" s="157"/>
      <c r="O118" s="157"/>
      <c r="P118" s="158"/>
    </row>
    <row r="119" customFormat="false" ht="11.25" hidden="false" customHeight="false" outlineLevel="0" collapsed="false">
      <c r="B119" s="35"/>
      <c r="C119" s="29" t="s">
        <v>21</v>
      </c>
      <c r="D119" s="159" t="n">
        <v>52787.1018626373</v>
      </c>
      <c r="E119" s="159" t="n">
        <v>21.397680491804</v>
      </c>
      <c r="F119" s="159" t="n">
        <v>2.72465171996681</v>
      </c>
      <c r="G119" s="156"/>
      <c r="H119" s="156"/>
      <c r="I119" s="156"/>
      <c r="J119" s="156"/>
      <c r="K119" s="156"/>
      <c r="L119" s="156"/>
      <c r="M119" s="159" t="n">
        <v>199.415878761183</v>
      </c>
      <c r="N119" s="159" t="n">
        <v>1140.47677901074</v>
      </c>
      <c r="O119" s="159" t="n">
        <v>131.551692540516</v>
      </c>
      <c r="P119" s="160" t="n">
        <v>51.2248324272126</v>
      </c>
    </row>
    <row r="120" customFormat="false" ht="11.25" hidden="false" customHeight="false" outlineLevel="0" collapsed="false">
      <c r="B120" s="38" t="s">
        <v>22</v>
      </c>
      <c r="C120" s="39"/>
      <c r="D120" s="159" t="n">
        <v>11318.0656227426</v>
      </c>
      <c r="E120" s="159" t="n">
        <v>0.151083407128792</v>
      </c>
      <c r="F120" s="159" t="n">
        <v>0.134798614246192</v>
      </c>
      <c r="G120" s="156"/>
      <c r="H120" s="156"/>
      <c r="I120" s="156"/>
      <c r="J120" s="156"/>
      <c r="K120" s="156"/>
      <c r="L120" s="156"/>
      <c r="M120" s="159" t="n">
        <v>14.2199551255304</v>
      </c>
      <c r="N120" s="159" t="n">
        <v>1.84197577399523</v>
      </c>
      <c r="O120" s="159" t="n">
        <v>0.727491423207897</v>
      </c>
      <c r="P120" s="160" t="n">
        <v>8.58403374671815</v>
      </c>
    </row>
    <row r="121" customFormat="false" ht="11.25" hidden="false" customHeight="false" outlineLevel="0" collapsed="false">
      <c r="B121" s="38" t="s">
        <v>23</v>
      </c>
      <c r="C121" s="39"/>
      <c r="D121" s="161" t="n">
        <v>12583.1782750232</v>
      </c>
      <c r="E121" s="161" t="n">
        <v>0.440252632815449</v>
      </c>
      <c r="F121" s="161" t="n">
        <v>0.53606503179387</v>
      </c>
      <c r="G121" s="162"/>
      <c r="H121" s="162"/>
      <c r="I121" s="162"/>
      <c r="J121" s="162"/>
      <c r="K121" s="162"/>
      <c r="L121" s="162"/>
      <c r="M121" s="161" t="n">
        <v>41.8943066821525</v>
      </c>
      <c r="N121" s="161" t="n">
        <v>253.947058772085</v>
      </c>
      <c r="O121" s="161" t="n">
        <v>4.25249007266872</v>
      </c>
      <c r="P121" s="163" t="n">
        <v>11.124603901308</v>
      </c>
    </row>
    <row r="122" customFormat="false" ht="11.25" hidden="false" customHeight="false" outlineLevel="0" collapsed="false">
      <c r="B122" s="38" t="s">
        <v>24</v>
      </c>
      <c r="C122" s="39"/>
      <c r="D122" s="159" t="n">
        <v>13937.1732945198</v>
      </c>
      <c r="E122" s="159" t="n">
        <v>2.61053533167554</v>
      </c>
      <c r="F122" s="159" t="n">
        <v>1.11289223321412</v>
      </c>
      <c r="G122" s="156"/>
      <c r="H122" s="156"/>
      <c r="I122" s="156"/>
      <c r="J122" s="156"/>
      <c r="K122" s="156"/>
      <c r="L122" s="156"/>
      <c r="M122" s="159" t="n">
        <v>107.641350284213</v>
      </c>
      <c r="N122" s="159" t="n">
        <v>395.108696650545</v>
      </c>
      <c r="O122" s="159" t="n">
        <v>62.0266310399557</v>
      </c>
      <c r="P122" s="160" t="n">
        <v>5.01549304000759</v>
      </c>
    </row>
    <row r="123" customFormat="false" ht="11.25" hidden="false" customHeight="false" outlineLevel="0" collapsed="false">
      <c r="B123" s="38" t="s">
        <v>25</v>
      </c>
      <c r="C123" s="39"/>
      <c r="D123" s="159" t="n">
        <v>14914.9838718584</v>
      </c>
      <c r="E123" s="159" t="n">
        <v>18.1946532801842</v>
      </c>
      <c r="F123" s="159" t="n">
        <v>0.938102242516419</v>
      </c>
      <c r="G123" s="156"/>
      <c r="H123" s="156"/>
      <c r="I123" s="156"/>
      <c r="J123" s="156"/>
      <c r="K123" s="156"/>
      <c r="L123" s="156"/>
      <c r="M123" s="159" t="n">
        <v>35.5804466692864</v>
      </c>
      <c r="N123" s="159" t="n">
        <v>489.37734781411</v>
      </c>
      <c r="O123" s="159" t="n">
        <v>64.5296100046834</v>
      </c>
      <c r="P123" s="160" t="n">
        <v>26.4889017391788</v>
      </c>
    </row>
    <row r="124" customFormat="false" ht="11.25" hidden="false" customHeight="false" outlineLevel="0" collapsed="false">
      <c r="B124" s="38" t="s">
        <v>26</v>
      </c>
      <c r="C124" s="39"/>
      <c r="D124" s="159" t="n">
        <v>33.7007984932276</v>
      </c>
      <c r="E124" s="159" t="n">
        <v>0.00115584</v>
      </c>
      <c r="F124" s="159" t="n">
        <v>0.00279359819620276</v>
      </c>
      <c r="G124" s="156"/>
      <c r="H124" s="156"/>
      <c r="I124" s="156"/>
      <c r="J124" s="156"/>
      <c r="K124" s="156"/>
      <c r="L124" s="156"/>
      <c r="M124" s="159" t="n">
        <v>0.07982</v>
      </c>
      <c r="N124" s="159" t="n">
        <v>0.2017</v>
      </c>
      <c r="O124" s="159" t="n">
        <v>0.01547</v>
      </c>
      <c r="P124" s="160" t="n">
        <v>0.0118</v>
      </c>
    </row>
    <row r="125" customFormat="false" ht="11.25" hidden="false" customHeight="false" outlineLevel="0" collapsed="false">
      <c r="B125" s="28" t="s">
        <v>27</v>
      </c>
      <c r="C125" s="43"/>
      <c r="D125" s="159" t="n">
        <v>120.0252742</v>
      </c>
      <c r="E125" s="159" t="n">
        <v>19.835016399</v>
      </c>
      <c r="F125" s="159" t="s">
        <v>65</v>
      </c>
      <c r="G125" s="156"/>
      <c r="H125" s="156"/>
      <c r="I125" s="156"/>
      <c r="J125" s="156"/>
      <c r="K125" s="156"/>
      <c r="L125" s="156"/>
      <c r="M125" s="159" t="s">
        <v>65</v>
      </c>
      <c r="N125" s="159" t="s">
        <v>65</v>
      </c>
      <c r="O125" s="159" t="n">
        <v>13.1223098207461</v>
      </c>
      <c r="P125" s="160" t="n">
        <v>2</v>
      </c>
    </row>
    <row r="126" customFormat="false" ht="11.25" hidden="false" customHeight="false" outlineLevel="0" collapsed="false">
      <c r="B126" s="44" t="s">
        <v>28</v>
      </c>
      <c r="C126" s="43"/>
      <c r="D126" s="159" t="s">
        <v>66</v>
      </c>
      <c r="E126" s="159" t="n">
        <v>0.373805784</v>
      </c>
      <c r="F126" s="159" t="s">
        <v>65</v>
      </c>
      <c r="G126" s="156"/>
      <c r="H126" s="156"/>
      <c r="I126" s="156"/>
      <c r="J126" s="156"/>
      <c r="K126" s="156"/>
      <c r="L126" s="156"/>
      <c r="M126" s="159" t="s">
        <v>65</v>
      </c>
      <c r="N126" s="159" t="s">
        <v>65</v>
      </c>
      <c r="O126" s="159" t="s">
        <v>65</v>
      </c>
      <c r="P126" s="160" t="s">
        <v>65</v>
      </c>
    </row>
    <row r="127" customFormat="false" ht="12" hidden="false" customHeight="false" outlineLevel="0" collapsed="false">
      <c r="B127" s="45" t="s">
        <v>29</v>
      </c>
      <c r="C127" s="46"/>
      <c r="D127" s="164" t="n">
        <v>120.0252742</v>
      </c>
      <c r="E127" s="164" t="n">
        <v>19.461210615</v>
      </c>
      <c r="F127" s="164" t="s">
        <v>65</v>
      </c>
      <c r="G127" s="165"/>
      <c r="H127" s="165"/>
      <c r="I127" s="165"/>
      <c r="J127" s="165"/>
      <c r="K127" s="165"/>
      <c r="L127" s="165"/>
      <c r="M127" s="164" t="s">
        <v>65</v>
      </c>
      <c r="N127" s="164" t="s">
        <v>65</v>
      </c>
      <c r="O127" s="164" t="n">
        <v>13.1223098207461</v>
      </c>
      <c r="P127" s="166" t="n">
        <v>2</v>
      </c>
    </row>
    <row r="128" customFormat="false" ht="11.25" hidden="false" customHeight="false" outlineLevel="0" collapsed="false">
      <c r="B128" s="50" t="s">
        <v>30</v>
      </c>
      <c r="C128" s="51"/>
      <c r="D128" s="151" t="n">
        <v>6938.17907958994</v>
      </c>
      <c r="E128" s="151" t="n">
        <v>0.666322945649273</v>
      </c>
      <c r="F128" s="151" t="n">
        <v>2.70153963348129</v>
      </c>
      <c r="G128" s="151" t="n">
        <v>62.9841107659818</v>
      </c>
      <c r="H128" s="151" t="n">
        <v>48.6780368031814</v>
      </c>
      <c r="I128" s="151" t="n">
        <v>56.6969</v>
      </c>
      <c r="J128" s="151" t="n">
        <v>462.666746</v>
      </c>
      <c r="K128" s="151" t="n">
        <v>0.0483824</v>
      </c>
      <c r="L128" s="151" t="n">
        <v>0.0291986502521774</v>
      </c>
      <c r="M128" s="151" t="n">
        <v>4.5540589396242</v>
      </c>
      <c r="N128" s="151" t="n">
        <v>44.974251728</v>
      </c>
      <c r="O128" s="151" t="n">
        <v>13.7837458606333</v>
      </c>
      <c r="P128" s="153" t="n">
        <v>1.66752704054946</v>
      </c>
    </row>
    <row r="129" customFormat="false" ht="11.25" hidden="false" customHeight="false" outlineLevel="0" collapsed="false">
      <c r="B129" s="28" t="s">
        <v>31</v>
      </c>
      <c r="C129" s="52"/>
      <c r="D129" s="154" t="n">
        <v>3147.2393005135</v>
      </c>
      <c r="E129" s="154" t="s">
        <v>65</v>
      </c>
      <c r="F129" s="154" t="s">
        <v>65</v>
      </c>
      <c r="G129" s="155"/>
      <c r="H129" s="155"/>
      <c r="I129" s="155"/>
      <c r="J129" s="155"/>
      <c r="K129" s="155"/>
      <c r="L129" s="155"/>
      <c r="M129" s="154" t="s">
        <v>65</v>
      </c>
      <c r="N129" s="154" t="n">
        <v>10.25885</v>
      </c>
      <c r="O129" s="154" t="s">
        <v>65</v>
      </c>
      <c r="P129" s="167" t="s">
        <v>65</v>
      </c>
    </row>
    <row r="130" customFormat="false" ht="11.25" hidden="false" customHeight="false" outlineLevel="0" collapsed="false">
      <c r="B130" s="28" t="s">
        <v>32</v>
      </c>
      <c r="C130" s="52"/>
      <c r="D130" s="159" t="n">
        <v>633.230809233543</v>
      </c>
      <c r="E130" s="159" t="n">
        <v>0.664160596949273</v>
      </c>
      <c r="F130" s="159" t="n">
        <v>2.70153963348129</v>
      </c>
      <c r="G130" s="159" t="s">
        <v>67</v>
      </c>
      <c r="H130" s="159" t="s">
        <v>67</v>
      </c>
      <c r="I130" s="159" t="s">
        <v>67</v>
      </c>
      <c r="J130" s="159" t="s">
        <v>67</v>
      </c>
      <c r="K130" s="159" t="s">
        <v>67</v>
      </c>
      <c r="L130" s="159" t="s">
        <v>67</v>
      </c>
      <c r="M130" s="159" t="n">
        <v>3.8216234416242</v>
      </c>
      <c r="N130" s="159" t="n">
        <v>11.67684492</v>
      </c>
      <c r="O130" s="159" t="n">
        <v>10.9863333333333</v>
      </c>
      <c r="P130" s="160" t="n">
        <v>1.01907745054946</v>
      </c>
    </row>
    <row r="131" customFormat="false" ht="11.25" hidden="false" customHeight="false" outlineLevel="0" collapsed="false">
      <c r="B131" s="28" t="s">
        <v>33</v>
      </c>
      <c r="C131" s="52"/>
      <c r="D131" s="159" t="n">
        <v>3157.70896984289</v>
      </c>
      <c r="E131" s="159" t="n">
        <v>0.0021623487</v>
      </c>
      <c r="F131" s="159" t="s">
        <v>68</v>
      </c>
      <c r="G131" s="156"/>
      <c r="H131" s="156"/>
      <c r="I131" s="156"/>
      <c r="J131" s="159" t="n">
        <v>417.589536</v>
      </c>
      <c r="K131" s="156"/>
      <c r="L131" s="159" t="n">
        <v>0.0106</v>
      </c>
      <c r="M131" s="159" t="n">
        <v>0.16564953</v>
      </c>
      <c r="N131" s="159" t="n">
        <v>22.62729138</v>
      </c>
      <c r="O131" s="159" t="n">
        <v>0.4960135083</v>
      </c>
      <c r="P131" s="160" t="n">
        <v>0.64844959</v>
      </c>
    </row>
    <row r="132" customFormat="false" ht="11.25" hidden="false" customHeight="false" outlineLevel="0" collapsed="false">
      <c r="B132" s="28" t="s">
        <v>34</v>
      </c>
      <c r="C132" s="52"/>
      <c r="D132" s="159" t="s">
        <v>68</v>
      </c>
      <c r="E132" s="156"/>
      <c r="F132" s="156"/>
      <c r="G132" s="156"/>
      <c r="H132" s="156"/>
      <c r="I132" s="156"/>
      <c r="J132" s="156"/>
      <c r="K132" s="156"/>
      <c r="L132" s="156"/>
      <c r="M132" s="159" t="n">
        <v>0.566785968</v>
      </c>
      <c r="N132" s="159" t="n">
        <v>0.411265428</v>
      </c>
      <c r="O132" s="159" t="n">
        <v>2.301399019</v>
      </c>
      <c r="P132" s="160" t="s">
        <v>68</v>
      </c>
    </row>
    <row r="133" customFormat="false" ht="12.75" hidden="false" customHeight="false" outlineLevel="0" collapsed="false">
      <c r="B133" s="55" t="s">
        <v>35</v>
      </c>
      <c r="C133" s="56"/>
      <c r="D133" s="162"/>
      <c r="E133" s="162"/>
      <c r="F133" s="162"/>
      <c r="G133" s="162"/>
      <c r="H133" s="161" t="s">
        <v>69</v>
      </c>
      <c r="I133" s="162"/>
      <c r="J133" s="161" t="s">
        <v>69</v>
      </c>
      <c r="K133" s="162"/>
      <c r="L133" s="161" t="s">
        <v>68</v>
      </c>
      <c r="M133" s="162"/>
      <c r="N133" s="162"/>
      <c r="O133" s="162"/>
      <c r="P133" s="169"/>
    </row>
    <row r="134" customFormat="false" ht="12.75" hidden="false" customHeight="false" outlineLevel="0" collapsed="false">
      <c r="B134" s="55" t="s">
        <v>36</v>
      </c>
      <c r="C134" s="56"/>
      <c r="D134" s="162"/>
      <c r="E134" s="162"/>
      <c r="F134" s="162"/>
      <c r="G134" s="161" t="n">
        <v>62.9841107659818</v>
      </c>
      <c r="H134" s="161" t="n">
        <v>48.6780368031814</v>
      </c>
      <c r="I134" s="161" t="n">
        <v>56.6969</v>
      </c>
      <c r="J134" s="161" t="n">
        <v>45.07721</v>
      </c>
      <c r="K134" s="161" t="n">
        <v>0.0483824</v>
      </c>
      <c r="L134" s="161" t="n">
        <v>0.0185986502521774</v>
      </c>
      <c r="M134" s="162"/>
      <c r="N134" s="162"/>
      <c r="O134" s="162"/>
      <c r="P134" s="169"/>
    </row>
    <row r="135" customFormat="false" ht="12" hidden="false" customHeight="false" outlineLevel="0" collapsed="false">
      <c r="B135" s="58" t="s">
        <v>37</v>
      </c>
      <c r="C135" s="59"/>
      <c r="D135" s="164" t="s">
        <v>68</v>
      </c>
      <c r="E135" s="164" t="s">
        <v>68</v>
      </c>
      <c r="F135" s="164" t="s">
        <v>68</v>
      </c>
      <c r="G135" s="164" t="s">
        <v>68</v>
      </c>
      <c r="H135" s="164" t="s">
        <v>68</v>
      </c>
      <c r="I135" s="164" t="s">
        <v>68</v>
      </c>
      <c r="J135" s="164" t="s">
        <v>68</v>
      </c>
      <c r="K135" s="164" t="s">
        <v>68</v>
      </c>
      <c r="L135" s="164" t="s">
        <v>68</v>
      </c>
      <c r="M135" s="164" t="s">
        <v>68</v>
      </c>
      <c r="N135" s="164" t="s">
        <v>68</v>
      </c>
      <c r="O135" s="164" t="s">
        <v>68</v>
      </c>
      <c r="P135" s="166" t="s">
        <v>68</v>
      </c>
    </row>
    <row r="136" customFormat="false" ht="12" hidden="false" customHeight="false" outlineLevel="0" collapsed="false">
      <c r="B136" s="60" t="s">
        <v>38</v>
      </c>
      <c r="C136" s="61"/>
      <c r="D136" s="170" t="n">
        <v>187.74</v>
      </c>
      <c r="E136" s="171"/>
      <c r="F136" s="172" t="n">
        <v>0.75</v>
      </c>
      <c r="G136" s="173"/>
      <c r="H136" s="171"/>
      <c r="I136" s="173"/>
      <c r="J136" s="171"/>
      <c r="K136" s="173"/>
      <c r="L136" s="171"/>
      <c r="M136" s="174" t="s">
        <v>68</v>
      </c>
      <c r="N136" s="174" t="s">
        <v>68</v>
      </c>
      <c r="O136" s="172" t="n">
        <v>82.333</v>
      </c>
      <c r="P136" s="175" t="s">
        <v>68</v>
      </c>
    </row>
    <row r="137" customFormat="false" ht="11.25" hidden="false" customHeight="false" outlineLevel="0" collapsed="false">
      <c r="B137" s="68" t="s">
        <v>39</v>
      </c>
      <c r="C137" s="69"/>
      <c r="D137" s="176"/>
      <c r="E137" s="177" t="n">
        <v>218.327304167767</v>
      </c>
      <c r="F137" s="177" t="n">
        <v>13.637956910692</v>
      </c>
      <c r="G137" s="178"/>
      <c r="H137" s="179"/>
      <c r="I137" s="178"/>
      <c r="J137" s="179"/>
      <c r="K137" s="178"/>
      <c r="L137" s="179"/>
      <c r="M137" s="154" t="n">
        <v>5.95015686298567</v>
      </c>
      <c r="N137" s="154" t="n">
        <v>1.1336329990871</v>
      </c>
      <c r="O137" s="154" t="n">
        <v>1.78218268204857</v>
      </c>
      <c r="P137" s="167" t="n">
        <v>0.00146637206571804</v>
      </c>
    </row>
    <row r="138" customFormat="false" ht="11.25" hidden="false" customHeight="false" outlineLevel="0" collapsed="false">
      <c r="B138" s="74" t="s">
        <v>40</v>
      </c>
      <c r="C138" s="75"/>
      <c r="D138" s="180"/>
      <c r="E138" s="181" t="n">
        <v>168.936744961233</v>
      </c>
      <c r="F138" s="155"/>
      <c r="G138" s="156"/>
      <c r="H138" s="182"/>
      <c r="I138" s="156"/>
      <c r="J138" s="182"/>
      <c r="K138" s="156"/>
      <c r="L138" s="182"/>
      <c r="M138" s="155"/>
      <c r="N138" s="155"/>
      <c r="O138" s="155"/>
      <c r="P138" s="183"/>
    </row>
    <row r="139" customFormat="false" ht="11.25" hidden="false" customHeight="false" outlineLevel="0" collapsed="false">
      <c r="B139" s="74" t="s">
        <v>41</v>
      </c>
      <c r="C139" s="75"/>
      <c r="D139" s="180"/>
      <c r="E139" s="184" t="n">
        <v>49.0154306270827</v>
      </c>
      <c r="F139" s="184" t="n">
        <v>3.08427921164046</v>
      </c>
      <c r="G139" s="156"/>
      <c r="H139" s="182"/>
      <c r="I139" s="156"/>
      <c r="J139" s="182"/>
      <c r="K139" s="156"/>
      <c r="L139" s="182"/>
      <c r="M139" s="156"/>
      <c r="N139" s="156"/>
      <c r="O139" s="184" t="s">
        <v>70</v>
      </c>
      <c r="P139" s="185"/>
    </row>
    <row r="140" customFormat="false" ht="11.25" hidden="false" customHeight="false" outlineLevel="0" collapsed="false">
      <c r="B140" s="74" t="s">
        <v>42</v>
      </c>
      <c r="C140" s="75"/>
      <c r="D140" s="180"/>
      <c r="E140" s="184" t="s">
        <v>67</v>
      </c>
      <c r="F140" s="156"/>
      <c r="G140" s="156"/>
      <c r="H140" s="182"/>
      <c r="I140" s="156"/>
      <c r="J140" s="182"/>
      <c r="K140" s="156"/>
      <c r="L140" s="182"/>
      <c r="M140" s="156"/>
      <c r="N140" s="156"/>
      <c r="O140" s="184" t="s">
        <v>67</v>
      </c>
      <c r="P140" s="185"/>
    </row>
    <row r="141" customFormat="false" ht="11.25" hidden="false" customHeight="false" outlineLevel="0" collapsed="false">
      <c r="B141" s="74" t="s">
        <v>43</v>
      </c>
      <c r="C141" s="75"/>
      <c r="D141" s="186"/>
      <c r="E141" s="184" t="n">
        <v>0.312</v>
      </c>
      <c r="F141" s="184" t="n">
        <v>10.5526273335455</v>
      </c>
      <c r="G141" s="156"/>
      <c r="H141" s="182"/>
      <c r="I141" s="156"/>
      <c r="J141" s="182"/>
      <c r="K141" s="156"/>
      <c r="L141" s="182"/>
      <c r="M141" s="182"/>
      <c r="N141" s="156"/>
      <c r="O141" s="184" t="n">
        <v>1.64872502204857</v>
      </c>
      <c r="P141" s="185"/>
    </row>
    <row r="142" customFormat="false" ht="11.25" hidden="false" customHeight="false" outlineLevel="0" collapsed="false">
      <c r="B142" s="74" t="s">
        <v>44</v>
      </c>
      <c r="C142" s="75"/>
      <c r="D142" s="180"/>
      <c r="E142" s="184" t="s">
        <v>67</v>
      </c>
      <c r="F142" s="184" t="s">
        <v>67</v>
      </c>
      <c r="G142" s="156"/>
      <c r="H142" s="182"/>
      <c r="I142" s="156"/>
      <c r="J142" s="182"/>
      <c r="K142" s="156"/>
      <c r="L142" s="182"/>
      <c r="M142" s="187" t="s">
        <v>67</v>
      </c>
      <c r="N142" s="187" t="s">
        <v>67</v>
      </c>
      <c r="O142" s="184" t="s">
        <v>67</v>
      </c>
      <c r="P142" s="185"/>
    </row>
    <row r="143" customFormat="false" ht="11.25" hidden="false" customHeight="false" outlineLevel="0" collapsed="false">
      <c r="B143" s="74" t="s">
        <v>45</v>
      </c>
      <c r="C143" s="75"/>
      <c r="D143" s="156"/>
      <c r="E143" s="184" t="n">
        <v>0.0631285794517666</v>
      </c>
      <c r="F143" s="184" t="n">
        <v>0.00105036550602498</v>
      </c>
      <c r="G143" s="156"/>
      <c r="H143" s="182"/>
      <c r="I143" s="156"/>
      <c r="J143" s="182"/>
      <c r="K143" s="156"/>
      <c r="L143" s="182"/>
      <c r="M143" s="184" t="n">
        <v>0.0312959572034742</v>
      </c>
      <c r="N143" s="184" t="n">
        <v>1.1336329990871</v>
      </c>
      <c r="O143" s="184" t="n">
        <v>0.13345766</v>
      </c>
      <c r="P143" s="185"/>
    </row>
    <row r="144" customFormat="false" ht="12" hidden="false" customHeight="false" outlineLevel="0" collapsed="false">
      <c r="B144" s="84" t="s">
        <v>37</v>
      </c>
      <c r="C144" s="85"/>
      <c r="D144" s="165"/>
      <c r="E144" s="164" t="s">
        <v>68</v>
      </c>
      <c r="F144" s="164" t="s">
        <v>68</v>
      </c>
      <c r="G144" s="165"/>
      <c r="H144" s="188"/>
      <c r="I144" s="165"/>
      <c r="J144" s="188"/>
      <c r="K144" s="165"/>
      <c r="L144" s="188"/>
      <c r="M144" s="164" t="n">
        <v>5.9188609057822</v>
      </c>
      <c r="N144" s="164" t="s">
        <v>68</v>
      </c>
      <c r="O144" s="164" t="s">
        <v>68</v>
      </c>
      <c r="P144" s="126" t="n">
        <v>0.00146637206571804</v>
      </c>
    </row>
    <row r="145" customFormat="false" ht="11.25" hidden="false" customHeight="false" outlineLevel="0" collapsed="false">
      <c r="B145" s="23" t="s">
        <v>46</v>
      </c>
      <c r="C145" s="69"/>
      <c r="D145" s="151" t="n">
        <v>-12710.202486484</v>
      </c>
      <c r="E145" s="151" t="n">
        <v>0.00823284</v>
      </c>
      <c r="F145" s="151" t="n">
        <v>0.0368155571174649</v>
      </c>
      <c r="G145" s="152"/>
      <c r="H145" s="189"/>
      <c r="I145" s="152"/>
      <c r="J145" s="189"/>
      <c r="K145" s="152"/>
      <c r="L145" s="189"/>
      <c r="M145" s="151" t="s">
        <v>71</v>
      </c>
      <c r="N145" s="151" t="s">
        <v>71</v>
      </c>
      <c r="O145" s="151" t="n">
        <v>0</v>
      </c>
      <c r="P145" s="153" t="n">
        <v>0</v>
      </c>
    </row>
    <row r="146" customFormat="false" ht="11.25" hidden="false" customHeight="false" outlineLevel="0" collapsed="false">
      <c r="B146" s="90" t="s">
        <v>47</v>
      </c>
      <c r="C146" s="75"/>
      <c r="D146" s="190" t="n">
        <v>-12892.0818021791</v>
      </c>
      <c r="E146" s="191" t="n">
        <v>0.00823284</v>
      </c>
      <c r="F146" s="191" t="n">
        <v>0.0001293732</v>
      </c>
      <c r="G146" s="162"/>
      <c r="H146" s="192"/>
      <c r="I146" s="162"/>
      <c r="J146" s="192"/>
      <c r="K146" s="162"/>
      <c r="L146" s="192"/>
      <c r="M146" s="193" t="s">
        <v>70</v>
      </c>
      <c r="N146" s="193" t="s">
        <v>70</v>
      </c>
      <c r="O146" s="194"/>
      <c r="P146" s="195"/>
    </row>
    <row r="147" customFormat="false" ht="11.25" hidden="false" customHeight="false" outlineLevel="0" collapsed="false">
      <c r="B147" s="74" t="s">
        <v>48</v>
      </c>
      <c r="C147" s="75"/>
      <c r="D147" s="159" t="n">
        <v>-517.946548714546</v>
      </c>
      <c r="E147" s="184" t="s">
        <v>69</v>
      </c>
      <c r="F147" s="184" t="n">
        <v>0.0366861839174649</v>
      </c>
      <c r="G147" s="156"/>
      <c r="H147" s="182"/>
      <c r="I147" s="156"/>
      <c r="J147" s="182"/>
      <c r="K147" s="156"/>
      <c r="L147" s="182"/>
      <c r="M147" s="184" t="s">
        <v>72</v>
      </c>
      <c r="N147" s="184" t="s">
        <v>72</v>
      </c>
      <c r="O147" s="196" t="n">
        <v>0</v>
      </c>
      <c r="P147" s="197"/>
    </row>
    <row r="148" customFormat="false" ht="11.25" hidden="false" customHeight="false" outlineLevel="0" collapsed="false">
      <c r="B148" s="74" t="s">
        <v>49</v>
      </c>
      <c r="C148" s="99"/>
      <c r="D148" s="159" t="n">
        <v>451.058594639699</v>
      </c>
      <c r="E148" s="187" t="s">
        <v>67</v>
      </c>
      <c r="F148" s="198" t="s">
        <v>67</v>
      </c>
      <c r="G148" s="156"/>
      <c r="H148" s="182"/>
      <c r="I148" s="156"/>
      <c r="J148" s="182"/>
      <c r="K148" s="156"/>
      <c r="L148" s="182"/>
      <c r="M148" s="199" t="s">
        <v>72</v>
      </c>
      <c r="N148" s="199" t="s">
        <v>72</v>
      </c>
      <c r="O148" s="200"/>
      <c r="P148" s="201"/>
    </row>
    <row r="149" customFormat="false" ht="11.25" hidden="false" customHeight="false" outlineLevel="0" collapsed="false">
      <c r="B149" s="74" t="s">
        <v>50</v>
      </c>
      <c r="C149" s="104"/>
      <c r="D149" s="159" t="n">
        <v>18.4809777777778</v>
      </c>
      <c r="E149" s="202" t="s">
        <v>67</v>
      </c>
      <c r="F149" s="203" t="s">
        <v>67</v>
      </c>
      <c r="G149" s="162"/>
      <c r="H149" s="192"/>
      <c r="I149" s="162"/>
      <c r="J149" s="192"/>
      <c r="K149" s="162"/>
      <c r="L149" s="192"/>
      <c r="M149" s="204" t="s">
        <v>68</v>
      </c>
      <c r="N149" s="204" t="s">
        <v>68</v>
      </c>
      <c r="O149" s="205"/>
      <c r="P149" s="206"/>
    </row>
    <row r="150" customFormat="false" ht="11.25" hidden="false" customHeight="false" outlineLevel="0" collapsed="false">
      <c r="B150" s="74" t="s">
        <v>51</v>
      </c>
      <c r="C150" s="104"/>
      <c r="D150" s="159" t="n">
        <v>90.4524081062195</v>
      </c>
      <c r="E150" s="202" t="s">
        <v>69</v>
      </c>
      <c r="F150" s="203" t="s">
        <v>69</v>
      </c>
      <c r="G150" s="162"/>
      <c r="H150" s="192"/>
      <c r="I150" s="162"/>
      <c r="J150" s="192"/>
      <c r="K150" s="162"/>
      <c r="L150" s="192"/>
      <c r="M150" s="204" t="s">
        <v>68</v>
      </c>
      <c r="N150" s="204" t="s">
        <v>68</v>
      </c>
      <c r="O150" s="205"/>
      <c r="P150" s="206"/>
    </row>
    <row r="151" customFormat="false" ht="11.25" hidden="false" customHeight="false" outlineLevel="0" collapsed="false">
      <c r="B151" s="110" t="s">
        <v>52</v>
      </c>
      <c r="C151" s="104"/>
      <c r="D151" s="159" t="n">
        <v>139.83388388598</v>
      </c>
      <c r="E151" s="202" t="s">
        <v>69</v>
      </c>
      <c r="F151" s="203" t="s">
        <v>69</v>
      </c>
      <c r="G151" s="162"/>
      <c r="H151" s="192"/>
      <c r="I151" s="162"/>
      <c r="J151" s="192"/>
      <c r="K151" s="162"/>
      <c r="L151" s="192"/>
      <c r="M151" s="204" t="s">
        <v>68</v>
      </c>
      <c r="N151" s="204" t="s">
        <v>68</v>
      </c>
      <c r="O151" s="205"/>
      <c r="P151" s="206"/>
    </row>
    <row r="152" customFormat="false" ht="12" hidden="false" customHeight="false" outlineLevel="0" collapsed="false">
      <c r="B152" s="84" t="s">
        <v>37</v>
      </c>
      <c r="C152" s="85"/>
      <c r="D152" s="164" t="s">
        <v>70</v>
      </c>
      <c r="E152" s="164" t="s">
        <v>68</v>
      </c>
      <c r="F152" s="207" t="s">
        <v>68</v>
      </c>
      <c r="G152" s="165"/>
      <c r="H152" s="188"/>
      <c r="I152" s="165"/>
      <c r="J152" s="188"/>
      <c r="K152" s="165"/>
      <c r="L152" s="188"/>
      <c r="M152" s="164" t="s">
        <v>68</v>
      </c>
      <c r="N152" s="207" t="s">
        <v>68</v>
      </c>
      <c r="O152" s="125" t="n">
        <v>0</v>
      </c>
      <c r="P152" s="208" t="n">
        <v>0</v>
      </c>
    </row>
    <row r="153" customFormat="false" ht="11.25" hidden="false" customHeight="false" outlineLevel="0" collapsed="false">
      <c r="B153" s="50" t="s">
        <v>53</v>
      </c>
      <c r="C153" s="69"/>
      <c r="D153" s="177" t="n">
        <v>10.861</v>
      </c>
      <c r="E153" s="177" t="n">
        <v>161.544723781413</v>
      </c>
      <c r="F153" s="177" t="n">
        <v>0.155144039372275</v>
      </c>
      <c r="G153" s="178"/>
      <c r="H153" s="179"/>
      <c r="I153" s="178"/>
      <c r="J153" s="179"/>
      <c r="K153" s="178"/>
      <c r="L153" s="179"/>
      <c r="M153" s="177" t="n">
        <v>0.059851832</v>
      </c>
      <c r="N153" s="177" t="n">
        <v>11.0057527188476</v>
      </c>
      <c r="O153" s="177" t="n">
        <v>0.148671345336012</v>
      </c>
      <c r="P153" s="209" t="n">
        <v>0.036878</v>
      </c>
    </row>
    <row r="154" customFormat="false" ht="11.25" hidden="false" customHeight="false" outlineLevel="0" collapsed="false">
      <c r="B154" s="74" t="s">
        <v>54</v>
      </c>
      <c r="C154" s="75"/>
      <c r="D154" s="154" t="s">
        <v>69</v>
      </c>
      <c r="E154" s="181" t="n">
        <v>156.188285742073</v>
      </c>
      <c r="F154" s="155"/>
      <c r="G154" s="156"/>
      <c r="H154" s="182"/>
      <c r="I154" s="156"/>
      <c r="J154" s="182"/>
      <c r="K154" s="156"/>
      <c r="L154" s="182"/>
      <c r="M154" s="210" t="s">
        <v>69</v>
      </c>
      <c r="N154" s="181" t="n">
        <v>10.9952914596476</v>
      </c>
      <c r="O154" s="181" t="n">
        <v>0.145630103256012</v>
      </c>
      <c r="P154" s="183"/>
    </row>
    <row r="155" customFormat="false" ht="11.25" hidden="false" customHeight="false" outlineLevel="0" collapsed="false">
      <c r="B155" s="74" t="s">
        <v>55</v>
      </c>
      <c r="C155" s="75"/>
      <c r="D155" s="156"/>
      <c r="E155" s="184" t="n">
        <v>4.70489584254</v>
      </c>
      <c r="F155" s="184" t="n">
        <v>0.059166981372275</v>
      </c>
      <c r="G155" s="156"/>
      <c r="H155" s="182"/>
      <c r="I155" s="156"/>
      <c r="J155" s="182"/>
      <c r="K155" s="156"/>
      <c r="L155" s="182"/>
      <c r="M155" s="184" t="s">
        <v>68</v>
      </c>
      <c r="N155" s="184" t="s">
        <v>68</v>
      </c>
      <c r="O155" s="184" t="s">
        <v>68</v>
      </c>
      <c r="P155" s="185"/>
    </row>
    <row r="156" customFormat="false" ht="11.25" hidden="false" customHeight="false" outlineLevel="0" collapsed="false">
      <c r="B156" s="74" t="s">
        <v>56</v>
      </c>
      <c r="C156" s="75"/>
      <c r="D156" s="159" t="n">
        <v>10.861</v>
      </c>
      <c r="E156" s="184" t="n">
        <v>0.0006086</v>
      </c>
      <c r="F156" s="184" t="n">
        <v>0.000116124</v>
      </c>
      <c r="G156" s="156"/>
      <c r="H156" s="182"/>
      <c r="I156" s="156"/>
      <c r="J156" s="182"/>
      <c r="K156" s="156"/>
      <c r="L156" s="182"/>
      <c r="M156" s="184" t="n">
        <v>0.059851832</v>
      </c>
      <c r="N156" s="184" t="n">
        <v>0.0104612592</v>
      </c>
      <c r="O156" s="184" t="n">
        <v>0.00304124208</v>
      </c>
      <c r="P156" s="211" t="n">
        <v>0.036878</v>
      </c>
    </row>
    <row r="157" customFormat="false" ht="12" hidden="false" customHeight="false" outlineLevel="0" collapsed="false">
      <c r="B157" s="84" t="s">
        <v>57</v>
      </c>
      <c r="C157" s="120"/>
      <c r="D157" s="164" t="s">
        <v>68</v>
      </c>
      <c r="E157" s="207" t="n">
        <v>0.6509335968</v>
      </c>
      <c r="F157" s="207" t="n">
        <v>0.095860934</v>
      </c>
      <c r="G157" s="165"/>
      <c r="H157" s="188"/>
      <c r="I157" s="165"/>
      <c r="J157" s="188"/>
      <c r="K157" s="165"/>
      <c r="L157" s="188"/>
      <c r="M157" s="207" t="s">
        <v>68</v>
      </c>
      <c r="N157" s="207" t="s">
        <v>68</v>
      </c>
      <c r="O157" s="207" t="s">
        <v>68</v>
      </c>
      <c r="P157" s="212" t="s">
        <v>68</v>
      </c>
    </row>
    <row r="158" customFormat="false" ht="11.25" hidden="false" customHeight="false" outlineLevel="0" collapsed="false">
      <c r="B158" s="50" t="s">
        <v>58</v>
      </c>
      <c r="C158" s="104"/>
      <c r="D158" s="151" t="s">
        <v>68</v>
      </c>
      <c r="E158" s="151" t="s">
        <v>68</v>
      </c>
      <c r="F158" s="151" t="s">
        <v>68</v>
      </c>
      <c r="G158" s="151" t="s">
        <v>68</v>
      </c>
      <c r="H158" s="151" t="s">
        <v>68</v>
      </c>
      <c r="I158" s="151" t="s">
        <v>68</v>
      </c>
      <c r="J158" s="151" t="s">
        <v>68</v>
      </c>
      <c r="K158" s="151" t="s">
        <v>68</v>
      </c>
      <c r="L158" s="151" t="s">
        <v>68</v>
      </c>
      <c r="M158" s="151" t="s">
        <v>68</v>
      </c>
      <c r="N158" s="151" t="s">
        <v>68</v>
      </c>
      <c r="O158" s="151" t="s">
        <v>68</v>
      </c>
      <c r="P158" s="153" t="s">
        <v>68</v>
      </c>
    </row>
    <row r="159" customFormat="false" ht="12" hidden="false" customHeight="false" outlineLevel="0" collapsed="false">
      <c r="B159" s="123"/>
      <c r="C159" s="85"/>
      <c r="D159" s="124"/>
      <c r="E159" s="125"/>
      <c r="F159" s="124"/>
      <c r="G159" s="124"/>
      <c r="H159" s="125"/>
      <c r="I159" s="124"/>
      <c r="J159" s="124"/>
      <c r="K159" s="124"/>
      <c r="L159" s="125"/>
      <c r="M159" s="124"/>
      <c r="N159" s="124"/>
      <c r="O159" s="124"/>
      <c r="P159" s="126"/>
    </row>
    <row r="160" customFormat="false" ht="11.25" hidden="false" customHeight="false" outlineLevel="0" collapsed="false">
      <c r="B160" s="68" t="s">
        <v>59</v>
      </c>
      <c r="C160" s="213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9"/>
    </row>
    <row r="161" customFormat="false" ht="11.25" hidden="false" customHeight="false" outlineLevel="0" collapsed="false">
      <c r="B161" s="130" t="s">
        <v>60</v>
      </c>
      <c r="C161" s="99"/>
      <c r="D161" s="214" t="n">
        <v>1077.4384161472</v>
      </c>
      <c r="E161" s="214" t="n">
        <v>0.01658</v>
      </c>
      <c r="F161" s="214" t="n">
        <v>0.0379910733435293</v>
      </c>
      <c r="G161" s="200"/>
      <c r="H161" s="200"/>
      <c r="I161" s="200"/>
      <c r="J161" s="200"/>
      <c r="K161" s="200"/>
      <c r="L161" s="200"/>
      <c r="M161" s="214" t="n">
        <v>3.39674147814466</v>
      </c>
      <c r="N161" s="214" t="n">
        <v>1.01329863584042</v>
      </c>
      <c r="O161" s="214" t="n">
        <v>0.382604942284115</v>
      </c>
      <c r="P161" s="215" t="n">
        <v>0.342037034800184</v>
      </c>
    </row>
    <row r="162" customFormat="false" ht="11.25" hidden="false" customHeight="false" outlineLevel="0" collapsed="false">
      <c r="B162" s="38" t="s">
        <v>61</v>
      </c>
      <c r="C162" s="99"/>
      <c r="D162" s="154" t="n">
        <v>1077.4384161472</v>
      </c>
      <c r="E162" s="154" t="n">
        <v>0.01658</v>
      </c>
      <c r="F162" s="154" t="n">
        <v>0.0379910733435293</v>
      </c>
      <c r="G162" s="200"/>
      <c r="H162" s="200"/>
      <c r="I162" s="200"/>
      <c r="J162" s="200"/>
      <c r="K162" s="200"/>
      <c r="L162" s="200"/>
      <c r="M162" s="154" t="n">
        <v>3.39674147814466</v>
      </c>
      <c r="N162" s="154" t="n">
        <v>1.01329863584042</v>
      </c>
      <c r="O162" s="154" t="n">
        <v>0.382604942284115</v>
      </c>
      <c r="P162" s="167" t="n">
        <v>0.342037034800184</v>
      </c>
    </row>
    <row r="163" customFormat="false" ht="11.25" hidden="false" customHeight="false" outlineLevel="0" collapsed="false">
      <c r="B163" s="38" t="s">
        <v>62</v>
      </c>
      <c r="C163" s="99"/>
      <c r="D163" s="159" t="s">
        <v>69</v>
      </c>
      <c r="E163" s="159" t="s">
        <v>69</v>
      </c>
      <c r="F163" s="159" t="s">
        <v>69</v>
      </c>
      <c r="G163" s="200"/>
      <c r="H163" s="200"/>
      <c r="I163" s="200"/>
      <c r="J163" s="200"/>
      <c r="K163" s="200"/>
      <c r="L163" s="200"/>
      <c r="M163" s="159" t="s">
        <v>67</v>
      </c>
      <c r="N163" s="159" t="s">
        <v>67</v>
      </c>
      <c r="O163" s="159" t="s">
        <v>67</v>
      </c>
      <c r="P163" s="160" t="s">
        <v>67</v>
      </c>
    </row>
    <row r="164" customFormat="false" ht="11.25" hidden="false" customHeight="false" outlineLevel="0" collapsed="false">
      <c r="B164" s="130" t="s">
        <v>63</v>
      </c>
      <c r="C164" s="99"/>
      <c r="D164" s="214" t="s">
        <v>72</v>
      </c>
      <c r="E164" s="214" t="s">
        <v>72</v>
      </c>
      <c r="F164" s="214" t="s">
        <v>72</v>
      </c>
      <c r="G164" s="200"/>
      <c r="H164" s="200"/>
      <c r="I164" s="200"/>
      <c r="J164" s="200"/>
      <c r="K164" s="200"/>
      <c r="L164" s="200"/>
      <c r="M164" s="214" t="s">
        <v>72</v>
      </c>
      <c r="N164" s="214" t="s">
        <v>72</v>
      </c>
      <c r="O164" s="214" t="s">
        <v>72</v>
      </c>
      <c r="P164" s="215" t="s">
        <v>72</v>
      </c>
    </row>
    <row r="165" customFormat="false" ht="14.25" hidden="false" customHeight="false" outlineLevel="0" collapsed="false">
      <c r="B165" s="139" t="s">
        <v>64</v>
      </c>
      <c r="C165" s="140"/>
      <c r="D165" s="216" t="n">
        <v>10345.6553399875</v>
      </c>
      <c r="E165" s="217"/>
      <c r="F165" s="217"/>
      <c r="G165" s="218"/>
      <c r="H165" s="218"/>
      <c r="I165" s="218"/>
      <c r="J165" s="218"/>
      <c r="K165" s="218"/>
      <c r="L165" s="218"/>
      <c r="M165" s="217"/>
      <c r="N165" s="217"/>
      <c r="O165" s="217"/>
      <c r="P165" s="219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148"/>
      <c r="B168" s="3" t="s">
        <v>0</v>
      </c>
      <c r="C168" s="4"/>
      <c r="D168" s="5" t="s">
        <v>1</v>
      </c>
      <c r="E168" s="5" t="s">
        <v>2</v>
      </c>
      <c r="F168" s="5" t="s">
        <v>3</v>
      </c>
      <c r="G168" s="5" t="s">
        <v>4</v>
      </c>
      <c r="H168" s="5"/>
      <c r="I168" s="5" t="s">
        <v>5</v>
      </c>
      <c r="J168" s="5"/>
      <c r="K168" s="6" t="s">
        <v>6</v>
      </c>
      <c r="L168" s="6"/>
      <c r="M168" s="5" t="s">
        <v>7</v>
      </c>
      <c r="N168" s="5" t="s">
        <v>8</v>
      </c>
      <c r="O168" s="5" t="s">
        <v>9</v>
      </c>
      <c r="P168" s="7" t="s">
        <v>10</v>
      </c>
    </row>
    <row r="169" customFormat="false" ht="21" hidden="false" customHeight="false" outlineLevel="0" collapsed="false">
      <c r="B169" s="8" t="s">
        <v>11</v>
      </c>
      <c r="C169" s="9"/>
      <c r="D169" s="10" t="s">
        <v>12</v>
      </c>
      <c r="E169" s="11"/>
      <c r="F169" s="11"/>
      <c r="G169" s="12" t="s">
        <v>13</v>
      </c>
      <c r="H169" s="12" t="s">
        <v>14</v>
      </c>
      <c r="I169" s="12" t="s">
        <v>13</v>
      </c>
      <c r="J169" s="12" t="s">
        <v>14</v>
      </c>
      <c r="K169" s="12" t="s">
        <v>13</v>
      </c>
      <c r="L169" s="12" t="s">
        <v>14</v>
      </c>
      <c r="M169" s="11"/>
      <c r="N169" s="11"/>
      <c r="O169" s="11"/>
      <c r="P169" s="13"/>
    </row>
    <row r="170" customFormat="false" ht="14.25" hidden="false" customHeight="false" outlineLevel="0" collapsed="false">
      <c r="B170" s="14"/>
      <c r="C170" s="15"/>
      <c r="D170" s="16" t="s">
        <v>15</v>
      </c>
      <c r="E170" s="16"/>
      <c r="F170" s="16"/>
      <c r="G170" s="17" t="s">
        <v>16</v>
      </c>
      <c r="H170" s="17"/>
      <c r="I170" s="17"/>
      <c r="J170" s="17"/>
      <c r="K170" s="18" t="s">
        <v>15</v>
      </c>
      <c r="L170" s="18"/>
      <c r="M170" s="18"/>
      <c r="N170" s="18"/>
      <c r="O170" s="18"/>
      <c r="P170" s="18"/>
    </row>
    <row r="171" customFormat="false" ht="12.75" hidden="false" customHeight="false" outlineLevel="0" collapsed="false">
      <c r="B171" s="19" t="s">
        <v>17</v>
      </c>
      <c r="C171" s="20"/>
      <c r="D171" s="149" t="n">
        <v>43882.7212033957</v>
      </c>
      <c r="E171" s="149" t="n">
        <v>420.475140045883</v>
      </c>
      <c r="F171" s="149" t="n">
        <v>19.4609204490843</v>
      </c>
      <c r="G171" s="149" t="n">
        <v>347.408623039022</v>
      </c>
      <c r="H171" s="149" t="n">
        <v>157.338460767502</v>
      </c>
      <c r="I171" s="149" t="n">
        <v>58.4058</v>
      </c>
      <c r="J171" s="149" t="n">
        <v>52.91522</v>
      </c>
      <c r="K171" s="149" t="n">
        <v>0.0520544</v>
      </c>
      <c r="L171" s="149" t="n">
        <v>0.0332096544102084</v>
      </c>
      <c r="M171" s="149" t="n">
        <v>202.847308643675</v>
      </c>
      <c r="N171" s="149" t="n">
        <v>1154.58665637922</v>
      </c>
      <c r="O171" s="149" t="n">
        <v>238.236323327088</v>
      </c>
      <c r="P171" s="150" t="n">
        <v>53.3325727005353</v>
      </c>
    </row>
    <row r="172" customFormat="false" ht="11.25" hidden="false" customHeight="false" outlineLevel="0" collapsed="false">
      <c r="B172" s="23" t="s">
        <v>18</v>
      </c>
      <c r="C172" s="24"/>
      <c r="D172" s="151" t="n">
        <v>53363.2939538752</v>
      </c>
      <c r="E172" s="151" t="n">
        <v>41.5800497874962</v>
      </c>
      <c r="F172" s="151" t="n">
        <v>2.796219470532</v>
      </c>
      <c r="G172" s="152"/>
      <c r="H172" s="152"/>
      <c r="I172" s="152"/>
      <c r="J172" s="152"/>
      <c r="K172" s="152"/>
      <c r="L172" s="152"/>
      <c r="M172" s="151" t="n">
        <v>195.10502060376</v>
      </c>
      <c r="N172" s="151" t="n">
        <v>1095.46745270864</v>
      </c>
      <c r="O172" s="151" t="n">
        <v>138.8531937633</v>
      </c>
      <c r="P172" s="153" t="n">
        <v>51.8695698751552</v>
      </c>
    </row>
    <row r="173" customFormat="false" ht="11.25" hidden="false" customHeight="false" outlineLevel="0" collapsed="false">
      <c r="B173" s="28" t="s">
        <v>19</v>
      </c>
      <c r="C173" s="29" t="s">
        <v>20</v>
      </c>
      <c r="D173" s="154" t="n">
        <v>56153.811521839</v>
      </c>
      <c r="E173" s="155"/>
      <c r="F173" s="155"/>
      <c r="G173" s="156"/>
      <c r="H173" s="156"/>
      <c r="I173" s="156"/>
      <c r="J173" s="156"/>
      <c r="K173" s="156"/>
      <c r="L173" s="156"/>
      <c r="M173" s="157"/>
      <c r="N173" s="157"/>
      <c r="O173" s="157"/>
      <c r="P173" s="158"/>
    </row>
    <row r="174" customFormat="false" ht="11.25" hidden="false" customHeight="false" outlineLevel="0" collapsed="false">
      <c r="B174" s="35"/>
      <c r="C174" s="29" t="s">
        <v>21</v>
      </c>
      <c r="D174" s="159" t="n">
        <v>53251.2686796752</v>
      </c>
      <c r="E174" s="159" t="n">
        <v>20.8478505137462</v>
      </c>
      <c r="F174" s="159" t="n">
        <v>2.796219470532</v>
      </c>
      <c r="G174" s="156"/>
      <c r="H174" s="156"/>
      <c r="I174" s="156"/>
      <c r="J174" s="156"/>
      <c r="K174" s="156"/>
      <c r="L174" s="156"/>
      <c r="M174" s="159" t="n">
        <v>195.10502060376</v>
      </c>
      <c r="N174" s="159" t="n">
        <v>1095.46745270864</v>
      </c>
      <c r="O174" s="159" t="n">
        <v>125.997851625216</v>
      </c>
      <c r="P174" s="160" t="n">
        <v>49.7695698751552</v>
      </c>
    </row>
    <row r="175" customFormat="false" ht="11.25" hidden="false" customHeight="false" outlineLevel="0" collapsed="false">
      <c r="B175" s="38" t="s">
        <v>22</v>
      </c>
      <c r="C175" s="39"/>
      <c r="D175" s="159" t="n">
        <v>11356.3436185102</v>
      </c>
      <c r="E175" s="159" t="n">
        <v>0.155528603376203</v>
      </c>
      <c r="F175" s="159" t="n">
        <v>0.139268813885193</v>
      </c>
      <c r="G175" s="156"/>
      <c r="H175" s="156"/>
      <c r="I175" s="156"/>
      <c r="J175" s="156"/>
      <c r="K175" s="156"/>
      <c r="L175" s="156"/>
      <c r="M175" s="159" t="n">
        <v>11.9269442180319</v>
      </c>
      <c r="N175" s="159" t="n">
        <v>1.50095459292336</v>
      </c>
      <c r="O175" s="159" t="n">
        <v>0.744386253958622</v>
      </c>
      <c r="P175" s="160" t="n">
        <v>10.05941617916</v>
      </c>
    </row>
    <row r="176" customFormat="false" ht="11.25" hidden="false" customHeight="false" outlineLevel="0" collapsed="false">
      <c r="B176" s="38" t="s">
        <v>23</v>
      </c>
      <c r="C176" s="39"/>
      <c r="D176" s="161" t="n">
        <v>12958.6042034729</v>
      </c>
      <c r="E176" s="161" t="n">
        <v>0.423271620259264</v>
      </c>
      <c r="F176" s="161" t="n">
        <v>0.535849530977304</v>
      </c>
      <c r="G176" s="162"/>
      <c r="H176" s="162"/>
      <c r="I176" s="162"/>
      <c r="J176" s="162"/>
      <c r="K176" s="162"/>
      <c r="L176" s="162"/>
      <c r="M176" s="161" t="n">
        <v>41.9544531056778</v>
      </c>
      <c r="N176" s="161" t="n">
        <v>263.196926441497</v>
      </c>
      <c r="O176" s="161" t="n">
        <v>4.0994621813786</v>
      </c>
      <c r="P176" s="163" t="n">
        <v>11.7309618113993</v>
      </c>
    </row>
    <row r="177" customFormat="false" ht="11.25" hidden="false" customHeight="false" outlineLevel="0" collapsed="false">
      <c r="B177" s="38" t="s">
        <v>24</v>
      </c>
      <c r="C177" s="39"/>
      <c r="D177" s="159" t="n">
        <v>14115.584318193</v>
      </c>
      <c r="E177" s="159" t="n">
        <v>2.39770324164131</v>
      </c>
      <c r="F177" s="159" t="n">
        <v>1.17276203462321</v>
      </c>
      <c r="G177" s="156"/>
      <c r="H177" s="156"/>
      <c r="I177" s="156"/>
      <c r="J177" s="156"/>
      <c r="K177" s="156"/>
      <c r="L177" s="156"/>
      <c r="M177" s="159" t="n">
        <v>106.123926726832</v>
      </c>
      <c r="N177" s="159" t="n">
        <v>362.976992472526</v>
      </c>
      <c r="O177" s="159" t="n">
        <v>56.596113466583</v>
      </c>
      <c r="P177" s="160" t="n">
        <v>5.40231015169817</v>
      </c>
    </row>
    <row r="178" customFormat="false" ht="11.25" hidden="false" customHeight="false" outlineLevel="0" collapsed="false">
      <c r="B178" s="38" t="s">
        <v>25</v>
      </c>
      <c r="C178" s="39"/>
      <c r="D178" s="159" t="n">
        <v>14781.3021788538</v>
      </c>
      <c r="E178" s="159" t="n">
        <v>17.8700030484695</v>
      </c>
      <c r="F178" s="159" t="n">
        <v>0.945180929380568</v>
      </c>
      <c r="G178" s="156"/>
      <c r="H178" s="156"/>
      <c r="I178" s="156"/>
      <c r="J178" s="156"/>
      <c r="K178" s="156"/>
      <c r="L178" s="156"/>
      <c r="M178" s="159" t="n">
        <v>35.0110465532177</v>
      </c>
      <c r="N178" s="159" t="n">
        <v>467.556379201695</v>
      </c>
      <c r="O178" s="159" t="n">
        <v>64.5404597232954</v>
      </c>
      <c r="P178" s="160" t="n">
        <v>22.5632517328978</v>
      </c>
    </row>
    <row r="179" customFormat="false" ht="11.25" hidden="false" customHeight="false" outlineLevel="0" collapsed="false">
      <c r="B179" s="38" t="s">
        <v>26</v>
      </c>
      <c r="C179" s="39"/>
      <c r="D179" s="159" t="n">
        <v>39.4343606453129</v>
      </c>
      <c r="E179" s="159" t="n">
        <v>0.001344</v>
      </c>
      <c r="F179" s="159" t="n">
        <v>0.00315816166572568</v>
      </c>
      <c r="G179" s="156"/>
      <c r="H179" s="156"/>
      <c r="I179" s="156"/>
      <c r="J179" s="156"/>
      <c r="K179" s="156"/>
      <c r="L179" s="156"/>
      <c r="M179" s="159" t="n">
        <v>0.08865</v>
      </c>
      <c r="N179" s="159" t="n">
        <v>0.2362</v>
      </c>
      <c r="O179" s="159" t="n">
        <v>0.01743</v>
      </c>
      <c r="P179" s="160" t="n">
        <v>0.01363</v>
      </c>
    </row>
    <row r="180" customFormat="false" ht="11.25" hidden="false" customHeight="false" outlineLevel="0" collapsed="false">
      <c r="B180" s="28" t="s">
        <v>27</v>
      </c>
      <c r="C180" s="43"/>
      <c r="D180" s="159" t="n">
        <v>112.0252742</v>
      </c>
      <c r="E180" s="159" t="n">
        <v>20.73219927375</v>
      </c>
      <c r="F180" s="159" t="s">
        <v>65</v>
      </c>
      <c r="G180" s="156"/>
      <c r="H180" s="156"/>
      <c r="I180" s="156"/>
      <c r="J180" s="156"/>
      <c r="K180" s="156"/>
      <c r="L180" s="156"/>
      <c r="M180" s="159" t="s">
        <v>65</v>
      </c>
      <c r="N180" s="159" t="s">
        <v>65</v>
      </c>
      <c r="O180" s="159" t="n">
        <v>12.8553421380846</v>
      </c>
      <c r="P180" s="160" t="n">
        <v>2.1</v>
      </c>
    </row>
    <row r="181" customFormat="false" ht="11.25" hidden="false" customHeight="false" outlineLevel="0" collapsed="false">
      <c r="B181" s="44" t="s">
        <v>28</v>
      </c>
      <c r="C181" s="43"/>
      <c r="D181" s="159" t="s">
        <v>66</v>
      </c>
      <c r="E181" s="159" t="n">
        <v>0.36201845</v>
      </c>
      <c r="F181" s="159" t="s">
        <v>65</v>
      </c>
      <c r="G181" s="156"/>
      <c r="H181" s="156"/>
      <c r="I181" s="156"/>
      <c r="J181" s="156"/>
      <c r="K181" s="156"/>
      <c r="L181" s="156"/>
      <c r="M181" s="159" t="s">
        <v>65</v>
      </c>
      <c r="N181" s="159" t="s">
        <v>65</v>
      </c>
      <c r="O181" s="159" t="s">
        <v>65</v>
      </c>
      <c r="P181" s="160" t="s">
        <v>65</v>
      </c>
    </row>
    <row r="182" customFormat="false" ht="12" hidden="false" customHeight="false" outlineLevel="0" collapsed="false">
      <c r="B182" s="45" t="s">
        <v>29</v>
      </c>
      <c r="C182" s="46"/>
      <c r="D182" s="164" t="n">
        <v>112.0252742</v>
      </c>
      <c r="E182" s="164" t="n">
        <v>20.37018082375</v>
      </c>
      <c r="F182" s="164" t="s">
        <v>65</v>
      </c>
      <c r="G182" s="165"/>
      <c r="H182" s="165"/>
      <c r="I182" s="165"/>
      <c r="J182" s="165"/>
      <c r="K182" s="165"/>
      <c r="L182" s="165"/>
      <c r="M182" s="164" t="s">
        <v>65</v>
      </c>
      <c r="N182" s="164" t="s">
        <v>65</v>
      </c>
      <c r="O182" s="164" t="n">
        <v>12.8553421380846</v>
      </c>
      <c r="P182" s="166" t="n">
        <v>2.1</v>
      </c>
    </row>
    <row r="183" customFormat="false" ht="11.25" hidden="false" customHeight="false" outlineLevel="0" collapsed="false">
      <c r="B183" s="50" t="s">
        <v>30</v>
      </c>
      <c r="C183" s="51"/>
      <c r="D183" s="151" t="n">
        <v>6854.07658325639</v>
      </c>
      <c r="E183" s="151" t="n">
        <v>0.698275366829803</v>
      </c>
      <c r="F183" s="151" t="n">
        <v>2.83466211788882</v>
      </c>
      <c r="G183" s="151" t="n">
        <v>347.408623039022</v>
      </c>
      <c r="H183" s="151" t="n">
        <v>157.338460767502</v>
      </c>
      <c r="I183" s="151" t="n">
        <v>58.4058</v>
      </c>
      <c r="J183" s="151" t="n">
        <v>52.91522</v>
      </c>
      <c r="K183" s="151" t="n">
        <v>0.0520544</v>
      </c>
      <c r="L183" s="151" t="n">
        <v>0.0332096544102084</v>
      </c>
      <c r="M183" s="151" t="n">
        <v>1.97575466514914</v>
      </c>
      <c r="N183" s="151" t="n">
        <v>47.150163863</v>
      </c>
      <c r="O183" s="151" t="n">
        <v>15.0548393604</v>
      </c>
      <c r="P183" s="153" t="n">
        <v>1.42027058516484</v>
      </c>
    </row>
    <row r="184" customFormat="false" ht="11.25" hidden="false" customHeight="false" outlineLevel="0" collapsed="false">
      <c r="B184" s="28" t="s">
        <v>31</v>
      </c>
      <c r="C184" s="52"/>
      <c r="D184" s="154" t="n">
        <v>3081.86498862367</v>
      </c>
      <c r="E184" s="154" t="s">
        <v>65</v>
      </c>
      <c r="F184" s="154" t="s">
        <v>65</v>
      </c>
      <c r="G184" s="155"/>
      <c r="H184" s="155"/>
      <c r="I184" s="155"/>
      <c r="J184" s="155"/>
      <c r="K184" s="155"/>
      <c r="L184" s="155"/>
      <c r="M184" s="154" t="s">
        <v>65</v>
      </c>
      <c r="N184" s="154" t="n">
        <v>10.75585</v>
      </c>
      <c r="O184" s="154" t="s">
        <v>65</v>
      </c>
      <c r="P184" s="167" t="s">
        <v>65</v>
      </c>
    </row>
    <row r="185" customFormat="false" ht="11.25" hidden="false" customHeight="false" outlineLevel="0" collapsed="false">
      <c r="B185" s="28" t="s">
        <v>32</v>
      </c>
      <c r="C185" s="52"/>
      <c r="D185" s="159" t="n">
        <v>606.725763871193</v>
      </c>
      <c r="E185" s="159" t="n">
        <v>0.695847712229803</v>
      </c>
      <c r="F185" s="159" t="n">
        <v>2.83466211788882</v>
      </c>
      <c r="G185" s="159" t="s">
        <v>67</v>
      </c>
      <c r="H185" s="159" t="s">
        <v>67</v>
      </c>
      <c r="I185" s="159" t="s">
        <v>67</v>
      </c>
      <c r="J185" s="159" t="s">
        <v>67</v>
      </c>
      <c r="K185" s="159" t="s">
        <v>67</v>
      </c>
      <c r="L185" s="159" t="s">
        <v>67</v>
      </c>
      <c r="M185" s="159" t="n">
        <v>1.24936768714914</v>
      </c>
      <c r="N185" s="159" t="n">
        <v>11.19687614</v>
      </c>
      <c r="O185" s="159" t="n">
        <v>12.337</v>
      </c>
      <c r="P185" s="160" t="n">
        <v>0.746206835164844</v>
      </c>
    </row>
    <row r="186" customFormat="false" ht="11.25" hidden="false" customHeight="false" outlineLevel="0" collapsed="false">
      <c r="B186" s="28" t="s">
        <v>33</v>
      </c>
      <c r="C186" s="52"/>
      <c r="D186" s="159" t="n">
        <v>3165.48583076152</v>
      </c>
      <c r="E186" s="159" t="n">
        <v>0.0024276546</v>
      </c>
      <c r="F186" s="159" t="s">
        <v>68</v>
      </c>
      <c r="G186" s="156"/>
      <c r="H186" s="156"/>
      <c r="I186" s="156"/>
      <c r="J186" s="159" t="s">
        <v>67</v>
      </c>
      <c r="K186" s="156"/>
      <c r="L186" s="159" t="n">
        <v>0.0116</v>
      </c>
      <c r="M186" s="159" t="n">
        <v>0.17763527</v>
      </c>
      <c r="N186" s="159" t="n">
        <v>24.79925813</v>
      </c>
      <c r="O186" s="159" t="n">
        <v>0.4568480364</v>
      </c>
      <c r="P186" s="160" t="n">
        <v>0.67406375</v>
      </c>
    </row>
    <row r="187" customFormat="false" ht="11.25" hidden="false" customHeight="false" outlineLevel="0" collapsed="false">
      <c r="B187" s="28" t="s">
        <v>34</v>
      </c>
      <c r="C187" s="52"/>
      <c r="D187" s="159" t="s">
        <v>68</v>
      </c>
      <c r="E187" s="156"/>
      <c r="F187" s="156"/>
      <c r="G187" s="156"/>
      <c r="H187" s="156"/>
      <c r="I187" s="156"/>
      <c r="J187" s="156"/>
      <c r="K187" s="156"/>
      <c r="L187" s="156"/>
      <c r="M187" s="159" t="n">
        <v>0.548751708</v>
      </c>
      <c r="N187" s="159" t="n">
        <v>0.398179593</v>
      </c>
      <c r="O187" s="159" t="n">
        <v>2.260991324</v>
      </c>
      <c r="P187" s="160" t="s">
        <v>68</v>
      </c>
    </row>
    <row r="188" customFormat="false" ht="12.75" hidden="false" customHeight="false" outlineLevel="0" collapsed="false">
      <c r="B188" s="55" t="s">
        <v>35</v>
      </c>
      <c r="C188" s="56"/>
      <c r="D188" s="162"/>
      <c r="E188" s="162"/>
      <c r="F188" s="162"/>
      <c r="G188" s="162"/>
      <c r="H188" s="161" t="s">
        <v>69</v>
      </c>
      <c r="I188" s="162"/>
      <c r="J188" s="161" t="s">
        <v>69</v>
      </c>
      <c r="K188" s="162"/>
      <c r="L188" s="161" t="s">
        <v>68</v>
      </c>
      <c r="M188" s="162"/>
      <c r="N188" s="162"/>
      <c r="O188" s="162"/>
      <c r="P188" s="169"/>
    </row>
    <row r="189" customFormat="false" ht="12.75" hidden="false" customHeight="false" outlineLevel="0" collapsed="false">
      <c r="B189" s="55" t="s">
        <v>36</v>
      </c>
      <c r="C189" s="56"/>
      <c r="D189" s="162"/>
      <c r="E189" s="162"/>
      <c r="F189" s="162"/>
      <c r="G189" s="161" t="n">
        <v>347.408623039022</v>
      </c>
      <c r="H189" s="161" t="n">
        <v>157.338460767502</v>
      </c>
      <c r="I189" s="161" t="n">
        <v>58.4058</v>
      </c>
      <c r="J189" s="161" t="n">
        <v>52.91522</v>
      </c>
      <c r="K189" s="161" t="n">
        <v>0.0520544</v>
      </c>
      <c r="L189" s="161" t="n">
        <v>0.0216096544102084</v>
      </c>
      <c r="M189" s="162"/>
      <c r="N189" s="162"/>
      <c r="O189" s="162"/>
      <c r="P189" s="169"/>
    </row>
    <row r="190" customFormat="false" ht="12" hidden="false" customHeight="false" outlineLevel="0" collapsed="false">
      <c r="B190" s="58" t="s">
        <v>37</v>
      </c>
      <c r="C190" s="59"/>
      <c r="D190" s="164" t="s">
        <v>68</v>
      </c>
      <c r="E190" s="164" t="s">
        <v>68</v>
      </c>
      <c r="F190" s="164" t="s">
        <v>68</v>
      </c>
      <c r="G190" s="164" t="s">
        <v>68</v>
      </c>
      <c r="H190" s="164" t="s">
        <v>68</v>
      </c>
      <c r="I190" s="164" t="s">
        <v>68</v>
      </c>
      <c r="J190" s="164" t="s">
        <v>68</v>
      </c>
      <c r="K190" s="164" t="s">
        <v>68</v>
      </c>
      <c r="L190" s="164" t="s">
        <v>68</v>
      </c>
      <c r="M190" s="164" t="s">
        <v>68</v>
      </c>
      <c r="N190" s="164" t="s">
        <v>68</v>
      </c>
      <c r="O190" s="164" t="s">
        <v>68</v>
      </c>
      <c r="P190" s="166" t="s">
        <v>68</v>
      </c>
    </row>
    <row r="191" customFormat="false" ht="12" hidden="false" customHeight="false" outlineLevel="0" collapsed="false">
      <c r="B191" s="60" t="s">
        <v>38</v>
      </c>
      <c r="C191" s="61"/>
      <c r="D191" s="170" t="n">
        <v>187.351</v>
      </c>
      <c r="E191" s="171"/>
      <c r="F191" s="172" t="n">
        <v>0.75</v>
      </c>
      <c r="G191" s="173"/>
      <c r="H191" s="171"/>
      <c r="I191" s="173"/>
      <c r="J191" s="171"/>
      <c r="K191" s="173"/>
      <c r="L191" s="171"/>
      <c r="M191" s="174" t="s">
        <v>68</v>
      </c>
      <c r="N191" s="174" t="s">
        <v>68</v>
      </c>
      <c r="O191" s="172" t="n">
        <v>82.428</v>
      </c>
      <c r="P191" s="175" t="s">
        <v>68</v>
      </c>
    </row>
    <row r="192" customFormat="false" ht="11.25" hidden="false" customHeight="false" outlineLevel="0" collapsed="false">
      <c r="B192" s="68" t="s">
        <v>39</v>
      </c>
      <c r="C192" s="69"/>
      <c r="D192" s="176"/>
      <c r="E192" s="177" t="n">
        <v>218.808940219279</v>
      </c>
      <c r="F192" s="177" t="n">
        <v>12.8640296009405</v>
      </c>
      <c r="G192" s="178"/>
      <c r="H192" s="179"/>
      <c r="I192" s="178"/>
      <c r="J192" s="179"/>
      <c r="K192" s="178"/>
      <c r="L192" s="179"/>
      <c r="M192" s="154" t="n">
        <v>5.71461176276634</v>
      </c>
      <c r="N192" s="154" t="n">
        <v>1.11816392694245</v>
      </c>
      <c r="O192" s="154" t="n">
        <v>1.75402404376401</v>
      </c>
      <c r="P192" s="167" t="n">
        <v>0.00144624021527497</v>
      </c>
    </row>
    <row r="193" customFormat="false" ht="11.25" hidden="false" customHeight="false" outlineLevel="0" collapsed="false">
      <c r="B193" s="74" t="s">
        <v>40</v>
      </c>
      <c r="C193" s="75"/>
      <c r="D193" s="180"/>
      <c r="E193" s="181" t="n">
        <v>168.88427933965</v>
      </c>
      <c r="F193" s="155"/>
      <c r="G193" s="156"/>
      <c r="H193" s="182"/>
      <c r="I193" s="156"/>
      <c r="J193" s="182"/>
      <c r="K193" s="156"/>
      <c r="L193" s="182"/>
      <c r="M193" s="155"/>
      <c r="N193" s="155"/>
      <c r="O193" s="155"/>
      <c r="P193" s="183"/>
    </row>
    <row r="194" customFormat="false" ht="11.25" hidden="false" customHeight="false" outlineLevel="0" collapsed="false">
      <c r="B194" s="74" t="s">
        <v>41</v>
      </c>
      <c r="C194" s="75"/>
      <c r="D194" s="180"/>
      <c r="E194" s="184" t="n">
        <v>49.3944488224608</v>
      </c>
      <c r="F194" s="184" t="n">
        <v>3.09159658456377</v>
      </c>
      <c r="G194" s="156"/>
      <c r="H194" s="182"/>
      <c r="I194" s="156"/>
      <c r="J194" s="182"/>
      <c r="K194" s="156"/>
      <c r="L194" s="182"/>
      <c r="M194" s="156"/>
      <c r="N194" s="156"/>
      <c r="O194" s="184" t="s">
        <v>70</v>
      </c>
      <c r="P194" s="185"/>
    </row>
    <row r="195" customFormat="false" ht="11.25" hidden="false" customHeight="false" outlineLevel="0" collapsed="false">
      <c r="B195" s="74" t="s">
        <v>42</v>
      </c>
      <c r="C195" s="75"/>
      <c r="D195" s="180"/>
      <c r="E195" s="184" t="s">
        <v>67</v>
      </c>
      <c r="F195" s="156"/>
      <c r="G195" s="156"/>
      <c r="H195" s="182"/>
      <c r="I195" s="156"/>
      <c r="J195" s="182"/>
      <c r="K195" s="156"/>
      <c r="L195" s="182"/>
      <c r="M195" s="156"/>
      <c r="N195" s="156"/>
      <c r="O195" s="184" t="s">
        <v>67</v>
      </c>
      <c r="P195" s="185"/>
    </row>
    <row r="196" customFormat="false" ht="11.25" hidden="false" customHeight="false" outlineLevel="0" collapsed="false">
      <c r="B196" s="74" t="s">
        <v>43</v>
      </c>
      <c r="C196" s="75"/>
      <c r="D196" s="186"/>
      <c r="E196" s="184" t="n">
        <v>0.468</v>
      </c>
      <c r="F196" s="184" t="n">
        <v>9.7713968723341</v>
      </c>
      <c r="G196" s="156"/>
      <c r="H196" s="182"/>
      <c r="I196" s="156"/>
      <c r="J196" s="182"/>
      <c r="K196" s="156"/>
      <c r="L196" s="182"/>
      <c r="M196" s="182"/>
      <c r="N196" s="156"/>
      <c r="O196" s="184" t="n">
        <v>1.62178900376401</v>
      </c>
      <c r="P196" s="185"/>
    </row>
    <row r="197" customFormat="false" ht="11.25" hidden="false" customHeight="false" outlineLevel="0" collapsed="false">
      <c r="B197" s="74" t="s">
        <v>44</v>
      </c>
      <c r="C197" s="75"/>
      <c r="D197" s="180"/>
      <c r="E197" s="184" t="s">
        <v>67</v>
      </c>
      <c r="F197" s="184" t="s">
        <v>67</v>
      </c>
      <c r="G197" s="156"/>
      <c r="H197" s="182"/>
      <c r="I197" s="156"/>
      <c r="J197" s="182"/>
      <c r="K197" s="156"/>
      <c r="L197" s="182"/>
      <c r="M197" s="187" t="s">
        <v>67</v>
      </c>
      <c r="N197" s="187" t="s">
        <v>67</v>
      </c>
      <c r="O197" s="184" t="s">
        <v>67</v>
      </c>
      <c r="P197" s="185"/>
    </row>
    <row r="198" customFormat="false" ht="11.25" hidden="false" customHeight="false" outlineLevel="0" collapsed="false">
      <c r="B198" s="74" t="s">
        <v>45</v>
      </c>
      <c r="C198" s="75"/>
      <c r="D198" s="156"/>
      <c r="E198" s="184" t="n">
        <v>0.0622120571686879</v>
      </c>
      <c r="F198" s="184" t="n">
        <v>0.00103614404266002</v>
      </c>
      <c r="G198" s="156"/>
      <c r="H198" s="182"/>
      <c r="I198" s="156"/>
      <c r="J198" s="182"/>
      <c r="K198" s="156"/>
      <c r="L198" s="182"/>
      <c r="M198" s="184" t="n">
        <v>0.0309130954847122</v>
      </c>
      <c r="N198" s="184" t="n">
        <v>1.11816392694245</v>
      </c>
      <c r="O198" s="184" t="n">
        <v>0.13223504</v>
      </c>
      <c r="P198" s="185"/>
    </row>
    <row r="199" customFormat="false" ht="12" hidden="false" customHeight="false" outlineLevel="0" collapsed="false">
      <c r="B199" s="84" t="s">
        <v>37</v>
      </c>
      <c r="C199" s="85"/>
      <c r="D199" s="165"/>
      <c r="E199" s="164" t="s">
        <v>68</v>
      </c>
      <c r="F199" s="164" t="s">
        <v>68</v>
      </c>
      <c r="G199" s="165"/>
      <c r="H199" s="188"/>
      <c r="I199" s="165"/>
      <c r="J199" s="188"/>
      <c r="K199" s="165"/>
      <c r="L199" s="188"/>
      <c r="M199" s="164" t="n">
        <v>5.68369866728163</v>
      </c>
      <c r="N199" s="164" t="s">
        <v>68</v>
      </c>
      <c r="O199" s="164" t="s">
        <v>68</v>
      </c>
      <c r="P199" s="126" t="n">
        <v>0.00144624021527497</v>
      </c>
    </row>
    <row r="200" customFormat="false" ht="11.25" hidden="false" customHeight="false" outlineLevel="0" collapsed="false">
      <c r="B200" s="23" t="s">
        <v>46</v>
      </c>
      <c r="C200" s="69"/>
      <c r="D200" s="151" t="n">
        <v>-16532.5954337359</v>
      </c>
      <c r="E200" s="151" t="n">
        <v>0.00698544</v>
      </c>
      <c r="F200" s="151" t="n">
        <v>0.0364797450680608</v>
      </c>
      <c r="G200" s="152"/>
      <c r="H200" s="189"/>
      <c r="I200" s="152"/>
      <c r="J200" s="189"/>
      <c r="K200" s="152"/>
      <c r="L200" s="189"/>
      <c r="M200" s="151" t="s">
        <v>71</v>
      </c>
      <c r="N200" s="151" t="s">
        <v>71</v>
      </c>
      <c r="O200" s="151" t="n">
        <v>0</v>
      </c>
      <c r="P200" s="153" t="n">
        <v>0</v>
      </c>
    </row>
    <row r="201" customFormat="false" ht="11.25" hidden="false" customHeight="false" outlineLevel="0" collapsed="false">
      <c r="B201" s="90" t="s">
        <v>47</v>
      </c>
      <c r="C201" s="75"/>
      <c r="D201" s="190" t="n">
        <v>-16722.1141706145</v>
      </c>
      <c r="E201" s="191" t="n">
        <v>0.00698544</v>
      </c>
      <c r="F201" s="191" t="n">
        <v>0.0001097712</v>
      </c>
      <c r="G201" s="162"/>
      <c r="H201" s="192"/>
      <c r="I201" s="162"/>
      <c r="J201" s="192"/>
      <c r="K201" s="162"/>
      <c r="L201" s="192"/>
      <c r="M201" s="193" t="s">
        <v>70</v>
      </c>
      <c r="N201" s="193" t="s">
        <v>70</v>
      </c>
      <c r="O201" s="194"/>
      <c r="P201" s="195"/>
    </row>
    <row r="202" customFormat="false" ht="11.25" hidden="false" customHeight="false" outlineLevel="0" collapsed="false">
      <c r="B202" s="74" t="s">
        <v>48</v>
      </c>
      <c r="C202" s="75"/>
      <c r="D202" s="159" t="n">
        <v>-454.483668137325</v>
      </c>
      <c r="E202" s="184" t="s">
        <v>69</v>
      </c>
      <c r="F202" s="184" t="n">
        <v>0.0363699738680608</v>
      </c>
      <c r="G202" s="156"/>
      <c r="H202" s="182"/>
      <c r="I202" s="156"/>
      <c r="J202" s="182"/>
      <c r="K202" s="156"/>
      <c r="L202" s="182"/>
      <c r="M202" s="184" t="s">
        <v>72</v>
      </c>
      <c r="N202" s="184" t="s">
        <v>72</v>
      </c>
      <c r="O202" s="196" t="n">
        <v>0</v>
      </c>
      <c r="P202" s="197"/>
    </row>
    <row r="203" customFormat="false" ht="11.25" hidden="false" customHeight="false" outlineLevel="0" collapsed="false">
      <c r="B203" s="74" t="s">
        <v>49</v>
      </c>
      <c r="C203" s="99"/>
      <c r="D203" s="159" t="n">
        <v>420.548843110084</v>
      </c>
      <c r="E203" s="187" t="s">
        <v>67</v>
      </c>
      <c r="F203" s="198" t="s">
        <v>67</v>
      </c>
      <c r="G203" s="156"/>
      <c r="H203" s="182"/>
      <c r="I203" s="156"/>
      <c r="J203" s="182"/>
      <c r="K203" s="156"/>
      <c r="L203" s="182"/>
      <c r="M203" s="199" t="s">
        <v>72</v>
      </c>
      <c r="N203" s="199" t="s">
        <v>72</v>
      </c>
      <c r="O203" s="200"/>
      <c r="P203" s="201"/>
    </row>
    <row r="204" customFormat="false" ht="11.25" hidden="false" customHeight="false" outlineLevel="0" collapsed="false">
      <c r="B204" s="74" t="s">
        <v>50</v>
      </c>
      <c r="C204" s="104"/>
      <c r="D204" s="159" t="n">
        <v>16.63288</v>
      </c>
      <c r="E204" s="202" t="s">
        <v>67</v>
      </c>
      <c r="F204" s="203" t="s">
        <v>67</v>
      </c>
      <c r="G204" s="162"/>
      <c r="H204" s="192"/>
      <c r="I204" s="162"/>
      <c r="J204" s="192"/>
      <c r="K204" s="162"/>
      <c r="L204" s="192"/>
      <c r="M204" s="204" t="s">
        <v>68</v>
      </c>
      <c r="N204" s="204" t="s">
        <v>68</v>
      </c>
      <c r="O204" s="205"/>
      <c r="P204" s="206"/>
    </row>
    <row r="205" customFormat="false" ht="11.25" hidden="false" customHeight="false" outlineLevel="0" collapsed="false">
      <c r="B205" s="74" t="s">
        <v>51</v>
      </c>
      <c r="C205" s="104"/>
      <c r="D205" s="159" t="n">
        <v>81.4071672955976</v>
      </c>
      <c r="E205" s="202" t="s">
        <v>69</v>
      </c>
      <c r="F205" s="203" t="s">
        <v>69</v>
      </c>
      <c r="G205" s="162"/>
      <c r="H205" s="192"/>
      <c r="I205" s="162"/>
      <c r="J205" s="192"/>
      <c r="K205" s="162"/>
      <c r="L205" s="192"/>
      <c r="M205" s="204" t="s">
        <v>68</v>
      </c>
      <c r="N205" s="204" t="s">
        <v>68</v>
      </c>
      <c r="O205" s="205"/>
      <c r="P205" s="206"/>
    </row>
    <row r="206" customFormat="false" ht="11.25" hidden="false" customHeight="false" outlineLevel="0" collapsed="false">
      <c r="B206" s="110" t="s">
        <v>52</v>
      </c>
      <c r="C206" s="104"/>
      <c r="D206" s="159" t="n">
        <v>125.413514610239</v>
      </c>
      <c r="E206" s="202" t="s">
        <v>69</v>
      </c>
      <c r="F206" s="203" t="s">
        <v>69</v>
      </c>
      <c r="G206" s="162"/>
      <c r="H206" s="192"/>
      <c r="I206" s="162"/>
      <c r="J206" s="192"/>
      <c r="K206" s="162"/>
      <c r="L206" s="192"/>
      <c r="M206" s="204" t="s">
        <v>68</v>
      </c>
      <c r="N206" s="204" t="s">
        <v>68</v>
      </c>
      <c r="O206" s="205"/>
      <c r="P206" s="206"/>
    </row>
    <row r="207" customFormat="false" ht="12" hidden="false" customHeight="false" outlineLevel="0" collapsed="false">
      <c r="B207" s="84" t="s">
        <v>37</v>
      </c>
      <c r="C207" s="85"/>
      <c r="D207" s="164" t="s">
        <v>70</v>
      </c>
      <c r="E207" s="164" t="s">
        <v>68</v>
      </c>
      <c r="F207" s="207" t="s">
        <v>68</v>
      </c>
      <c r="G207" s="165"/>
      <c r="H207" s="188"/>
      <c r="I207" s="165"/>
      <c r="J207" s="188"/>
      <c r="K207" s="165"/>
      <c r="L207" s="188"/>
      <c r="M207" s="164" t="s">
        <v>68</v>
      </c>
      <c r="N207" s="207" t="s">
        <v>68</v>
      </c>
      <c r="O207" s="125" t="n">
        <v>0</v>
      </c>
      <c r="P207" s="208" t="n">
        <v>0</v>
      </c>
    </row>
    <row r="208" customFormat="false" ht="11.25" hidden="false" customHeight="false" outlineLevel="0" collapsed="false">
      <c r="B208" s="50" t="s">
        <v>53</v>
      </c>
      <c r="C208" s="69"/>
      <c r="D208" s="177" t="n">
        <v>10.5951</v>
      </c>
      <c r="E208" s="177" t="n">
        <v>159.380889232278</v>
      </c>
      <c r="F208" s="177" t="n">
        <v>0.17952951465493</v>
      </c>
      <c r="G208" s="178"/>
      <c r="H208" s="179"/>
      <c r="I208" s="178"/>
      <c r="J208" s="179"/>
      <c r="K208" s="178"/>
      <c r="L208" s="179"/>
      <c r="M208" s="177" t="n">
        <v>0.051921612</v>
      </c>
      <c r="N208" s="177" t="n">
        <v>10.8508758806357</v>
      </c>
      <c r="O208" s="177" t="n">
        <v>0.14626615962389</v>
      </c>
      <c r="P208" s="209" t="n">
        <v>0.041286</v>
      </c>
    </row>
    <row r="209" customFormat="false" ht="11.25" hidden="false" customHeight="false" outlineLevel="0" collapsed="false">
      <c r="B209" s="74" t="s">
        <v>54</v>
      </c>
      <c r="C209" s="75"/>
      <c r="D209" s="154" t="s">
        <v>69</v>
      </c>
      <c r="E209" s="181" t="n">
        <v>154.003754558822</v>
      </c>
      <c r="F209" s="155"/>
      <c r="G209" s="156"/>
      <c r="H209" s="182"/>
      <c r="I209" s="156"/>
      <c r="J209" s="182"/>
      <c r="K209" s="156"/>
      <c r="L209" s="182"/>
      <c r="M209" s="210" t="s">
        <v>69</v>
      </c>
      <c r="N209" s="181" t="n">
        <v>10.8415055534357</v>
      </c>
      <c r="O209" s="181" t="n">
        <v>0.14359324434389</v>
      </c>
      <c r="P209" s="183"/>
    </row>
    <row r="210" customFormat="false" ht="11.25" hidden="false" customHeight="false" outlineLevel="0" collapsed="false">
      <c r="B210" s="74" t="s">
        <v>55</v>
      </c>
      <c r="C210" s="75"/>
      <c r="D210" s="156"/>
      <c r="E210" s="184" t="n">
        <v>4.556869529856</v>
      </c>
      <c r="F210" s="184" t="n">
        <v>0.0602008686549304</v>
      </c>
      <c r="G210" s="156"/>
      <c r="H210" s="182"/>
      <c r="I210" s="156"/>
      <c r="J210" s="182"/>
      <c r="K210" s="156"/>
      <c r="L210" s="182"/>
      <c r="M210" s="184" t="s">
        <v>68</v>
      </c>
      <c r="N210" s="184" t="s">
        <v>68</v>
      </c>
      <c r="O210" s="184" t="s">
        <v>68</v>
      </c>
      <c r="P210" s="185"/>
    </row>
    <row r="211" customFormat="false" ht="11.25" hidden="false" customHeight="false" outlineLevel="0" collapsed="false">
      <c r="B211" s="74" t="s">
        <v>56</v>
      </c>
      <c r="C211" s="75"/>
      <c r="D211" s="159" t="n">
        <v>10.5951</v>
      </c>
      <c r="E211" s="184" t="n">
        <v>0.0004617</v>
      </c>
      <c r="F211" s="184" t="n">
        <v>0.000105678</v>
      </c>
      <c r="G211" s="156"/>
      <c r="H211" s="182"/>
      <c r="I211" s="156"/>
      <c r="J211" s="182"/>
      <c r="K211" s="156"/>
      <c r="L211" s="182"/>
      <c r="M211" s="184" t="n">
        <v>0.051921612</v>
      </c>
      <c r="N211" s="184" t="n">
        <v>0.0093703272</v>
      </c>
      <c r="O211" s="184" t="n">
        <v>0.00267291528</v>
      </c>
      <c r="P211" s="211" t="n">
        <v>0.041286</v>
      </c>
    </row>
    <row r="212" customFormat="false" ht="12" hidden="false" customHeight="false" outlineLevel="0" collapsed="false">
      <c r="B212" s="84" t="s">
        <v>57</v>
      </c>
      <c r="C212" s="120"/>
      <c r="D212" s="164" t="s">
        <v>68</v>
      </c>
      <c r="E212" s="207" t="n">
        <v>0.8198034436</v>
      </c>
      <c r="F212" s="207" t="n">
        <v>0.119222968</v>
      </c>
      <c r="G212" s="165"/>
      <c r="H212" s="188"/>
      <c r="I212" s="165"/>
      <c r="J212" s="188"/>
      <c r="K212" s="165"/>
      <c r="L212" s="188"/>
      <c r="M212" s="207" t="s">
        <v>68</v>
      </c>
      <c r="N212" s="207" t="s">
        <v>68</v>
      </c>
      <c r="O212" s="207" t="s">
        <v>68</v>
      </c>
      <c r="P212" s="212" t="s">
        <v>68</v>
      </c>
    </row>
    <row r="213" customFormat="false" ht="11.25" hidden="false" customHeight="false" outlineLevel="0" collapsed="false">
      <c r="B213" s="50" t="s">
        <v>58</v>
      </c>
      <c r="C213" s="104"/>
      <c r="D213" s="151" t="s">
        <v>68</v>
      </c>
      <c r="E213" s="151" t="s">
        <v>68</v>
      </c>
      <c r="F213" s="151" t="s">
        <v>68</v>
      </c>
      <c r="G213" s="151" t="s">
        <v>68</v>
      </c>
      <c r="H213" s="151" t="s">
        <v>68</v>
      </c>
      <c r="I213" s="151" t="s">
        <v>68</v>
      </c>
      <c r="J213" s="151" t="s">
        <v>68</v>
      </c>
      <c r="K213" s="151" t="s">
        <v>68</v>
      </c>
      <c r="L213" s="151" t="s">
        <v>68</v>
      </c>
      <c r="M213" s="151" t="s">
        <v>68</v>
      </c>
      <c r="N213" s="151" t="s">
        <v>68</v>
      </c>
      <c r="O213" s="151" t="s">
        <v>68</v>
      </c>
      <c r="P213" s="153" t="s">
        <v>68</v>
      </c>
    </row>
    <row r="214" customFormat="false" ht="12" hidden="false" customHeight="false" outlineLevel="0" collapsed="false">
      <c r="B214" s="123"/>
      <c r="C214" s="85"/>
      <c r="D214" s="124"/>
      <c r="E214" s="125"/>
      <c r="F214" s="124"/>
      <c r="G214" s="124"/>
      <c r="H214" s="125"/>
      <c r="I214" s="124"/>
      <c r="J214" s="124"/>
      <c r="K214" s="124"/>
      <c r="L214" s="125"/>
      <c r="M214" s="124"/>
      <c r="N214" s="124"/>
      <c r="O214" s="124"/>
      <c r="P214" s="126"/>
    </row>
    <row r="215" customFormat="false" ht="11.25" hidden="false" customHeight="false" outlineLevel="0" collapsed="false">
      <c r="B215" s="68" t="s">
        <v>59</v>
      </c>
      <c r="C215" s="213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9"/>
    </row>
    <row r="216" customFormat="false" ht="11.25" hidden="false" customHeight="false" outlineLevel="0" collapsed="false">
      <c r="B216" s="130" t="s">
        <v>60</v>
      </c>
      <c r="C216" s="99"/>
      <c r="D216" s="214" t="n">
        <v>1139.98368515826</v>
      </c>
      <c r="E216" s="214" t="n">
        <v>0.01763</v>
      </c>
      <c r="F216" s="214" t="n">
        <v>0.0403773936430582</v>
      </c>
      <c r="G216" s="200"/>
      <c r="H216" s="200"/>
      <c r="I216" s="200"/>
      <c r="J216" s="200"/>
      <c r="K216" s="200"/>
      <c r="L216" s="200"/>
      <c r="M216" s="214" t="n">
        <v>3.61086417022217</v>
      </c>
      <c r="N216" s="214" t="n">
        <v>1.08119209306281</v>
      </c>
      <c r="O216" s="214" t="n">
        <v>0.411057718676554</v>
      </c>
      <c r="P216" s="215" t="n">
        <v>0.361898685357154</v>
      </c>
    </row>
    <row r="217" customFormat="false" ht="11.25" hidden="false" customHeight="false" outlineLevel="0" collapsed="false">
      <c r="B217" s="38" t="s">
        <v>61</v>
      </c>
      <c r="C217" s="99"/>
      <c r="D217" s="154" t="n">
        <v>1139.98368515826</v>
      </c>
      <c r="E217" s="154" t="n">
        <v>0.01763</v>
      </c>
      <c r="F217" s="154" t="n">
        <v>0.0403773936430582</v>
      </c>
      <c r="G217" s="200"/>
      <c r="H217" s="200"/>
      <c r="I217" s="200"/>
      <c r="J217" s="200"/>
      <c r="K217" s="200"/>
      <c r="L217" s="200"/>
      <c r="M217" s="154" t="n">
        <v>3.61086417022217</v>
      </c>
      <c r="N217" s="154" t="n">
        <v>1.08119209306281</v>
      </c>
      <c r="O217" s="154" t="n">
        <v>0.411057718676554</v>
      </c>
      <c r="P217" s="167" t="n">
        <v>0.361898685357154</v>
      </c>
    </row>
    <row r="218" customFormat="false" ht="11.25" hidden="false" customHeight="false" outlineLevel="0" collapsed="false">
      <c r="B218" s="38" t="s">
        <v>62</v>
      </c>
      <c r="C218" s="99"/>
      <c r="D218" s="159" t="s">
        <v>69</v>
      </c>
      <c r="E218" s="159" t="s">
        <v>69</v>
      </c>
      <c r="F218" s="159" t="s">
        <v>69</v>
      </c>
      <c r="G218" s="200"/>
      <c r="H218" s="200"/>
      <c r="I218" s="200"/>
      <c r="J218" s="200"/>
      <c r="K218" s="200"/>
      <c r="L218" s="200"/>
      <c r="M218" s="159" t="s">
        <v>67</v>
      </c>
      <c r="N218" s="159" t="s">
        <v>67</v>
      </c>
      <c r="O218" s="159" t="s">
        <v>67</v>
      </c>
      <c r="P218" s="160" t="s">
        <v>67</v>
      </c>
    </row>
    <row r="219" customFormat="false" ht="11.25" hidden="false" customHeight="false" outlineLevel="0" collapsed="false">
      <c r="B219" s="130" t="s">
        <v>63</v>
      </c>
      <c r="C219" s="99"/>
      <c r="D219" s="214" t="s">
        <v>72</v>
      </c>
      <c r="E219" s="214" t="s">
        <v>72</v>
      </c>
      <c r="F219" s="214" t="s">
        <v>72</v>
      </c>
      <c r="G219" s="200"/>
      <c r="H219" s="200"/>
      <c r="I219" s="200"/>
      <c r="J219" s="200"/>
      <c r="K219" s="200"/>
      <c r="L219" s="200"/>
      <c r="M219" s="214" t="s">
        <v>72</v>
      </c>
      <c r="N219" s="214" t="s">
        <v>72</v>
      </c>
      <c r="O219" s="214" t="s">
        <v>72</v>
      </c>
      <c r="P219" s="215" t="s">
        <v>72</v>
      </c>
    </row>
    <row r="220" customFormat="false" ht="14.25" hidden="false" customHeight="false" outlineLevel="0" collapsed="false">
      <c r="B220" s="139" t="s">
        <v>64</v>
      </c>
      <c r="C220" s="140"/>
      <c r="D220" s="216" t="n">
        <v>10897.7419006904</v>
      </c>
      <c r="E220" s="217"/>
      <c r="F220" s="217"/>
      <c r="G220" s="218"/>
      <c r="H220" s="218"/>
      <c r="I220" s="218"/>
      <c r="J220" s="218"/>
      <c r="K220" s="218"/>
      <c r="L220" s="218"/>
      <c r="M220" s="217"/>
      <c r="N220" s="217"/>
      <c r="O220" s="217"/>
      <c r="P220" s="219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148"/>
      <c r="B223" s="3" t="s">
        <v>0</v>
      </c>
      <c r="C223" s="4"/>
      <c r="D223" s="5" t="s">
        <v>1</v>
      </c>
      <c r="E223" s="5" t="s">
        <v>2</v>
      </c>
      <c r="F223" s="5" t="s">
        <v>3</v>
      </c>
      <c r="G223" s="5" t="s">
        <v>4</v>
      </c>
      <c r="H223" s="5"/>
      <c r="I223" s="5" t="s">
        <v>5</v>
      </c>
      <c r="J223" s="5"/>
      <c r="K223" s="6" t="s">
        <v>6</v>
      </c>
      <c r="L223" s="6"/>
      <c r="M223" s="5" t="s">
        <v>7</v>
      </c>
      <c r="N223" s="5" t="s">
        <v>8</v>
      </c>
      <c r="O223" s="5" t="s">
        <v>9</v>
      </c>
      <c r="P223" s="7" t="s">
        <v>10</v>
      </c>
    </row>
    <row r="224" customFormat="false" ht="21" hidden="false" customHeight="false" outlineLevel="0" collapsed="false">
      <c r="B224" s="8" t="s">
        <v>11</v>
      </c>
      <c r="C224" s="9"/>
      <c r="D224" s="10" t="s">
        <v>12</v>
      </c>
      <c r="E224" s="11"/>
      <c r="F224" s="11"/>
      <c r="G224" s="12" t="s">
        <v>13</v>
      </c>
      <c r="H224" s="12" t="s">
        <v>14</v>
      </c>
      <c r="I224" s="12" t="s">
        <v>13</v>
      </c>
      <c r="J224" s="12" t="s">
        <v>14</v>
      </c>
      <c r="K224" s="12" t="s">
        <v>13</v>
      </c>
      <c r="L224" s="12" t="s">
        <v>14</v>
      </c>
      <c r="M224" s="11"/>
      <c r="N224" s="11"/>
      <c r="O224" s="11"/>
      <c r="P224" s="13"/>
    </row>
    <row r="225" customFormat="false" ht="14.25" hidden="false" customHeight="false" outlineLevel="0" collapsed="false">
      <c r="B225" s="14"/>
      <c r="C225" s="15"/>
      <c r="D225" s="16" t="s">
        <v>15</v>
      </c>
      <c r="E225" s="16"/>
      <c r="F225" s="16"/>
      <c r="G225" s="17" t="s">
        <v>16</v>
      </c>
      <c r="H225" s="17"/>
      <c r="I225" s="17"/>
      <c r="J225" s="17"/>
      <c r="K225" s="18" t="s">
        <v>15</v>
      </c>
      <c r="L225" s="18"/>
      <c r="M225" s="18"/>
      <c r="N225" s="18"/>
      <c r="O225" s="18"/>
      <c r="P225" s="18"/>
    </row>
    <row r="226" customFormat="false" ht="12.75" hidden="false" customHeight="false" outlineLevel="0" collapsed="false">
      <c r="B226" s="19" t="s">
        <v>17</v>
      </c>
      <c r="C226" s="20"/>
      <c r="D226" s="149" t="n">
        <v>45328.6415999562</v>
      </c>
      <c r="E226" s="149" t="n">
        <v>411.278601083571</v>
      </c>
      <c r="F226" s="149" t="n">
        <v>20.871277738472</v>
      </c>
      <c r="G226" s="149" t="n">
        <v>371.243130088021</v>
      </c>
      <c r="H226" s="149" t="n">
        <v>206.827582074698</v>
      </c>
      <c r="I226" s="149" t="n">
        <v>64.7747</v>
      </c>
      <c r="J226" s="149" t="n">
        <v>58.64723</v>
      </c>
      <c r="K226" s="149" t="n">
        <v>0.0627852</v>
      </c>
      <c r="L226" s="149" t="n">
        <v>0.0412425035292679</v>
      </c>
      <c r="M226" s="149" t="n">
        <v>194.860198276046</v>
      </c>
      <c r="N226" s="149" t="n">
        <v>1102.33632739284</v>
      </c>
      <c r="O226" s="149" t="n">
        <v>220.985565909217</v>
      </c>
      <c r="P226" s="150" t="n">
        <v>47.5684241926383</v>
      </c>
    </row>
    <row r="227" customFormat="false" ht="11.25" hidden="false" customHeight="false" outlineLevel="0" collapsed="false">
      <c r="B227" s="23" t="s">
        <v>18</v>
      </c>
      <c r="C227" s="24"/>
      <c r="D227" s="151" t="n">
        <v>53399.771080337</v>
      </c>
      <c r="E227" s="151" t="n">
        <v>40.3910785985536</v>
      </c>
      <c r="F227" s="151" t="n">
        <v>2.82131855292557</v>
      </c>
      <c r="G227" s="152"/>
      <c r="H227" s="152"/>
      <c r="I227" s="152"/>
      <c r="J227" s="152"/>
      <c r="K227" s="152"/>
      <c r="L227" s="152"/>
      <c r="M227" s="151" t="n">
        <v>186.7682591475</v>
      </c>
      <c r="N227" s="151" t="n">
        <v>1042.25398421383</v>
      </c>
      <c r="O227" s="151" t="n">
        <v>126.838321628028</v>
      </c>
      <c r="P227" s="153" t="n">
        <v>46.1026350400283</v>
      </c>
    </row>
    <row r="228" customFormat="false" ht="11.25" hidden="false" customHeight="false" outlineLevel="0" collapsed="false">
      <c r="B228" s="28" t="s">
        <v>19</v>
      </c>
      <c r="C228" s="29" t="s">
        <v>20</v>
      </c>
      <c r="D228" s="154" t="n">
        <v>55940.9725497389</v>
      </c>
      <c r="E228" s="155"/>
      <c r="F228" s="155"/>
      <c r="G228" s="156"/>
      <c r="H228" s="156"/>
      <c r="I228" s="156"/>
      <c r="J228" s="156"/>
      <c r="K228" s="156"/>
      <c r="L228" s="156"/>
      <c r="M228" s="157"/>
      <c r="N228" s="157"/>
      <c r="O228" s="157"/>
      <c r="P228" s="158"/>
    </row>
    <row r="229" customFormat="false" ht="11.25" hidden="false" customHeight="false" outlineLevel="0" collapsed="false">
      <c r="B229" s="35"/>
      <c r="C229" s="29" t="s">
        <v>21</v>
      </c>
      <c r="D229" s="159" t="n">
        <v>53272.245806137</v>
      </c>
      <c r="E229" s="159" t="n">
        <v>19.0012262343036</v>
      </c>
      <c r="F229" s="159" t="n">
        <v>2.82131855292557</v>
      </c>
      <c r="G229" s="156"/>
      <c r="H229" s="156"/>
      <c r="I229" s="156"/>
      <c r="J229" s="156"/>
      <c r="K229" s="156"/>
      <c r="L229" s="156"/>
      <c r="M229" s="159" t="n">
        <v>186.7682591475</v>
      </c>
      <c r="N229" s="159" t="n">
        <v>1042.25398421383</v>
      </c>
      <c r="O229" s="159" t="n">
        <v>116.580861135338</v>
      </c>
      <c r="P229" s="160" t="n">
        <v>44.8226350400283</v>
      </c>
    </row>
    <row r="230" customFormat="false" ht="11.25" hidden="false" customHeight="false" outlineLevel="0" collapsed="false">
      <c r="B230" s="38" t="s">
        <v>22</v>
      </c>
      <c r="C230" s="39"/>
      <c r="D230" s="159" t="n">
        <v>11614.6228208319</v>
      </c>
      <c r="E230" s="159" t="n">
        <v>0.14798081218927</v>
      </c>
      <c r="F230" s="159" t="n">
        <v>0.144143717226612</v>
      </c>
      <c r="G230" s="156"/>
      <c r="H230" s="156"/>
      <c r="I230" s="156"/>
      <c r="J230" s="156"/>
      <c r="K230" s="156"/>
      <c r="L230" s="156"/>
      <c r="M230" s="159" t="n">
        <v>10.8295818941329</v>
      </c>
      <c r="N230" s="159" t="n">
        <v>1.69211545667992</v>
      </c>
      <c r="O230" s="159" t="n">
        <v>0.741255500121206</v>
      </c>
      <c r="P230" s="160" t="n">
        <v>7.71568544685177</v>
      </c>
    </row>
    <row r="231" customFormat="false" ht="11.25" hidden="false" customHeight="false" outlineLevel="0" collapsed="false">
      <c r="B231" s="38" t="s">
        <v>23</v>
      </c>
      <c r="C231" s="39"/>
      <c r="D231" s="161" t="n">
        <v>13962.8949526284</v>
      </c>
      <c r="E231" s="161" t="n">
        <v>0.44951344805388</v>
      </c>
      <c r="F231" s="161" t="n">
        <v>0.560586806453808</v>
      </c>
      <c r="G231" s="162"/>
      <c r="H231" s="162"/>
      <c r="I231" s="162"/>
      <c r="J231" s="162"/>
      <c r="K231" s="162"/>
      <c r="L231" s="162"/>
      <c r="M231" s="161" t="n">
        <v>42.2197266626628</v>
      </c>
      <c r="N231" s="161" t="n">
        <v>275.387160562349</v>
      </c>
      <c r="O231" s="161" t="n">
        <v>4.00728623546897</v>
      </c>
      <c r="P231" s="163" t="n">
        <v>11.3990760673341</v>
      </c>
    </row>
    <row r="232" customFormat="false" ht="11.25" hidden="false" customHeight="false" outlineLevel="0" collapsed="false">
      <c r="B232" s="38" t="s">
        <v>24</v>
      </c>
      <c r="C232" s="39"/>
      <c r="D232" s="159" t="n">
        <v>14078.3557918883</v>
      </c>
      <c r="E232" s="159" t="n">
        <v>2.18758434982459</v>
      </c>
      <c r="F232" s="159" t="n">
        <v>1.18096100190373</v>
      </c>
      <c r="G232" s="156"/>
      <c r="H232" s="156"/>
      <c r="I232" s="156"/>
      <c r="J232" s="156"/>
      <c r="K232" s="156"/>
      <c r="L232" s="156"/>
      <c r="M232" s="159" t="n">
        <v>98.9279438596144</v>
      </c>
      <c r="N232" s="159" t="n">
        <v>333.092703822182</v>
      </c>
      <c r="O232" s="159" t="n">
        <v>51.3284039296568</v>
      </c>
      <c r="P232" s="160" t="n">
        <v>5.5386440157953</v>
      </c>
    </row>
    <row r="233" customFormat="false" ht="11.25" hidden="false" customHeight="false" outlineLevel="0" collapsed="false">
      <c r="B233" s="38" t="s">
        <v>25</v>
      </c>
      <c r="C233" s="39"/>
      <c r="D233" s="159" t="n">
        <v>13574.7717473123</v>
      </c>
      <c r="E233" s="159" t="n">
        <v>16.2147425842359</v>
      </c>
      <c r="F233" s="159" t="n">
        <v>0.932402025374936</v>
      </c>
      <c r="G233" s="156"/>
      <c r="H233" s="156"/>
      <c r="I233" s="156"/>
      <c r="J233" s="156"/>
      <c r="K233" s="156"/>
      <c r="L233" s="156"/>
      <c r="M233" s="159" t="n">
        <v>34.6989867310901</v>
      </c>
      <c r="N233" s="159" t="n">
        <v>431.832834372617</v>
      </c>
      <c r="O233" s="159" t="n">
        <v>60.4857454700911</v>
      </c>
      <c r="P233" s="160" t="n">
        <v>20.155169510047</v>
      </c>
    </row>
    <row r="234" customFormat="false" ht="11.25" hidden="false" customHeight="false" outlineLevel="0" collapsed="false">
      <c r="B234" s="38" t="s">
        <v>26</v>
      </c>
      <c r="C234" s="39"/>
      <c r="D234" s="159" t="n">
        <v>41.6004934761035</v>
      </c>
      <c r="E234" s="159" t="n">
        <v>0.00140504</v>
      </c>
      <c r="F234" s="159" t="n">
        <v>0.00322500196648779</v>
      </c>
      <c r="G234" s="156"/>
      <c r="H234" s="156"/>
      <c r="I234" s="156"/>
      <c r="J234" s="156"/>
      <c r="K234" s="156"/>
      <c r="L234" s="156"/>
      <c r="M234" s="159" t="n">
        <v>0.09202</v>
      </c>
      <c r="N234" s="159" t="n">
        <v>0.24917</v>
      </c>
      <c r="O234" s="159" t="n">
        <v>0.01817</v>
      </c>
      <c r="P234" s="160" t="n">
        <v>0.01406</v>
      </c>
    </row>
    <row r="235" customFormat="false" ht="11.25" hidden="false" customHeight="false" outlineLevel="0" collapsed="false">
      <c r="B235" s="28" t="s">
        <v>27</v>
      </c>
      <c r="C235" s="43"/>
      <c r="D235" s="159" t="n">
        <v>127.5252742</v>
      </c>
      <c r="E235" s="159" t="n">
        <v>21.38985236425</v>
      </c>
      <c r="F235" s="159" t="s">
        <v>65</v>
      </c>
      <c r="G235" s="156"/>
      <c r="H235" s="156"/>
      <c r="I235" s="156"/>
      <c r="J235" s="156"/>
      <c r="K235" s="156"/>
      <c r="L235" s="156"/>
      <c r="M235" s="159" t="s">
        <v>65</v>
      </c>
      <c r="N235" s="159" t="s">
        <v>65</v>
      </c>
      <c r="O235" s="159" t="n">
        <v>10.2574604926903</v>
      </c>
      <c r="P235" s="160" t="n">
        <v>1.28</v>
      </c>
    </row>
    <row r="236" customFormat="false" ht="11.25" hidden="false" customHeight="false" outlineLevel="0" collapsed="false">
      <c r="B236" s="44" t="s">
        <v>28</v>
      </c>
      <c r="C236" s="43"/>
      <c r="D236" s="159" t="s">
        <v>66</v>
      </c>
      <c r="E236" s="159" t="n">
        <v>0.293012438</v>
      </c>
      <c r="F236" s="159" t="s">
        <v>65</v>
      </c>
      <c r="G236" s="156"/>
      <c r="H236" s="156"/>
      <c r="I236" s="156"/>
      <c r="J236" s="156"/>
      <c r="K236" s="156"/>
      <c r="L236" s="156"/>
      <c r="M236" s="159" t="s">
        <v>65</v>
      </c>
      <c r="N236" s="159" t="s">
        <v>65</v>
      </c>
      <c r="O236" s="159" t="s">
        <v>65</v>
      </c>
      <c r="P236" s="160" t="s">
        <v>65</v>
      </c>
    </row>
    <row r="237" customFormat="false" ht="12" hidden="false" customHeight="false" outlineLevel="0" collapsed="false">
      <c r="B237" s="45" t="s">
        <v>29</v>
      </c>
      <c r="C237" s="46"/>
      <c r="D237" s="164" t="n">
        <v>127.5252742</v>
      </c>
      <c r="E237" s="164" t="n">
        <v>21.09683992625</v>
      </c>
      <c r="F237" s="164" t="s">
        <v>65</v>
      </c>
      <c r="G237" s="165"/>
      <c r="H237" s="165"/>
      <c r="I237" s="165"/>
      <c r="J237" s="165"/>
      <c r="K237" s="165"/>
      <c r="L237" s="165"/>
      <c r="M237" s="164" t="s">
        <v>65</v>
      </c>
      <c r="N237" s="164" t="s">
        <v>65</v>
      </c>
      <c r="O237" s="164" t="n">
        <v>10.2574604926903</v>
      </c>
      <c r="P237" s="166" t="n">
        <v>1.28</v>
      </c>
    </row>
    <row r="238" customFormat="false" ht="11.25" hidden="false" customHeight="false" outlineLevel="0" collapsed="false">
      <c r="B238" s="50" t="s">
        <v>30</v>
      </c>
      <c r="C238" s="51"/>
      <c r="D238" s="151" t="n">
        <v>7184.38531863064</v>
      </c>
      <c r="E238" s="151" t="n">
        <v>0.712427954585085</v>
      </c>
      <c r="F238" s="151" t="n">
        <v>2.66206634061431</v>
      </c>
      <c r="G238" s="151" t="n">
        <v>371.243130088021</v>
      </c>
      <c r="H238" s="151" t="n">
        <v>206.827582074698</v>
      </c>
      <c r="I238" s="151" t="n">
        <v>64.7747</v>
      </c>
      <c r="J238" s="151" t="n">
        <v>58.64723</v>
      </c>
      <c r="K238" s="151" t="n">
        <v>0.0627852</v>
      </c>
      <c r="L238" s="151" t="n">
        <v>0.0412425035292679</v>
      </c>
      <c r="M238" s="151" t="n">
        <v>1.922500734</v>
      </c>
      <c r="N238" s="151" t="n">
        <v>48.648516339</v>
      </c>
      <c r="O238" s="151" t="n">
        <v>15.1406656262</v>
      </c>
      <c r="P238" s="153" t="n">
        <v>1.41676958978023</v>
      </c>
    </row>
    <row r="239" customFormat="false" ht="11.25" hidden="false" customHeight="false" outlineLevel="0" collapsed="false">
      <c r="B239" s="28" t="s">
        <v>31</v>
      </c>
      <c r="C239" s="52"/>
      <c r="D239" s="154" t="n">
        <v>3196.46304216535</v>
      </c>
      <c r="E239" s="154" t="s">
        <v>65</v>
      </c>
      <c r="F239" s="154" t="s">
        <v>65</v>
      </c>
      <c r="G239" s="155"/>
      <c r="H239" s="155"/>
      <c r="I239" s="155"/>
      <c r="J239" s="155"/>
      <c r="K239" s="155"/>
      <c r="L239" s="155"/>
      <c r="M239" s="154" t="s">
        <v>65</v>
      </c>
      <c r="N239" s="154" t="n">
        <v>11.11075</v>
      </c>
      <c r="O239" s="154" t="s">
        <v>65</v>
      </c>
      <c r="P239" s="167" t="s">
        <v>65</v>
      </c>
    </row>
    <row r="240" customFormat="false" ht="11.25" hidden="false" customHeight="false" outlineLevel="0" collapsed="false">
      <c r="B240" s="28" t="s">
        <v>32</v>
      </c>
      <c r="C240" s="52"/>
      <c r="D240" s="159" t="n">
        <v>555.985417313333</v>
      </c>
      <c r="E240" s="159" t="n">
        <v>0.709876415785085</v>
      </c>
      <c r="F240" s="159" t="n">
        <v>2.66206634061431</v>
      </c>
      <c r="G240" s="159" t="s">
        <v>67</v>
      </c>
      <c r="H240" s="159" t="s">
        <v>67</v>
      </c>
      <c r="I240" s="159" t="s">
        <v>67</v>
      </c>
      <c r="J240" s="159" t="s">
        <v>67</v>
      </c>
      <c r="K240" s="159" t="s">
        <v>67</v>
      </c>
      <c r="L240" s="159" t="s">
        <v>67</v>
      </c>
      <c r="M240" s="159" t="n">
        <v>1.1606</v>
      </c>
      <c r="N240" s="159" t="n">
        <v>11.19157464</v>
      </c>
      <c r="O240" s="159" t="n">
        <v>12.337</v>
      </c>
      <c r="P240" s="160" t="n">
        <v>0.729222219780228</v>
      </c>
    </row>
    <row r="241" customFormat="false" ht="11.25" hidden="false" customHeight="false" outlineLevel="0" collapsed="false">
      <c r="B241" s="28" t="s">
        <v>33</v>
      </c>
      <c r="C241" s="52"/>
      <c r="D241" s="159" t="n">
        <v>3431.93685915196</v>
      </c>
      <c r="E241" s="159" t="n">
        <v>0.0025515388</v>
      </c>
      <c r="F241" s="159" t="s">
        <v>68</v>
      </c>
      <c r="G241" s="156"/>
      <c r="H241" s="156"/>
      <c r="I241" s="156"/>
      <c r="J241" s="159" t="s">
        <v>67</v>
      </c>
      <c r="K241" s="156"/>
      <c r="L241" s="159" t="n">
        <v>0.0156</v>
      </c>
      <c r="M241" s="159" t="n">
        <v>0.18758569</v>
      </c>
      <c r="N241" s="159" t="n">
        <v>25.9294631</v>
      </c>
      <c r="O241" s="159" t="n">
        <v>0.4968850442</v>
      </c>
      <c r="P241" s="160" t="n">
        <v>0.68754737</v>
      </c>
    </row>
    <row r="242" customFormat="false" ht="11.25" hidden="false" customHeight="false" outlineLevel="0" collapsed="false">
      <c r="B242" s="28" t="s">
        <v>34</v>
      </c>
      <c r="C242" s="52"/>
      <c r="D242" s="159" t="s">
        <v>68</v>
      </c>
      <c r="E242" s="156"/>
      <c r="F242" s="156"/>
      <c r="G242" s="156"/>
      <c r="H242" s="156"/>
      <c r="I242" s="156"/>
      <c r="J242" s="156"/>
      <c r="K242" s="156"/>
      <c r="L242" s="156"/>
      <c r="M242" s="159" t="n">
        <v>0.574315044</v>
      </c>
      <c r="N242" s="159" t="n">
        <v>0.416728599</v>
      </c>
      <c r="O242" s="159" t="n">
        <v>2.306780582</v>
      </c>
      <c r="P242" s="160" t="s">
        <v>68</v>
      </c>
    </row>
    <row r="243" customFormat="false" ht="12.75" hidden="false" customHeight="false" outlineLevel="0" collapsed="false">
      <c r="B243" s="55" t="s">
        <v>35</v>
      </c>
      <c r="C243" s="56"/>
      <c r="D243" s="162"/>
      <c r="E243" s="162"/>
      <c r="F243" s="162"/>
      <c r="G243" s="162"/>
      <c r="H243" s="161" t="s">
        <v>69</v>
      </c>
      <c r="I243" s="162"/>
      <c r="J243" s="161" t="s">
        <v>69</v>
      </c>
      <c r="K243" s="162"/>
      <c r="L243" s="161" t="s">
        <v>68</v>
      </c>
      <c r="M243" s="162"/>
      <c r="N243" s="162"/>
      <c r="O243" s="162"/>
      <c r="P243" s="169"/>
    </row>
    <row r="244" customFormat="false" ht="12.75" hidden="false" customHeight="false" outlineLevel="0" collapsed="false">
      <c r="B244" s="55" t="s">
        <v>36</v>
      </c>
      <c r="C244" s="56"/>
      <c r="D244" s="162"/>
      <c r="E244" s="162"/>
      <c r="F244" s="162"/>
      <c r="G244" s="161" t="n">
        <v>371.243130088021</v>
      </c>
      <c r="H244" s="161" t="n">
        <v>206.827582074698</v>
      </c>
      <c r="I244" s="161" t="n">
        <v>64.7747</v>
      </c>
      <c r="J244" s="161" t="n">
        <v>58.64723</v>
      </c>
      <c r="K244" s="161" t="n">
        <v>0.0627852</v>
      </c>
      <c r="L244" s="161" t="n">
        <v>0.0256425035292679</v>
      </c>
      <c r="M244" s="162"/>
      <c r="N244" s="162"/>
      <c r="O244" s="162"/>
      <c r="P244" s="169"/>
    </row>
    <row r="245" customFormat="false" ht="12" hidden="false" customHeight="false" outlineLevel="0" collapsed="false">
      <c r="B245" s="58" t="s">
        <v>37</v>
      </c>
      <c r="C245" s="59"/>
      <c r="D245" s="164" t="s">
        <v>68</v>
      </c>
      <c r="E245" s="164" t="s">
        <v>68</v>
      </c>
      <c r="F245" s="164" t="s">
        <v>68</v>
      </c>
      <c r="G245" s="164" t="s">
        <v>68</v>
      </c>
      <c r="H245" s="164" t="s">
        <v>68</v>
      </c>
      <c r="I245" s="164" t="s">
        <v>68</v>
      </c>
      <c r="J245" s="164" t="s">
        <v>68</v>
      </c>
      <c r="K245" s="164" t="s">
        <v>68</v>
      </c>
      <c r="L245" s="164" t="s">
        <v>68</v>
      </c>
      <c r="M245" s="164" t="s">
        <v>68</v>
      </c>
      <c r="N245" s="164" t="s">
        <v>68</v>
      </c>
      <c r="O245" s="164" t="s">
        <v>68</v>
      </c>
      <c r="P245" s="166" t="s">
        <v>68</v>
      </c>
    </row>
    <row r="246" customFormat="false" ht="12" hidden="false" customHeight="false" outlineLevel="0" collapsed="false">
      <c r="B246" s="60" t="s">
        <v>38</v>
      </c>
      <c r="C246" s="61"/>
      <c r="D246" s="170" t="n">
        <v>171.541</v>
      </c>
      <c r="E246" s="171"/>
      <c r="F246" s="172" t="n">
        <v>0.75</v>
      </c>
      <c r="G246" s="173"/>
      <c r="H246" s="171"/>
      <c r="I246" s="173"/>
      <c r="J246" s="171"/>
      <c r="K246" s="173"/>
      <c r="L246" s="171"/>
      <c r="M246" s="174" t="s">
        <v>68</v>
      </c>
      <c r="N246" s="174" t="s">
        <v>68</v>
      </c>
      <c r="O246" s="172" t="n">
        <v>77.061</v>
      </c>
      <c r="P246" s="175" t="s">
        <v>68</v>
      </c>
    </row>
    <row r="247" customFormat="false" ht="11.25" hidden="false" customHeight="false" outlineLevel="0" collapsed="false">
      <c r="B247" s="68" t="s">
        <v>39</v>
      </c>
      <c r="C247" s="69"/>
      <c r="D247" s="176"/>
      <c r="E247" s="177" t="n">
        <v>219.12170032542</v>
      </c>
      <c r="F247" s="177" t="n">
        <v>14.3440778675718</v>
      </c>
      <c r="G247" s="178"/>
      <c r="H247" s="179"/>
      <c r="I247" s="178"/>
      <c r="J247" s="179"/>
      <c r="K247" s="178"/>
      <c r="L247" s="179"/>
      <c r="M247" s="154" t="n">
        <v>6.12468377054588</v>
      </c>
      <c r="N247" s="154" t="n">
        <v>1.16976531238256</v>
      </c>
      <c r="O247" s="154" t="n">
        <v>1.80740284464041</v>
      </c>
      <c r="P247" s="167" t="n">
        <v>0.00151206282973254</v>
      </c>
    </row>
    <row r="248" customFormat="false" ht="11.25" hidden="false" customHeight="false" outlineLevel="0" collapsed="false">
      <c r="B248" s="74" t="s">
        <v>40</v>
      </c>
      <c r="C248" s="75"/>
      <c r="D248" s="180"/>
      <c r="E248" s="181" t="n">
        <v>169.792073858253</v>
      </c>
      <c r="F248" s="155"/>
      <c r="G248" s="156"/>
      <c r="H248" s="182"/>
      <c r="I248" s="156"/>
      <c r="J248" s="182"/>
      <c r="K248" s="156"/>
      <c r="L248" s="182"/>
      <c r="M248" s="155"/>
      <c r="N248" s="155"/>
      <c r="O248" s="155"/>
      <c r="P248" s="183"/>
    </row>
    <row r="249" customFormat="false" ht="11.25" hidden="false" customHeight="false" outlineLevel="0" collapsed="false">
      <c r="B249" s="74" t="s">
        <v>41</v>
      </c>
      <c r="C249" s="75"/>
      <c r="D249" s="180"/>
      <c r="E249" s="184" t="n">
        <v>48.8645572011681</v>
      </c>
      <c r="F249" s="184" t="n">
        <v>3.08907062255897</v>
      </c>
      <c r="G249" s="156"/>
      <c r="H249" s="182"/>
      <c r="I249" s="156"/>
      <c r="J249" s="182"/>
      <c r="K249" s="156"/>
      <c r="L249" s="182"/>
      <c r="M249" s="156"/>
      <c r="N249" s="156"/>
      <c r="O249" s="184" t="s">
        <v>70</v>
      </c>
      <c r="P249" s="185"/>
    </row>
    <row r="250" customFormat="false" ht="11.25" hidden="false" customHeight="false" outlineLevel="0" collapsed="false">
      <c r="B250" s="74" t="s">
        <v>42</v>
      </c>
      <c r="C250" s="75"/>
      <c r="D250" s="180"/>
      <c r="E250" s="184" t="s">
        <v>67</v>
      </c>
      <c r="F250" s="156"/>
      <c r="G250" s="156"/>
      <c r="H250" s="182"/>
      <c r="I250" s="156"/>
      <c r="J250" s="182"/>
      <c r="K250" s="156"/>
      <c r="L250" s="182"/>
      <c r="M250" s="156"/>
      <c r="N250" s="156"/>
      <c r="O250" s="184" t="s">
        <v>67</v>
      </c>
      <c r="P250" s="185"/>
    </row>
    <row r="251" customFormat="false" ht="11.25" hidden="false" customHeight="false" outlineLevel="0" collapsed="false">
      <c r="B251" s="74" t="s">
        <v>43</v>
      </c>
      <c r="C251" s="75"/>
      <c r="D251" s="186"/>
      <c r="E251" s="184" t="n">
        <v>0.4004</v>
      </c>
      <c r="F251" s="184" t="n">
        <v>11.2539224482353</v>
      </c>
      <c r="G251" s="156"/>
      <c r="H251" s="182"/>
      <c r="I251" s="156"/>
      <c r="J251" s="182"/>
      <c r="K251" s="156"/>
      <c r="L251" s="182"/>
      <c r="M251" s="182"/>
      <c r="N251" s="156"/>
      <c r="O251" s="184" t="n">
        <v>1.67516780464041</v>
      </c>
      <c r="P251" s="185"/>
    </row>
    <row r="252" customFormat="false" ht="11.25" hidden="false" customHeight="false" outlineLevel="0" collapsed="false">
      <c r="B252" s="74" t="s">
        <v>44</v>
      </c>
      <c r="C252" s="75"/>
      <c r="D252" s="180"/>
      <c r="E252" s="184" t="s">
        <v>67</v>
      </c>
      <c r="F252" s="184" t="s">
        <v>67</v>
      </c>
      <c r="G252" s="156"/>
      <c r="H252" s="182"/>
      <c r="I252" s="156"/>
      <c r="J252" s="182"/>
      <c r="K252" s="156"/>
      <c r="L252" s="182"/>
      <c r="M252" s="187" t="s">
        <v>67</v>
      </c>
      <c r="N252" s="187" t="s">
        <v>67</v>
      </c>
      <c r="O252" s="184" t="s">
        <v>67</v>
      </c>
      <c r="P252" s="185"/>
    </row>
    <row r="253" customFormat="false" ht="11.25" hidden="false" customHeight="false" outlineLevel="0" collapsed="false">
      <c r="B253" s="74" t="s">
        <v>45</v>
      </c>
      <c r="C253" s="75"/>
      <c r="D253" s="156"/>
      <c r="E253" s="184" t="n">
        <v>0.0646692659991695</v>
      </c>
      <c r="F253" s="184" t="n">
        <v>0.00108479677750356</v>
      </c>
      <c r="G253" s="156"/>
      <c r="H253" s="182"/>
      <c r="I253" s="156"/>
      <c r="J253" s="182"/>
      <c r="K253" s="156"/>
      <c r="L253" s="182"/>
      <c r="M253" s="184" t="n">
        <v>0.0326715443297714</v>
      </c>
      <c r="N253" s="184" t="n">
        <v>1.16976531238256</v>
      </c>
      <c r="O253" s="184" t="n">
        <v>0.13223504</v>
      </c>
      <c r="P253" s="185"/>
    </row>
    <row r="254" customFormat="false" ht="12" hidden="false" customHeight="false" outlineLevel="0" collapsed="false">
      <c r="B254" s="84" t="s">
        <v>37</v>
      </c>
      <c r="C254" s="85"/>
      <c r="D254" s="165"/>
      <c r="E254" s="164" t="s">
        <v>68</v>
      </c>
      <c r="F254" s="164" t="s">
        <v>68</v>
      </c>
      <c r="G254" s="165"/>
      <c r="H254" s="188"/>
      <c r="I254" s="165"/>
      <c r="J254" s="188"/>
      <c r="K254" s="165"/>
      <c r="L254" s="188"/>
      <c r="M254" s="164" t="n">
        <v>6.09201222621611</v>
      </c>
      <c r="N254" s="164" t="s">
        <v>68</v>
      </c>
      <c r="O254" s="164" t="s">
        <v>68</v>
      </c>
      <c r="P254" s="126" t="n">
        <v>0.00151206282973254</v>
      </c>
    </row>
    <row r="255" customFormat="false" ht="11.25" hidden="false" customHeight="false" outlineLevel="0" collapsed="false">
      <c r="B255" s="23" t="s">
        <v>46</v>
      </c>
      <c r="C255" s="69"/>
      <c r="D255" s="151" t="n">
        <v>-15437.7073990115</v>
      </c>
      <c r="E255" s="151" t="n">
        <v>0.00361746</v>
      </c>
      <c r="F255" s="151" t="n">
        <v>0.0364407917074856</v>
      </c>
      <c r="G255" s="152"/>
      <c r="H255" s="189"/>
      <c r="I255" s="152"/>
      <c r="J255" s="189"/>
      <c r="K255" s="152"/>
      <c r="L255" s="189"/>
      <c r="M255" s="151" t="s">
        <v>71</v>
      </c>
      <c r="N255" s="151" t="s">
        <v>71</v>
      </c>
      <c r="O255" s="151" t="n">
        <v>0</v>
      </c>
      <c r="P255" s="153" t="n">
        <v>0</v>
      </c>
    </row>
    <row r="256" customFormat="false" ht="11.25" hidden="false" customHeight="false" outlineLevel="0" collapsed="false">
      <c r="B256" s="90" t="s">
        <v>47</v>
      </c>
      <c r="C256" s="75"/>
      <c r="D256" s="190" t="n">
        <v>-15620.1359161064</v>
      </c>
      <c r="E256" s="191" t="n">
        <v>0.00361746</v>
      </c>
      <c r="F256" s="191" t="n">
        <v>5.68458E-005</v>
      </c>
      <c r="G256" s="162"/>
      <c r="H256" s="192"/>
      <c r="I256" s="162"/>
      <c r="J256" s="192"/>
      <c r="K256" s="162"/>
      <c r="L256" s="192"/>
      <c r="M256" s="193" t="s">
        <v>70</v>
      </c>
      <c r="N256" s="193" t="s">
        <v>70</v>
      </c>
      <c r="O256" s="194"/>
      <c r="P256" s="195"/>
    </row>
    <row r="257" customFormat="false" ht="11.25" hidden="false" customHeight="false" outlineLevel="0" collapsed="false">
      <c r="B257" s="74" t="s">
        <v>48</v>
      </c>
      <c r="C257" s="75"/>
      <c r="D257" s="159" t="n">
        <v>-461.636580128489</v>
      </c>
      <c r="E257" s="184" t="s">
        <v>69</v>
      </c>
      <c r="F257" s="184" t="n">
        <v>0.0363839459074856</v>
      </c>
      <c r="G257" s="156"/>
      <c r="H257" s="182"/>
      <c r="I257" s="156"/>
      <c r="J257" s="182"/>
      <c r="K257" s="156"/>
      <c r="L257" s="182"/>
      <c r="M257" s="184" t="s">
        <v>72</v>
      </c>
      <c r="N257" s="184" t="s">
        <v>72</v>
      </c>
      <c r="O257" s="196" t="n">
        <v>0</v>
      </c>
      <c r="P257" s="197"/>
    </row>
    <row r="258" customFormat="false" ht="11.25" hidden="false" customHeight="false" outlineLevel="0" collapsed="false">
      <c r="B258" s="74" t="s">
        <v>49</v>
      </c>
      <c r="C258" s="99"/>
      <c r="D258" s="159" t="n">
        <v>420.611535317553</v>
      </c>
      <c r="E258" s="187" t="s">
        <v>67</v>
      </c>
      <c r="F258" s="198" t="s">
        <v>67</v>
      </c>
      <c r="G258" s="156"/>
      <c r="H258" s="182"/>
      <c r="I258" s="156"/>
      <c r="J258" s="182"/>
      <c r="K258" s="156"/>
      <c r="L258" s="182"/>
      <c r="M258" s="199" t="s">
        <v>72</v>
      </c>
      <c r="N258" s="199" t="s">
        <v>72</v>
      </c>
      <c r="O258" s="200"/>
      <c r="P258" s="201"/>
    </row>
    <row r="259" customFormat="false" ht="11.25" hidden="false" customHeight="false" outlineLevel="0" collapsed="false">
      <c r="B259" s="74" t="s">
        <v>50</v>
      </c>
      <c r="C259" s="104"/>
      <c r="D259" s="159" t="n">
        <v>16.63288</v>
      </c>
      <c r="E259" s="202" t="s">
        <v>67</v>
      </c>
      <c r="F259" s="203" t="s">
        <v>67</v>
      </c>
      <c r="G259" s="162"/>
      <c r="H259" s="192"/>
      <c r="I259" s="162"/>
      <c r="J259" s="192"/>
      <c r="K259" s="162"/>
      <c r="L259" s="192"/>
      <c r="M259" s="204" t="s">
        <v>68</v>
      </c>
      <c r="N259" s="204" t="s">
        <v>68</v>
      </c>
      <c r="O259" s="205"/>
      <c r="P259" s="206"/>
    </row>
    <row r="260" customFormat="false" ht="11.25" hidden="false" customHeight="false" outlineLevel="0" collapsed="false">
      <c r="B260" s="74" t="s">
        <v>51</v>
      </c>
      <c r="C260" s="104"/>
      <c r="D260" s="159" t="n">
        <v>81.4071672955976</v>
      </c>
      <c r="E260" s="202" t="s">
        <v>69</v>
      </c>
      <c r="F260" s="203" t="s">
        <v>69</v>
      </c>
      <c r="G260" s="162"/>
      <c r="H260" s="192"/>
      <c r="I260" s="162"/>
      <c r="J260" s="192"/>
      <c r="K260" s="162"/>
      <c r="L260" s="192"/>
      <c r="M260" s="204" t="s">
        <v>68</v>
      </c>
      <c r="N260" s="204" t="s">
        <v>68</v>
      </c>
      <c r="O260" s="205"/>
      <c r="P260" s="206"/>
    </row>
    <row r="261" customFormat="false" ht="11.25" hidden="false" customHeight="false" outlineLevel="0" collapsed="false">
      <c r="B261" s="110" t="s">
        <v>52</v>
      </c>
      <c r="C261" s="104"/>
      <c r="D261" s="159" t="n">
        <v>125.413514610239</v>
      </c>
      <c r="E261" s="202" t="s">
        <v>69</v>
      </c>
      <c r="F261" s="203" t="s">
        <v>69</v>
      </c>
      <c r="G261" s="162"/>
      <c r="H261" s="192"/>
      <c r="I261" s="162"/>
      <c r="J261" s="192"/>
      <c r="K261" s="162"/>
      <c r="L261" s="192"/>
      <c r="M261" s="204" t="s">
        <v>68</v>
      </c>
      <c r="N261" s="204" t="s">
        <v>68</v>
      </c>
      <c r="O261" s="205"/>
      <c r="P261" s="206"/>
    </row>
    <row r="262" customFormat="false" ht="12" hidden="false" customHeight="false" outlineLevel="0" collapsed="false">
      <c r="B262" s="84" t="s">
        <v>37</v>
      </c>
      <c r="C262" s="85"/>
      <c r="D262" s="164" t="s">
        <v>70</v>
      </c>
      <c r="E262" s="164" t="s">
        <v>68</v>
      </c>
      <c r="F262" s="207" t="s">
        <v>68</v>
      </c>
      <c r="G262" s="165"/>
      <c r="H262" s="188"/>
      <c r="I262" s="165"/>
      <c r="J262" s="188"/>
      <c r="K262" s="165"/>
      <c r="L262" s="188"/>
      <c r="M262" s="164" t="s">
        <v>68</v>
      </c>
      <c r="N262" s="207" t="s">
        <v>68</v>
      </c>
      <c r="O262" s="125" t="n">
        <v>0</v>
      </c>
      <c r="P262" s="208" t="n">
        <v>0</v>
      </c>
    </row>
    <row r="263" customFormat="false" ht="11.25" hidden="false" customHeight="false" outlineLevel="0" collapsed="false">
      <c r="B263" s="50" t="s">
        <v>53</v>
      </c>
      <c r="C263" s="69"/>
      <c r="D263" s="177" t="n">
        <v>10.6516</v>
      </c>
      <c r="E263" s="177" t="n">
        <v>151.049776745012</v>
      </c>
      <c r="F263" s="177" t="n">
        <v>0.257374185652874</v>
      </c>
      <c r="G263" s="178"/>
      <c r="H263" s="179"/>
      <c r="I263" s="178"/>
      <c r="J263" s="179"/>
      <c r="K263" s="178"/>
      <c r="L263" s="179"/>
      <c r="M263" s="177" t="n">
        <v>0.044754624</v>
      </c>
      <c r="N263" s="177" t="n">
        <v>10.2640615276313</v>
      </c>
      <c r="O263" s="177" t="n">
        <v>0.138175810348722</v>
      </c>
      <c r="P263" s="209" t="n">
        <v>0.0475075</v>
      </c>
    </row>
    <row r="264" customFormat="false" ht="11.25" hidden="false" customHeight="false" outlineLevel="0" collapsed="false">
      <c r="B264" s="74" t="s">
        <v>54</v>
      </c>
      <c r="C264" s="75"/>
      <c r="D264" s="154" t="s">
        <v>69</v>
      </c>
      <c r="E264" s="181" t="n">
        <v>145.683556363404</v>
      </c>
      <c r="F264" s="155"/>
      <c r="G264" s="156"/>
      <c r="H264" s="182"/>
      <c r="I264" s="156"/>
      <c r="J264" s="182"/>
      <c r="K264" s="156"/>
      <c r="L264" s="182"/>
      <c r="M264" s="210" t="s">
        <v>69</v>
      </c>
      <c r="N264" s="181" t="n">
        <v>10.2557829832313</v>
      </c>
      <c r="O264" s="181" t="n">
        <v>0.135835483788722</v>
      </c>
      <c r="P264" s="183"/>
    </row>
    <row r="265" customFormat="false" ht="11.25" hidden="false" customHeight="false" outlineLevel="0" collapsed="false">
      <c r="B265" s="74" t="s">
        <v>55</v>
      </c>
      <c r="C265" s="75"/>
      <c r="D265" s="156"/>
      <c r="E265" s="184" t="n">
        <v>4.386736841208</v>
      </c>
      <c r="F265" s="184" t="n">
        <v>0.115958833652874</v>
      </c>
      <c r="G265" s="156"/>
      <c r="H265" s="182"/>
      <c r="I265" s="156"/>
      <c r="J265" s="182"/>
      <c r="K265" s="156"/>
      <c r="L265" s="182"/>
      <c r="M265" s="184" t="s">
        <v>68</v>
      </c>
      <c r="N265" s="184" t="s">
        <v>68</v>
      </c>
      <c r="O265" s="184" t="s">
        <v>68</v>
      </c>
      <c r="P265" s="185"/>
    </row>
    <row r="266" customFormat="false" ht="11.25" hidden="false" customHeight="false" outlineLevel="0" collapsed="false">
      <c r="B266" s="74" t="s">
        <v>56</v>
      </c>
      <c r="C266" s="75"/>
      <c r="D266" s="159" t="n">
        <v>10.6516</v>
      </c>
      <c r="E266" s="184" t="n">
        <v>0.000315</v>
      </c>
      <c r="F266" s="184" t="n">
        <v>9.765E-005</v>
      </c>
      <c r="G266" s="156"/>
      <c r="H266" s="182"/>
      <c r="I266" s="156"/>
      <c r="J266" s="182"/>
      <c r="K266" s="156"/>
      <c r="L266" s="182"/>
      <c r="M266" s="184" t="n">
        <v>0.044754624</v>
      </c>
      <c r="N266" s="184" t="n">
        <v>0.0082785444</v>
      </c>
      <c r="O266" s="184" t="n">
        <v>0.00234032656</v>
      </c>
      <c r="P266" s="211" t="n">
        <v>0.0475075</v>
      </c>
    </row>
    <row r="267" customFormat="false" ht="12" hidden="false" customHeight="false" outlineLevel="0" collapsed="false">
      <c r="B267" s="84" t="s">
        <v>57</v>
      </c>
      <c r="C267" s="120"/>
      <c r="D267" s="164" t="s">
        <v>68</v>
      </c>
      <c r="E267" s="207" t="n">
        <v>0.9791685404</v>
      </c>
      <c r="F267" s="207" t="n">
        <v>0.141317702</v>
      </c>
      <c r="G267" s="165"/>
      <c r="H267" s="188"/>
      <c r="I267" s="165"/>
      <c r="J267" s="188"/>
      <c r="K267" s="165"/>
      <c r="L267" s="188"/>
      <c r="M267" s="207" t="s">
        <v>68</v>
      </c>
      <c r="N267" s="207" t="s">
        <v>68</v>
      </c>
      <c r="O267" s="207" t="s">
        <v>68</v>
      </c>
      <c r="P267" s="212" t="s">
        <v>68</v>
      </c>
    </row>
    <row r="268" customFormat="false" ht="11.25" hidden="false" customHeight="false" outlineLevel="0" collapsed="false">
      <c r="B268" s="50" t="s">
        <v>58</v>
      </c>
      <c r="C268" s="104"/>
      <c r="D268" s="151" t="s">
        <v>68</v>
      </c>
      <c r="E268" s="151" t="s">
        <v>68</v>
      </c>
      <c r="F268" s="151" t="s">
        <v>68</v>
      </c>
      <c r="G268" s="151" t="s">
        <v>68</v>
      </c>
      <c r="H268" s="151" t="s">
        <v>68</v>
      </c>
      <c r="I268" s="151" t="s">
        <v>68</v>
      </c>
      <c r="J268" s="151" t="s">
        <v>68</v>
      </c>
      <c r="K268" s="151" t="s">
        <v>68</v>
      </c>
      <c r="L268" s="151" t="s">
        <v>68</v>
      </c>
      <c r="M268" s="151" t="s">
        <v>68</v>
      </c>
      <c r="N268" s="151" t="s">
        <v>68</v>
      </c>
      <c r="O268" s="151" t="s">
        <v>68</v>
      </c>
      <c r="P268" s="153" t="s">
        <v>68</v>
      </c>
    </row>
    <row r="269" customFormat="false" ht="12" hidden="false" customHeight="false" outlineLevel="0" collapsed="false">
      <c r="B269" s="123"/>
      <c r="C269" s="85"/>
      <c r="D269" s="124"/>
      <c r="E269" s="125"/>
      <c r="F269" s="124"/>
      <c r="G269" s="124"/>
      <c r="H269" s="125"/>
      <c r="I269" s="124"/>
      <c r="J269" s="124"/>
      <c r="K269" s="124"/>
      <c r="L269" s="125"/>
      <c r="M269" s="124"/>
      <c r="N269" s="124"/>
      <c r="O269" s="124"/>
      <c r="P269" s="126"/>
    </row>
    <row r="270" customFormat="false" ht="11.25" hidden="false" customHeight="false" outlineLevel="0" collapsed="false">
      <c r="B270" s="68" t="s">
        <v>59</v>
      </c>
      <c r="C270" s="213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9"/>
    </row>
    <row r="271" customFormat="false" ht="11.25" hidden="false" customHeight="false" outlineLevel="0" collapsed="false">
      <c r="B271" s="130" t="s">
        <v>60</v>
      </c>
      <c r="C271" s="99"/>
      <c r="D271" s="214" t="n">
        <v>1185.65220009445</v>
      </c>
      <c r="E271" s="214" t="n">
        <v>0.01866</v>
      </c>
      <c r="F271" s="214" t="n">
        <v>0.041984512988519</v>
      </c>
      <c r="G271" s="200"/>
      <c r="H271" s="200"/>
      <c r="I271" s="200"/>
      <c r="J271" s="200"/>
      <c r="K271" s="200"/>
      <c r="L271" s="200"/>
      <c r="M271" s="214" t="n">
        <v>3.77418567381358</v>
      </c>
      <c r="N271" s="214" t="n">
        <v>1.14011678490015</v>
      </c>
      <c r="O271" s="214" t="n">
        <v>0.436101829268796</v>
      </c>
      <c r="P271" s="215" t="n">
        <v>0.376404744444799</v>
      </c>
    </row>
    <row r="272" customFormat="false" ht="11.25" hidden="false" customHeight="false" outlineLevel="0" collapsed="false">
      <c r="B272" s="38" t="s">
        <v>61</v>
      </c>
      <c r="C272" s="99"/>
      <c r="D272" s="154" t="n">
        <v>1185.65220009445</v>
      </c>
      <c r="E272" s="154" t="n">
        <v>0.01866</v>
      </c>
      <c r="F272" s="154" t="n">
        <v>0.041984512988519</v>
      </c>
      <c r="G272" s="200"/>
      <c r="H272" s="200"/>
      <c r="I272" s="200"/>
      <c r="J272" s="200"/>
      <c r="K272" s="200"/>
      <c r="L272" s="200"/>
      <c r="M272" s="154" t="n">
        <v>3.77418567381358</v>
      </c>
      <c r="N272" s="154" t="n">
        <v>1.14011678490015</v>
      </c>
      <c r="O272" s="154" t="n">
        <v>0.436101829268796</v>
      </c>
      <c r="P272" s="167" t="n">
        <v>0.376404744444799</v>
      </c>
    </row>
    <row r="273" customFormat="false" ht="11.25" hidden="false" customHeight="false" outlineLevel="0" collapsed="false">
      <c r="B273" s="38" t="s">
        <v>62</v>
      </c>
      <c r="C273" s="99"/>
      <c r="D273" s="159" t="s">
        <v>69</v>
      </c>
      <c r="E273" s="159" t="s">
        <v>69</v>
      </c>
      <c r="F273" s="159" t="s">
        <v>69</v>
      </c>
      <c r="G273" s="200"/>
      <c r="H273" s="200"/>
      <c r="I273" s="200"/>
      <c r="J273" s="200"/>
      <c r="K273" s="200"/>
      <c r="L273" s="200"/>
      <c r="M273" s="159" t="s">
        <v>67</v>
      </c>
      <c r="N273" s="159" t="s">
        <v>67</v>
      </c>
      <c r="O273" s="159" t="s">
        <v>67</v>
      </c>
      <c r="P273" s="160" t="s">
        <v>67</v>
      </c>
    </row>
    <row r="274" customFormat="false" ht="11.25" hidden="false" customHeight="false" outlineLevel="0" collapsed="false">
      <c r="B274" s="130" t="s">
        <v>63</v>
      </c>
      <c r="C274" s="99"/>
      <c r="D274" s="214" t="s">
        <v>72</v>
      </c>
      <c r="E274" s="214" t="s">
        <v>72</v>
      </c>
      <c r="F274" s="214" t="s">
        <v>72</v>
      </c>
      <c r="G274" s="200"/>
      <c r="H274" s="200"/>
      <c r="I274" s="200"/>
      <c r="J274" s="200"/>
      <c r="K274" s="200"/>
      <c r="L274" s="200"/>
      <c r="M274" s="214" t="s">
        <v>72</v>
      </c>
      <c r="N274" s="214" t="s">
        <v>72</v>
      </c>
      <c r="O274" s="214" t="s">
        <v>72</v>
      </c>
      <c r="P274" s="215" t="s">
        <v>72</v>
      </c>
    </row>
    <row r="275" customFormat="false" ht="14.25" hidden="false" customHeight="false" outlineLevel="0" collapsed="false">
      <c r="B275" s="139" t="s">
        <v>64</v>
      </c>
      <c r="C275" s="140"/>
      <c r="D275" s="216" t="n">
        <v>10528.7582924582</v>
      </c>
      <c r="E275" s="217"/>
      <c r="F275" s="217"/>
      <c r="G275" s="218"/>
      <c r="H275" s="218"/>
      <c r="I275" s="218"/>
      <c r="J275" s="218"/>
      <c r="K275" s="218"/>
      <c r="L275" s="218"/>
      <c r="M275" s="217"/>
      <c r="N275" s="217"/>
      <c r="O275" s="217"/>
      <c r="P275" s="219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148"/>
      <c r="B278" s="3" t="s">
        <v>0</v>
      </c>
      <c r="C278" s="4"/>
      <c r="D278" s="5" t="s">
        <v>1</v>
      </c>
      <c r="E278" s="5" t="s">
        <v>2</v>
      </c>
      <c r="F278" s="5" t="s">
        <v>3</v>
      </c>
      <c r="G278" s="5" t="s">
        <v>4</v>
      </c>
      <c r="H278" s="5"/>
      <c r="I278" s="5" t="s">
        <v>5</v>
      </c>
      <c r="J278" s="5"/>
      <c r="K278" s="6" t="s">
        <v>6</v>
      </c>
      <c r="L278" s="6"/>
      <c r="M278" s="5" t="s">
        <v>7</v>
      </c>
      <c r="N278" s="5" t="s">
        <v>8</v>
      </c>
      <c r="O278" s="5" t="s">
        <v>9</v>
      </c>
      <c r="P278" s="7" t="s">
        <v>10</v>
      </c>
    </row>
    <row r="279" customFormat="false" ht="21" hidden="false" customHeight="false" outlineLevel="0" collapsed="false">
      <c r="B279" s="8" t="s">
        <v>11</v>
      </c>
      <c r="C279" s="9"/>
      <c r="D279" s="10" t="s">
        <v>12</v>
      </c>
      <c r="E279" s="11"/>
      <c r="F279" s="11"/>
      <c r="G279" s="12" t="s">
        <v>13</v>
      </c>
      <c r="H279" s="12" t="s">
        <v>14</v>
      </c>
      <c r="I279" s="12" t="s">
        <v>13</v>
      </c>
      <c r="J279" s="12" t="s">
        <v>14</v>
      </c>
      <c r="K279" s="12" t="s">
        <v>13</v>
      </c>
      <c r="L279" s="12" t="s">
        <v>14</v>
      </c>
      <c r="M279" s="11"/>
      <c r="N279" s="11"/>
      <c r="O279" s="11"/>
      <c r="P279" s="13"/>
    </row>
    <row r="280" customFormat="false" ht="14.25" hidden="false" customHeight="false" outlineLevel="0" collapsed="false">
      <c r="B280" s="14"/>
      <c r="C280" s="15"/>
      <c r="D280" s="16" t="s">
        <v>15</v>
      </c>
      <c r="E280" s="16"/>
      <c r="F280" s="16"/>
      <c r="G280" s="17" t="s">
        <v>16</v>
      </c>
      <c r="H280" s="17"/>
      <c r="I280" s="17"/>
      <c r="J280" s="17"/>
      <c r="K280" s="18" t="s">
        <v>15</v>
      </c>
      <c r="L280" s="18"/>
      <c r="M280" s="18"/>
      <c r="N280" s="18"/>
      <c r="O280" s="18"/>
      <c r="P280" s="18"/>
    </row>
    <row r="281" customFormat="false" ht="12.75" hidden="false" customHeight="false" outlineLevel="0" collapsed="false">
      <c r="B281" s="19" t="s">
        <v>17</v>
      </c>
      <c r="C281" s="20"/>
      <c r="D281" s="149" t="n">
        <v>49241.7812856189</v>
      </c>
      <c r="E281" s="149" t="n">
        <v>405.722223422304</v>
      </c>
      <c r="F281" s="149" t="n">
        <v>21.2452182747606</v>
      </c>
      <c r="G281" s="149" t="n">
        <v>727.576060617174</v>
      </c>
      <c r="H281" s="149" t="n">
        <v>267.343568735872</v>
      </c>
      <c r="I281" s="149" t="n">
        <v>75.985</v>
      </c>
      <c r="J281" s="149" t="n">
        <v>68.7365</v>
      </c>
      <c r="K281" s="149" t="n">
        <v>0.0694296</v>
      </c>
      <c r="L281" s="149" t="n">
        <v>0.0476637666557204</v>
      </c>
      <c r="M281" s="149" t="n">
        <v>192.575478785318</v>
      </c>
      <c r="N281" s="149" t="n">
        <v>1010.18964148363</v>
      </c>
      <c r="O281" s="149" t="n">
        <v>220.659836907093</v>
      </c>
      <c r="P281" s="150" t="n">
        <v>46.8196834504546</v>
      </c>
    </row>
    <row r="282" customFormat="false" ht="11.25" hidden="false" customHeight="false" outlineLevel="0" collapsed="false">
      <c r="B282" s="23" t="s">
        <v>18</v>
      </c>
      <c r="C282" s="24"/>
      <c r="D282" s="151" t="n">
        <v>56080.0895849081</v>
      </c>
      <c r="E282" s="151" t="n">
        <v>41.9351132610399</v>
      </c>
      <c r="F282" s="151" t="n">
        <v>2.79758953281722</v>
      </c>
      <c r="G282" s="152"/>
      <c r="H282" s="152"/>
      <c r="I282" s="152"/>
      <c r="J282" s="152"/>
      <c r="K282" s="152"/>
      <c r="L282" s="152"/>
      <c r="M282" s="151" t="n">
        <v>184.891493593378</v>
      </c>
      <c r="N282" s="151" t="n">
        <v>954.226925084899</v>
      </c>
      <c r="O282" s="151" t="n">
        <v>121.886681544202</v>
      </c>
      <c r="P282" s="153" t="n">
        <v>45.3994535896273</v>
      </c>
    </row>
    <row r="283" customFormat="false" ht="11.25" hidden="false" customHeight="false" outlineLevel="0" collapsed="false">
      <c r="B283" s="28" t="s">
        <v>19</v>
      </c>
      <c r="C283" s="29" t="s">
        <v>20</v>
      </c>
      <c r="D283" s="154" t="n">
        <v>59458.8489340579</v>
      </c>
      <c r="E283" s="155"/>
      <c r="F283" s="155"/>
      <c r="G283" s="156"/>
      <c r="H283" s="156"/>
      <c r="I283" s="156"/>
      <c r="J283" s="156"/>
      <c r="K283" s="156"/>
      <c r="L283" s="156"/>
      <c r="M283" s="157"/>
      <c r="N283" s="157"/>
      <c r="O283" s="157"/>
      <c r="P283" s="158"/>
    </row>
    <row r="284" customFormat="false" ht="11.25" hidden="false" customHeight="false" outlineLevel="0" collapsed="false">
      <c r="B284" s="35"/>
      <c r="C284" s="29" t="s">
        <v>21</v>
      </c>
      <c r="D284" s="159" t="n">
        <v>55953.0643107081</v>
      </c>
      <c r="E284" s="159" t="n">
        <v>19.4523538412899</v>
      </c>
      <c r="F284" s="159" t="n">
        <v>2.79758953281722</v>
      </c>
      <c r="G284" s="156"/>
      <c r="H284" s="156"/>
      <c r="I284" s="156"/>
      <c r="J284" s="156"/>
      <c r="K284" s="156"/>
      <c r="L284" s="156"/>
      <c r="M284" s="159" t="n">
        <v>184.891493593378</v>
      </c>
      <c r="N284" s="159" t="n">
        <v>954.226925084899</v>
      </c>
      <c r="O284" s="159" t="n">
        <v>113.060775977497</v>
      </c>
      <c r="P284" s="160" t="n">
        <v>43.8694535896273</v>
      </c>
    </row>
    <row r="285" customFormat="false" ht="11.25" hidden="false" customHeight="false" outlineLevel="0" collapsed="false">
      <c r="B285" s="38" t="s">
        <v>22</v>
      </c>
      <c r="C285" s="39"/>
      <c r="D285" s="159" t="n">
        <v>12640.1646811007</v>
      </c>
      <c r="E285" s="159" t="n">
        <v>0.150173234570522</v>
      </c>
      <c r="F285" s="159" t="n">
        <v>0.157195641084489</v>
      </c>
      <c r="G285" s="156"/>
      <c r="H285" s="156"/>
      <c r="I285" s="156"/>
      <c r="J285" s="156"/>
      <c r="K285" s="156"/>
      <c r="L285" s="156"/>
      <c r="M285" s="159" t="n">
        <v>12.1128825300429</v>
      </c>
      <c r="N285" s="159" t="n">
        <v>2.31588959964284</v>
      </c>
      <c r="O285" s="159" t="n">
        <v>0.73477675252543</v>
      </c>
      <c r="P285" s="160" t="n">
        <v>8.91592417682239</v>
      </c>
    </row>
    <row r="286" customFormat="false" ht="11.25" hidden="false" customHeight="false" outlineLevel="0" collapsed="false">
      <c r="B286" s="38" t="s">
        <v>23</v>
      </c>
      <c r="C286" s="39"/>
      <c r="D286" s="161" t="n">
        <v>14145.8644551868</v>
      </c>
      <c r="E286" s="161" t="n">
        <v>0.451458029099469</v>
      </c>
      <c r="F286" s="161" t="n">
        <v>0.552746504662155</v>
      </c>
      <c r="G286" s="162"/>
      <c r="H286" s="162"/>
      <c r="I286" s="162"/>
      <c r="J286" s="162"/>
      <c r="K286" s="162"/>
      <c r="L286" s="162"/>
      <c r="M286" s="161" t="n">
        <v>40.0327362743407</v>
      </c>
      <c r="N286" s="161" t="n">
        <v>203.743665489616</v>
      </c>
      <c r="O286" s="161" t="n">
        <v>3.86763024434682</v>
      </c>
      <c r="P286" s="163" t="n">
        <v>10.7119084749904</v>
      </c>
    </row>
    <row r="287" customFormat="false" ht="11.25" hidden="false" customHeight="false" outlineLevel="0" collapsed="false">
      <c r="B287" s="38" t="s">
        <v>24</v>
      </c>
      <c r="C287" s="39"/>
      <c r="D287" s="159" t="n">
        <v>14462.596639154</v>
      </c>
      <c r="E287" s="159" t="n">
        <v>1.99227319843547</v>
      </c>
      <c r="F287" s="159" t="n">
        <v>1.14198247210025</v>
      </c>
      <c r="G287" s="156"/>
      <c r="H287" s="156"/>
      <c r="I287" s="156"/>
      <c r="J287" s="156"/>
      <c r="K287" s="156"/>
      <c r="L287" s="156"/>
      <c r="M287" s="159" t="n">
        <v>97.6602021497454</v>
      </c>
      <c r="N287" s="159" t="n">
        <v>305.577579939915</v>
      </c>
      <c r="O287" s="159" t="n">
        <v>46.524092711146</v>
      </c>
      <c r="P287" s="160" t="n">
        <v>5.17167148598381</v>
      </c>
    </row>
    <row r="288" customFormat="false" ht="11.25" hidden="false" customHeight="false" outlineLevel="0" collapsed="false">
      <c r="B288" s="38" t="s">
        <v>25</v>
      </c>
      <c r="C288" s="39"/>
      <c r="D288" s="159" t="n">
        <v>14671.8413996131</v>
      </c>
      <c r="E288" s="159" t="n">
        <v>16.8573400191844</v>
      </c>
      <c r="F288" s="159" t="n">
        <v>0.94294682221297</v>
      </c>
      <c r="G288" s="156"/>
      <c r="H288" s="156"/>
      <c r="I288" s="156"/>
      <c r="J288" s="156"/>
      <c r="K288" s="156"/>
      <c r="L288" s="156"/>
      <c r="M288" s="159" t="n">
        <v>35.0070426392488</v>
      </c>
      <c r="N288" s="159" t="n">
        <v>442.395070055725</v>
      </c>
      <c r="O288" s="159" t="n">
        <v>61.9193162694786</v>
      </c>
      <c r="P288" s="160" t="n">
        <v>19.0596894518307</v>
      </c>
    </row>
    <row r="289" customFormat="false" ht="11.25" hidden="false" customHeight="false" outlineLevel="0" collapsed="false">
      <c r="B289" s="38" t="s">
        <v>26</v>
      </c>
      <c r="C289" s="39"/>
      <c r="D289" s="159" t="n">
        <v>32.5971356534781</v>
      </c>
      <c r="E289" s="159" t="n">
        <v>0.00110936</v>
      </c>
      <c r="F289" s="159" t="n">
        <v>0.00271809275735859</v>
      </c>
      <c r="G289" s="156"/>
      <c r="H289" s="156"/>
      <c r="I289" s="156"/>
      <c r="J289" s="156"/>
      <c r="K289" s="156"/>
      <c r="L289" s="156"/>
      <c r="M289" s="159" t="n">
        <v>0.07863</v>
      </c>
      <c r="N289" s="159" t="n">
        <v>0.19472</v>
      </c>
      <c r="O289" s="159" t="n">
        <v>0.01496</v>
      </c>
      <c r="P289" s="160" t="n">
        <v>0.01026</v>
      </c>
    </row>
    <row r="290" customFormat="false" ht="11.25" hidden="false" customHeight="false" outlineLevel="0" collapsed="false">
      <c r="B290" s="28" t="s">
        <v>27</v>
      </c>
      <c r="C290" s="43"/>
      <c r="D290" s="159" t="n">
        <v>127.0252742</v>
      </c>
      <c r="E290" s="159" t="n">
        <v>22.48275941975</v>
      </c>
      <c r="F290" s="159" t="s">
        <v>65</v>
      </c>
      <c r="G290" s="156"/>
      <c r="H290" s="156"/>
      <c r="I290" s="156"/>
      <c r="J290" s="156"/>
      <c r="K290" s="156"/>
      <c r="L290" s="156"/>
      <c r="M290" s="159" t="s">
        <v>65</v>
      </c>
      <c r="N290" s="159" t="s">
        <v>65</v>
      </c>
      <c r="O290" s="159" t="n">
        <v>8.82590556670507</v>
      </c>
      <c r="P290" s="160" t="n">
        <v>1.53</v>
      </c>
    </row>
    <row r="291" customFormat="false" ht="11.25" hidden="false" customHeight="false" outlineLevel="0" collapsed="false">
      <c r="B291" s="44" t="s">
        <v>28</v>
      </c>
      <c r="C291" s="43"/>
      <c r="D291" s="159" t="s">
        <v>66</v>
      </c>
      <c r="E291" s="159" t="n">
        <v>0.277754666</v>
      </c>
      <c r="F291" s="159" t="s">
        <v>65</v>
      </c>
      <c r="G291" s="156"/>
      <c r="H291" s="156"/>
      <c r="I291" s="156"/>
      <c r="J291" s="156"/>
      <c r="K291" s="156"/>
      <c r="L291" s="156"/>
      <c r="M291" s="159" t="s">
        <v>65</v>
      </c>
      <c r="N291" s="159" t="s">
        <v>65</v>
      </c>
      <c r="O291" s="159" t="s">
        <v>65</v>
      </c>
      <c r="P291" s="160" t="s">
        <v>65</v>
      </c>
    </row>
    <row r="292" customFormat="false" ht="12" hidden="false" customHeight="false" outlineLevel="0" collapsed="false">
      <c r="B292" s="45" t="s">
        <v>29</v>
      </c>
      <c r="C292" s="46"/>
      <c r="D292" s="164" t="n">
        <v>127.0252742</v>
      </c>
      <c r="E292" s="164" t="n">
        <v>22.20500475375</v>
      </c>
      <c r="F292" s="164" t="s">
        <v>65</v>
      </c>
      <c r="G292" s="165"/>
      <c r="H292" s="165"/>
      <c r="I292" s="165"/>
      <c r="J292" s="165"/>
      <c r="K292" s="165"/>
      <c r="L292" s="165"/>
      <c r="M292" s="164" t="s">
        <v>65</v>
      </c>
      <c r="N292" s="164" t="s">
        <v>65</v>
      </c>
      <c r="O292" s="164" t="n">
        <v>8.82590556670507</v>
      </c>
      <c r="P292" s="166" t="n">
        <v>1.53</v>
      </c>
    </row>
    <row r="293" customFormat="false" ht="11.25" hidden="false" customHeight="false" outlineLevel="0" collapsed="false">
      <c r="B293" s="50" t="s">
        <v>30</v>
      </c>
      <c r="C293" s="51"/>
      <c r="D293" s="151" t="n">
        <v>7383.41262165125</v>
      </c>
      <c r="E293" s="151" t="n">
        <v>0.686050714348937</v>
      </c>
      <c r="F293" s="151" t="n">
        <v>2.76515252532387</v>
      </c>
      <c r="G293" s="151" t="n">
        <v>727.576060617174</v>
      </c>
      <c r="H293" s="151" t="n">
        <v>267.343568735872</v>
      </c>
      <c r="I293" s="151" t="n">
        <v>75.985</v>
      </c>
      <c r="J293" s="151" t="n">
        <v>68.7365</v>
      </c>
      <c r="K293" s="151" t="n">
        <v>0.0694296</v>
      </c>
      <c r="L293" s="151" t="n">
        <v>0.0476637666557204</v>
      </c>
      <c r="M293" s="151" t="n">
        <v>1.45636767257143</v>
      </c>
      <c r="N293" s="151" t="n">
        <v>45.0781018104286</v>
      </c>
      <c r="O293" s="151" t="n">
        <v>15.0766066265</v>
      </c>
      <c r="P293" s="153" t="n">
        <v>1.36938171868133</v>
      </c>
    </row>
    <row r="294" customFormat="false" ht="11.25" hidden="false" customHeight="false" outlineLevel="0" collapsed="false">
      <c r="B294" s="28" t="s">
        <v>31</v>
      </c>
      <c r="C294" s="52"/>
      <c r="D294" s="154" t="n">
        <v>2856.93141826312</v>
      </c>
      <c r="E294" s="154" t="s">
        <v>65</v>
      </c>
      <c r="F294" s="154" t="s">
        <v>65</v>
      </c>
      <c r="G294" s="155"/>
      <c r="H294" s="155"/>
      <c r="I294" s="155"/>
      <c r="J294" s="155"/>
      <c r="K294" s="155"/>
      <c r="L294" s="155"/>
      <c r="M294" s="154" t="s">
        <v>65</v>
      </c>
      <c r="N294" s="154" t="n">
        <v>10.93015</v>
      </c>
      <c r="O294" s="154" t="s">
        <v>65</v>
      </c>
      <c r="P294" s="167" t="s">
        <v>65</v>
      </c>
    </row>
    <row r="295" customFormat="false" ht="11.25" hidden="false" customHeight="false" outlineLevel="0" collapsed="false">
      <c r="B295" s="28" t="s">
        <v>32</v>
      </c>
      <c r="C295" s="52"/>
      <c r="D295" s="159" t="n">
        <v>584.639392266667</v>
      </c>
      <c r="E295" s="159" t="n">
        <v>0.683328653848937</v>
      </c>
      <c r="F295" s="159" t="n">
        <v>2.76515252532387</v>
      </c>
      <c r="G295" s="159" t="s">
        <v>67</v>
      </c>
      <c r="H295" s="159" t="s">
        <v>67</v>
      </c>
      <c r="I295" s="159" t="s">
        <v>67</v>
      </c>
      <c r="J295" s="159" t="s">
        <v>67</v>
      </c>
      <c r="K295" s="159" t="s">
        <v>67</v>
      </c>
      <c r="L295" s="159" t="s">
        <v>67</v>
      </c>
      <c r="M295" s="159" t="n">
        <v>0.6922</v>
      </c>
      <c r="N295" s="159" t="n">
        <v>11.1688</v>
      </c>
      <c r="O295" s="159" t="n">
        <v>12.337</v>
      </c>
      <c r="P295" s="160" t="n">
        <v>0.712237604395613</v>
      </c>
    </row>
    <row r="296" customFormat="false" ht="11.25" hidden="false" customHeight="false" outlineLevel="0" collapsed="false">
      <c r="B296" s="28" t="s">
        <v>33</v>
      </c>
      <c r="C296" s="52"/>
      <c r="D296" s="159" t="n">
        <v>3941.84181112145</v>
      </c>
      <c r="E296" s="159" t="n">
        <v>0.0027220605</v>
      </c>
      <c r="F296" s="159" t="s">
        <v>68</v>
      </c>
      <c r="G296" s="156"/>
      <c r="H296" s="156"/>
      <c r="I296" s="156"/>
      <c r="J296" s="159" t="s">
        <v>67</v>
      </c>
      <c r="K296" s="156"/>
      <c r="L296" s="159" t="n">
        <v>0.01854</v>
      </c>
      <c r="M296" s="159" t="n">
        <v>0.176590768571429</v>
      </c>
      <c r="N296" s="159" t="n">
        <v>22.5528002764286</v>
      </c>
      <c r="O296" s="159" t="n">
        <v>0.3800398595</v>
      </c>
      <c r="P296" s="160" t="n">
        <v>0.657144114285714</v>
      </c>
    </row>
    <row r="297" customFormat="false" ht="11.25" hidden="false" customHeight="false" outlineLevel="0" collapsed="false">
      <c r="B297" s="28" t="s">
        <v>34</v>
      </c>
      <c r="C297" s="52"/>
      <c r="D297" s="159" t="s">
        <v>68</v>
      </c>
      <c r="E297" s="156"/>
      <c r="F297" s="156"/>
      <c r="G297" s="156"/>
      <c r="H297" s="156"/>
      <c r="I297" s="156"/>
      <c r="J297" s="156"/>
      <c r="K297" s="156"/>
      <c r="L297" s="156"/>
      <c r="M297" s="159" t="n">
        <v>0.587576904</v>
      </c>
      <c r="N297" s="159" t="n">
        <v>0.426351534</v>
      </c>
      <c r="O297" s="159" t="n">
        <v>2.359566767</v>
      </c>
      <c r="P297" s="160" t="s">
        <v>68</v>
      </c>
    </row>
    <row r="298" customFormat="false" ht="12.75" hidden="false" customHeight="false" outlineLevel="0" collapsed="false">
      <c r="B298" s="55" t="s">
        <v>35</v>
      </c>
      <c r="C298" s="56"/>
      <c r="D298" s="162"/>
      <c r="E298" s="162"/>
      <c r="F298" s="162"/>
      <c r="G298" s="162"/>
      <c r="H298" s="161" t="s">
        <v>69</v>
      </c>
      <c r="I298" s="162"/>
      <c r="J298" s="161" t="s">
        <v>69</v>
      </c>
      <c r="K298" s="162"/>
      <c r="L298" s="161" t="s">
        <v>68</v>
      </c>
      <c r="M298" s="162"/>
      <c r="N298" s="162"/>
      <c r="O298" s="162"/>
      <c r="P298" s="169"/>
    </row>
    <row r="299" customFormat="false" ht="12.75" hidden="false" customHeight="false" outlineLevel="0" collapsed="false">
      <c r="B299" s="55" t="s">
        <v>36</v>
      </c>
      <c r="C299" s="56"/>
      <c r="D299" s="162"/>
      <c r="E299" s="162"/>
      <c r="F299" s="162"/>
      <c r="G299" s="161" t="n">
        <v>727.576060617174</v>
      </c>
      <c r="H299" s="161" t="n">
        <v>267.343568735872</v>
      </c>
      <c r="I299" s="161" t="n">
        <v>75.985</v>
      </c>
      <c r="J299" s="161" t="n">
        <v>68.7365</v>
      </c>
      <c r="K299" s="161" t="n">
        <v>0.0694296</v>
      </c>
      <c r="L299" s="161" t="n">
        <v>0.0291237666557204</v>
      </c>
      <c r="M299" s="162"/>
      <c r="N299" s="162"/>
      <c r="O299" s="162"/>
      <c r="P299" s="169"/>
    </row>
    <row r="300" customFormat="false" ht="12" hidden="false" customHeight="false" outlineLevel="0" collapsed="false">
      <c r="B300" s="58" t="s">
        <v>37</v>
      </c>
      <c r="C300" s="59"/>
      <c r="D300" s="164" t="s">
        <v>68</v>
      </c>
      <c r="E300" s="164" t="s">
        <v>68</v>
      </c>
      <c r="F300" s="164" t="s">
        <v>68</v>
      </c>
      <c r="G300" s="164" t="s">
        <v>68</v>
      </c>
      <c r="H300" s="164" t="s">
        <v>68</v>
      </c>
      <c r="I300" s="164" t="s">
        <v>68</v>
      </c>
      <c r="J300" s="164" t="s">
        <v>68</v>
      </c>
      <c r="K300" s="164" t="s">
        <v>68</v>
      </c>
      <c r="L300" s="164" t="s">
        <v>68</v>
      </c>
      <c r="M300" s="164" t="s">
        <v>68</v>
      </c>
      <c r="N300" s="164" t="s">
        <v>68</v>
      </c>
      <c r="O300" s="164" t="s">
        <v>68</v>
      </c>
      <c r="P300" s="166" t="s">
        <v>68</v>
      </c>
    </row>
    <row r="301" customFormat="false" ht="12" hidden="false" customHeight="false" outlineLevel="0" collapsed="false">
      <c r="B301" s="60" t="s">
        <v>38</v>
      </c>
      <c r="C301" s="61"/>
      <c r="D301" s="170" t="n">
        <v>189.879</v>
      </c>
      <c r="E301" s="171"/>
      <c r="F301" s="172" t="n">
        <v>0.75</v>
      </c>
      <c r="G301" s="173"/>
      <c r="H301" s="171"/>
      <c r="I301" s="173"/>
      <c r="J301" s="171"/>
      <c r="K301" s="173"/>
      <c r="L301" s="171"/>
      <c r="M301" s="174" t="s">
        <v>68</v>
      </c>
      <c r="N301" s="174" t="s">
        <v>68</v>
      </c>
      <c r="O301" s="172" t="n">
        <v>81.745</v>
      </c>
      <c r="P301" s="175" t="s">
        <v>68</v>
      </c>
    </row>
    <row r="302" customFormat="false" ht="11.25" hidden="false" customHeight="false" outlineLevel="0" collapsed="false">
      <c r="B302" s="68" t="s">
        <v>39</v>
      </c>
      <c r="C302" s="69"/>
      <c r="D302" s="176"/>
      <c r="E302" s="177" t="n">
        <v>220.144885197857</v>
      </c>
      <c r="F302" s="177" t="n">
        <v>14.5529871884948</v>
      </c>
      <c r="G302" s="178"/>
      <c r="H302" s="179"/>
      <c r="I302" s="178"/>
      <c r="J302" s="179"/>
      <c r="K302" s="178"/>
      <c r="L302" s="179"/>
      <c r="M302" s="154" t="n">
        <v>6.18203936336839</v>
      </c>
      <c r="N302" s="154" t="n">
        <v>1.18201994635906</v>
      </c>
      <c r="O302" s="154" t="n">
        <v>1.82076838903884</v>
      </c>
      <c r="P302" s="167" t="n">
        <v>0.00152714214600765</v>
      </c>
    </row>
    <row r="303" customFormat="false" ht="11.25" hidden="false" customHeight="false" outlineLevel="0" collapsed="false">
      <c r="B303" s="74" t="s">
        <v>40</v>
      </c>
      <c r="C303" s="75"/>
      <c r="D303" s="180"/>
      <c r="E303" s="181" t="n">
        <v>171.158498171982</v>
      </c>
      <c r="F303" s="155"/>
      <c r="G303" s="156"/>
      <c r="H303" s="182"/>
      <c r="I303" s="156"/>
      <c r="J303" s="182"/>
      <c r="K303" s="156"/>
      <c r="L303" s="182"/>
      <c r="M303" s="155"/>
      <c r="N303" s="155"/>
      <c r="O303" s="155"/>
      <c r="P303" s="183"/>
    </row>
    <row r="304" customFormat="false" ht="11.25" hidden="false" customHeight="false" outlineLevel="0" collapsed="false">
      <c r="B304" s="74" t="s">
        <v>41</v>
      </c>
      <c r="C304" s="75"/>
      <c r="D304" s="180"/>
      <c r="E304" s="184" t="n">
        <v>48.4803367368197</v>
      </c>
      <c r="F304" s="184" t="n">
        <v>3.1574776529379</v>
      </c>
      <c r="G304" s="156"/>
      <c r="H304" s="182"/>
      <c r="I304" s="156"/>
      <c r="J304" s="182"/>
      <c r="K304" s="156"/>
      <c r="L304" s="182"/>
      <c r="M304" s="156"/>
      <c r="N304" s="156"/>
      <c r="O304" s="184" t="s">
        <v>70</v>
      </c>
      <c r="P304" s="185"/>
    </row>
    <row r="305" customFormat="false" ht="11.25" hidden="false" customHeight="false" outlineLevel="0" collapsed="false">
      <c r="B305" s="74" t="s">
        <v>42</v>
      </c>
      <c r="C305" s="75"/>
      <c r="D305" s="180"/>
      <c r="E305" s="184" t="s">
        <v>67</v>
      </c>
      <c r="F305" s="156"/>
      <c r="G305" s="156"/>
      <c r="H305" s="182"/>
      <c r="I305" s="156"/>
      <c r="J305" s="182"/>
      <c r="K305" s="156"/>
      <c r="L305" s="182"/>
      <c r="M305" s="156"/>
      <c r="N305" s="156"/>
      <c r="O305" s="184" t="s">
        <v>67</v>
      </c>
      <c r="P305" s="185"/>
    </row>
    <row r="306" customFormat="false" ht="11.25" hidden="false" customHeight="false" outlineLevel="0" collapsed="false">
      <c r="B306" s="74" t="s">
        <v>43</v>
      </c>
      <c r="C306" s="75"/>
      <c r="D306" s="186"/>
      <c r="E306" s="184" t="n">
        <v>0.44104632</v>
      </c>
      <c r="F306" s="184" t="n">
        <v>11.3944126813658</v>
      </c>
      <c r="G306" s="156"/>
      <c r="H306" s="182"/>
      <c r="I306" s="156"/>
      <c r="J306" s="182"/>
      <c r="K306" s="156"/>
      <c r="L306" s="182"/>
      <c r="M306" s="182"/>
      <c r="N306" s="156"/>
      <c r="O306" s="184" t="n">
        <v>1.69022456903884</v>
      </c>
      <c r="P306" s="185"/>
    </row>
    <row r="307" customFormat="false" ht="11.25" hidden="false" customHeight="false" outlineLevel="0" collapsed="false">
      <c r="B307" s="74" t="s">
        <v>44</v>
      </c>
      <c r="C307" s="75"/>
      <c r="D307" s="180"/>
      <c r="E307" s="184" t="s">
        <v>67</v>
      </c>
      <c r="F307" s="184" t="s">
        <v>67</v>
      </c>
      <c r="G307" s="156"/>
      <c r="H307" s="182"/>
      <c r="I307" s="156"/>
      <c r="J307" s="182"/>
      <c r="K307" s="156"/>
      <c r="L307" s="182"/>
      <c r="M307" s="187" t="s">
        <v>67</v>
      </c>
      <c r="N307" s="187" t="s">
        <v>67</v>
      </c>
      <c r="O307" s="184" t="s">
        <v>67</v>
      </c>
      <c r="P307" s="185"/>
    </row>
    <row r="308" customFormat="false" ht="11.25" hidden="false" customHeight="false" outlineLevel="0" collapsed="false">
      <c r="B308" s="74" t="s">
        <v>45</v>
      </c>
      <c r="C308" s="75"/>
      <c r="D308" s="156"/>
      <c r="E308" s="184" t="n">
        <v>0.0650039690551933</v>
      </c>
      <c r="F308" s="184" t="n">
        <v>0.00109685419105283</v>
      </c>
      <c r="G308" s="156"/>
      <c r="H308" s="182"/>
      <c r="I308" s="156"/>
      <c r="J308" s="182"/>
      <c r="K308" s="156"/>
      <c r="L308" s="182"/>
      <c r="M308" s="184" t="n">
        <v>0.0332887400194808</v>
      </c>
      <c r="N308" s="184" t="n">
        <v>1.18201994635906</v>
      </c>
      <c r="O308" s="184" t="n">
        <v>0.13054382</v>
      </c>
      <c r="P308" s="185"/>
    </row>
    <row r="309" customFormat="false" ht="12" hidden="false" customHeight="false" outlineLevel="0" collapsed="false">
      <c r="B309" s="84" t="s">
        <v>37</v>
      </c>
      <c r="C309" s="85"/>
      <c r="D309" s="165"/>
      <c r="E309" s="164" t="s">
        <v>68</v>
      </c>
      <c r="F309" s="164" t="s">
        <v>68</v>
      </c>
      <c r="G309" s="165"/>
      <c r="H309" s="188"/>
      <c r="I309" s="165"/>
      <c r="J309" s="188"/>
      <c r="K309" s="165"/>
      <c r="L309" s="188"/>
      <c r="M309" s="164" t="n">
        <v>6.14875062334891</v>
      </c>
      <c r="N309" s="164" t="s">
        <v>68</v>
      </c>
      <c r="O309" s="164" t="s">
        <v>68</v>
      </c>
      <c r="P309" s="126" t="n">
        <v>0.00152714214600765</v>
      </c>
    </row>
    <row r="310" customFormat="false" ht="11.25" hidden="false" customHeight="false" outlineLevel="0" collapsed="false">
      <c r="B310" s="23" t="s">
        <v>46</v>
      </c>
      <c r="C310" s="69"/>
      <c r="D310" s="151" t="n">
        <v>-14422.5739209405</v>
      </c>
      <c r="E310" s="151" t="n">
        <v>0.00199584</v>
      </c>
      <c r="F310" s="151" t="n">
        <v>0.0360380080989149</v>
      </c>
      <c r="G310" s="152"/>
      <c r="H310" s="189"/>
      <c r="I310" s="152"/>
      <c r="J310" s="189"/>
      <c r="K310" s="152"/>
      <c r="L310" s="189"/>
      <c r="M310" s="151" t="s">
        <v>71</v>
      </c>
      <c r="N310" s="151" t="s">
        <v>71</v>
      </c>
      <c r="O310" s="151" t="n">
        <v>0</v>
      </c>
      <c r="P310" s="153" t="n">
        <v>0</v>
      </c>
    </row>
    <row r="311" customFormat="false" ht="11.25" hidden="false" customHeight="false" outlineLevel="0" collapsed="false">
      <c r="B311" s="90" t="s">
        <v>47</v>
      </c>
      <c r="C311" s="75"/>
      <c r="D311" s="190" t="n">
        <v>-14783.71983135</v>
      </c>
      <c r="E311" s="191" t="n">
        <v>0.00199584</v>
      </c>
      <c r="F311" s="191" t="n">
        <v>3.13632E-005</v>
      </c>
      <c r="G311" s="162"/>
      <c r="H311" s="192"/>
      <c r="I311" s="162"/>
      <c r="J311" s="192"/>
      <c r="K311" s="162"/>
      <c r="L311" s="192"/>
      <c r="M311" s="193" t="s">
        <v>70</v>
      </c>
      <c r="N311" s="193" t="s">
        <v>70</v>
      </c>
      <c r="O311" s="194"/>
      <c r="P311" s="195"/>
    </row>
    <row r="312" customFormat="false" ht="11.25" hidden="false" customHeight="false" outlineLevel="0" collapsed="false">
      <c r="B312" s="74" t="s">
        <v>48</v>
      </c>
      <c r="C312" s="75"/>
      <c r="D312" s="159" t="n">
        <v>-281.517825942368</v>
      </c>
      <c r="E312" s="184" t="s">
        <v>69</v>
      </c>
      <c r="F312" s="184" t="n">
        <v>0.0360066448989149</v>
      </c>
      <c r="G312" s="156"/>
      <c r="H312" s="182"/>
      <c r="I312" s="156"/>
      <c r="J312" s="182"/>
      <c r="K312" s="156"/>
      <c r="L312" s="182"/>
      <c r="M312" s="184" t="s">
        <v>72</v>
      </c>
      <c r="N312" s="184" t="s">
        <v>72</v>
      </c>
      <c r="O312" s="196" t="n">
        <v>0</v>
      </c>
      <c r="P312" s="197"/>
    </row>
    <row r="313" customFormat="false" ht="11.25" hidden="false" customHeight="false" outlineLevel="0" collapsed="false">
      <c r="B313" s="74" t="s">
        <v>49</v>
      </c>
      <c r="C313" s="99"/>
      <c r="D313" s="159" t="n">
        <v>419.210174446029</v>
      </c>
      <c r="E313" s="187" t="s">
        <v>67</v>
      </c>
      <c r="F313" s="198" t="s">
        <v>67</v>
      </c>
      <c r="G313" s="156"/>
      <c r="H313" s="182"/>
      <c r="I313" s="156"/>
      <c r="J313" s="182"/>
      <c r="K313" s="156"/>
      <c r="L313" s="182"/>
      <c r="M313" s="199" t="s">
        <v>72</v>
      </c>
      <c r="N313" s="199" t="s">
        <v>72</v>
      </c>
      <c r="O313" s="200"/>
      <c r="P313" s="201"/>
    </row>
    <row r="314" customFormat="false" ht="11.25" hidden="false" customHeight="false" outlineLevel="0" collapsed="false">
      <c r="B314" s="74" t="s">
        <v>50</v>
      </c>
      <c r="C314" s="104"/>
      <c r="D314" s="159" t="n">
        <v>16.63288</v>
      </c>
      <c r="E314" s="202" t="s">
        <v>67</v>
      </c>
      <c r="F314" s="203" t="s">
        <v>67</v>
      </c>
      <c r="G314" s="162"/>
      <c r="H314" s="192"/>
      <c r="I314" s="162"/>
      <c r="J314" s="192"/>
      <c r="K314" s="162"/>
      <c r="L314" s="192"/>
      <c r="M314" s="204" t="s">
        <v>68</v>
      </c>
      <c r="N314" s="204" t="s">
        <v>68</v>
      </c>
      <c r="O314" s="205"/>
      <c r="P314" s="206"/>
    </row>
    <row r="315" customFormat="false" ht="11.25" hidden="false" customHeight="false" outlineLevel="0" collapsed="false">
      <c r="B315" s="74" t="s">
        <v>51</v>
      </c>
      <c r="C315" s="104"/>
      <c r="D315" s="159" t="n">
        <v>81.4071672955976</v>
      </c>
      <c r="E315" s="202" t="s">
        <v>69</v>
      </c>
      <c r="F315" s="203" t="s">
        <v>69</v>
      </c>
      <c r="G315" s="162"/>
      <c r="H315" s="192"/>
      <c r="I315" s="162"/>
      <c r="J315" s="192"/>
      <c r="K315" s="162"/>
      <c r="L315" s="192"/>
      <c r="M315" s="204" t="s">
        <v>68</v>
      </c>
      <c r="N315" s="204" t="s">
        <v>68</v>
      </c>
      <c r="O315" s="205"/>
      <c r="P315" s="206"/>
    </row>
    <row r="316" customFormat="false" ht="11.25" hidden="false" customHeight="false" outlineLevel="0" collapsed="false">
      <c r="B316" s="110" t="s">
        <v>52</v>
      </c>
      <c r="C316" s="104"/>
      <c r="D316" s="159" t="n">
        <v>125.413514610239</v>
      </c>
      <c r="E316" s="202" t="s">
        <v>69</v>
      </c>
      <c r="F316" s="203" t="s">
        <v>69</v>
      </c>
      <c r="G316" s="162"/>
      <c r="H316" s="192"/>
      <c r="I316" s="162"/>
      <c r="J316" s="192"/>
      <c r="K316" s="162"/>
      <c r="L316" s="192"/>
      <c r="M316" s="204" t="s">
        <v>68</v>
      </c>
      <c r="N316" s="204" t="s">
        <v>68</v>
      </c>
      <c r="O316" s="205"/>
      <c r="P316" s="206"/>
    </row>
    <row r="317" customFormat="false" ht="12" hidden="false" customHeight="false" outlineLevel="0" collapsed="false">
      <c r="B317" s="84" t="s">
        <v>37</v>
      </c>
      <c r="C317" s="85"/>
      <c r="D317" s="164" t="s">
        <v>70</v>
      </c>
      <c r="E317" s="164" t="s">
        <v>68</v>
      </c>
      <c r="F317" s="207" t="s">
        <v>68</v>
      </c>
      <c r="G317" s="165"/>
      <c r="H317" s="188"/>
      <c r="I317" s="165"/>
      <c r="J317" s="188"/>
      <c r="K317" s="165"/>
      <c r="L317" s="188"/>
      <c r="M317" s="164" t="s">
        <v>68</v>
      </c>
      <c r="N317" s="207" t="s">
        <v>68</v>
      </c>
      <c r="O317" s="125" t="n">
        <v>0</v>
      </c>
      <c r="P317" s="208" t="n">
        <v>0</v>
      </c>
    </row>
    <row r="318" customFormat="false" ht="11.25" hidden="false" customHeight="false" outlineLevel="0" collapsed="false">
      <c r="B318" s="50" t="s">
        <v>53</v>
      </c>
      <c r="C318" s="69"/>
      <c r="D318" s="177" t="n">
        <v>10.974</v>
      </c>
      <c r="E318" s="177" t="n">
        <v>142.954178409058</v>
      </c>
      <c r="F318" s="177" t="n">
        <v>0.343451020025806</v>
      </c>
      <c r="G318" s="178"/>
      <c r="H318" s="179"/>
      <c r="I318" s="178"/>
      <c r="J318" s="179"/>
      <c r="K318" s="178"/>
      <c r="L318" s="179"/>
      <c r="M318" s="177" t="n">
        <v>0.045578156</v>
      </c>
      <c r="N318" s="177" t="n">
        <v>9.70259464194455</v>
      </c>
      <c r="O318" s="177" t="n">
        <v>0.130780347352304</v>
      </c>
      <c r="P318" s="209" t="n">
        <v>0.049321</v>
      </c>
    </row>
    <row r="319" customFormat="false" ht="11.25" hidden="false" customHeight="false" outlineLevel="0" collapsed="false">
      <c r="B319" s="74" t="s">
        <v>54</v>
      </c>
      <c r="C319" s="75"/>
      <c r="D319" s="154" t="s">
        <v>69</v>
      </c>
      <c r="E319" s="181" t="n">
        <v>137.706694888946</v>
      </c>
      <c r="F319" s="155"/>
      <c r="G319" s="156"/>
      <c r="H319" s="182"/>
      <c r="I319" s="156"/>
      <c r="J319" s="182"/>
      <c r="K319" s="156"/>
      <c r="L319" s="182"/>
      <c r="M319" s="210" t="s">
        <v>69</v>
      </c>
      <c r="N319" s="181" t="n">
        <v>9.69423051834455</v>
      </c>
      <c r="O319" s="181" t="n">
        <v>0.128397850712304</v>
      </c>
      <c r="P319" s="183"/>
    </row>
    <row r="320" customFormat="false" ht="11.25" hidden="false" customHeight="false" outlineLevel="0" collapsed="false">
      <c r="B320" s="74" t="s">
        <v>55</v>
      </c>
      <c r="C320" s="75"/>
      <c r="D320" s="156"/>
      <c r="E320" s="184" t="n">
        <v>4.205465682912</v>
      </c>
      <c r="F320" s="184" t="n">
        <v>0.193849316025806</v>
      </c>
      <c r="G320" s="156"/>
      <c r="H320" s="182"/>
      <c r="I320" s="156"/>
      <c r="J320" s="182"/>
      <c r="K320" s="156"/>
      <c r="L320" s="182"/>
      <c r="M320" s="184" t="s">
        <v>68</v>
      </c>
      <c r="N320" s="184" t="s">
        <v>68</v>
      </c>
      <c r="O320" s="184" t="s">
        <v>68</v>
      </c>
      <c r="P320" s="185"/>
    </row>
    <row r="321" customFormat="false" ht="11.25" hidden="false" customHeight="false" outlineLevel="0" collapsed="false">
      <c r="B321" s="74" t="s">
        <v>56</v>
      </c>
      <c r="C321" s="75"/>
      <c r="D321" s="159" t="n">
        <v>10.974</v>
      </c>
      <c r="E321" s="184" t="n">
        <v>0.0003152</v>
      </c>
      <c r="F321" s="184" t="n">
        <v>0.000100068</v>
      </c>
      <c r="G321" s="156"/>
      <c r="H321" s="182"/>
      <c r="I321" s="156"/>
      <c r="J321" s="182"/>
      <c r="K321" s="156"/>
      <c r="L321" s="182"/>
      <c r="M321" s="184" t="n">
        <v>0.045578156</v>
      </c>
      <c r="N321" s="184" t="n">
        <v>0.0083641236</v>
      </c>
      <c r="O321" s="184" t="n">
        <v>0.00238249664</v>
      </c>
      <c r="P321" s="211" t="n">
        <v>0.049321</v>
      </c>
    </row>
    <row r="322" customFormat="false" ht="12" hidden="false" customHeight="false" outlineLevel="0" collapsed="false">
      <c r="B322" s="84" t="s">
        <v>57</v>
      </c>
      <c r="C322" s="120"/>
      <c r="D322" s="164" t="s">
        <v>68</v>
      </c>
      <c r="E322" s="207" t="n">
        <v>1.0417026372</v>
      </c>
      <c r="F322" s="207" t="n">
        <v>0.149501636</v>
      </c>
      <c r="G322" s="165"/>
      <c r="H322" s="188"/>
      <c r="I322" s="165"/>
      <c r="J322" s="188"/>
      <c r="K322" s="165"/>
      <c r="L322" s="188"/>
      <c r="M322" s="207" t="s">
        <v>68</v>
      </c>
      <c r="N322" s="207" t="s">
        <v>68</v>
      </c>
      <c r="O322" s="207" t="s">
        <v>68</v>
      </c>
      <c r="P322" s="212" t="s">
        <v>68</v>
      </c>
    </row>
    <row r="323" customFormat="false" ht="11.25" hidden="false" customHeight="false" outlineLevel="0" collapsed="false">
      <c r="B323" s="50" t="s">
        <v>58</v>
      </c>
      <c r="C323" s="104"/>
      <c r="D323" s="151" t="s">
        <v>68</v>
      </c>
      <c r="E323" s="151" t="s">
        <v>68</v>
      </c>
      <c r="F323" s="151" t="s">
        <v>68</v>
      </c>
      <c r="G323" s="151" t="s">
        <v>68</v>
      </c>
      <c r="H323" s="151" t="s">
        <v>68</v>
      </c>
      <c r="I323" s="151" t="s">
        <v>68</v>
      </c>
      <c r="J323" s="151" t="s">
        <v>68</v>
      </c>
      <c r="K323" s="151" t="s">
        <v>68</v>
      </c>
      <c r="L323" s="151" t="s">
        <v>68</v>
      </c>
      <c r="M323" s="151" t="s">
        <v>68</v>
      </c>
      <c r="N323" s="151" t="s">
        <v>68</v>
      </c>
      <c r="O323" s="151" t="s">
        <v>68</v>
      </c>
      <c r="P323" s="153" t="s">
        <v>68</v>
      </c>
    </row>
    <row r="324" customFormat="false" ht="12" hidden="false" customHeight="false" outlineLevel="0" collapsed="false">
      <c r="B324" s="123"/>
      <c r="C324" s="85"/>
      <c r="D324" s="124"/>
      <c r="E324" s="125"/>
      <c r="F324" s="124"/>
      <c r="G324" s="124"/>
      <c r="H324" s="125"/>
      <c r="I324" s="124"/>
      <c r="J324" s="124"/>
      <c r="K324" s="124"/>
      <c r="L324" s="125"/>
      <c r="M324" s="124"/>
      <c r="N324" s="124"/>
      <c r="O324" s="124"/>
      <c r="P324" s="126"/>
    </row>
    <row r="325" customFormat="false" ht="11.25" hidden="false" customHeight="false" outlineLevel="0" collapsed="false">
      <c r="B325" s="68" t="s">
        <v>59</v>
      </c>
      <c r="C325" s="213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9"/>
    </row>
    <row r="326" customFormat="false" ht="11.25" hidden="false" customHeight="false" outlineLevel="0" collapsed="false">
      <c r="B326" s="130" t="s">
        <v>60</v>
      </c>
      <c r="C326" s="99"/>
      <c r="D326" s="214" t="n">
        <v>1327.4218216573</v>
      </c>
      <c r="E326" s="214" t="n">
        <v>0.01971</v>
      </c>
      <c r="F326" s="214" t="n">
        <v>0.0471053282584394</v>
      </c>
      <c r="G326" s="200"/>
      <c r="H326" s="200"/>
      <c r="I326" s="200"/>
      <c r="J326" s="200"/>
      <c r="K326" s="200"/>
      <c r="L326" s="200"/>
      <c r="M326" s="214" t="n">
        <v>4.2329590129094</v>
      </c>
      <c r="N326" s="214" t="n">
        <v>1.25840258254308</v>
      </c>
      <c r="O326" s="214" t="n">
        <v>0.48430148258143</v>
      </c>
      <c r="P326" s="215" t="n">
        <v>0.421408911665537</v>
      </c>
    </row>
    <row r="327" customFormat="false" ht="11.25" hidden="false" customHeight="false" outlineLevel="0" collapsed="false">
      <c r="B327" s="38" t="s">
        <v>61</v>
      </c>
      <c r="C327" s="99"/>
      <c r="D327" s="154" t="n">
        <v>1327.4218216573</v>
      </c>
      <c r="E327" s="154" t="n">
        <v>0.01971</v>
      </c>
      <c r="F327" s="154" t="n">
        <v>0.0471053282584394</v>
      </c>
      <c r="G327" s="200"/>
      <c r="H327" s="200"/>
      <c r="I327" s="200"/>
      <c r="J327" s="200"/>
      <c r="K327" s="200"/>
      <c r="L327" s="200"/>
      <c r="M327" s="154" t="n">
        <v>4.2329590129094</v>
      </c>
      <c r="N327" s="154" t="n">
        <v>1.25840258254308</v>
      </c>
      <c r="O327" s="154" t="n">
        <v>0.48430148258143</v>
      </c>
      <c r="P327" s="167" t="n">
        <v>0.421408911665537</v>
      </c>
    </row>
    <row r="328" customFormat="false" ht="11.25" hidden="false" customHeight="false" outlineLevel="0" collapsed="false">
      <c r="B328" s="38" t="s">
        <v>62</v>
      </c>
      <c r="C328" s="99"/>
      <c r="D328" s="159" t="s">
        <v>69</v>
      </c>
      <c r="E328" s="159" t="s">
        <v>69</v>
      </c>
      <c r="F328" s="159" t="s">
        <v>69</v>
      </c>
      <c r="G328" s="200"/>
      <c r="H328" s="200"/>
      <c r="I328" s="200"/>
      <c r="J328" s="200"/>
      <c r="K328" s="200"/>
      <c r="L328" s="200"/>
      <c r="M328" s="159" t="s">
        <v>67</v>
      </c>
      <c r="N328" s="159" t="s">
        <v>67</v>
      </c>
      <c r="O328" s="159" t="s">
        <v>67</v>
      </c>
      <c r="P328" s="160" t="s">
        <v>67</v>
      </c>
    </row>
    <row r="329" customFormat="false" ht="11.25" hidden="false" customHeight="false" outlineLevel="0" collapsed="false">
      <c r="B329" s="130" t="s">
        <v>63</v>
      </c>
      <c r="C329" s="99"/>
      <c r="D329" s="214" t="s">
        <v>72</v>
      </c>
      <c r="E329" s="214" t="s">
        <v>72</v>
      </c>
      <c r="F329" s="214" t="s">
        <v>72</v>
      </c>
      <c r="G329" s="200"/>
      <c r="H329" s="200"/>
      <c r="I329" s="200"/>
      <c r="J329" s="200"/>
      <c r="K329" s="200"/>
      <c r="L329" s="200"/>
      <c r="M329" s="214" t="s">
        <v>72</v>
      </c>
      <c r="N329" s="214" t="s">
        <v>72</v>
      </c>
      <c r="O329" s="214" t="s">
        <v>72</v>
      </c>
      <c r="P329" s="215" t="s">
        <v>72</v>
      </c>
    </row>
    <row r="330" customFormat="false" ht="14.25" hidden="false" customHeight="false" outlineLevel="0" collapsed="false">
      <c r="B330" s="139" t="s">
        <v>64</v>
      </c>
      <c r="C330" s="140"/>
      <c r="D330" s="216" t="n">
        <v>11192.7602650557</v>
      </c>
      <c r="E330" s="217"/>
      <c r="F330" s="217"/>
      <c r="G330" s="218"/>
      <c r="H330" s="218"/>
      <c r="I330" s="218"/>
      <c r="J330" s="218"/>
      <c r="K330" s="218"/>
      <c r="L330" s="218"/>
      <c r="M330" s="217"/>
      <c r="N330" s="217"/>
      <c r="O330" s="217"/>
      <c r="P330" s="219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148"/>
      <c r="B333" s="3" t="s">
        <v>0</v>
      </c>
      <c r="C333" s="4"/>
      <c r="D333" s="5" t="s">
        <v>1</v>
      </c>
      <c r="E333" s="5" t="s">
        <v>2</v>
      </c>
      <c r="F333" s="5" t="s">
        <v>3</v>
      </c>
      <c r="G333" s="5" t="s">
        <v>4</v>
      </c>
      <c r="H333" s="5"/>
      <c r="I333" s="5" t="s">
        <v>5</v>
      </c>
      <c r="J333" s="5"/>
      <c r="K333" s="6" t="s">
        <v>6</v>
      </c>
      <c r="L333" s="6"/>
      <c r="M333" s="5" t="s">
        <v>7</v>
      </c>
      <c r="N333" s="5" t="s">
        <v>8</v>
      </c>
      <c r="O333" s="5" t="s">
        <v>9</v>
      </c>
      <c r="P333" s="7" t="s">
        <v>10</v>
      </c>
    </row>
    <row r="334" customFormat="false" ht="21" hidden="false" customHeight="false" outlineLevel="0" collapsed="false">
      <c r="B334" s="8" t="s">
        <v>11</v>
      </c>
      <c r="C334" s="9"/>
      <c r="D334" s="10" t="s">
        <v>12</v>
      </c>
      <c r="E334" s="11"/>
      <c r="F334" s="11"/>
      <c r="G334" s="12" t="s">
        <v>13</v>
      </c>
      <c r="H334" s="12" t="s">
        <v>14</v>
      </c>
      <c r="I334" s="12" t="s">
        <v>13</v>
      </c>
      <c r="J334" s="12" t="s">
        <v>14</v>
      </c>
      <c r="K334" s="12" t="s">
        <v>13</v>
      </c>
      <c r="L334" s="12" t="s">
        <v>14</v>
      </c>
      <c r="M334" s="11"/>
      <c r="N334" s="11"/>
      <c r="O334" s="11"/>
      <c r="P334" s="13"/>
    </row>
    <row r="335" customFormat="false" ht="14.25" hidden="false" customHeight="false" outlineLevel="0" collapsed="false">
      <c r="B335" s="14"/>
      <c r="C335" s="15"/>
      <c r="D335" s="16" t="s">
        <v>15</v>
      </c>
      <c r="E335" s="16"/>
      <c r="F335" s="16"/>
      <c r="G335" s="17" t="s">
        <v>16</v>
      </c>
      <c r="H335" s="17"/>
      <c r="I335" s="17"/>
      <c r="J335" s="17"/>
      <c r="K335" s="18" t="s">
        <v>15</v>
      </c>
      <c r="L335" s="18"/>
      <c r="M335" s="18"/>
      <c r="N335" s="18"/>
      <c r="O335" s="18"/>
      <c r="P335" s="18"/>
    </row>
    <row r="336" customFormat="false" ht="12.75" hidden="false" customHeight="false" outlineLevel="0" collapsed="false">
      <c r="B336" s="19" t="s">
        <v>17</v>
      </c>
      <c r="C336" s="20"/>
      <c r="D336" s="149" t="n">
        <v>57624.0230660656</v>
      </c>
      <c r="E336" s="149" t="n">
        <v>396.812271341605</v>
      </c>
      <c r="F336" s="149" t="n">
        <v>20.2699524885394</v>
      </c>
      <c r="G336" s="149" t="n">
        <v>982.723151236571</v>
      </c>
      <c r="H336" s="149" t="n">
        <v>346.841563552141</v>
      </c>
      <c r="I336" s="149" t="n">
        <v>73.243</v>
      </c>
      <c r="J336" s="149" t="n">
        <v>66.2687</v>
      </c>
      <c r="K336" s="149" t="n">
        <v>0.0649977</v>
      </c>
      <c r="L336" s="149" t="n">
        <v>0.0509645399806135</v>
      </c>
      <c r="M336" s="149" t="n">
        <v>212.462274465645</v>
      </c>
      <c r="N336" s="149" t="n">
        <v>1020.84330066594</v>
      </c>
      <c r="O336" s="149" t="n">
        <v>215.530916920761</v>
      </c>
      <c r="P336" s="150" t="n">
        <v>44.6656861423211</v>
      </c>
    </row>
    <row r="337" customFormat="false" ht="11.25" hidden="false" customHeight="false" outlineLevel="0" collapsed="false">
      <c r="B337" s="23" t="s">
        <v>18</v>
      </c>
      <c r="C337" s="24"/>
      <c r="D337" s="151" t="n">
        <v>60064.390157243</v>
      </c>
      <c r="E337" s="151" t="n">
        <v>44.073519979872</v>
      </c>
      <c r="F337" s="151" t="n">
        <v>2.80923901374187</v>
      </c>
      <c r="G337" s="152"/>
      <c r="H337" s="152"/>
      <c r="I337" s="152"/>
      <c r="J337" s="152"/>
      <c r="K337" s="152"/>
      <c r="L337" s="152"/>
      <c r="M337" s="151" t="n">
        <v>205.128529715822</v>
      </c>
      <c r="N337" s="151" t="n">
        <v>971.058715155966</v>
      </c>
      <c r="O337" s="151" t="n">
        <v>120.48147677999</v>
      </c>
      <c r="P337" s="153" t="n">
        <v>43.3224246892825</v>
      </c>
    </row>
    <row r="338" customFormat="false" ht="11.25" hidden="false" customHeight="false" outlineLevel="0" collapsed="false">
      <c r="B338" s="28" t="s">
        <v>19</v>
      </c>
      <c r="C338" s="29" t="s">
        <v>20</v>
      </c>
      <c r="D338" s="154" t="n">
        <v>63066.7292004077</v>
      </c>
      <c r="E338" s="155"/>
      <c r="F338" s="155"/>
      <c r="G338" s="156"/>
      <c r="H338" s="156"/>
      <c r="I338" s="156"/>
      <c r="J338" s="156"/>
      <c r="K338" s="156"/>
      <c r="L338" s="156"/>
      <c r="M338" s="157"/>
      <c r="N338" s="157"/>
      <c r="O338" s="157"/>
      <c r="P338" s="158"/>
    </row>
    <row r="339" customFormat="false" ht="11.25" hidden="false" customHeight="false" outlineLevel="0" collapsed="false">
      <c r="B339" s="35"/>
      <c r="C339" s="29" t="s">
        <v>21</v>
      </c>
      <c r="D339" s="159" t="n">
        <v>59993.359836043</v>
      </c>
      <c r="E339" s="159" t="n">
        <v>20.331961207872</v>
      </c>
      <c r="F339" s="159" t="n">
        <v>2.80923901374187</v>
      </c>
      <c r="G339" s="156"/>
      <c r="H339" s="156"/>
      <c r="I339" s="156"/>
      <c r="J339" s="156"/>
      <c r="K339" s="156"/>
      <c r="L339" s="156"/>
      <c r="M339" s="159" t="n">
        <v>205.128529715822</v>
      </c>
      <c r="N339" s="159" t="n">
        <v>971.058715155966</v>
      </c>
      <c r="O339" s="159" t="n">
        <v>112.578771382074</v>
      </c>
      <c r="P339" s="160" t="n">
        <v>42.1224246892825</v>
      </c>
    </row>
    <row r="340" customFormat="false" ht="11.25" hidden="false" customHeight="false" outlineLevel="0" collapsed="false">
      <c r="B340" s="38" t="s">
        <v>22</v>
      </c>
      <c r="C340" s="39"/>
      <c r="D340" s="159" t="n">
        <v>13739.0991607119</v>
      </c>
      <c r="E340" s="159" t="n">
        <v>0.176857873256096</v>
      </c>
      <c r="F340" s="159" t="n">
        <v>0.153275236189404</v>
      </c>
      <c r="G340" s="156"/>
      <c r="H340" s="156"/>
      <c r="I340" s="156"/>
      <c r="J340" s="156"/>
      <c r="K340" s="156"/>
      <c r="L340" s="156"/>
      <c r="M340" s="159" t="n">
        <v>11.1026989822121</v>
      </c>
      <c r="N340" s="159" t="n">
        <v>2.25706914968032</v>
      </c>
      <c r="O340" s="159" t="n">
        <v>0.816374666282894</v>
      </c>
      <c r="P340" s="160" t="n">
        <v>7.79908068261885</v>
      </c>
    </row>
    <row r="341" customFormat="false" ht="11.25" hidden="false" customHeight="false" outlineLevel="0" collapsed="false">
      <c r="B341" s="38" t="s">
        <v>23</v>
      </c>
      <c r="C341" s="39"/>
      <c r="D341" s="161" t="n">
        <v>14207.6437872886</v>
      </c>
      <c r="E341" s="161" t="n">
        <v>0.462691796478416</v>
      </c>
      <c r="F341" s="161" t="n">
        <v>0.539990953890994</v>
      </c>
      <c r="G341" s="162"/>
      <c r="H341" s="162"/>
      <c r="I341" s="162"/>
      <c r="J341" s="162"/>
      <c r="K341" s="162"/>
      <c r="L341" s="162"/>
      <c r="M341" s="161" t="n">
        <v>39.4763935997041</v>
      </c>
      <c r="N341" s="161" t="n">
        <v>228.210127876756</v>
      </c>
      <c r="O341" s="161" t="n">
        <v>3.73596514737021</v>
      </c>
      <c r="P341" s="163" t="n">
        <v>12.1699388266188</v>
      </c>
    </row>
    <row r="342" customFormat="false" ht="11.25" hidden="false" customHeight="false" outlineLevel="0" collapsed="false">
      <c r="B342" s="38" t="s">
        <v>24</v>
      </c>
      <c r="C342" s="39"/>
      <c r="D342" s="159" t="n">
        <v>16038.7853653575</v>
      </c>
      <c r="E342" s="159" t="n">
        <v>1.81112571328356</v>
      </c>
      <c r="F342" s="159" t="n">
        <v>1.08593784568148</v>
      </c>
      <c r="G342" s="156"/>
      <c r="H342" s="156"/>
      <c r="I342" s="156"/>
      <c r="J342" s="156"/>
      <c r="K342" s="156"/>
      <c r="L342" s="156"/>
      <c r="M342" s="159" t="n">
        <v>116.259043068404</v>
      </c>
      <c r="N342" s="159" t="n">
        <v>277.545927815241</v>
      </c>
      <c r="O342" s="159" t="n">
        <v>42.5892164643298</v>
      </c>
      <c r="P342" s="160" t="n">
        <v>2.69136058813472</v>
      </c>
    </row>
    <row r="343" customFormat="false" ht="11.25" hidden="false" customHeight="false" outlineLevel="0" collapsed="false">
      <c r="B343" s="38" t="s">
        <v>25</v>
      </c>
      <c r="C343" s="39"/>
      <c r="D343" s="159" t="n">
        <v>15968.8882489034</v>
      </c>
      <c r="E343" s="159" t="n">
        <v>17.879967184854</v>
      </c>
      <c r="F343" s="159" t="n">
        <v>1.02692264934159</v>
      </c>
      <c r="G343" s="156"/>
      <c r="H343" s="156"/>
      <c r="I343" s="156"/>
      <c r="J343" s="156"/>
      <c r="K343" s="156"/>
      <c r="L343" s="156"/>
      <c r="M343" s="159" t="n">
        <v>38.2015440655016</v>
      </c>
      <c r="N343" s="159" t="n">
        <v>462.813090314288</v>
      </c>
      <c r="O343" s="159" t="n">
        <v>65.4202051040913</v>
      </c>
      <c r="P343" s="160" t="n">
        <v>19.4497545919101</v>
      </c>
    </row>
    <row r="344" customFormat="false" ht="11.25" hidden="false" customHeight="false" outlineLevel="0" collapsed="false">
      <c r="B344" s="38" t="s">
        <v>26</v>
      </c>
      <c r="C344" s="39"/>
      <c r="D344" s="159" t="n">
        <v>38.943273781566</v>
      </c>
      <c r="E344" s="159" t="n">
        <v>0.00131864</v>
      </c>
      <c r="F344" s="159" t="n">
        <v>0.00311232863839631</v>
      </c>
      <c r="G344" s="156"/>
      <c r="H344" s="156"/>
      <c r="I344" s="156"/>
      <c r="J344" s="156"/>
      <c r="K344" s="156"/>
      <c r="L344" s="156"/>
      <c r="M344" s="159" t="n">
        <v>0.08885</v>
      </c>
      <c r="N344" s="159" t="n">
        <v>0.2325</v>
      </c>
      <c r="O344" s="159" t="n">
        <v>0.01701</v>
      </c>
      <c r="P344" s="160" t="n">
        <v>0.01229</v>
      </c>
    </row>
    <row r="345" customFormat="false" ht="11.25" hidden="false" customHeight="false" outlineLevel="0" collapsed="false">
      <c r="B345" s="28" t="s">
        <v>27</v>
      </c>
      <c r="C345" s="43"/>
      <c r="D345" s="159" t="n">
        <v>71.0303212</v>
      </c>
      <c r="E345" s="159" t="n">
        <v>23.741558772</v>
      </c>
      <c r="F345" s="159" t="s">
        <v>65</v>
      </c>
      <c r="G345" s="156"/>
      <c r="H345" s="156"/>
      <c r="I345" s="156"/>
      <c r="J345" s="156"/>
      <c r="K345" s="156"/>
      <c r="L345" s="156"/>
      <c r="M345" s="159" t="s">
        <v>65</v>
      </c>
      <c r="N345" s="159" t="s">
        <v>65</v>
      </c>
      <c r="O345" s="159" t="n">
        <v>7.90270539791598</v>
      </c>
      <c r="P345" s="160" t="n">
        <v>1.2</v>
      </c>
    </row>
    <row r="346" customFormat="false" ht="11.25" hidden="false" customHeight="false" outlineLevel="0" collapsed="false">
      <c r="B346" s="44" t="s">
        <v>28</v>
      </c>
      <c r="C346" s="43"/>
      <c r="D346" s="159" t="s">
        <v>66</v>
      </c>
      <c r="E346" s="159" t="n">
        <v>0.237231412</v>
      </c>
      <c r="F346" s="159" t="s">
        <v>65</v>
      </c>
      <c r="G346" s="156"/>
      <c r="H346" s="156"/>
      <c r="I346" s="156"/>
      <c r="J346" s="156"/>
      <c r="K346" s="156"/>
      <c r="L346" s="156"/>
      <c r="M346" s="159" t="s">
        <v>65</v>
      </c>
      <c r="N346" s="159" t="s">
        <v>65</v>
      </c>
      <c r="O346" s="159" t="s">
        <v>65</v>
      </c>
      <c r="P346" s="160" t="s">
        <v>65</v>
      </c>
    </row>
    <row r="347" customFormat="false" ht="12" hidden="false" customHeight="false" outlineLevel="0" collapsed="false">
      <c r="B347" s="45" t="s">
        <v>29</v>
      </c>
      <c r="C347" s="46"/>
      <c r="D347" s="164" t="n">
        <v>71.0303212</v>
      </c>
      <c r="E347" s="164" t="n">
        <v>23.50432736</v>
      </c>
      <c r="F347" s="164" t="s">
        <v>65</v>
      </c>
      <c r="G347" s="165"/>
      <c r="H347" s="165"/>
      <c r="I347" s="165"/>
      <c r="J347" s="165"/>
      <c r="K347" s="165"/>
      <c r="L347" s="165"/>
      <c r="M347" s="164" t="s">
        <v>65</v>
      </c>
      <c r="N347" s="164" t="s">
        <v>65</v>
      </c>
      <c r="O347" s="164" t="n">
        <v>7.90270539791598</v>
      </c>
      <c r="P347" s="166" t="n">
        <v>1.2</v>
      </c>
    </row>
    <row r="348" customFormat="false" ht="11.25" hidden="false" customHeight="false" outlineLevel="0" collapsed="false">
      <c r="B348" s="50" t="s">
        <v>30</v>
      </c>
      <c r="C348" s="51"/>
      <c r="D348" s="151" t="n">
        <v>7082.16707550381</v>
      </c>
      <c r="E348" s="151" t="n">
        <v>0.696284793905246</v>
      </c>
      <c r="F348" s="151" t="n">
        <v>2.82011243944673</v>
      </c>
      <c r="G348" s="151" t="n">
        <v>982.723151236571</v>
      </c>
      <c r="H348" s="151" t="n">
        <v>346.841563552141</v>
      </c>
      <c r="I348" s="151" t="n">
        <v>73.243</v>
      </c>
      <c r="J348" s="151" t="n">
        <v>66.2687</v>
      </c>
      <c r="K348" s="151" t="n">
        <v>0.0649977</v>
      </c>
      <c r="L348" s="151" t="n">
        <v>0.0509645399806135</v>
      </c>
      <c r="M348" s="151" t="n">
        <v>1.423863724</v>
      </c>
      <c r="N348" s="151" t="n">
        <v>39.442339784</v>
      </c>
      <c r="O348" s="151" t="n">
        <v>15.059565782</v>
      </c>
      <c r="P348" s="153" t="n">
        <v>1.290624189011</v>
      </c>
    </row>
    <row r="349" customFormat="false" ht="11.25" hidden="false" customHeight="false" outlineLevel="0" collapsed="false">
      <c r="B349" s="28" t="s">
        <v>31</v>
      </c>
      <c r="C349" s="52"/>
      <c r="D349" s="154" t="n">
        <v>2769.35961826312</v>
      </c>
      <c r="E349" s="154" t="s">
        <v>65</v>
      </c>
      <c r="F349" s="154" t="s">
        <v>65</v>
      </c>
      <c r="G349" s="155"/>
      <c r="H349" s="155"/>
      <c r="I349" s="155"/>
      <c r="J349" s="155"/>
      <c r="K349" s="155"/>
      <c r="L349" s="155"/>
      <c r="M349" s="154" t="s">
        <v>65</v>
      </c>
      <c r="N349" s="154" t="n">
        <v>10.93015</v>
      </c>
      <c r="O349" s="154" t="s">
        <v>65</v>
      </c>
      <c r="P349" s="167" t="s">
        <v>65</v>
      </c>
    </row>
    <row r="350" customFormat="false" ht="11.25" hidden="false" customHeight="false" outlineLevel="0" collapsed="false">
      <c r="B350" s="28" t="s">
        <v>32</v>
      </c>
      <c r="C350" s="52"/>
      <c r="D350" s="159" t="n">
        <v>591.160755666667</v>
      </c>
      <c r="E350" s="159" t="n">
        <v>0.693900613905246</v>
      </c>
      <c r="F350" s="159" t="n">
        <v>2.82011243944673</v>
      </c>
      <c r="G350" s="159" t="s">
        <v>67</v>
      </c>
      <c r="H350" s="159" t="s">
        <v>67</v>
      </c>
      <c r="I350" s="159" t="s">
        <v>67</v>
      </c>
      <c r="J350" s="159" t="s">
        <v>67</v>
      </c>
      <c r="K350" s="159" t="s">
        <v>67</v>
      </c>
      <c r="L350" s="159" t="s">
        <v>67</v>
      </c>
      <c r="M350" s="159" t="n">
        <v>0.691</v>
      </c>
      <c r="N350" s="159" t="n">
        <v>11.1365</v>
      </c>
      <c r="O350" s="159" t="n">
        <v>12.337</v>
      </c>
      <c r="P350" s="160" t="n">
        <v>0.695252989010997</v>
      </c>
    </row>
    <row r="351" customFormat="false" ht="11.25" hidden="false" customHeight="false" outlineLevel="0" collapsed="false">
      <c r="B351" s="28" t="s">
        <v>33</v>
      </c>
      <c r="C351" s="52"/>
      <c r="D351" s="159" t="n">
        <v>3721.64670157402</v>
      </c>
      <c r="E351" s="159" t="n">
        <v>0.00238418</v>
      </c>
      <c r="F351" s="159" t="s">
        <v>68</v>
      </c>
      <c r="G351" s="156"/>
      <c r="H351" s="156"/>
      <c r="I351" s="156"/>
      <c r="J351" s="159" t="s">
        <v>67</v>
      </c>
      <c r="K351" s="156"/>
      <c r="L351" s="159" t="n">
        <v>0.02555</v>
      </c>
      <c r="M351" s="159" t="n">
        <v>0.14528682</v>
      </c>
      <c r="N351" s="159" t="n">
        <v>16.94933825</v>
      </c>
      <c r="O351" s="159" t="n">
        <v>0.37277556</v>
      </c>
      <c r="P351" s="160" t="n">
        <v>0.5953712</v>
      </c>
    </row>
    <row r="352" customFormat="false" ht="11.25" hidden="false" customHeight="false" outlineLevel="0" collapsed="false">
      <c r="B352" s="28" t="s">
        <v>34</v>
      </c>
      <c r="C352" s="52"/>
      <c r="D352" s="159" t="s">
        <v>68</v>
      </c>
      <c r="E352" s="156"/>
      <c r="F352" s="156"/>
      <c r="G352" s="156"/>
      <c r="H352" s="156"/>
      <c r="I352" s="156"/>
      <c r="J352" s="156"/>
      <c r="K352" s="156"/>
      <c r="L352" s="156"/>
      <c r="M352" s="159" t="n">
        <v>0.587576904</v>
      </c>
      <c r="N352" s="159" t="n">
        <v>0.426351534</v>
      </c>
      <c r="O352" s="159" t="n">
        <v>2.349790222</v>
      </c>
      <c r="P352" s="160" t="s">
        <v>68</v>
      </c>
    </row>
    <row r="353" customFormat="false" ht="12.75" hidden="false" customHeight="false" outlineLevel="0" collapsed="false">
      <c r="B353" s="55" t="s">
        <v>35</v>
      </c>
      <c r="C353" s="56"/>
      <c r="D353" s="162"/>
      <c r="E353" s="162"/>
      <c r="F353" s="162"/>
      <c r="G353" s="162"/>
      <c r="H353" s="161" t="s">
        <v>69</v>
      </c>
      <c r="I353" s="162"/>
      <c r="J353" s="161" t="s">
        <v>69</v>
      </c>
      <c r="K353" s="162"/>
      <c r="L353" s="161" t="s">
        <v>68</v>
      </c>
      <c r="M353" s="162"/>
      <c r="N353" s="162"/>
      <c r="O353" s="162"/>
      <c r="P353" s="169"/>
    </row>
    <row r="354" customFormat="false" ht="12.75" hidden="false" customHeight="false" outlineLevel="0" collapsed="false">
      <c r="B354" s="55" t="s">
        <v>36</v>
      </c>
      <c r="C354" s="56"/>
      <c r="D354" s="162"/>
      <c r="E354" s="162"/>
      <c r="F354" s="162"/>
      <c r="G354" s="161" t="n">
        <v>982.723151236571</v>
      </c>
      <c r="H354" s="161" t="n">
        <v>346.841563552141</v>
      </c>
      <c r="I354" s="161" t="n">
        <v>73.243</v>
      </c>
      <c r="J354" s="161" t="n">
        <v>66.2687</v>
      </c>
      <c r="K354" s="161" t="n">
        <v>0.0649977</v>
      </c>
      <c r="L354" s="161" t="n">
        <v>0.0254145399806135</v>
      </c>
      <c r="M354" s="162"/>
      <c r="N354" s="162"/>
      <c r="O354" s="162"/>
      <c r="P354" s="169"/>
    </row>
    <row r="355" customFormat="false" ht="12" hidden="false" customHeight="false" outlineLevel="0" collapsed="false">
      <c r="B355" s="58" t="s">
        <v>37</v>
      </c>
      <c r="C355" s="59"/>
      <c r="D355" s="164" t="s">
        <v>68</v>
      </c>
      <c r="E355" s="164" t="s">
        <v>68</v>
      </c>
      <c r="F355" s="164" t="s">
        <v>68</v>
      </c>
      <c r="G355" s="164" t="s">
        <v>68</v>
      </c>
      <c r="H355" s="164" t="s">
        <v>68</v>
      </c>
      <c r="I355" s="164" t="s">
        <v>68</v>
      </c>
      <c r="J355" s="164" t="s">
        <v>68</v>
      </c>
      <c r="K355" s="164" t="s">
        <v>68</v>
      </c>
      <c r="L355" s="164" t="s">
        <v>68</v>
      </c>
      <c r="M355" s="164" t="s">
        <v>68</v>
      </c>
      <c r="N355" s="164" t="s">
        <v>68</v>
      </c>
      <c r="O355" s="164" t="s">
        <v>68</v>
      </c>
      <c r="P355" s="166" t="s">
        <v>68</v>
      </c>
    </row>
    <row r="356" customFormat="false" ht="12" hidden="false" customHeight="false" outlineLevel="0" collapsed="false">
      <c r="B356" s="60" t="s">
        <v>38</v>
      </c>
      <c r="C356" s="61"/>
      <c r="D356" s="170" t="n">
        <v>172.807</v>
      </c>
      <c r="E356" s="171"/>
      <c r="F356" s="172" t="n">
        <v>0.75</v>
      </c>
      <c r="G356" s="173"/>
      <c r="H356" s="171"/>
      <c r="I356" s="173"/>
      <c r="J356" s="171"/>
      <c r="K356" s="173"/>
      <c r="L356" s="171"/>
      <c r="M356" s="174" t="s">
        <v>68</v>
      </c>
      <c r="N356" s="174" t="s">
        <v>68</v>
      </c>
      <c r="O356" s="172" t="n">
        <v>78.065</v>
      </c>
      <c r="P356" s="175" t="s">
        <v>68</v>
      </c>
    </row>
    <row r="357" customFormat="false" ht="11.25" hidden="false" customHeight="false" outlineLevel="0" collapsed="false">
      <c r="B357" s="68" t="s">
        <v>39</v>
      </c>
      <c r="C357" s="69"/>
      <c r="D357" s="176"/>
      <c r="E357" s="177" t="n">
        <v>216.805837285154</v>
      </c>
      <c r="F357" s="177" t="n">
        <v>13.4360724519532</v>
      </c>
      <c r="G357" s="178"/>
      <c r="H357" s="179"/>
      <c r="I357" s="178"/>
      <c r="J357" s="179"/>
      <c r="K357" s="178"/>
      <c r="L357" s="179"/>
      <c r="M357" s="154" t="n">
        <v>5.86351058582298</v>
      </c>
      <c r="N357" s="154" t="n">
        <v>1.16290881423003</v>
      </c>
      <c r="O357" s="154" t="n">
        <v>1.80098614285245</v>
      </c>
      <c r="P357" s="167" t="n">
        <v>0.0015027640276442</v>
      </c>
    </row>
    <row r="358" customFormat="false" ht="11.25" hidden="false" customHeight="false" outlineLevel="0" collapsed="false">
      <c r="B358" s="74" t="s">
        <v>40</v>
      </c>
      <c r="C358" s="75"/>
      <c r="D358" s="180"/>
      <c r="E358" s="181" t="n">
        <v>168.748586727037</v>
      </c>
      <c r="F358" s="155"/>
      <c r="G358" s="156"/>
      <c r="H358" s="182"/>
      <c r="I358" s="156"/>
      <c r="J358" s="182"/>
      <c r="K358" s="156"/>
      <c r="L358" s="182"/>
      <c r="M358" s="155"/>
      <c r="N358" s="155"/>
      <c r="O358" s="155"/>
      <c r="P358" s="183"/>
    </row>
    <row r="359" customFormat="false" ht="11.25" hidden="false" customHeight="false" outlineLevel="0" collapsed="false">
      <c r="B359" s="74" t="s">
        <v>41</v>
      </c>
      <c r="C359" s="75"/>
      <c r="D359" s="180"/>
      <c r="E359" s="184" t="n">
        <v>47.546424642973</v>
      </c>
      <c r="F359" s="184" t="n">
        <v>3.10206237923159</v>
      </c>
      <c r="G359" s="156"/>
      <c r="H359" s="182"/>
      <c r="I359" s="156"/>
      <c r="J359" s="182"/>
      <c r="K359" s="156"/>
      <c r="L359" s="182"/>
      <c r="M359" s="156"/>
      <c r="N359" s="156"/>
      <c r="O359" s="184" t="s">
        <v>70</v>
      </c>
      <c r="P359" s="185"/>
    </row>
    <row r="360" customFormat="false" ht="11.25" hidden="false" customHeight="false" outlineLevel="0" collapsed="false">
      <c r="B360" s="74" t="s">
        <v>42</v>
      </c>
      <c r="C360" s="75"/>
      <c r="D360" s="180"/>
      <c r="E360" s="184" t="s">
        <v>67</v>
      </c>
      <c r="F360" s="156"/>
      <c r="G360" s="156"/>
      <c r="H360" s="182"/>
      <c r="I360" s="156"/>
      <c r="J360" s="182"/>
      <c r="K360" s="156"/>
      <c r="L360" s="182"/>
      <c r="M360" s="156"/>
      <c r="N360" s="156"/>
      <c r="O360" s="184" t="s">
        <v>67</v>
      </c>
      <c r="P360" s="185"/>
    </row>
    <row r="361" customFormat="false" ht="11.25" hidden="false" customHeight="false" outlineLevel="0" collapsed="false">
      <c r="B361" s="74" t="s">
        <v>43</v>
      </c>
      <c r="C361" s="75"/>
      <c r="D361" s="186"/>
      <c r="E361" s="184" t="n">
        <v>0.446732</v>
      </c>
      <c r="F361" s="184" t="n">
        <v>10.332931237598</v>
      </c>
      <c r="G361" s="156"/>
      <c r="H361" s="182"/>
      <c r="I361" s="156"/>
      <c r="J361" s="182"/>
      <c r="K361" s="156"/>
      <c r="L361" s="182"/>
      <c r="M361" s="182"/>
      <c r="N361" s="156"/>
      <c r="O361" s="184" t="n">
        <v>1.67044232285245</v>
      </c>
      <c r="P361" s="185"/>
    </row>
    <row r="362" customFormat="false" ht="11.25" hidden="false" customHeight="false" outlineLevel="0" collapsed="false">
      <c r="B362" s="74" t="s">
        <v>44</v>
      </c>
      <c r="C362" s="75"/>
      <c r="D362" s="180"/>
      <c r="E362" s="184" t="s">
        <v>67</v>
      </c>
      <c r="F362" s="184" t="s">
        <v>67</v>
      </c>
      <c r="G362" s="156"/>
      <c r="H362" s="182"/>
      <c r="I362" s="156"/>
      <c r="J362" s="182"/>
      <c r="K362" s="156"/>
      <c r="L362" s="182"/>
      <c r="M362" s="187" t="s">
        <v>67</v>
      </c>
      <c r="N362" s="187" t="s">
        <v>67</v>
      </c>
      <c r="O362" s="184" t="s">
        <v>67</v>
      </c>
      <c r="P362" s="185"/>
    </row>
    <row r="363" customFormat="false" ht="11.25" hidden="false" customHeight="false" outlineLevel="0" collapsed="false">
      <c r="B363" s="74" t="s">
        <v>45</v>
      </c>
      <c r="C363" s="75"/>
      <c r="D363" s="156"/>
      <c r="E363" s="184" t="n">
        <v>0.064093915144287</v>
      </c>
      <c r="F363" s="184" t="n">
        <v>0.00107883512361688</v>
      </c>
      <c r="G363" s="156"/>
      <c r="H363" s="182"/>
      <c r="I363" s="156"/>
      <c r="J363" s="182"/>
      <c r="K363" s="156"/>
      <c r="L363" s="182"/>
      <c r="M363" s="184" t="n">
        <v>0.0326374794392959</v>
      </c>
      <c r="N363" s="184" t="n">
        <v>1.16290881423003</v>
      </c>
      <c r="O363" s="184" t="n">
        <v>0.13054382</v>
      </c>
      <c r="P363" s="185"/>
    </row>
    <row r="364" customFormat="false" ht="12" hidden="false" customHeight="false" outlineLevel="0" collapsed="false">
      <c r="B364" s="84" t="s">
        <v>37</v>
      </c>
      <c r="C364" s="85"/>
      <c r="D364" s="165"/>
      <c r="E364" s="164" t="s">
        <v>68</v>
      </c>
      <c r="F364" s="164" t="s">
        <v>68</v>
      </c>
      <c r="G364" s="165"/>
      <c r="H364" s="188"/>
      <c r="I364" s="165"/>
      <c r="J364" s="188"/>
      <c r="K364" s="165"/>
      <c r="L364" s="188"/>
      <c r="M364" s="164" t="n">
        <v>5.83087310638368</v>
      </c>
      <c r="N364" s="164" t="s">
        <v>68</v>
      </c>
      <c r="O364" s="164" t="s">
        <v>68</v>
      </c>
      <c r="P364" s="126" t="n">
        <v>0.0015027640276442</v>
      </c>
    </row>
    <row r="365" customFormat="false" ht="11.25" hidden="false" customHeight="false" outlineLevel="0" collapsed="false">
      <c r="B365" s="23" t="s">
        <v>46</v>
      </c>
      <c r="C365" s="69"/>
      <c r="D365" s="151" t="n">
        <v>-9706.63756668125</v>
      </c>
      <c r="E365" s="151" t="n">
        <v>0.00180873</v>
      </c>
      <c r="F365" s="151" t="n">
        <v>0.0360057670755967</v>
      </c>
      <c r="G365" s="152"/>
      <c r="H365" s="189"/>
      <c r="I365" s="152"/>
      <c r="J365" s="189"/>
      <c r="K365" s="152"/>
      <c r="L365" s="189"/>
      <c r="M365" s="151" t="s">
        <v>71</v>
      </c>
      <c r="N365" s="151" t="s">
        <v>71</v>
      </c>
      <c r="O365" s="151" t="n">
        <v>0</v>
      </c>
      <c r="P365" s="153" t="n">
        <v>0</v>
      </c>
    </row>
    <row r="366" customFormat="false" ht="11.25" hidden="false" customHeight="false" outlineLevel="0" collapsed="false">
      <c r="B366" s="90" t="s">
        <v>47</v>
      </c>
      <c r="C366" s="75"/>
      <c r="D366" s="190" t="n">
        <v>-10035.2556995228</v>
      </c>
      <c r="E366" s="191" t="n">
        <v>0.00180873</v>
      </c>
      <c r="F366" s="191" t="n">
        <v>2.84229E-005</v>
      </c>
      <c r="G366" s="162"/>
      <c r="H366" s="192"/>
      <c r="I366" s="162"/>
      <c r="J366" s="192"/>
      <c r="K366" s="162"/>
      <c r="L366" s="192"/>
      <c r="M366" s="193" t="s">
        <v>70</v>
      </c>
      <c r="N366" s="193" t="s">
        <v>70</v>
      </c>
      <c r="O366" s="194"/>
      <c r="P366" s="195"/>
    </row>
    <row r="367" customFormat="false" ht="11.25" hidden="false" customHeight="false" outlineLevel="0" collapsed="false">
      <c r="B367" s="74" t="s">
        <v>48</v>
      </c>
      <c r="C367" s="75"/>
      <c r="D367" s="159" t="n">
        <v>-259.509499415861</v>
      </c>
      <c r="E367" s="184" t="s">
        <v>69</v>
      </c>
      <c r="F367" s="184" t="n">
        <v>0.0359773441755967</v>
      </c>
      <c r="G367" s="156"/>
      <c r="H367" s="182"/>
      <c r="I367" s="156"/>
      <c r="J367" s="182"/>
      <c r="K367" s="156"/>
      <c r="L367" s="182"/>
      <c r="M367" s="184" t="s">
        <v>72</v>
      </c>
      <c r="N367" s="184" t="s">
        <v>72</v>
      </c>
      <c r="O367" s="196" t="n">
        <v>0</v>
      </c>
      <c r="P367" s="197"/>
    </row>
    <row r="368" customFormat="false" ht="11.25" hidden="false" customHeight="false" outlineLevel="0" collapsed="false">
      <c r="B368" s="74" t="s">
        <v>49</v>
      </c>
      <c r="C368" s="99"/>
      <c r="D368" s="159" t="n">
        <v>389.987778215742</v>
      </c>
      <c r="E368" s="187" t="s">
        <v>67</v>
      </c>
      <c r="F368" s="198" t="s">
        <v>67</v>
      </c>
      <c r="G368" s="156"/>
      <c r="H368" s="182"/>
      <c r="I368" s="156"/>
      <c r="J368" s="182"/>
      <c r="K368" s="156"/>
      <c r="L368" s="182"/>
      <c r="M368" s="199" t="s">
        <v>72</v>
      </c>
      <c r="N368" s="199" t="s">
        <v>72</v>
      </c>
      <c r="O368" s="200"/>
      <c r="P368" s="201"/>
    </row>
    <row r="369" customFormat="false" ht="11.25" hidden="false" customHeight="false" outlineLevel="0" collapsed="false">
      <c r="B369" s="74" t="s">
        <v>50</v>
      </c>
      <c r="C369" s="104"/>
      <c r="D369" s="159" t="n">
        <v>14.7847822222222</v>
      </c>
      <c r="E369" s="202" t="s">
        <v>67</v>
      </c>
      <c r="F369" s="203" t="s">
        <v>67</v>
      </c>
      <c r="G369" s="162"/>
      <c r="H369" s="192"/>
      <c r="I369" s="162"/>
      <c r="J369" s="192"/>
      <c r="K369" s="162"/>
      <c r="L369" s="192"/>
      <c r="M369" s="204" t="s">
        <v>68</v>
      </c>
      <c r="N369" s="204" t="s">
        <v>68</v>
      </c>
      <c r="O369" s="205"/>
      <c r="P369" s="206"/>
    </row>
    <row r="370" customFormat="false" ht="11.25" hidden="false" customHeight="false" outlineLevel="0" collapsed="false">
      <c r="B370" s="74" t="s">
        <v>51</v>
      </c>
      <c r="C370" s="104"/>
      <c r="D370" s="159" t="n">
        <v>72.3619264849756</v>
      </c>
      <c r="E370" s="202" t="s">
        <v>69</v>
      </c>
      <c r="F370" s="203" t="s">
        <v>69</v>
      </c>
      <c r="G370" s="162"/>
      <c r="H370" s="192"/>
      <c r="I370" s="162"/>
      <c r="J370" s="192"/>
      <c r="K370" s="162"/>
      <c r="L370" s="192"/>
      <c r="M370" s="204" t="s">
        <v>68</v>
      </c>
      <c r="N370" s="204" t="s">
        <v>68</v>
      </c>
      <c r="O370" s="205"/>
      <c r="P370" s="206"/>
    </row>
    <row r="371" customFormat="false" ht="11.25" hidden="false" customHeight="false" outlineLevel="0" collapsed="false">
      <c r="B371" s="110" t="s">
        <v>52</v>
      </c>
      <c r="C371" s="104"/>
      <c r="D371" s="159" t="n">
        <v>110.993145334497</v>
      </c>
      <c r="E371" s="202" t="s">
        <v>69</v>
      </c>
      <c r="F371" s="203" t="s">
        <v>69</v>
      </c>
      <c r="G371" s="162"/>
      <c r="H371" s="192"/>
      <c r="I371" s="162"/>
      <c r="J371" s="192"/>
      <c r="K371" s="162"/>
      <c r="L371" s="192"/>
      <c r="M371" s="204" t="s">
        <v>68</v>
      </c>
      <c r="N371" s="204" t="s">
        <v>68</v>
      </c>
      <c r="O371" s="205"/>
      <c r="P371" s="206"/>
    </row>
    <row r="372" customFormat="false" ht="12" hidden="false" customHeight="false" outlineLevel="0" collapsed="false">
      <c r="B372" s="84" t="s">
        <v>37</v>
      </c>
      <c r="C372" s="85"/>
      <c r="D372" s="164" t="s">
        <v>70</v>
      </c>
      <c r="E372" s="164" t="s">
        <v>68</v>
      </c>
      <c r="F372" s="207" t="s">
        <v>68</v>
      </c>
      <c r="G372" s="165"/>
      <c r="H372" s="188"/>
      <c r="I372" s="165"/>
      <c r="J372" s="188"/>
      <c r="K372" s="165"/>
      <c r="L372" s="188"/>
      <c r="M372" s="164" t="s">
        <v>68</v>
      </c>
      <c r="N372" s="207" t="s">
        <v>68</v>
      </c>
      <c r="O372" s="125" t="n">
        <v>0</v>
      </c>
      <c r="P372" s="208" t="n">
        <v>0</v>
      </c>
    </row>
    <row r="373" customFormat="false" ht="11.25" hidden="false" customHeight="false" outlineLevel="0" collapsed="false">
      <c r="B373" s="50" t="s">
        <v>53</v>
      </c>
      <c r="C373" s="69"/>
      <c r="D373" s="177" t="n">
        <v>11.2964</v>
      </c>
      <c r="E373" s="177" t="n">
        <v>135.234820552674</v>
      </c>
      <c r="F373" s="177" t="n">
        <v>0.418522816322007</v>
      </c>
      <c r="G373" s="178"/>
      <c r="H373" s="179"/>
      <c r="I373" s="178"/>
      <c r="J373" s="179"/>
      <c r="K373" s="178"/>
      <c r="L373" s="179"/>
      <c r="M373" s="177" t="n">
        <v>0.04637044</v>
      </c>
      <c r="N373" s="177" t="n">
        <v>9.17933691174409</v>
      </c>
      <c r="O373" s="177" t="n">
        <v>0.123888215918383</v>
      </c>
      <c r="P373" s="209" t="n">
        <v>0.0511345</v>
      </c>
    </row>
    <row r="374" customFormat="false" ht="11.25" hidden="false" customHeight="false" outlineLevel="0" collapsed="false">
      <c r="B374" s="74" t="s">
        <v>54</v>
      </c>
      <c r="C374" s="75"/>
      <c r="D374" s="154" t="s">
        <v>69</v>
      </c>
      <c r="E374" s="181" t="n">
        <v>130.273231286466</v>
      </c>
      <c r="F374" s="155"/>
      <c r="G374" s="156"/>
      <c r="H374" s="182"/>
      <c r="I374" s="156"/>
      <c r="J374" s="182"/>
      <c r="K374" s="156"/>
      <c r="L374" s="182"/>
      <c r="M374" s="210" t="s">
        <v>69</v>
      </c>
      <c r="N374" s="181" t="n">
        <v>9.17093199774409</v>
      </c>
      <c r="O374" s="181" t="n">
        <v>0.121466882318383</v>
      </c>
      <c r="P374" s="183"/>
    </row>
    <row r="375" customFormat="false" ht="11.25" hidden="false" customHeight="false" outlineLevel="0" collapsed="false">
      <c r="B375" s="74" t="s">
        <v>55</v>
      </c>
      <c r="C375" s="75"/>
      <c r="D375" s="156"/>
      <c r="E375" s="184" t="n">
        <v>3.867190366208</v>
      </c>
      <c r="F375" s="184" t="n">
        <v>0.262270530322007</v>
      </c>
      <c r="G375" s="156"/>
      <c r="H375" s="182"/>
      <c r="I375" s="156"/>
      <c r="J375" s="182"/>
      <c r="K375" s="156"/>
      <c r="L375" s="182"/>
      <c r="M375" s="184" t="s">
        <v>68</v>
      </c>
      <c r="N375" s="184" t="s">
        <v>68</v>
      </c>
      <c r="O375" s="184" t="s">
        <v>68</v>
      </c>
      <c r="P375" s="185"/>
    </row>
    <row r="376" customFormat="false" ht="11.25" hidden="false" customHeight="false" outlineLevel="0" collapsed="false">
      <c r="B376" s="74" t="s">
        <v>56</v>
      </c>
      <c r="C376" s="75"/>
      <c r="D376" s="159" t="n">
        <v>11.2964</v>
      </c>
      <c r="E376" s="184" t="n">
        <v>0.0003154</v>
      </c>
      <c r="F376" s="184" t="n">
        <v>0.000102486</v>
      </c>
      <c r="G376" s="156"/>
      <c r="H376" s="182"/>
      <c r="I376" s="156"/>
      <c r="J376" s="182"/>
      <c r="K376" s="156"/>
      <c r="L376" s="182"/>
      <c r="M376" s="184" t="n">
        <v>0.04637044</v>
      </c>
      <c r="N376" s="184" t="n">
        <v>0.008404914</v>
      </c>
      <c r="O376" s="184" t="n">
        <v>0.0024213336</v>
      </c>
      <c r="P376" s="211" t="n">
        <v>0.0511345</v>
      </c>
    </row>
    <row r="377" customFormat="false" ht="12" hidden="false" customHeight="false" outlineLevel="0" collapsed="false">
      <c r="B377" s="84" t="s">
        <v>57</v>
      </c>
      <c r="C377" s="120"/>
      <c r="D377" s="164" t="s">
        <v>68</v>
      </c>
      <c r="E377" s="207" t="n">
        <v>1.0940835</v>
      </c>
      <c r="F377" s="207" t="n">
        <v>0.1561498</v>
      </c>
      <c r="G377" s="165"/>
      <c r="H377" s="188"/>
      <c r="I377" s="165"/>
      <c r="J377" s="188"/>
      <c r="K377" s="165"/>
      <c r="L377" s="188"/>
      <c r="M377" s="207" t="s">
        <v>68</v>
      </c>
      <c r="N377" s="207" t="s">
        <v>68</v>
      </c>
      <c r="O377" s="207" t="s">
        <v>68</v>
      </c>
      <c r="P377" s="212" t="s">
        <v>68</v>
      </c>
    </row>
    <row r="378" customFormat="false" ht="11.25" hidden="false" customHeight="false" outlineLevel="0" collapsed="false">
      <c r="B378" s="50" t="s">
        <v>58</v>
      </c>
      <c r="C378" s="104"/>
      <c r="D378" s="151" t="s">
        <v>68</v>
      </c>
      <c r="E378" s="151" t="s">
        <v>68</v>
      </c>
      <c r="F378" s="151" t="s">
        <v>68</v>
      </c>
      <c r="G378" s="151" t="s">
        <v>68</v>
      </c>
      <c r="H378" s="151" t="s">
        <v>68</v>
      </c>
      <c r="I378" s="151" t="s">
        <v>68</v>
      </c>
      <c r="J378" s="151" t="s">
        <v>68</v>
      </c>
      <c r="K378" s="151" t="s">
        <v>68</v>
      </c>
      <c r="L378" s="151" t="s">
        <v>68</v>
      </c>
      <c r="M378" s="151" t="s">
        <v>68</v>
      </c>
      <c r="N378" s="151" t="s">
        <v>68</v>
      </c>
      <c r="O378" s="151" t="s">
        <v>68</v>
      </c>
      <c r="P378" s="153" t="s">
        <v>68</v>
      </c>
    </row>
    <row r="379" customFormat="false" ht="12" hidden="false" customHeight="false" outlineLevel="0" collapsed="false">
      <c r="B379" s="123"/>
      <c r="C379" s="85"/>
      <c r="D379" s="124"/>
      <c r="E379" s="125"/>
      <c r="F379" s="124"/>
      <c r="G379" s="124"/>
      <c r="H379" s="125"/>
      <c r="I379" s="124"/>
      <c r="J379" s="124"/>
      <c r="K379" s="124"/>
      <c r="L379" s="125"/>
      <c r="M379" s="124"/>
      <c r="N379" s="124"/>
      <c r="O379" s="124"/>
      <c r="P379" s="126"/>
    </row>
    <row r="380" customFormat="false" ht="11.25" hidden="false" customHeight="false" outlineLevel="0" collapsed="false">
      <c r="B380" s="68" t="s">
        <v>59</v>
      </c>
      <c r="C380" s="213"/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  <c r="O380" s="128"/>
      <c r="P380" s="129"/>
    </row>
    <row r="381" customFormat="false" ht="11.25" hidden="false" customHeight="false" outlineLevel="0" collapsed="false">
      <c r="B381" s="130" t="s">
        <v>60</v>
      </c>
      <c r="C381" s="99"/>
      <c r="D381" s="214" t="n">
        <v>1466.41755840479</v>
      </c>
      <c r="E381" s="214" t="n">
        <v>0.02311</v>
      </c>
      <c r="F381" s="214" t="n">
        <v>0.0517599335230425</v>
      </c>
      <c r="G381" s="200"/>
      <c r="H381" s="200"/>
      <c r="I381" s="200"/>
      <c r="J381" s="200"/>
      <c r="K381" s="200"/>
      <c r="L381" s="200"/>
      <c r="M381" s="214" t="n">
        <v>4.66206137805595</v>
      </c>
      <c r="N381" s="214" t="n">
        <v>1.41389419079693</v>
      </c>
      <c r="O381" s="214" t="n">
        <v>0.567058367673542</v>
      </c>
      <c r="P381" s="215" t="n">
        <v>0.465522122518042</v>
      </c>
    </row>
    <row r="382" customFormat="false" ht="11.25" hidden="false" customHeight="false" outlineLevel="0" collapsed="false">
      <c r="B382" s="38" t="s">
        <v>61</v>
      </c>
      <c r="C382" s="99"/>
      <c r="D382" s="154" t="n">
        <v>1466.41755840479</v>
      </c>
      <c r="E382" s="154" t="n">
        <v>0.02311</v>
      </c>
      <c r="F382" s="154" t="n">
        <v>0.0517599335230425</v>
      </c>
      <c r="G382" s="200"/>
      <c r="H382" s="200"/>
      <c r="I382" s="200"/>
      <c r="J382" s="200"/>
      <c r="K382" s="200"/>
      <c r="L382" s="200"/>
      <c r="M382" s="154" t="n">
        <v>4.66206137805595</v>
      </c>
      <c r="N382" s="154" t="n">
        <v>1.41389419079693</v>
      </c>
      <c r="O382" s="154" t="n">
        <v>0.567058367673542</v>
      </c>
      <c r="P382" s="167" t="n">
        <v>0.465522122518042</v>
      </c>
    </row>
    <row r="383" customFormat="false" ht="11.25" hidden="false" customHeight="false" outlineLevel="0" collapsed="false">
      <c r="B383" s="38" t="s">
        <v>62</v>
      </c>
      <c r="C383" s="99"/>
      <c r="D383" s="159" t="s">
        <v>69</v>
      </c>
      <c r="E383" s="159" t="s">
        <v>69</v>
      </c>
      <c r="F383" s="159" t="s">
        <v>69</v>
      </c>
      <c r="G383" s="200"/>
      <c r="H383" s="200"/>
      <c r="I383" s="200"/>
      <c r="J383" s="200"/>
      <c r="K383" s="200"/>
      <c r="L383" s="200"/>
      <c r="M383" s="159" t="s">
        <v>67</v>
      </c>
      <c r="N383" s="159" t="s">
        <v>67</v>
      </c>
      <c r="O383" s="159" t="s">
        <v>67</v>
      </c>
      <c r="P383" s="160" t="s">
        <v>67</v>
      </c>
    </row>
    <row r="384" customFormat="false" ht="11.25" hidden="false" customHeight="false" outlineLevel="0" collapsed="false">
      <c r="B384" s="130" t="s">
        <v>63</v>
      </c>
      <c r="C384" s="99"/>
      <c r="D384" s="214" t="s">
        <v>72</v>
      </c>
      <c r="E384" s="214" t="s">
        <v>72</v>
      </c>
      <c r="F384" s="214" t="s">
        <v>72</v>
      </c>
      <c r="G384" s="200"/>
      <c r="H384" s="200"/>
      <c r="I384" s="200"/>
      <c r="J384" s="200"/>
      <c r="K384" s="200"/>
      <c r="L384" s="200"/>
      <c r="M384" s="214" t="s">
        <v>72</v>
      </c>
      <c r="N384" s="214" t="s">
        <v>72</v>
      </c>
      <c r="O384" s="214" t="s">
        <v>72</v>
      </c>
      <c r="P384" s="215" t="s">
        <v>72</v>
      </c>
    </row>
    <row r="385" customFormat="false" ht="14.25" hidden="false" customHeight="false" outlineLevel="0" collapsed="false">
      <c r="B385" s="139" t="s">
        <v>64</v>
      </c>
      <c r="C385" s="140"/>
      <c r="D385" s="216" t="n">
        <v>11915.6705711229</v>
      </c>
      <c r="E385" s="217"/>
      <c r="F385" s="217"/>
      <c r="G385" s="218"/>
      <c r="H385" s="218"/>
      <c r="I385" s="218"/>
      <c r="J385" s="218"/>
      <c r="K385" s="218"/>
      <c r="L385" s="218"/>
      <c r="M385" s="217"/>
      <c r="N385" s="217"/>
      <c r="O385" s="217"/>
      <c r="P385" s="219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148"/>
      <c r="B388" s="3" t="s">
        <v>0</v>
      </c>
      <c r="C388" s="4"/>
      <c r="D388" s="5" t="s">
        <v>1</v>
      </c>
      <c r="E388" s="5" t="s">
        <v>2</v>
      </c>
      <c r="F388" s="5" t="s">
        <v>3</v>
      </c>
      <c r="G388" s="5" t="s">
        <v>4</v>
      </c>
      <c r="H388" s="5"/>
      <c r="I388" s="5" t="s">
        <v>5</v>
      </c>
      <c r="J388" s="5"/>
      <c r="K388" s="6" t="s">
        <v>6</v>
      </c>
      <c r="L388" s="6"/>
      <c r="M388" s="5" t="s">
        <v>7</v>
      </c>
      <c r="N388" s="5" t="s">
        <v>8</v>
      </c>
      <c r="O388" s="5" t="s">
        <v>9</v>
      </c>
      <c r="P388" s="7" t="s">
        <v>10</v>
      </c>
    </row>
    <row r="389" customFormat="false" ht="21" hidden="false" customHeight="false" outlineLevel="0" collapsed="false">
      <c r="B389" s="8" t="s">
        <v>11</v>
      </c>
      <c r="C389" s="9"/>
      <c r="D389" s="10" t="s">
        <v>12</v>
      </c>
      <c r="E389" s="11"/>
      <c r="F389" s="11"/>
      <c r="G389" s="12" t="s">
        <v>13</v>
      </c>
      <c r="H389" s="12" t="s">
        <v>14</v>
      </c>
      <c r="I389" s="12" t="s">
        <v>13</v>
      </c>
      <c r="J389" s="12" t="s">
        <v>14</v>
      </c>
      <c r="K389" s="12" t="s">
        <v>13</v>
      </c>
      <c r="L389" s="12" t="s">
        <v>14</v>
      </c>
      <c r="M389" s="11"/>
      <c r="N389" s="11"/>
      <c r="O389" s="11"/>
      <c r="P389" s="13"/>
    </row>
    <row r="390" customFormat="false" ht="14.25" hidden="false" customHeight="false" outlineLevel="0" collapsed="false">
      <c r="B390" s="14"/>
      <c r="C390" s="15"/>
      <c r="D390" s="16" t="s">
        <v>15</v>
      </c>
      <c r="E390" s="16"/>
      <c r="F390" s="16"/>
      <c r="G390" s="17" t="s">
        <v>16</v>
      </c>
      <c r="H390" s="17"/>
      <c r="I390" s="17"/>
      <c r="J390" s="17"/>
      <c r="K390" s="18" t="s">
        <v>15</v>
      </c>
      <c r="L390" s="18"/>
      <c r="M390" s="18"/>
      <c r="N390" s="18"/>
      <c r="O390" s="18"/>
      <c r="P390" s="18"/>
    </row>
    <row r="391" customFormat="false" ht="12.75" hidden="false" customHeight="false" outlineLevel="0" collapsed="false">
      <c r="B391" s="19" t="s">
        <v>17</v>
      </c>
      <c r="C391" s="20"/>
      <c r="D391" s="149" t="n">
        <v>48360.9619241747</v>
      </c>
      <c r="E391" s="149" t="n">
        <v>383.676775979502</v>
      </c>
      <c r="F391" s="149" t="n">
        <v>20.3240040580957</v>
      </c>
      <c r="G391" s="149" t="n">
        <v>1122.4589756994</v>
      </c>
      <c r="H391" s="149" t="n">
        <v>427.422556532343</v>
      </c>
      <c r="I391" s="149" t="n">
        <v>107.2032</v>
      </c>
      <c r="J391" s="149" t="n">
        <v>96.83288</v>
      </c>
      <c r="K391" s="149" t="n">
        <v>0.0605837</v>
      </c>
      <c r="L391" s="149" t="n">
        <v>0.0468683719424895</v>
      </c>
      <c r="M391" s="149" t="n">
        <v>199.573059288815</v>
      </c>
      <c r="N391" s="149" t="n">
        <v>954.068860250275</v>
      </c>
      <c r="O391" s="149" t="n">
        <v>202.844861104419</v>
      </c>
      <c r="P391" s="150" t="n">
        <v>40.3433309266691</v>
      </c>
    </row>
    <row r="392" customFormat="false" ht="11.25" hidden="false" customHeight="false" outlineLevel="0" collapsed="false">
      <c r="B392" s="23" t="s">
        <v>18</v>
      </c>
      <c r="C392" s="24"/>
      <c r="D392" s="151" t="n">
        <v>59281.9373958012</v>
      </c>
      <c r="E392" s="151" t="n">
        <v>40.4929976777924</v>
      </c>
      <c r="F392" s="151" t="n">
        <v>2.76206169390843</v>
      </c>
      <c r="G392" s="152"/>
      <c r="H392" s="152"/>
      <c r="I392" s="152"/>
      <c r="J392" s="152"/>
      <c r="K392" s="152"/>
      <c r="L392" s="152"/>
      <c r="M392" s="151" t="n">
        <v>192.101842270412</v>
      </c>
      <c r="N392" s="151" t="n">
        <v>905.783401885198</v>
      </c>
      <c r="O392" s="151" t="n">
        <v>102.597111209745</v>
      </c>
      <c r="P392" s="153" t="n">
        <v>39.0211088147509</v>
      </c>
    </row>
    <row r="393" customFormat="false" ht="11.25" hidden="false" customHeight="false" outlineLevel="0" collapsed="false">
      <c r="B393" s="28" t="s">
        <v>19</v>
      </c>
      <c r="C393" s="29" t="s">
        <v>20</v>
      </c>
      <c r="D393" s="154" t="n">
        <v>62745.0254956831</v>
      </c>
      <c r="E393" s="155"/>
      <c r="F393" s="155"/>
      <c r="G393" s="156"/>
      <c r="H393" s="156"/>
      <c r="I393" s="156"/>
      <c r="J393" s="156"/>
      <c r="K393" s="156"/>
      <c r="L393" s="156"/>
      <c r="M393" s="157"/>
      <c r="N393" s="157"/>
      <c r="O393" s="157"/>
      <c r="P393" s="158"/>
    </row>
    <row r="394" customFormat="false" ht="11.25" hidden="false" customHeight="false" outlineLevel="0" collapsed="false">
      <c r="B394" s="35"/>
      <c r="C394" s="29" t="s">
        <v>21</v>
      </c>
      <c r="D394" s="159" t="n">
        <v>59161.4270746012</v>
      </c>
      <c r="E394" s="159" t="n">
        <v>15.8680971905424</v>
      </c>
      <c r="F394" s="159" t="n">
        <v>2.76206169390843</v>
      </c>
      <c r="G394" s="156"/>
      <c r="H394" s="156"/>
      <c r="I394" s="156"/>
      <c r="J394" s="156"/>
      <c r="K394" s="156"/>
      <c r="L394" s="156"/>
      <c r="M394" s="159" t="n">
        <v>192.101842270412</v>
      </c>
      <c r="N394" s="159" t="n">
        <v>905.783401885198</v>
      </c>
      <c r="O394" s="159" t="n">
        <v>95.2291800109389</v>
      </c>
      <c r="P394" s="160" t="n">
        <v>38.9541088147509</v>
      </c>
    </row>
    <row r="395" customFormat="false" ht="11.25" hidden="false" customHeight="false" outlineLevel="0" collapsed="false">
      <c r="B395" s="38" t="s">
        <v>22</v>
      </c>
      <c r="C395" s="39"/>
      <c r="D395" s="159" t="n">
        <v>13836.3565931865</v>
      </c>
      <c r="E395" s="159" t="n">
        <v>0.18688495688093</v>
      </c>
      <c r="F395" s="159" t="n">
        <v>0.145957202639249</v>
      </c>
      <c r="G395" s="156"/>
      <c r="H395" s="156"/>
      <c r="I395" s="156"/>
      <c r="J395" s="156"/>
      <c r="K395" s="156"/>
      <c r="L395" s="156"/>
      <c r="M395" s="159" t="n">
        <v>12.06169645715</v>
      </c>
      <c r="N395" s="159" t="n">
        <v>2.45777411171697</v>
      </c>
      <c r="O395" s="159" t="n">
        <v>0.686711381137551</v>
      </c>
      <c r="P395" s="160" t="n">
        <v>9.08391452879403</v>
      </c>
    </row>
    <row r="396" customFormat="false" ht="11.25" hidden="false" customHeight="false" outlineLevel="0" collapsed="false">
      <c r="B396" s="38" t="s">
        <v>23</v>
      </c>
      <c r="C396" s="39"/>
      <c r="D396" s="161" t="n">
        <v>16003.8855116598</v>
      </c>
      <c r="E396" s="161" t="n">
        <v>0.487000201119015</v>
      </c>
      <c r="F396" s="161" t="n">
        <v>0.585818370962076</v>
      </c>
      <c r="G396" s="162"/>
      <c r="H396" s="162"/>
      <c r="I396" s="162"/>
      <c r="J396" s="162"/>
      <c r="K396" s="162"/>
      <c r="L396" s="162"/>
      <c r="M396" s="161" t="n">
        <v>42.9990994582929</v>
      </c>
      <c r="N396" s="161" t="n">
        <v>232.856292687245</v>
      </c>
      <c r="O396" s="161" t="n">
        <v>3.76834611492185</v>
      </c>
      <c r="P396" s="163" t="n">
        <v>14.2958472693215</v>
      </c>
    </row>
    <row r="397" customFormat="false" ht="11.25" hidden="false" customHeight="false" outlineLevel="0" collapsed="false">
      <c r="B397" s="38" t="s">
        <v>24</v>
      </c>
      <c r="C397" s="39"/>
      <c r="D397" s="159" t="n">
        <v>14975.6843151151</v>
      </c>
      <c r="E397" s="159" t="n">
        <v>1.62227484951527</v>
      </c>
      <c r="F397" s="159" t="n">
        <v>1.00378143768819</v>
      </c>
      <c r="G397" s="156"/>
      <c r="H397" s="156"/>
      <c r="I397" s="156"/>
      <c r="J397" s="156"/>
      <c r="K397" s="156"/>
      <c r="L397" s="156"/>
      <c r="M397" s="159" t="n">
        <v>97.8686133954041</v>
      </c>
      <c r="N397" s="159" t="n">
        <v>251.417228999769</v>
      </c>
      <c r="O397" s="159" t="n">
        <v>37.400004953053</v>
      </c>
      <c r="P397" s="160" t="n">
        <v>2.26013348712665</v>
      </c>
    </row>
    <row r="398" customFormat="false" ht="11.25" hidden="false" customHeight="false" outlineLevel="0" collapsed="false">
      <c r="B398" s="38" t="s">
        <v>25</v>
      </c>
      <c r="C398" s="39"/>
      <c r="D398" s="159" t="n">
        <v>14308.3660087808</v>
      </c>
      <c r="E398" s="159" t="n">
        <v>13.5706780630272</v>
      </c>
      <c r="F398" s="159" t="n">
        <v>1.02361307394604</v>
      </c>
      <c r="G398" s="156"/>
      <c r="H398" s="156"/>
      <c r="I398" s="156"/>
      <c r="J398" s="156"/>
      <c r="K398" s="156"/>
      <c r="L398" s="156"/>
      <c r="M398" s="159" t="n">
        <v>39.0859329595651</v>
      </c>
      <c r="N398" s="159" t="n">
        <v>418.830906086468</v>
      </c>
      <c r="O398" s="159" t="n">
        <v>53.3578375618265</v>
      </c>
      <c r="P398" s="160" t="n">
        <v>13.3025135295087</v>
      </c>
    </row>
    <row r="399" customFormat="false" ht="11.25" hidden="false" customHeight="false" outlineLevel="0" collapsed="false">
      <c r="B399" s="38" t="s">
        <v>26</v>
      </c>
      <c r="C399" s="39"/>
      <c r="D399" s="159" t="n">
        <v>37.13464585886</v>
      </c>
      <c r="E399" s="159" t="n">
        <v>0.00125912</v>
      </c>
      <c r="F399" s="159" t="n">
        <v>0.0028916086728739</v>
      </c>
      <c r="G399" s="156"/>
      <c r="H399" s="156"/>
      <c r="I399" s="156"/>
      <c r="J399" s="156"/>
      <c r="K399" s="156"/>
      <c r="L399" s="156"/>
      <c r="M399" s="159" t="n">
        <v>0.0865</v>
      </c>
      <c r="N399" s="159" t="n">
        <v>0.2212</v>
      </c>
      <c r="O399" s="159" t="n">
        <v>0.01628</v>
      </c>
      <c r="P399" s="160" t="n">
        <v>0.0117</v>
      </c>
    </row>
    <row r="400" customFormat="false" ht="11.25" hidden="false" customHeight="false" outlineLevel="0" collapsed="false">
      <c r="B400" s="28" t="s">
        <v>27</v>
      </c>
      <c r="C400" s="43"/>
      <c r="D400" s="159" t="n">
        <v>120.5103212</v>
      </c>
      <c r="E400" s="159" t="n">
        <v>24.62490048725</v>
      </c>
      <c r="F400" s="159" t="s">
        <v>65</v>
      </c>
      <c r="G400" s="156"/>
      <c r="H400" s="156"/>
      <c r="I400" s="156"/>
      <c r="J400" s="156"/>
      <c r="K400" s="156"/>
      <c r="L400" s="156"/>
      <c r="M400" s="159" t="s">
        <v>65</v>
      </c>
      <c r="N400" s="159" t="s">
        <v>65</v>
      </c>
      <c r="O400" s="159" t="n">
        <v>7.36793119880581</v>
      </c>
      <c r="P400" s="160" t="n">
        <v>0.067</v>
      </c>
    </row>
    <row r="401" customFormat="false" ht="11.25" hidden="false" customHeight="false" outlineLevel="0" collapsed="false">
      <c r="B401" s="44" t="s">
        <v>28</v>
      </c>
      <c r="C401" s="43"/>
      <c r="D401" s="159" t="s">
        <v>66</v>
      </c>
      <c r="E401" s="159" t="n">
        <v>0.241999546</v>
      </c>
      <c r="F401" s="159" t="s">
        <v>65</v>
      </c>
      <c r="G401" s="156"/>
      <c r="H401" s="156"/>
      <c r="I401" s="156"/>
      <c r="J401" s="156"/>
      <c r="K401" s="156"/>
      <c r="L401" s="156"/>
      <c r="M401" s="159" t="s">
        <v>65</v>
      </c>
      <c r="N401" s="159" t="s">
        <v>65</v>
      </c>
      <c r="O401" s="159" t="s">
        <v>65</v>
      </c>
      <c r="P401" s="160" t="s">
        <v>65</v>
      </c>
    </row>
    <row r="402" customFormat="false" ht="12" hidden="false" customHeight="false" outlineLevel="0" collapsed="false">
      <c r="B402" s="45" t="s">
        <v>29</v>
      </c>
      <c r="C402" s="46"/>
      <c r="D402" s="164" t="n">
        <v>120.5103212</v>
      </c>
      <c r="E402" s="164" t="n">
        <v>24.38290094125</v>
      </c>
      <c r="F402" s="164" t="s">
        <v>65</v>
      </c>
      <c r="G402" s="165"/>
      <c r="H402" s="165"/>
      <c r="I402" s="165"/>
      <c r="J402" s="165"/>
      <c r="K402" s="165"/>
      <c r="L402" s="165"/>
      <c r="M402" s="164" t="s">
        <v>65</v>
      </c>
      <c r="N402" s="164" t="s">
        <v>65</v>
      </c>
      <c r="O402" s="164" t="n">
        <v>7.36793119880581</v>
      </c>
      <c r="P402" s="166" t="n">
        <v>0.067</v>
      </c>
    </row>
    <row r="403" customFormat="false" ht="11.25" hidden="false" customHeight="false" outlineLevel="0" collapsed="false">
      <c r="B403" s="50" t="s">
        <v>30</v>
      </c>
      <c r="C403" s="51"/>
      <c r="D403" s="151" t="n">
        <v>7671.75088172017</v>
      </c>
      <c r="E403" s="151" t="n">
        <v>0.706786213413996</v>
      </c>
      <c r="F403" s="151" t="n">
        <v>2.78253200286025</v>
      </c>
      <c r="G403" s="151" t="n">
        <v>1122.4589756994</v>
      </c>
      <c r="H403" s="151" t="n">
        <v>427.422556532343</v>
      </c>
      <c r="I403" s="151" t="n">
        <v>107.2032</v>
      </c>
      <c r="J403" s="151" t="n">
        <v>96.83288</v>
      </c>
      <c r="K403" s="151" t="n">
        <v>0.0605837</v>
      </c>
      <c r="L403" s="151" t="n">
        <v>0.0468683719424895</v>
      </c>
      <c r="M403" s="151" t="n">
        <v>1.49881126657143</v>
      </c>
      <c r="N403" s="151" t="n">
        <v>38.3037149894286</v>
      </c>
      <c r="O403" s="151" t="n">
        <v>15.3172131148</v>
      </c>
      <c r="P403" s="153" t="n">
        <v>1.2676763979121</v>
      </c>
    </row>
    <row r="404" customFormat="false" ht="11.25" hidden="false" customHeight="false" outlineLevel="0" collapsed="false">
      <c r="B404" s="28" t="s">
        <v>31</v>
      </c>
      <c r="C404" s="52"/>
      <c r="D404" s="154" t="n">
        <v>2968.6532181906</v>
      </c>
      <c r="E404" s="154" t="s">
        <v>65</v>
      </c>
      <c r="F404" s="154" t="s">
        <v>65</v>
      </c>
      <c r="G404" s="155"/>
      <c r="H404" s="155"/>
      <c r="I404" s="155"/>
      <c r="J404" s="155"/>
      <c r="K404" s="155"/>
      <c r="L404" s="155"/>
      <c r="M404" s="154" t="s">
        <v>65</v>
      </c>
      <c r="N404" s="154" t="n">
        <v>10.4917526</v>
      </c>
      <c r="O404" s="154" t="s">
        <v>65</v>
      </c>
      <c r="P404" s="167" t="s">
        <v>65</v>
      </c>
    </row>
    <row r="405" customFormat="false" ht="11.25" hidden="false" customHeight="false" outlineLevel="0" collapsed="false">
      <c r="B405" s="28" t="s">
        <v>32</v>
      </c>
      <c r="C405" s="52"/>
      <c r="D405" s="159" t="n">
        <v>583.8573029</v>
      </c>
      <c r="E405" s="159" t="n">
        <v>0.703986481213996</v>
      </c>
      <c r="F405" s="159" t="n">
        <v>2.78253200286025</v>
      </c>
      <c r="G405" s="159" t="s">
        <v>67</v>
      </c>
      <c r="H405" s="159" t="s">
        <v>67</v>
      </c>
      <c r="I405" s="159" t="s">
        <v>67</v>
      </c>
      <c r="J405" s="159" t="s">
        <v>67</v>
      </c>
      <c r="K405" s="159" t="s">
        <v>67</v>
      </c>
      <c r="L405" s="159" t="s">
        <v>67</v>
      </c>
      <c r="M405" s="159" t="n">
        <v>0.6841</v>
      </c>
      <c r="N405" s="159" t="n">
        <v>11.2015</v>
      </c>
      <c r="O405" s="159" t="n">
        <v>12.337</v>
      </c>
      <c r="P405" s="160" t="n">
        <v>0.678268373626382</v>
      </c>
    </row>
    <row r="406" customFormat="false" ht="11.25" hidden="false" customHeight="false" outlineLevel="0" collapsed="false">
      <c r="B406" s="28" t="s">
        <v>33</v>
      </c>
      <c r="C406" s="52"/>
      <c r="D406" s="159" t="n">
        <v>4119.24036062956</v>
      </c>
      <c r="E406" s="159" t="n">
        <v>0.0027997322</v>
      </c>
      <c r="F406" s="159" t="s">
        <v>68</v>
      </c>
      <c r="G406" s="156"/>
      <c r="H406" s="156"/>
      <c r="I406" s="156"/>
      <c r="J406" s="159" t="s">
        <v>67</v>
      </c>
      <c r="K406" s="156"/>
      <c r="L406" s="159" t="n">
        <v>0.01461</v>
      </c>
      <c r="M406" s="159" t="n">
        <v>0.149035266571429</v>
      </c>
      <c r="N406" s="159" t="n">
        <v>16.1274413894286</v>
      </c>
      <c r="O406" s="159" t="n">
        <v>0.3939757198</v>
      </c>
      <c r="P406" s="160" t="n">
        <v>0.589408024285714</v>
      </c>
    </row>
    <row r="407" customFormat="false" ht="11.25" hidden="false" customHeight="false" outlineLevel="0" collapsed="false">
      <c r="B407" s="28" t="s">
        <v>34</v>
      </c>
      <c r="C407" s="52"/>
      <c r="D407" s="159" t="s">
        <v>68</v>
      </c>
      <c r="E407" s="156"/>
      <c r="F407" s="156"/>
      <c r="G407" s="156"/>
      <c r="H407" s="156"/>
      <c r="I407" s="156"/>
      <c r="J407" s="156"/>
      <c r="K407" s="156"/>
      <c r="L407" s="156"/>
      <c r="M407" s="159" t="n">
        <v>0.665676</v>
      </c>
      <c r="N407" s="159" t="n">
        <v>0.483021</v>
      </c>
      <c r="O407" s="159" t="n">
        <v>2.586237395</v>
      </c>
      <c r="P407" s="160" t="s">
        <v>68</v>
      </c>
    </row>
    <row r="408" customFormat="false" ht="12.75" hidden="false" customHeight="false" outlineLevel="0" collapsed="false">
      <c r="B408" s="55" t="s">
        <v>35</v>
      </c>
      <c r="C408" s="56"/>
      <c r="D408" s="162"/>
      <c r="E408" s="162"/>
      <c r="F408" s="162"/>
      <c r="G408" s="162"/>
      <c r="H408" s="161" t="s">
        <v>69</v>
      </c>
      <c r="I408" s="162"/>
      <c r="J408" s="161" t="s">
        <v>69</v>
      </c>
      <c r="K408" s="162"/>
      <c r="L408" s="161" t="s">
        <v>68</v>
      </c>
      <c r="M408" s="162"/>
      <c r="N408" s="162"/>
      <c r="O408" s="162"/>
      <c r="P408" s="169"/>
    </row>
    <row r="409" customFormat="false" ht="12.75" hidden="false" customHeight="false" outlineLevel="0" collapsed="false">
      <c r="B409" s="55" t="s">
        <v>36</v>
      </c>
      <c r="C409" s="56"/>
      <c r="D409" s="162"/>
      <c r="E409" s="162"/>
      <c r="F409" s="162"/>
      <c r="G409" s="161" t="n">
        <v>1122.4589756994</v>
      </c>
      <c r="H409" s="161" t="n">
        <v>427.422556532343</v>
      </c>
      <c r="I409" s="161" t="n">
        <v>107.2032</v>
      </c>
      <c r="J409" s="161" t="n">
        <v>96.83288</v>
      </c>
      <c r="K409" s="161" t="n">
        <v>0.0605837</v>
      </c>
      <c r="L409" s="161" t="n">
        <v>0.0322583719424895</v>
      </c>
      <c r="M409" s="162"/>
      <c r="N409" s="162"/>
      <c r="O409" s="162"/>
      <c r="P409" s="169"/>
    </row>
    <row r="410" customFormat="false" ht="12" hidden="false" customHeight="false" outlineLevel="0" collapsed="false">
      <c r="B410" s="58" t="s">
        <v>37</v>
      </c>
      <c r="C410" s="59"/>
      <c r="D410" s="164" t="s">
        <v>68</v>
      </c>
      <c r="E410" s="164" t="s">
        <v>68</v>
      </c>
      <c r="F410" s="164" t="s">
        <v>68</v>
      </c>
      <c r="G410" s="164" t="s">
        <v>68</v>
      </c>
      <c r="H410" s="164" t="s">
        <v>68</v>
      </c>
      <c r="I410" s="164" t="s">
        <v>68</v>
      </c>
      <c r="J410" s="164" t="s">
        <v>68</v>
      </c>
      <c r="K410" s="164" t="s">
        <v>68</v>
      </c>
      <c r="L410" s="164" t="s">
        <v>68</v>
      </c>
      <c r="M410" s="164" t="s">
        <v>68</v>
      </c>
      <c r="N410" s="164" t="s">
        <v>68</v>
      </c>
      <c r="O410" s="164" t="s">
        <v>68</v>
      </c>
      <c r="P410" s="166" t="s">
        <v>68</v>
      </c>
    </row>
    <row r="411" customFormat="false" ht="12" hidden="false" customHeight="false" outlineLevel="0" collapsed="false">
      <c r="B411" s="60" t="s">
        <v>38</v>
      </c>
      <c r="C411" s="61"/>
      <c r="D411" s="170" t="n">
        <v>190.086</v>
      </c>
      <c r="E411" s="171"/>
      <c r="F411" s="172" t="n">
        <v>0.75</v>
      </c>
      <c r="G411" s="173"/>
      <c r="H411" s="171"/>
      <c r="I411" s="173"/>
      <c r="J411" s="171"/>
      <c r="K411" s="173"/>
      <c r="L411" s="171"/>
      <c r="M411" s="174" t="s">
        <v>68</v>
      </c>
      <c r="N411" s="174" t="s">
        <v>68</v>
      </c>
      <c r="O411" s="172" t="n">
        <v>82.933</v>
      </c>
      <c r="P411" s="175" t="s">
        <v>68</v>
      </c>
    </row>
    <row r="412" customFormat="false" ht="11.25" hidden="false" customHeight="false" outlineLevel="0" collapsed="false">
      <c r="B412" s="68" t="s">
        <v>39</v>
      </c>
      <c r="C412" s="69"/>
      <c r="D412" s="176"/>
      <c r="E412" s="177" t="n">
        <v>213.784267006203</v>
      </c>
      <c r="F412" s="177" t="n">
        <v>13.5418034516921</v>
      </c>
      <c r="G412" s="178"/>
      <c r="H412" s="179"/>
      <c r="I412" s="178"/>
      <c r="J412" s="179"/>
      <c r="K412" s="178"/>
      <c r="L412" s="179"/>
      <c r="M412" s="154" t="n">
        <v>5.92527819983171</v>
      </c>
      <c r="N412" s="154" t="n">
        <v>1.23819954957595</v>
      </c>
      <c r="O412" s="154" t="n">
        <v>1.87938533028384</v>
      </c>
      <c r="P412" s="167" t="n">
        <v>0.00159771400614812</v>
      </c>
    </row>
    <row r="413" customFormat="false" ht="11.25" hidden="false" customHeight="false" outlineLevel="0" collapsed="false">
      <c r="B413" s="74" t="s">
        <v>40</v>
      </c>
      <c r="C413" s="75"/>
      <c r="D413" s="180"/>
      <c r="E413" s="181" t="n">
        <v>165.793199256881</v>
      </c>
      <c r="F413" s="155"/>
      <c r="G413" s="156"/>
      <c r="H413" s="182"/>
      <c r="I413" s="156"/>
      <c r="J413" s="182"/>
      <c r="K413" s="156"/>
      <c r="L413" s="182"/>
      <c r="M413" s="155"/>
      <c r="N413" s="155"/>
      <c r="O413" s="155"/>
      <c r="P413" s="183"/>
    </row>
    <row r="414" customFormat="false" ht="11.25" hidden="false" customHeight="false" outlineLevel="0" collapsed="false">
      <c r="B414" s="74" t="s">
        <v>41</v>
      </c>
      <c r="C414" s="75"/>
      <c r="D414" s="180"/>
      <c r="E414" s="184" t="n">
        <v>47.4771476812521</v>
      </c>
      <c r="F414" s="184" t="n">
        <v>3.06568761317079</v>
      </c>
      <c r="G414" s="156"/>
      <c r="H414" s="182"/>
      <c r="I414" s="156"/>
      <c r="J414" s="182"/>
      <c r="K414" s="156"/>
      <c r="L414" s="182"/>
      <c r="M414" s="156"/>
      <c r="N414" s="156"/>
      <c r="O414" s="184" t="s">
        <v>70</v>
      </c>
      <c r="P414" s="185"/>
    </row>
    <row r="415" customFormat="false" ht="11.25" hidden="false" customHeight="false" outlineLevel="0" collapsed="false">
      <c r="B415" s="74" t="s">
        <v>42</v>
      </c>
      <c r="C415" s="75"/>
      <c r="D415" s="180"/>
      <c r="E415" s="184" t="s">
        <v>67</v>
      </c>
      <c r="F415" s="156"/>
      <c r="G415" s="156"/>
      <c r="H415" s="182"/>
      <c r="I415" s="156"/>
      <c r="J415" s="182"/>
      <c r="K415" s="156"/>
      <c r="L415" s="182"/>
      <c r="M415" s="156"/>
      <c r="N415" s="156"/>
      <c r="O415" s="184" t="s">
        <v>67</v>
      </c>
      <c r="P415" s="185"/>
    </row>
    <row r="416" customFormat="false" ht="11.25" hidden="false" customHeight="false" outlineLevel="0" collapsed="false">
      <c r="B416" s="74" t="s">
        <v>43</v>
      </c>
      <c r="C416" s="75"/>
      <c r="D416" s="186"/>
      <c r="E416" s="184" t="n">
        <v>0.446732</v>
      </c>
      <c r="F416" s="184" t="n">
        <v>10.474965022206</v>
      </c>
      <c r="G416" s="156"/>
      <c r="H416" s="182"/>
      <c r="I416" s="156"/>
      <c r="J416" s="182"/>
      <c r="K416" s="156"/>
      <c r="L416" s="182"/>
      <c r="M416" s="182"/>
      <c r="N416" s="156"/>
      <c r="O416" s="184" t="n">
        <v>1.75217922028384</v>
      </c>
      <c r="P416" s="185"/>
    </row>
    <row r="417" customFormat="false" ht="11.25" hidden="false" customHeight="false" outlineLevel="0" collapsed="false">
      <c r="B417" s="74" t="s">
        <v>44</v>
      </c>
      <c r="C417" s="75"/>
      <c r="D417" s="180"/>
      <c r="E417" s="184" t="s">
        <v>67</v>
      </c>
      <c r="F417" s="184" t="s">
        <v>67</v>
      </c>
      <c r="G417" s="156"/>
      <c r="H417" s="182"/>
      <c r="I417" s="156"/>
      <c r="J417" s="182"/>
      <c r="K417" s="156"/>
      <c r="L417" s="182"/>
      <c r="M417" s="187" t="s">
        <v>67</v>
      </c>
      <c r="N417" s="187" t="s">
        <v>67</v>
      </c>
      <c r="O417" s="184" t="s">
        <v>67</v>
      </c>
      <c r="P417" s="185"/>
    </row>
    <row r="418" customFormat="false" ht="11.25" hidden="false" customHeight="false" outlineLevel="0" collapsed="false">
      <c r="B418" s="74" t="s">
        <v>45</v>
      </c>
      <c r="C418" s="75"/>
      <c r="D418" s="156"/>
      <c r="E418" s="184" t="n">
        <v>0.0671880680702834</v>
      </c>
      <c r="F418" s="184" t="n">
        <v>0.00115081631527161</v>
      </c>
      <c r="G418" s="156"/>
      <c r="H418" s="182"/>
      <c r="I418" s="156"/>
      <c r="J418" s="182"/>
      <c r="K418" s="156"/>
      <c r="L418" s="182"/>
      <c r="M418" s="184" t="n">
        <v>0.0355971000948168</v>
      </c>
      <c r="N418" s="184" t="n">
        <v>1.23819954957595</v>
      </c>
      <c r="O418" s="184" t="n">
        <v>0.12720611</v>
      </c>
      <c r="P418" s="185"/>
    </row>
    <row r="419" customFormat="false" ht="12" hidden="false" customHeight="false" outlineLevel="0" collapsed="false">
      <c r="B419" s="84" t="s">
        <v>37</v>
      </c>
      <c r="C419" s="85"/>
      <c r="D419" s="165"/>
      <c r="E419" s="164" t="s">
        <v>68</v>
      </c>
      <c r="F419" s="164" t="s">
        <v>68</v>
      </c>
      <c r="G419" s="165"/>
      <c r="H419" s="188"/>
      <c r="I419" s="165"/>
      <c r="J419" s="188"/>
      <c r="K419" s="165"/>
      <c r="L419" s="188"/>
      <c r="M419" s="164" t="n">
        <v>5.88968109973689</v>
      </c>
      <c r="N419" s="164" t="s">
        <v>68</v>
      </c>
      <c r="O419" s="164" t="s">
        <v>68</v>
      </c>
      <c r="P419" s="126" t="n">
        <v>0.00159771400614812</v>
      </c>
    </row>
    <row r="420" customFormat="false" ht="11.25" hidden="false" customHeight="false" outlineLevel="0" collapsed="false">
      <c r="B420" s="23" t="s">
        <v>46</v>
      </c>
      <c r="C420" s="69"/>
      <c r="D420" s="151" t="n">
        <v>-18794.4311533467</v>
      </c>
      <c r="E420" s="151" t="n">
        <v>0.0012474</v>
      </c>
      <c r="F420" s="151" t="n">
        <v>0.0359821629466958</v>
      </c>
      <c r="G420" s="152"/>
      <c r="H420" s="189"/>
      <c r="I420" s="152"/>
      <c r="J420" s="189"/>
      <c r="K420" s="152"/>
      <c r="L420" s="189"/>
      <c r="M420" s="151" t="s">
        <v>71</v>
      </c>
      <c r="N420" s="151" t="s">
        <v>71</v>
      </c>
      <c r="O420" s="151" t="n">
        <v>0</v>
      </c>
      <c r="P420" s="153" t="n">
        <v>0</v>
      </c>
    </row>
    <row r="421" customFormat="false" ht="11.25" hidden="false" customHeight="false" outlineLevel="0" collapsed="false">
      <c r="B421" s="90" t="s">
        <v>47</v>
      </c>
      <c r="C421" s="75"/>
      <c r="D421" s="190" t="n">
        <v>-19136.0657242288</v>
      </c>
      <c r="E421" s="191" t="n">
        <v>0.0012474</v>
      </c>
      <c r="F421" s="191" t="n">
        <v>1.9602E-005</v>
      </c>
      <c r="G421" s="162"/>
      <c r="H421" s="192"/>
      <c r="I421" s="162"/>
      <c r="J421" s="192"/>
      <c r="K421" s="162"/>
      <c r="L421" s="192"/>
      <c r="M421" s="193" t="s">
        <v>70</v>
      </c>
      <c r="N421" s="193" t="s">
        <v>70</v>
      </c>
      <c r="O421" s="194"/>
      <c r="P421" s="195"/>
    </row>
    <row r="422" customFormat="false" ht="11.25" hidden="false" customHeight="false" outlineLevel="0" collapsed="false">
      <c r="B422" s="74" t="s">
        <v>48</v>
      </c>
      <c r="C422" s="75"/>
      <c r="D422" s="159" t="n">
        <v>-246.205142629987</v>
      </c>
      <c r="E422" s="184" t="s">
        <v>69</v>
      </c>
      <c r="F422" s="184" t="n">
        <v>0.0359625609466958</v>
      </c>
      <c r="G422" s="156"/>
      <c r="H422" s="182"/>
      <c r="I422" s="156"/>
      <c r="J422" s="182"/>
      <c r="K422" s="156"/>
      <c r="L422" s="182"/>
      <c r="M422" s="184" t="s">
        <v>72</v>
      </c>
      <c r="N422" s="184" t="s">
        <v>72</v>
      </c>
      <c r="O422" s="196" t="n">
        <v>0</v>
      </c>
      <c r="P422" s="197"/>
    </row>
    <row r="423" customFormat="false" ht="11.25" hidden="false" customHeight="false" outlineLevel="0" collapsed="false">
      <c r="B423" s="74" t="s">
        <v>49</v>
      </c>
      <c r="C423" s="99"/>
      <c r="D423" s="159" t="n">
        <v>389.699859470452</v>
      </c>
      <c r="E423" s="187" t="s">
        <v>67</v>
      </c>
      <c r="F423" s="198" t="s">
        <v>67</v>
      </c>
      <c r="G423" s="156"/>
      <c r="H423" s="182"/>
      <c r="I423" s="156"/>
      <c r="J423" s="182"/>
      <c r="K423" s="156"/>
      <c r="L423" s="182"/>
      <c r="M423" s="199" t="s">
        <v>72</v>
      </c>
      <c r="N423" s="199" t="s">
        <v>72</v>
      </c>
      <c r="O423" s="200"/>
      <c r="P423" s="201"/>
    </row>
    <row r="424" customFormat="false" ht="11.25" hidden="false" customHeight="false" outlineLevel="0" collapsed="false">
      <c r="B424" s="74" t="s">
        <v>50</v>
      </c>
      <c r="C424" s="104"/>
      <c r="D424" s="159" t="n">
        <v>14.7847822222222</v>
      </c>
      <c r="E424" s="202" t="s">
        <v>67</v>
      </c>
      <c r="F424" s="203" t="s">
        <v>67</v>
      </c>
      <c r="G424" s="162"/>
      <c r="H424" s="192"/>
      <c r="I424" s="162"/>
      <c r="J424" s="192"/>
      <c r="K424" s="162"/>
      <c r="L424" s="192"/>
      <c r="M424" s="204" t="s">
        <v>68</v>
      </c>
      <c r="N424" s="204" t="s">
        <v>68</v>
      </c>
      <c r="O424" s="205"/>
      <c r="P424" s="206"/>
    </row>
    <row r="425" customFormat="false" ht="11.25" hidden="false" customHeight="false" outlineLevel="0" collapsed="false">
      <c r="B425" s="74" t="s">
        <v>51</v>
      </c>
      <c r="C425" s="104"/>
      <c r="D425" s="159" t="n">
        <v>72.3619264849756</v>
      </c>
      <c r="E425" s="202" t="s">
        <v>69</v>
      </c>
      <c r="F425" s="203" t="s">
        <v>69</v>
      </c>
      <c r="G425" s="162"/>
      <c r="H425" s="192"/>
      <c r="I425" s="162"/>
      <c r="J425" s="192"/>
      <c r="K425" s="162"/>
      <c r="L425" s="192"/>
      <c r="M425" s="204" t="s">
        <v>68</v>
      </c>
      <c r="N425" s="204" t="s">
        <v>68</v>
      </c>
      <c r="O425" s="205"/>
      <c r="P425" s="206"/>
    </row>
    <row r="426" customFormat="false" ht="11.25" hidden="false" customHeight="false" outlineLevel="0" collapsed="false">
      <c r="B426" s="110" t="s">
        <v>52</v>
      </c>
      <c r="C426" s="104"/>
      <c r="D426" s="159" t="n">
        <v>110.993145334497</v>
      </c>
      <c r="E426" s="202" t="s">
        <v>69</v>
      </c>
      <c r="F426" s="203" t="s">
        <v>69</v>
      </c>
      <c r="G426" s="162"/>
      <c r="H426" s="192"/>
      <c r="I426" s="162"/>
      <c r="J426" s="192"/>
      <c r="K426" s="162"/>
      <c r="L426" s="192"/>
      <c r="M426" s="204" t="s">
        <v>68</v>
      </c>
      <c r="N426" s="204" t="s">
        <v>68</v>
      </c>
      <c r="O426" s="205"/>
      <c r="P426" s="206"/>
    </row>
    <row r="427" customFormat="false" ht="12" hidden="false" customHeight="false" outlineLevel="0" collapsed="false">
      <c r="B427" s="84" t="s">
        <v>37</v>
      </c>
      <c r="C427" s="85"/>
      <c r="D427" s="164" t="s">
        <v>70</v>
      </c>
      <c r="E427" s="164" t="s">
        <v>68</v>
      </c>
      <c r="F427" s="207" t="s">
        <v>68</v>
      </c>
      <c r="G427" s="165"/>
      <c r="H427" s="188"/>
      <c r="I427" s="165"/>
      <c r="J427" s="188"/>
      <c r="K427" s="165"/>
      <c r="L427" s="188"/>
      <c r="M427" s="164" t="s">
        <v>68</v>
      </c>
      <c r="N427" s="207" t="s">
        <v>68</v>
      </c>
      <c r="O427" s="125" t="n">
        <v>0</v>
      </c>
      <c r="P427" s="208" t="n">
        <v>0</v>
      </c>
    </row>
    <row r="428" customFormat="false" ht="11.25" hidden="false" customHeight="false" outlineLevel="0" collapsed="false">
      <c r="B428" s="50" t="s">
        <v>53</v>
      </c>
      <c r="C428" s="69"/>
      <c r="D428" s="177" t="n">
        <v>11.6188</v>
      </c>
      <c r="E428" s="177" t="n">
        <v>128.691477682093</v>
      </c>
      <c r="F428" s="177" t="n">
        <v>0.451624746688204</v>
      </c>
      <c r="G428" s="178"/>
      <c r="H428" s="179"/>
      <c r="I428" s="178"/>
      <c r="J428" s="179"/>
      <c r="K428" s="178"/>
      <c r="L428" s="179"/>
      <c r="M428" s="177" t="n">
        <v>0.047127552</v>
      </c>
      <c r="N428" s="177" t="n">
        <v>8.743543826072</v>
      </c>
      <c r="O428" s="177" t="n">
        <v>0.118151449590062</v>
      </c>
      <c r="P428" s="209" t="n">
        <v>0.052948</v>
      </c>
    </row>
    <row r="429" customFormat="false" ht="11.25" hidden="false" customHeight="false" outlineLevel="0" collapsed="false">
      <c r="B429" s="74" t="s">
        <v>54</v>
      </c>
      <c r="C429" s="75"/>
      <c r="D429" s="154" t="s">
        <v>69</v>
      </c>
      <c r="E429" s="181" t="n">
        <v>124.082920436541</v>
      </c>
      <c r="F429" s="155"/>
      <c r="G429" s="156"/>
      <c r="H429" s="182"/>
      <c r="I429" s="156"/>
      <c r="J429" s="182"/>
      <c r="K429" s="156"/>
      <c r="L429" s="182"/>
      <c r="M429" s="210" t="s">
        <v>69</v>
      </c>
      <c r="N429" s="181" t="n">
        <v>8.735148534872</v>
      </c>
      <c r="O429" s="181" t="n">
        <v>0.115695030710062</v>
      </c>
      <c r="P429" s="183"/>
    </row>
    <row r="430" customFormat="false" ht="11.25" hidden="false" customHeight="false" outlineLevel="0" collapsed="false">
      <c r="B430" s="74" t="s">
        <v>55</v>
      </c>
      <c r="C430" s="75"/>
      <c r="D430" s="156"/>
      <c r="E430" s="184" t="n">
        <v>3.527228645552</v>
      </c>
      <c r="F430" s="184" t="n">
        <v>0.297832242688204</v>
      </c>
      <c r="G430" s="156"/>
      <c r="H430" s="182"/>
      <c r="I430" s="156"/>
      <c r="J430" s="182"/>
      <c r="K430" s="156"/>
      <c r="L430" s="182"/>
      <c r="M430" s="184" t="s">
        <v>68</v>
      </c>
      <c r="N430" s="184" t="s">
        <v>68</v>
      </c>
      <c r="O430" s="184" t="s">
        <v>68</v>
      </c>
      <c r="P430" s="185"/>
    </row>
    <row r="431" customFormat="false" ht="11.25" hidden="false" customHeight="false" outlineLevel="0" collapsed="false">
      <c r="B431" s="74" t="s">
        <v>56</v>
      </c>
      <c r="C431" s="75"/>
      <c r="D431" s="159" t="n">
        <v>11.6188</v>
      </c>
      <c r="E431" s="184" t="n">
        <v>0.0003156</v>
      </c>
      <c r="F431" s="184" t="n">
        <v>0.000104904</v>
      </c>
      <c r="G431" s="156"/>
      <c r="H431" s="182"/>
      <c r="I431" s="156"/>
      <c r="J431" s="182"/>
      <c r="K431" s="156"/>
      <c r="L431" s="182"/>
      <c r="M431" s="184" t="n">
        <v>0.047127552</v>
      </c>
      <c r="N431" s="184" t="n">
        <v>0.0083952912</v>
      </c>
      <c r="O431" s="184" t="n">
        <v>0.00245641888</v>
      </c>
      <c r="P431" s="211" t="n">
        <v>0.052948</v>
      </c>
    </row>
    <row r="432" customFormat="false" ht="12" hidden="false" customHeight="false" outlineLevel="0" collapsed="false">
      <c r="B432" s="84" t="s">
        <v>57</v>
      </c>
      <c r="C432" s="120"/>
      <c r="D432" s="164" t="s">
        <v>68</v>
      </c>
      <c r="E432" s="207" t="n">
        <v>1.081013</v>
      </c>
      <c r="F432" s="207" t="n">
        <v>0.1536876</v>
      </c>
      <c r="G432" s="165"/>
      <c r="H432" s="188"/>
      <c r="I432" s="165"/>
      <c r="J432" s="188"/>
      <c r="K432" s="165"/>
      <c r="L432" s="188"/>
      <c r="M432" s="207" t="s">
        <v>68</v>
      </c>
      <c r="N432" s="207" t="s">
        <v>68</v>
      </c>
      <c r="O432" s="207" t="s">
        <v>68</v>
      </c>
      <c r="P432" s="212" t="s">
        <v>68</v>
      </c>
    </row>
    <row r="433" customFormat="false" ht="11.25" hidden="false" customHeight="false" outlineLevel="0" collapsed="false">
      <c r="B433" s="50" t="s">
        <v>58</v>
      </c>
      <c r="C433" s="104"/>
      <c r="D433" s="151" t="s">
        <v>68</v>
      </c>
      <c r="E433" s="151" t="s">
        <v>68</v>
      </c>
      <c r="F433" s="151" t="s">
        <v>68</v>
      </c>
      <c r="G433" s="151" t="s">
        <v>68</v>
      </c>
      <c r="H433" s="151" t="s">
        <v>68</v>
      </c>
      <c r="I433" s="151" t="s">
        <v>68</v>
      </c>
      <c r="J433" s="151" t="s">
        <v>68</v>
      </c>
      <c r="K433" s="151" t="s">
        <v>68</v>
      </c>
      <c r="L433" s="151" t="s">
        <v>68</v>
      </c>
      <c r="M433" s="151" t="s">
        <v>68</v>
      </c>
      <c r="N433" s="151" t="s">
        <v>68</v>
      </c>
      <c r="O433" s="151" t="s">
        <v>68</v>
      </c>
      <c r="P433" s="153" t="s">
        <v>68</v>
      </c>
    </row>
    <row r="434" customFormat="false" ht="12" hidden="false" customHeight="false" outlineLevel="0" collapsed="false">
      <c r="B434" s="123"/>
      <c r="C434" s="85"/>
      <c r="D434" s="124"/>
      <c r="E434" s="125"/>
      <c r="F434" s="124"/>
      <c r="G434" s="124"/>
      <c r="H434" s="125"/>
      <c r="I434" s="124"/>
      <c r="J434" s="124"/>
      <c r="K434" s="124"/>
      <c r="L434" s="125"/>
      <c r="M434" s="124"/>
      <c r="N434" s="124"/>
      <c r="O434" s="124"/>
      <c r="P434" s="126"/>
    </row>
    <row r="435" customFormat="false" ht="11.25" hidden="false" customHeight="false" outlineLevel="0" collapsed="false">
      <c r="B435" s="68" t="s">
        <v>59</v>
      </c>
      <c r="C435" s="213"/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9"/>
    </row>
    <row r="436" customFormat="false" ht="11.25" hidden="false" customHeight="false" outlineLevel="0" collapsed="false">
      <c r="B436" s="130" t="s">
        <v>60</v>
      </c>
      <c r="C436" s="99"/>
      <c r="D436" s="214" t="n">
        <v>1525.56699284142</v>
      </c>
      <c r="E436" s="214" t="n">
        <v>0.0265</v>
      </c>
      <c r="F436" s="214" t="n">
        <v>0.0533862294643977</v>
      </c>
      <c r="G436" s="200"/>
      <c r="H436" s="200"/>
      <c r="I436" s="200"/>
      <c r="J436" s="200"/>
      <c r="K436" s="200"/>
      <c r="L436" s="200"/>
      <c r="M436" s="214" t="n">
        <v>4.84681627673479</v>
      </c>
      <c r="N436" s="214" t="n">
        <v>1.51983712167231</v>
      </c>
      <c r="O436" s="214" t="n">
        <v>0.629279776007598</v>
      </c>
      <c r="P436" s="215" t="n">
        <v>0.484307047111776</v>
      </c>
    </row>
    <row r="437" customFormat="false" ht="11.25" hidden="false" customHeight="false" outlineLevel="0" collapsed="false">
      <c r="B437" s="38" t="s">
        <v>61</v>
      </c>
      <c r="C437" s="99"/>
      <c r="D437" s="154" t="n">
        <v>1525.56699284142</v>
      </c>
      <c r="E437" s="154" t="n">
        <v>0.0265</v>
      </c>
      <c r="F437" s="154" t="n">
        <v>0.0533862294643977</v>
      </c>
      <c r="G437" s="200"/>
      <c r="H437" s="200"/>
      <c r="I437" s="200"/>
      <c r="J437" s="200"/>
      <c r="K437" s="200"/>
      <c r="L437" s="200"/>
      <c r="M437" s="154" t="n">
        <v>4.84681627673479</v>
      </c>
      <c r="N437" s="154" t="n">
        <v>1.51983712167231</v>
      </c>
      <c r="O437" s="154" t="n">
        <v>0.629279776007598</v>
      </c>
      <c r="P437" s="167" t="n">
        <v>0.484307047111776</v>
      </c>
    </row>
    <row r="438" customFormat="false" ht="11.25" hidden="false" customHeight="false" outlineLevel="0" collapsed="false">
      <c r="B438" s="38" t="s">
        <v>62</v>
      </c>
      <c r="C438" s="99"/>
      <c r="D438" s="159" t="s">
        <v>69</v>
      </c>
      <c r="E438" s="159" t="s">
        <v>69</v>
      </c>
      <c r="F438" s="159" t="s">
        <v>69</v>
      </c>
      <c r="G438" s="200"/>
      <c r="H438" s="200"/>
      <c r="I438" s="200"/>
      <c r="J438" s="200"/>
      <c r="K438" s="200"/>
      <c r="L438" s="200"/>
      <c r="M438" s="159" t="s">
        <v>67</v>
      </c>
      <c r="N438" s="159" t="s">
        <v>67</v>
      </c>
      <c r="O438" s="159" t="s">
        <v>67</v>
      </c>
      <c r="P438" s="160" t="s">
        <v>67</v>
      </c>
    </row>
    <row r="439" customFormat="false" ht="11.25" hidden="false" customHeight="false" outlineLevel="0" collapsed="false">
      <c r="B439" s="130" t="s">
        <v>63</v>
      </c>
      <c r="C439" s="99"/>
      <c r="D439" s="214" t="s">
        <v>72</v>
      </c>
      <c r="E439" s="214" t="s">
        <v>72</v>
      </c>
      <c r="F439" s="214" t="s">
        <v>72</v>
      </c>
      <c r="G439" s="200"/>
      <c r="H439" s="200"/>
      <c r="I439" s="200"/>
      <c r="J439" s="200"/>
      <c r="K439" s="200"/>
      <c r="L439" s="200"/>
      <c r="M439" s="214" t="s">
        <v>72</v>
      </c>
      <c r="N439" s="214" t="s">
        <v>72</v>
      </c>
      <c r="O439" s="214" t="s">
        <v>72</v>
      </c>
      <c r="P439" s="215" t="s">
        <v>72</v>
      </c>
    </row>
    <row r="440" customFormat="false" ht="14.25" hidden="false" customHeight="false" outlineLevel="0" collapsed="false">
      <c r="B440" s="139" t="s">
        <v>64</v>
      </c>
      <c r="C440" s="140"/>
      <c r="D440" s="216" t="n">
        <v>11996.421808354</v>
      </c>
      <c r="E440" s="217"/>
      <c r="F440" s="217"/>
      <c r="G440" s="218"/>
      <c r="H440" s="218"/>
      <c r="I440" s="218"/>
      <c r="J440" s="218"/>
      <c r="K440" s="218"/>
      <c r="L440" s="218"/>
      <c r="M440" s="217"/>
      <c r="N440" s="217"/>
      <c r="O440" s="217"/>
      <c r="P440" s="219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148"/>
      <c r="B443" s="3" t="s">
        <v>0</v>
      </c>
      <c r="C443" s="4"/>
      <c r="D443" s="5" t="s">
        <v>1</v>
      </c>
      <c r="E443" s="5" t="s">
        <v>2</v>
      </c>
      <c r="F443" s="5" t="s">
        <v>3</v>
      </c>
      <c r="G443" s="5" t="s">
        <v>4</v>
      </c>
      <c r="H443" s="5"/>
      <c r="I443" s="5" t="s">
        <v>5</v>
      </c>
      <c r="J443" s="5"/>
      <c r="K443" s="6" t="s">
        <v>6</v>
      </c>
      <c r="L443" s="6"/>
      <c r="M443" s="5" t="s">
        <v>7</v>
      </c>
      <c r="N443" s="5" t="s">
        <v>8</v>
      </c>
      <c r="O443" s="5" t="s">
        <v>9</v>
      </c>
      <c r="P443" s="7" t="s">
        <v>10</v>
      </c>
    </row>
    <row r="444" customFormat="false" ht="21" hidden="false" customHeight="false" outlineLevel="0" collapsed="false">
      <c r="B444" s="8" t="s">
        <v>11</v>
      </c>
      <c r="C444" s="9"/>
      <c r="D444" s="10" t="s">
        <v>12</v>
      </c>
      <c r="E444" s="11"/>
      <c r="F444" s="11"/>
      <c r="G444" s="12" t="s">
        <v>13</v>
      </c>
      <c r="H444" s="12" t="s">
        <v>14</v>
      </c>
      <c r="I444" s="12" t="s">
        <v>13</v>
      </c>
      <c r="J444" s="12" t="s">
        <v>14</v>
      </c>
      <c r="K444" s="12" t="s">
        <v>13</v>
      </c>
      <c r="L444" s="12" t="s">
        <v>14</v>
      </c>
      <c r="M444" s="11"/>
      <c r="N444" s="11"/>
      <c r="O444" s="11"/>
      <c r="P444" s="13"/>
    </row>
    <row r="445" customFormat="false" ht="14.25" hidden="false" customHeight="false" outlineLevel="0" collapsed="false">
      <c r="B445" s="14"/>
      <c r="C445" s="15"/>
      <c r="D445" s="16" t="s">
        <v>15</v>
      </c>
      <c r="E445" s="16"/>
      <c r="F445" s="16"/>
      <c r="G445" s="17" t="s">
        <v>16</v>
      </c>
      <c r="H445" s="17"/>
      <c r="I445" s="17"/>
      <c r="J445" s="17"/>
      <c r="K445" s="18" t="s">
        <v>15</v>
      </c>
      <c r="L445" s="18"/>
      <c r="M445" s="18"/>
      <c r="N445" s="18"/>
      <c r="O445" s="18"/>
      <c r="P445" s="18"/>
    </row>
    <row r="446" customFormat="false" ht="12.75" hidden="false" customHeight="false" outlineLevel="0" collapsed="false">
      <c r="B446" s="19" t="s">
        <v>17</v>
      </c>
      <c r="C446" s="20"/>
      <c r="D446" s="149" t="n">
        <v>49925.8191464633</v>
      </c>
      <c r="E446" s="149" t="n">
        <v>377.93298122914</v>
      </c>
      <c r="F446" s="149" t="n">
        <v>20.6286826649479</v>
      </c>
      <c r="G446" s="149" t="n">
        <v>1181.43526014762</v>
      </c>
      <c r="H446" s="149" t="n">
        <v>494.894305554893</v>
      </c>
      <c r="I446" s="149" t="n">
        <v>110.71</v>
      </c>
      <c r="J446" s="149" t="n">
        <v>44.7460940955626</v>
      </c>
      <c r="K446" s="149" t="n">
        <v>0.059966</v>
      </c>
      <c r="L446" s="149" t="n">
        <v>0.0379911680245052</v>
      </c>
      <c r="M446" s="149" t="n">
        <v>212.134714730629</v>
      </c>
      <c r="N446" s="149" t="n">
        <v>914.705580273761</v>
      </c>
      <c r="O446" s="149" t="n">
        <v>189.901582621182</v>
      </c>
      <c r="P446" s="150" t="n">
        <v>35.5356132255292</v>
      </c>
    </row>
    <row r="447" customFormat="false" ht="11.25" hidden="false" customHeight="false" outlineLevel="0" collapsed="false">
      <c r="B447" s="23" t="s">
        <v>18</v>
      </c>
      <c r="C447" s="24"/>
      <c r="D447" s="151" t="n">
        <v>59337.490820329</v>
      </c>
      <c r="E447" s="151" t="n">
        <v>40.4400157607989</v>
      </c>
      <c r="F447" s="151" t="n">
        <v>2.79656906693305</v>
      </c>
      <c r="G447" s="152"/>
      <c r="H447" s="152"/>
      <c r="I447" s="152"/>
      <c r="J447" s="152"/>
      <c r="K447" s="152"/>
      <c r="L447" s="152"/>
      <c r="M447" s="151" t="n">
        <v>204.698365209017</v>
      </c>
      <c r="N447" s="151" t="n">
        <v>870.223610632932</v>
      </c>
      <c r="O447" s="151" t="n">
        <v>96.8754318059137</v>
      </c>
      <c r="P447" s="153" t="n">
        <v>34.3013902258078</v>
      </c>
    </row>
    <row r="448" customFormat="false" ht="11.25" hidden="false" customHeight="false" outlineLevel="0" collapsed="false">
      <c r="B448" s="28" t="s">
        <v>19</v>
      </c>
      <c r="C448" s="29" t="s">
        <v>20</v>
      </c>
      <c r="D448" s="154" t="n">
        <v>63599.1716597174</v>
      </c>
      <c r="E448" s="155"/>
      <c r="F448" s="155"/>
      <c r="G448" s="156"/>
      <c r="H448" s="156"/>
      <c r="I448" s="156"/>
      <c r="J448" s="156"/>
      <c r="K448" s="156"/>
      <c r="L448" s="156"/>
      <c r="M448" s="157"/>
      <c r="N448" s="157"/>
      <c r="O448" s="157"/>
      <c r="P448" s="158"/>
    </row>
    <row r="449" customFormat="false" ht="11.25" hidden="false" customHeight="false" outlineLevel="0" collapsed="false">
      <c r="B449" s="35"/>
      <c r="C449" s="29" t="s">
        <v>21</v>
      </c>
      <c r="D449" s="159" t="n">
        <v>59195.660499129</v>
      </c>
      <c r="E449" s="159" t="n">
        <v>15.2850399042989</v>
      </c>
      <c r="F449" s="159" t="n">
        <v>2.79656906693305</v>
      </c>
      <c r="G449" s="156"/>
      <c r="H449" s="156"/>
      <c r="I449" s="156"/>
      <c r="J449" s="156"/>
      <c r="K449" s="156"/>
      <c r="L449" s="156"/>
      <c r="M449" s="159" t="n">
        <v>204.698365209017</v>
      </c>
      <c r="N449" s="159" t="n">
        <v>870.223610632932</v>
      </c>
      <c r="O449" s="159" t="n">
        <v>91.0260846319137</v>
      </c>
      <c r="P449" s="160" t="n">
        <v>34.2593902258078</v>
      </c>
    </row>
    <row r="450" customFormat="false" ht="11.25" hidden="false" customHeight="false" outlineLevel="0" collapsed="false">
      <c r="B450" s="38" t="s">
        <v>22</v>
      </c>
      <c r="C450" s="39"/>
      <c r="D450" s="159" t="n">
        <v>12855.0079985274</v>
      </c>
      <c r="E450" s="159" t="n">
        <v>0.180549940773884</v>
      </c>
      <c r="F450" s="159" t="n">
        <v>0.164728902405577</v>
      </c>
      <c r="G450" s="156"/>
      <c r="H450" s="156"/>
      <c r="I450" s="156"/>
      <c r="J450" s="156"/>
      <c r="K450" s="156"/>
      <c r="L450" s="156"/>
      <c r="M450" s="159" t="n">
        <v>10.7363452635127</v>
      </c>
      <c r="N450" s="159" t="n">
        <v>1.88082486495639</v>
      </c>
      <c r="O450" s="159" t="n">
        <v>0.753025077326696</v>
      </c>
      <c r="P450" s="160" t="n">
        <v>7.32872062424851</v>
      </c>
    </row>
    <row r="451" customFormat="false" ht="11.25" hidden="false" customHeight="false" outlineLevel="0" collapsed="false">
      <c r="B451" s="38" t="s">
        <v>23</v>
      </c>
      <c r="C451" s="39"/>
      <c r="D451" s="161" t="n">
        <v>14948.221704631</v>
      </c>
      <c r="E451" s="161" t="n">
        <v>0.467426427533829</v>
      </c>
      <c r="F451" s="161" t="n">
        <v>0.574239583338172</v>
      </c>
      <c r="G451" s="162"/>
      <c r="H451" s="162"/>
      <c r="I451" s="162"/>
      <c r="J451" s="162"/>
      <c r="K451" s="162"/>
      <c r="L451" s="162"/>
      <c r="M451" s="161" t="n">
        <v>41.0424109421171</v>
      </c>
      <c r="N451" s="161" t="n">
        <v>217.920145052178</v>
      </c>
      <c r="O451" s="161" t="n">
        <v>3.57189026218267</v>
      </c>
      <c r="P451" s="163" t="n">
        <v>12.0703343019268</v>
      </c>
    </row>
    <row r="452" customFormat="false" ht="11.25" hidden="false" customHeight="false" outlineLevel="0" collapsed="false">
      <c r="B452" s="38" t="s">
        <v>24</v>
      </c>
      <c r="C452" s="39"/>
      <c r="D452" s="159" t="n">
        <v>17170.953863623</v>
      </c>
      <c r="E452" s="159" t="n">
        <v>1.55707442078292</v>
      </c>
      <c r="F452" s="159" t="n">
        <v>1.05939674244203</v>
      </c>
      <c r="G452" s="156"/>
      <c r="H452" s="156"/>
      <c r="I452" s="156"/>
      <c r="J452" s="156"/>
      <c r="K452" s="156"/>
      <c r="L452" s="156"/>
      <c r="M452" s="159" t="n">
        <v>114.723351844662</v>
      </c>
      <c r="N452" s="159" t="n">
        <v>249.089400112114</v>
      </c>
      <c r="O452" s="159" t="n">
        <v>35.3265945497153</v>
      </c>
      <c r="P452" s="160" t="n">
        <v>2.5156183499531</v>
      </c>
    </row>
    <row r="453" customFormat="false" ht="11.25" hidden="false" customHeight="false" outlineLevel="0" collapsed="false">
      <c r="B453" s="38" t="s">
        <v>25</v>
      </c>
      <c r="C453" s="39"/>
      <c r="D453" s="159" t="n">
        <v>14179.0277076818</v>
      </c>
      <c r="E453" s="159" t="n">
        <v>13.0785652752083</v>
      </c>
      <c r="F453" s="159" t="n">
        <v>0.995043330262295</v>
      </c>
      <c r="G453" s="156"/>
      <c r="H453" s="156"/>
      <c r="I453" s="156"/>
      <c r="J453" s="156"/>
      <c r="K453" s="156"/>
      <c r="L453" s="156"/>
      <c r="M453" s="159" t="n">
        <v>38.1012271587256</v>
      </c>
      <c r="N453" s="159" t="n">
        <v>401.080460603684</v>
      </c>
      <c r="O453" s="159" t="n">
        <v>51.3565947426891</v>
      </c>
      <c r="P453" s="160" t="n">
        <v>12.3313169496794</v>
      </c>
    </row>
    <row r="454" customFormat="false" ht="11.25" hidden="false" customHeight="false" outlineLevel="0" collapsed="false">
      <c r="B454" s="38" t="s">
        <v>26</v>
      </c>
      <c r="C454" s="39"/>
      <c r="D454" s="159" t="n">
        <v>42.4492246657792</v>
      </c>
      <c r="E454" s="159" t="n">
        <v>0.00142384</v>
      </c>
      <c r="F454" s="159" t="n">
        <v>0.00316050848496959</v>
      </c>
      <c r="G454" s="156"/>
      <c r="H454" s="156"/>
      <c r="I454" s="156"/>
      <c r="J454" s="156"/>
      <c r="K454" s="156"/>
      <c r="L454" s="156"/>
      <c r="M454" s="159" t="n">
        <v>0.09503</v>
      </c>
      <c r="N454" s="159" t="n">
        <v>0.25278</v>
      </c>
      <c r="O454" s="159" t="n">
        <v>0.01798</v>
      </c>
      <c r="P454" s="160" t="n">
        <v>0.0134</v>
      </c>
    </row>
    <row r="455" customFormat="false" ht="11.25" hidden="false" customHeight="false" outlineLevel="0" collapsed="false">
      <c r="B455" s="28" t="s">
        <v>27</v>
      </c>
      <c r="C455" s="43"/>
      <c r="D455" s="159" t="n">
        <v>141.8303212</v>
      </c>
      <c r="E455" s="159" t="n">
        <v>25.1549758565</v>
      </c>
      <c r="F455" s="159" t="s">
        <v>65</v>
      </c>
      <c r="G455" s="156"/>
      <c r="H455" s="156"/>
      <c r="I455" s="156"/>
      <c r="J455" s="156"/>
      <c r="K455" s="156"/>
      <c r="L455" s="156"/>
      <c r="M455" s="159" t="s">
        <v>65</v>
      </c>
      <c r="N455" s="159" t="s">
        <v>65</v>
      </c>
      <c r="O455" s="159" t="n">
        <v>5.849347174</v>
      </c>
      <c r="P455" s="160" t="n">
        <v>0.042</v>
      </c>
    </row>
    <row r="456" customFormat="false" ht="11.25" hidden="false" customHeight="false" outlineLevel="0" collapsed="false">
      <c r="B456" s="44" t="s">
        <v>28</v>
      </c>
      <c r="C456" s="43"/>
      <c r="D456" s="159" t="s">
        <v>66</v>
      </c>
      <c r="E456" s="159" t="n">
        <v>0.244099314</v>
      </c>
      <c r="F456" s="159" t="s">
        <v>65</v>
      </c>
      <c r="G456" s="156"/>
      <c r="H456" s="156"/>
      <c r="I456" s="156"/>
      <c r="J456" s="156"/>
      <c r="K456" s="156"/>
      <c r="L456" s="156"/>
      <c r="M456" s="159" t="s">
        <v>65</v>
      </c>
      <c r="N456" s="159" t="s">
        <v>65</v>
      </c>
      <c r="O456" s="159" t="s">
        <v>65</v>
      </c>
      <c r="P456" s="160" t="s">
        <v>65</v>
      </c>
    </row>
    <row r="457" customFormat="false" ht="12" hidden="false" customHeight="false" outlineLevel="0" collapsed="false">
      <c r="B457" s="45" t="s">
        <v>29</v>
      </c>
      <c r="C457" s="46"/>
      <c r="D457" s="164" t="n">
        <v>141.8303212</v>
      </c>
      <c r="E457" s="164" t="n">
        <v>24.9108765425</v>
      </c>
      <c r="F457" s="164" t="s">
        <v>65</v>
      </c>
      <c r="G457" s="165"/>
      <c r="H457" s="165"/>
      <c r="I457" s="165"/>
      <c r="J457" s="165"/>
      <c r="K457" s="165"/>
      <c r="L457" s="165"/>
      <c r="M457" s="164" t="s">
        <v>65</v>
      </c>
      <c r="N457" s="164" t="s">
        <v>65</v>
      </c>
      <c r="O457" s="164" t="n">
        <v>5.849347174</v>
      </c>
      <c r="P457" s="166" t="n">
        <v>0.042</v>
      </c>
    </row>
    <row r="458" customFormat="false" ht="11.25" hidden="false" customHeight="false" outlineLevel="0" collapsed="false">
      <c r="B458" s="50" t="s">
        <v>30</v>
      </c>
      <c r="C458" s="51"/>
      <c r="D458" s="151" t="n">
        <v>7315.6086999243</v>
      </c>
      <c r="E458" s="151" t="n">
        <v>0.736058519075819</v>
      </c>
      <c r="F458" s="151" t="n">
        <v>2.89267811377092</v>
      </c>
      <c r="G458" s="151" t="n">
        <v>1181.43526014762</v>
      </c>
      <c r="H458" s="151" t="n">
        <v>494.894305554893</v>
      </c>
      <c r="I458" s="151" t="n">
        <v>110.71</v>
      </c>
      <c r="J458" s="151" t="n">
        <v>44.7460940955626</v>
      </c>
      <c r="K458" s="151" t="n">
        <v>0.059966</v>
      </c>
      <c r="L458" s="151" t="n">
        <v>0.0379911680245052</v>
      </c>
      <c r="M458" s="151" t="n">
        <v>1.46088181114286</v>
      </c>
      <c r="N458" s="151" t="n">
        <v>34.8592957218571</v>
      </c>
      <c r="O458" s="151" t="n">
        <v>15.5302293133</v>
      </c>
      <c r="P458" s="153" t="n">
        <v>1.1779122168132</v>
      </c>
    </row>
    <row r="459" customFormat="false" ht="11.25" hidden="false" customHeight="false" outlineLevel="0" collapsed="false">
      <c r="B459" s="28" t="s">
        <v>31</v>
      </c>
      <c r="C459" s="52"/>
      <c r="D459" s="154" t="n">
        <v>2815.30117876557</v>
      </c>
      <c r="E459" s="154" t="s">
        <v>65</v>
      </c>
      <c r="F459" s="154" t="s">
        <v>65</v>
      </c>
      <c r="G459" s="155"/>
      <c r="H459" s="155"/>
      <c r="I459" s="155"/>
      <c r="J459" s="155"/>
      <c r="K459" s="155"/>
      <c r="L459" s="155"/>
      <c r="M459" s="154" t="s">
        <v>65</v>
      </c>
      <c r="N459" s="154" t="n">
        <v>9.47125025</v>
      </c>
      <c r="O459" s="154" t="s">
        <v>65</v>
      </c>
      <c r="P459" s="167" t="s">
        <v>65</v>
      </c>
    </row>
    <row r="460" customFormat="false" ht="11.25" hidden="false" customHeight="false" outlineLevel="0" collapsed="false">
      <c r="B460" s="28" t="s">
        <v>32</v>
      </c>
      <c r="C460" s="52"/>
      <c r="D460" s="159" t="n">
        <v>580.683313766667</v>
      </c>
      <c r="E460" s="159" t="n">
        <v>0.733063845375819</v>
      </c>
      <c r="F460" s="159" t="n">
        <v>2.89267811377092</v>
      </c>
      <c r="G460" s="159" t="s">
        <v>67</v>
      </c>
      <c r="H460" s="159" t="s">
        <v>67</v>
      </c>
      <c r="I460" s="159" t="s">
        <v>67</v>
      </c>
      <c r="J460" s="159" t="s">
        <v>67</v>
      </c>
      <c r="K460" s="159" t="s">
        <v>67</v>
      </c>
      <c r="L460" s="159" t="s">
        <v>67</v>
      </c>
      <c r="M460" s="159" t="n">
        <v>0.6609</v>
      </c>
      <c r="N460" s="159" t="n">
        <v>11.1578</v>
      </c>
      <c r="O460" s="159" t="n">
        <v>12.337</v>
      </c>
      <c r="P460" s="160" t="n">
        <v>0.611886758241767</v>
      </c>
    </row>
    <row r="461" customFormat="false" ht="11.25" hidden="false" customHeight="false" outlineLevel="0" collapsed="false">
      <c r="B461" s="28" t="s">
        <v>33</v>
      </c>
      <c r="C461" s="52"/>
      <c r="D461" s="159" t="n">
        <v>3919.62420739207</v>
      </c>
      <c r="E461" s="159" t="n">
        <v>0.0029946737</v>
      </c>
      <c r="F461" s="159" t="s">
        <v>68</v>
      </c>
      <c r="G461" s="156"/>
      <c r="H461" s="156"/>
      <c r="I461" s="156"/>
      <c r="J461" s="159" t="s">
        <v>67</v>
      </c>
      <c r="K461" s="156"/>
      <c r="L461" s="159" t="n">
        <v>0.00687</v>
      </c>
      <c r="M461" s="159" t="n">
        <v>0.144630431142857</v>
      </c>
      <c r="N461" s="159" t="n">
        <v>13.7547161168571</v>
      </c>
      <c r="O461" s="159" t="n">
        <v>0.4343877383</v>
      </c>
      <c r="P461" s="160" t="n">
        <v>0.566025458571429</v>
      </c>
    </row>
    <row r="462" customFormat="false" ht="11.25" hidden="false" customHeight="false" outlineLevel="0" collapsed="false">
      <c r="B462" s="28" t="s">
        <v>34</v>
      </c>
      <c r="C462" s="52"/>
      <c r="D462" s="159" t="s">
        <v>68</v>
      </c>
      <c r="E462" s="156"/>
      <c r="F462" s="156"/>
      <c r="G462" s="156"/>
      <c r="H462" s="156"/>
      <c r="I462" s="156"/>
      <c r="J462" s="156"/>
      <c r="K462" s="156"/>
      <c r="L462" s="156"/>
      <c r="M462" s="159" t="n">
        <v>0.65535138</v>
      </c>
      <c r="N462" s="159" t="n">
        <v>0.475529355</v>
      </c>
      <c r="O462" s="159" t="n">
        <v>2.758841575</v>
      </c>
      <c r="P462" s="160" t="s">
        <v>68</v>
      </c>
    </row>
    <row r="463" customFormat="false" ht="12.75" hidden="false" customHeight="false" outlineLevel="0" collapsed="false">
      <c r="B463" s="55" t="s">
        <v>35</v>
      </c>
      <c r="C463" s="56"/>
      <c r="D463" s="162"/>
      <c r="E463" s="162"/>
      <c r="F463" s="162"/>
      <c r="G463" s="162"/>
      <c r="H463" s="161" t="s">
        <v>69</v>
      </c>
      <c r="I463" s="162"/>
      <c r="J463" s="161" t="s">
        <v>69</v>
      </c>
      <c r="K463" s="162"/>
      <c r="L463" s="161" t="s">
        <v>68</v>
      </c>
      <c r="M463" s="162"/>
      <c r="N463" s="162"/>
      <c r="O463" s="162"/>
      <c r="P463" s="169"/>
    </row>
    <row r="464" customFormat="false" ht="12.75" hidden="false" customHeight="false" outlineLevel="0" collapsed="false">
      <c r="B464" s="55" t="s">
        <v>36</v>
      </c>
      <c r="C464" s="56"/>
      <c r="D464" s="162"/>
      <c r="E464" s="162"/>
      <c r="F464" s="162"/>
      <c r="G464" s="161" t="n">
        <v>1181.43526014762</v>
      </c>
      <c r="H464" s="161" t="n">
        <v>494.894305554893</v>
      </c>
      <c r="I464" s="161" t="n">
        <v>110.71</v>
      </c>
      <c r="J464" s="161" t="n">
        <v>44.7460940955626</v>
      </c>
      <c r="K464" s="161" t="n">
        <v>0.059966</v>
      </c>
      <c r="L464" s="161" t="n">
        <v>0.0311211680245052</v>
      </c>
      <c r="M464" s="162"/>
      <c r="N464" s="162"/>
      <c r="O464" s="162"/>
      <c r="P464" s="169"/>
    </row>
    <row r="465" customFormat="false" ht="12" hidden="false" customHeight="false" outlineLevel="0" collapsed="false">
      <c r="B465" s="58" t="s">
        <v>37</v>
      </c>
      <c r="C465" s="59"/>
      <c r="D465" s="164" t="s">
        <v>68</v>
      </c>
      <c r="E465" s="164" t="s">
        <v>68</v>
      </c>
      <c r="F465" s="164" t="s">
        <v>68</v>
      </c>
      <c r="G465" s="164" t="s">
        <v>68</v>
      </c>
      <c r="H465" s="164" t="s">
        <v>68</v>
      </c>
      <c r="I465" s="164" t="s">
        <v>68</v>
      </c>
      <c r="J465" s="164" t="s">
        <v>68</v>
      </c>
      <c r="K465" s="164" t="s">
        <v>68</v>
      </c>
      <c r="L465" s="164" t="s">
        <v>68</v>
      </c>
      <c r="M465" s="164" t="s">
        <v>68</v>
      </c>
      <c r="N465" s="164" t="s">
        <v>68</v>
      </c>
      <c r="O465" s="164" t="s">
        <v>68</v>
      </c>
      <c r="P465" s="166" t="s">
        <v>68</v>
      </c>
    </row>
    <row r="466" customFormat="false" ht="12" hidden="false" customHeight="false" outlineLevel="0" collapsed="false">
      <c r="B466" s="60" t="s">
        <v>38</v>
      </c>
      <c r="C466" s="61"/>
      <c r="D466" s="170" t="n">
        <v>172.244</v>
      </c>
      <c r="E466" s="171"/>
      <c r="F466" s="172" t="n">
        <v>0.75</v>
      </c>
      <c r="G466" s="173"/>
      <c r="H466" s="171"/>
      <c r="I466" s="173"/>
      <c r="J466" s="171"/>
      <c r="K466" s="173"/>
      <c r="L466" s="171"/>
      <c r="M466" s="174" t="s">
        <v>68</v>
      </c>
      <c r="N466" s="174" t="s">
        <v>68</v>
      </c>
      <c r="O466" s="172" t="n">
        <v>75.541</v>
      </c>
      <c r="P466" s="175" t="s">
        <v>68</v>
      </c>
    </row>
    <row r="467" customFormat="false" ht="11.25" hidden="false" customHeight="false" outlineLevel="0" collapsed="false">
      <c r="B467" s="68" t="s">
        <v>39</v>
      </c>
      <c r="C467" s="69"/>
      <c r="D467" s="176"/>
      <c r="E467" s="177" t="n">
        <v>212.922189203679</v>
      </c>
      <c r="F467" s="177" t="n">
        <v>13.6127627697839</v>
      </c>
      <c r="G467" s="178"/>
      <c r="H467" s="179"/>
      <c r="I467" s="178"/>
      <c r="J467" s="179"/>
      <c r="K467" s="178"/>
      <c r="L467" s="179"/>
      <c r="M467" s="154" t="n">
        <v>5.92757350646894</v>
      </c>
      <c r="N467" s="154" t="n">
        <v>1.20023217663626</v>
      </c>
      <c r="O467" s="154" t="n">
        <v>1.84098692630742</v>
      </c>
      <c r="P467" s="167" t="n">
        <v>0.0015492829082297</v>
      </c>
    </row>
    <row r="468" customFormat="false" ht="11.25" hidden="false" customHeight="false" outlineLevel="0" collapsed="false">
      <c r="B468" s="74" t="s">
        <v>40</v>
      </c>
      <c r="C468" s="75"/>
      <c r="D468" s="180"/>
      <c r="E468" s="181" t="n">
        <v>164.466584608933</v>
      </c>
      <c r="F468" s="155"/>
      <c r="G468" s="156"/>
      <c r="H468" s="182"/>
      <c r="I468" s="156"/>
      <c r="J468" s="182"/>
      <c r="K468" s="156"/>
      <c r="L468" s="182"/>
      <c r="M468" s="155"/>
      <c r="N468" s="155"/>
      <c r="O468" s="155"/>
      <c r="P468" s="183"/>
    </row>
    <row r="469" customFormat="false" ht="11.25" hidden="false" customHeight="false" outlineLevel="0" collapsed="false">
      <c r="B469" s="74" t="s">
        <v>41</v>
      </c>
      <c r="C469" s="75"/>
      <c r="D469" s="180"/>
      <c r="E469" s="184" t="n">
        <v>47.9407366008159</v>
      </c>
      <c r="F469" s="184" t="n">
        <v>3.05984713342976</v>
      </c>
      <c r="G469" s="156"/>
      <c r="H469" s="182"/>
      <c r="I469" s="156"/>
      <c r="J469" s="182"/>
      <c r="K469" s="156"/>
      <c r="L469" s="182"/>
      <c r="M469" s="156"/>
      <c r="N469" s="156"/>
      <c r="O469" s="184" t="s">
        <v>70</v>
      </c>
      <c r="P469" s="185"/>
    </row>
    <row r="470" customFormat="false" ht="11.25" hidden="false" customHeight="false" outlineLevel="0" collapsed="false">
      <c r="B470" s="74" t="s">
        <v>42</v>
      </c>
      <c r="C470" s="75"/>
      <c r="D470" s="180"/>
      <c r="E470" s="184" t="s">
        <v>67</v>
      </c>
      <c r="F470" s="156"/>
      <c r="G470" s="156"/>
      <c r="H470" s="182"/>
      <c r="I470" s="156"/>
      <c r="J470" s="182"/>
      <c r="K470" s="156"/>
      <c r="L470" s="182"/>
      <c r="M470" s="156"/>
      <c r="N470" s="156"/>
      <c r="O470" s="184" t="s">
        <v>67</v>
      </c>
      <c r="P470" s="185"/>
    </row>
    <row r="471" customFormat="false" ht="11.25" hidden="false" customHeight="false" outlineLevel="0" collapsed="false">
      <c r="B471" s="74" t="s">
        <v>43</v>
      </c>
      <c r="C471" s="75"/>
      <c r="D471" s="186"/>
      <c r="E471" s="184" t="n">
        <v>0.449487896</v>
      </c>
      <c r="F471" s="184" t="n">
        <v>10.5518006178476</v>
      </c>
      <c r="G471" s="156"/>
      <c r="H471" s="182"/>
      <c r="I471" s="156"/>
      <c r="J471" s="182"/>
      <c r="K471" s="156"/>
      <c r="L471" s="182"/>
      <c r="M471" s="182"/>
      <c r="N471" s="156"/>
      <c r="O471" s="184" t="n">
        <v>1.71378081630742</v>
      </c>
      <c r="P471" s="185"/>
    </row>
    <row r="472" customFormat="false" ht="11.25" hidden="false" customHeight="false" outlineLevel="0" collapsed="false">
      <c r="B472" s="74" t="s">
        <v>44</v>
      </c>
      <c r="C472" s="75"/>
      <c r="D472" s="180"/>
      <c r="E472" s="184" t="s">
        <v>67</v>
      </c>
      <c r="F472" s="184" t="s">
        <v>67</v>
      </c>
      <c r="G472" s="156"/>
      <c r="H472" s="182"/>
      <c r="I472" s="156"/>
      <c r="J472" s="182"/>
      <c r="K472" s="156"/>
      <c r="L472" s="182"/>
      <c r="M472" s="187" t="s">
        <v>67</v>
      </c>
      <c r="N472" s="187" t="s">
        <v>67</v>
      </c>
      <c r="O472" s="184" t="s">
        <v>67</v>
      </c>
      <c r="P472" s="185"/>
    </row>
    <row r="473" customFormat="false" ht="11.25" hidden="false" customHeight="false" outlineLevel="0" collapsed="false">
      <c r="B473" s="74" t="s">
        <v>45</v>
      </c>
      <c r="C473" s="75"/>
      <c r="D473" s="156"/>
      <c r="E473" s="184" t="n">
        <v>0.065380097930298</v>
      </c>
      <c r="F473" s="184" t="n">
        <v>0.0011150185064999</v>
      </c>
      <c r="G473" s="156"/>
      <c r="H473" s="182"/>
      <c r="I473" s="156"/>
      <c r="J473" s="182"/>
      <c r="K473" s="156"/>
      <c r="L473" s="182"/>
      <c r="M473" s="184" t="n">
        <v>0.0343032650063535</v>
      </c>
      <c r="N473" s="184" t="n">
        <v>1.20023217663626</v>
      </c>
      <c r="O473" s="184" t="n">
        <v>0.12720611</v>
      </c>
      <c r="P473" s="185"/>
    </row>
    <row r="474" customFormat="false" ht="12" hidden="false" customHeight="false" outlineLevel="0" collapsed="false">
      <c r="B474" s="84" t="s">
        <v>37</v>
      </c>
      <c r="C474" s="85"/>
      <c r="D474" s="165"/>
      <c r="E474" s="164" t="s">
        <v>68</v>
      </c>
      <c r="F474" s="164" t="s">
        <v>68</v>
      </c>
      <c r="G474" s="165"/>
      <c r="H474" s="188"/>
      <c r="I474" s="165"/>
      <c r="J474" s="188"/>
      <c r="K474" s="165"/>
      <c r="L474" s="188"/>
      <c r="M474" s="164" t="n">
        <v>5.89327024146259</v>
      </c>
      <c r="N474" s="164" t="s">
        <v>68</v>
      </c>
      <c r="O474" s="164" t="s">
        <v>68</v>
      </c>
      <c r="P474" s="126" t="n">
        <v>0.0015492829082297</v>
      </c>
    </row>
    <row r="475" customFormat="false" ht="11.25" hidden="false" customHeight="false" outlineLevel="0" collapsed="false">
      <c r="B475" s="23" t="s">
        <v>46</v>
      </c>
      <c r="C475" s="69"/>
      <c r="D475" s="151" t="n">
        <v>-16911.46557379</v>
      </c>
      <c r="E475" s="151" t="n">
        <v>0.00580041</v>
      </c>
      <c r="F475" s="151" t="n">
        <v>0.0358978080210021</v>
      </c>
      <c r="G475" s="152"/>
      <c r="H475" s="189"/>
      <c r="I475" s="152"/>
      <c r="J475" s="189"/>
      <c r="K475" s="152"/>
      <c r="L475" s="189"/>
      <c r="M475" s="151" t="s">
        <v>71</v>
      </c>
      <c r="N475" s="151" t="s">
        <v>71</v>
      </c>
      <c r="O475" s="151" t="n">
        <v>0</v>
      </c>
      <c r="P475" s="153" t="n">
        <v>0</v>
      </c>
    </row>
    <row r="476" customFormat="false" ht="11.25" hidden="false" customHeight="false" outlineLevel="0" collapsed="false">
      <c r="B476" s="90" t="s">
        <v>47</v>
      </c>
      <c r="C476" s="75"/>
      <c r="D476" s="190" t="n">
        <v>-17284.2933132353</v>
      </c>
      <c r="E476" s="191" t="n">
        <v>0.00580041</v>
      </c>
      <c r="F476" s="191" t="n">
        <v>9.11493E-005</v>
      </c>
      <c r="G476" s="162"/>
      <c r="H476" s="192"/>
      <c r="I476" s="162"/>
      <c r="J476" s="192"/>
      <c r="K476" s="162"/>
      <c r="L476" s="192"/>
      <c r="M476" s="193" t="s">
        <v>70</v>
      </c>
      <c r="N476" s="193" t="s">
        <v>70</v>
      </c>
      <c r="O476" s="194"/>
      <c r="P476" s="195"/>
    </row>
    <row r="477" customFormat="false" ht="11.25" hidden="false" customHeight="false" outlineLevel="0" collapsed="false">
      <c r="B477" s="74" t="s">
        <v>48</v>
      </c>
      <c r="C477" s="75"/>
      <c r="D477" s="159" t="n">
        <v>-214.312444500673</v>
      </c>
      <c r="E477" s="184" t="s">
        <v>69</v>
      </c>
      <c r="F477" s="184" t="n">
        <v>0.0358066587210021</v>
      </c>
      <c r="G477" s="156"/>
      <c r="H477" s="182"/>
      <c r="I477" s="156"/>
      <c r="J477" s="182"/>
      <c r="K477" s="156"/>
      <c r="L477" s="182"/>
      <c r="M477" s="184" t="s">
        <v>72</v>
      </c>
      <c r="N477" s="184" t="s">
        <v>72</v>
      </c>
      <c r="O477" s="196" t="n">
        <v>0</v>
      </c>
      <c r="P477" s="197"/>
    </row>
    <row r="478" customFormat="false" ht="11.25" hidden="false" customHeight="false" outlineLevel="0" collapsed="false">
      <c r="B478" s="74" t="s">
        <v>49</v>
      </c>
      <c r="C478" s="99"/>
      <c r="D478" s="159" t="n">
        <v>389.000329904223</v>
      </c>
      <c r="E478" s="187" t="s">
        <v>67</v>
      </c>
      <c r="F478" s="198" t="s">
        <v>67</v>
      </c>
      <c r="G478" s="156"/>
      <c r="H478" s="182"/>
      <c r="I478" s="156"/>
      <c r="J478" s="182"/>
      <c r="K478" s="156"/>
      <c r="L478" s="182"/>
      <c r="M478" s="199" t="s">
        <v>72</v>
      </c>
      <c r="N478" s="199" t="s">
        <v>72</v>
      </c>
      <c r="O478" s="200"/>
      <c r="P478" s="201"/>
    </row>
    <row r="479" customFormat="false" ht="11.25" hidden="false" customHeight="false" outlineLevel="0" collapsed="false">
      <c r="B479" s="74" t="s">
        <v>50</v>
      </c>
      <c r="C479" s="104"/>
      <c r="D479" s="159" t="n">
        <v>14.7847822222222</v>
      </c>
      <c r="E479" s="202" t="s">
        <v>67</v>
      </c>
      <c r="F479" s="203" t="s">
        <v>67</v>
      </c>
      <c r="G479" s="162"/>
      <c r="H479" s="192"/>
      <c r="I479" s="162"/>
      <c r="J479" s="192"/>
      <c r="K479" s="162"/>
      <c r="L479" s="192"/>
      <c r="M479" s="204" t="s">
        <v>68</v>
      </c>
      <c r="N479" s="204" t="s">
        <v>68</v>
      </c>
      <c r="O479" s="205"/>
      <c r="P479" s="206"/>
    </row>
    <row r="480" customFormat="false" ht="11.25" hidden="false" customHeight="false" outlineLevel="0" collapsed="false">
      <c r="B480" s="74" t="s">
        <v>51</v>
      </c>
      <c r="C480" s="104"/>
      <c r="D480" s="159" t="n">
        <v>72.3619264849756</v>
      </c>
      <c r="E480" s="202" t="s">
        <v>69</v>
      </c>
      <c r="F480" s="203" t="s">
        <v>69</v>
      </c>
      <c r="G480" s="162"/>
      <c r="H480" s="192"/>
      <c r="I480" s="162"/>
      <c r="J480" s="192"/>
      <c r="K480" s="162"/>
      <c r="L480" s="192"/>
      <c r="M480" s="204" t="s">
        <v>68</v>
      </c>
      <c r="N480" s="204" t="s">
        <v>68</v>
      </c>
      <c r="O480" s="205"/>
      <c r="P480" s="206"/>
    </row>
    <row r="481" customFormat="false" ht="11.25" hidden="false" customHeight="false" outlineLevel="0" collapsed="false">
      <c r="B481" s="110" t="s">
        <v>52</v>
      </c>
      <c r="C481" s="104"/>
      <c r="D481" s="159" t="n">
        <v>110.993145334497</v>
      </c>
      <c r="E481" s="202" t="s">
        <v>69</v>
      </c>
      <c r="F481" s="203" t="s">
        <v>69</v>
      </c>
      <c r="G481" s="162"/>
      <c r="H481" s="192"/>
      <c r="I481" s="162"/>
      <c r="J481" s="192"/>
      <c r="K481" s="162"/>
      <c r="L481" s="192"/>
      <c r="M481" s="204" t="s">
        <v>68</v>
      </c>
      <c r="N481" s="204" t="s">
        <v>68</v>
      </c>
      <c r="O481" s="205"/>
      <c r="P481" s="206"/>
    </row>
    <row r="482" customFormat="false" ht="12" hidden="false" customHeight="false" outlineLevel="0" collapsed="false">
      <c r="B482" s="84" t="s">
        <v>37</v>
      </c>
      <c r="C482" s="85"/>
      <c r="D482" s="164" t="s">
        <v>70</v>
      </c>
      <c r="E482" s="164" t="s">
        <v>68</v>
      </c>
      <c r="F482" s="207" t="s">
        <v>68</v>
      </c>
      <c r="G482" s="165"/>
      <c r="H482" s="188"/>
      <c r="I482" s="165"/>
      <c r="J482" s="188"/>
      <c r="K482" s="165"/>
      <c r="L482" s="188"/>
      <c r="M482" s="164" t="s">
        <v>68</v>
      </c>
      <c r="N482" s="207" t="s">
        <v>68</v>
      </c>
      <c r="O482" s="125" t="n">
        <v>0</v>
      </c>
      <c r="P482" s="208" t="n">
        <v>0</v>
      </c>
    </row>
    <row r="483" customFormat="false" ht="11.25" hidden="false" customHeight="false" outlineLevel="0" collapsed="false">
      <c r="B483" s="50" t="s">
        <v>53</v>
      </c>
      <c r="C483" s="69"/>
      <c r="D483" s="177" t="n">
        <v>11.9412</v>
      </c>
      <c r="E483" s="177" t="n">
        <v>123.828917335586</v>
      </c>
      <c r="F483" s="177" t="n">
        <v>0.540774906439004</v>
      </c>
      <c r="G483" s="178"/>
      <c r="H483" s="179"/>
      <c r="I483" s="178"/>
      <c r="J483" s="179"/>
      <c r="K483" s="178"/>
      <c r="L483" s="179"/>
      <c r="M483" s="177" t="n">
        <v>0.047894204</v>
      </c>
      <c r="N483" s="177" t="n">
        <v>8.42244174233533</v>
      </c>
      <c r="O483" s="177" t="n">
        <v>0.113934575660981</v>
      </c>
      <c r="P483" s="209" t="n">
        <v>0.0547615</v>
      </c>
    </row>
    <row r="484" customFormat="false" ht="11.25" hidden="false" customHeight="false" outlineLevel="0" collapsed="false">
      <c r="B484" s="74" t="s">
        <v>54</v>
      </c>
      <c r="C484" s="75"/>
      <c r="D484" s="154" t="s">
        <v>69</v>
      </c>
      <c r="E484" s="181" t="n">
        <v>119.521602808802</v>
      </c>
      <c r="F484" s="155"/>
      <c r="G484" s="156"/>
      <c r="H484" s="182"/>
      <c r="I484" s="156"/>
      <c r="J484" s="182"/>
      <c r="K484" s="156"/>
      <c r="L484" s="182"/>
      <c r="M484" s="210" t="s">
        <v>69</v>
      </c>
      <c r="N484" s="181" t="n">
        <v>8.41404239993533</v>
      </c>
      <c r="O484" s="181" t="n">
        <v>0.111442053900981</v>
      </c>
      <c r="P484" s="183"/>
    </row>
    <row r="485" customFormat="false" ht="11.25" hidden="false" customHeight="false" outlineLevel="0" collapsed="false">
      <c r="B485" s="74" t="s">
        <v>55</v>
      </c>
      <c r="C485" s="75"/>
      <c r="D485" s="156"/>
      <c r="E485" s="184" t="n">
        <v>3.186376226784</v>
      </c>
      <c r="F485" s="184" t="n">
        <v>0.381818184439004</v>
      </c>
      <c r="G485" s="156"/>
      <c r="H485" s="182"/>
      <c r="I485" s="156"/>
      <c r="J485" s="182"/>
      <c r="K485" s="156"/>
      <c r="L485" s="182"/>
      <c r="M485" s="184" t="s">
        <v>68</v>
      </c>
      <c r="N485" s="184" t="s">
        <v>68</v>
      </c>
      <c r="O485" s="184" t="s">
        <v>68</v>
      </c>
      <c r="P485" s="185"/>
    </row>
    <row r="486" customFormat="false" ht="11.25" hidden="false" customHeight="false" outlineLevel="0" collapsed="false">
      <c r="B486" s="74" t="s">
        <v>56</v>
      </c>
      <c r="C486" s="75"/>
      <c r="D486" s="159" t="n">
        <v>11.9412</v>
      </c>
      <c r="E486" s="184" t="n">
        <v>0.0003158</v>
      </c>
      <c r="F486" s="184" t="n">
        <v>0.000107322</v>
      </c>
      <c r="G486" s="156"/>
      <c r="H486" s="182"/>
      <c r="I486" s="156"/>
      <c r="J486" s="182"/>
      <c r="K486" s="156"/>
      <c r="L486" s="182"/>
      <c r="M486" s="184" t="n">
        <v>0.047894204</v>
      </c>
      <c r="N486" s="184" t="n">
        <v>0.0083993424</v>
      </c>
      <c r="O486" s="184" t="n">
        <v>0.00249252176</v>
      </c>
      <c r="P486" s="211" t="n">
        <v>0.0547615</v>
      </c>
    </row>
    <row r="487" customFormat="false" ht="12" hidden="false" customHeight="false" outlineLevel="0" collapsed="false">
      <c r="B487" s="84" t="s">
        <v>57</v>
      </c>
      <c r="C487" s="120"/>
      <c r="D487" s="164" t="s">
        <v>68</v>
      </c>
      <c r="E487" s="207" t="n">
        <v>1.1206225</v>
      </c>
      <c r="F487" s="207" t="n">
        <v>0.1588494</v>
      </c>
      <c r="G487" s="165"/>
      <c r="H487" s="188"/>
      <c r="I487" s="165"/>
      <c r="J487" s="188"/>
      <c r="K487" s="165"/>
      <c r="L487" s="188"/>
      <c r="M487" s="207" t="s">
        <v>68</v>
      </c>
      <c r="N487" s="207" t="s">
        <v>68</v>
      </c>
      <c r="O487" s="207" t="s">
        <v>68</v>
      </c>
      <c r="P487" s="212" t="s">
        <v>68</v>
      </c>
    </row>
    <row r="488" customFormat="false" ht="11.25" hidden="false" customHeight="false" outlineLevel="0" collapsed="false">
      <c r="B488" s="50" t="s">
        <v>58</v>
      </c>
      <c r="C488" s="104"/>
      <c r="D488" s="151" t="s">
        <v>68</v>
      </c>
      <c r="E488" s="151" t="s">
        <v>68</v>
      </c>
      <c r="F488" s="151" t="s">
        <v>68</v>
      </c>
      <c r="G488" s="151" t="s">
        <v>68</v>
      </c>
      <c r="H488" s="151" t="s">
        <v>68</v>
      </c>
      <c r="I488" s="151" t="s">
        <v>68</v>
      </c>
      <c r="J488" s="151" t="s">
        <v>68</v>
      </c>
      <c r="K488" s="151" t="s">
        <v>68</v>
      </c>
      <c r="L488" s="151" t="s">
        <v>68</v>
      </c>
      <c r="M488" s="151" t="s">
        <v>68</v>
      </c>
      <c r="N488" s="151" t="s">
        <v>68</v>
      </c>
      <c r="O488" s="151" t="s">
        <v>68</v>
      </c>
      <c r="P488" s="153" t="s">
        <v>68</v>
      </c>
    </row>
    <row r="489" customFormat="false" ht="12" hidden="false" customHeight="false" outlineLevel="0" collapsed="false">
      <c r="B489" s="123"/>
      <c r="C489" s="85"/>
      <c r="D489" s="124"/>
      <c r="E489" s="125"/>
      <c r="F489" s="124"/>
      <c r="G489" s="124"/>
      <c r="H489" s="125"/>
      <c r="I489" s="124"/>
      <c r="J489" s="124"/>
      <c r="K489" s="124"/>
      <c r="L489" s="125"/>
      <c r="M489" s="124"/>
      <c r="N489" s="124"/>
      <c r="O489" s="124"/>
      <c r="P489" s="126"/>
    </row>
    <row r="490" customFormat="false" ht="11.25" hidden="false" customHeight="false" outlineLevel="0" collapsed="false">
      <c r="B490" s="68" t="s">
        <v>59</v>
      </c>
      <c r="C490" s="213"/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  <c r="N490" s="128"/>
      <c r="O490" s="128"/>
      <c r="P490" s="129"/>
    </row>
    <row r="491" customFormat="false" ht="11.25" hidden="false" customHeight="false" outlineLevel="0" collapsed="false">
      <c r="B491" s="130" t="s">
        <v>60</v>
      </c>
      <c r="C491" s="99"/>
      <c r="D491" s="214" t="n">
        <v>1578.21374623857</v>
      </c>
      <c r="E491" s="214" t="n">
        <v>0.02989</v>
      </c>
      <c r="F491" s="214" t="n">
        <v>0.0550775345399232</v>
      </c>
      <c r="G491" s="200"/>
      <c r="H491" s="200"/>
      <c r="I491" s="200"/>
      <c r="J491" s="200"/>
      <c r="K491" s="200"/>
      <c r="L491" s="200"/>
      <c r="M491" s="214" t="n">
        <v>5.01229641250363</v>
      </c>
      <c r="N491" s="214" t="n">
        <v>1.62113034452295</v>
      </c>
      <c r="O491" s="214" t="n">
        <v>0.688537882403928</v>
      </c>
      <c r="P491" s="215" t="n">
        <v>0.501018056880547</v>
      </c>
    </row>
    <row r="492" customFormat="false" ht="11.25" hidden="false" customHeight="false" outlineLevel="0" collapsed="false">
      <c r="B492" s="38" t="s">
        <v>61</v>
      </c>
      <c r="C492" s="99"/>
      <c r="D492" s="154" t="n">
        <v>1578.21374623857</v>
      </c>
      <c r="E492" s="154" t="n">
        <v>0.02989</v>
      </c>
      <c r="F492" s="154" t="n">
        <v>0.0550775345399232</v>
      </c>
      <c r="G492" s="200"/>
      <c r="H492" s="200"/>
      <c r="I492" s="200"/>
      <c r="J492" s="200"/>
      <c r="K492" s="200"/>
      <c r="L492" s="200"/>
      <c r="M492" s="154" t="n">
        <v>5.01229641250363</v>
      </c>
      <c r="N492" s="154" t="n">
        <v>1.62113034452295</v>
      </c>
      <c r="O492" s="154" t="n">
        <v>0.688537882403928</v>
      </c>
      <c r="P492" s="167" t="n">
        <v>0.501018056880547</v>
      </c>
    </row>
    <row r="493" customFormat="false" ht="11.25" hidden="false" customHeight="false" outlineLevel="0" collapsed="false">
      <c r="B493" s="38" t="s">
        <v>62</v>
      </c>
      <c r="C493" s="99"/>
      <c r="D493" s="159" t="s">
        <v>69</v>
      </c>
      <c r="E493" s="159" t="s">
        <v>69</v>
      </c>
      <c r="F493" s="159" t="s">
        <v>69</v>
      </c>
      <c r="G493" s="200"/>
      <c r="H493" s="200"/>
      <c r="I493" s="200"/>
      <c r="J493" s="200"/>
      <c r="K493" s="200"/>
      <c r="L493" s="200"/>
      <c r="M493" s="159" t="s">
        <v>67</v>
      </c>
      <c r="N493" s="159" t="s">
        <v>67</v>
      </c>
      <c r="O493" s="159" t="s">
        <v>67</v>
      </c>
      <c r="P493" s="160" t="s">
        <v>67</v>
      </c>
    </row>
    <row r="494" customFormat="false" ht="11.25" hidden="false" customHeight="false" outlineLevel="0" collapsed="false">
      <c r="B494" s="130" t="s">
        <v>63</v>
      </c>
      <c r="C494" s="99"/>
      <c r="D494" s="214" t="s">
        <v>72</v>
      </c>
      <c r="E494" s="214" t="s">
        <v>72</v>
      </c>
      <c r="F494" s="214" t="s">
        <v>72</v>
      </c>
      <c r="G494" s="200"/>
      <c r="H494" s="200"/>
      <c r="I494" s="200"/>
      <c r="J494" s="200"/>
      <c r="K494" s="200"/>
      <c r="L494" s="200"/>
      <c r="M494" s="214" t="s">
        <v>72</v>
      </c>
      <c r="N494" s="214" t="s">
        <v>72</v>
      </c>
      <c r="O494" s="214" t="s">
        <v>72</v>
      </c>
      <c r="P494" s="215" t="s">
        <v>72</v>
      </c>
    </row>
    <row r="495" customFormat="false" ht="14.25" hidden="false" customHeight="false" outlineLevel="0" collapsed="false">
      <c r="B495" s="139" t="s">
        <v>64</v>
      </c>
      <c r="C495" s="140"/>
      <c r="D495" s="216" t="n">
        <v>11409.1317714855</v>
      </c>
      <c r="E495" s="217"/>
      <c r="F495" s="217"/>
      <c r="G495" s="218"/>
      <c r="H495" s="218"/>
      <c r="I495" s="218"/>
      <c r="J495" s="218"/>
      <c r="K495" s="218"/>
      <c r="L495" s="218"/>
      <c r="M495" s="217"/>
      <c r="N495" s="217"/>
      <c r="O495" s="217"/>
      <c r="P495" s="219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148"/>
      <c r="B498" s="3" t="s">
        <v>0</v>
      </c>
      <c r="C498" s="4"/>
      <c r="D498" s="5" t="s">
        <v>1</v>
      </c>
      <c r="E498" s="5" t="s">
        <v>2</v>
      </c>
      <c r="F498" s="5" t="s">
        <v>3</v>
      </c>
      <c r="G498" s="5" t="s">
        <v>4</v>
      </c>
      <c r="H498" s="5"/>
      <c r="I498" s="5" t="s">
        <v>5</v>
      </c>
      <c r="J498" s="5"/>
      <c r="K498" s="6" t="s">
        <v>6</v>
      </c>
      <c r="L498" s="6"/>
      <c r="M498" s="5" t="s">
        <v>7</v>
      </c>
      <c r="N498" s="5" t="s">
        <v>8</v>
      </c>
      <c r="O498" s="5" t="s">
        <v>9</v>
      </c>
      <c r="P498" s="7" t="s">
        <v>10</v>
      </c>
    </row>
    <row r="499" customFormat="false" ht="21" hidden="false" customHeight="false" outlineLevel="0" collapsed="false">
      <c r="B499" s="8" t="s">
        <v>11</v>
      </c>
      <c r="C499" s="9"/>
      <c r="D499" s="10" t="s">
        <v>12</v>
      </c>
      <c r="E499" s="11"/>
      <c r="F499" s="11"/>
      <c r="G499" s="12" t="s">
        <v>13</v>
      </c>
      <c r="H499" s="12" t="s">
        <v>14</v>
      </c>
      <c r="I499" s="12" t="s">
        <v>13</v>
      </c>
      <c r="J499" s="12" t="s">
        <v>14</v>
      </c>
      <c r="K499" s="12" t="s">
        <v>13</v>
      </c>
      <c r="L499" s="12" t="s">
        <v>14</v>
      </c>
      <c r="M499" s="11"/>
      <c r="N499" s="11"/>
      <c r="O499" s="11"/>
      <c r="P499" s="13"/>
    </row>
    <row r="500" customFormat="false" ht="14.25" hidden="false" customHeight="false" outlineLevel="0" collapsed="false">
      <c r="B500" s="14"/>
      <c r="C500" s="15"/>
      <c r="D500" s="16" t="s">
        <v>15</v>
      </c>
      <c r="E500" s="16"/>
      <c r="F500" s="16"/>
      <c r="G500" s="17" t="s">
        <v>16</v>
      </c>
      <c r="H500" s="17"/>
      <c r="I500" s="17"/>
      <c r="J500" s="17"/>
      <c r="K500" s="18" t="s">
        <v>15</v>
      </c>
      <c r="L500" s="18"/>
      <c r="M500" s="18"/>
      <c r="N500" s="18"/>
      <c r="O500" s="18"/>
      <c r="P500" s="18"/>
    </row>
    <row r="501" customFormat="false" ht="12.75" hidden="false" customHeight="false" outlineLevel="0" collapsed="false">
      <c r="B501" s="19" t="s">
        <v>17</v>
      </c>
      <c r="C501" s="20"/>
      <c r="D501" s="149" t="n">
        <v>44058.2382006878</v>
      </c>
      <c r="E501" s="149" t="n">
        <v>369.506253336233</v>
      </c>
      <c r="F501" s="149" t="n">
        <v>20.3766055180631</v>
      </c>
      <c r="G501" s="149" t="n">
        <v>1302.90377229109</v>
      </c>
      <c r="H501" s="149" t="n">
        <v>542.196435439487</v>
      </c>
      <c r="I501" s="149" t="n">
        <v>191.14</v>
      </c>
      <c r="J501" s="149" t="n">
        <v>64.5425250043381</v>
      </c>
      <c r="K501" s="149" t="n">
        <v>0.043922</v>
      </c>
      <c r="L501" s="149" t="n">
        <v>0.0286177011422226</v>
      </c>
      <c r="M501" s="149" t="n">
        <v>198.977827502633</v>
      </c>
      <c r="N501" s="149" t="n">
        <v>862.923352821275</v>
      </c>
      <c r="O501" s="149" t="n">
        <v>178.763723000164</v>
      </c>
      <c r="P501" s="150" t="n">
        <v>33.5674707841676</v>
      </c>
    </row>
    <row r="502" customFormat="false" ht="11.25" hidden="false" customHeight="false" outlineLevel="0" collapsed="false">
      <c r="B502" s="23" t="s">
        <v>18</v>
      </c>
      <c r="C502" s="24"/>
      <c r="D502" s="151" t="n">
        <v>58110.2248487504</v>
      </c>
      <c r="E502" s="151" t="n">
        <v>41.3597981884441</v>
      </c>
      <c r="F502" s="151" t="n">
        <v>2.71658460246196</v>
      </c>
      <c r="G502" s="152"/>
      <c r="H502" s="152"/>
      <c r="I502" s="152"/>
      <c r="J502" s="152"/>
      <c r="K502" s="152"/>
      <c r="L502" s="152"/>
      <c r="M502" s="151" t="n">
        <v>191.712445855097</v>
      </c>
      <c r="N502" s="151" t="n">
        <v>823.031083838071</v>
      </c>
      <c r="O502" s="151" t="n">
        <v>91.4092957395379</v>
      </c>
      <c r="P502" s="153" t="n">
        <v>32.3923736209839</v>
      </c>
    </row>
    <row r="503" customFormat="false" ht="11.25" hidden="false" customHeight="false" outlineLevel="0" collapsed="false">
      <c r="B503" s="28" t="s">
        <v>19</v>
      </c>
      <c r="C503" s="29" t="s">
        <v>20</v>
      </c>
      <c r="D503" s="154" t="n">
        <v>61962.9534864082</v>
      </c>
      <c r="E503" s="155"/>
      <c r="F503" s="155"/>
      <c r="G503" s="156"/>
      <c r="H503" s="156"/>
      <c r="I503" s="156"/>
      <c r="J503" s="156"/>
      <c r="K503" s="156"/>
      <c r="L503" s="156"/>
      <c r="M503" s="157"/>
      <c r="N503" s="157"/>
      <c r="O503" s="157"/>
      <c r="P503" s="158"/>
    </row>
    <row r="504" customFormat="false" ht="11.25" hidden="false" customHeight="false" outlineLevel="0" collapsed="false">
      <c r="B504" s="35"/>
      <c r="C504" s="29" t="s">
        <v>21</v>
      </c>
      <c r="D504" s="159" t="n">
        <v>57939.6915851004</v>
      </c>
      <c r="E504" s="159" t="n">
        <v>15.1874513026941</v>
      </c>
      <c r="F504" s="159" t="n">
        <v>2.71658460246196</v>
      </c>
      <c r="G504" s="156"/>
      <c r="H504" s="156"/>
      <c r="I504" s="156"/>
      <c r="J504" s="156"/>
      <c r="K504" s="156"/>
      <c r="L504" s="156"/>
      <c r="M504" s="159" t="n">
        <v>191.712445855097</v>
      </c>
      <c r="N504" s="159" t="n">
        <v>823.031083838071</v>
      </c>
      <c r="O504" s="159" t="n">
        <v>86.2748217395379</v>
      </c>
      <c r="P504" s="160" t="n">
        <v>32.2493736209839</v>
      </c>
    </row>
    <row r="505" customFormat="false" ht="11.25" hidden="false" customHeight="false" outlineLevel="0" collapsed="false">
      <c r="B505" s="38" t="s">
        <v>22</v>
      </c>
      <c r="C505" s="39"/>
      <c r="D505" s="159" t="n">
        <v>12479.5059431185</v>
      </c>
      <c r="E505" s="159" t="n">
        <v>0.163028804630095</v>
      </c>
      <c r="F505" s="159" t="n">
        <v>0.165430632183071</v>
      </c>
      <c r="G505" s="156"/>
      <c r="H505" s="156"/>
      <c r="I505" s="156"/>
      <c r="J505" s="156"/>
      <c r="K505" s="156"/>
      <c r="L505" s="156"/>
      <c r="M505" s="159" t="n">
        <v>10.525585930143</v>
      </c>
      <c r="N505" s="159" t="n">
        <v>2.43215636924051</v>
      </c>
      <c r="O505" s="159" t="n">
        <v>0.743587392594525</v>
      </c>
      <c r="P505" s="160" t="n">
        <v>7.3921193034663</v>
      </c>
    </row>
    <row r="506" customFormat="false" ht="11.25" hidden="false" customHeight="false" outlineLevel="0" collapsed="false">
      <c r="B506" s="38" t="s">
        <v>23</v>
      </c>
      <c r="C506" s="39"/>
      <c r="D506" s="161" t="n">
        <v>13973.1712595765</v>
      </c>
      <c r="E506" s="161" t="n">
        <v>0.464754560475542</v>
      </c>
      <c r="F506" s="161" t="n">
        <v>0.582529540781816</v>
      </c>
      <c r="G506" s="162"/>
      <c r="H506" s="162"/>
      <c r="I506" s="162"/>
      <c r="J506" s="162"/>
      <c r="K506" s="162"/>
      <c r="L506" s="162"/>
      <c r="M506" s="161" t="n">
        <v>37.8715844928797</v>
      </c>
      <c r="N506" s="161" t="n">
        <v>197.304005640868</v>
      </c>
      <c r="O506" s="161" t="n">
        <v>3.38351292462177</v>
      </c>
      <c r="P506" s="163" t="n">
        <v>10.545844122726</v>
      </c>
    </row>
    <row r="507" customFormat="false" ht="11.25" hidden="false" customHeight="false" outlineLevel="0" collapsed="false">
      <c r="B507" s="38" t="s">
        <v>24</v>
      </c>
      <c r="C507" s="39"/>
      <c r="D507" s="159" t="n">
        <v>16596.8315000279</v>
      </c>
      <c r="E507" s="159" t="n">
        <v>1.39387618484071</v>
      </c>
      <c r="F507" s="159" t="n">
        <v>0.959936120490992</v>
      </c>
      <c r="G507" s="156"/>
      <c r="H507" s="156"/>
      <c r="I507" s="156"/>
      <c r="J507" s="156"/>
      <c r="K507" s="156"/>
      <c r="L507" s="156"/>
      <c r="M507" s="159" t="n">
        <v>104.206330779533</v>
      </c>
      <c r="N507" s="159" t="n">
        <v>224.349820951255</v>
      </c>
      <c r="O507" s="159" t="n">
        <v>31.0005267239545</v>
      </c>
      <c r="P507" s="160" t="n">
        <v>2.24276338899963</v>
      </c>
    </row>
    <row r="508" customFormat="false" ht="11.25" hidden="false" customHeight="false" outlineLevel="0" collapsed="false">
      <c r="B508" s="38" t="s">
        <v>25</v>
      </c>
      <c r="C508" s="39"/>
      <c r="D508" s="159" t="n">
        <v>14848.5630016914</v>
      </c>
      <c r="E508" s="159" t="n">
        <v>13.1643946189586</v>
      </c>
      <c r="F508" s="159" t="n">
        <v>1.00562999370607</v>
      </c>
      <c r="G508" s="156"/>
      <c r="H508" s="156"/>
      <c r="I508" s="156"/>
      <c r="J508" s="156"/>
      <c r="K508" s="156"/>
      <c r="L508" s="156"/>
      <c r="M508" s="159" t="n">
        <v>39.0162584226379</v>
      </c>
      <c r="N508" s="159" t="n">
        <v>398.697712900014</v>
      </c>
      <c r="O508" s="159" t="n">
        <v>51.1296928880635</v>
      </c>
      <c r="P508" s="160" t="n">
        <v>12.0555764360598</v>
      </c>
    </row>
    <row r="509" customFormat="false" ht="11.25" hidden="false" customHeight="false" outlineLevel="0" collapsed="false">
      <c r="B509" s="38" t="s">
        <v>26</v>
      </c>
      <c r="C509" s="39"/>
      <c r="D509" s="159" t="n">
        <v>41.6198806861008</v>
      </c>
      <c r="E509" s="159" t="n">
        <v>0.00139713378913939</v>
      </c>
      <c r="F509" s="159" t="n">
        <v>0.00305831530001572</v>
      </c>
      <c r="G509" s="156"/>
      <c r="H509" s="156"/>
      <c r="I509" s="156"/>
      <c r="J509" s="156"/>
      <c r="K509" s="156"/>
      <c r="L509" s="156"/>
      <c r="M509" s="159" t="n">
        <v>0.0926862299031706</v>
      </c>
      <c r="N509" s="159" t="n">
        <v>0.247387976693787</v>
      </c>
      <c r="O509" s="159" t="n">
        <v>0.0175018103035354</v>
      </c>
      <c r="P509" s="160" t="n">
        <v>0.013070369732161</v>
      </c>
    </row>
    <row r="510" customFormat="false" ht="11.25" hidden="false" customHeight="false" outlineLevel="0" collapsed="false">
      <c r="B510" s="28" t="s">
        <v>27</v>
      </c>
      <c r="C510" s="43"/>
      <c r="D510" s="159" t="n">
        <v>170.53326365</v>
      </c>
      <c r="E510" s="159" t="n">
        <v>26.17234688575</v>
      </c>
      <c r="F510" s="159" t="s">
        <v>65</v>
      </c>
      <c r="G510" s="156"/>
      <c r="H510" s="156"/>
      <c r="I510" s="156"/>
      <c r="J510" s="156"/>
      <c r="K510" s="156"/>
      <c r="L510" s="156"/>
      <c r="M510" s="159" t="s">
        <v>65</v>
      </c>
      <c r="N510" s="159" t="s">
        <v>65</v>
      </c>
      <c r="O510" s="159" t="n">
        <v>5.134474</v>
      </c>
      <c r="P510" s="160" t="n">
        <v>0.143</v>
      </c>
    </row>
    <row r="511" customFormat="false" ht="11.25" hidden="false" customHeight="false" outlineLevel="0" collapsed="false">
      <c r="B511" s="44" t="s">
        <v>28</v>
      </c>
      <c r="C511" s="43"/>
      <c r="D511" s="159" t="s">
        <v>66</v>
      </c>
      <c r="E511" s="159" t="n">
        <v>0.243508032</v>
      </c>
      <c r="F511" s="159" t="s">
        <v>65</v>
      </c>
      <c r="G511" s="156"/>
      <c r="H511" s="156"/>
      <c r="I511" s="156"/>
      <c r="J511" s="156"/>
      <c r="K511" s="156"/>
      <c r="L511" s="156"/>
      <c r="M511" s="159" t="s">
        <v>65</v>
      </c>
      <c r="N511" s="159" t="s">
        <v>65</v>
      </c>
      <c r="O511" s="159" t="s">
        <v>65</v>
      </c>
      <c r="P511" s="160" t="s">
        <v>65</v>
      </c>
    </row>
    <row r="512" customFormat="false" ht="12" hidden="false" customHeight="false" outlineLevel="0" collapsed="false">
      <c r="B512" s="45" t="s">
        <v>29</v>
      </c>
      <c r="C512" s="46"/>
      <c r="D512" s="164" t="n">
        <v>170.53326365</v>
      </c>
      <c r="E512" s="164" t="n">
        <v>25.92883885375</v>
      </c>
      <c r="F512" s="164" t="s">
        <v>65</v>
      </c>
      <c r="G512" s="165"/>
      <c r="H512" s="165"/>
      <c r="I512" s="165"/>
      <c r="J512" s="165"/>
      <c r="K512" s="165"/>
      <c r="L512" s="165"/>
      <c r="M512" s="164" t="s">
        <v>65</v>
      </c>
      <c r="N512" s="164" t="s">
        <v>65</v>
      </c>
      <c r="O512" s="164" t="n">
        <v>5.134474</v>
      </c>
      <c r="P512" s="166" t="n">
        <v>0.143</v>
      </c>
    </row>
    <row r="513" customFormat="false" ht="11.25" hidden="false" customHeight="false" outlineLevel="0" collapsed="false">
      <c r="B513" s="50" t="s">
        <v>30</v>
      </c>
      <c r="C513" s="51"/>
      <c r="D513" s="151" t="n">
        <v>7163.26289472067</v>
      </c>
      <c r="E513" s="151" t="n">
        <v>0.695312276247921</v>
      </c>
      <c r="F513" s="151" t="n">
        <v>2.97889661356047</v>
      </c>
      <c r="G513" s="151" t="n">
        <v>1302.90377229109</v>
      </c>
      <c r="H513" s="151" t="n">
        <v>542.196435439487</v>
      </c>
      <c r="I513" s="151" t="n">
        <v>191.14</v>
      </c>
      <c r="J513" s="151" t="n">
        <v>64.5425250043381</v>
      </c>
      <c r="K513" s="151" t="n">
        <v>0.043922</v>
      </c>
      <c r="L513" s="151" t="n">
        <v>0.0286177011422226</v>
      </c>
      <c r="M513" s="151" t="n">
        <v>1.44440631285714</v>
      </c>
      <c r="N513" s="151" t="n">
        <v>30.5841379471429</v>
      </c>
      <c r="O513" s="151" t="n">
        <v>15.4110758239</v>
      </c>
      <c r="P513" s="153" t="n">
        <v>1.11692548428572</v>
      </c>
    </row>
    <row r="514" customFormat="false" ht="11.25" hidden="false" customHeight="false" outlineLevel="0" collapsed="false">
      <c r="B514" s="28" t="s">
        <v>31</v>
      </c>
      <c r="C514" s="52"/>
      <c r="D514" s="154" t="n">
        <v>2801.10570512178</v>
      </c>
      <c r="E514" s="154" t="s">
        <v>65</v>
      </c>
      <c r="F514" s="154" t="s">
        <v>65</v>
      </c>
      <c r="G514" s="155"/>
      <c r="H514" s="155"/>
      <c r="I514" s="155"/>
      <c r="J514" s="155"/>
      <c r="K514" s="155"/>
      <c r="L514" s="155"/>
      <c r="M514" s="154" t="s">
        <v>65</v>
      </c>
      <c r="N514" s="154" t="n">
        <v>9.3156322</v>
      </c>
      <c r="O514" s="154" t="s">
        <v>65</v>
      </c>
      <c r="P514" s="167" t="s">
        <v>65</v>
      </c>
    </row>
    <row r="515" customFormat="false" ht="11.25" hidden="false" customHeight="false" outlineLevel="0" collapsed="false">
      <c r="B515" s="28" t="s">
        <v>32</v>
      </c>
      <c r="C515" s="52"/>
      <c r="D515" s="159" t="n">
        <v>583.939252233333</v>
      </c>
      <c r="E515" s="159" t="n">
        <v>0.692410424147921</v>
      </c>
      <c r="F515" s="159" t="n">
        <v>2.97889661356047</v>
      </c>
      <c r="G515" s="159" t="s">
        <v>67</v>
      </c>
      <c r="H515" s="159" t="s">
        <v>67</v>
      </c>
      <c r="I515" s="159" t="s">
        <v>67</v>
      </c>
      <c r="J515" s="159" t="s">
        <v>67</v>
      </c>
      <c r="K515" s="159" t="s">
        <v>67</v>
      </c>
      <c r="L515" s="159" t="s">
        <v>67</v>
      </c>
      <c r="M515" s="159" t="n">
        <v>0.6656</v>
      </c>
      <c r="N515" s="159" t="n">
        <v>11.1117</v>
      </c>
      <c r="O515" s="159" t="n">
        <v>12.337</v>
      </c>
      <c r="P515" s="160" t="n">
        <v>0.594902142857151</v>
      </c>
    </row>
    <row r="516" customFormat="false" ht="11.25" hidden="false" customHeight="false" outlineLevel="0" collapsed="false">
      <c r="B516" s="28" t="s">
        <v>33</v>
      </c>
      <c r="C516" s="52"/>
      <c r="D516" s="159" t="n">
        <v>3778.21793736556</v>
      </c>
      <c r="E516" s="159" t="n">
        <v>0.0029018521</v>
      </c>
      <c r="F516" s="159" t="s">
        <v>68</v>
      </c>
      <c r="G516" s="156"/>
      <c r="H516" s="156"/>
      <c r="I516" s="156"/>
      <c r="J516" s="159" t="s">
        <v>67</v>
      </c>
      <c r="K516" s="156"/>
      <c r="L516" s="159" t="n">
        <v>0.00093</v>
      </c>
      <c r="M516" s="159" t="n">
        <v>0.123454932857143</v>
      </c>
      <c r="N516" s="159" t="n">
        <v>9.68127639214285</v>
      </c>
      <c r="O516" s="159" t="n">
        <v>0.4262856839</v>
      </c>
      <c r="P516" s="160" t="n">
        <v>0.522023341428571</v>
      </c>
    </row>
    <row r="517" customFormat="false" ht="11.25" hidden="false" customHeight="false" outlineLevel="0" collapsed="false">
      <c r="B517" s="28" t="s">
        <v>34</v>
      </c>
      <c r="C517" s="52"/>
      <c r="D517" s="159" t="s">
        <v>68</v>
      </c>
      <c r="E517" s="156"/>
      <c r="F517" s="156"/>
      <c r="G517" s="156"/>
      <c r="H517" s="156"/>
      <c r="I517" s="156"/>
      <c r="J517" s="156"/>
      <c r="K517" s="156"/>
      <c r="L517" s="156"/>
      <c r="M517" s="159" t="n">
        <v>0.65535138</v>
      </c>
      <c r="N517" s="159" t="n">
        <v>0.475529355</v>
      </c>
      <c r="O517" s="159" t="n">
        <v>2.64779014</v>
      </c>
      <c r="P517" s="160" t="s">
        <v>68</v>
      </c>
    </row>
    <row r="518" customFormat="false" ht="12.75" hidden="false" customHeight="false" outlineLevel="0" collapsed="false">
      <c r="B518" s="55" t="s">
        <v>35</v>
      </c>
      <c r="C518" s="56"/>
      <c r="D518" s="162"/>
      <c r="E518" s="162"/>
      <c r="F518" s="162"/>
      <c r="G518" s="162"/>
      <c r="H518" s="161" t="s">
        <v>69</v>
      </c>
      <c r="I518" s="162"/>
      <c r="J518" s="161" t="s">
        <v>69</v>
      </c>
      <c r="K518" s="162"/>
      <c r="L518" s="161" t="s">
        <v>68</v>
      </c>
      <c r="M518" s="162"/>
      <c r="N518" s="162"/>
      <c r="O518" s="162"/>
      <c r="P518" s="169"/>
    </row>
    <row r="519" customFormat="false" ht="12.75" hidden="false" customHeight="false" outlineLevel="0" collapsed="false">
      <c r="B519" s="55" t="s">
        <v>36</v>
      </c>
      <c r="C519" s="56"/>
      <c r="D519" s="162"/>
      <c r="E519" s="162"/>
      <c r="F519" s="162"/>
      <c r="G519" s="161" t="n">
        <v>1302.90377229109</v>
      </c>
      <c r="H519" s="161" t="n">
        <v>542.196435439487</v>
      </c>
      <c r="I519" s="161" t="n">
        <v>191.14</v>
      </c>
      <c r="J519" s="161" t="n">
        <v>64.5425250043381</v>
      </c>
      <c r="K519" s="161" t="n">
        <v>0.043922</v>
      </c>
      <c r="L519" s="161" t="n">
        <v>0.0276877011422226</v>
      </c>
      <c r="M519" s="162"/>
      <c r="N519" s="162"/>
      <c r="O519" s="162"/>
      <c r="P519" s="169"/>
    </row>
    <row r="520" customFormat="false" ht="12" hidden="false" customHeight="false" outlineLevel="0" collapsed="false">
      <c r="B520" s="58" t="s">
        <v>37</v>
      </c>
      <c r="C520" s="59"/>
      <c r="D520" s="164" t="s">
        <v>68</v>
      </c>
      <c r="E520" s="164" t="s">
        <v>68</v>
      </c>
      <c r="F520" s="164" t="s">
        <v>68</v>
      </c>
      <c r="G520" s="164" t="s">
        <v>68</v>
      </c>
      <c r="H520" s="164" t="s">
        <v>68</v>
      </c>
      <c r="I520" s="164" t="s">
        <v>68</v>
      </c>
      <c r="J520" s="164" t="s">
        <v>68</v>
      </c>
      <c r="K520" s="164" t="s">
        <v>68</v>
      </c>
      <c r="L520" s="164" t="s">
        <v>68</v>
      </c>
      <c r="M520" s="164" t="s">
        <v>68</v>
      </c>
      <c r="N520" s="164" t="s">
        <v>68</v>
      </c>
      <c r="O520" s="164" t="s">
        <v>68</v>
      </c>
      <c r="P520" s="166" t="s">
        <v>68</v>
      </c>
    </row>
    <row r="521" customFormat="false" ht="12" hidden="false" customHeight="false" outlineLevel="0" collapsed="false">
      <c r="B521" s="60" t="s">
        <v>38</v>
      </c>
      <c r="C521" s="61"/>
      <c r="D521" s="170" t="n">
        <v>158.365</v>
      </c>
      <c r="E521" s="171"/>
      <c r="F521" s="172" t="n">
        <v>0.75</v>
      </c>
      <c r="G521" s="173"/>
      <c r="H521" s="171"/>
      <c r="I521" s="173"/>
      <c r="J521" s="171"/>
      <c r="K521" s="173"/>
      <c r="L521" s="171"/>
      <c r="M521" s="174" t="s">
        <v>68</v>
      </c>
      <c r="N521" s="174" t="s">
        <v>68</v>
      </c>
      <c r="O521" s="172" t="n">
        <v>69.958</v>
      </c>
      <c r="P521" s="175" t="s">
        <v>68</v>
      </c>
    </row>
    <row r="522" customFormat="false" ht="11.25" hidden="false" customHeight="false" outlineLevel="0" collapsed="false">
      <c r="B522" s="68" t="s">
        <v>39</v>
      </c>
      <c r="C522" s="69"/>
      <c r="D522" s="176"/>
      <c r="E522" s="177" t="n">
        <v>208.822042246177</v>
      </c>
      <c r="F522" s="177" t="n">
        <v>13.2893560687974</v>
      </c>
      <c r="G522" s="178"/>
      <c r="H522" s="179"/>
      <c r="I522" s="178"/>
      <c r="J522" s="179"/>
      <c r="K522" s="178"/>
      <c r="L522" s="179"/>
      <c r="M522" s="154" t="n">
        <v>5.77228013467932</v>
      </c>
      <c r="N522" s="154" t="n">
        <v>1.2377373092794</v>
      </c>
      <c r="O522" s="154" t="n">
        <v>1.87604059536663</v>
      </c>
      <c r="P522" s="167" t="n">
        <v>0.00159667889794258</v>
      </c>
    </row>
    <row r="523" customFormat="false" ht="11.25" hidden="false" customHeight="false" outlineLevel="0" collapsed="false">
      <c r="B523" s="74" t="s">
        <v>40</v>
      </c>
      <c r="C523" s="75"/>
      <c r="D523" s="180"/>
      <c r="E523" s="181" t="n">
        <v>162.835163166772</v>
      </c>
      <c r="F523" s="155"/>
      <c r="G523" s="156"/>
      <c r="H523" s="182"/>
      <c r="I523" s="156"/>
      <c r="J523" s="182"/>
      <c r="K523" s="156"/>
      <c r="L523" s="182"/>
      <c r="M523" s="155"/>
      <c r="N523" s="155"/>
      <c r="O523" s="155"/>
      <c r="P523" s="183"/>
    </row>
    <row r="524" customFormat="false" ht="11.25" hidden="false" customHeight="false" outlineLevel="0" collapsed="false">
      <c r="B524" s="74" t="s">
        <v>41</v>
      </c>
      <c r="C524" s="75"/>
      <c r="D524" s="180"/>
      <c r="E524" s="184" t="n">
        <v>45.4704257119204</v>
      </c>
      <c r="F524" s="184" t="n">
        <v>3.02008922033654</v>
      </c>
      <c r="G524" s="156"/>
      <c r="H524" s="182"/>
      <c r="I524" s="156"/>
      <c r="J524" s="182"/>
      <c r="K524" s="156"/>
      <c r="L524" s="182"/>
      <c r="M524" s="156"/>
      <c r="N524" s="156"/>
      <c r="O524" s="184" t="s">
        <v>70</v>
      </c>
      <c r="P524" s="185"/>
    </row>
    <row r="525" customFormat="false" ht="11.25" hidden="false" customHeight="false" outlineLevel="0" collapsed="false">
      <c r="B525" s="74" t="s">
        <v>42</v>
      </c>
      <c r="C525" s="75"/>
      <c r="D525" s="180"/>
      <c r="E525" s="184" t="s">
        <v>67</v>
      </c>
      <c r="F525" s="156"/>
      <c r="G525" s="156"/>
      <c r="H525" s="182"/>
      <c r="I525" s="156"/>
      <c r="J525" s="182"/>
      <c r="K525" s="156"/>
      <c r="L525" s="182"/>
      <c r="M525" s="156"/>
      <c r="N525" s="156"/>
      <c r="O525" s="184" t="s">
        <v>67</v>
      </c>
      <c r="P525" s="185"/>
    </row>
    <row r="526" customFormat="false" ht="11.25" hidden="false" customHeight="false" outlineLevel="0" collapsed="false">
      <c r="B526" s="74" t="s">
        <v>43</v>
      </c>
      <c r="C526" s="75"/>
      <c r="D526" s="186"/>
      <c r="E526" s="184" t="n">
        <v>0.449487896</v>
      </c>
      <c r="F526" s="184" t="n">
        <v>10.2681160624956</v>
      </c>
      <c r="G526" s="156"/>
      <c r="H526" s="182"/>
      <c r="I526" s="156"/>
      <c r="J526" s="182"/>
      <c r="K526" s="156"/>
      <c r="L526" s="182"/>
      <c r="M526" s="182"/>
      <c r="N526" s="156"/>
      <c r="O526" s="184" t="n">
        <v>1.75019768536663</v>
      </c>
      <c r="P526" s="185"/>
    </row>
    <row r="527" customFormat="false" ht="11.25" hidden="false" customHeight="false" outlineLevel="0" collapsed="false">
      <c r="B527" s="74" t="s">
        <v>44</v>
      </c>
      <c r="C527" s="75"/>
      <c r="D527" s="180"/>
      <c r="E527" s="184" t="s">
        <v>67</v>
      </c>
      <c r="F527" s="184" t="s">
        <v>67</v>
      </c>
      <c r="G527" s="156"/>
      <c r="H527" s="182"/>
      <c r="I527" s="156"/>
      <c r="J527" s="182"/>
      <c r="K527" s="156"/>
      <c r="L527" s="182"/>
      <c r="M527" s="187" t="s">
        <v>67</v>
      </c>
      <c r="N527" s="187" t="s">
        <v>67</v>
      </c>
      <c r="O527" s="184" t="s">
        <v>67</v>
      </c>
      <c r="P527" s="185"/>
    </row>
    <row r="528" customFormat="false" ht="11.25" hidden="false" customHeight="false" outlineLevel="0" collapsed="false">
      <c r="B528" s="74" t="s">
        <v>45</v>
      </c>
      <c r="C528" s="75"/>
      <c r="D528" s="156"/>
      <c r="E528" s="184" t="n">
        <v>0.0669654714847332</v>
      </c>
      <c r="F528" s="184" t="n">
        <v>0.00115078596527772</v>
      </c>
      <c r="G528" s="156"/>
      <c r="H528" s="182"/>
      <c r="I528" s="156"/>
      <c r="J528" s="182"/>
      <c r="K528" s="156"/>
      <c r="L528" s="182"/>
      <c r="M528" s="184" t="n">
        <v>0.0357422248736089</v>
      </c>
      <c r="N528" s="184" t="n">
        <v>1.2377373092794</v>
      </c>
      <c r="O528" s="184" t="n">
        <v>0.12584291</v>
      </c>
      <c r="P528" s="185"/>
    </row>
    <row r="529" customFormat="false" ht="12" hidden="false" customHeight="false" outlineLevel="0" collapsed="false">
      <c r="B529" s="84" t="s">
        <v>37</v>
      </c>
      <c r="C529" s="85"/>
      <c r="D529" s="165"/>
      <c r="E529" s="164" t="s">
        <v>68</v>
      </c>
      <c r="F529" s="164" t="s">
        <v>68</v>
      </c>
      <c r="G529" s="165"/>
      <c r="H529" s="188"/>
      <c r="I529" s="165"/>
      <c r="J529" s="188"/>
      <c r="K529" s="165"/>
      <c r="L529" s="188"/>
      <c r="M529" s="164" t="n">
        <v>5.73653790980571</v>
      </c>
      <c r="N529" s="164" t="s">
        <v>68</v>
      </c>
      <c r="O529" s="164" t="s">
        <v>68</v>
      </c>
      <c r="P529" s="126" t="n">
        <v>0.00159667889794258</v>
      </c>
    </row>
    <row r="530" customFormat="false" ht="11.25" hidden="false" customHeight="false" outlineLevel="0" collapsed="false">
      <c r="B530" s="23" t="s">
        <v>46</v>
      </c>
      <c r="C530" s="69"/>
      <c r="D530" s="151" t="n">
        <v>-21385.8781427832</v>
      </c>
      <c r="E530" s="151" t="n">
        <v>0.00049896</v>
      </c>
      <c r="F530" s="151" t="n">
        <v>0.0358093666496619</v>
      </c>
      <c r="G530" s="152"/>
      <c r="H530" s="189"/>
      <c r="I530" s="152"/>
      <c r="J530" s="189"/>
      <c r="K530" s="152"/>
      <c r="L530" s="189"/>
      <c r="M530" s="151" t="s">
        <v>71</v>
      </c>
      <c r="N530" s="151" t="s">
        <v>71</v>
      </c>
      <c r="O530" s="151" t="n">
        <v>0</v>
      </c>
      <c r="P530" s="153" t="n">
        <v>0</v>
      </c>
    </row>
    <row r="531" customFormat="false" ht="11.25" hidden="false" customHeight="false" outlineLevel="0" collapsed="false">
      <c r="B531" s="90" t="s">
        <v>47</v>
      </c>
      <c r="C531" s="75"/>
      <c r="D531" s="190" t="n">
        <v>-21776.7398761026</v>
      </c>
      <c r="E531" s="191" t="n">
        <v>0.00049896</v>
      </c>
      <c r="F531" s="191" t="n">
        <v>7.8408E-006</v>
      </c>
      <c r="G531" s="162"/>
      <c r="H531" s="192"/>
      <c r="I531" s="162"/>
      <c r="J531" s="192"/>
      <c r="K531" s="162"/>
      <c r="L531" s="192"/>
      <c r="M531" s="193" t="s">
        <v>70</v>
      </c>
      <c r="N531" s="193" t="s">
        <v>70</v>
      </c>
      <c r="O531" s="194"/>
      <c r="P531" s="195"/>
    </row>
    <row r="532" customFormat="false" ht="11.25" hidden="false" customHeight="false" outlineLevel="0" collapsed="false">
      <c r="B532" s="74" t="s">
        <v>48</v>
      </c>
      <c r="C532" s="75"/>
      <c r="D532" s="159" t="n">
        <v>-196.255419555341</v>
      </c>
      <c r="E532" s="184" t="s">
        <v>69</v>
      </c>
      <c r="F532" s="184" t="n">
        <v>0.0358015258496619</v>
      </c>
      <c r="G532" s="156"/>
      <c r="H532" s="182"/>
      <c r="I532" s="156"/>
      <c r="J532" s="182"/>
      <c r="K532" s="156"/>
      <c r="L532" s="182"/>
      <c r="M532" s="184" t="s">
        <v>72</v>
      </c>
      <c r="N532" s="184" t="s">
        <v>72</v>
      </c>
      <c r="O532" s="196" t="n">
        <v>0</v>
      </c>
      <c r="P532" s="197"/>
    </row>
    <row r="533" customFormat="false" ht="11.25" hidden="false" customHeight="false" outlineLevel="0" collapsed="false">
      <c r="B533" s="74" t="s">
        <v>49</v>
      </c>
      <c r="C533" s="99"/>
      <c r="D533" s="159" t="n">
        <v>388.977298833011</v>
      </c>
      <c r="E533" s="187" t="s">
        <v>67</v>
      </c>
      <c r="F533" s="198" t="s">
        <v>67</v>
      </c>
      <c r="G533" s="156"/>
      <c r="H533" s="182"/>
      <c r="I533" s="156"/>
      <c r="J533" s="182"/>
      <c r="K533" s="156"/>
      <c r="L533" s="182"/>
      <c r="M533" s="199" t="s">
        <v>72</v>
      </c>
      <c r="N533" s="199" t="s">
        <v>72</v>
      </c>
      <c r="O533" s="200"/>
      <c r="P533" s="201"/>
    </row>
    <row r="534" customFormat="false" ht="11.25" hidden="false" customHeight="false" outlineLevel="0" collapsed="false">
      <c r="B534" s="74" t="s">
        <v>50</v>
      </c>
      <c r="C534" s="104"/>
      <c r="D534" s="159" t="n">
        <v>14.7847822222222</v>
      </c>
      <c r="E534" s="202" t="s">
        <v>67</v>
      </c>
      <c r="F534" s="203" t="s">
        <v>67</v>
      </c>
      <c r="G534" s="162"/>
      <c r="H534" s="192"/>
      <c r="I534" s="162"/>
      <c r="J534" s="192"/>
      <c r="K534" s="162"/>
      <c r="L534" s="192"/>
      <c r="M534" s="204" t="s">
        <v>68</v>
      </c>
      <c r="N534" s="204" t="s">
        <v>68</v>
      </c>
      <c r="O534" s="205"/>
      <c r="P534" s="206"/>
    </row>
    <row r="535" customFormat="false" ht="11.25" hidden="false" customHeight="false" outlineLevel="0" collapsed="false">
      <c r="B535" s="74" t="s">
        <v>51</v>
      </c>
      <c r="C535" s="104"/>
      <c r="D535" s="159" t="n">
        <v>72.3619264849756</v>
      </c>
      <c r="E535" s="202" t="s">
        <v>69</v>
      </c>
      <c r="F535" s="203" t="s">
        <v>69</v>
      </c>
      <c r="G535" s="162"/>
      <c r="H535" s="192"/>
      <c r="I535" s="162"/>
      <c r="J535" s="192"/>
      <c r="K535" s="162"/>
      <c r="L535" s="192"/>
      <c r="M535" s="204" t="s">
        <v>68</v>
      </c>
      <c r="N535" s="204" t="s">
        <v>68</v>
      </c>
      <c r="O535" s="205"/>
      <c r="P535" s="206"/>
    </row>
    <row r="536" customFormat="false" ht="11.25" hidden="false" customHeight="false" outlineLevel="0" collapsed="false">
      <c r="B536" s="110" t="s">
        <v>52</v>
      </c>
      <c r="C536" s="104"/>
      <c r="D536" s="159" t="n">
        <v>110.993145334497</v>
      </c>
      <c r="E536" s="202" t="s">
        <v>69</v>
      </c>
      <c r="F536" s="203" t="s">
        <v>69</v>
      </c>
      <c r="G536" s="162"/>
      <c r="H536" s="192"/>
      <c r="I536" s="162"/>
      <c r="J536" s="192"/>
      <c r="K536" s="162"/>
      <c r="L536" s="192"/>
      <c r="M536" s="204" t="s">
        <v>68</v>
      </c>
      <c r="N536" s="204" t="s">
        <v>68</v>
      </c>
      <c r="O536" s="205"/>
      <c r="P536" s="206"/>
    </row>
    <row r="537" customFormat="false" ht="12" hidden="false" customHeight="false" outlineLevel="0" collapsed="false">
      <c r="B537" s="84" t="s">
        <v>37</v>
      </c>
      <c r="C537" s="85"/>
      <c r="D537" s="164" t="s">
        <v>70</v>
      </c>
      <c r="E537" s="164" t="s">
        <v>68</v>
      </c>
      <c r="F537" s="207" t="s">
        <v>68</v>
      </c>
      <c r="G537" s="165"/>
      <c r="H537" s="188"/>
      <c r="I537" s="165"/>
      <c r="J537" s="188"/>
      <c r="K537" s="165"/>
      <c r="L537" s="188"/>
      <c r="M537" s="164" t="s">
        <v>68</v>
      </c>
      <c r="N537" s="207" t="s">
        <v>68</v>
      </c>
      <c r="O537" s="125" t="n">
        <v>0</v>
      </c>
      <c r="P537" s="208" t="n">
        <v>0</v>
      </c>
    </row>
    <row r="538" customFormat="false" ht="11.25" hidden="false" customHeight="false" outlineLevel="0" collapsed="false">
      <c r="B538" s="50" t="s">
        <v>53</v>
      </c>
      <c r="C538" s="69"/>
      <c r="D538" s="177" t="n">
        <v>12.2636</v>
      </c>
      <c r="E538" s="177" t="n">
        <v>118.628601665364</v>
      </c>
      <c r="F538" s="177" t="n">
        <v>0.60595886659365</v>
      </c>
      <c r="G538" s="178"/>
      <c r="H538" s="179"/>
      <c r="I538" s="178"/>
      <c r="J538" s="179"/>
      <c r="K538" s="178"/>
      <c r="L538" s="179"/>
      <c r="M538" s="177" t="n">
        <v>0.0486952</v>
      </c>
      <c r="N538" s="177" t="n">
        <v>8.07039372678198</v>
      </c>
      <c r="O538" s="177" t="n">
        <v>0.109310841359255</v>
      </c>
      <c r="P538" s="209" t="n">
        <v>0.056575</v>
      </c>
    </row>
    <row r="539" customFormat="false" ht="11.25" hidden="false" customHeight="false" outlineLevel="0" collapsed="false">
      <c r="B539" s="74" t="s">
        <v>54</v>
      </c>
      <c r="C539" s="75"/>
      <c r="D539" s="154" t="s">
        <v>69</v>
      </c>
      <c r="E539" s="181" t="n">
        <v>114.519998477801</v>
      </c>
      <c r="F539" s="155"/>
      <c r="G539" s="156"/>
      <c r="H539" s="182"/>
      <c r="I539" s="156"/>
      <c r="J539" s="182"/>
      <c r="K539" s="156"/>
      <c r="L539" s="182"/>
      <c r="M539" s="210" t="s">
        <v>69</v>
      </c>
      <c r="N539" s="181" t="n">
        <v>8.06194110678198</v>
      </c>
      <c r="O539" s="181" t="n">
        <v>0.106778553359255</v>
      </c>
      <c r="P539" s="183"/>
    </row>
    <row r="540" customFormat="false" ht="11.25" hidden="false" customHeight="false" outlineLevel="0" collapsed="false">
      <c r="B540" s="74" t="s">
        <v>55</v>
      </c>
      <c r="C540" s="75"/>
      <c r="D540" s="156"/>
      <c r="E540" s="184" t="n">
        <v>2.931200444896</v>
      </c>
      <c r="F540" s="184" t="n">
        <v>0.437059813260317</v>
      </c>
      <c r="G540" s="156"/>
      <c r="H540" s="182"/>
      <c r="I540" s="156"/>
      <c r="J540" s="182"/>
      <c r="K540" s="156"/>
      <c r="L540" s="182"/>
      <c r="M540" s="184" t="s">
        <v>68</v>
      </c>
      <c r="N540" s="184" t="s">
        <v>68</v>
      </c>
      <c r="O540" s="184" t="s">
        <v>68</v>
      </c>
      <c r="P540" s="185"/>
    </row>
    <row r="541" customFormat="false" ht="11.25" hidden="false" customHeight="false" outlineLevel="0" collapsed="false">
      <c r="B541" s="74" t="s">
        <v>56</v>
      </c>
      <c r="C541" s="75"/>
      <c r="D541" s="159" t="n">
        <v>12.2636</v>
      </c>
      <c r="E541" s="184" t="n">
        <v>0.000316</v>
      </c>
      <c r="F541" s="184" t="n">
        <v>0.00010974</v>
      </c>
      <c r="G541" s="156"/>
      <c r="H541" s="182"/>
      <c r="I541" s="156"/>
      <c r="J541" s="182"/>
      <c r="K541" s="156"/>
      <c r="L541" s="182"/>
      <c r="M541" s="184" t="n">
        <v>0.0486952</v>
      </c>
      <c r="N541" s="184" t="n">
        <v>0.00845262</v>
      </c>
      <c r="O541" s="184" t="n">
        <v>0.002532288</v>
      </c>
      <c r="P541" s="211" t="n">
        <v>0.056575</v>
      </c>
    </row>
    <row r="542" customFormat="false" ht="12" hidden="false" customHeight="false" outlineLevel="0" collapsed="false">
      <c r="B542" s="84" t="s">
        <v>57</v>
      </c>
      <c r="C542" s="120"/>
      <c r="D542" s="164" t="s">
        <v>68</v>
      </c>
      <c r="E542" s="207" t="n">
        <v>1.17708674266667</v>
      </c>
      <c r="F542" s="207" t="n">
        <v>0.168789313333333</v>
      </c>
      <c r="G542" s="165"/>
      <c r="H542" s="188"/>
      <c r="I542" s="165"/>
      <c r="J542" s="188"/>
      <c r="K542" s="165"/>
      <c r="L542" s="188"/>
      <c r="M542" s="207" t="s">
        <v>68</v>
      </c>
      <c r="N542" s="207" t="s">
        <v>68</v>
      </c>
      <c r="O542" s="207" t="s">
        <v>68</v>
      </c>
      <c r="P542" s="212" t="s">
        <v>68</v>
      </c>
    </row>
    <row r="543" customFormat="false" ht="11.25" hidden="false" customHeight="false" outlineLevel="0" collapsed="false">
      <c r="B543" s="50" t="s">
        <v>58</v>
      </c>
      <c r="C543" s="104"/>
      <c r="D543" s="151" t="s">
        <v>68</v>
      </c>
      <c r="E543" s="151" t="s">
        <v>68</v>
      </c>
      <c r="F543" s="151" t="s">
        <v>68</v>
      </c>
      <c r="G543" s="151" t="s">
        <v>68</v>
      </c>
      <c r="H543" s="151" t="s">
        <v>68</v>
      </c>
      <c r="I543" s="151" t="s">
        <v>68</v>
      </c>
      <c r="J543" s="151" t="s">
        <v>68</v>
      </c>
      <c r="K543" s="151" t="s">
        <v>68</v>
      </c>
      <c r="L543" s="151" t="s">
        <v>68</v>
      </c>
      <c r="M543" s="151" t="s">
        <v>68</v>
      </c>
      <c r="N543" s="151" t="s">
        <v>68</v>
      </c>
      <c r="O543" s="151" t="s">
        <v>68</v>
      </c>
      <c r="P543" s="153" t="s">
        <v>68</v>
      </c>
    </row>
    <row r="544" customFormat="false" ht="12" hidden="false" customHeight="false" outlineLevel="0" collapsed="false">
      <c r="B544" s="123"/>
      <c r="C544" s="85"/>
      <c r="D544" s="124"/>
      <c r="E544" s="125"/>
      <c r="F544" s="124"/>
      <c r="G544" s="124"/>
      <c r="H544" s="125"/>
      <c r="I544" s="124"/>
      <c r="J544" s="124"/>
      <c r="K544" s="124"/>
      <c r="L544" s="125"/>
      <c r="M544" s="124"/>
      <c r="N544" s="124"/>
      <c r="O544" s="124"/>
      <c r="P544" s="126"/>
    </row>
    <row r="545" customFormat="false" ht="11.25" hidden="false" customHeight="false" outlineLevel="0" collapsed="false">
      <c r="B545" s="68" t="s">
        <v>59</v>
      </c>
      <c r="C545" s="213"/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  <c r="N545" s="128"/>
      <c r="O545" s="128"/>
      <c r="P545" s="129"/>
    </row>
    <row r="546" customFormat="false" ht="11.25" hidden="false" customHeight="false" outlineLevel="0" collapsed="false">
      <c r="B546" s="130" t="s">
        <v>60</v>
      </c>
      <c r="C546" s="99"/>
      <c r="D546" s="214" t="n">
        <v>1541.66713024669</v>
      </c>
      <c r="E546" s="214" t="n">
        <v>0.02934</v>
      </c>
      <c r="F546" s="214" t="n">
        <v>0.0539091250314845</v>
      </c>
      <c r="G546" s="200"/>
      <c r="H546" s="200"/>
      <c r="I546" s="200"/>
      <c r="J546" s="200"/>
      <c r="K546" s="200"/>
      <c r="L546" s="200"/>
      <c r="M546" s="214" t="n">
        <v>4.92403195561344</v>
      </c>
      <c r="N546" s="214" t="n">
        <v>1.58507931423639</v>
      </c>
      <c r="O546" s="214" t="n">
        <v>0.670675950015774</v>
      </c>
      <c r="P546" s="215" t="n">
        <v>0.489419447564121</v>
      </c>
    </row>
    <row r="547" customFormat="false" ht="11.25" hidden="false" customHeight="false" outlineLevel="0" collapsed="false">
      <c r="B547" s="38" t="s">
        <v>61</v>
      </c>
      <c r="C547" s="99"/>
      <c r="D547" s="154" t="n">
        <v>1541.66713024669</v>
      </c>
      <c r="E547" s="154" t="n">
        <v>0.02934</v>
      </c>
      <c r="F547" s="154" t="n">
        <v>0.0539091250314845</v>
      </c>
      <c r="G547" s="200"/>
      <c r="H547" s="200"/>
      <c r="I547" s="200"/>
      <c r="J547" s="200"/>
      <c r="K547" s="200"/>
      <c r="L547" s="200"/>
      <c r="M547" s="154" t="n">
        <v>4.92403195561344</v>
      </c>
      <c r="N547" s="154" t="n">
        <v>1.58507931423639</v>
      </c>
      <c r="O547" s="154" t="n">
        <v>0.670675950015774</v>
      </c>
      <c r="P547" s="167" t="n">
        <v>0.489419447564121</v>
      </c>
    </row>
    <row r="548" customFormat="false" ht="11.25" hidden="false" customHeight="false" outlineLevel="0" collapsed="false">
      <c r="B548" s="38" t="s">
        <v>62</v>
      </c>
      <c r="C548" s="99"/>
      <c r="D548" s="159" t="s">
        <v>69</v>
      </c>
      <c r="E548" s="159" t="s">
        <v>69</v>
      </c>
      <c r="F548" s="159" t="s">
        <v>69</v>
      </c>
      <c r="G548" s="200"/>
      <c r="H548" s="200"/>
      <c r="I548" s="200"/>
      <c r="J548" s="200"/>
      <c r="K548" s="200"/>
      <c r="L548" s="200"/>
      <c r="M548" s="159" t="s">
        <v>67</v>
      </c>
      <c r="N548" s="159" t="s">
        <v>67</v>
      </c>
      <c r="O548" s="159" t="s">
        <v>67</v>
      </c>
      <c r="P548" s="160" t="s">
        <v>67</v>
      </c>
    </row>
    <row r="549" customFormat="false" ht="11.25" hidden="false" customHeight="false" outlineLevel="0" collapsed="false">
      <c r="B549" s="130" t="s">
        <v>63</v>
      </c>
      <c r="C549" s="99"/>
      <c r="D549" s="214" t="s">
        <v>72</v>
      </c>
      <c r="E549" s="214" t="s">
        <v>72</v>
      </c>
      <c r="F549" s="214" t="s">
        <v>72</v>
      </c>
      <c r="G549" s="200"/>
      <c r="H549" s="200"/>
      <c r="I549" s="200"/>
      <c r="J549" s="200"/>
      <c r="K549" s="200"/>
      <c r="L549" s="200"/>
      <c r="M549" s="214" t="s">
        <v>72</v>
      </c>
      <c r="N549" s="214" t="s">
        <v>72</v>
      </c>
      <c r="O549" s="214" t="s">
        <v>72</v>
      </c>
      <c r="P549" s="215" t="s">
        <v>72</v>
      </c>
    </row>
    <row r="550" customFormat="false" ht="14.25" hidden="false" customHeight="false" outlineLevel="0" collapsed="false">
      <c r="B550" s="139" t="s">
        <v>64</v>
      </c>
      <c r="C550" s="140"/>
      <c r="D550" s="216" t="n">
        <v>12727.2246102794</v>
      </c>
      <c r="E550" s="217"/>
      <c r="F550" s="217"/>
      <c r="G550" s="218"/>
      <c r="H550" s="218"/>
      <c r="I550" s="218"/>
      <c r="J550" s="218"/>
      <c r="K550" s="218"/>
      <c r="L550" s="218"/>
      <c r="M550" s="217"/>
      <c r="N550" s="217"/>
      <c r="O550" s="217"/>
      <c r="P550" s="219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148"/>
      <c r="B553" s="3" t="s">
        <v>0</v>
      </c>
      <c r="C553" s="4"/>
      <c r="D553" s="5" t="s">
        <v>1</v>
      </c>
      <c r="E553" s="5" t="s">
        <v>2</v>
      </c>
      <c r="F553" s="5" t="s">
        <v>3</v>
      </c>
      <c r="G553" s="5" t="s">
        <v>4</v>
      </c>
      <c r="H553" s="5"/>
      <c r="I553" s="5" t="s">
        <v>5</v>
      </c>
      <c r="J553" s="5"/>
      <c r="K553" s="6" t="s">
        <v>6</v>
      </c>
      <c r="L553" s="6"/>
      <c r="M553" s="5" t="s">
        <v>7</v>
      </c>
      <c r="N553" s="5" t="s">
        <v>8</v>
      </c>
      <c r="O553" s="5" t="s">
        <v>9</v>
      </c>
      <c r="P553" s="7" t="s">
        <v>10</v>
      </c>
    </row>
    <row r="554" customFormat="false" ht="21" hidden="false" customHeight="false" outlineLevel="0" collapsed="false">
      <c r="B554" s="8" t="s">
        <v>11</v>
      </c>
      <c r="C554" s="9"/>
      <c r="D554" s="10" t="s">
        <v>12</v>
      </c>
      <c r="E554" s="11"/>
      <c r="F554" s="11"/>
      <c r="G554" s="12" t="s">
        <v>13</v>
      </c>
      <c r="H554" s="12" t="s">
        <v>14</v>
      </c>
      <c r="I554" s="12" t="s">
        <v>13</v>
      </c>
      <c r="J554" s="12" t="s">
        <v>14</v>
      </c>
      <c r="K554" s="12" t="s">
        <v>13</v>
      </c>
      <c r="L554" s="12" t="s">
        <v>14</v>
      </c>
      <c r="M554" s="11"/>
      <c r="N554" s="11"/>
      <c r="O554" s="11"/>
      <c r="P554" s="13"/>
    </row>
    <row r="555" customFormat="false" ht="14.25" hidden="false" customHeight="false" outlineLevel="0" collapsed="false">
      <c r="B555" s="14"/>
      <c r="C555" s="15"/>
      <c r="D555" s="16" t="s">
        <v>15</v>
      </c>
      <c r="E555" s="16"/>
      <c r="F555" s="16"/>
      <c r="G555" s="17" t="s">
        <v>16</v>
      </c>
      <c r="H555" s="17"/>
      <c r="I555" s="17"/>
      <c r="J555" s="17"/>
      <c r="K555" s="18" t="s">
        <v>15</v>
      </c>
      <c r="L555" s="18"/>
      <c r="M555" s="18"/>
      <c r="N555" s="18"/>
      <c r="O555" s="18"/>
      <c r="P555" s="18"/>
    </row>
    <row r="556" customFormat="false" ht="12.75" hidden="false" customHeight="false" outlineLevel="0" collapsed="false">
      <c r="B556" s="19" t="s">
        <v>17</v>
      </c>
      <c r="C556" s="20"/>
      <c r="D556" s="149" t="n">
        <v>50149.235638612</v>
      </c>
      <c r="E556" s="149" t="n">
        <v>361.853622898712</v>
      </c>
      <c r="F556" s="149" t="n">
        <v>20.0101288607465</v>
      </c>
      <c r="G556" s="149" t="n">
        <v>1567.21126249557</v>
      </c>
      <c r="H556" s="149" t="n">
        <v>596.255528484272</v>
      </c>
      <c r="I556" s="149" t="n">
        <v>243.281</v>
      </c>
      <c r="J556" s="149" t="n">
        <v>72.33091</v>
      </c>
      <c r="K556" s="149" t="n">
        <v>0.041491</v>
      </c>
      <c r="L556" s="149" t="n">
        <v>0.0264985137975884</v>
      </c>
      <c r="M556" s="149" t="n">
        <v>203.904568940099</v>
      </c>
      <c r="N556" s="149" t="n">
        <v>797.502013312709</v>
      </c>
      <c r="O556" s="149" t="n">
        <v>179.147051750518</v>
      </c>
      <c r="P556" s="150" t="n">
        <v>31.5004051083538</v>
      </c>
    </row>
    <row r="557" customFormat="false" ht="11.25" hidden="false" customHeight="false" outlineLevel="0" collapsed="false">
      <c r="B557" s="23" t="s">
        <v>18</v>
      </c>
      <c r="C557" s="24"/>
      <c r="D557" s="151" t="n">
        <v>58225.758894488</v>
      </c>
      <c r="E557" s="151" t="n">
        <v>41.0677307363701</v>
      </c>
      <c r="F557" s="151" t="n">
        <v>2.58752082357963</v>
      </c>
      <c r="G557" s="152"/>
      <c r="H557" s="152"/>
      <c r="I557" s="152"/>
      <c r="J557" s="152"/>
      <c r="K557" s="152"/>
      <c r="L557" s="152"/>
      <c r="M557" s="151" t="n">
        <v>196.6944626626</v>
      </c>
      <c r="N557" s="151" t="n">
        <v>761.249843955544</v>
      </c>
      <c r="O557" s="151" t="n">
        <v>83.8904173685316</v>
      </c>
      <c r="P557" s="153" t="n">
        <v>30.3555708224761</v>
      </c>
    </row>
    <row r="558" customFormat="false" ht="11.25" hidden="false" customHeight="false" outlineLevel="0" collapsed="false">
      <c r="B558" s="28" t="s">
        <v>19</v>
      </c>
      <c r="C558" s="29" t="s">
        <v>20</v>
      </c>
      <c r="D558" s="154" t="n">
        <v>61923.8919040229</v>
      </c>
      <c r="E558" s="155"/>
      <c r="F558" s="155"/>
      <c r="G558" s="156"/>
      <c r="H558" s="156"/>
      <c r="I558" s="156"/>
      <c r="J558" s="156"/>
      <c r="K558" s="156"/>
      <c r="L558" s="156"/>
      <c r="M558" s="157"/>
      <c r="N558" s="157"/>
      <c r="O558" s="157"/>
      <c r="P558" s="158"/>
    </row>
    <row r="559" customFormat="false" ht="11.25" hidden="false" customHeight="false" outlineLevel="0" collapsed="false">
      <c r="B559" s="35"/>
      <c r="C559" s="29" t="s">
        <v>21</v>
      </c>
      <c r="D559" s="159" t="n">
        <v>58061.225630838</v>
      </c>
      <c r="E559" s="159" t="n">
        <v>14.1400531313701</v>
      </c>
      <c r="F559" s="159" t="n">
        <v>2.58752082357963</v>
      </c>
      <c r="G559" s="156"/>
      <c r="H559" s="156"/>
      <c r="I559" s="156"/>
      <c r="J559" s="156"/>
      <c r="K559" s="156"/>
      <c r="L559" s="156"/>
      <c r="M559" s="159" t="n">
        <v>196.6944626626</v>
      </c>
      <c r="N559" s="159" t="n">
        <v>761.249843955544</v>
      </c>
      <c r="O559" s="159" t="n">
        <v>78.7268733685316</v>
      </c>
      <c r="P559" s="160" t="n">
        <v>30.2105708224761</v>
      </c>
    </row>
    <row r="560" customFormat="false" ht="11.25" hidden="false" customHeight="false" outlineLevel="0" collapsed="false">
      <c r="B560" s="38" t="s">
        <v>22</v>
      </c>
      <c r="C560" s="39"/>
      <c r="D560" s="159" t="n">
        <v>12401.8220944273</v>
      </c>
      <c r="E560" s="159" t="n">
        <v>0.16168121519547</v>
      </c>
      <c r="F560" s="159" t="n">
        <v>0.171924341152546</v>
      </c>
      <c r="G560" s="156"/>
      <c r="H560" s="156"/>
      <c r="I560" s="156"/>
      <c r="J560" s="156"/>
      <c r="K560" s="156"/>
      <c r="L560" s="156"/>
      <c r="M560" s="159" t="n">
        <v>11.0413748703154</v>
      </c>
      <c r="N560" s="159" t="n">
        <v>2.7116443421778</v>
      </c>
      <c r="O560" s="159" t="n">
        <v>0.672630977410998</v>
      </c>
      <c r="P560" s="160" t="n">
        <v>7.163094228835</v>
      </c>
    </row>
    <row r="561" customFormat="false" ht="11.25" hidden="false" customHeight="false" outlineLevel="0" collapsed="false">
      <c r="B561" s="38" t="s">
        <v>23</v>
      </c>
      <c r="C561" s="39"/>
      <c r="D561" s="161" t="n">
        <v>14525.8866567214</v>
      </c>
      <c r="E561" s="161" t="n">
        <v>0.473198975663071</v>
      </c>
      <c r="F561" s="161" t="n">
        <v>0.555898820430553</v>
      </c>
      <c r="G561" s="162"/>
      <c r="H561" s="162"/>
      <c r="I561" s="162"/>
      <c r="J561" s="162"/>
      <c r="K561" s="162"/>
      <c r="L561" s="162"/>
      <c r="M561" s="161" t="n">
        <v>36.4895726495318</v>
      </c>
      <c r="N561" s="161" t="n">
        <v>183.558324269535</v>
      </c>
      <c r="O561" s="161" t="n">
        <v>3.17797281019592</v>
      </c>
      <c r="P561" s="163" t="n">
        <v>9.77362204755182</v>
      </c>
    </row>
    <row r="562" customFormat="false" ht="11.25" hidden="false" customHeight="false" outlineLevel="0" collapsed="false">
      <c r="B562" s="38" t="s">
        <v>24</v>
      </c>
      <c r="C562" s="39"/>
      <c r="D562" s="159" t="n">
        <v>17734.5443267733</v>
      </c>
      <c r="E562" s="159" t="n">
        <v>1.2785612541119</v>
      </c>
      <c r="F562" s="159" t="n">
        <v>0.932377546691019</v>
      </c>
      <c r="G562" s="156"/>
      <c r="H562" s="156"/>
      <c r="I562" s="156"/>
      <c r="J562" s="156"/>
      <c r="K562" s="156"/>
      <c r="L562" s="156"/>
      <c r="M562" s="159" t="n">
        <v>113.184031421872</v>
      </c>
      <c r="N562" s="159" t="n">
        <v>207.445160444285</v>
      </c>
      <c r="O562" s="159" t="n">
        <v>28.0300623636137</v>
      </c>
      <c r="P562" s="160" t="n">
        <v>2.24232294464918</v>
      </c>
    </row>
    <row r="563" customFormat="false" ht="11.25" hidden="false" customHeight="false" outlineLevel="0" collapsed="false">
      <c r="B563" s="38" t="s">
        <v>25</v>
      </c>
      <c r="C563" s="39"/>
      <c r="D563" s="159" t="n">
        <v>13354.0206855896</v>
      </c>
      <c r="E563" s="159" t="n">
        <v>12.2251147925497</v>
      </c>
      <c r="F563" s="159" t="n">
        <v>0.923894215768673</v>
      </c>
      <c r="G563" s="156"/>
      <c r="H563" s="156"/>
      <c r="I563" s="156"/>
      <c r="J563" s="156"/>
      <c r="K563" s="156"/>
      <c r="L563" s="156"/>
      <c r="M563" s="159" t="n">
        <v>35.8828946116414</v>
      </c>
      <c r="N563" s="159" t="n">
        <v>367.267601158749</v>
      </c>
      <c r="O563" s="159" t="n">
        <v>46.8277120730404</v>
      </c>
      <c r="P563" s="160" t="n">
        <v>11.017394175279</v>
      </c>
    </row>
    <row r="564" customFormat="false" ht="11.25" hidden="false" customHeight="false" outlineLevel="0" collapsed="false">
      <c r="B564" s="38" t="s">
        <v>26</v>
      </c>
      <c r="C564" s="39"/>
      <c r="D564" s="159" t="n">
        <v>44.9518673264098</v>
      </c>
      <c r="E564" s="159" t="n">
        <v>0.00149689384997346</v>
      </c>
      <c r="F564" s="159" t="n">
        <v>0.00342589953684245</v>
      </c>
      <c r="G564" s="156"/>
      <c r="H564" s="156"/>
      <c r="I564" s="156"/>
      <c r="J564" s="156"/>
      <c r="K564" s="156"/>
      <c r="L564" s="156"/>
      <c r="M564" s="159" t="n">
        <v>0.0965891092396746</v>
      </c>
      <c r="N564" s="159" t="n">
        <v>0.267113740798408</v>
      </c>
      <c r="O564" s="159" t="n">
        <v>0.0184951442705569</v>
      </c>
      <c r="P564" s="160" t="n">
        <v>0.0141374261611361</v>
      </c>
    </row>
    <row r="565" customFormat="false" ht="11.25" hidden="false" customHeight="false" outlineLevel="0" collapsed="false">
      <c r="B565" s="28" t="s">
        <v>27</v>
      </c>
      <c r="C565" s="43"/>
      <c r="D565" s="159" t="n">
        <v>164.53326365</v>
      </c>
      <c r="E565" s="159" t="n">
        <v>26.927677605</v>
      </c>
      <c r="F565" s="159" t="s">
        <v>65</v>
      </c>
      <c r="G565" s="156"/>
      <c r="H565" s="156"/>
      <c r="I565" s="156"/>
      <c r="J565" s="156"/>
      <c r="K565" s="156"/>
      <c r="L565" s="156"/>
      <c r="M565" s="159" t="s">
        <v>65</v>
      </c>
      <c r="N565" s="159" t="s">
        <v>65</v>
      </c>
      <c r="O565" s="159" t="n">
        <v>5.163544</v>
      </c>
      <c r="P565" s="160" t="n">
        <v>0.145</v>
      </c>
    </row>
    <row r="566" customFormat="false" ht="11.25" hidden="false" customHeight="false" outlineLevel="0" collapsed="false">
      <c r="B566" s="44" t="s">
        <v>28</v>
      </c>
      <c r="C566" s="43"/>
      <c r="D566" s="159" t="s">
        <v>66</v>
      </c>
      <c r="E566" s="159" t="n">
        <v>0.26848547</v>
      </c>
      <c r="F566" s="159" t="s">
        <v>65</v>
      </c>
      <c r="G566" s="156"/>
      <c r="H566" s="156"/>
      <c r="I566" s="156"/>
      <c r="J566" s="156"/>
      <c r="K566" s="156"/>
      <c r="L566" s="156"/>
      <c r="M566" s="159" t="s">
        <v>65</v>
      </c>
      <c r="N566" s="159" t="s">
        <v>65</v>
      </c>
      <c r="O566" s="159" t="s">
        <v>65</v>
      </c>
      <c r="P566" s="160" t="s">
        <v>65</v>
      </c>
    </row>
    <row r="567" customFormat="false" ht="12" hidden="false" customHeight="false" outlineLevel="0" collapsed="false">
      <c r="B567" s="45" t="s">
        <v>29</v>
      </c>
      <c r="C567" s="46"/>
      <c r="D567" s="164" t="n">
        <v>164.53326365</v>
      </c>
      <c r="E567" s="164" t="n">
        <v>26.659192135</v>
      </c>
      <c r="F567" s="164" t="s">
        <v>65</v>
      </c>
      <c r="G567" s="165"/>
      <c r="H567" s="165"/>
      <c r="I567" s="165"/>
      <c r="J567" s="165"/>
      <c r="K567" s="165"/>
      <c r="L567" s="165"/>
      <c r="M567" s="164" t="s">
        <v>65</v>
      </c>
      <c r="N567" s="164" t="s">
        <v>65</v>
      </c>
      <c r="O567" s="164" t="n">
        <v>5.163544</v>
      </c>
      <c r="P567" s="166" t="n">
        <v>0.145</v>
      </c>
    </row>
    <row r="568" customFormat="false" ht="11.25" hidden="false" customHeight="false" outlineLevel="0" collapsed="false">
      <c r="B568" s="50" t="s">
        <v>30</v>
      </c>
      <c r="C568" s="51"/>
      <c r="D568" s="151" t="n">
        <v>7766.91306834891</v>
      </c>
      <c r="E568" s="151" t="n">
        <v>0.698374000965765</v>
      </c>
      <c r="F568" s="151" t="n">
        <v>3.06974</v>
      </c>
      <c r="G568" s="151" t="n">
        <v>1567.21126249557</v>
      </c>
      <c r="H568" s="151" t="n">
        <v>596.255528484272</v>
      </c>
      <c r="I568" s="151" t="n">
        <v>243.281</v>
      </c>
      <c r="J568" s="151" t="n">
        <v>72.33091</v>
      </c>
      <c r="K568" s="151" t="n">
        <v>0.041491</v>
      </c>
      <c r="L568" s="151" t="n">
        <v>0.0264985137975884</v>
      </c>
      <c r="M568" s="151" t="n">
        <v>1.54456464685714</v>
      </c>
      <c r="N568" s="151" t="n">
        <v>27.3786426561429</v>
      </c>
      <c r="O568" s="151" t="n">
        <v>15.6273766579</v>
      </c>
      <c r="P568" s="153" t="n">
        <v>1.08677749428572</v>
      </c>
    </row>
    <row r="569" customFormat="false" ht="11.25" hidden="false" customHeight="false" outlineLevel="0" collapsed="false">
      <c r="B569" s="28" t="s">
        <v>31</v>
      </c>
      <c r="C569" s="52"/>
      <c r="D569" s="154" t="n">
        <v>2958.13343507485</v>
      </c>
      <c r="E569" s="154" t="s">
        <v>65</v>
      </c>
      <c r="F569" s="154" t="s">
        <v>65</v>
      </c>
      <c r="G569" s="155"/>
      <c r="H569" s="155"/>
      <c r="I569" s="155"/>
      <c r="J569" s="155"/>
      <c r="K569" s="155"/>
      <c r="L569" s="155"/>
      <c r="M569" s="154" t="s">
        <v>65</v>
      </c>
      <c r="N569" s="154" t="n">
        <v>9.1072569</v>
      </c>
      <c r="O569" s="154" t="s">
        <v>65</v>
      </c>
      <c r="P569" s="167" t="s">
        <v>65</v>
      </c>
    </row>
    <row r="570" customFormat="false" ht="11.25" hidden="false" customHeight="false" outlineLevel="0" collapsed="false">
      <c r="B570" s="28" t="s">
        <v>32</v>
      </c>
      <c r="C570" s="52"/>
      <c r="D570" s="159" t="n">
        <v>588.075144333333</v>
      </c>
      <c r="E570" s="159" t="n">
        <v>0.695152959865765</v>
      </c>
      <c r="F570" s="159" t="n">
        <v>3.06974</v>
      </c>
      <c r="G570" s="159" t="s">
        <v>67</v>
      </c>
      <c r="H570" s="159" t="s">
        <v>67</v>
      </c>
      <c r="I570" s="159" t="s">
        <v>67</v>
      </c>
      <c r="J570" s="159" t="s">
        <v>67</v>
      </c>
      <c r="K570" s="159" t="s">
        <v>67</v>
      </c>
      <c r="L570" s="159" t="s">
        <v>67</v>
      </c>
      <c r="M570" s="159" t="n">
        <v>0.6844</v>
      </c>
      <c r="N570" s="159" t="n">
        <v>11.1106</v>
      </c>
      <c r="O570" s="159" t="n">
        <v>12.337</v>
      </c>
      <c r="P570" s="160" t="n">
        <v>0.594902142857151</v>
      </c>
    </row>
    <row r="571" customFormat="false" ht="11.25" hidden="false" customHeight="false" outlineLevel="0" collapsed="false">
      <c r="B571" s="28" t="s">
        <v>33</v>
      </c>
      <c r="C571" s="52"/>
      <c r="D571" s="159" t="n">
        <v>4220.70448894074</v>
      </c>
      <c r="E571" s="159" t="n">
        <v>0.0032210411</v>
      </c>
      <c r="F571" s="159" t="s">
        <v>68</v>
      </c>
      <c r="G571" s="156"/>
      <c r="H571" s="156"/>
      <c r="I571" s="156"/>
      <c r="J571" s="159" t="s">
        <v>67</v>
      </c>
      <c r="K571" s="156"/>
      <c r="L571" s="159" t="n">
        <v>0.00032</v>
      </c>
      <c r="M571" s="159" t="n">
        <v>0.117405530857143</v>
      </c>
      <c r="N571" s="159" t="n">
        <v>6.62183249514285</v>
      </c>
      <c r="O571" s="159" t="n">
        <v>0.4651684749</v>
      </c>
      <c r="P571" s="160" t="n">
        <v>0.491875351428572</v>
      </c>
    </row>
    <row r="572" customFormat="false" ht="11.25" hidden="false" customHeight="false" outlineLevel="0" collapsed="false">
      <c r="B572" s="28" t="s">
        <v>34</v>
      </c>
      <c r="C572" s="52"/>
      <c r="D572" s="159" t="s">
        <v>68</v>
      </c>
      <c r="E572" s="156"/>
      <c r="F572" s="156"/>
      <c r="G572" s="156"/>
      <c r="H572" s="156"/>
      <c r="I572" s="156"/>
      <c r="J572" s="156"/>
      <c r="K572" s="156"/>
      <c r="L572" s="156"/>
      <c r="M572" s="159" t="n">
        <v>0.742759116</v>
      </c>
      <c r="N572" s="159" t="n">
        <v>0.538953261</v>
      </c>
      <c r="O572" s="159" t="n">
        <v>2.825208183</v>
      </c>
      <c r="P572" s="160" t="s">
        <v>68</v>
      </c>
    </row>
    <row r="573" customFormat="false" ht="12.75" hidden="false" customHeight="false" outlineLevel="0" collapsed="false">
      <c r="B573" s="55" t="s">
        <v>35</v>
      </c>
      <c r="C573" s="56"/>
      <c r="D573" s="162"/>
      <c r="E573" s="162"/>
      <c r="F573" s="162"/>
      <c r="G573" s="162"/>
      <c r="H573" s="161" t="s">
        <v>69</v>
      </c>
      <c r="I573" s="162"/>
      <c r="J573" s="161" t="s">
        <v>69</v>
      </c>
      <c r="K573" s="162"/>
      <c r="L573" s="161" t="s">
        <v>68</v>
      </c>
      <c r="M573" s="162"/>
      <c r="N573" s="162"/>
      <c r="O573" s="162"/>
      <c r="P573" s="169"/>
    </row>
    <row r="574" customFormat="false" ht="12.75" hidden="false" customHeight="false" outlineLevel="0" collapsed="false">
      <c r="B574" s="55" t="s">
        <v>36</v>
      </c>
      <c r="C574" s="56"/>
      <c r="D574" s="162"/>
      <c r="E574" s="162"/>
      <c r="F574" s="162"/>
      <c r="G574" s="161" t="n">
        <v>1567.21126249557</v>
      </c>
      <c r="H574" s="161" t="n">
        <v>596.255528484272</v>
      </c>
      <c r="I574" s="161" t="n">
        <v>243.281</v>
      </c>
      <c r="J574" s="161" t="n">
        <v>72.33091</v>
      </c>
      <c r="K574" s="161" t="n">
        <v>0.041491</v>
      </c>
      <c r="L574" s="161" t="n">
        <v>0.0261785137975884</v>
      </c>
      <c r="M574" s="162"/>
      <c r="N574" s="162"/>
      <c r="O574" s="162"/>
      <c r="P574" s="169"/>
    </row>
    <row r="575" customFormat="false" ht="12" hidden="false" customHeight="false" outlineLevel="0" collapsed="false">
      <c r="B575" s="58" t="s">
        <v>37</v>
      </c>
      <c r="C575" s="59"/>
      <c r="D575" s="164" t="s">
        <v>68</v>
      </c>
      <c r="E575" s="164" t="s">
        <v>68</v>
      </c>
      <c r="F575" s="164" t="s">
        <v>68</v>
      </c>
      <c r="G575" s="164" t="s">
        <v>68</v>
      </c>
      <c r="H575" s="164" t="s">
        <v>68</v>
      </c>
      <c r="I575" s="164" t="s">
        <v>68</v>
      </c>
      <c r="J575" s="164" t="s">
        <v>68</v>
      </c>
      <c r="K575" s="164" t="s">
        <v>68</v>
      </c>
      <c r="L575" s="164" t="s">
        <v>68</v>
      </c>
      <c r="M575" s="164" t="s">
        <v>68</v>
      </c>
      <c r="N575" s="164" t="s">
        <v>68</v>
      </c>
      <c r="O575" s="164" t="s">
        <v>68</v>
      </c>
      <c r="P575" s="166" t="s">
        <v>68</v>
      </c>
    </row>
    <row r="576" customFormat="false" ht="12" hidden="false" customHeight="false" outlineLevel="0" collapsed="false">
      <c r="B576" s="60" t="s">
        <v>38</v>
      </c>
      <c r="C576" s="61"/>
      <c r="D576" s="170" t="n">
        <v>181.022</v>
      </c>
      <c r="E576" s="171"/>
      <c r="F576" s="172" t="n">
        <v>0.75</v>
      </c>
      <c r="G576" s="173"/>
      <c r="H576" s="171"/>
      <c r="I576" s="173"/>
      <c r="J576" s="171"/>
      <c r="K576" s="173"/>
      <c r="L576" s="171"/>
      <c r="M576" s="174" t="s">
        <v>68</v>
      </c>
      <c r="N576" s="174" t="s">
        <v>68</v>
      </c>
      <c r="O576" s="172" t="n">
        <v>77.742</v>
      </c>
      <c r="P576" s="175" t="s">
        <v>68</v>
      </c>
    </row>
    <row r="577" customFormat="false" ht="11.25" hidden="false" customHeight="false" outlineLevel="0" collapsed="false">
      <c r="B577" s="68" t="s">
        <v>39</v>
      </c>
      <c r="C577" s="69"/>
      <c r="D577" s="176"/>
      <c r="E577" s="177" t="n">
        <v>206.616657963526</v>
      </c>
      <c r="F577" s="177" t="n">
        <v>12.887010614127</v>
      </c>
      <c r="G577" s="178"/>
      <c r="H577" s="179"/>
      <c r="I577" s="178"/>
      <c r="J577" s="179"/>
      <c r="K577" s="178"/>
      <c r="L577" s="179"/>
      <c r="M577" s="154" t="n">
        <v>5.61689743064139</v>
      </c>
      <c r="N577" s="154" t="n">
        <v>1.14767184763988</v>
      </c>
      <c r="O577" s="154" t="n">
        <v>1.78251469256822</v>
      </c>
      <c r="P577" s="167" t="n">
        <v>0.00148179159197438</v>
      </c>
    </row>
    <row r="578" customFormat="false" ht="11.25" hidden="false" customHeight="false" outlineLevel="0" collapsed="false">
      <c r="B578" s="74" t="s">
        <v>40</v>
      </c>
      <c r="C578" s="75"/>
      <c r="D578" s="180"/>
      <c r="E578" s="181" t="n">
        <v>161.870494284343</v>
      </c>
      <c r="F578" s="155"/>
      <c r="G578" s="156"/>
      <c r="H578" s="182"/>
      <c r="I578" s="156"/>
      <c r="J578" s="182"/>
      <c r="K578" s="156"/>
      <c r="L578" s="182"/>
      <c r="M578" s="155"/>
      <c r="N578" s="155"/>
      <c r="O578" s="155"/>
      <c r="P578" s="183"/>
    </row>
    <row r="579" customFormat="false" ht="11.25" hidden="false" customHeight="false" outlineLevel="0" collapsed="false">
      <c r="B579" s="74" t="s">
        <v>41</v>
      </c>
      <c r="C579" s="75"/>
      <c r="D579" s="180"/>
      <c r="E579" s="184" t="n">
        <v>44.2339991432045</v>
      </c>
      <c r="F579" s="184" t="n">
        <v>2.98038730519891</v>
      </c>
      <c r="G579" s="156"/>
      <c r="H579" s="182"/>
      <c r="I579" s="156"/>
      <c r="J579" s="182"/>
      <c r="K579" s="156"/>
      <c r="L579" s="182"/>
      <c r="M579" s="156"/>
      <c r="N579" s="156"/>
      <c r="O579" s="184" t="s">
        <v>70</v>
      </c>
      <c r="P579" s="185"/>
    </row>
    <row r="580" customFormat="false" ht="11.25" hidden="false" customHeight="false" outlineLevel="0" collapsed="false">
      <c r="B580" s="74" t="s">
        <v>42</v>
      </c>
      <c r="C580" s="75"/>
      <c r="D580" s="180"/>
      <c r="E580" s="184" t="s">
        <v>67</v>
      </c>
      <c r="F580" s="156"/>
      <c r="G580" s="156"/>
      <c r="H580" s="182"/>
      <c r="I580" s="156"/>
      <c r="J580" s="182"/>
      <c r="K580" s="156"/>
      <c r="L580" s="182"/>
      <c r="M580" s="156"/>
      <c r="N580" s="156"/>
      <c r="O580" s="184" t="s">
        <v>67</v>
      </c>
      <c r="P580" s="185"/>
    </row>
    <row r="581" customFormat="false" ht="11.25" hidden="false" customHeight="false" outlineLevel="0" collapsed="false">
      <c r="B581" s="74" t="s">
        <v>43</v>
      </c>
      <c r="C581" s="75"/>
      <c r="D581" s="186"/>
      <c r="E581" s="184" t="n">
        <v>0.449487896</v>
      </c>
      <c r="F581" s="184" t="n">
        <v>9.9055574418266</v>
      </c>
      <c r="G581" s="156"/>
      <c r="H581" s="182"/>
      <c r="I581" s="156"/>
      <c r="J581" s="182"/>
      <c r="K581" s="156"/>
      <c r="L581" s="182"/>
      <c r="M581" s="182"/>
      <c r="N581" s="156"/>
      <c r="O581" s="184" t="n">
        <v>1.65667178256822</v>
      </c>
      <c r="P581" s="185"/>
    </row>
    <row r="582" customFormat="false" ht="11.25" hidden="false" customHeight="false" outlineLevel="0" collapsed="false">
      <c r="B582" s="74" t="s">
        <v>44</v>
      </c>
      <c r="C582" s="75"/>
      <c r="D582" s="180"/>
      <c r="E582" s="184" t="s">
        <v>67</v>
      </c>
      <c r="F582" s="184" t="s">
        <v>67</v>
      </c>
      <c r="G582" s="156"/>
      <c r="H582" s="182"/>
      <c r="I582" s="156"/>
      <c r="J582" s="182"/>
      <c r="K582" s="156"/>
      <c r="L582" s="182"/>
      <c r="M582" s="187" t="s">
        <v>67</v>
      </c>
      <c r="N582" s="187" t="s">
        <v>67</v>
      </c>
      <c r="O582" s="184" t="s">
        <v>67</v>
      </c>
      <c r="P582" s="185"/>
    </row>
    <row r="583" customFormat="false" ht="11.25" hidden="false" customHeight="false" outlineLevel="0" collapsed="false">
      <c r="B583" s="74" t="s">
        <v>45</v>
      </c>
      <c r="C583" s="75"/>
      <c r="D583" s="156"/>
      <c r="E583" s="184" t="n">
        <v>0.0626766399780897</v>
      </c>
      <c r="F583" s="184" t="n">
        <v>0.00106586710144618</v>
      </c>
      <c r="G583" s="156"/>
      <c r="H583" s="182"/>
      <c r="I583" s="156"/>
      <c r="J583" s="182"/>
      <c r="K583" s="156"/>
      <c r="L583" s="182"/>
      <c r="M583" s="184" t="n">
        <v>0.0326730145094118</v>
      </c>
      <c r="N583" s="184" t="n">
        <v>1.14767184763988</v>
      </c>
      <c r="O583" s="184" t="n">
        <v>0.12584291</v>
      </c>
      <c r="P583" s="185"/>
    </row>
    <row r="584" customFormat="false" ht="12" hidden="false" customHeight="false" outlineLevel="0" collapsed="false">
      <c r="B584" s="84" t="s">
        <v>37</v>
      </c>
      <c r="C584" s="85"/>
      <c r="D584" s="165"/>
      <c r="E584" s="164" t="s">
        <v>68</v>
      </c>
      <c r="F584" s="164" t="s">
        <v>68</v>
      </c>
      <c r="G584" s="165"/>
      <c r="H584" s="188"/>
      <c r="I584" s="165"/>
      <c r="J584" s="188"/>
      <c r="K584" s="165"/>
      <c r="L584" s="188"/>
      <c r="M584" s="164" t="n">
        <v>5.58422441613198</v>
      </c>
      <c r="N584" s="164" t="s">
        <v>68</v>
      </c>
      <c r="O584" s="164" t="s">
        <v>68</v>
      </c>
      <c r="P584" s="126" t="n">
        <v>0.00148179159197438</v>
      </c>
    </row>
    <row r="585" customFormat="false" ht="11.25" hidden="false" customHeight="false" outlineLevel="0" collapsed="false">
      <c r="B585" s="23" t="s">
        <v>46</v>
      </c>
      <c r="C585" s="69"/>
      <c r="D585" s="151" t="n">
        <v>-16036.7219242249</v>
      </c>
      <c r="E585" s="151" t="n">
        <v>0.00261954</v>
      </c>
      <c r="F585" s="151" t="n">
        <v>0.0356108996498753</v>
      </c>
      <c r="G585" s="152"/>
      <c r="H585" s="189"/>
      <c r="I585" s="152"/>
      <c r="J585" s="189"/>
      <c r="K585" s="152"/>
      <c r="L585" s="189"/>
      <c r="M585" s="151" t="s">
        <v>71</v>
      </c>
      <c r="N585" s="151" t="s">
        <v>71</v>
      </c>
      <c r="O585" s="151" t="n">
        <v>0</v>
      </c>
      <c r="P585" s="153" t="n">
        <v>0</v>
      </c>
    </row>
    <row r="586" customFormat="false" ht="11.25" hidden="false" customHeight="false" outlineLevel="0" collapsed="false">
      <c r="B586" s="90" t="s">
        <v>47</v>
      </c>
      <c r="C586" s="75"/>
      <c r="D586" s="190" t="n">
        <v>-16436.6746231389</v>
      </c>
      <c r="E586" s="191" t="n">
        <v>0.00261954</v>
      </c>
      <c r="F586" s="191" t="n">
        <v>4.11642E-005</v>
      </c>
      <c r="G586" s="162"/>
      <c r="H586" s="192"/>
      <c r="I586" s="162"/>
      <c r="J586" s="192"/>
      <c r="K586" s="162"/>
      <c r="L586" s="192"/>
      <c r="M586" s="193" t="s">
        <v>70</v>
      </c>
      <c r="N586" s="193" t="s">
        <v>70</v>
      </c>
      <c r="O586" s="194"/>
      <c r="P586" s="195"/>
    </row>
    <row r="587" customFormat="false" ht="11.25" hidden="false" customHeight="false" outlineLevel="0" collapsed="false">
      <c r="B587" s="74" t="s">
        <v>48</v>
      </c>
      <c r="C587" s="75"/>
      <c r="D587" s="159" t="n">
        <v>-187.466468218381</v>
      </c>
      <c r="E587" s="184" t="s">
        <v>69</v>
      </c>
      <c r="F587" s="184" t="n">
        <v>0.0355697354498753</v>
      </c>
      <c r="G587" s="156"/>
      <c r="H587" s="182"/>
      <c r="I587" s="156"/>
      <c r="J587" s="182"/>
      <c r="K587" s="156"/>
      <c r="L587" s="182"/>
      <c r="M587" s="184" t="s">
        <v>72</v>
      </c>
      <c r="N587" s="184" t="s">
        <v>72</v>
      </c>
      <c r="O587" s="196" t="n">
        <v>0</v>
      </c>
      <c r="P587" s="197"/>
    </row>
    <row r="588" customFormat="false" ht="11.25" hidden="false" customHeight="false" outlineLevel="0" collapsed="false">
      <c r="B588" s="74" t="s">
        <v>49</v>
      </c>
      <c r="C588" s="99"/>
      <c r="D588" s="159" t="n">
        <v>389.279313090627</v>
      </c>
      <c r="E588" s="187" t="s">
        <v>67</v>
      </c>
      <c r="F588" s="198" t="s">
        <v>67</v>
      </c>
      <c r="G588" s="156"/>
      <c r="H588" s="182"/>
      <c r="I588" s="156"/>
      <c r="J588" s="182"/>
      <c r="K588" s="156"/>
      <c r="L588" s="182"/>
      <c r="M588" s="199" t="s">
        <v>72</v>
      </c>
      <c r="N588" s="199" t="s">
        <v>72</v>
      </c>
      <c r="O588" s="200"/>
      <c r="P588" s="201"/>
    </row>
    <row r="589" customFormat="false" ht="11.25" hidden="false" customHeight="false" outlineLevel="0" collapsed="false">
      <c r="B589" s="74" t="s">
        <v>50</v>
      </c>
      <c r="C589" s="104"/>
      <c r="D589" s="159" t="n">
        <v>14.7847822222222</v>
      </c>
      <c r="E589" s="202" t="s">
        <v>67</v>
      </c>
      <c r="F589" s="203" t="s">
        <v>67</v>
      </c>
      <c r="G589" s="162"/>
      <c r="H589" s="192"/>
      <c r="I589" s="162"/>
      <c r="J589" s="192"/>
      <c r="K589" s="162"/>
      <c r="L589" s="192"/>
      <c r="M589" s="204" t="s">
        <v>68</v>
      </c>
      <c r="N589" s="204" t="s">
        <v>68</v>
      </c>
      <c r="O589" s="205"/>
      <c r="P589" s="206"/>
    </row>
    <row r="590" customFormat="false" ht="11.25" hidden="false" customHeight="false" outlineLevel="0" collapsed="false">
      <c r="B590" s="74" t="s">
        <v>51</v>
      </c>
      <c r="C590" s="104"/>
      <c r="D590" s="159" t="n">
        <v>72.3619264849756</v>
      </c>
      <c r="E590" s="202" t="s">
        <v>69</v>
      </c>
      <c r="F590" s="203" t="s">
        <v>69</v>
      </c>
      <c r="G590" s="162"/>
      <c r="H590" s="192"/>
      <c r="I590" s="162"/>
      <c r="J590" s="192"/>
      <c r="K590" s="162"/>
      <c r="L590" s="192"/>
      <c r="M590" s="204" t="s">
        <v>68</v>
      </c>
      <c r="N590" s="204" t="s">
        <v>68</v>
      </c>
      <c r="O590" s="205"/>
      <c r="P590" s="206"/>
    </row>
    <row r="591" customFormat="false" ht="11.25" hidden="false" customHeight="false" outlineLevel="0" collapsed="false">
      <c r="B591" s="110" t="s">
        <v>52</v>
      </c>
      <c r="C591" s="104"/>
      <c r="D591" s="159" t="n">
        <v>110.993145334497</v>
      </c>
      <c r="E591" s="202" t="s">
        <v>69</v>
      </c>
      <c r="F591" s="203" t="s">
        <v>69</v>
      </c>
      <c r="G591" s="162"/>
      <c r="H591" s="192"/>
      <c r="I591" s="162"/>
      <c r="J591" s="192"/>
      <c r="K591" s="162"/>
      <c r="L591" s="192"/>
      <c r="M591" s="204" t="s">
        <v>68</v>
      </c>
      <c r="N591" s="204" t="s">
        <v>68</v>
      </c>
      <c r="O591" s="205"/>
      <c r="P591" s="206"/>
    </row>
    <row r="592" customFormat="false" ht="12" hidden="false" customHeight="false" outlineLevel="0" collapsed="false">
      <c r="B592" s="84" t="s">
        <v>37</v>
      </c>
      <c r="C592" s="85"/>
      <c r="D592" s="164" t="s">
        <v>70</v>
      </c>
      <c r="E592" s="164" t="s">
        <v>68</v>
      </c>
      <c r="F592" s="207" t="s">
        <v>68</v>
      </c>
      <c r="G592" s="165"/>
      <c r="H592" s="188"/>
      <c r="I592" s="165"/>
      <c r="J592" s="188"/>
      <c r="K592" s="165"/>
      <c r="L592" s="188"/>
      <c r="M592" s="164" t="s">
        <v>68</v>
      </c>
      <c r="N592" s="207" t="s">
        <v>68</v>
      </c>
      <c r="O592" s="125" t="n">
        <v>0</v>
      </c>
      <c r="P592" s="208" t="n">
        <v>0</v>
      </c>
    </row>
    <row r="593" customFormat="false" ht="11.25" hidden="false" customHeight="false" outlineLevel="0" collapsed="false">
      <c r="B593" s="50" t="s">
        <v>53</v>
      </c>
      <c r="C593" s="69"/>
      <c r="D593" s="177" t="n">
        <v>12.2636</v>
      </c>
      <c r="E593" s="177" t="n">
        <v>113.46824065785</v>
      </c>
      <c r="F593" s="177" t="n">
        <v>0.68024652338996</v>
      </c>
      <c r="G593" s="178"/>
      <c r="H593" s="179"/>
      <c r="I593" s="178"/>
      <c r="J593" s="179"/>
      <c r="K593" s="178"/>
      <c r="L593" s="179"/>
      <c r="M593" s="177" t="n">
        <v>0.0486442</v>
      </c>
      <c r="N593" s="177" t="n">
        <v>7.7258548533827</v>
      </c>
      <c r="O593" s="177" t="n">
        <v>0.104743031518274</v>
      </c>
      <c r="P593" s="209" t="n">
        <v>0.056575</v>
      </c>
    </row>
    <row r="594" customFormat="false" ht="11.25" hidden="false" customHeight="false" outlineLevel="0" collapsed="false">
      <c r="B594" s="74" t="s">
        <v>54</v>
      </c>
      <c r="C594" s="75"/>
      <c r="D594" s="154" t="s">
        <v>69</v>
      </c>
      <c r="E594" s="181" t="n">
        <v>109.626856823349</v>
      </c>
      <c r="F594" s="155"/>
      <c r="G594" s="156"/>
      <c r="H594" s="182"/>
      <c r="I594" s="156"/>
      <c r="J594" s="182"/>
      <c r="K594" s="156"/>
      <c r="L594" s="182"/>
      <c r="M594" s="210" t="s">
        <v>69</v>
      </c>
      <c r="N594" s="181" t="n">
        <v>7.7174753333827</v>
      </c>
      <c r="O594" s="181" t="n">
        <v>0.102216183518274</v>
      </c>
      <c r="P594" s="183"/>
    </row>
    <row r="595" customFormat="false" ht="11.25" hidden="false" customHeight="false" outlineLevel="0" collapsed="false">
      <c r="B595" s="74" t="s">
        <v>55</v>
      </c>
      <c r="C595" s="75"/>
      <c r="D595" s="156"/>
      <c r="E595" s="184" t="n">
        <v>2.676247599168</v>
      </c>
      <c r="F595" s="184" t="n">
        <v>0.511071656723293</v>
      </c>
      <c r="G595" s="156"/>
      <c r="H595" s="182"/>
      <c r="I595" s="156"/>
      <c r="J595" s="182"/>
      <c r="K595" s="156"/>
      <c r="L595" s="182"/>
      <c r="M595" s="184" t="s">
        <v>68</v>
      </c>
      <c r="N595" s="184" t="s">
        <v>68</v>
      </c>
      <c r="O595" s="184" t="s">
        <v>68</v>
      </c>
      <c r="P595" s="185"/>
    </row>
    <row r="596" customFormat="false" ht="11.25" hidden="false" customHeight="false" outlineLevel="0" collapsed="false">
      <c r="B596" s="74" t="s">
        <v>56</v>
      </c>
      <c r="C596" s="75"/>
      <c r="D596" s="159" t="n">
        <v>12.2636</v>
      </c>
      <c r="E596" s="184" t="n">
        <v>0.000316</v>
      </c>
      <c r="F596" s="184" t="n">
        <v>0.00010974</v>
      </c>
      <c r="G596" s="156"/>
      <c r="H596" s="182"/>
      <c r="I596" s="156"/>
      <c r="J596" s="182"/>
      <c r="K596" s="156"/>
      <c r="L596" s="182"/>
      <c r="M596" s="184" t="n">
        <v>0.0486442</v>
      </c>
      <c r="N596" s="184" t="n">
        <v>0.00837952</v>
      </c>
      <c r="O596" s="184" t="n">
        <v>0.002526848</v>
      </c>
      <c r="P596" s="211" t="n">
        <v>0.056575</v>
      </c>
    </row>
    <row r="597" customFormat="false" ht="12" hidden="false" customHeight="false" outlineLevel="0" collapsed="false">
      <c r="B597" s="84" t="s">
        <v>57</v>
      </c>
      <c r="C597" s="120"/>
      <c r="D597" s="164" t="s">
        <v>68</v>
      </c>
      <c r="E597" s="207" t="n">
        <v>1.16482023533333</v>
      </c>
      <c r="F597" s="207" t="n">
        <v>0.169065126666667</v>
      </c>
      <c r="G597" s="165"/>
      <c r="H597" s="188"/>
      <c r="I597" s="165"/>
      <c r="J597" s="188"/>
      <c r="K597" s="165"/>
      <c r="L597" s="188"/>
      <c r="M597" s="207" t="s">
        <v>68</v>
      </c>
      <c r="N597" s="207" t="s">
        <v>68</v>
      </c>
      <c r="O597" s="207" t="s">
        <v>68</v>
      </c>
      <c r="P597" s="212" t="s">
        <v>68</v>
      </c>
    </row>
    <row r="598" customFormat="false" ht="11.25" hidden="false" customHeight="false" outlineLevel="0" collapsed="false">
      <c r="B598" s="50" t="s">
        <v>58</v>
      </c>
      <c r="C598" s="104"/>
      <c r="D598" s="151" t="s">
        <v>68</v>
      </c>
      <c r="E598" s="151" t="s">
        <v>68</v>
      </c>
      <c r="F598" s="151" t="s">
        <v>68</v>
      </c>
      <c r="G598" s="151" t="s">
        <v>68</v>
      </c>
      <c r="H598" s="151" t="s">
        <v>68</v>
      </c>
      <c r="I598" s="151" t="s">
        <v>68</v>
      </c>
      <c r="J598" s="151" t="s">
        <v>68</v>
      </c>
      <c r="K598" s="151" t="s">
        <v>68</v>
      </c>
      <c r="L598" s="151" t="s">
        <v>68</v>
      </c>
      <c r="M598" s="151" t="s">
        <v>68</v>
      </c>
      <c r="N598" s="151" t="s">
        <v>68</v>
      </c>
      <c r="O598" s="151" t="s">
        <v>68</v>
      </c>
      <c r="P598" s="153" t="s">
        <v>68</v>
      </c>
    </row>
    <row r="599" customFormat="false" ht="12" hidden="false" customHeight="false" outlineLevel="0" collapsed="false">
      <c r="B599" s="123"/>
      <c r="C599" s="85"/>
      <c r="D599" s="124"/>
      <c r="E599" s="125"/>
      <c r="F599" s="124"/>
      <c r="G599" s="124"/>
      <c r="H599" s="125"/>
      <c r="I599" s="124"/>
      <c r="J599" s="124"/>
      <c r="K599" s="124"/>
      <c r="L599" s="125"/>
      <c r="M599" s="124"/>
      <c r="N599" s="124"/>
      <c r="O599" s="124"/>
      <c r="P599" s="126"/>
    </row>
    <row r="600" customFormat="false" ht="11.25" hidden="false" customHeight="false" outlineLevel="0" collapsed="false">
      <c r="B600" s="68" t="s">
        <v>59</v>
      </c>
      <c r="C600" s="213"/>
      <c r="D600" s="128"/>
      <c r="E600" s="128"/>
      <c r="F600" s="128"/>
      <c r="G600" s="128"/>
      <c r="H600" s="128"/>
      <c r="I600" s="128"/>
      <c r="J600" s="128"/>
      <c r="K600" s="128"/>
      <c r="L600" s="128"/>
      <c r="M600" s="128"/>
      <c r="N600" s="128"/>
      <c r="O600" s="128"/>
      <c r="P600" s="129"/>
    </row>
    <row r="601" customFormat="false" ht="11.25" hidden="false" customHeight="false" outlineLevel="0" collapsed="false">
      <c r="B601" s="130" t="s">
        <v>60</v>
      </c>
      <c r="C601" s="99"/>
      <c r="D601" s="214" t="n">
        <v>1674.92731715103</v>
      </c>
      <c r="E601" s="214" t="n">
        <v>0.02878</v>
      </c>
      <c r="F601" s="214" t="n">
        <v>0.0591705319475668</v>
      </c>
      <c r="G601" s="200"/>
      <c r="H601" s="200"/>
      <c r="I601" s="200"/>
      <c r="J601" s="200"/>
      <c r="K601" s="200"/>
      <c r="L601" s="200"/>
      <c r="M601" s="214" t="n">
        <v>5.35578334887138</v>
      </c>
      <c r="N601" s="214" t="n">
        <v>1.65191734865279</v>
      </c>
      <c r="O601" s="214" t="n">
        <v>0.698605763277034</v>
      </c>
      <c r="P601" s="215" t="n">
        <v>0.531726671201104</v>
      </c>
    </row>
    <row r="602" customFormat="false" ht="11.25" hidden="false" customHeight="false" outlineLevel="0" collapsed="false">
      <c r="B602" s="38" t="s">
        <v>61</v>
      </c>
      <c r="C602" s="99"/>
      <c r="D602" s="154" t="n">
        <v>1674.92731715103</v>
      </c>
      <c r="E602" s="154" t="n">
        <v>0.02878</v>
      </c>
      <c r="F602" s="154" t="n">
        <v>0.0591705319475668</v>
      </c>
      <c r="G602" s="200"/>
      <c r="H602" s="200"/>
      <c r="I602" s="200"/>
      <c r="J602" s="200"/>
      <c r="K602" s="200"/>
      <c r="L602" s="200"/>
      <c r="M602" s="154" t="n">
        <v>5.35578334887138</v>
      </c>
      <c r="N602" s="154" t="n">
        <v>1.65191734865279</v>
      </c>
      <c r="O602" s="154" t="n">
        <v>0.698605763277034</v>
      </c>
      <c r="P602" s="167" t="n">
        <v>0.531726671201104</v>
      </c>
    </row>
    <row r="603" customFormat="false" ht="11.25" hidden="false" customHeight="false" outlineLevel="0" collapsed="false">
      <c r="B603" s="38" t="s">
        <v>62</v>
      </c>
      <c r="C603" s="99"/>
      <c r="D603" s="159" t="s">
        <v>69</v>
      </c>
      <c r="E603" s="159" t="s">
        <v>69</v>
      </c>
      <c r="F603" s="159" t="s">
        <v>69</v>
      </c>
      <c r="G603" s="200"/>
      <c r="H603" s="200"/>
      <c r="I603" s="200"/>
      <c r="J603" s="200"/>
      <c r="K603" s="200"/>
      <c r="L603" s="200"/>
      <c r="M603" s="159" t="s">
        <v>67</v>
      </c>
      <c r="N603" s="159" t="s">
        <v>67</v>
      </c>
      <c r="O603" s="159" t="s">
        <v>67</v>
      </c>
      <c r="P603" s="160" t="s">
        <v>67</v>
      </c>
    </row>
    <row r="604" customFormat="false" ht="11.25" hidden="false" customHeight="false" outlineLevel="0" collapsed="false">
      <c r="B604" s="130" t="s">
        <v>63</v>
      </c>
      <c r="C604" s="99"/>
      <c r="D604" s="214" t="s">
        <v>72</v>
      </c>
      <c r="E604" s="214" t="s">
        <v>72</v>
      </c>
      <c r="F604" s="214" t="s">
        <v>72</v>
      </c>
      <c r="G604" s="200"/>
      <c r="H604" s="200"/>
      <c r="I604" s="200"/>
      <c r="J604" s="200"/>
      <c r="K604" s="200"/>
      <c r="L604" s="200"/>
      <c r="M604" s="214" t="s">
        <v>72</v>
      </c>
      <c r="N604" s="214" t="s">
        <v>72</v>
      </c>
      <c r="O604" s="214" t="s">
        <v>72</v>
      </c>
      <c r="P604" s="215" t="s">
        <v>72</v>
      </c>
    </row>
    <row r="605" customFormat="false" ht="14.25" hidden="false" customHeight="false" outlineLevel="0" collapsed="false">
      <c r="B605" s="139" t="s">
        <v>64</v>
      </c>
      <c r="C605" s="140"/>
      <c r="D605" s="216" t="n">
        <v>11911.2828925569</v>
      </c>
      <c r="E605" s="217"/>
      <c r="F605" s="217"/>
      <c r="G605" s="218"/>
      <c r="H605" s="218"/>
      <c r="I605" s="218"/>
      <c r="J605" s="218"/>
      <c r="K605" s="218"/>
      <c r="L605" s="218"/>
      <c r="M605" s="217"/>
      <c r="N605" s="217"/>
      <c r="O605" s="217"/>
      <c r="P605" s="219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148"/>
      <c r="B608" s="3" t="s">
        <v>0</v>
      </c>
      <c r="C608" s="4"/>
      <c r="D608" s="5" t="s">
        <v>1</v>
      </c>
      <c r="E608" s="5" t="s">
        <v>2</v>
      </c>
      <c r="F608" s="5" t="s">
        <v>3</v>
      </c>
      <c r="G608" s="5" t="s">
        <v>4</v>
      </c>
      <c r="H608" s="5"/>
      <c r="I608" s="5" t="s">
        <v>5</v>
      </c>
      <c r="J608" s="5"/>
      <c r="K608" s="6" t="s">
        <v>6</v>
      </c>
      <c r="L608" s="6"/>
      <c r="M608" s="5" t="s">
        <v>7</v>
      </c>
      <c r="N608" s="5" t="s">
        <v>8</v>
      </c>
      <c r="O608" s="5" t="s">
        <v>9</v>
      </c>
      <c r="P608" s="7" t="s">
        <v>10</v>
      </c>
    </row>
    <row r="609" customFormat="false" ht="21" hidden="false" customHeight="false" outlineLevel="0" collapsed="false">
      <c r="B609" s="8" t="s">
        <v>11</v>
      </c>
      <c r="C609" s="9"/>
      <c r="D609" s="10" t="s">
        <v>12</v>
      </c>
      <c r="E609" s="11"/>
      <c r="F609" s="11"/>
      <c r="G609" s="12" t="s">
        <v>13</v>
      </c>
      <c r="H609" s="12" t="s">
        <v>14</v>
      </c>
      <c r="I609" s="12" t="s">
        <v>13</v>
      </c>
      <c r="J609" s="12" t="s">
        <v>14</v>
      </c>
      <c r="K609" s="12" t="s">
        <v>13</v>
      </c>
      <c r="L609" s="12" t="s">
        <v>14</v>
      </c>
      <c r="M609" s="11"/>
      <c r="N609" s="11"/>
      <c r="O609" s="11"/>
      <c r="P609" s="13"/>
    </row>
    <row r="610" customFormat="false" ht="14.25" hidden="false" customHeight="false" outlineLevel="0" collapsed="false">
      <c r="B610" s="14"/>
      <c r="C610" s="15"/>
      <c r="D610" s="16" t="s">
        <v>15</v>
      </c>
      <c r="E610" s="16"/>
      <c r="F610" s="16"/>
      <c r="G610" s="17" t="s">
        <v>16</v>
      </c>
      <c r="H610" s="17"/>
      <c r="I610" s="17"/>
      <c r="J610" s="17"/>
      <c r="K610" s="18" t="s">
        <v>15</v>
      </c>
      <c r="L610" s="18"/>
      <c r="M610" s="18"/>
      <c r="N610" s="18"/>
      <c r="O610" s="18"/>
      <c r="P610" s="18"/>
    </row>
    <row r="611" customFormat="false" ht="12.75" hidden="false" customHeight="false" outlineLevel="0" collapsed="false">
      <c r="B611" s="19" t="s">
        <v>17</v>
      </c>
      <c r="C611" s="20"/>
      <c r="D611" s="149" t="n">
        <v>51403.6662482432</v>
      </c>
      <c r="E611" s="149" t="n">
        <v>356.078581465066</v>
      </c>
      <c r="F611" s="149" t="n">
        <v>19.6386269178919</v>
      </c>
      <c r="G611" s="149" t="n">
        <v>1901.02825216549</v>
      </c>
      <c r="H611" s="149" t="n">
        <v>695.096519784772</v>
      </c>
      <c r="I611" s="149" t="n">
        <v>285.953666666666</v>
      </c>
      <c r="J611" s="149" t="n">
        <v>82.1500849785776</v>
      </c>
      <c r="K611" s="149" t="n">
        <v>0.0432442</v>
      </c>
      <c r="L611" s="149" t="n">
        <v>0.0266366463589964</v>
      </c>
      <c r="M611" s="149" t="n">
        <v>213.176399443564</v>
      </c>
      <c r="N611" s="149" t="n">
        <v>781.761659822962</v>
      </c>
      <c r="O611" s="149" t="n">
        <v>182.043586267285</v>
      </c>
      <c r="P611" s="150" t="n">
        <v>32.8625436389517</v>
      </c>
    </row>
    <row r="612" customFormat="false" ht="11.25" hidden="false" customHeight="false" outlineLevel="0" collapsed="false">
      <c r="B612" s="23" t="s">
        <v>18</v>
      </c>
      <c r="C612" s="24"/>
      <c r="D612" s="151" t="n">
        <v>62278.6327044815</v>
      </c>
      <c r="E612" s="151" t="n">
        <v>42.2759991713405</v>
      </c>
      <c r="F612" s="151" t="n">
        <v>2.68599687939566</v>
      </c>
      <c r="G612" s="152"/>
      <c r="H612" s="152"/>
      <c r="I612" s="152"/>
      <c r="J612" s="152"/>
      <c r="K612" s="152"/>
      <c r="L612" s="152"/>
      <c r="M612" s="151" t="n">
        <v>205.970704397788</v>
      </c>
      <c r="N612" s="151" t="n">
        <v>748.928754739287</v>
      </c>
      <c r="O612" s="151" t="n">
        <v>82.0506244065756</v>
      </c>
      <c r="P612" s="153" t="n">
        <v>31.5905970495842</v>
      </c>
    </row>
    <row r="613" customFormat="false" ht="11.25" hidden="false" customHeight="false" outlineLevel="0" collapsed="false">
      <c r="B613" s="28" t="s">
        <v>19</v>
      </c>
      <c r="C613" s="29" t="s">
        <v>20</v>
      </c>
      <c r="D613" s="154" t="n">
        <v>65999.395214299</v>
      </c>
      <c r="E613" s="155"/>
      <c r="F613" s="155"/>
      <c r="G613" s="156"/>
      <c r="H613" s="156"/>
      <c r="I613" s="156"/>
      <c r="J613" s="156"/>
      <c r="K613" s="156"/>
      <c r="L613" s="156"/>
      <c r="M613" s="157"/>
      <c r="N613" s="157"/>
      <c r="O613" s="157"/>
      <c r="P613" s="158"/>
    </row>
    <row r="614" customFormat="false" ht="11.25" hidden="false" customHeight="false" outlineLevel="0" collapsed="false">
      <c r="B614" s="35"/>
      <c r="C614" s="29" t="s">
        <v>21</v>
      </c>
      <c r="D614" s="159" t="n">
        <v>62095.8994408315</v>
      </c>
      <c r="E614" s="159" t="n">
        <v>14.9541254225905</v>
      </c>
      <c r="F614" s="159" t="n">
        <v>2.68599687939566</v>
      </c>
      <c r="G614" s="156"/>
      <c r="H614" s="156"/>
      <c r="I614" s="156"/>
      <c r="J614" s="156"/>
      <c r="K614" s="156"/>
      <c r="L614" s="156"/>
      <c r="M614" s="159" t="n">
        <v>205.970704397788</v>
      </c>
      <c r="N614" s="159" t="n">
        <v>748.928754739287</v>
      </c>
      <c r="O614" s="159" t="n">
        <v>78.7364384065755</v>
      </c>
      <c r="P614" s="160" t="n">
        <v>31.4325970495842</v>
      </c>
    </row>
    <row r="615" customFormat="false" ht="11.25" hidden="false" customHeight="false" outlineLevel="0" collapsed="false">
      <c r="B615" s="38" t="s">
        <v>22</v>
      </c>
      <c r="C615" s="39"/>
      <c r="D615" s="159" t="n">
        <v>13660.1451766519</v>
      </c>
      <c r="E615" s="159" t="n">
        <v>0.17860602240557</v>
      </c>
      <c r="F615" s="159" t="n">
        <v>0.19634639947607</v>
      </c>
      <c r="G615" s="156"/>
      <c r="H615" s="156"/>
      <c r="I615" s="156"/>
      <c r="J615" s="156"/>
      <c r="K615" s="156"/>
      <c r="L615" s="156"/>
      <c r="M615" s="159" t="n">
        <v>12.6551294065165</v>
      </c>
      <c r="N615" s="159" t="n">
        <v>3.12104952862554</v>
      </c>
      <c r="O615" s="159" t="n">
        <v>0.790915943505088</v>
      </c>
      <c r="P615" s="160" t="n">
        <v>7.95988248696207</v>
      </c>
    </row>
    <row r="616" customFormat="false" ht="11.25" hidden="false" customHeight="false" outlineLevel="0" collapsed="false">
      <c r="B616" s="38" t="s">
        <v>23</v>
      </c>
      <c r="C616" s="39"/>
      <c r="D616" s="161" t="n">
        <v>14089.8460690111</v>
      </c>
      <c r="E616" s="161" t="n">
        <v>0.465411319323236</v>
      </c>
      <c r="F616" s="161" t="n">
        <v>0.553276234649213</v>
      </c>
      <c r="G616" s="162"/>
      <c r="H616" s="162"/>
      <c r="I616" s="162"/>
      <c r="J616" s="162"/>
      <c r="K616" s="162"/>
      <c r="L616" s="162"/>
      <c r="M616" s="161" t="n">
        <v>35.4843114833124</v>
      </c>
      <c r="N616" s="161" t="n">
        <v>159.786941355472</v>
      </c>
      <c r="O616" s="161" t="n">
        <v>3.07720613735752</v>
      </c>
      <c r="P616" s="163" t="n">
        <v>9.87573186768753</v>
      </c>
    </row>
    <row r="617" customFormat="false" ht="11.25" hidden="false" customHeight="false" outlineLevel="0" collapsed="false">
      <c r="B617" s="38" t="s">
        <v>24</v>
      </c>
      <c r="C617" s="39"/>
      <c r="D617" s="159" t="n">
        <v>19037.4544582287</v>
      </c>
      <c r="E617" s="159" t="n">
        <v>1.19862987861497</v>
      </c>
      <c r="F617" s="159" t="n">
        <v>0.93591694564515</v>
      </c>
      <c r="G617" s="156"/>
      <c r="H617" s="156"/>
      <c r="I617" s="156"/>
      <c r="J617" s="156"/>
      <c r="K617" s="156"/>
      <c r="L617" s="156"/>
      <c r="M617" s="159" t="n">
        <v>119.306936505903</v>
      </c>
      <c r="N617" s="159" t="n">
        <v>197.114922653176</v>
      </c>
      <c r="O617" s="159" t="n">
        <v>26.0691431258356</v>
      </c>
      <c r="P617" s="160" t="n">
        <v>2.34932597985638</v>
      </c>
    </row>
    <row r="618" customFormat="false" ht="11.25" hidden="false" customHeight="false" outlineLevel="0" collapsed="false">
      <c r="B618" s="38" t="s">
        <v>25</v>
      </c>
      <c r="C618" s="39"/>
      <c r="D618" s="159" t="n">
        <v>15185.5716320894</v>
      </c>
      <c r="E618" s="159" t="n">
        <v>13.1074239894263</v>
      </c>
      <c r="F618" s="159" t="n">
        <v>0.992737919221961</v>
      </c>
      <c r="G618" s="156"/>
      <c r="H618" s="156"/>
      <c r="I618" s="156"/>
      <c r="J618" s="156"/>
      <c r="K618" s="156"/>
      <c r="L618" s="156"/>
      <c r="M618" s="159" t="n">
        <v>38.309130050468</v>
      </c>
      <c r="N618" s="159" t="n">
        <v>388.170579725585</v>
      </c>
      <c r="O618" s="159" t="n">
        <v>48.7541793163312</v>
      </c>
      <c r="P618" s="160" t="n">
        <v>11.208657753422</v>
      </c>
    </row>
    <row r="619" customFormat="false" ht="11.25" hidden="false" customHeight="false" outlineLevel="0" collapsed="false">
      <c r="B619" s="38" t="s">
        <v>26</v>
      </c>
      <c r="C619" s="39"/>
      <c r="D619" s="159" t="n">
        <v>122.882104850361</v>
      </c>
      <c r="E619" s="159" t="n">
        <v>0.00405421282043169</v>
      </c>
      <c r="F619" s="159" t="n">
        <v>0.00771938040326854</v>
      </c>
      <c r="G619" s="156"/>
      <c r="H619" s="156"/>
      <c r="I619" s="156"/>
      <c r="J619" s="156"/>
      <c r="K619" s="156"/>
      <c r="L619" s="156"/>
      <c r="M619" s="159" t="n">
        <v>0.215196951587676</v>
      </c>
      <c r="N619" s="159" t="n">
        <v>0.735261476428182</v>
      </c>
      <c r="O619" s="159" t="n">
        <v>0.0449938835461634</v>
      </c>
      <c r="P619" s="160" t="n">
        <v>0.0389989616562091</v>
      </c>
    </row>
    <row r="620" customFormat="false" ht="11.25" hidden="false" customHeight="false" outlineLevel="0" collapsed="false">
      <c r="B620" s="28" t="s">
        <v>27</v>
      </c>
      <c r="C620" s="43"/>
      <c r="D620" s="159" t="n">
        <v>182.73326365</v>
      </c>
      <c r="E620" s="159" t="n">
        <v>27.32187374875</v>
      </c>
      <c r="F620" s="159" t="s">
        <v>65</v>
      </c>
      <c r="G620" s="156"/>
      <c r="H620" s="156"/>
      <c r="I620" s="156"/>
      <c r="J620" s="156"/>
      <c r="K620" s="156"/>
      <c r="L620" s="156"/>
      <c r="M620" s="159" t="s">
        <v>65</v>
      </c>
      <c r="N620" s="159" t="s">
        <v>65</v>
      </c>
      <c r="O620" s="159" t="n">
        <v>3.314186</v>
      </c>
      <c r="P620" s="160" t="n">
        <v>0.158</v>
      </c>
    </row>
    <row r="621" customFormat="false" ht="11.25" hidden="false" customHeight="false" outlineLevel="0" collapsed="false">
      <c r="B621" s="44" t="s">
        <v>28</v>
      </c>
      <c r="C621" s="43"/>
      <c r="D621" s="159" t="s">
        <v>66</v>
      </c>
      <c r="E621" s="159" t="n">
        <v>0.25550958</v>
      </c>
      <c r="F621" s="159" t="s">
        <v>65</v>
      </c>
      <c r="G621" s="156"/>
      <c r="H621" s="156"/>
      <c r="I621" s="156"/>
      <c r="J621" s="156"/>
      <c r="K621" s="156"/>
      <c r="L621" s="156"/>
      <c r="M621" s="159" t="s">
        <v>65</v>
      </c>
      <c r="N621" s="159" t="s">
        <v>65</v>
      </c>
      <c r="O621" s="159" t="s">
        <v>65</v>
      </c>
      <c r="P621" s="160" t="s">
        <v>65</v>
      </c>
    </row>
    <row r="622" customFormat="false" ht="12" hidden="false" customHeight="false" outlineLevel="0" collapsed="false">
      <c r="B622" s="45" t="s">
        <v>29</v>
      </c>
      <c r="C622" s="46"/>
      <c r="D622" s="164" t="n">
        <v>182.73326365</v>
      </c>
      <c r="E622" s="164" t="n">
        <v>27.06636416875</v>
      </c>
      <c r="F622" s="164" t="s">
        <v>65</v>
      </c>
      <c r="G622" s="165"/>
      <c r="H622" s="165"/>
      <c r="I622" s="165"/>
      <c r="J622" s="165"/>
      <c r="K622" s="165"/>
      <c r="L622" s="165"/>
      <c r="M622" s="164" t="s">
        <v>65</v>
      </c>
      <c r="N622" s="164" t="s">
        <v>65</v>
      </c>
      <c r="O622" s="164" t="n">
        <v>3.314186</v>
      </c>
      <c r="P622" s="166" t="n">
        <v>0.158</v>
      </c>
    </row>
    <row r="623" customFormat="false" ht="11.25" hidden="false" customHeight="false" outlineLevel="0" collapsed="false">
      <c r="B623" s="50" t="s">
        <v>30</v>
      </c>
      <c r="C623" s="51"/>
      <c r="D623" s="151" t="n">
        <v>7694.52534533916</v>
      </c>
      <c r="E623" s="151" t="n">
        <v>0.672225602009596</v>
      </c>
      <c r="F623" s="151" t="n">
        <v>2.537</v>
      </c>
      <c r="G623" s="151" t="n">
        <v>1901.02825216549</v>
      </c>
      <c r="H623" s="151" t="n">
        <v>695.096519784772</v>
      </c>
      <c r="I623" s="151" t="n">
        <v>285.953666666666</v>
      </c>
      <c r="J623" s="151" t="n">
        <v>82.1500849785776</v>
      </c>
      <c r="K623" s="151" t="n">
        <v>0.0432442</v>
      </c>
      <c r="L623" s="151" t="n">
        <v>0.0266366463589964</v>
      </c>
      <c r="M623" s="151" t="n">
        <v>1.572185456</v>
      </c>
      <c r="N623" s="151" t="n">
        <v>24.202439926</v>
      </c>
      <c r="O623" s="151" t="n">
        <v>15.4068269175</v>
      </c>
      <c r="P623" s="153" t="n">
        <v>1.21379274285715</v>
      </c>
    </row>
    <row r="624" customFormat="false" ht="11.25" hidden="false" customHeight="false" outlineLevel="0" collapsed="false">
      <c r="B624" s="28" t="s">
        <v>31</v>
      </c>
      <c r="C624" s="52"/>
      <c r="D624" s="154" t="n">
        <v>2976.76514501916</v>
      </c>
      <c r="E624" s="154" t="s">
        <v>65</v>
      </c>
      <c r="F624" s="154" t="s">
        <v>65</v>
      </c>
      <c r="G624" s="155"/>
      <c r="H624" s="155"/>
      <c r="I624" s="155"/>
      <c r="J624" s="155"/>
      <c r="K624" s="155"/>
      <c r="L624" s="155"/>
      <c r="M624" s="154" t="s">
        <v>65</v>
      </c>
      <c r="N624" s="154" t="n">
        <v>10.0257626</v>
      </c>
      <c r="O624" s="154" t="s">
        <v>65</v>
      </c>
      <c r="P624" s="167" t="s">
        <v>65</v>
      </c>
    </row>
    <row r="625" customFormat="false" ht="11.25" hidden="false" customHeight="false" outlineLevel="0" collapsed="false">
      <c r="B625" s="28" t="s">
        <v>32</v>
      </c>
      <c r="C625" s="52"/>
      <c r="D625" s="159" t="n">
        <v>540.284620866667</v>
      </c>
      <c r="E625" s="159" t="n">
        <v>0.668962496509596</v>
      </c>
      <c r="F625" s="159" t="n">
        <v>2.537</v>
      </c>
      <c r="G625" s="159" t="s">
        <v>67</v>
      </c>
      <c r="H625" s="159" t="s">
        <v>67</v>
      </c>
      <c r="I625" s="159" t="s">
        <v>67</v>
      </c>
      <c r="J625" s="159" t="s">
        <v>67</v>
      </c>
      <c r="K625" s="159" t="s">
        <v>67</v>
      </c>
      <c r="L625" s="159" t="s">
        <v>67</v>
      </c>
      <c r="M625" s="159" t="n">
        <v>0.6572</v>
      </c>
      <c r="N625" s="159" t="n">
        <v>11.1086</v>
      </c>
      <c r="O625" s="159" t="n">
        <v>12.337</v>
      </c>
      <c r="P625" s="160" t="n">
        <v>0.765902142857151</v>
      </c>
    </row>
    <row r="626" customFormat="false" ht="11.25" hidden="false" customHeight="false" outlineLevel="0" collapsed="false">
      <c r="B626" s="28" t="s">
        <v>33</v>
      </c>
      <c r="C626" s="52"/>
      <c r="D626" s="159" t="n">
        <v>4177.47557945334</v>
      </c>
      <c r="E626" s="159" t="n">
        <v>0.0032631055</v>
      </c>
      <c r="F626" s="159" t="s">
        <v>68</v>
      </c>
      <c r="G626" s="156"/>
      <c r="H626" s="156"/>
      <c r="I626" s="156"/>
      <c r="J626" s="159" t="s">
        <v>67</v>
      </c>
      <c r="K626" s="156"/>
      <c r="L626" s="159" t="n">
        <v>0.00032</v>
      </c>
      <c r="M626" s="159" t="n">
        <v>0.09290118</v>
      </c>
      <c r="N626" s="159" t="n">
        <v>2.471564955</v>
      </c>
      <c r="O626" s="159" t="n">
        <v>0.4192296745</v>
      </c>
      <c r="P626" s="160" t="n">
        <v>0.4478906</v>
      </c>
    </row>
    <row r="627" customFormat="false" ht="11.25" hidden="false" customHeight="false" outlineLevel="0" collapsed="false">
      <c r="B627" s="28" t="s">
        <v>34</v>
      </c>
      <c r="C627" s="52"/>
      <c r="D627" s="159" t="s">
        <v>68</v>
      </c>
      <c r="E627" s="156"/>
      <c r="F627" s="156"/>
      <c r="G627" s="156"/>
      <c r="H627" s="156"/>
      <c r="I627" s="156"/>
      <c r="J627" s="156"/>
      <c r="K627" s="156"/>
      <c r="L627" s="156"/>
      <c r="M627" s="159" t="n">
        <v>0.822084276</v>
      </c>
      <c r="N627" s="159" t="n">
        <v>0.596512371</v>
      </c>
      <c r="O627" s="159" t="n">
        <v>2.650597243</v>
      </c>
      <c r="P627" s="160" t="s">
        <v>68</v>
      </c>
    </row>
    <row r="628" customFormat="false" ht="12.75" hidden="false" customHeight="false" outlineLevel="0" collapsed="false">
      <c r="B628" s="55" t="s">
        <v>35</v>
      </c>
      <c r="C628" s="56"/>
      <c r="D628" s="162"/>
      <c r="E628" s="162"/>
      <c r="F628" s="162"/>
      <c r="G628" s="162"/>
      <c r="H628" s="161" t="s">
        <v>69</v>
      </c>
      <c r="I628" s="162"/>
      <c r="J628" s="161" t="s">
        <v>69</v>
      </c>
      <c r="K628" s="162"/>
      <c r="L628" s="161" t="s">
        <v>68</v>
      </c>
      <c r="M628" s="162"/>
      <c r="N628" s="162"/>
      <c r="O628" s="162"/>
      <c r="P628" s="169"/>
    </row>
    <row r="629" customFormat="false" ht="12.75" hidden="false" customHeight="false" outlineLevel="0" collapsed="false">
      <c r="B629" s="55" t="s">
        <v>36</v>
      </c>
      <c r="C629" s="56"/>
      <c r="D629" s="162"/>
      <c r="E629" s="162"/>
      <c r="F629" s="162"/>
      <c r="G629" s="161" t="n">
        <v>1901.02825216549</v>
      </c>
      <c r="H629" s="161" t="n">
        <v>695.096519784772</v>
      </c>
      <c r="I629" s="161" t="n">
        <v>285.953666666666</v>
      </c>
      <c r="J629" s="161" t="n">
        <v>82.1500849785776</v>
      </c>
      <c r="K629" s="161" t="n">
        <v>0.0432442</v>
      </c>
      <c r="L629" s="161" t="n">
        <v>0.0263166463589964</v>
      </c>
      <c r="M629" s="162"/>
      <c r="N629" s="162"/>
      <c r="O629" s="162"/>
      <c r="P629" s="169"/>
    </row>
    <row r="630" customFormat="false" ht="12" hidden="false" customHeight="false" outlineLevel="0" collapsed="false">
      <c r="B630" s="58" t="s">
        <v>37</v>
      </c>
      <c r="C630" s="59"/>
      <c r="D630" s="164" t="s">
        <v>68</v>
      </c>
      <c r="E630" s="164" t="s">
        <v>68</v>
      </c>
      <c r="F630" s="164" t="s">
        <v>68</v>
      </c>
      <c r="G630" s="164" t="s">
        <v>68</v>
      </c>
      <c r="H630" s="164" t="s">
        <v>68</v>
      </c>
      <c r="I630" s="164" t="s">
        <v>68</v>
      </c>
      <c r="J630" s="164" t="s">
        <v>68</v>
      </c>
      <c r="K630" s="164" t="s">
        <v>68</v>
      </c>
      <c r="L630" s="164" t="s">
        <v>68</v>
      </c>
      <c r="M630" s="164" t="s">
        <v>68</v>
      </c>
      <c r="N630" s="164" t="s">
        <v>68</v>
      </c>
      <c r="O630" s="164" t="s">
        <v>68</v>
      </c>
      <c r="P630" s="166" t="s">
        <v>68</v>
      </c>
    </row>
    <row r="631" customFormat="false" ht="12" hidden="false" customHeight="false" outlineLevel="0" collapsed="false">
      <c r="B631" s="60" t="s">
        <v>38</v>
      </c>
      <c r="C631" s="61"/>
      <c r="D631" s="170" t="n">
        <v>193.597</v>
      </c>
      <c r="E631" s="171"/>
      <c r="F631" s="172" t="n">
        <v>0.75</v>
      </c>
      <c r="G631" s="173"/>
      <c r="H631" s="171"/>
      <c r="I631" s="173"/>
      <c r="J631" s="171"/>
      <c r="K631" s="173"/>
      <c r="L631" s="171"/>
      <c r="M631" s="174" t="s">
        <v>68</v>
      </c>
      <c r="N631" s="174" t="s">
        <v>68</v>
      </c>
      <c r="O631" s="172" t="n">
        <v>82.628</v>
      </c>
      <c r="P631" s="175" t="s">
        <v>68</v>
      </c>
    </row>
    <row r="632" customFormat="false" ht="11.25" hidden="false" customHeight="false" outlineLevel="0" collapsed="false">
      <c r="B632" s="68" t="s">
        <v>39</v>
      </c>
      <c r="C632" s="69"/>
      <c r="D632" s="176"/>
      <c r="E632" s="177" t="n">
        <v>204.444765815626</v>
      </c>
      <c r="F632" s="177" t="n">
        <v>12.8293476826084</v>
      </c>
      <c r="G632" s="178"/>
      <c r="H632" s="179"/>
      <c r="I632" s="178"/>
      <c r="J632" s="179"/>
      <c r="K632" s="178"/>
      <c r="L632" s="179"/>
      <c r="M632" s="154" t="n">
        <v>5.58493797777596</v>
      </c>
      <c r="N632" s="154" t="n">
        <v>1.2237576776183</v>
      </c>
      <c r="O632" s="154" t="n">
        <v>1.8576253098504</v>
      </c>
      <c r="P632" s="167" t="n">
        <v>0.00157884651035764</v>
      </c>
    </row>
    <row r="633" customFormat="false" ht="11.25" hidden="false" customHeight="false" outlineLevel="0" collapsed="false">
      <c r="B633" s="74" t="s">
        <v>40</v>
      </c>
      <c r="C633" s="75"/>
      <c r="D633" s="180"/>
      <c r="E633" s="181" t="n">
        <v>159.483588053631</v>
      </c>
      <c r="F633" s="155"/>
      <c r="G633" s="156"/>
      <c r="H633" s="182"/>
      <c r="I633" s="156"/>
      <c r="J633" s="182"/>
      <c r="K633" s="156"/>
      <c r="L633" s="182"/>
      <c r="M633" s="155"/>
      <c r="N633" s="155"/>
      <c r="O633" s="155"/>
      <c r="P633" s="183"/>
    </row>
    <row r="634" customFormat="false" ht="11.25" hidden="false" customHeight="false" outlineLevel="0" collapsed="false">
      <c r="B634" s="74" t="s">
        <v>41</v>
      </c>
      <c r="C634" s="75"/>
      <c r="D634" s="180"/>
      <c r="E634" s="184" t="n">
        <v>44.4622379872557</v>
      </c>
      <c r="F634" s="184" t="n">
        <v>2.95398736825661</v>
      </c>
      <c r="G634" s="156"/>
      <c r="H634" s="182"/>
      <c r="I634" s="156"/>
      <c r="J634" s="182"/>
      <c r="K634" s="156"/>
      <c r="L634" s="182"/>
      <c r="M634" s="156"/>
      <c r="N634" s="156"/>
      <c r="O634" s="184" t="s">
        <v>70</v>
      </c>
      <c r="P634" s="185"/>
    </row>
    <row r="635" customFormat="false" ht="11.25" hidden="false" customHeight="false" outlineLevel="0" collapsed="false">
      <c r="B635" s="74" t="s">
        <v>42</v>
      </c>
      <c r="C635" s="75"/>
      <c r="D635" s="180"/>
      <c r="E635" s="184" t="s">
        <v>67</v>
      </c>
      <c r="F635" s="156"/>
      <c r="G635" s="156"/>
      <c r="H635" s="182"/>
      <c r="I635" s="156"/>
      <c r="J635" s="182"/>
      <c r="K635" s="156"/>
      <c r="L635" s="182"/>
      <c r="M635" s="156"/>
      <c r="N635" s="156"/>
      <c r="O635" s="184" t="s">
        <v>67</v>
      </c>
      <c r="P635" s="185"/>
    </row>
    <row r="636" customFormat="false" ht="11.25" hidden="false" customHeight="false" outlineLevel="0" collapsed="false">
      <c r="B636" s="74" t="s">
        <v>43</v>
      </c>
      <c r="C636" s="75"/>
      <c r="D636" s="186"/>
      <c r="E636" s="184" t="n">
        <v>0.43264</v>
      </c>
      <c r="F636" s="184" t="n">
        <v>9.87422270918208</v>
      </c>
      <c r="G636" s="156"/>
      <c r="H636" s="182"/>
      <c r="I636" s="156"/>
      <c r="J636" s="182"/>
      <c r="K636" s="156"/>
      <c r="L636" s="182"/>
      <c r="M636" s="182"/>
      <c r="N636" s="156"/>
      <c r="O636" s="184" t="n">
        <v>1.7317823998504</v>
      </c>
      <c r="P636" s="185"/>
    </row>
    <row r="637" customFormat="false" ht="11.25" hidden="false" customHeight="false" outlineLevel="0" collapsed="false">
      <c r="B637" s="74" t="s">
        <v>44</v>
      </c>
      <c r="C637" s="75"/>
      <c r="D637" s="180"/>
      <c r="E637" s="184" t="s">
        <v>67</v>
      </c>
      <c r="F637" s="184" t="s">
        <v>67</v>
      </c>
      <c r="G637" s="156"/>
      <c r="H637" s="182"/>
      <c r="I637" s="156"/>
      <c r="J637" s="182"/>
      <c r="K637" s="156"/>
      <c r="L637" s="182"/>
      <c r="M637" s="187" t="s">
        <v>67</v>
      </c>
      <c r="N637" s="187" t="s">
        <v>67</v>
      </c>
      <c r="O637" s="184" t="s">
        <v>67</v>
      </c>
      <c r="P637" s="185"/>
    </row>
    <row r="638" customFormat="false" ht="11.25" hidden="false" customHeight="false" outlineLevel="0" collapsed="false">
      <c r="B638" s="74" t="s">
        <v>45</v>
      </c>
      <c r="C638" s="75"/>
      <c r="D638" s="156"/>
      <c r="E638" s="184" t="n">
        <v>0.0662997747389664</v>
      </c>
      <c r="F638" s="184" t="n">
        <v>0.00113760516971154</v>
      </c>
      <c r="G638" s="156"/>
      <c r="H638" s="182"/>
      <c r="I638" s="156"/>
      <c r="J638" s="182"/>
      <c r="K638" s="156"/>
      <c r="L638" s="182"/>
      <c r="M638" s="184" t="n">
        <v>0.0352658332624312</v>
      </c>
      <c r="N638" s="184" t="n">
        <v>1.2237576776183</v>
      </c>
      <c r="O638" s="184" t="n">
        <v>0.12584291</v>
      </c>
      <c r="P638" s="185"/>
    </row>
    <row r="639" customFormat="false" ht="12" hidden="false" customHeight="false" outlineLevel="0" collapsed="false">
      <c r="B639" s="84" t="s">
        <v>37</v>
      </c>
      <c r="C639" s="85"/>
      <c r="D639" s="165"/>
      <c r="E639" s="164" t="s">
        <v>68</v>
      </c>
      <c r="F639" s="164" t="s">
        <v>68</v>
      </c>
      <c r="G639" s="165"/>
      <c r="H639" s="188"/>
      <c r="I639" s="165"/>
      <c r="J639" s="188"/>
      <c r="K639" s="165"/>
      <c r="L639" s="188"/>
      <c r="M639" s="164" t="n">
        <v>5.54967214451353</v>
      </c>
      <c r="N639" s="164" t="s">
        <v>68</v>
      </c>
      <c r="O639" s="164" t="s">
        <v>68</v>
      </c>
      <c r="P639" s="126" t="n">
        <v>0.00157884651035764</v>
      </c>
    </row>
    <row r="640" customFormat="false" ht="11.25" hidden="false" customHeight="false" outlineLevel="0" collapsed="false">
      <c r="B640" s="23" t="s">
        <v>46</v>
      </c>
      <c r="C640" s="69"/>
      <c r="D640" s="151" t="n">
        <v>-18775.3524015775</v>
      </c>
      <c r="E640" s="151" t="n">
        <v>0.00149688</v>
      </c>
      <c r="F640" s="151" t="n">
        <v>0.0422675716292537</v>
      </c>
      <c r="G640" s="152"/>
      <c r="H640" s="189"/>
      <c r="I640" s="152"/>
      <c r="J640" s="189"/>
      <c r="K640" s="152"/>
      <c r="L640" s="189"/>
      <c r="M640" s="151" t="s">
        <v>71</v>
      </c>
      <c r="N640" s="151" t="s">
        <v>71</v>
      </c>
      <c r="O640" s="151" t="n">
        <v>0</v>
      </c>
      <c r="P640" s="153" t="n">
        <v>0</v>
      </c>
    </row>
    <row r="641" customFormat="false" ht="11.25" hidden="false" customHeight="false" outlineLevel="0" collapsed="false">
      <c r="B641" s="90" t="s">
        <v>47</v>
      </c>
      <c r="C641" s="75"/>
      <c r="D641" s="190" t="n">
        <v>-19211.4770252583</v>
      </c>
      <c r="E641" s="191" t="n">
        <v>0.00149688</v>
      </c>
      <c r="F641" s="191" t="n">
        <v>2.35224E-005</v>
      </c>
      <c r="G641" s="162"/>
      <c r="H641" s="192"/>
      <c r="I641" s="162"/>
      <c r="J641" s="192"/>
      <c r="K641" s="162"/>
      <c r="L641" s="192"/>
      <c r="M641" s="193" t="s">
        <v>70</v>
      </c>
      <c r="N641" s="193" t="s">
        <v>70</v>
      </c>
      <c r="O641" s="194"/>
      <c r="P641" s="195"/>
    </row>
    <row r="642" customFormat="false" ht="11.25" hidden="false" customHeight="false" outlineLevel="0" collapsed="false">
      <c r="B642" s="74" t="s">
        <v>48</v>
      </c>
      <c r="C642" s="75"/>
      <c r="D642" s="159" t="n">
        <v>-192.354404027832</v>
      </c>
      <c r="E642" s="184" t="s">
        <v>69</v>
      </c>
      <c r="F642" s="184" t="n">
        <v>0.0422440492292537</v>
      </c>
      <c r="G642" s="156"/>
      <c r="H642" s="182"/>
      <c r="I642" s="156"/>
      <c r="J642" s="182"/>
      <c r="K642" s="156"/>
      <c r="L642" s="182"/>
      <c r="M642" s="184" t="s">
        <v>72</v>
      </c>
      <c r="N642" s="184" t="s">
        <v>72</v>
      </c>
      <c r="O642" s="196" t="n">
        <v>0</v>
      </c>
      <c r="P642" s="197"/>
    </row>
    <row r="643" customFormat="false" ht="11.25" hidden="false" customHeight="false" outlineLevel="0" collapsed="false">
      <c r="B643" s="74" t="s">
        <v>49</v>
      </c>
      <c r="C643" s="99"/>
      <c r="D643" s="159" t="n">
        <v>430.33917366696</v>
      </c>
      <c r="E643" s="187" t="s">
        <v>67</v>
      </c>
      <c r="F643" s="198" t="s">
        <v>67</v>
      </c>
      <c r="G643" s="156"/>
      <c r="H643" s="182"/>
      <c r="I643" s="156"/>
      <c r="J643" s="182"/>
      <c r="K643" s="156"/>
      <c r="L643" s="182"/>
      <c r="M643" s="199" t="s">
        <v>72</v>
      </c>
      <c r="N643" s="199" t="s">
        <v>72</v>
      </c>
      <c r="O643" s="200"/>
      <c r="P643" s="201"/>
    </row>
    <row r="644" customFormat="false" ht="11.25" hidden="false" customHeight="false" outlineLevel="0" collapsed="false">
      <c r="B644" s="74" t="s">
        <v>50</v>
      </c>
      <c r="C644" s="104"/>
      <c r="D644" s="159" t="n">
        <v>14.7847822222222</v>
      </c>
      <c r="E644" s="202" t="s">
        <v>67</v>
      </c>
      <c r="F644" s="203" t="s">
        <v>67</v>
      </c>
      <c r="G644" s="162"/>
      <c r="H644" s="192"/>
      <c r="I644" s="162"/>
      <c r="J644" s="192"/>
      <c r="K644" s="162"/>
      <c r="L644" s="192"/>
      <c r="M644" s="204" t="s">
        <v>68</v>
      </c>
      <c r="N644" s="204" t="s">
        <v>68</v>
      </c>
      <c r="O644" s="205"/>
      <c r="P644" s="206"/>
    </row>
    <row r="645" customFormat="false" ht="11.25" hidden="false" customHeight="false" outlineLevel="0" collapsed="false">
      <c r="B645" s="74" t="s">
        <v>51</v>
      </c>
      <c r="C645" s="104"/>
      <c r="D645" s="159" t="n">
        <v>72.3619264849756</v>
      </c>
      <c r="E645" s="202" t="s">
        <v>69</v>
      </c>
      <c r="F645" s="203" t="s">
        <v>69</v>
      </c>
      <c r="G645" s="162"/>
      <c r="H645" s="192"/>
      <c r="I645" s="162"/>
      <c r="J645" s="192"/>
      <c r="K645" s="162"/>
      <c r="L645" s="192"/>
      <c r="M645" s="204" t="s">
        <v>68</v>
      </c>
      <c r="N645" s="204" t="s">
        <v>68</v>
      </c>
      <c r="O645" s="205"/>
      <c r="P645" s="206"/>
    </row>
    <row r="646" customFormat="false" ht="11.25" hidden="false" customHeight="false" outlineLevel="0" collapsed="false">
      <c r="B646" s="110" t="s">
        <v>52</v>
      </c>
      <c r="C646" s="104"/>
      <c r="D646" s="159" t="n">
        <v>110.993145334497</v>
      </c>
      <c r="E646" s="202" t="s">
        <v>69</v>
      </c>
      <c r="F646" s="203" t="s">
        <v>69</v>
      </c>
      <c r="G646" s="162"/>
      <c r="H646" s="192"/>
      <c r="I646" s="162"/>
      <c r="J646" s="192"/>
      <c r="K646" s="162"/>
      <c r="L646" s="192"/>
      <c r="M646" s="204" t="s">
        <v>68</v>
      </c>
      <c r="N646" s="204" t="s">
        <v>68</v>
      </c>
      <c r="O646" s="205"/>
      <c r="P646" s="206"/>
    </row>
    <row r="647" customFormat="false" ht="12" hidden="false" customHeight="false" outlineLevel="0" collapsed="false">
      <c r="B647" s="84" t="s">
        <v>37</v>
      </c>
      <c r="C647" s="85"/>
      <c r="D647" s="164" t="s">
        <v>70</v>
      </c>
      <c r="E647" s="164" t="s">
        <v>68</v>
      </c>
      <c r="F647" s="207" t="s">
        <v>68</v>
      </c>
      <c r="G647" s="165"/>
      <c r="H647" s="188"/>
      <c r="I647" s="165"/>
      <c r="J647" s="188"/>
      <c r="K647" s="165"/>
      <c r="L647" s="188"/>
      <c r="M647" s="164" t="s">
        <v>68</v>
      </c>
      <c r="N647" s="207" t="s">
        <v>68</v>
      </c>
      <c r="O647" s="125" t="n">
        <v>0</v>
      </c>
      <c r="P647" s="208" t="n">
        <v>0</v>
      </c>
    </row>
    <row r="648" customFormat="false" ht="11.25" hidden="false" customHeight="false" outlineLevel="0" collapsed="false">
      <c r="B648" s="50" t="s">
        <v>53</v>
      </c>
      <c r="C648" s="69"/>
      <c r="D648" s="177" t="n">
        <v>12.2636</v>
      </c>
      <c r="E648" s="177" t="n">
        <v>108.68409399609</v>
      </c>
      <c r="F648" s="177" t="n">
        <v>0.794014784258593</v>
      </c>
      <c r="G648" s="178"/>
      <c r="H648" s="179"/>
      <c r="I648" s="178"/>
      <c r="J648" s="179"/>
      <c r="K648" s="178"/>
      <c r="L648" s="179"/>
      <c r="M648" s="177" t="n">
        <v>0.048571612</v>
      </c>
      <c r="N648" s="177" t="n">
        <v>7.40670748005706</v>
      </c>
      <c r="O648" s="177" t="n">
        <v>0.10050963335857</v>
      </c>
      <c r="P648" s="209" t="n">
        <v>0.056575</v>
      </c>
    </row>
    <row r="649" customFormat="false" ht="11.25" hidden="false" customHeight="false" outlineLevel="0" collapsed="false">
      <c r="B649" s="74" t="s">
        <v>54</v>
      </c>
      <c r="C649" s="75"/>
      <c r="D649" s="154" t="s">
        <v>69</v>
      </c>
      <c r="E649" s="181" t="n">
        <v>105.094841364266</v>
      </c>
      <c r="F649" s="155"/>
      <c r="G649" s="156"/>
      <c r="H649" s="182"/>
      <c r="I649" s="156"/>
      <c r="J649" s="182"/>
      <c r="K649" s="156"/>
      <c r="L649" s="182"/>
      <c r="M649" s="210" t="s">
        <v>69</v>
      </c>
      <c r="N649" s="181" t="n">
        <v>7.39843200285706</v>
      </c>
      <c r="O649" s="181" t="n">
        <v>0.0979905280785697</v>
      </c>
      <c r="P649" s="183"/>
    </row>
    <row r="650" customFormat="false" ht="11.25" hidden="false" customHeight="false" outlineLevel="0" collapsed="false">
      <c r="B650" s="74" t="s">
        <v>55</v>
      </c>
      <c r="C650" s="75"/>
      <c r="D650" s="156"/>
      <c r="E650" s="184" t="n">
        <v>2.423723653824</v>
      </c>
      <c r="F650" s="184" t="n">
        <v>0.622876204258593</v>
      </c>
      <c r="G650" s="156"/>
      <c r="H650" s="182"/>
      <c r="I650" s="156"/>
      <c r="J650" s="182"/>
      <c r="K650" s="156"/>
      <c r="L650" s="182"/>
      <c r="M650" s="184" t="s">
        <v>68</v>
      </c>
      <c r="N650" s="184" t="s">
        <v>68</v>
      </c>
      <c r="O650" s="184" t="s">
        <v>68</v>
      </c>
      <c r="P650" s="185"/>
    </row>
    <row r="651" customFormat="false" ht="11.25" hidden="false" customHeight="false" outlineLevel="0" collapsed="false">
      <c r="B651" s="74" t="s">
        <v>56</v>
      </c>
      <c r="C651" s="75"/>
      <c r="D651" s="159" t="n">
        <v>12.2636</v>
      </c>
      <c r="E651" s="184" t="n">
        <v>0.000316</v>
      </c>
      <c r="F651" s="184" t="n">
        <v>0.00010974</v>
      </c>
      <c r="G651" s="156"/>
      <c r="H651" s="182"/>
      <c r="I651" s="156"/>
      <c r="J651" s="182"/>
      <c r="K651" s="156"/>
      <c r="L651" s="182"/>
      <c r="M651" s="184" t="n">
        <v>0.048571612</v>
      </c>
      <c r="N651" s="184" t="n">
        <v>0.0082754772</v>
      </c>
      <c r="O651" s="184" t="n">
        <v>0.00251910528</v>
      </c>
      <c r="P651" s="211" t="n">
        <v>0.056575</v>
      </c>
    </row>
    <row r="652" customFormat="false" ht="12" hidden="false" customHeight="false" outlineLevel="0" collapsed="false">
      <c r="B652" s="84" t="s">
        <v>57</v>
      </c>
      <c r="C652" s="120"/>
      <c r="D652" s="164" t="s">
        <v>68</v>
      </c>
      <c r="E652" s="207" t="n">
        <v>1.165212978</v>
      </c>
      <c r="F652" s="207" t="n">
        <v>0.17102884</v>
      </c>
      <c r="G652" s="165"/>
      <c r="H652" s="188"/>
      <c r="I652" s="165"/>
      <c r="J652" s="188"/>
      <c r="K652" s="165"/>
      <c r="L652" s="188"/>
      <c r="M652" s="207" t="s">
        <v>68</v>
      </c>
      <c r="N652" s="207" t="s">
        <v>68</v>
      </c>
      <c r="O652" s="207" t="s">
        <v>68</v>
      </c>
      <c r="P652" s="212" t="s">
        <v>68</v>
      </c>
    </row>
    <row r="653" customFormat="false" ht="11.25" hidden="false" customHeight="false" outlineLevel="0" collapsed="false">
      <c r="B653" s="50" t="s">
        <v>58</v>
      </c>
      <c r="C653" s="104"/>
      <c r="D653" s="151" t="s">
        <v>68</v>
      </c>
      <c r="E653" s="151" t="s">
        <v>68</v>
      </c>
      <c r="F653" s="151" t="s">
        <v>68</v>
      </c>
      <c r="G653" s="151" t="s">
        <v>68</v>
      </c>
      <c r="H653" s="151" t="s">
        <v>68</v>
      </c>
      <c r="I653" s="151" t="s">
        <v>68</v>
      </c>
      <c r="J653" s="151" t="s">
        <v>68</v>
      </c>
      <c r="K653" s="151" t="s">
        <v>68</v>
      </c>
      <c r="L653" s="151" t="s">
        <v>68</v>
      </c>
      <c r="M653" s="151" t="s">
        <v>68</v>
      </c>
      <c r="N653" s="151" t="s">
        <v>68</v>
      </c>
      <c r="O653" s="151" t="s">
        <v>68</v>
      </c>
      <c r="P653" s="153" t="s">
        <v>68</v>
      </c>
    </row>
    <row r="654" customFormat="false" ht="12" hidden="false" customHeight="false" outlineLevel="0" collapsed="false">
      <c r="B654" s="123"/>
      <c r="C654" s="85"/>
      <c r="D654" s="124"/>
      <c r="E654" s="125"/>
      <c r="F654" s="124"/>
      <c r="G654" s="124"/>
      <c r="H654" s="125"/>
      <c r="I654" s="124"/>
      <c r="J654" s="124"/>
      <c r="K654" s="124"/>
      <c r="L654" s="125"/>
      <c r="M654" s="124"/>
      <c r="N654" s="124"/>
      <c r="O654" s="124"/>
      <c r="P654" s="126"/>
    </row>
    <row r="655" customFormat="false" ht="11.25" hidden="false" customHeight="false" outlineLevel="0" collapsed="false">
      <c r="B655" s="68" t="s">
        <v>59</v>
      </c>
      <c r="C655" s="213"/>
      <c r="D655" s="128"/>
      <c r="E655" s="128"/>
      <c r="F655" s="128"/>
      <c r="G655" s="128"/>
      <c r="H655" s="128"/>
      <c r="I655" s="128"/>
      <c r="J655" s="128"/>
      <c r="K655" s="128"/>
      <c r="L655" s="128"/>
      <c r="M655" s="128"/>
      <c r="N655" s="128"/>
      <c r="O655" s="128"/>
      <c r="P655" s="129"/>
    </row>
    <row r="656" customFormat="false" ht="11.25" hidden="false" customHeight="false" outlineLevel="0" collapsed="false">
      <c r="B656" s="130" t="s">
        <v>60</v>
      </c>
      <c r="C656" s="99"/>
      <c r="D656" s="214" t="n">
        <v>1409.05881111697</v>
      </c>
      <c r="E656" s="214" t="n">
        <v>0.0242116252858808</v>
      </c>
      <c r="F656" s="214" t="n">
        <v>0.0490228046904584</v>
      </c>
      <c r="G656" s="200"/>
      <c r="H656" s="200"/>
      <c r="I656" s="200"/>
      <c r="J656" s="200"/>
      <c r="K656" s="200"/>
      <c r="L656" s="200"/>
      <c r="M656" s="214" t="n">
        <v>4.50563653770791</v>
      </c>
      <c r="N656" s="214" t="n">
        <v>1.38970131510866</v>
      </c>
      <c r="O656" s="214" t="n">
        <v>0.587713028596953</v>
      </c>
      <c r="P656" s="215" t="n">
        <v>0.447323381432588</v>
      </c>
    </row>
    <row r="657" customFormat="false" ht="11.25" hidden="false" customHeight="false" outlineLevel="0" collapsed="false">
      <c r="B657" s="38" t="s">
        <v>61</v>
      </c>
      <c r="C657" s="99"/>
      <c r="D657" s="154" t="n">
        <v>1409.05881111697</v>
      </c>
      <c r="E657" s="154" t="n">
        <v>0.0242116252858808</v>
      </c>
      <c r="F657" s="154" t="n">
        <v>0.0490228046904584</v>
      </c>
      <c r="G657" s="200"/>
      <c r="H657" s="200"/>
      <c r="I657" s="200"/>
      <c r="J657" s="200"/>
      <c r="K657" s="200"/>
      <c r="L657" s="200"/>
      <c r="M657" s="154" t="n">
        <v>4.50563653770791</v>
      </c>
      <c r="N657" s="154" t="n">
        <v>1.38970131510866</v>
      </c>
      <c r="O657" s="154" t="n">
        <v>0.587713028596953</v>
      </c>
      <c r="P657" s="167" t="n">
        <v>0.447323381432588</v>
      </c>
    </row>
    <row r="658" customFormat="false" ht="11.25" hidden="false" customHeight="false" outlineLevel="0" collapsed="false">
      <c r="B658" s="38" t="s">
        <v>62</v>
      </c>
      <c r="C658" s="99"/>
      <c r="D658" s="159" t="s">
        <v>69</v>
      </c>
      <c r="E658" s="159" t="s">
        <v>69</v>
      </c>
      <c r="F658" s="159" t="s">
        <v>69</v>
      </c>
      <c r="G658" s="200"/>
      <c r="H658" s="200"/>
      <c r="I658" s="200"/>
      <c r="J658" s="200"/>
      <c r="K658" s="200"/>
      <c r="L658" s="200"/>
      <c r="M658" s="159" t="s">
        <v>67</v>
      </c>
      <c r="N658" s="159" t="s">
        <v>67</v>
      </c>
      <c r="O658" s="159" t="s">
        <v>67</v>
      </c>
      <c r="P658" s="160" t="s">
        <v>67</v>
      </c>
    </row>
    <row r="659" customFormat="false" ht="11.25" hidden="false" customHeight="false" outlineLevel="0" collapsed="false">
      <c r="B659" s="130" t="s">
        <v>63</v>
      </c>
      <c r="C659" s="99"/>
      <c r="D659" s="214" t="s">
        <v>72</v>
      </c>
      <c r="E659" s="214" t="s">
        <v>72</v>
      </c>
      <c r="F659" s="214" t="s">
        <v>72</v>
      </c>
      <c r="G659" s="200"/>
      <c r="H659" s="200"/>
      <c r="I659" s="200"/>
      <c r="J659" s="200"/>
      <c r="K659" s="200"/>
      <c r="L659" s="200"/>
      <c r="M659" s="214" t="s">
        <v>72</v>
      </c>
      <c r="N659" s="214" t="s">
        <v>72</v>
      </c>
      <c r="O659" s="214" t="s">
        <v>72</v>
      </c>
      <c r="P659" s="215" t="s">
        <v>72</v>
      </c>
    </row>
    <row r="660" customFormat="false" ht="14.25" hidden="false" customHeight="false" outlineLevel="0" collapsed="false">
      <c r="B660" s="139" t="s">
        <v>64</v>
      </c>
      <c r="C660" s="140"/>
      <c r="D660" s="216" t="n">
        <v>13199.3735956506</v>
      </c>
      <c r="E660" s="217"/>
      <c r="F660" s="217"/>
      <c r="G660" s="218"/>
      <c r="H660" s="218"/>
      <c r="I660" s="218"/>
      <c r="J660" s="218"/>
      <c r="K660" s="218"/>
      <c r="L660" s="218"/>
      <c r="M660" s="217"/>
      <c r="N660" s="217"/>
      <c r="O660" s="217"/>
      <c r="P660" s="219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148"/>
      <c r="B663" s="3" t="s">
        <v>0</v>
      </c>
      <c r="C663" s="4"/>
      <c r="D663" s="5" t="s">
        <v>1</v>
      </c>
      <c r="E663" s="5" t="s">
        <v>2</v>
      </c>
      <c r="F663" s="5" t="s">
        <v>3</v>
      </c>
      <c r="G663" s="5" t="s">
        <v>4</v>
      </c>
      <c r="H663" s="5"/>
      <c r="I663" s="5" t="s">
        <v>5</v>
      </c>
      <c r="J663" s="5"/>
      <c r="K663" s="6" t="s">
        <v>6</v>
      </c>
      <c r="L663" s="6"/>
      <c r="M663" s="5" t="s">
        <v>7</v>
      </c>
      <c r="N663" s="5" t="s">
        <v>8</v>
      </c>
      <c r="O663" s="5" t="s">
        <v>9</v>
      </c>
      <c r="P663" s="7" t="s">
        <v>10</v>
      </c>
    </row>
    <row r="664" customFormat="false" ht="21" hidden="false" customHeight="false" outlineLevel="0" collapsed="false">
      <c r="B664" s="8" t="s">
        <v>11</v>
      </c>
      <c r="C664" s="9"/>
      <c r="D664" s="10" t="s">
        <v>12</v>
      </c>
      <c r="E664" s="11"/>
      <c r="F664" s="11"/>
      <c r="G664" s="12" t="s">
        <v>13</v>
      </c>
      <c r="H664" s="12" t="s">
        <v>14</v>
      </c>
      <c r="I664" s="12" t="s">
        <v>13</v>
      </c>
      <c r="J664" s="12" t="s">
        <v>14</v>
      </c>
      <c r="K664" s="12" t="s">
        <v>13</v>
      </c>
      <c r="L664" s="12" t="s">
        <v>14</v>
      </c>
      <c r="M664" s="11"/>
      <c r="N664" s="11"/>
      <c r="O664" s="11"/>
      <c r="P664" s="13"/>
    </row>
    <row r="665" customFormat="false" ht="14.25" hidden="false" customHeight="false" outlineLevel="0" collapsed="false">
      <c r="B665" s="14"/>
      <c r="C665" s="15"/>
      <c r="D665" s="16" t="s">
        <v>15</v>
      </c>
      <c r="E665" s="16"/>
      <c r="F665" s="16"/>
      <c r="G665" s="17" t="s">
        <v>16</v>
      </c>
      <c r="H665" s="17"/>
      <c r="I665" s="17"/>
      <c r="J665" s="17"/>
      <c r="K665" s="18" t="s">
        <v>15</v>
      </c>
      <c r="L665" s="18"/>
      <c r="M665" s="18"/>
      <c r="N665" s="18"/>
      <c r="O665" s="18"/>
      <c r="P665" s="18"/>
    </row>
    <row r="666" customFormat="false" ht="12.75" hidden="false" customHeight="false" outlineLevel="0" collapsed="false">
      <c r="B666" s="19" t="s">
        <v>17</v>
      </c>
      <c r="C666" s="20"/>
      <c r="D666" s="149" t="n">
        <v>56807.4961621964</v>
      </c>
      <c r="E666" s="149" t="n">
        <v>349.350104628874</v>
      </c>
      <c r="F666" s="149" t="n">
        <v>19.6129415164565</v>
      </c>
      <c r="G666" s="149" t="n">
        <v>1932.78641203835</v>
      </c>
      <c r="H666" s="149" t="n">
        <v>782.437666718109</v>
      </c>
      <c r="I666" s="149" t="n">
        <v>316.482333333334</v>
      </c>
      <c r="J666" s="149" t="n">
        <v>86.8747374892888</v>
      </c>
      <c r="K666" s="149" t="n">
        <v>0.0434522</v>
      </c>
      <c r="L666" s="149" t="n">
        <v>0.026813164</v>
      </c>
      <c r="M666" s="149" t="n">
        <v>219.730966831061</v>
      </c>
      <c r="N666" s="149" t="n">
        <v>737.74063408164</v>
      </c>
      <c r="O666" s="149" t="n">
        <v>176.0941051664</v>
      </c>
      <c r="P666" s="150" t="n">
        <v>32.8259683597865</v>
      </c>
    </row>
    <row r="667" customFormat="false" ht="11.25" hidden="false" customHeight="false" outlineLevel="0" collapsed="false">
      <c r="B667" s="23" t="s">
        <v>18</v>
      </c>
      <c r="C667" s="24"/>
      <c r="D667" s="151" t="n">
        <v>63477.083948865</v>
      </c>
      <c r="E667" s="151" t="n">
        <v>41.9552188147479</v>
      </c>
      <c r="F667" s="151" t="n">
        <v>2.67536522202872</v>
      </c>
      <c r="G667" s="152"/>
      <c r="H667" s="152"/>
      <c r="I667" s="152"/>
      <c r="J667" s="152"/>
      <c r="K667" s="152"/>
      <c r="L667" s="152"/>
      <c r="M667" s="151" t="n">
        <v>212.527655929168</v>
      </c>
      <c r="N667" s="151" t="n">
        <v>705.373311902192</v>
      </c>
      <c r="O667" s="151" t="n">
        <v>76.3880890930086</v>
      </c>
      <c r="P667" s="153" t="n">
        <v>31.5557229399187</v>
      </c>
    </row>
    <row r="668" customFormat="false" ht="11.25" hidden="false" customHeight="false" outlineLevel="0" collapsed="false">
      <c r="B668" s="28" t="s">
        <v>19</v>
      </c>
      <c r="C668" s="29" t="s">
        <v>20</v>
      </c>
      <c r="D668" s="154" t="n">
        <v>67378.7135792519</v>
      </c>
      <c r="E668" s="155"/>
      <c r="F668" s="155"/>
      <c r="G668" s="156"/>
      <c r="H668" s="156"/>
      <c r="I668" s="156"/>
      <c r="J668" s="156"/>
      <c r="K668" s="156"/>
      <c r="L668" s="156"/>
      <c r="M668" s="157"/>
      <c r="N668" s="157"/>
      <c r="O668" s="157"/>
      <c r="P668" s="158"/>
    </row>
    <row r="669" customFormat="false" ht="11.25" hidden="false" customHeight="false" outlineLevel="0" collapsed="false">
      <c r="B669" s="35"/>
      <c r="C669" s="29" t="s">
        <v>21</v>
      </c>
      <c r="D669" s="159" t="n">
        <v>63310.050685215</v>
      </c>
      <c r="E669" s="159" t="n">
        <v>13.5385356624979</v>
      </c>
      <c r="F669" s="159" t="n">
        <v>2.67536522202872</v>
      </c>
      <c r="G669" s="156"/>
      <c r="H669" s="156"/>
      <c r="I669" s="156"/>
      <c r="J669" s="156"/>
      <c r="K669" s="156"/>
      <c r="L669" s="156"/>
      <c r="M669" s="159" t="n">
        <v>212.527655929168</v>
      </c>
      <c r="N669" s="159" t="n">
        <v>705.373311902192</v>
      </c>
      <c r="O669" s="159" t="n">
        <v>72.9146190930086</v>
      </c>
      <c r="P669" s="160" t="n">
        <v>31.4177229399187</v>
      </c>
    </row>
    <row r="670" customFormat="false" ht="11.25" hidden="false" customHeight="false" outlineLevel="0" collapsed="false">
      <c r="B670" s="38" t="s">
        <v>22</v>
      </c>
      <c r="C670" s="39"/>
      <c r="D670" s="159" t="n">
        <v>13440.8936223754</v>
      </c>
      <c r="E670" s="159" t="n">
        <v>0.197144941269214</v>
      </c>
      <c r="F670" s="159" t="n">
        <v>0.194484066892501</v>
      </c>
      <c r="G670" s="156"/>
      <c r="H670" s="156"/>
      <c r="I670" s="156"/>
      <c r="J670" s="156"/>
      <c r="K670" s="156"/>
      <c r="L670" s="156"/>
      <c r="M670" s="159" t="n">
        <v>12.5766716980205</v>
      </c>
      <c r="N670" s="159" t="n">
        <v>3.32710908338688</v>
      </c>
      <c r="O670" s="159" t="n">
        <v>0.78071503049819</v>
      </c>
      <c r="P670" s="160" t="n">
        <v>7.70347206719552</v>
      </c>
    </row>
    <row r="671" customFormat="false" ht="11.25" hidden="false" customHeight="false" outlineLevel="0" collapsed="false">
      <c r="B671" s="38" t="s">
        <v>23</v>
      </c>
      <c r="C671" s="39"/>
      <c r="D671" s="161" t="n">
        <v>14750.1326204332</v>
      </c>
      <c r="E671" s="161" t="n">
        <v>0.482326215742317</v>
      </c>
      <c r="F671" s="161" t="n">
        <v>0.551718988534832</v>
      </c>
      <c r="G671" s="162"/>
      <c r="H671" s="162"/>
      <c r="I671" s="162"/>
      <c r="J671" s="162"/>
      <c r="K671" s="162"/>
      <c r="L671" s="162"/>
      <c r="M671" s="161" t="n">
        <v>36.1927694531487</v>
      </c>
      <c r="N671" s="161" t="n">
        <v>153.633145608582</v>
      </c>
      <c r="O671" s="161" t="n">
        <v>3.03396899089165</v>
      </c>
      <c r="P671" s="163" t="n">
        <v>11.2121109609927</v>
      </c>
    </row>
    <row r="672" customFormat="false" ht="11.25" hidden="false" customHeight="false" outlineLevel="0" collapsed="false">
      <c r="B672" s="38" t="s">
        <v>24</v>
      </c>
      <c r="C672" s="39"/>
      <c r="D672" s="159" t="n">
        <v>20986.1769238874</v>
      </c>
      <c r="E672" s="159" t="n">
        <v>1.13904582695661</v>
      </c>
      <c r="F672" s="159" t="n">
        <v>0.978899626212769</v>
      </c>
      <c r="G672" s="156"/>
      <c r="H672" s="156"/>
      <c r="I672" s="156"/>
      <c r="J672" s="156"/>
      <c r="K672" s="156"/>
      <c r="L672" s="156"/>
      <c r="M672" s="159" t="n">
        <v>127.064119414976</v>
      </c>
      <c r="N672" s="159" t="n">
        <v>194.952777803324</v>
      </c>
      <c r="O672" s="159" t="n">
        <v>24.681597784401</v>
      </c>
      <c r="P672" s="160" t="n">
        <v>2.24597017286585</v>
      </c>
    </row>
    <row r="673" customFormat="false" ht="11.25" hidden="false" customHeight="false" outlineLevel="0" collapsed="false">
      <c r="B673" s="38" t="s">
        <v>25</v>
      </c>
      <c r="C673" s="39"/>
      <c r="D673" s="159" t="n">
        <v>14091.8324423296</v>
      </c>
      <c r="E673" s="159" t="n">
        <v>11.7186497394822</v>
      </c>
      <c r="F673" s="159" t="n">
        <v>0.94703463687822</v>
      </c>
      <c r="G673" s="156"/>
      <c r="H673" s="156"/>
      <c r="I673" s="156"/>
      <c r="J673" s="156"/>
      <c r="K673" s="156"/>
      <c r="L673" s="156"/>
      <c r="M673" s="159" t="n">
        <v>36.6076233173064</v>
      </c>
      <c r="N673" s="159" t="n">
        <v>353.217274329082</v>
      </c>
      <c r="O673" s="159" t="n">
        <v>44.4015350054731</v>
      </c>
      <c r="P673" s="160" t="n">
        <v>10.2432862532914</v>
      </c>
    </row>
    <row r="674" customFormat="false" ht="11.25" hidden="false" customHeight="false" outlineLevel="0" collapsed="false">
      <c r="B674" s="38" t="s">
        <v>26</v>
      </c>
      <c r="C674" s="39"/>
      <c r="D674" s="159" t="n">
        <v>41.0150761895167</v>
      </c>
      <c r="E674" s="159" t="n">
        <v>0.00136893904749196</v>
      </c>
      <c r="F674" s="159" t="n">
        <v>0.00322790351039705</v>
      </c>
      <c r="G674" s="156"/>
      <c r="H674" s="156"/>
      <c r="I674" s="156"/>
      <c r="J674" s="156"/>
      <c r="K674" s="156"/>
      <c r="L674" s="156"/>
      <c r="M674" s="159" t="n">
        <v>0.0864720457167221</v>
      </c>
      <c r="N674" s="159" t="n">
        <v>0.243005077816655</v>
      </c>
      <c r="O674" s="159" t="n">
        <v>0.0168022817447079</v>
      </c>
      <c r="P674" s="160" t="n">
        <v>0.0128834855731973</v>
      </c>
    </row>
    <row r="675" customFormat="false" ht="11.25" hidden="false" customHeight="false" outlineLevel="0" collapsed="false">
      <c r="B675" s="28" t="s">
        <v>27</v>
      </c>
      <c r="C675" s="43"/>
      <c r="D675" s="159" t="n">
        <v>167.03326365</v>
      </c>
      <c r="E675" s="159" t="n">
        <v>28.41668315225</v>
      </c>
      <c r="F675" s="159" t="s">
        <v>65</v>
      </c>
      <c r="G675" s="156"/>
      <c r="H675" s="156"/>
      <c r="I675" s="156"/>
      <c r="J675" s="156"/>
      <c r="K675" s="156"/>
      <c r="L675" s="156"/>
      <c r="M675" s="159" t="s">
        <v>65</v>
      </c>
      <c r="N675" s="159" t="s">
        <v>65</v>
      </c>
      <c r="O675" s="159" t="n">
        <v>3.47347</v>
      </c>
      <c r="P675" s="160" t="n">
        <v>0.138</v>
      </c>
    </row>
    <row r="676" customFormat="false" ht="11.25" hidden="false" customHeight="false" outlineLevel="0" collapsed="false">
      <c r="B676" s="44" t="s">
        <v>28</v>
      </c>
      <c r="C676" s="43"/>
      <c r="D676" s="159" t="s">
        <v>66</v>
      </c>
      <c r="E676" s="159" t="n">
        <v>0.302129266</v>
      </c>
      <c r="F676" s="159" t="s">
        <v>65</v>
      </c>
      <c r="G676" s="156"/>
      <c r="H676" s="156"/>
      <c r="I676" s="156"/>
      <c r="J676" s="156"/>
      <c r="K676" s="156"/>
      <c r="L676" s="156"/>
      <c r="M676" s="159" t="s">
        <v>65</v>
      </c>
      <c r="N676" s="159" t="s">
        <v>65</v>
      </c>
      <c r="O676" s="159" t="s">
        <v>65</v>
      </c>
      <c r="P676" s="160" t="s">
        <v>65</v>
      </c>
    </row>
    <row r="677" customFormat="false" ht="12" hidden="false" customHeight="false" outlineLevel="0" collapsed="false">
      <c r="B677" s="45" t="s">
        <v>29</v>
      </c>
      <c r="C677" s="46"/>
      <c r="D677" s="164" t="n">
        <v>167.03326365</v>
      </c>
      <c r="E677" s="164" t="n">
        <v>28.11455388625</v>
      </c>
      <c r="F677" s="164" t="s">
        <v>65</v>
      </c>
      <c r="G677" s="165"/>
      <c r="H677" s="165"/>
      <c r="I677" s="165"/>
      <c r="J677" s="165"/>
      <c r="K677" s="165"/>
      <c r="L677" s="165"/>
      <c r="M677" s="164" t="s">
        <v>65</v>
      </c>
      <c r="N677" s="164" t="s">
        <v>65</v>
      </c>
      <c r="O677" s="164" t="n">
        <v>3.47347</v>
      </c>
      <c r="P677" s="166" t="n">
        <v>0.138</v>
      </c>
    </row>
    <row r="678" customFormat="false" ht="11.25" hidden="false" customHeight="false" outlineLevel="0" collapsed="false">
      <c r="B678" s="50" t="s">
        <v>30</v>
      </c>
      <c r="C678" s="51"/>
      <c r="D678" s="151" t="n">
        <v>8261.5182339145</v>
      </c>
      <c r="E678" s="151" t="n">
        <v>0.7057565032</v>
      </c>
      <c r="F678" s="151" t="n">
        <v>2.6039</v>
      </c>
      <c r="G678" s="151" t="n">
        <v>1932.78641203835</v>
      </c>
      <c r="H678" s="151" t="n">
        <v>782.437666718109</v>
      </c>
      <c r="I678" s="151" t="n">
        <v>316.482333333334</v>
      </c>
      <c r="J678" s="151" t="n">
        <v>86.8747374892888</v>
      </c>
      <c r="K678" s="151" t="n">
        <v>0.0434522</v>
      </c>
      <c r="L678" s="151" t="n">
        <v>0.026813164</v>
      </c>
      <c r="M678" s="151" t="n">
        <v>1.63402669683268</v>
      </c>
      <c r="N678" s="151" t="n">
        <v>23.870722690819</v>
      </c>
      <c r="O678" s="151" t="n">
        <v>15.5251327196645</v>
      </c>
      <c r="P678" s="153" t="n">
        <v>1.21209531695859</v>
      </c>
    </row>
    <row r="679" customFormat="false" ht="11.25" hidden="false" customHeight="false" outlineLevel="0" collapsed="false">
      <c r="B679" s="28" t="s">
        <v>31</v>
      </c>
      <c r="C679" s="52"/>
      <c r="D679" s="154" t="n">
        <v>3085.41165103028</v>
      </c>
      <c r="E679" s="154" t="s">
        <v>65</v>
      </c>
      <c r="F679" s="154" t="s">
        <v>65</v>
      </c>
      <c r="G679" s="155"/>
      <c r="H679" s="155"/>
      <c r="I679" s="155"/>
      <c r="J679" s="155"/>
      <c r="K679" s="155"/>
      <c r="L679" s="155"/>
      <c r="M679" s="154" t="s">
        <v>65</v>
      </c>
      <c r="N679" s="154" t="n">
        <v>9.78341455</v>
      </c>
      <c r="O679" s="154" t="s">
        <v>65</v>
      </c>
      <c r="P679" s="167" t="s">
        <v>65</v>
      </c>
    </row>
    <row r="680" customFormat="false" ht="11.25" hidden="false" customHeight="false" outlineLevel="0" collapsed="false">
      <c r="B680" s="28" t="s">
        <v>32</v>
      </c>
      <c r="C680" s="52"/>
      <c r="D680" s="159" t="n">
        <v>552.172281933333</v>
      </c>
      <c r="E680" s="159" t="n">
        <v>0.7025</v>
      </c>
      <c r="F680" s="159" t="n">
        <v>2.6039</v>
      </c>
      <c r="G680" s="159" t="s">
        <v>67</v>
      </c>
      <c r="H680" s="159" t="s">
        <v>67</v>
      </c>
      <c r="I680" s="159" t="s">
        <v>67</v>
      </c>
      <c r="J680" s="159" t="s">
        <v>67</v>
      </c>
      <c r="K680" s="159" t="s">
        <v>67</v>
      </c>
      <c r="L680" s="159" t="s">
        <v>67</v>
      </c>
      <c r="M680" s="159" t="n">
        <v>0.6646</v>
      </c>
      <c r="N680" s="159" t="n">
        <v>11.0981</v>
      </c>
      <c r="O680" s="159" t="n">
        <v>12.337</v>
      </c>
      <c r="P680" s="160" t="n">
        <v>0.765902142857151</v>
      </c>
    </row>
    <row r="681" customFormat="false" ht="11.25" hidden="false" customHeight="false" outlineLevel="0" collapsed="false">
      <c r="B681" s="28" t="s">
        <v>33</v>
      </c>
      <c r="C681" s="52"/>
      <c r="D681" s="159" t="n">
        <v>4623.93430095088</v>
      </c>
      <c r="E681" s="159" t="n">
        <v>0.0032565032</v>
      </c>
      <c r="F681" s="159" t="s">
        <v>68</v>
      </c>
      <c r="G681" s="156"/>
      <c r="H681" s="156"/>
      <c r="I681" s="156"/>
      <c r="J681" s="159" t="s">
        <v>67</v>
      </c>
      <c r="K681" s="156"/>
      <c r="L681" s="159" t="n">
        <v>0.00032</v>
      </c>
      <c r="M681" s="159" t="n">
        <v>0.0910713476326843</v>
      </c>
      <c r="N681" s="159" t="n">
        <v>2.35186493011902</v>
      </c>
      <c r="O681" s="159" t="n">
        <v>0.409588633564538</v>
      </c>
      <c r="P681" s="160" t="n">
        <v>0.446193174101436</v>
      </c>
    </row>
    <row r="682" customFormat="false" ht="11.25" hidden="false" customHeight="false" outlineLevel="0" collapsed="false">
      <c r="B682" s="28" t="s">
        <v>34</v>
      </c>
      <c r="C682" s="52"/>
      <c r="D682" s="159" t="s">
        <v>68</v>
      </c>
      <c r="E682" s="156"/>
      <c r="F682" s="156"/>
      <c r="G682" s="156"/>
      <c r="H682" s="156"/>
      <c r="I682" s="156"/>
      <c r="J682" s="156"/>
      <c r="K682" s="156"/>
      <c r="L682" s="156"/>
      <c r="M682" s="159" t="n">
        <v>0.8783553492</v>
      </c>
      <c r="N682" s="159" t="n">
        <v>0.6373432107</v>
      </c>
      <c r="O682" s="159" t="n">
        <v>2.7785440861</v>
      </c>
      <c r="P682" s="160" t="s">
        <v>68</v>
      </c>
    </row>
    <row r="683" customFormat="false" ht="12.75" hidden="false" customHeight="false" outlineLevel="0" collapsed="false">
      <c r="B683" s="55" t="s">
        <v>35</v>
      </c>
      <c r="C683" s="56"/>
      <c r="D683" s="162"/>
      <c r="E683" s="162"/>
      <c r="F683" s="162"/>
      <c r="G683" s="162"/>
      <c r="H683" s="161" t="s">
        <v>69</v>
      </c>
      <c r="I683" s="162"/>
      <c r="J683" s="161" t="s">
        <v>69</v>
      </c>
      <c r="K683" s="162"/>
      <c r="L683" s="161" t="s">
        <v>68</v>
      </c>
      <c r="M683" s="162"/>
      <c r="N683" s="162"/>
      <c r="O683" s="162"/>
      <c r="P683" s="169"/>
    </row>
    <row r="684" customFormat="false" ht="12.75" hidden="false" customHeight="false" outlineLevel="0" collapsed="false">
      <c r="B684" s="55" t="s">
        <v>36</v>
      </c>
      <c r="C684" s="56"/>
      <c r="D684" s="162"/>
      <c r="E684" s="162"/>
      <c r="F684" s="162"/>
      <c r="G684" s="161" t="n">
        <v>1932.78641203835</v>
      </c>
      <c r="H684" s="161" t="n">
        <v>782.437666718109</v>
      </c>
      <c r="I684" s="161" t="n">
        <v>316.482333333334</v>
      </c>
      <c r="J684" s="161" t="n">
        <v>86.8747374892888</v>
      </c>
      <c r="K684" s="161" t="n">
        <v>0.0434522</v>
      </c>
      <c r="L684" s="161" t="n">
        <v>0.026493164</v>
      </c>
      <c r="M684" s="162"/>
      <c r="N684" s="162"/>
      <c r="O684" s="162"/>
      <c r="P684" s="169"/>
    </row>
    <row r="685" customFormat="false" ht="12" hidden="false" customHeight="false" outlineLevel="0" collapsed="false">
      <c r="B685" s="58" t="s">
        <v>37</v>
      </c>
      <c r="C685" s="59"/>
      <c r="D685" s="164" t="s">
        <v>68</v>
      </c>
      <c r="E685" s="164" t="s">
        <v>68</v>
      </c>
      <c r="F685" s="164" t="s">
        <v>68</v>
      </c>
      <c r="G685" s="164" t="s">
        <v>68</v>
      </c>
      <c r="H685" s="164" t="s">
        <v>68</v>
      </c>
      <c r="I685" s="164" t="s">
        <v>68</v>
      </c>
      <c r="J685" s="164" t="s">
        <v>68</v>
      </c>
      <c r="K685" s="164" t="s">
        <v>68</v>
      </c>
      <c r="L685" s="164" t="s">
        <v>68</v>
      </c>
      <c r="M685" s="164" t="s">
        <v>68</v>
      </c>
      <c r="N685" s="164" t="s">
        <v>68</v>
      </c>
      <c r="O685" s="164" t="s">
        <v>68</v>
      </c>
      <c r="P685" s="166" t="s">
        <v>68</v>
      </c>
    </row>
    <row r="686" customFormat="false" ht="12" hidden="false" customHeight="false" outlineLevel="0" collapsed="false">
      <c r="B686" s="60" t="s">
        <v>38</v>
      </c>
      <c r="C686" s="61"/>
      <c r="D686" s="170" t="n">
        <v>192.346324439648</v>
      </c>
      <c r="E686" s="171"/>
      <c r="F686" s="172" t="n">
        <v>0.75</v>
      </c>
      <c r="G686" s="173"/>
      <c r="H686" s="171"/>
      <c r="I686" s="173"/>
      <c r="J686" s="171"/>
      <c r="K686" s="173"/>
      <c r="L686" s="171"/>
      <c r="M686" s="174" t="s">
        <v>68</v>
      </c>
      <c r="N686" s="174" t="s">
        <v>68</v>
      </c>
      <c r="O686" s="172" t="n">
        <v>82.2281241774177</v>
      </c>
      <c r="P686" s="175" t="s">
        <v>68</v>
      </c>
    </row>
    <row r="687" customFormat="false" ht="11.25" hidden="false" customHeight="false" outlineLevel="0" collapsed="false">
      <c r="B687" s="68" t="s">
        <v>39</v>
      </c>
      <c r="C687" s="69"/>
      <c r="D687" s="176"/>
      <c r="E687" s="177" t="n">
        <v>200.08908910703</v>
      </c>
      <c r="F687" s="177" t="n">
        <v>12.7589573252854</v>
      </c>
      <c r="G687" s="178"/>
      <c r="H687" s="179"/>
      <c r="I687" s="178"/>
      <c r="J687" s="179"/>
      <c r="K687" s="178"/>
      <c r="L687" s="179"/>
      <c r="M687" s="154" t="n">
        <v>5.52066340506059</v>
      </c>
      <c r="N687" s="154" t="n">
        <v>1.22082289593524</v>
      </c>
      <c r="O687" s="154" t="n">
        <v>1.85397937947513</v>
      </c>
      <c r="P687" s="167" t="n">
        <v>0.0015751029092587</v>
      </c>
    </row>
    <row r="688" customFormat="false" ht="11.25" hidden="false" customHeight="false" outlineLevel="0" collapsed="false">
      <c r="B688" s="74" t="s">
        <v>40</v>
      </c>
      <c r="C688" s="75"/>
      <c r="D688" s="180"/>
      <c r="E688" s="181" t="n">
        <v>156.593678615222</v>
      </c>
      <c r="F688" s="155"/>
      <c r="G688" s="156"/>
      <c r="H688" s="182"/>
      <c r="I688" s="156"/>
      <c r="J688" s="182"/>
      <c r="K688" s="156"/>
      <c r="L688" s="182"/>
      <c r="M688" s="155"/>
      <c r="N688" s="155"/>
      <c r="O688" s="155"/>
      <c r="P688" s="183"/>
    </row>
    <row r="689" customFormat="false" ht="11.25" hidden="false" customHeight="false" outlineLevel="0" collapsed="false">
      <c r="B689" s="74" t="s">
        <v>41</v>
      </c>
      <c r="C689" s="75"/>
      <c r="D689" s="180"/>
      <c r="E689" s="184" t="n">
        <v>43.054171348578</v>
      </c>
      <c r="F689" s="184" t="n">
        <v>2.89274625373692</v>
      </c>
      <c r="G689" s="156"/>
      <c r="H689" s="182"/>
      <c r="I689" s="156"/>
      <c r="J689" s="182"/>
      <c r="K689" s="156"/>
      <c r="L689" s="182"/>
      <c r="M689" s="156"/>
      <c r="N689" s="156"/>
      <c r="O689" s="184" t="s">
        <v>70</v>
      </c>
      <c r="P689" s="185"/>
    </row>
    <row r="690" customFormat="false" ht="11.25" hidden="false" customHeight="false" outlineLevel="0" collapsed="false">
      <c r="B690" s="74" t="s">
        <v>42</v>
      </c>
      <c r="C690" s="75"/>
      <c r="D690" s="180"/>
      <c r="E690" s="184" t="s">
        <v>67</v>
      </c>
      <c r="F690" s="156"/>
      <c r="G690" s="156"/>
      <c r="H690" s="182"/>
      <c r="I690" s="156"/>
      <c r="J690" s="182"/>
      <c r="K690" s="156"/>
      <c r="L690" s="182"/>
      <c r="M690" s="156"/>
      <c r="N690" s="156"/>
      <c r="O690" s="184" t="s">
        <v>67</v>
      </c>
      <c r="P690" s="185"/>
    </row>
    <row r="691" customFormat="false" ht="11.25" hidden="false" customHeight="false" outlineLevel="0" collapsed="false">
      <c r="B691" s="74" t="s">
        <v>43</v>
      </c>
      <c r="C691" s="75"/>
      <c r="D691" s="186"/>
      <c r="E691" s="184" t="n">
        <v>0.37507912</v>
      </c>
      <c r="F691" s="184" t="n">
        <v>9.86507623345866</v>
      </c>
      <c r="G691" s="156"/>
      <c r="H691" s="182"/>
      <c r="I691" s="156"/>
      <c r="J691" s="182"/>
      <c r="K691" s="156"/>
      <c r="L691" s="182"/>
      <c r="M691" s="182"/>
      <c r="N691" s="156"/>
      <c r="O691" s="184" t="n">
        <v>1.72813646947513</v>
      </c>
      <c r="P691" s="185"/>
    </row>
    <row r="692" customFormat="false" ht="11.25" hidden="false" customHeight="false" outlineLevel="0" collapsed="false">
      <c r="B692" s="74" t="s">
        <v>44</v>
      </c>
      <c r="C692" s="75"/>
      <c r="D692" s="180"/>
      <c r="E692" s="184" t="s">
        <v>67</v>
      </c>
      <c r="F692" s="184" t="s">
        <v>67</v>
      </c>
      <c r="G692" s="156"/>
      <c r="H692" s="182"/>
      <c r="I692" s="156"/>
      <c r="J692" s="182"/>
      <c r="K692" s="156"/>
      <c r="L692" s="182"/>
      <c r="M692" s="187" t="s">
        <v>67</v>
      </c>
      <c r="N692" s="187" t="s">
        <v>67</v>
      </c>
      <c r="O692" s="184" t="s">
        <v>67</v>
      </c>
      <c r="P692" s="185"/>
    </row>
    <row r="693" customFormat="false" ht="11.25" hidden="false" customHeight="false" outlineLevel="0" collapsed="false">
      <c r="B693" s="74" t="s">
        <v>45</v>
      </c>
      <c r="C693" s="75"/>
      <c r="D693" s="156"/>
      <c r="E693" s="184" t="n">
        <v>0.0661600232302498</v>
      </c>
      <c r="F693" s="184" t="n">
        <v>0.00113483808983895</v>
      </c>
      <c r="G693" s="156"/>
      <c r="H693" s="182"/>
      <c r="I693" s="156"/>
      <c r="J693" s="182"/>
      <c r="K693" s="156"/>
      <c r="L693" s="182"/>
      <c r="M693" s="184" t="n">
        <v>0.0351658230898933</v>
      </c>
      <c r="N693" s="184" t="n">
        <v>1.22082289593524</v>
      </c>
      <c r="O693" s="184" t="n">
        <v>0.12584291</v>
      </c>
      <c r="P693" s="185"/>
    </row>
    <row r="694" customFormat="false" ht="12" hidden="false" customHeight="false" outlineLevel="0" collapsed="false">
      <c r="B694" s="84" t="s">
        <v>37</v>
      </c>
      <c r="C694" s="85"/>
      <c r="D694" s="165"/>
      <c r="E694" s="164" t="s">
        <v>68</v>
      </c>
      <c r="F694" s="164" t="s">
        <v>68</v>
      </c>
      <c r="G694" s="165"/>
      <c r="H694" s="188"/>
      <c r="I694" s="165"/>
      <c r="J694" s="188"/>
      <c r="K694" s="165"/>
      <c r="L694" s="188"/>
      <c r="M694" s="164" t="n">
        <v>5.4854975819707</v>
      </c>
      <c r="N694" s="164" t="s">
        <v>68</v>
      </c>
      <c r="O694" s="164" t="s">
        <v>68</v>
      </c>
      <c r="P694" s="126" t="n">
        <v>0.0015751029092587</v>
      </c>
    </row>
    <row r="695" customFormat="false" ht="11.25" hidden="false" customHeight="false" outlineLevel="0" collapsed="false">
      <c r="B695" s="23" t="s">
        <v>46</v>
      </c>
      <c r="C695" s="69"/>
      <c r="D695" s="151" t="n">
        <v>-15135.7159450228</v>
      </c>
      <c r="E695" s="151" t="n">
        <v>0.01197504</v>
      </c>
      <c r="F695" s="151" t="n">
        <v>0.0344444123881145</v>
      </c>
      <c r="G695" s="152"/>
      <c r="H695" s="189"/>
      <c r="I695" s="152"/>
      <c r="J695" s="189"/>
      <c r="K695" s="152"/>
      <c r="L695" s="189"/>
      <c r="M695" s="151" t="s">
        <v>71</v>
      </c>
      <c r="N695" s="151" t="s">
        <v>71</v>
      </c>
      <c r="O695" s="151" t="n">
        <v>0</v>
      </c>
      <c r="P695" s="153" t="n">
        <v>0</v>
      </c>
    </row>
    <row r="696" customFormat="false" ht="11.25" hidden="false" customHeight="false" outlineLevel="0" collapsed="false">
      <c r="B696" s="90" t="s">
        <v>47</v>
      </c>
      <c r="C696" s="75"/>
      <c r="D696" s="190" t="n">
        <v>-15493.4998720126</v>
      </c>
      <c r="E696" s="191" t="n">
        <v>0.01197504</v>
      </c>
      <c r="F696" s="191" t="n">
        <v>0.0001881792</v>
      </c>
      <c r="G696" s="162"/>
      <c r="H696" s="192"/>
      <c r="I696" s="162"/>
      <c r="J696" s="192"/>
      <c r="K696" s="162"/>
      <c r="L696" s="192"/>
      <c r="M696" s="193" t="s">
        <v>70</v>
      </c>
      <c r="N696" s="193" t="s">
        <v>70</v>
      </c>
      <c r="O696" s="194"/>
      <c r="P696" s="195"/>
    </row>
    <row r="697" customFormat="false" ht="11.25" hidden="false" customHeight="false" outlineLevel="0" collapsed="false">
      <c r="B697" s="74" t="s">
        <v>48</v>
      </c>
      <c r="C697" s="75"/>
      <c r="D697" s="159" t="n">
        <v>-198.949569077866</v>
      </c>
      <c r="E697" s="184" t="s">
        <v>69</v>
      </c>
      <c r="F697" s="184" t="n">
        <v>0.0342562331881145</v>
      </c>
      <c r="G697" s="156"/>
      <c r="H697" s="182"/>
      <c r="I697" s="156"/>
      <c r="J697" s="182"/>
      <c r="K697" s="156"/>
      <c r="L697" s="182"/>
      <c r="M697" s="184" t="s">
        <v>72</v>
      </c>
      <c r="N697" s="184" t="s">
        <v>72</v>
      </c>
      <c r="O697" s="196" t="n">
        <v>0</v>
      </c>
      <c r="P697" s="197"/>
    </row>
    <row r="698" customFormat="false" ht="11.25" hidden="false" customHeight="false" outlineLevel="0" collapsed="false">
      <c r="B698" s="74" t="s">
        <v>49</v>
      </c>
      <c r="C698" s="99"/>
      <c r="D698" s="159" t="n">
        <v>358.593642026013</v>
      </c>
      <c r="E698" s="187" t="s">
        <v>67</v>
      </c>
      <c r="F698" s="198" t="s">
        <v>67</v>
      </c>
      <c r="G698" s="156"/>
      <c r="H698" s="182"/>
      <c r="I698" s="156"/>
      <c r="J698" s="182"/>
      <c r="K698" s="156"/>
      <c r="L698" s="182"/>
      <c r="M698" s="199" t="s">
        <v>72</v>
      </c>
      <c r="N698" s="199" t="s">
        <v>72</v>
      </c>
      <c r="O698" s="200"/>
      <c r="P698" s="201"/>
    </row>
    <row r="699" customFormat="false" ht="11.25" hidden="false" customHeight="false" outlineLevel="0" collapsed="false">
      <c r="B699" s="74" t="s">
        <v>50</v>
      </c>
      <c r="C699" s="104"/>
      <c r="D699" s="159" t="n">
        <v>14.7847822222222</v>
      </c>
      <c r="E699" s="202" t="s">
        <v>67</v>
      </c>
      <c r="F699" s="203" t="s">
        <v>67</v>
      </c>
      <c r="G699" s="162"/>
      <c r="H699" s="192"/>
      <c r="I699" s="162"/>
      <c r="J699" s="192"/>
      <c r="K699" s="162"/>
      <c r="L699" s="192"/>
      <c r="M699" s="204" t="s">
        <v>68</v>
      </c>
      <c r="N699" s="204" t="s">
        <v>68</v>
      </c>
      <c r="O699" s="205"/>
      <c r="P699" s="206"/>
    </row>
    <row r="700" customFormat="false" ht="11.25" hidden="false" customHeight="false" outlineLevel="0" collapsed="false">
      <c r="B700" s="74" t="s">
        <v>51</v>
      </c>
      <c r="C700" s="104"/>
      <c r="D700" s="159" t="n">
        <v>72.3619264849756</v>
      </c>
      <c r="E700" s="202" t="s">
        <v>69</v>
      </c>
      <c r="F700" s="203" t="s">
        <v>69</v>
      </c>
      <c r="G700" s="162"/>
      <c r="H700" s="192"/>
      <c r="I700" s="162"/>
      <c r="J700" s="192"/>
      <c r="K700" s="162"/>
      <c r="L700" s="192"/>
      <c r="M700" s="204" t="s">
        <v>68</v>
      </c>
      <c r="N700" s="204" t="s">
        <v>68</v>
      </c>
      <c r="O700" s="205"/>
      <c r="P700" s="206"/>
    </row>
    <row r="701" customFormat="false" ht="11.25" hidden="false" customHeight="false" outlineLevel="0" collapsed="false">
      <c r="B701" s="110" t="s">
        <v>52</v>
      </c>
      <c r="C701" s="104"/>
      <c r="D701" s="159" t="n">
        <v>110.993145334497</v>
      </c>
      <c r="E701" s="202" t="s">
        <v>69</v>
      </c>
      <c r="F701" s="203" t="s">
        <v>69</v>
      </c>
      <c r="G701" s="162"/>
      <c r="H701" s="192"/>
      <c r="I701" s="162"/>
      <c r="J701" s="192"/>
      <c r="K701" s="162"/>
      <c r="L701" s="192"/>
      <c r="M701" s="204" t="s">
        <v>68</v>
      </c>
      <c r="N701" s="204" t="s">
        <v>68</v>
      </c>
      <c r="O701" s="205"/>
      <c r="P701" s="206"/>
    </row>
    <row r="702" customFormat="false" ht="12" hidden="false" customHeight="false" outlineLevel="0" collapsed="false">
      <c r="B702" s="84" t="s">
        <v>37</v>
      </c>
      <c r="C702" s="85"/>
      <c r="D702" s="164" t="s">
        <v>70</v>
      </c>
      <c r="E702" s="164" t="s">
        <v>68</v>
      </c>
      <c r="F702" s="207" t="s">
        <v>68</v>
      </c>
      <c r="G702" s="165"/>
      <c r="H702" s="188"/>
      <c r="I702" s="165"/>
      <c r="J702" s="188"/>
      <c r="K702" s="165"/>
      <c r="L702" s="188"/>
      <c r="M702" s="164" t="s">
        <v>68</v>
      </c>
      <c r="N702" s="207" t="s">
        <v>68</v>
      </c>
      <c r="O702" s="125" t="n">
        <v>0</v>
      </c>
      <c r="P702" s="208" t="n">
        <v>0</v>
      </c>
    </row>
    <row r="703" customFormat="false" ht="11.25" hidden="false" customHeight="false" outlineLevel="0" collapsed="false">
      <c r="B703" s="50" t="s">
        <v>53</v>
      </c>
      <c r="C703" s="69"/>
      <c r="D703" s="177" t="n">
        <v>12.2636</v>
      </c>
      <c r="E703" s="177" t="n">
        <v>106.588065163896</v>
      </c>
      <c r="F703" s="177" t="n">
        <v>0.790274556754235</v>
      </c>
      <c r="G703" s="178"/>
      <c r="H703" s="179"/>
      <c r="I703" s="178"/>
      <c r="J703" s="179"/>
      <c r="K703" s="178"/>
      <c r="L703" s="179"/>
      <c r="M703" s="177" t="n">
        <v>0.0486208</v>
      </c>
      <c r="N703" s="177" t="n">
        <v>7.27577659269401</v>
      </c>
      <c r="O703" s="177" t="n">
        <v>0.0987797968344246</v>
      </c>
      <c r="P703" s="209" t="n">
        <v>0.056575</v>
      </c>
    </row>
    <row r="704" customFormat="false" ht="11.25" hidden="false" customHeight="false" outlineLevel="0" collapsed="false">
      <c r="B704" s="74" t="s">
        <v>54</v>
      </c>
      <c r="C704" s="75"/>
      <c r="D704" s="154" t="s">
        <v>69</v>
      </c>
      <c r="E704" s="181" t="n">
        <v>103.23396458492</v>
      </c>
      <c r="F704" s="155"/>
      <c r="G704" s="156"/>
      <c r="H704" s="182"/>
      <c r="I704" s="156"/>
      <c r="J704" s="182"/>
      <c r="K704" s="156"/>
      <c r="L704" s="182"/>
      <c r="M704" s="210" t="s">
        <v>69</v>
      </c>
      <c r="N704" s="181" t="n">
        <v>7.26743061269401</v>
      </c>
      <c r="O704" s="181" t="n">
        <v>0.0962554448344246</v>
      </c>
      <c r="P704" s="183"/>
    </row>
    <row r="705" customFormat="false" ht="11.25" hidden="false" customHeight="false" outlineLevel="0" collapsed="false">
      <c r="B705" s="74" t="s">
        <v>55</v>
      </c>
      <c r="C705" s="75"/>
      <c r="D705" s="156"/>
      <c r="E705" s="184" t="n">
        <v>2.181073100976</v>
      </c>
      <c r="F705" s="184" t="n">
        <v>0.618136176754235</v>
      </c>
      <c r="G705" s="156"/>
      <c r="H705" s="182"/>
      <c r="I705" s="156"/>
      <c r="J705" s="182"/>
      <c r="K705" s="156"/>
      <c r="L705" s="182"/>
      <c r="M705" s="184" t="s">
        <v>68</v>
      </c>
      <c r="N705" s="184" t="s">
        <v>68</v>
      </c>
      <c r="O705" s="184" t="s">
        <v>68</v>
      </c>
      <c r="P705" s="185"/>
    </row>
    <row r="706" customFormat="false" ht="11.25" hidden="false" customHeight="false" outlineLevel="0" collapsed="false">
      <c r="B706" s="74" t="s">
        <v>56</v>
      </c>
      <c r="C706" s="75"/>
      <c r="D706" s="159" t="n">
        <v>12.2636</v>
      </c>
      <c r="E706" s="184" t="n">
        <v>0.000316</v>
      </c>
      <c r="F706" s="184" t="n">
        <v>0.00010974</v>
      </c>
      <c r="G706" s="156"/>
      <c r="H706" s="182"/>
      <c r="I706" s="156"/>
      <c r="J706" s="182"/>
      <c r="K706" s="156"/>
      <c r="L706" s="182"/>
      <c r="M706" s="184" t="n">
        <v>0.0486208</v>
      </c>
      <c r="N706" s="184" t="n">
        <v>0.00834598</v>
      </c>
      <c r="O706" s="184" t="n">
        <v>0.002524352</v>
      </c>
      <c r="P706" s="211" t="n">
        <v>0.056575</v>
      </c>
    </row>
    <row r="707" customFormat="false" ht="12" hidden="false" customHeight="false" outlineLevel="0" collapsed="false">
      <c r="B707" s="84" t="s">
        <v>57</v>
      </c>
      <c r="C707" s="120"/>
      <c r="D707" s="164" t="s">
        <v>68</v>
      </c>
      <c r="E707" s="207" t="n">
        <v>1.172711478</v>
      </c>
      <c r="F707" s="207" t="n">
        <v>0.17202864</v>
      </c>
      <c r="G707" s="165"/>
      <c r="H707" s="188"/>
      <c r="I707" s="165"/>
      <c r="J707" s="188"/>
      <c r="K707" s="165"/>
      <c r="L707" s="188"/>
      <c r="M707" s="207" t="s">
        <v>68</v>
      </c>
      <c r="N707" s="207" t="s">
        <v>68</v>
      </c>
      <c r="O707" s="207" t="s">
        <v>68</v>
      </c>
      <c r="P707" s="212" t="s">
        <v>68</v>
      </c>
    </row>
    <row r="708" customFormat="false" ht="11.25" hidden="false" customHeight="false" outlineLevel="0" collapsed="false">
      <c r="B708" s="50" t="s">
        <v>58</v>
      </c>
      <c r="C708" s="104"/>
      <c r="D708" s="151" t="s">
        <v>68</v>
      </c>
      <c r="E708" s="151" t="s">
        <v>68</v>
      </c>
      <c r="F708" s="151" t="s">
        <v>68</v>
      </c>
      <c r="G708" s="151" t="s">
        <v>68</v>
      </c>
      <c r="H708" s="151" t="s">
        <v>68</v>
      </c>
      <c r="I708" s="151" t="s">
        <v>68</v>
      </c>
      <c r="J708" s="151" t="s">
        <v>68</v>
      </c>
      <c r="K708" s="151" t="s">
        <v>68</v>
      </c>
      <c r="L708" s="151" t="s">
        <v>68</v>
      </c>
      <c r="M708" s="151" t="s">
        <v>68</v>
      </c>
      <c r="N708" s="151" t="s">
        <v>68</v>
      </c>
      <c r="O708" s="151" t="s">
        <v>68</v>
      </c>
      <c r="P708" s="153" t="s">
        <v>68</v>
      </c>
    </row>
    <row r="709" customFormat="false" ht="12" hidden="false" customHeight="false" outlineLevel="0" collapsed="false">
      <c r="B709" s="123"/>
      <c r="C709" s="85"/>
      <c r="D709" s="124"/>
      <c r="E709" s="125"/>
      <c r="F709" s="124"/>
      <c r="G709" s="124"/>
      <c r="H709" s="125"/>
      <c r="I709" s="124"/>
      <c r="J709" s="124"/>
      <c r="K709" s="124"/>
      <c r="L709" s="125"/>
      <c r="M709" s="124"/>
      <c r="N709" s="124"/>
      <c r="O709" s="124"/>
      <c r="P709" s="126"/>
    </row>
    <row r="710" customFormat="false" ht="11.25" hidden="false" customHeight="false" outlineLevel="0" collapsed="false">
      <c r="B710" s="68" t="s">
        <v>59</v>
      </c>
      <c r="C710" s="213"/>
      <c r="D710" s="128"/>
      <c r="E710" s="128"/>
      <c r="F710" s="128"/>
      <c r="G710" s="128"/>
      <c r="H710" s="128"/>
      <c r="I710" s="128"/>
      <c r="J710" s="128"/>
      <c r="K710" s="128"/>
      <c r="L710" s="128"/>
      <c r="M710" s="128"/>
      <c r="N710" s="128"/>
      <c r="O710" s="128"/>
      <c r="P710" s="129"/>
    </row>
    <row r="711" customFormat="false" ht="11.25" hidden="false" customHeight="false" outlineLevel="0" collapsed="false">
      <c r="B711" s="130" t="s">
        <v>60</v>
      </c>
      <c r="C711" s="99"/>
      <c r="D711" s="214" t="n">
        <v>1526.12774146203</v>
      </c>
      <c r="E711" s="214" t="n">
        <v>0.0262232014186658</v>
      </c>
      <c r="F711" s="214" t="n">
        <v>0.054577788868196</v>
      </c>
      <c r="G711" s="200"/>
      <c r="H711" s="200"/>
      <c r="I711" s="200"/>
      <c r="J711" s="200"/>
      <c r="K711" s="200"/>
      <c r="L711" s="200"/>
      <c r="M711" s="214" t="n">
        <v>4.87997864879051</v>
      </c>
      <c r="N711" s="214" t="n">
        <v>1.50516196527834</v>
      </c>
      <c r="O711" s="214" t="n">
        <v>0.636542030669022</v>
      </c>
      <c r="P711" s="215" t="n">
        <v>0.484488380770787</v>
      </c>
    </row>
    <row r="712" customFormat="false" ht="11.25" hidden="false" customHeight="false" outlineLevel="0" collapsed="false">
      <c r="B712" s="38" t="s">
        <v>61</v>
      </c>
      <c r="C712" s="99"/>
      <c r="D712" s="154" t="n">
        <v>1526.12774146203</v>
      </c>
      <c r="E712" s="154" t="n">
        <v>0.0262232014186658</v>
      </c>
      <c r="F712" s="154" t="n">
        <v>0.054577788868196</v>
      </c>
      <c r="G712" s="200"/>
      <c r="H712" s="200"/>
      <c r="I712" s="200"/>
      <c r="J712" s="200"/>
      <c r="K712" s="200"/>
      <c r="L712" s="200"/>
      <c r="M712" s="154" t="n">
        <v>4.87997864879051</v>
      </c>
      <c r="N712" s="154" t="n">
        <v>1.50516196527834</v>
      </c>
      <c r="O712" s="154" t="n">
        <v>0.636542030669022</v>
      </c>
      <c r="P712" s="167" t="n">
        <v>0.484488380770787</v>
      </c>
    </row>
    <row r="713" customFormat="false" ht="11.25" hidden="false" customHeight="false" outlineLevel="0" collapsed="false">
      <c r="B713" s="38" t="s">
        <v>62</v>
      </c>
      <c r="C713" s="99"/>
      <c r="D713" s="159" t="s">
        <v>69</v>
      </c>
      <c r="E713" s="159" t="s">
        <v>69</v>
      </c>
      <c r="F713" s="159" t="s">
        <v>69</v>
      </c>
      <c r="G713" s="200"/>
      <c r="H713" s="200"/>
      <c r="I713" s="200"/>
      <c r="J713" s="200"/>
      <c r="K713" s="200"/>
      <c r="L713" s="200"/>
      <c r="M713" s="159" t="s">
        <v>67</v>
      </c>
      <c r="N713" s="159" t="s">
        <v>67</v>
      </c>
      <c r="O713" s="159" t="s">
        <v>67</v>
      </c>
      <c r="P713" s="160" t="s">
        <v>67</v>
      </c>
    </row>
    <row r="714" customFormat="false" ht="11.25" hidden="false" customHeight="false" outlineLevel="0" collapsed="false">
      <c r="B714" s="130" t="s">
        <v>63</v>
      </c>
      <c r="C714" s="99"/>
      <c r="D714" s="214" t="s">
        <v>72</v>
      </c>
      <c r="E714" s="214" t="s">
        <v>72</v>
      </c>
      <c r="F714" s="214" t="s">
        <v>72</v>
      </c>
      <c r="G714" s="200"/>
      <c r="H714" s="200"/>
      <c r="I714" s="200"/>
      <c r="J714" s="200"/>
      <c r="K714" s="200"/>
      <c r="L714" s="200"/>
      <c r="M714" s="214" t="s">
        <v>72</v>
      </c>
      <c r="N714" s="214" t="s">
        <v>72</v>
      </c>
      <c r="O714" s="214" t="s">
        <v>72</v>
      </c>
      <c r="P714" s="215" t="s">
        <v>72</v>
      </c>
    </row>
    <row r="715" customFormat="false" ht="14.25" hidden="false" customHeight="false" outlineLevel="0" collapsed="false">
      <c r="B715" s="139" t="s">
        <v>64</v>
      </c>
      <c r="C715" s="140"/>
      <c r="D715" s="216" t="n">
        <v>12758.5441251396</v>
      </c>
      <c r="E715" s="217"/>
      <c r="F715" s="217"/>
      <c r="G715" s="218"/>
      <c r="H715" s="218"/>
      <c r="I715" s="218"/>
      <c r="J715" s="218"/>
      <c r="K715" s="218"/>
      <c r="L715" s="218"/>
      <c r="M715" s="217"/>
      <c r="N715" s="217"/>
      <c r="O715" s="217"/>
      <c r="P715" s="219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148"/>
      <c r="B718" s="3" t="s">
        <v>0</v>
      </c>
      <c r="C718" s="4"/>
      <c r="D718" s="5" t="s">
        <v>1</v>
      </c>
      <c r="E718" s="5" t="s">
        <v>2</v>
      </c>
      <c r="F718" s="5" t="s">
        <v>3</v>
      </c>
      <c r="G718" s="5" t="s">
        <v>4</v>
      </c>
      <c r="H718" s="5"/>
      <c r="I718" s="5" t="s">
        <v>5</v>
      </c>
      <c r="J718" s="5"/>
      <c r="K718" s="6" t="s">
        <v>6</v>
      </c>
      <c r="L718" s="6"/>
      <c r="M718" s="5" t="s">
        <v>7</v>
      </c>
      <c r="N718" s="5" t="s">
        <v>8</v>
      </c>
      <c r="O718" s="5" t="s">
        <v>9</v>
      </c>
      <c r="P718" s="7" t="s">
        <v>10</v>
      </c>
    </row>
    <row r="719" customFormat="false" ht="21" hidden="false" customHeight="false" outlineLevel="0" collapsed="false">
      <c r="B719" s="8" t="s">
        <v>11</v>
      </c>
      <c r="C719" s="9"/>
      <c r="D719" s="10" t="s">
        <v>12</v>
      </c>
      <c r="E719" s="11"/>
      <c r="F719" s="11"/>
      <c r="G719" s="12" t="s">
        <v>13</v>
      </c>
      <c r="H719" s="12" t="s">
        <v>14</v>
      </c>
      <c r="I719" s="12" t="s">
        <v>13</v>
      </c>
      <c r="J719" s="12" t="s">
        <v>14</v>
      </c>
      <c r="K719" s="12" t="s">
        <v>13</v>
      </c>
      <c r="L719" s="12" t="s">
        <v>14</v>
      </c>
      <c r="M719" s="11"/>
      <c r="N719" s="11"/>
      <c r="O719" s="11"/>
      <c r="P719" s="13"/>
    </row>
    <row r="720" customFormat="false" ht="14.25" hidden="false" customHeight="false" outlineLevel="0" collapsed="false">
      <c r="B720" s="14"/>
      <c r="C720" s="15"/>
      <c r="D720" s="16" t="s">
        <v>15</v>
      </c>
      <c r="E720" s="16"/>
      <c r="F720" s="16"/>
      <c r="G720" s="17" t="s">
        <v>16</v>
      </c>
      <c r="H720" s="17"/>
      <c r="I720" s="17"/>
      <c r="J720" s="17"/>
      <c r="K720" s="18" t="s">
        <v>15</v>
      </c>
      <c r="L720" s="18"/>
      <c r="M720" s="18"/>
      <c r="N720" s="18"/>
      <c r="O720" s="18"/>
      <c r="P720" s="18"/>
    </row>
    <row r="721" customFormat="false" ht="12.75" hidden="false" customHeight="false" outlineLevel="0" collapsed="false">
      <c r="B721" s="19" t="s">
        <v>17</v>
      </c>
      <c r="C721" s="20"/>
      <c r="D721" s="149" t="n">
        <v>60955.4489840467</v>
      </c>
      <c r="E721" s="149" t="n">
        <v>350.69136990098</v>
      </c>
      <c r="F721" s="149" t="n">
        <v>19.5119383258492</v>
      </c>
      <c r="G721" s="149" t="n">
        <v>1960.48612247057</v>
      </c>
      <c r="H721" s="149" t="n">
        <v>864.916856678829</v>
      </c>
      <c r="I721" s="149" t="n">
        <v>380.587</v>
      </c>
      <c r="J721" s="149" t="n">
        <v>102.54372</v>
      </c>
      <c r="K721" s="149" t="n">
        <v>0.034015</v>
      </c>
      <c r="L721" s="149" t="n">
        <v>0.0248333206666667</v>
      </c>
      <c r="M721" s="149" t="n">
        <v>230.006819696695</v>
      </c>
      <c r="N721" s="149" t="n">
        <v>761.589147288462</v>
      </c>
      <c r="O721" s="149" t="n">
        <v>175.379415896825</v>
      </c>
      <c r="P721" s="150" t="n">
        <v>33.3825911811131</v>
      </c>
    </row>
    <row r="722" customFormat="false" ht="11.25" hidden="false" customHeight="false" outlineLevel="0" collapsed="false">
      <c r="B722" s="23" t="s">
        <v>18</v>
      </c>
      <c r="C722" s="24"/>
      <c r="D722" s="151" t="n">
        <v>69154.615998194</v>
      </c>
      <c r="E722" s="151" t="n">
        <v>43.1664351157371</v>
      </c>
      <c r="F722" s="151" t="n">
        <v>2.73187856045215</v>
      </c>
      <c r="G722" s="152"/>
      <c r="H722" s="152"/>
      <c r="I722" s="152"/>
      <c r="J722" s="152"/>
      <c r="K722" s="152"/>
      <c r="L722" s="152"/>
      <c r="M722" s="151" t="n">
        <v>223.194663373678</v>
      </c>
      <c r="N722" s="151" t="n">
        <v>729.514684999307</v>
      </c>
      <c r="O722" s="151" t="n">
        <v>76.3758560940926</v>
      </c>
      <c r="P722" s="153" t="n">
        <v>32.1118464441206</v>
      </c>
    </row>
    <row r="723" customFormat="false" ht="11.25" hidden="false" customHeight="false" outlineLevel="0" collapsed="false">
      <c r="B723" s="28" t="s">
        <v>19</v>
      </c>
      <c r="C723" s="29" t="s">
        <v>20</v>
      </c>
      <c r="D723" s="154" t="n">
        <v>72880.6067092096</v>
      </c>
      <c r="E723" s="155"/>
      <c r="F723" s="155"/>
      <c r="G723" s="156"/>
      <c r="H723" s="156"/>
      <c r="I723" s="156"/>
      <c r="J723" s="156"/>
      <c r="K723" s="156"/>
      <c r="L723" s="156"/>
      <c r="M723" s="157"/>
      <c r="N723" s="157"/>
      <c r="O723" s="157"/>
      <c r="P723" s="158"/>
    </row>
    <row r="724" customFormat="false" ht="11.25" hidden="false" customHeight="false" outlineLevel="0" collapsed="false">
      <c r="B724" s="35"/>
      <c r="C724" s="29" t="s">
        <v>21</v>
      </c>
      <c r="D724" s="159" t="n">
        <v>68921.580963194</v>
      </c>
      <c r="E724" s="159" t="n">
        <v>14.1838405520253</v>
      </c>
      <c r="F724" s="159" t="n">
        <v>2.73187856045215</v>
      </c>
      <c r="G724" s="156"/>
      <c r="H724" s="156"/>
      <c r="I724" s="156"/>
      <c r="J724" s="156"/>
      <c r="K724" s="156"/>
      <c r="L724" s="156"/>
      <c r="M724" s="159" t="n">
        <v>223.194663373678</v>
      </c>
      <c r="N724" s="159" t="n">
        <v>729.514684999307</v>
      </c>
      <c r="O724" s="159" t="n">
        <v>72.9376960940926</v>
      </c>
      <c r="P724" s="160" t="n">
        <v>31.9618464441206</v>
      </c>
    </row>
    <row r="725" customFormat="false" ht="11.25" hidden="false" customHeight="false" outlineLevel="0" collapsed="false">
      <c r="B725" s="38" t="s">
        <v>22</v>
      </c>
      <c r="C725" s="39"/>
      <c r="D725" s="159" t="n">
        <v>16165.1809482505</v>
      </c>
      <c r="E725" s="159" t="n">
        <v>0.253741973458836</v>
      </c>
      <c r="F725" s="159" t="n">
        <v>0.232938348416101</v>
      </c>
      <c r="G725" s="156"/>
      <c r="H725" s="156"/>
      <c r="I725" s="156"/>
      <c r="J725" s="156"/>
      <c r="K725" s="156"/>
      <c r="L725" s="156"/>
      <c r="M725" s="159" t="n">
        <v>14.8944292845169</v>
      </c>
      <c r="N725" s="159" t="n">
        <v>4.14734411729671</v>
      </c>
      <c r="O725" s="159" t="n">
        <v>0.877696511020651</v>
      </c>
      <c r="P725" s="160" t="n">
        <v>7.97453486258048</v>
      </c>
    </row>
    <row r="726" customFormat="false" ht="11.25" hidden="false" customHeight="false" outlineLevel="0" collapsed="false">
      <c r="B726" s="38" t="s">
        <v>23</v>
      </c>
      <c r="C726" s="39"/>
      <c r="D726" s="161" t="n">
        <v>14558.8489713751</v>
      </c>
      <c r="E726" s="161" t="n">
        <v>0.490169726976672</v>
      </c>
      <c r="F726" s="161" t="n">
        <v>0.541382220768066</v>
      </c>
      <c r="G726" s="162"/>
      <c r="H726" s="162"/>
      <c r="I726" s="162"/>
      <c r="J726" s="162"/>
      <c r="K726" s="162"/>
      <c r="L726" s="162"/>
      <c r="M726" s="161" t="n">
        <v>35.6033452437325</v>
      </c>
      <c r="N726" s="161" t="n">
        <v>167.537605743682</v>
      </c>
      <c r="O726" s="161" t="n">
        <v>2.90540887131844</v>
      </c>
      <c r="P726" s="163" t="n">
        <v>10.5345730079358</v>
      </c>
    </row>
    <row r="727" customFormat="false" ht="11.25" hidden="false" customHeight="false" outlineLevel="0" collapsed="false">
      <c r="B727" s="38" t="s">
        <v>24</v>
      </c>
      <c r="C727" s="39"/>
      <c r="D727" s="159" t="n">
        <v>22849.6598818653</v>
      </c>
      <c r="E727" s="159" t="n">
        <v>1.08266481473474</v>
      </c>
      <c r="F727" s="159" t="n">
        <v>0.985833559324851</v>
      </c>
      <c r="G727" s="156"/>
      <c r="H727" s="156"/>
      <c r="I727" s="156"/>
      <c r="J727" s="156"/>
      <c r="K727" s="156"/>
      <c r="L727" s="156"/>
      <c r="M727" s="159" t="n">
        <v>135.352512948124</v>
      </c>
      <c r="N727" s="159" t="n">
        <v>188.149044496744</v>
      </c>
      <c r="O727" s="159" t="n">
        <v>23.5212855077085</v>
      </c>
      <c r="P727" s="160" t="n">
        <v>2.26874328706404</v>
      </c>
    </row>
    <row r="728" customFormat="false" ht="11.25" hidden="false" customHeight="false" outlineLevel="0" collapsed="false">
      <c r="B728" s="38" t="s">
        <v>25</v>
      </c>
      <c r="C728" s="39"/>
      <c r="D728" s="159" t="n">
        <v>15258.5833652122</v>
      </c>
      <c r="E728" s="159" t="n">
        <v>12.3543198369117</v>
      </c>
      <c r="F728" s="159" t="n">
        <v>0.965042527781974</v>
      </c>
      <c r="G728" s="156"/>
      <c r="H728" s="156"/>
      <c r="I728" s="156"/>
      <c r="J728" s="156"/>
      <c r="K728" s="156"/>
      <c r="L728" s="156"/>
      <c r="M728" s="159" t="n">
        <v>37.1860909872841</v>
      </c>
      <c r="N728" s="159" t="n">
        <v>369.14761868374</v>
      </c>
      <c r="O728" s="159" t="n">
        <v>45.6001897879679</v>
      </c>
      <c r="P728" s="160" t="n">
        <v>11.1557003405714</v>
      </c>
    </row>
    <row r="729" customFormat="false" ht="11.25" hidden="false" customHeight="false" outlineLevel="0" collapsed="false">
      <c r="B729" s="38" t="s">
        <v>26</v>
      </c>
      <c r="C729" s="39"/>
      <c r="D729" s="159" t="n">
        <v>89.3077964907896</v>
      </c>
      <c r="E729" s="159" t="n">
        <v>0.00294419994339356</v>
      </c>
      <c r="F729" s="159" t="n">
        <v>0.00668190416116112</v>
      </c>
      <c r="G729" s="156"/>
      <c r="H729" s="156"/>
      <c r="I729" s="156"/>
      <c r="J729" s="156"/>
      <c r="K729" s="156"/>
      <c r="L729" s="156"/>
      <c r="M729" s="159" t="n">
        <v>0.15828491002078</v>
      </c>
      <c r="N729" s="159" t="n">
        <v>0.533071957844558</v>
      </c>
      <c r="O729" s="159" t="n">
        <v>0.0331154160770162</v>
      </c>
      <c r="P729" s="160" t="n">
        <v>0.028294945968905</v>
      </c>
    </row>
    <row r="730" customFormat="false" ht="11.25" hidden="false" customHeight="false" outlineLevel="0" collapsed="false">
      <c r="B730" s="28" t="s">
        <v>27</v>
      </c>
      <c r="C730" s="43"/>
      <c r="D730" s="159" t="n">
        <v>233.035035</v>
      </c>
      <c r="E730" s="159" t="n">
        <v>28.9825945637118</v>
      </c>
      <c r="F730" s="159" t="s">
        <v>65</v>
      </c>
      <c r="G730" s="156"/>
      <c r="H730" s="156"/>
      <c r="I730" s="156"/>
      <c r="J730" s="156"/>
      <c r="K730" s="156"/>
      <c r="L730" s="156"/>
      <c r="M730" s="159" t="s">
        <v>65</v>
      </c>
      <c r="N730" s="159" t="s">
        <v>65</v>
      </c>
      <c r="O730" s="159" t="n">
        <v>3.43816</v>
      </c>
      <c r="P730" s="160" t="n">
        <v>0.15</v>
      </c>
    </row>
    <row r="731" customFormat="false" ht="11.25" hidden="false" customHeight="false" outlineLevel="0" collapsed="false">
      <c r="B731" s="44" t="s">
        <v>28</v>
      </c>
      <c r="C731" s="43"/>
      <c r="D731" s="159" t="s">
        <v>66</v>
      </c>
      <c r="E731" s="159" t="n">
        <v>0.246609962</v>
      </c>
      <c r="F731" s="159" t="s">
        <v>65</v>
      </c>
      <c r="G731" s="156"/>
      <c r="H731" s="156"/>
      <c r="I731" s="156"/>
      <c r="J731" s="156"/>
      <c r="K731" s="156"/>
      <c r="L731" s="156"/>
      <c r="M731" s="159" t="s">
        <v>65</v>
      </c>
      <c r="N731" s="159" t="s">
        <v>65</v>
      </c>
      <c r="O731" s="159" t="s">
        <v>65</v>
      </c>
      <c r="P731" s="160" t="s">
        <v>65</v>
      </c>
    </row>
    <row r="732" customFormat="false" ht="12" hidden="false" customHeight="false" outlineLevel="0" collapsed="false">
      <c r="B732" s="45" t="s">
        <v>29</v>
      </c>
      <c r="C732" s="46"/>
      <c r="D732" s="164" t="n">
        <v>233.035035</v>
      </c>
      <c r="E732" s="164" t="n">
        <v>28.7359846017118</v>
      </c>
      <c r="F732" s="164" t="s">
        <v>65</v>
      </c>
      <c r="G732" s="165"/>
      <c r="H732" s="165"/>
      <c r="I732" s="165"/>
      <c r="J732" s="165"/>
      <c r="K732" s="165"/>
      <c r="L732" s="165"/>
      <c r="M732" s="164" t="s">
        <v>65</v>
      </c>
      <c r="N732" s="164" t="s">
        <v>65</v>
      </c>
      <c r="O732" s="164" t="n">
        <v>3.43816</v>
      </c>
      <c r="P732" s="166" t="n">
        <v>0.15</v>
      </c>
    </row>
    <row r="733" customFormat="false" ht="11.25" hidden="false" customHeight="false" outlineLevel="0" collapsed="false">
      <c r="B733" s="50" t="s">
        <v>30</v>
      </c>
      <c r="C733" s="51"/>
      <c r="D733" s="151" t="n">
        <v>8203.85315686313</v>
      </c>
      <c r="E733" s="151" t="n">
        <v>0.697712939</v>
      </c>
      <c r="F733" s="151" t="n">
        <v>2.8496</v>
      </c>
      <c r="G733" s="151" t="n">
        <v>1960.48612247057</v>
      </c>
      <c r="H733" s="151" t="n">
        <v>864.916856678829</v>
      </c>
      <c r="I733" s="151" t="n">
        <v>380.587</v>
      </c>
      <c r="J733" s="151" t="n">
        <v>102.54372</v>
      </c>
      <c r="K733" s="151" t="n">
        <v>0.034015</v>
      </c>
      <c r="L733" s="151" t="n">
        <v>0.0248333206666667</v>
      </c>
      <c r="M733" s="151" t="n">
        <v>1.34015537658026</v>
      </c>
      <c r="N733" s="151" t="n">
        <v>23.5877950132645</v>
      </c>
      <c r="O733" s="151" t="n">
        <v>15.3200906689426</v>
      </c>
      <c r="P733" s="153" t="n">
        <v>1.21272072214225</v>
      </c>
    </row>
    <row r="734" customFormat="false" ht="11.25" hidden="false" customHeight="false" outlineLevel="0" collapsed="false">
      <c r="B734" s="28" t="s">
        <v>31</v>
      </c>
      <c r="C734" s="52"/>
      <c r="D734" s="154" t="n">
        <v>3070.7728270402</v>
      </c>
      <c r="E734" s="154" t="s">
        <v>65</v>
      </c>
      <c r="F734" s="154" t="s">
        <v>65</v>
      </c>
      <c r="G734" s="155"/>
      <c r="H734" s="155"/>
      <c r="I734" s="155"/>
      <c r="J734" s="155"/>
      <c r="K734" s="155"/>
      <c r="L734" s="155"/>
      <c r="M734" s="154" t="s">
        <v>65</v>
      </c>
      <c r="N734" s="154" t="n">
        <v>9.78341455</v>
      </c>
      <c r="O734" s="154" t="s">
        <v>65</v>
      </c>
      <c r="P734" s="167" t="s">
        <v>65</v>
      </c>
    </row>
    <row r="735" customFormat="false" ht="11.25" hidden="false" customHeight="false" outlineLevel="0" collapsed="false">
      <c r="B735" s="28" t="s">
        <v>32</v>
      </c>
      <c r="C735" s="52"/>
      <c r="D735" s="159" t="n">
        <v>593.252837666667</v>
      </c>
      <c r="E735" s="159" t="n">
        <v>0.6943</v>
      </c>
      <c r="F735" s="159" t="n">
        <v>2.8496</v>
      </c>
      <c r="G735" s="159" t="s">
        <v>67</v>
      </c>
      <c r="H735" s="159" t="s">
        <v>67</v>
      </c>
      <c r="I735" s="159" t="s">
        <v>67</v>
      </c>
      <c r="J735" s="159" t="s">
        <v>67</v>
      </c>
      <c r="K735" s="159" t="s">
        <v>67</v>
      </c>
      <c r="L735" s="159" t="s">
        <v>67</v>
      </c>
      <c r="M735" s="159" t="n">
        <v>0.6869</v>
      </c>
      <c r="N735" s="159" t="n">
        <v>11.094</v>
      </c>
      <c r="O735" s="159" t="n">
        <v>12.337</v>
      </c>
      <c r="P735" s="160" t="n">
        <v>0.765902142857151</v>
      </c>
    </row>
    <row r="736" customFormat="false" ht="11.25" hidden="false" customHeight="false" outlineLevel="0" collapsed="false">
      <c r="B736" s="28" t="s">
        <v>33</v>
      </c>
      <c r="C736" s="52"/>
      <c r="D736" s="159" t="n">
        <v>4539.82749215626</v>
      </c>
      <c r="E736" s="159" t="n">
        <v>0.003412939</v>
      </c>
      <c r="F736" s="159" t="s">
        <v>68</v>
      </c>
      <c r="G736" s="156"/>
      <c r="H736" s="156"/>
      <c r="I736" s="156"/>
      <c r="J736" s="159" t="s">
        <v>67</v>
      </c>
      <c r="K736" s="156"/>
      <c r="L736" s="159" t="s">
        <v>67</v>
      </c>
      <c r="M736" s="159" t="n">
        <v>0.0939397889802606</v>
      </c>
      <c r="N736" s="159" t="n">
        <v>2.30453561616452</v>
      </c>
      <c r="O736" s="159" t="n">
        <v>0.414232600642584</v>
      </c>
      <c r="P736" s="160" t="n">
        <v>0.4468185792851</v>
      </c>
    </row>
    <row r="737" customFormat="false" ht="11.25" hidden="false" customHeight="false" outlineLevel="0" collapsed="false">
      <c r="B737" s="28" t="s">
        <v>34</v>
      </c>
      <c r="C737" s="52"/>
      <c r="D737" s="159" t="s">
        <v>68</v>
      </c>
      <c r="E737" s="156"/>
      <c r="F737" s="156"/>
      <c r="G737" s="156"/>
      <c r="H737" s="156"/>
      <c r="I737" s="156"/>
      <c r="J737" s="156"/>
      <c r="K737" s="156"/>
      <c r="L737" s="156"/>
      <c r="M737" s="159" t="n">
        <v>0.5593155876</v>
      </c>
      <c r="N737" s="159" t="n">
        <v>0.4058448471</v>
      </c>
      <c r="O737" s="159" t="n">
        <v>2.5688580683</v>
      </c>
      <c r="P737" s="160" t="s">
        <v>68</v>
      </c>
    </row>
    <row r="738" customFormat="false" ht="12.75" hidden="false" customHeight="false" outlineLevel="0" collapsed="false">
      <c r="B738" s="55" t="s">
        <v>35</v>
      </c>
      <c r="C738" s="56"/>
      <c r="D738" s="162"/>
      <c r="E738" s="162"/>
      <c r="F738" s="162"/>
      <c r="G738" s="162"/>
      <c r="H738" s="161" t="s">
        <v>69</v>
      </c>
      <c r="I738" s="162"/>
      <c r="J738" s="161" t="s">
        <v>69</v>
      </c>
      <c r="K738" s="162"/>
      <c r="L738" s="161" t="s">
        <v>68</v>
      </c>
      <c r="M738" s="162"/>
      <c r="N738" s="162"/>
      <c r="O738" s="162"/>
      <c r="P738" s="169"/>
    </row>
    <row r="739" customFormat="false" ht="12.75" hidden="false" customHeight="false" outlineLevel="0" collapsed="false">
      <c r="B739" s="55" t="s">
        <v>36</v>
      </c>
      <c r="C739" s="56"/>
      <c r="D739" s="162"/>
      <c r="E739" s="162"/>
      <c r="F739" s="162"/>
      <c r="G739" s="161" t="n">
        <v>1960.48612247057</v>
      </c>
      <c r="H739" s="161" t="n">
        <v>864.916856678829</v>
      </c>
      <c r="I739" s="161" t="n">
        <v>380.587</v>
      </c>
      <c r="J739" s="161" t="n">
        <v>102.54372</v>
      </c>
      <c r="K739" s="161" t="n">
        <v>0.034015</v>
      </c>
      <c r="L739" s="161" t="n">
        <v>0.0248333206666667</v>
      </c>
      <c r="M739" s="162"/>
      <c r="N739" s="162"/>
      <c r="O739" s="162"/>
      <c r="P739" s="169"/>
    </row>
    <row r="740" customFormat="false" ht="12" hidden="false" customHeight="false" outlineLevel="0" collapsed="false">
      <c r="B740" s="58" t="s">
        <v>37</v>
      </c>
      <c r="C740" s="59"/>
      <c r="D740" s="164" t="s">
        <v>68</v>
      </c>
      <c r="E740" s="164" t="s">
        <v>68</v>
      </c>
      <c r="F740" s="164" t="s">
        <v>68</v>
      </c>
      <c r="G740" s="164" t="s">
        <v>68</v>
      </c>
      <c r="H740" s="164" t="s">
        <v>68</v>
      </c>
      <c r="I740" s="164" t="s">
        <v>68</v>
      </c>
      <c r="J740" s="164" t="s">
        <v>68</v>
      </c>
      <c r="K740" s="164" t="s">
        <v>68</v>
      </c>
      <c r="L740" s="164" t="s">
        <v>68</v>
      </c>
      <c r="M740" s="164" t="s">
        <v>68</v>
      </c>
      <c r="N740" s="164" t="s">
        <v>68</v>
      </c>
      <c r="O740" s="164" t="s">
        <v>68</v>
      </c>
      <c r="P740" s="166" t="s">
        <v>68</v>
      </c>
    </row>
    <row r="741" customFormat="false" ht="12" hidden="false" customHeight="false" outlineLevel="0" collapsed="false">
      <c r="B741" s="60" t="s">
        <v>38</v>
      </c>
      <c r="C741" s="61"/>
      <c r="D741" s="170" t="n">
        <v>191.095648879296</v>
      </c>
      <c r="E741" s="171"/>
      <c r="F741" s="172" t="n">
        <v>0.75</v>
      </c>
      <c r="G741" s="173"/>
      <c r="H741" s="171"/>
      <c r="I741" s="173"/>
      <c r="J741" s="171"/>
      <c r="K741" s="173"/>
      <c r="L741" s="171"/>
      <c r="M741" s="174" t="s">
        <v>68</v>
      </c>
      <c r="N741" s="174" t="s">
        <v>68</v>
      </c>
      <c r="O741" s="172" t="n">
        <v>81.8282483548353</v>
      </c>
      <c r="P741" s="175" t="s">
        <v>68</v>
      </c>
    </row>
    <row r="742" customFormat="false" ht="11.25" hidden="false" customHeight="false" outlineLevel="0" collapsed="false">
      <c r="B742" s="68" t="s">
        <v>39</v>
      </c>
      <c r="C742" s="69"/>
      <c r="D742" s="176"/>
      <c r="E742" s="177" t="n">
        <v>199.200894099783</v>
      </c>
      <c r="F742" s="177" t="n">
        <v>12.3335278427033</v>
      </c>
      <c r="G742" s="178"/>
      <c r="H742" s="179"/>
      <c r="I742" s="178"/>
      <c r="J742" s="179"/>
      <c r="K742" s="178"/>
      <c r="L742" s="179"/>
      <c r="M742" s="154" t="n">
        <v>5.42338014643677</v>
      </c>
      <c r="N742" s="154" t="n">
        <v>1.12197664706645</v>
      </c>
      <c r="O742" s="154" t="n">
        <v>1.75526333618766</v>
      </c>
      <c r="P742" s="167" t="n">
        <v>0.0014490148502972</v>
      </c>
    </row>
    <row r="743" customFormat="false" ht="11.25" hidden="false" customHeight="false" outlineLevel="0" collapsed="false">
      <c r="B743" s="74" t="s">
        <v>40</v>
      </c>
      <c r="C743" s="75"/>
      <c r="D743" s="180"/>
      <c r="E743" s="181" t="n">
        <v>155.552257765414</v>
      </c>
      <c r="F743" s="155"/>
      <c r="G743" s="156"/>
      <c r="H743" s="182"/>
      <c r="I743" s="156"/>
      <c r="J743" s="182"/>
      <c r="K743" s="156"/>
      <c r="L743" s="182"/>
      <c r="M743" s="155"/>
      <c r="N743" s="155"/>
      <c r="O743" s="155"/>
      <c r="P743" s="183"/>
    </row>
    <row r="744" customFormat="false" ht="11.25" hidden="false" customHeight="false" outlineLevel="0" collapsed="false">
      <c r="B744" s="74" t="s">
        <v>41</v>
      </c>
      <c r="C744" s="75"/>
      <c r="D744" s="180"/>
      <c r="E744" s="184" t="n">
        <v>43.1796480591316</v>
      </c>
      <c r="F744" s="184" t="n">
        <v>2.86905678469093</v>
      </c>
      <c r="G744" s="156"/>
      <c r="H744" s="182"/>
      <c r="I744" s="156"/>
      <c r="J744" s="182"/>
      <c r="K744" s="156"/>
      <c r="L744" s="182"/>
      <c r="M744" s="156"/>
      <c r="N744" s="156"/>
      <c r="O744" s="184" t="s">
        <v>70</v>
      </c>
      <c r="P744" s="185"/>
    </row>
    <row r="745" customFormat="false" ht="11.25" hidden="false" customHeight="false" outlineLevel="0" collapsed="false">
      <c r="B745" s="74" t="s">
        <v>42</v>
      </c>
      <c r="C745" s="75"/>
      <c r="D745" s="180"/>
      <c r="E745" s="184" t="s">
        <v>67</v>
      </c>
      <c r="F745" s="156"/>
      <c r="G745" s="156"/>
      <c r="H745" s="182"/>
      <c r="I745" s="156"/>
      <c r="J745" s="182"/>
      <c r="K745" s="156"/>
      <c r="L745" s="182"/>
      <c r="M745" s="156"/>
      <c r="N745" s="156"/>
      <c r="O745" s="184" t="s">
        <v>67</v>
      </c>
      <c r="P745" s="185"/>
    </row>
    <row r="746" customFormat="false" ht="11.25" hidden="false" customHeight="false" outlineLevel="0" collapsed="false">
      <c r="B746" s="74" t="s">
        <v>43</v>
      </c>
      <c r="C746" s="75"/>
      <c r="D746" s="186"/>
      <c r="E746" s="184" t="n">
        <v>0.407535216239161</v>
      </c>
      <c r="F746" s="184" t="n">
        <v>9.46342941781428</v>
      </c>
      <c r="G746" s="156"/>
      <c r="H746" s="182"/>
      <c r="I746" s="156"/>
      <c r="J746" s="182"/>
      <c r="K746" s="156"/>
      <c r="L746" s="182"/>
      <c r="M746" s="182"/>
      <c r="N746" s="156"/>
      <c r="O746" s="184" t="n">
        <v>1.62942042618766</v>
      </c>
      <c r="P746" s="185"/>
    </row>
    <row r="747" customFormat="false" ht="11.25" hidden="false" customHeight="false" outlineLevel="0" collapsed="false">
      <c r="B747" s="74" t="s">
        <v>44</v>
      </c>
      <c r="C747" s="75"/>
      <c r="D747" s="180"/>
      <c r="E747" s="184" t="s">
        <v>67</v>
      </c>
      <c r="F747" s="184" t="s">
        <v>67</v>
      </c>
      <c r="G747" s="156"/>
      <c r="H747" s="182"/>
      <c r="I747" s="156"/>
      <c r="J747" s="182"/>
      <c r="K747" s="156"/>
      <c r="L747" s="182"/>
      <c r="M747" s="187" t="s">
        <v>67</v>
      </c>
      <c r="N747" s="187" t="s">
        <v>67</v>
      </c>
      <c r="O747" s="184" t="s">
        <v>67</v>
      </c>
      <c r="P747" s="185"/>
    </row>
    <row r="748" customFormat="false" ht="11.25" hidden="false" customHeight="false" outlineLevel="0" collapsed="false">
      <c r="B748" s="74" t="s">
        <v>45</v>
      </c>
      <c r="C748" s="75"/>
      <c r="D748" s="156"/>
      <c r="E748" s="184" t="n">
        <v>0.0614530589984022</v>
      </c>
      <c r="F748" s="184" t="n">
        <v>0.00104164019804836</v>
      </c>
      <c r="G748" s="156"/>
      <c r="H748" s="182"/>
      <c r="I748" s="156"/>
      <c r="J748" s="182"/>
      <c r="K748" s="156"/>
      <c r="L748" s="182"/>
      <c r="M748" s="184" t="n">
        <v>0.0317973850008909</v>
      </c>
      <c r="N748" s="184" t="n">
        <v>1.12197664706645</v>
      </c>
      <c r="O748" s="184" t="n">
        <v>0.12584291</v>
      </c>
      <c r="P748" s="185"/>
    </row>
    <row r="749" customFormat="false" ht="12" hidden="false" customHeight="false" outlineLevel="0" collapsed="false">
      <c r="B749" s="84" t="s">
        <v>37</v>
      </c>
      <c r="C749" s="85"/>
      <c r="D749" s="165"/>
      <c r="E749" s="164" t="s">
        <v>68</v>
      </c>
      <c r="F749" s="164" t="s">
        <v>68</v>
      </c>
      <c r="G749" s="165"/>
      <c r="H749" s="188"/>
      <c r="I749" s="165"/>
      <c r="J749" s="188"/>
      <c r="K749" s="165"/>
      <c r="L749" s="188"/>
      <c r="M749" s="164" t="n">
        <v>5.39158276143588</v>
      </c>
      <c r="N749" s="164" t="s">
        <v>68</v>
      </c>
      <c r="O749" s="164" t="s">
        <v>68</v>
      </c>
      <c r="P749" s="126" t="n">
        <v>0.0014490148502972</v>
      </c>
    </row>
    <row r="750" customFormat="false" ht="11.25" hidden="false" customHeight="false" outlineLevel="0" collapsed="false">
      <c r="B750" s="23" t="s">
        <v>46</v>
      </c>
      <c r="C750" s="69"/>
      <c r="D750" s="151" t="n">
        <v>-16606.3794198898</v>
      </c>
      <c r="E750" s="151" t="n">
        <v>0.00420714</v>
      </c>
      <c r="F750" s="151" t="n">
        <v>0.030150822393025</v>
      </c>
      <c r="G750" s="152"/>
      <c r="H750" s="189"/>
      <c r="I750" s="152"/>
      <c r="J750" s="189"/>
      <c r="K750" s="152"/>
      <c r="L750" s="189"/>
      <c r="M750" s="151" t="s">
        <v>71</v>
      </c>
      <c r="N750" s="151" t="s">
        <v>71</v>
      </c>
      <c r="O750" s="151" t="n">
        <v>0</v>
      </c>
      <c r="P750" s="153" t="n">
        <v>0</v>
      </c>
    </row>
    <row r="751" customFormat="false" ht="11.25" hidden="false" customHeight="false" outlineLevel="0" collapsed="false">
      <c r="B751" s="90" t="s">
        <v>47</v>
      </c>
      <c r="C751" s="75"/>
      <c r="D751" s="190" t="n">
        <v>-17047.2175293726</v>
      </c>
      <c r="E751" s="191" t="n">
        <v>0.00420714</v>
      </c>
      <c r="F751" s="191" t="n">
        <v>6.61122E-005</v>
      </c>
      <c r="G751" s="162"/>
      <c r="H751" s="192"/>
      <c r="I751" s="162"/>
      <c r="J751" s="192"/>
      <c r="K751" s="162"/>
      <c r="L751" s="192"/>
      <c r="M751" s="193" t="s">
        <v>70</v>
      </c>
      <c r="N751" s="193" t="s">
        <v>70</v>
      </c>
      <c r="O751" s="194"/>
      <c r="P751" s="195"/>
    </row>
    <row r="752" customFormat="false" ht="11.25" hidden="false" customHeight="false" outlineLevel="0" collapsed="false">
      <c r="B752" s="74" t="s">
        <v>48</v>
      </c>
      <c r="C752" s="75"/>
      <c r="D752" s="159" t="n">
        <v>-136.144571693662</v>
      </c>
      <c r="E752" s="184" t="s">
        <v>69</v>
      </c>
      <c r="F752" s="184" t="n">
        <v>0.030084710193025</v>
      </c>
      <c r="G752" s="156"/>
      <c r="H752" s="182"/>
      <c r="I752" s="156"/>
      <c r="J752" s="182"/>
      <c r="K752" s="156"/>
      <c r="L752" s="182"/>
      <c r="M752" s="184" t="s">
        <v>72</v>
      </c>
      <c r="N752" s="184" t="s">
        <v>72</v>
      </c>
      <c r="O752" s="196" t="n">
        <v>0</v>
      </c>
      <c r="P752" s="197"/>
    </row>
    <row r="753" customFormat="false" ht="11.25" hidden="false" customHeight="false" outlineLevel="0" collapsed="false">
      <c r="B753" s="74" t="s">
        <v>49</v>
      </c>
      <c r="C753" s="99"/>
      <c r="D753" s="159" t="n">
        <v>378.842827134829</v>
      </c>
      <c r="E753" s="187" t="s">
        <v>67</v>
      </c>
      <c r="F753" s="198" t="s">
        <v>67</v>
      </c>
      <c r="G753" s="156"/>
      <c r="H753" s="182"/>
      <c r="I753" s="156"/>
      <c r="J753" s="182"/>
      <c r="K753" s="156"/>
      <c r="L753" s="182"/>
      <c r="M753" s="199" t="s">
        <v>72</v>
      </c>
      <c r="N753" s="199" t="s">
        <v>72</v>
      </c>
      <c r="O753" s="200"/>
      <c r="P753" s="201"/>
    </row>
    <row r="754" customFormat="false" ht="11.25" hidden="false" customHeight="false" outlineLevel="0" collapsed="false">
      <c r="B754" s="74" t="s">
        <v>50</v>
      </c>
      <c r="C754" s="104"/>
      <c r="D754" s="159" t="n">
        <v>14.7847822222222</v>
      </c>
      <c r="E754" s="202" t="s">
        <v>67</v>
      </c>
      <c r="F754" s="203" t="s">
        <v>67</v>
      </c>
      <c r="G754" s="162"/>
      <c r="H754" s="192"/>
      <c r="I754" s="162"/>
      <c r="J754" s="192"/>
      <c r="K754" s="162"/>
      <c r="L754" s="192"/>
      <c r="M754" s="204" t="s">
        <v>68</v>
      </c>
      <c r="N754" s="204" t="s">
        <v>68</v>
      </c>
      <c r="O754" s="205"/>
      <c r="P754" s="206"/>
    </row>
    <row r="755" customFormat="false" ht="11.25" hidden="false" customHeight="false" outlineLevel="0" collapsed="false">
      <c r="B755" s="74" t="s">
        <v>51</v>
      </c>
      <c r="C755" s="104"/>
      <c r="D755" s="159" t="n">
        <v>72.3619264849756</v>
      </c>
      <c r="E755" s="202" t="s">
        <v>69</v>
      </c>
      <c r="F755" s="203" t="s">
        <v>69</v>
      </c>
      <c r="G755" s="162"/>
      <c r="H755" s="192"/>
      <c r="I755" s="162"/>
      <c r="J755" s="192"/>
      <c r="K755" s="162"/>
      <c r="L755" s="192"/>
      <c r="M755" s="204" t="s">
        <v>68</v>
      </c>
      <c r="N755" s="204" t="s">
        <v>68</v>
      </c>
      <c r="O755" s="205"/>
      <c r="P755" s="206"/>
    </row>
    <row r="756" customFormat="false" ht="11.25" hidden="false" customHeight="false" outlineLevel="0" collapsed="false">
      <c r="B756" s="110" t="s">
        <v>52</v>
      </c>
      <c r="C756" s="104"/>
      <c r="D756" s="159" t="n">
        <v>110.993145334497</v>
      </c>
      <c r="E756" s="202" t="s">
        <v>69</v>
      </c>
      <c r="F756" s="203" t="s">
        <v>69</v>
      </c>
      <c r="G756" s="162"/>
      <c r="H756" s="192"/>
      <c r="I756" s="162"/>
      <c r="J756" s="192"/>
      <c r="K756" s="162"/>
      <c r="L756" s="192"/>
      <c r="M756" s="204" t="s">
        <v>68</v>
      </c>
      <c r="N756" s="204" t="s">
        <v>68</v>
      </c>
      <c r="O756" s="205"/>
      <c r="P756" s="206"/>
    </row>
    <row r="757" customFormat="false" ht="12" hidden="false" customHeight="false" outlineLevel="0" collapsed="false">
      <c r="B757" s="84" t="s">
        <v>37</v>
      </c>
      <c r="C757" s="85"/>
      <c r="D757" s="164" t="s">
        <v>70</v>
      </c>
      <c r="E757" s="164" t="s">
        <v>68</v>
      </c>
      <c r="F757" s="207" t="s">
        <v>68</v>
      </c>
      <c r="G757" s="165"/>
      <c r="H757" s="188"/>
      <c r="I757" s="165"/>
      <c r="J757" s="188"/>
      <c r="K757" s="165"/>
      <c r="L757" s="188"/>
      <c r="M757" s="164" t="s">
        <v>68</v>
      </c>
      <c r="N757" s="207" t="s">
        <v>68</v>
      </c>
      <c r="O757" s="125" t="n">
        <v>0</v>
      </c>
      <c r="P757" s="208" t="n">
        <v>0</v>
      </c>
    </row>
    <row r="758" customFormat="false" ht="11.25" hidden="false" customHeight="false" outlineLevel="0" collapsed="false">
      <c r="B758" s="50" t="s">
        <v>53</v>
      </c>
      <c r="C758" s="69"/>
      <c r="D758" s="177" t="n">
        <v>12.2636</v>
      </c>
      <c r="E758" s="177" t="n">
        <v>107.62212060646</v>
      </c>
      <c r="F758" s="177" t="n">
        <v>0.816781100300716</v>
      </c>
      <c r="G758" s="178"/>
      <c r="H758" s="179"/>
      <c r="I758" s="178"/>
      <c r="J758" s="179"/>
      <c r="K758" s="178"/>
      <c r="L758" s="179"/>
      <c r="M758" s="177" t="n">
        <v>0.0486208</v>
      </c>
      <c r="N758" s="177" t="n">
        <v>7.364690628824</v>
      </c>
      <c r="O758" s="177" t="n">
        <v>0.0999574427667804</v>
      </c>
      <c r="P758" s="209" t="n">
        <v>0.056575</v>
      </c>
    </row>
    <row r="759" customFormat="false" ht="11.25" hidden="false" customHeight="false" outlineLevel="0" collapsed="false">
      <c r="B759" s="74" t="s">
        <v>54</v>
      </c>
      <c r="C759" s="75"/>
      <c r="D759" s="154" t="s">
        <v>69</v>
      </c>
      <c r="E759" s="181" t="n">
        <v>104.496989847372</v>
      </c>
      <c r="F759" s="155"/>
      <c r="G759" s="156"/>
      <c r="H759" s="182"/>
      <c r="I759" s="156"/>
      <c r="J759" s="182"/>
      <c r="K759" s="156"/>
      <c r="L759" s="182"/>
      <c r="M759" s="210" t="s">
        <v>69</v>
      </c>
      <c r="N759" s="181" t="n">
        <v>7.356344648824</v>
      </c>
      <c r="O759" s="181" t="n">
        <v>0.0974330907667804</v>
      </c>
      <c r="P759" s="183"/>
    </row>
    <row r="760" customFormat="false" ht="11.25" hidden="false" customHeight="false" outlineLevel="0" collapsed="false">
      <c r="B760" s="74" t="s">
        <v>55</v>
      </c>
      <c r="C760" s="75"/>
      <c r="D760" s="156"/>
      <c r="E760" s="184" t="n">
        <v>1.934233481088</v>
      </c>
      <c r="F760" s="184" t="n">
        <v>0.641664420300716</v>
      </c>
      <c r="G760" s="156"/>
      <c r="H760" s="182"/>
      <c r="I760" s="156"/>
      <c r="J760" s="182"/>
      <c r="K760" s="156"/>
      <c r="L760" s="182"/>
      <c r="M760" s="184" t="s">
        <v>68</v>
      </c>
      <c r="N760" s="184" t="s">
        <v>68</v>
      </c>
      <c r="O760" s="184" t="s">
        <v>68</v>
      </c>
      <c r="P760" s="185"/>
    </row>
    <row r="761" customFormat="false" ht="11.25" hidden="false" customHeight="false" outlineLevel="0" collapsed="false">
      <c r="B761" s="74" t="s">
        <v>56</v>
      </c>
      <c r="C761" s="75"/>
      <c r="D761" s="159" t="n">
        <v>12.2636</v>
      </c>
      <c r="E761" s="184" t="n">
        <v>0.000316</v>
      </c>
      <c r="F761" s="184" t="n">
        <v>0.00010974</v>
      </c>
      <c r="G761" s="156"/>
      <c r="H761" s="182"/>
      <c r="I761" s="156"/>
      <c r="J761" s="182"/>
      <c r="K761" s="156"/>
      <c r="L761" s="182"/>
      <c r="M761" s="184" t="n">
        <v>0.0486208</v>
      </c>
      <c r="N761" s="184" t="n">
        <v>0.00834598</v>
      </c>
      <c r="O761" s="184" t="n">
        <v>0.002524352</v>
      </c>
      <c r="P761" s="211" t="n">
        <v>0.056575</v>
      </c>
    </row>
    <row r="762" customFormat="false" ht="12" hidden="false" customHeight="false" outlineLevel="0" collapsed="false">
      <c r="B762" s="84" t="s">
        <v>57</v>
      </c>
      <c r="C762" s="120"/>
      <c r="D762" s="164" t="s">
        <v>68</v>
      </c>
      <c r="E762" s="207" t="n">
        <v>1.190581278</v>
      </c>
      <c r="F762" s="207" t="n">
        <v>0.17500694</v>
      </c>
      <c r="G762" s="165"/>
      <c r="H762" s="188"/>
      <c r="I762" s="165"/>
      <c r="J762" s="188"/>
      <c r="K762" s="165"/>
      <c r="L762" s="188"/>
      <c r="M762" s="207" t="s">
        <v>68</v>
      </c>
      <c r="N762" s="207" t="s">
        <v>68</v>
      </c>
      <c r="O762" s="207" t="s">
        <v>68</v>
      </c>
      <c r="P762" s="212" t="s">
        <v>68</v>
      </c>
    </row>
    <row r="763" customFormat="false" ht="11.25" hidden="false" customHeight="false" outlineLevel="0" collapsed="false">
      <c r="B763" s="50" t="s">
        <v>58</v>
      </c>
      <c r="C763" s="104"/>
      <c r="D763" s="151" t="s">
        <v>68</v>
      </c>
      <c r="E763" s="151" t="s">
        <v>68</v>
      </c>
      <c r="F763" s="151" t="s">
        <v>68</v>
      </c>
      <c r="G763" s="151" t="s">
        <v>68</v>
      </c>
      <c r="H763" s="151" t="s">
        <v>68</v>
      </c>
      <c r="I763" s="151" t="s">
        <v>68</v>
      </c>
      <c r="J763" s="151" t="s">
        <v>68</v>
      </c>
      <c r="K763" s="151" t="s">
        <v>68</v>
      </c>
      <c r="L763" s="151" t="s">
        <v>68</v>
      </c>
      <c r="M763" s="151" t="s">
        <v>68</v>
      </c>
      <c r="N763" s="151" t="s">
        <v>68</v>
      </c>
      <c r="O763" s="151" t="s">
        <v>68</v>
      </c>
      <c r="P763" s="153" t="s">
        <v>68</v>
      </c>
    </row>
    <row r="764" customFormat="false" ht="12" hidden="false" customHeight="false" outlineLevel="0" collapsed="false">
      <c r="B764" s="123"/>
      <c r="C764" s="85"/>
      <c r="D764" s="124"/>
      <c r="E764" s="125"/>
      <c r="F764" s="124"/>
      <c r="G764" s="124"/>
      <c r="H764" s="125"/>
      <c r="I764" s="124"/>
      <c r="J764" s="124"/>
      <c r="K764" s="124"/>
      <c r="L764" s="125"/>
      <c r="M764" s="124"/>
      <c r="N764" s="124"/>
      <c r="O764" s="124"/>
      <c r="P764" s="126"/>
    </row>
    <row r="765" customFormat="false" ht="11.25" hidden="false" customHeight="false" outlineLevel="0" collapsed="false">
      <c r="B765" s="68" t="s">
        <v>59</v>
      </c>
      <c r="C765" s="213"/>
      <c r="D765" s="128"/>
      <c r="E765" s="128"/>
      <c r="F765" s="128"/>
      <c r="G765" s="128"/>
      <c r="H765" s="128"/>
      <c r="I765" s="128"/>
      <c r="J765" s="128"/>
      <c r="K765" s="128"/>
      <c r="L765" s="128"/>
      <c r="M765" s="128"/>
      <c r="N765" s="128"/>
      <c r="O765" s="128"/>
      <c r="P765" s="129"/>
    </row>
    <row r="766" customFormat="false" ht="11.25" hidden="false" customHeight="false" outlineLevel="0" collapsed="false">
      <c r="B766" s="130" t="s">
        <v>60</v>
      </c>
      <c r="C766" s="99"/>
      <c r="D766" s="214" t="n">
        <v>1305.0050191991</v>
      </c>
      <c r="E766" s="214" t="n">
        <v>0.0224236861313088</v>
      </c>
      <c r="F766" s="214" t="n">
        <v>0.0472006926657257</v>
      </c>
      <c r="G766" s="200"/>
      <c r="H766" s="200"/>
      <c r="I766" s="200"/>
      <c r="J766" s="200"/>
      <c r="K766" s="200"/>
      <c r="L766" s="200"/>
      <c r="M766" s="214" t="n">
        <v>4.17291191113214</v>
      </c>
      <c r="N766" s="214" t="n">
        <v>1.28707700281634</v>
      </c>
      <c r="O766" s="214" t="n">
        <v>0.544312590870319</v>
      </c>
      <c r="P766" s="215" t="n">
        <v>0.414290200926314</v>
      </c>
    </row>
    <row r="767" customFormat="false" ht="11.25" hidden="false" customHeight="false" outlineLevel="0" collapsed="false">
      <c r="B767" s="38" t="s">
        <v>61</v>
      </c>
      <c r="C767" s="99"/>
      <c r="D767" s="154" t="n">
        <v>1305.0050191991</v>
      </c>
      <c r="E767" s="154" t="n">
        <v>0.0224236861313088</v>
      </c>
      <c r="F767" s="154" t="n">
        <v>0.0472006926657257</v>
      </c>
      <c r="G767" s="200"/>
      <c r="H767" s="200"/>
      <c r="I767" s="200"/>
      <c r="J767" s="200"/>
      <c r="K767" s="200"/>
      <c r="L767" s="200"/>
      <c r="M767" s="154" t="n">
        <v>4.17291191113214</v>
      </c>
      <c r="N767" s="154" t="n">
        <v>1.28707700281634</v>
      </c>
      <c r="O767" s="154" t="n">
        <v>0.544312590870319</v>
      </c>
      <c r="P767" s="167" t="n">
        <v>0.414290200926314</v>
      </c>
    </row>
    <row r="768" customFormat="false" ht="11.25" hidden="false" customHeight="false" outlineLevel="0" collapsed="false">
      <c r="B768" s="38" t="s">
        <v>62</v>
      </c>
      <c r="C768" s="99"/>
      <c r="D768" s="159" t="s">
        <v>69</v>
      </c>
      <c r="E768" s="159" t="s">
        <v>69</v>
      </c>
      <c r="F768" s="159" t="s">
        <v>69</v>
      </c>
      <c r="G768" s="200"/>
      <c r="H768" s="200"/>
      <c r="I768" s="200"/>
      <c r="J768" s="200"/>
      <c r="K768" s="200"/>
      <c r="L768" s="200"/>
      <c r="M768" s="159" t="s">
        <v>67</v>
      </c>
      <c r="N768" s="159" t="s">
        <v>67</v>
      </c>
      <c r="O768" s="159" t="s">
        <v>67</v>
      </c>
      <c r="P768" s="160" t="s">
        <v>67</v>
      </c>
    </row>
    <row r="769" customFormat="false" ht="11.25" hidden="false" customHeight="false" outlineLevel="0" collapsed="false">
      <c r="B769" s="130" t="s">
        <v>63</v>
      </c>
      <c r="C769" s="99"/>
      <c r="D769" s="214" t="s">
        <v>72</v>
      </c>
      <c r="E769" s="214" t="s">
        <v>72</v>
      </c>
      <c r="F769" s="214" t="s">
        <v>72</v>
      </c>
      <c r="G769" s="200"/>
      <c r="H769" s="200"/>
      <c r="I769" s="200"/>
      <c r="J769" s="200"/>
      <c r="K769" s="200"/>
      <c r="L769" s="200"/>
      <c r="M769" s="214" t="s">
        <v>72</v>
      </c>
      <c r="N769" s="214" t="s">
        <v>72</v>
      </c>
      <c r="O769" s="214" t="s">
        <v>72</v>
      </c>
      <c r="P769" s="215" t="s">
        <v>72</v>
      </c>
    </row>
    <row r="770" customFormat="false" ht="14.25" hidden="false" customHeight="false" outlineLevel="0" collapsed="false">
      <c r="B770" s="139" t="s">
        <v>64</v>
      </c>
      <c r="C770" s="140"/>
      <c r="D770" s="216" t="n">
        <v>14360.5534367584</v>
      </c>
      <c r="E770" s="217"/>
      <c r="F770" s="217"/>
      <c r="G770" s="218"/>
      <c r="H770" s="218"/>
      <c r="I770" s="218"/>
      <c r="J770" s="218"/>
      <c r="K770" s="218"/>
      <c r="L770" s="218"/>
      <c r="M770" s="217"/>
      <c r="N770" s="217"/>
      <c r="O770" s="217"/>
      <c r="P770" s="219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148"/>
      <c r="B773" s="3" t="s">
        <v>0</v>
      </c>
      <c r="C773" s="4"/>
      <c r="D773" s="5" t="s">
        <v>1</v>
      </c>
      <c r="E773" s="5" t="s">
        <v>2</v>
      </c>
      <c r="F773" s="5" t="s">
        <v>3</v>
      </c>
      <c r="G773" s="5" t="s">
        <v>4</v>
      </c>
      <c r="H773" s="5"/>
      <c r="I773" s="5" t="s">
        <v>5</v>
      </c>
      <c r="J773" s="5"/>
      <c r="K773" s="6" t="s">
        <v>6</v>
      </c>
      <c r="L773" s="6"/>
      <c r="M773" s="5" t="s">
        <v>7</v>
      </c>
      <c r="N773" s="5" t="s">
        <v>8</v>
      </c>
      <c r="O773" s="5" t="s">
        <v>9</v>
      </c>
      <c r="P773" s="7" t="s">
        <v>10</v>
      </c>
    </row>
    <row r="774" customFormat="false" ht="21" hidden="false" customHeight="false" outlineLevel="0" collapsed="false">
      <c r="B774" s="8" t="s">
        <v>11</v>
      </c>
      <c r="C774" s="9"/>
      <c r="D774" s="10" t="s">
        <v>12</v>
      </c>
      <c r="E774" s="11"/>
      <c r="F774" s="11"/>
      <c r="G774" s="12" t="s">
        <v>13</v>
      </c>
      <c r="H774" s="12" t="s">
        <v>14</v>
      </c>
      <c r="I774" s="12" t="s">
        <v>13</v>
      </c>
      <c r="J774" s="12" t="s">
        <v>14</v>
      </c>
      <c r="K774" s="12" t="s">
        <v>13</v>
      </c>
      <c r="L774" s="12" t="s">
        <v>14</v>
      </c>
      <c r="M774" s="11"/>
      <c r="N774" s="11"/>
      <c r="O774" s="11"/>
      <c r="P774" s="13"/>
    </row>
    <row r="775" customFormat="false" ht="14.25" hidden="false" customHeight="false" outlineLevel="0" collapsed="false">
      <c r="B775" s="14"/>
      <c r="C775" s="15"/>
      <c r="D775" s="16" t="s">
        <v>15</v>
      </c>
      <c r="E775" s="16"/>
      <c r="F775" s="16"/>
      <c r="G775" s="17" t="s">
        <v>16</v>
      </c>
      <c r="H775" s="17"/>
      <c r="I775" s="17"/>
      <c r="J775" s="17"/>
      <c r="K775" s="18" t="s">
        <v>15</v>
      </c>
      <c r="L775" s="18"/>
      <c r="M775" s="18"/>
      <c r="N775" s="18"/>
      <c r="O775" s="18"/>
      <c r="P775" s="18"/>
    </row>
    <row r="776" customFormat="false" ht="12.75" hidden="false" customHeight="false" outlineLevel="0" collapsed="false">
      <c r="B776" s="19" t="s">
        <v>17</v>
      </c>
      <c r="C776" s="20"/>
      <c r="D776" s="149" t="n">
        <v>60462.136988291</v>
      </c>
      <c r="E776" s="149" t="n">
        <v>353.054854475951</v>
      </c>
      <c r="F776" s="149" t="n">
        <v>17.0809993740278</v>
      </c>
      <c r="G776" s="149" t="n">
        <v>1927.00903392523</v>
      </c>
      <c r="H776" s="149" t="n">
        <v>904.38787612054</v>
      </c>
      <c r="I776" s="149" t="n">
        <v>320.262</v>
      </c>
      <c r="J776" s="149" t="n">
        <v>114.72302</v>
      </c>
      <c r="K776" s="149" t="n">
        <v>0.027447</v>
      </c>
      <c r="L776" s="149" t="n">
        <v>0.0214438525333333</v>
      </c>
      <c r="M776" s="149" t="n">
        <v>226.913742579075</v>
      </c>
      <c r="N776" s="149" t="n">
        <v>742.165918380078</v>
      </c>
      <c r="O776" s="149" t="n">
        <v>172.202187936586</v>
      </c>
      <c r="P776" s="150" t="n">
        <v>28.8912281986213</v>
      </c>
    </row>
    <row r="777" customFormat="false" ht="11.25" hidden="false" customHeight="false" outlineLevel="0" collapsed="false">
      <c r="B777" s="23" t="s">
        <v>18</v>
      </c>
      <c r="C777" s="24"/>
      <c r="D777" s="151" t="n">
        <v>68815.5218157042</v>
      </c>
      <c r="E777" s="151" t="n">
        <v>45.2298996285513</v>
      </c>
      <c r="F777" s="151" t="n">
        <v>2.6344479605813</v>
      </c>
      <c r="G777" s="152"/>
      <c r="H777" s="152"/>
      <c r="I777" s="152"/>
      <c r="J777" s="152"/>
      <c r="K777" s="152"/>
      <c r="L777" s="152"/>
      <c r="M777" s="151" t="n">
        <v>220.36560000913</v>
      </c>
      <c r="N777" s="151" t="n">
        <v>709.162868579373</v>
      </c>
      <c r="O777" s="151" t="n">
        <v>73.3218421581056</v>
      </c>
      <c r="P777" s="153" t="n">
        <v>27.6152997659802</v>
      </c>
    </row>
    <row r="778" customFormat="false" ht="11.25" hidden="false" customHeight="false" outlineLevel="0" collapsed="false">
      <c r="B778" s="28" t="s">
        <v>19</v>
      </c>
      <c r="C778" s="29" t="s">
        <v>20</v>
      </c>
      <c r="D778" s="154" t="n">
        <v>71832.1385443892</v>
      </c>
      <c r="E778" s="155"/>
      <c r="F778" s="155"/>
      <c r="G778" s="156"/>
      <c r="H778" s="156"/>
      <c r="I778" s="156"/>
      <c r="J778" s="156"/>
      <c r="K778" s="156"/>
      <c r="L778" s="156"/>
      <c r="M778" s="157"/>
      <c r="N778" s="157"/>
      <c r="O778" s="157"/>
      <c r="P778" s="158"/>
    </row>
    <row r="779" customFormat="false" ht="11.25" hidden="false" customHeight="false" outlineLevel="0" collapsed="false">
      <c r="B779" s="35"/>
      <c r="C779" s="29" t="s">
        <v>21</v>
      </c>
      <c r="D779" s="159" t="n">
        <v>68605.4867807042</v>
      </c>
      <c r="E779" s="159" t="n">
        <v>14.132350299246</v>
      </c>
      <c r="F779" s="159" t="n">
        <v>2.6344479605813</v>
      </c>
      <c r="G779" s="156"/>
      <c r="H779" s="156"/>
      <c r="I779" s="156"/>
      <c r="J779" s="156"/>
      <c r="K779" s="156"/>
      <c r="L779" s="156"/>
      <c r="M779" s="159" t="n">
        <v>220.36560000913</v>
      </c>
      <c r="N779" s="159" t="n">
        <v>709.162868579373</v>
      </c>
      <c r="O779" s="159" t="n">
        <v>70.0513981581056</v>
      </c>
      <c r="P779" s="160" t="n">
        <v>27.4712997659802</v>
      </c>
    </row>
    <row r="780" customFormat="false" ht="11.25" hidden="false" customHeight="false" outlineLevel="0" collapsed="false">
      <c r="B780" s="38" t="s">
        <v>22</v>
      </c>
      <c r="C780" s="39"/>
      <c r="D780" s="159" t="n">
        <v>15535.197668834</v>
      </c>
      <c r="E780" s="159" t="n">
        <v>0.275229487967777</v>
      </c>
      <c r="F780" s="159" t="n">
        <v>0.239475277312999</v>
      </c>
      <c r="G780" s="156"/>
      <c r="H780" s="156"/>
      <c r="I780" s="156"/>
      <c r="J780" s="156"/>
      <c r="K780" s="156"/>
      <c r="L780" s="156"/>
      <c r="M780" s="159" t="n">
        <v>15.2510718769399</v>
      </c>
      <c r="N780" s="159" t="n">
        <v>4.17206084227695</v>
      </c>
      <c r="O780" s="159" t="n">
        <v>0.876237754532664</v>
      </c>
      <c r="P780" s="160" t="n">
        <v>7.68684561834745</v>
      </c>
    </row>
    <row r="781" customFormat="false" ht="11.25" hidden="false" customHeight="false" outlineLevel="0" collapsed="false">
      <c r="B781" s="38" t="s">
        <v>23</v>
      </c>
      <c r="C781" s="39"/>
      <c r="D781" s="161" t="n">
        <v>15327.9538687821</v>
      </c>
      <c r="E781" s="161" t="n">
        <v>0.488186956397104</v>
      </c>
      <c r="F781" s="161" t="n">
        <v>0.493194148544131</v>
      </c>
      <c r="G781" s="162"/>
      <c r="H781" s="162"/>
      <c r="I781" s="162"/>
      <c r="J781" s="162"/>
      <c r="K781" s="162"/>
      <c r="L781" s="162"/>
      <c r="M781" s="161" t="n">
        <v>34.0126491338972</v>
      </c>
      <c r="N781" s="161" t="n">
        <v>173.401320709574</v>
      </c>
      <c r="O781" s="161" t="n">
        <v>2.8467343367383</v>
      </c>
      <c r="P781" s="163" t="n">
        <v>9.46987535679171</v>
      </c>
    </row>
    <row r="782" customFormat="false" ht="11.25" hidden="false" customHeight="false" outlineLevel="0" collapsed="false">
      <c r="B782" s="38" t="s">
        <v>24</v>
      </c>
      <c r="C782" s="39"/>
      <c r="D782" s="159" t="n">
        <v>23454.7759451263</v>
      </c>
      <c r="E782" s="159" t="n">
        <v>0.999534984761501</v>
      </c>
      <c r="F782" s="159" t="n">
        <v>0.936029406304354</v>
      </c>
      <c r="G782" s="156"/>
      <c r="H782" s="156"/>
      <c r="I782" s="156"/>
      <c r="J782" s="156"/>
      <c r="K782" s="156"/>
      <c r="L782" s="156"/>
      <c r="M782" s="159" t="n">
        <v>134.346242189875</v>
      </c>
      <c r="N782" s="159" t="n">
        <v>174.716076393516</v>
      </c>
      <c r="O782" s="159" t="n">
        <v>21.8222734970605</v>
      </c>
      <c r="P782" s="160" t="n">
        <v>0.963909391316679</v>
      </c>
    </row>
    <row r="783" customFormat="false" ht="11.25" hidden="false" customHeight="false" outlineLevel="0" collapsed="false">
      <c r="B783" s="38" t="s">
        <v>25</v>
      </c>
      <c r="C783" s="39"/>
      <c r="D783" s="159" t="n">
        <v>14180.9679777046</v>
      </c>
      <c r="E783" s="159" t="n">
        <v>12.3658869113411</v>
      </c>
      <c r="F783" s="159" t="n">
        <v>0.958339008931263</v>
      </c>
      <c r="G783" s="156"/>
      <c r="H783" s="156"/>
      <c r="I783" s="156"/>
      <c r="J783" s="156"/>
      <c r="K783" s="156"/>
      <c r="L783" s="156"/>
      <c r="M783" s="159" t="n">
        <v>36.5728874600971</v>
      </c>
      <c r="N783" s="159" t="n">
        <v>356.236597046431</v>
      </c>
      <c r="O783" s="159" t="n">
        <v>44.4672929991654</v>
      </c>
      <c r="P783" s="160" t="n">
        <v>9.31724486190756</v>
      </c>
    </row>
    <row r="784" customFormat="false" ht="11.25" hidden="false" customHeight="false" outlineLevel="0" collapsed="false">
      <c r="B784" s="38" t="s">
        <v>26</v>
      </c>
      <c r="C784" s="39"/>
      <c r="D784" s="159" t="n">
        <v>106.59132025717</v>
      </c>
      <c r="E784" s="159" t="n">
        <v>0.00351195877845024</v>
      </c>
      <c r="F784" s="159" t="n">
        <v>0.00741011948855644</v>
      </c>
      <c r="G784" s="156"/>
      <c r="H784" s="156"/>
      <c r="I784" s="156"/>
      <c r="J784" s="156"/>
      <c r="K784" s="156"/>
      <c r="L784" s="156"/>
      <c r="M784" s="159" t="n">
        <v>0.182749348320554</v>
      </c>
      <c r="N784" s="159" t="n">
        <v>0.636813587574167</v>
      </c>
      <c r="O784" s="159" t="n">
        <v>0.0388595706088567</v>
      </c>
      <c r="P784" s="160" t="n">
        <v>0.0334245376168228</v>
      </c>
    </row>
    <row r="785" customFormat="false" ht="11.25" hidden="false" customHeight="false" outlineLevel="0" collapsed="false">
      <c r="B785" s="28" t="s">
        <v>27</v>
      </c>
      <c r="C785" s="43"/>
      <c r="D785" s="159" t="n">
        <v>210.035035</v>
      </c>
      <c r="E785" s="159" t="n">
        <v>31.0975493293053</v>
      </c>
      <c r="F785" s="159" t="s">
        <v>65</v>
      </c>
      <c r="G785" s="156"/>
      <c r="H785" s="156"/>
      <c r="I785" s="156"/>
      <c r="J785" s="156"/>
      <c r="K785" s="156"/>
      <c r="L785" s="156"/>
      <c r="M785" s="159" t="s">
        <v>65</v>
      </c>
      <c r="N785" s="159" t="s">
        <v>65</v>
      </c>
      <c r="O785" s="159" t="n">
        <v>3.270444</v>
      </c>
      <c r="P785" s="160" t="n">
        <v>0.144</v>
      </c>
    </row>
    <row r="786" customFormat="false" ht="11.25" hidden="false" customHeight="false" outlineLevel="0" collapsed="false">
      <c r="B786" s="44" t="s">
        <v>28</v>
      </c>
      <c r="C786" s="43"/>
      <c r="D786" s="159" t="s">
        <v>66</v>
      </c>
      <c r="E786" s="159" t="n">
        <v>0.050374958</v>
      </c>
      <c r="F786" s="159" t="s">
        <v>65</v>
      </c>
      <c r="G786" s="156"/>
      <c r="H786" s="156"/>
      <c r="I786" s="156"/>
      <c r="J786" s="156"/>
      <c r="K786" s="156"/>
      <c r="L786" s="156"/>
      <c r="M786" s="159" t="s">
        <v>65</v>
      </c>
      <c r="N786" s="159" t="s">
        <v>65</v>
      </c>
      <c r="O786" s="159" t="s">
        <v>65</v>
      </c>
      <c r="P786" s="160" t="s">
        <v>65</v>
      </c>
    </row>
    <row r="787" customFormat="false" ht="12" hidden="false" customHeight="false" outlineLevel="0" collapsed="false">
      <c r="B787" s="45" t="s">
        <v>29</v>
      </c>
      <c r="C787" s="46"/>
      <c r="D787" s="164" t="n">
        <v>210.035035</v>
      </c>
      <c r="E787" s="164" t="n">
        <v>31.0471743713053</v>
      </c>
      <c r="F787" s="164" t="s">
        <v>65</v>
      </c>
      <c r="G787" s="165"/>
      <c r="H787" s="165"/>
      <c r="I787" s="165"/>
      <c r="J787" s="165"/>
      <c r="K787" s="165"/>
      <c r="L787" s="165"/>
      <c r="M787" s="164" t="s">
        <v>65</v>
      </c>
      <c r="N787" s="164" t="s">
        <v>65</v>
      </c>
      <c r="O787" s="164" t="n">
        <v>3.270444</v>
      </c>
      <c r="P787" s="166" t="n">
        <v>0.144</v>
      </c>
    </row>
    <row r="788" customFormat="false" ht="11.25" hidden="false" customHeight="false" outlineLevel="0" collapsed="false">
      <c r="B788" s="50" t="s">
        <v>30</v>
      </c>
      <c r="C788" s="51"/>
      <c r="D788" s="151" t="n">
        <v>8085.8045478846</v>
      </c>
      <c r="E788" s="151" t="n">
        <v>0.701861891</v>
      </c>
      <c r="F788" s="151" t="n">
        <v>0.906</v>
      </c>
      <c r="G788" s="151" t="n">
        <v>1927.00903392523</v>
      </c>
      <c r="H788" s="151" t="n">
        <v>904.38787612054</v>
      </c>
      <c r="I788" s="151" t="n">
        <v>320.262</v>
      </c>
      <c r="J788" s="151" t="n">
        <v>114.72302</v>
      </c>
      <c r="K788" s="151" t="n">
        <v>0.027447</v>
      </c>
      <c r="L788" s="151" t="n">
        <v>0.0214438525333333</v>
      </c>
      <c r="M788" s="151" t="n">
        <v>1.22073408344222</v>
      </c>
      <c r="N788" s="151" t="n">
        <v>23.8176888490032</v>
      </c>
      <c r="O788" s="151" t="n">
        <v>15.3543482502922</v>
      </c>
      <c r="P788" s="153" t="n">
        <v>1.21711730856852</v>
      </c>
    </row>
    <row r="789" customFormat="false" ht="11.25" hidden="false" customHeight="false" outlineLevel="0" collapsed="false">
      <c r="B789" s="28" t="s">
        <v>31</v>
      </c>
      <c r="C789" s="52"/>
      <c r="D789" s="154" t="n">
        <v>3125.45267939802</v>
      </c>
      <c r="E789" s="154" t="s">
        <v>65</v>
      </c>
      <c r="F789" s="154" t="s">
        <v>65</v>
      </c>
      <c r="G789" s="155"/>
      <c r="H789" s="155"/>
      <c r="I789" s="155"/>
      <c r="J789" s="155"/>
      <c r="K789" s="155"/>
      <c r="L789" s="155"/>
      <c r="M789" s="154" t="s">
        <v>65</v>
      </c>
      <c r="N789" s="154" t="n">
        <v>9.78341455</v>
      </c>
      <c r="O789" s="154" t="s">
        <v>65</v>
      </c>
      <c r="P789" s="167" t="s">
        <v>65</v>
      </c>
    </row>
    <row r="790" customFormat="false" ht="11.25" hidden="false" customHeight="false" outlineLevel="0" collapsed="false">
      <c r="B790" s="28" t="s">
        <v>32</v>
      </c>
      <c r="C790" s="52"/>
      <c r="D790" s="159" t="n">
        <v>528.8434641</v>
      </c>
      <c r="E790" s="159" t="n">
        <v>0.6982</v>
      </c>
      <c r="F790" s="159" t="n">
        <v>0.906</v>
      </c>
      <c r="G790" s="159" t="s">
        <v>67</v>
      </c>
      <c r="H790" s="159" t="s">
        <v>67</v>
      </c>
      <c r="I790" s="159" t="s">
        <v>67</v>
      </c>
      <c r="J790" s="159" t="s">
        <v>67</v>
      </c>
      <c r="K790" s="159" t="s">
        <v>67</v>
      </c>
      <c r="L790" s="159" t="s">
        <v>67</v>
      </c>
      <c r="M790" s="159" t="n">
        <v>0.5597</v>
      </c>
      <c r="N790" s="159" t="n">
        <v>11.1102</v>
      </c>
      <c r="O790" s="159" t="n">
        <v>12.337</v>
      </c>
      <c r="P790" s="160" t="n">
        <v>0.765902142857151</v>
      </c>
    </row>
    <row r="791" customFormat="false" ht="11.25" hidden="false" customHeight="false" outlineLevel="0" collapsed="false">
      <c r="B791" s="28" t="s">
        <v>33</v>
      </c>
      <c r="C791" s="52"/>
      <c r="D791" s="159" t="n">
        <v>4431.50840438658</v>
      </c>
      <c r="E791" s="159" t="n">
        <v>0.003661891</v>
      </c>
      <c r="F791" s="159" t="s">
        <v>68</v>
      </c>
      <c r="G791" s="156"/>
      <c r="H791" s="156"/>
      <c r="I791" s="156"/>
      <c r="J791" s="159" t="s">
        <v>67</v>
      </c>
      <c r="K791" s="156"/>
      <c r="L791" s="159" t="s">
        <v>67</v>
      </c>
      <c r="M791" s="159" t="n">
        <v>0.101718495842217</v>
      </c>
      <c r="N791" s="159" t="n">
        <v>2.51822945190318</v>
      </c>
      <c r="O791" s="159" t="n">
        <v>0.448490181992189</v>
      </c>
      <c r="P791" s="160" t="n">
        <v>0.451215165711365</v>
      </c>
    </row>
    <row r="792" customFormat="false" ht="11.25" hidden="false" customHeight="false" outlineLevel="0" collapsed="false">
      <c r="B792" s="28" t="s">
        <v>34</v>
      </c>
      <c r="C792" s="52"/>
      <c r="D792" s="159" t="s">
        <v>68</v>
      </c>
      <c r="E792" s="156"/>
      <c r="F792" s="156"/>
      <c r="G792" s="156"/>
      <c r="H792" s="156"/>
      <c r="I792" s="156"/>
      <c r="J792" s="156"/>
      <c r="K792" s="156"/>
      <c r="L792" s="156"/>
      <c r="M792" s="159" t="n">
        <v>0.5593155876</v>
      </c>
      <c r="N792" s="159" t="n">
        <v>0.4058448471</v>
      </c>
      <c r="O792" s="159" t="n">
        <v>2.5688580683</v>
      </c>
      <c r="P792" s="160" t="s">
        <v>68</v>
      </c>
    </row>
    <row r="793" customFormat="false" ht="12.75" hidden="false" customHeight="false" outlineLevel="0" collapsed="false">
      <c r="B793" s="55" t="s">
        <v>35</v>
      </c>
      <c r="C793" s="56"/>
      <c r="D793" s="162"/>
      <c r="E793" s="162"/>
      <c r="F793" s="162"/>
      <c r="G793" s="162"/>
      <c r="H793" s="161" t="s">
        <v>68</v>
      </c>
      <c r="I793" s="162"/>
      <c r="J793" s="161" t="s">
        <v>68</v>
      </c>
      <c r="K793" s="162"/>
      <c r="L793" s="161" t="s">
        <v>68</v>
      </c>
      <c r="M793" s="162"/>
      <c r="N793" s="162"/>
      <c r="O793" s="162"/>
      <c r="P793" s="169"/>
    </row>
    <row r="794" customFormat="false" ht="12.75" hidden="false" customHeight="false" outlineLevel="0" collapsed="false">
      <c r="B794" s="55" t="s">
        <v>36</v>
      </c>
      <c r="C794" s="56"/>
      <c r="D794" s="162"/>
      <c r="E794" s="162"/>
      <c r="F794" s="162"/>
      <c r="G794" s="161" t="n">
        <v>1927.00903392523</v>
      </c>
      <c r="H794" s="161" t="n">
        <v>904.38787612054</v>
      </c>
      <c r="I794" s="161" t="n">
        <v>320.262</v>
      </c>
      <c r="J794" s="161" t="n">
        <v>114.72302</v>
      </c>
      <c r="K794" s="161" t="n">
        <v>0.027447</v>
      </c>
      <c r="L794" s="161" t="n">
        <v>0.0214438525333333</v>
      </c>
      <c r="M794" s="162"/>
      <c r="N794" s="162"/>
      <c r="O794" s="162"/>
      <c r="P794" s="169"/>
    </row>
    <row r="795" customFormat="false" ht="12" hidden="false" customHeight="false" outlineLevel="0" collapsed="false">
      <c r="B795" s="58" t="s">
        <v>37</v>
      </c>
      <c r="C795" s="59"/>
      <c r="D795" s="164" t="s">
        <v>68</v>
      </c>
      <c r="E795" s="164" t="s">
        <v>68</v>
      </c>
      <c r="F795" s="164" t="s">
        <v>68</v>
      </c>
      <c r="G795" s="164" t="s">
        <v>68</v>
      </c>
      <c r="H795" s="164" t="s">
        <v>68</v>
      </c>
      <c r="I795" s="164" t="s">
        <v>68</v>
      </c>
      <c r="J795" s="164" t="s">
        <v>68</v>
      </c>
      <c r="K795" s="164" t="s">
        <v>68</v>
      </c>
      <c r="L795" s="164" t="s">
        <v>68</v>
      </c>
      <c r="M795" s="164" t="s">
        <v>68</v>
      </c>
      <c r="N795" s="164" t="s">
        <v>68</v>
      </c>
      <c r="O795" s="164" t="s">
        <v>68</v>
      </c>
      <c r="P795" s="166" t="s">
        <v>68</v>
      </c>
    </row>
    <row r="796" customFormat="false" ht="12" hidden="false" customHeight="false" outlineLevel="0" collapsed="false">
      <c r="B796" s="60" t="s">
        <v>38</v>
      </c>
      <c r="C796" s="61"/>
      <c r="D796" s="170" t="n">
        <v>189.844973318944</v>
      </c>
      <c r="E796" s="171"/>
      <c r="F796" s="172" t="n">
        <v>0.75</v>
      </c>
      <c r="G796" s="173"/>
      <c r="H796" s="171"/>
      <c r="I796" s="173"/>
      <c r="J796" s="171"/>
      <c r="K796" s="173"/>
      <c r="L796" s="171"/>
      <c r="M796" s="174" t="s">
        <v>68</v>
      </c>
      <c r="N796" s="174" t="s">
        <v>68</v>
      </c>
      <c r="O796" s="172" t="n">
        <v>81.4283725322529</v>
      </c>
      <c r="P796" s="175" t="s">
        <v>68</v>
      </c>
    </row>
    <row r="797" customFormat="false" ht="11.25" hidden="false" customHeight="false" outlineLevel="0" collapsed="false">
      <c r="B797" s="68" t="s">
        <v>39</v>
      </c>
      <c r="C797" s="69"/>
      <c r="D797" s="176"/>
      <c r="E797" s="177" t="n">
        <v>198.337038253185</v>
      </c>
      <c r="F797" s="177" t="n">
        <v>11.9293850895517</v>
      </c>
      <c r="G797" s="178"/>
      <c r="H797" s="179"/>
      <c r="I797" s="178"/>
      <c r="J797" s="179"/>
      <c r="K797" s="178"/>
      <c r="L797" s="179"/>
      <c r="M797" s="154" t="n">
        <v>5.27878768650286</v>
      </c>
      <c r="N797" s="154" t="n">
        <v>1.73902789457546</v>
      </c>
      <c r="O797" s="154" t="n">
        <v>1.99658621800753</v>
      </c>
      <c r="P797" s="167" t="n">
        <v>0.00223612407263558</v>
      </c>
    </row>
    <row r="798" customFormat="false" ht="11.25" hidden="false" customHeight="false" outlineLevel="0" collapsed="false">
      <c r="B798" s="74" t="s">
        <v>40</v>
      </c>
      <c r="C798" s="75"/>
      <c r="D798" s="180"/>
      <c r="E798" s="181" t="n">
        <v>155.936208656333</v>
      </c>
      <c r="F798" s="155"/>
      <c r="G798" s="156"/>
      <c r="H798" s="182"/>
      <c r="I798" s="156"/>
      <c r="J798" s="182"/>
      <c r="K798" s="156"/>
      <c r="L798" s="182"/>
      <c r="M798" s="155"/>
      <c r="N798" s="155"/>
      <c r="O798" s="155"/>
      <c r="P798" s="183"/>
    </row>
    <row r="799" customFormat="false" ht="11.25" hidden="false" customHeight="false" outlineLevel="0" collapsed="false">
      <c r="B799" s="74" t="s">
        <v>41</v>
      </c>
      <c r="C799" s="75"/>
      <c r="D799" s="180"/>
      <c r="E799" s="184" t="n">
        <v>41.8886897691152</v>
      </c>
      <c r="F799" s="184" t="n">
        <v>2.85801031721132</v>
      </c>
      <c r="G799" s="156"/>
      <c r="H799" s="182"/>
      <c r="I799" s="156"/>
      <c r="J799" s="182"/>
      <c r="K799" s="156"/>
      <c r="L799" s="182"/>
      <c r="M799" s="156"/>
      <c r="N799" s="156"/>
      <c r="O799" s="184" t="s">
        <v>70</v>
      </c>
      <c r="P799" s="185"/>
    </row>
    <row r="800" customFormat="false" ht="11.25" hidden="false" customHeight="false" outlineLevel="0" collapsed="false">
      <c r="B800" s="74" t="s">
        <v>42</v>
      </c>
      <c r="C800" s="75"/>
      <c r="D800" s="180"/>
      <c r="E800" s="184" t="s">
        <v>67</v>
      </c>
      <c r="F800" s="156"/>
      <c r="G800" s="156"/>
      <c r="H800" s="182"/>
      <c r="I800" s="156"/>
      <c r="J800" s="182"/>
      <c r="K800" s="156"/>
      <c r="L800" s="182"/>
      <c r="M800" s="156"/>
      <c r="N800" s="156"/>
      <c r="O800" s="184" t="s">
        <v>67</v>
      </c>
      <c r="P800" s="185"/>
    </row>
    <row r="801" customFormat="false" ht="11.25" hidden="false" customHeight="false" outlineLevel="0" collapsed="false">
      <c r="B801" s="74" t="s">
        <v>43</v>
      </c>
      <c r="C801" s="75"/>
      <c r="D801" s="186"/>
      <c r="E801" s="184" t="n">
        <v>0.421303376</v>
      </c>
      <c r="F801" s="184" t="n">
        <v>9.0697513409661</v>
      </c>
      <c r="G801" s="156"/>
      <c r="H801" s="182"/>
      <c r="I801" s="156"/>
      <c r="J801" s="182"/>
      <c r="K801" s="156"/>
      <c r="L801" s="182"/>
      <c r="M801" s="182"/>
      <c r="N801" s="156"/>
      <c r="O801" s="184" t="n">
        <v>1.84507530800753</v>
      </c>
      <c r="P801" s="185"/>
    </row>
    <row r="802" customFormat="false" ht="11.25" hidden="false" customHeight="false" outlineLevel="0" collapsed="false">
      <c r="B802" s="74" t="s">
        <v>44</v>
      </c>
      <c r="C802" s="75"/>
      <c r="D802" s="180"/>
      <c r="E802" s="184" t="s">
        <v>67</v>
      </c>
      <c r="F802" s="184" t="s">
        <v>67</v>
      </c>
      <c r="G802" s="156"/>
      <c r="H802" s="182"/>
      <c r="I802" s="156"/>
      <c r="J802" s="182"/>
      <c r="K802" s="156"/>
      <c r="L802" s="182"/>
      <c r="M802" s="187" t="s">
        <v>67</v>
      </c>
      <c r="N802" s="187" t="s">
        <v>67</v>
      </c>
      <c r="O802" s="184" t="s">
        <v>67</v>
      </c>
      <c r="P802" s="185"/>
    </row>
    <row r="803" customFormat="false" ht="11.25" hidden="false" customHeight="false" outlineLevel="0" collapsed="false">
      <c r="B803" s="74" t="s">
        <v>45</v>
      </c>
      <c r="C803" s="75"/>
      <c r="D803" s="156"/>
      <c r="E803" s="184" t="n">
        <v>0.0908364517369267</v>
      </c>
      <c r="F803" s="184" t="n">
        <v>0.00162343137427115</v>
      </c>
      <c r="G803" s="156"/>
      <c r="H803" s="182"/>
      <c r="I803" s="156"/>
      <c r="J803" s="182"/>
      <c r="K803" s="156"/>
      <c r="L803" s="182"/>
      <c r="M803" s="184" t="n">
        <v>0.0528249803700858</v>
      </c>
      <c r="N803" s="184" t="n">
        <v>1.73902789457546</v>
      </c>
      <c r="O803" s="184" t="n">
        <v>0.15151091</v>
      </c>
      <c r="P803" s="185"/>
    </row>
    <row r="804" customFormat="false" ht="12" hidden="false" customHeight="false" outlineLevel="0" collapsed="false">
      <c r="B804" s="84" t="s">
        <v>37</v>
      </c>
      <c r="C804" s="85"/>
      <c r="D804" s="165"/>
      <c r="E804" s="164" t="s">
        <v>68</v>
      </c>
      <c r="F804" s="164" t="s">
        <v>68</v>
      </c>
      <c r="G804" s="165"/>
      <c r="H804" s="188"/>
      <c r="I804" s="165"/>
      <c r="J804" s="188"/>
      <c r="K804" s="165"/>
      <c r="L804" s="188"/>
      <c r="M804" s="164" t="n">
        <v>5.22596270613277</v>
      </c>
      <c r="N804" s="164" t="s">
        <v>68</v>
      </c>
      <c r="O804" s="164" t="s">
        <v>68</v>
      </c>
      <c r="P804" s="220" t="n">
        <v>0.00223612407263558</v>
      </c>
    </row>
    <row r="805" customFormat="false" ht="11.25" hidden="false" customHeight="false" outlineLevel="0" collapsed="false">
      <c r="B805" s="23" t="s">
        <v>46</v>
      </c>
      <c r="C805" s="69"/>
      <c r="D805" s="151" t="n">
        <v>-16641.2979486168</v>
      </c>
      <c r="E805" s="151" t="n">
        <v>0.00420714</v>
      </c>
      <c r="F805" s="151" t="n">
        <v>0.037523064245727</v>
      </c>
      <c r="G805" s="152"/>
      <c r="H805" s="189"/>
      <c r="I805" s="152"/>
      <c r="J805" s="189"/>
      <c r="K805" s="152"/>
      <c r="L805" s="189"/>
      <c r="M805" s="151" t="s">
        <v>71</v>
      </c>
      <c r="N805" s="151" t="s">
        <v>71</v>
      </c>
      <c r="O805" s="151" t="n">
        <v>0</v>
      </c>
      <c r="P805" s="153" t="n">
        <v>0</v>
      </c>
    </row>
    <row r="806" customFormat="false" ht="11.25" hidden="false" customHeight="false" outlineLevel="0" collapsed="false">
      <c r="B806" s="90" t="s">
        <v>47</v>
      </c>
      <c r="C806" s="75"/>
      <c r="D806" s="190" t="n">
        <v>-17047.2175293726</v>
      </c>
      <c r="E806" s="191" t="n">
        <v>0.00420714</v>
      </c>
      <c r="F806" s="191" t="n">
        <v>6.61122E-005</v>
      </c>
      <c r="G806" s="162"/>
      <c r="H806" s="192"/>
      <c r="I806" s="162"/>
      <c r="J806" s="192"/>
      <c r="K806" s="162"/>
      <c r="L806" s="192"/>
      <c r="M806" s="193" t="s">
        <v>70</v>
      </c>
      <c r="N806" s="193" t="s">
        <v>70</v>
      </c>
      <c r="O806" s="194"/>
      <c r="P806" s="195"/>
    </row>
    <row r="807" customFormat="false" ht="11.25" hidden="false" customHeight="false" outlineLevel="0" collapsed="false">
      <c r="B807" s="74" t="s">
        <v>48</v>
      </c>
      <c r="C807" s="75"/>
      <c r="D807" s="159" t="n">
        <v>-131.849264428628</v>
      </c>
      <c r="E807" s="184" t="s">
        <v>69</v>
      </c>
      <c r="F807" s="184" t="n">
        <v>0.037456952045727</v>
      </c>
      <c r="G807" s="156"/>
      <c r="H807" s="182"/>
      <c r="I807" s="156"/>
      <c r="J807" s="182"/>
      <c r="K807" s="156"/>
      <c r="L807" s="182"/>
      <c r="M807" s="184" t="s">
        <v>72</v>
      </c>
      <c r="N807" s="184" t="s">
        <v>72</v>
      </c>
      <c r="O807" s="196" t="n">
        <v>0</v>
      </c>
      <c r="P807" s="197"/>
    </row>
    <row r="808" customFormat="false" ht="11.25" hidden="false" customHeight="false" outlineLevel="0" collapsed="false">
      <c r="B808" s="74" t="s">
        <v>49</v>
      </c>
      <c r="C808" s="99"/>
      <c r="D808" s="159" t="n">
        <v>339.628991142766</v>
      </c>
      <c r="E808" s="187" t="s">
        <v>67</v>
      </c>
      <c r="F808" s="198" t="s">
        <v>67</v>
      </c>
      <c r="G808" s="156"/>
      <c r="H808" s="182"/>
      <c r="I808" s="156"/>
      <c r="J808" s="182"/>
      <c r="K808" s="156"/>
      <c r="L808" s="182"/>
      <c r="M808" s="199" t="s">
        <v>72</v>
      </c>
      <c r="N808" s="199" t="s">
        <v>72</v>
      </c>
      <c r="O808" s="200"/>
      <c r="P808" s="201"/>
    </row>
    <row r="809" customFormat="false" ht="11.25" hidden="false" customHeight="false" outlineLevel="0" collapsed="false">
      <c r="B809" s="74" t="s">
        <v>50</v>
      </c>
      <c r="C809" s="104"/>
      <c r="D809" s="159" t="n">
        <v>14.7847822222222</v>
      </c>
      <c r="E809" s="202" t="s">
        <v>67</v>
      </c>
      <c r="F809" s="203" t="s">
        <v>67</v>
      </c>
      <c r="G809" s="162"/>
      <c r="H809" s="192"/>
      <c r="I809" s="162"/>
      <c r="J809" s="192"/>
      <c r="K809" s="162"/>
      <c r="L809" s="192"/>
      <c r="M809" s="204" t="s">
        <v>68</v>
      </c>
      <c r="N809" s="204" t="s">
        <v>68</v>
      </c>
      <c r="O809" s="205"/>
      <c r="P809" s="206"/>
    </row>
    <row r="810" customFormat="false" ht="11.25" hidden="false" customHeight="false" outlineLevel="0" collapsed="false">
      <c r="B810" s="74" t="s">
        <v>51</v>
      </c>
      <c r="C810" s="104"/>
      <c r="D810" s="159" t="n">
        <v>72.3619264849756</v>
      </c>
      <c r="E810" s="202" t="s">
        <v>69</v>
      </c>
      <c r="F810" s="203" t="s">
        <v>69</v>
      </c>
      <c r="G810" s="162"/>
      <c r="H810" s="192"/>
      <c r="I810" s="162"/>
      <c r="J810" s="192"/>
      <c r="K810" s="162"/>
      <c r="L810" s="192"/>
      <c r="M810" s="204" t="s">
        <v>68</v>
      </c>
      <c r="N810" s="204" t="s">
        <v>68</v>
      </c>
      <c r="O810" s="205"/>
      <c r="P810" s="206"/>
    </row>
    <row r="811" customFormat="false" ht="11.25" hidden="false" customHeight="false" outlineLevel="0" collapsed="false">
      <c r="B811" s="110" t="s">
        <v>52</v>
      </c>
      <c r="C811" s="104"/>
      <c r="D811" s="159" t="n">
        <v>110.993145334497</v>
      </c>
      <c r="E811" s="202" t="s">
        <v>69</v>
      </c>
      <c r="F811" s="203" t="s">
        <v>69</v>
      </c>
      <c r="G811" s="162"/>
      <c r="H811" s="192"/>
      <c r="I811" s="162"/>
      <c r="J811" s="192"/>
      <c r="K811" s="162"/>
      <c r="L811" s="192"/>
      <c r="M811" s="204" t="s">
        <v>68</v>
      </c>
      <c r="N811" s="204" t="s">
        <v>68</v>
      </c>
      <c r="O811" s="205"/>
      <c r="P811" s="206"/>
    </row>
    <row r="812" customFormat="false" ht="12" hidden="false" customHeight="false" outlineLevel="0" collapsed="false">
      <c r="B812" s="84" t="s">
        <v>37</v>
      </c>
      <c r="C812" s="85"/>
      <c r="D812" s="164" t="s">
        <v>70</v>
      </c>
      <c r="E812" s="164" t="s">
        <v>68</v>
      </c>
      <c r="F812" s="207" t="s">
        <v>68</v>
      </c>
      <c r="G812" s="165"/>
      <c r="H812" s="188"/>
      <c r="I812" s="165"/>
      <c r="J812" s="188"/>
      <c r="K812" s="165"/>
      <c r="L812" s="188"/>
      <c r="M812" s="164" t="s">
        <v>68</v>
      </c>
      <c r="N812" s="207" t="s">
        <v>68</v>
      </c>
      <c r="O812" s="125" t="n">
        <v>0</v>
      </c>
      <c r="P812" s="208" t="n">
        <v>0</v>
      </c>
    </row>
    <row r="813" customFormat="false" ht="11.25" hidden="false" customHeight="false" outlineLevel="0" collapsed="false">
      <c r="B813" s="50" t="s">
        <v>53</v>
      </c>
      <c r="C813" s="69"/>
      <c r="D813" s="177" t="n">
        <v>12.2636</v>
      </c>
      <c r="E813" s="177" t="n">
        <v>108.781847563215</v>
      </c>
      <c r="F813" s="177" t="n">
        <v>0.823643259649108</v>
      </c>
      <c r="G813" s="178"/>
      <c r="H813" s="179"/>
      <c r="I813" s="178"/>
      <c r="J813" s="179"/>
      <c r="K813" s="178"/>
      <c r="L813" s="179"/>
      <c r="M813" s="177" t="n">
        <v>0.0486208</v>
      </c>
      <c r="N813" s="177" t="n">
        <v>7.44633305712663</v>
      </c>
      <c r="O813" s="177" t="n">
        <v>0.101038777928055</v>
      </c>
      <c r="P813" s="209" t="n">
        <v>0.056575</v>
      </c>
    </row>
    <row r="814" customFormat="false" ht="11.25" hidden="false" customHeight="false" outlineLevel="0" collapsed="false">
      <c r="B814" s="74" t="s">
        <v>54</v>
      </c>
      <c r="C814" s="75"/>
      <c r="D814" s="154" t="s">
        <v>69</v>
      </c>
      <c r="E814" s="181" t="n">
        <v>105.656721807839</v>
      </c>
      <c r="F814" s="155"/>
      <c r="G814" s="156"/>
      <c r="H814" s="182"/>
      <c r="I814" s="156"/>
      <c r="J814" s="182"/>
      <c r="K814" s="156"/>
      <c r="L814" s="182"/>
      <c r="M814" s="210" t="s">
        <v>69</v>
      </c>
      <c r="N814" s="181" t="n">
        <v>7.43798707712663</v>
      </c>
      <c r="O814" s="181" t="n">
        <v>0.0985144259280553</v>
      </c>
      <c r="P814" s="183"/>
    </row>
    <row r="815" customFormat="false" ht="11.25" hidden="false" customHeight="false" outlineLevel="0" collapsed="false">
      <c r="B815" s="74" t="s">
        <v>55</v>
      </c>
      <c r="C815" s="75"/>
      <c r="D815" s="156"/>
      <c r="E815" s="184" t="n">
        <v>1.934228477376</v>
      </c>
      <c r="F815" s="184" t="n">
        <v>0.648526579649108</v>
      </c>
      <c r="G815" s="156"/>
      <c r="H815" s="182"/>
      <c r="I815" s="156"/>
      <c r="J815" s="182"/>
      <c r="K815" s="156"/>
      <c r="L815" s="182"/>
      <c r="M815" s="184" t="s">
        <v>73</v>
      </c>
      <c r="N815" s="184" t="s">
        <v>68</v>
      </c>
      <c r="O815" s="184" t="s">
        <v>73</v>
      </c>
      <c r="P815" s="185"/>
    </row>
    <row r="816" customFormat="false" ht="11.25" hidden="false" customHeight="false" outlineLevel="0" collapsed="false">
      <c r="B816" s="74" t="s">
        <v>56</v>
      </c>
      <c r="C816" s="75"/>
      <c r="D816" s="159" t="n">
        <v>12.2636</v>
      </c>
      <c r="E816" s="184" t="n">
        <v>0.000316</v>
      </c>
      <c r="F816" s="184" t="n">
        <v>0.00010974</v>
      </c>
      <c r="G816" s="156"/>
      <c r="H816" s="182"/>
      <c r="I816" s="156"/>
      <c r="J816" s="182"/>
      <c r="K816" s="156"/>
      <c r="L816" s="182"/>
      <c r="M816" s="184" t="n">
        <v>0.0486208</v>
      </c>
      <c r="N816" s="184" t="n">
        <v>0.00834598</v>
      </c>
      <c r="O816" s="184" t="n">
        <v>0.002524352</v>
      </c>
      <c r="P816" s="211" t="n">
        <v>0.056575</v>
      </c>
    </row>
    <row r="817" customFormat="false" ht="12" hidden="false" customHeight="false" outlineLevel="0" collapsed="false">
      <c r="B817" s="84" t="s">
        <v>57</v>
      </c>
      <c r="C817" s="120"/>
      <c r="D817" s="164" t="s">
        <v>68</v>
      </c>
      <c r="E817" s="207" t="n">
        <v>1.190581278</v>
      </c>
      <c r="F817" s="207" t="n">
        <v>0.17500694</v>
      </c>
      <c r="G817" s="165"/>
      <c r="H817" s="188"/>
      <c r="I817" s="165"/>
      <c r="J817" s="188"/>
      <c r="K817" s="165"/>
      <c r="L817" s="188"/>
      <c r="M817" s="207" t="s">
        <v>68</v>
      </c>
      <c r="N817" s="207" t="s">
        <v>68</v>
      </c>
      <c r="O817" s="207" t="s">
        <v>68</v>
      </c>
      <c r="P817" s="212" t="s">
        <v>68</v>
      </c>
    </row>
    <row r="818" customFormat="false" ht="11.25" hidden="false" customHeight="false" outlineLevel="0" collapsed="false">
      <c r="B818" s="50" t="s">
        <v>58</v>
      </c>
      <c r="C818" s="104"/>
      <c r="D818" s="151" t="s">
        <v>68</v>
      </c>
      <c r="E818" s="151" t="s">
        <v>68</v>
      </c>
      <c r="F818" s="151" t="s">
        <v>68</v>
      </c>
      <c r="G818" s="151" t="s">
        <v>68</v>
      </c>
      <c r="H818" s="151" t="s">
        <v>68</v>
      </c>
      <c r="I818" s="151" t="s">
        <v>68</v>
      </c>
      <c r="J818" s="151" t="s">
        <v>68</v>
      </c>
      <c r="K818" s="151" t="s">
        <v>68</v>
      </c>
      <c r="L818" s="151" t="s">
        <v>68</v>
      </c>
      <c r="M818" s="151" t="s">
        <v>68</v>
      </c>
      <c r="N818" s="151" t="s">
        <v>68</v>
      </c>
      <c r="O818" s="151" t="s">
        <v>68</v>
      </c>
      <c r="P818" s="153" t="s">
        <v>68</v>
      </c>
    </row>
    <row r="819" customFormat="false" ht="12" hidden="false" customHeight="false" outlineLevel="0" collapsed="false">
      <c r="B819" s="123"/>
      <c r="C819" s="85"/>
      <c r="D819" s="124"/>
      <c r="E819" s="125"/>
      <c r="F819" s="124"/>
      <c r="G819" s="124"/>
      <c r="H819" s="125"/>
      <c r="I819" s="124"/>
      <c r="J819" s="124"/>
      <c r="K819" s="124"/>
      <c r="L819" s="125"/>
      <c r="M819" s="124"/>
      <c r="N819" s="124"/>
      <c r="O819" s="124"/>
      <c r="P819" s="126"/>
    </row>
    <row r="820" customFormat="false" ht="11.25" hidden="false" customHeight="false" outlineLevel="0" collapsed="false">
      <c r="B820" s="68" t="s">
        <v>59</v>
      </c>
      <c r="C820" s="213"/>
      <c r="D820" s="128"/>
      <c r="E820" s="128"/>
      <c r="F820" s="128"/>
      <c r="G820" s="128"/>
      <c r="H820" s="128"/>
      <c r="I820" s="128"/>
      <c r="J820" s="128"/>
      <c r="K820" s="128"/>
      <c r="L820" s="128"/>
      <c r="M820" s="128"/>
      <c r="N820" s="128"/>
      <c r="O820" s="128"/>
      <c r="P820" s="129"/>
    </row>
    <row r="821" customFormat="false" ht="11.25" hidden="false" customHeight="false" outlineLevel="0" collapsed="false">
      <c r="B821" s="130" t="s">
        <v>60</v>
      </c>
      <c r="C821" s="99"/>
      <c r="D821" s="214" t="n">
        <v>1531.79871558436</v>
      </c>
      <c r="E821" s="214" t="n">
        <v>0.0263206448322213</v>
      </c>
      <c r="F821" s="214" t="n">
        <v>0.0546713181652653</v>
      </c>
      <c r="G821" s="200"/>
      <c r="H821" s="200"/>
      <c r="I821" s="200"/>
      <c r="J821" s="200"/>
      <c r="K821" s="200"/>
      <c r="L821" s="200"/>
      <c r="M821" s="214" t="n">
        <v>4.89811227671889</v>
      </c>
      <c r="N821" s="214" t="n">
        <v>1.51075503217773</v>
      </c>
      <c r="O821" s="214" t="n">
        <v>0.6389073722362</v>
      </c>
      <c r="P821" s="215" t="n">
        <v>0.486288702588732</v>
      </c>
    </row>
    <row r="822" customFormat="false" ht="11.25" hidden="false" customHeight="false" outlineLevel="0" collapsed="false">
      <c r="B822" s="38" t="s">
        <v>61</v>
      </c>
      <c r="C822" s="99"/>
      <c r="D822" s="154" t="n">
        <v>1531.79871558436</v>
      </c>
      <c r="E822" s="154" t="n">
        <v>0.0263206448322213</v>
      </c>
      <c r="F822" s="154" t="n">
        <v>0.0546713181652653</v>
      </c>
      <c r="G822" s="200"/>
      <c r="H822" s="200"/>
      <c r="I822" s="200"/>
      <c r="J822" s="200"/>
      <c r="K822" s="200"/>
      <c r="L822" s="200"/>
      <c r="M822" s="154" t="n">
        <v>4.89811227671889</v>
      </c>
      <c r="N822" s="154" t="n">
        <v>1.51075503217773</v>
      </c>
      <c r="O822" s="154" t="n">
        <v>0.6389073722362</v>
      </c>
      <c r="P822" s="167" t="n">
        <v>0.486288702588732</v>
      </c>
    </row>
    <row r="823" customFormat="false" ht="11.25" hidden="false" customHeight="false" outlineLevel="0" collapsed="false">
      <c r="B823" s="38" t="s">
        <v>62</v>
      </c>
      <c r="C823" s="99"/>
      <c r="D823" s="159" t="s">
        <v>69</v>
      </c>
      <c r="E823" s="159" t="s">
        <v>69</v>
      </c>
      <c r="F823" s="159" t="s">
        <v>69</v>
      </c>
      <c r="G823" s="200"/>
      <c r="H823" s="200"/>
      <c r="I823" s="200"/>
      <c r="J823" s="200"/>
      <c r="K823" s="200"/>
      <c r="L823" s="200"/>
      <c r="M823" s="159" t="s">
        <v>67</v>
      </c>
      <c r="N823" s="159" t="s">
        <v>67</v>
      </c>
      <c r="O823" s="159" t="s">
        <v>67</v>
      </c>
      <c r="P823" s="160" t="s">
        <v>67</v>
      </c>
    </row>
    <row r="824" customFormat="false" ht="11.25" hidden="false" customHeight="false" outlineLevel="0" collapsed="false">
      <c r="B824" s="130" t="s">
        <v>63</v>
      </c>
      <c r="C824" s="99"/>
      <c r="D824" s="214" t="s">
        <v>72</v>
      </c>
      <c r="E824" s="214" t="s">
        <v>72</v>
      </c>
      <c r="F824" s="214" t="s">
        <v>72</v>
      </c>
      <c r="G824" s="200"/>
      <c r="H824" s="200"/>
      <c r="I824" s="200"/>
      <c r="J824" s="200"/>
      <c r="K824" s="200"/>
      <c r="L824" s="200"/>
      <c r="M824" s="214" t="s">
        <v>72</v>
      </c>
      <c r="N824" s="214" t="s">
        <v>72</v>
      </c>
      <c r="O824" s="214" t="s">
        <v>72</v>
      </c>
      <c r="P824" s="215" t="s">
        <v>72</v>
      </c>
    </row>
    <row r="825" customFormat="false" ht="14.25" hidden="false" customHeight="false" outlineLevel="0" collapsed="false">
      <c r="B825" s="139" t="s">
        <v>64</v>
      </c>
      <c r="C825" s="140"/>
      <c r="D825" s="216" t="n">
        <v>14456.0432729999</v>
      </c>
      <c r="E825" s="217"/>
      <c r="F825" s="217"/>
      <c r="G825" s="218"/>
      <c r="H825" s="218"/>
      <c r="I825" s="218"/>
      <c r="J825" s="218"/>
      <c r="K825" s="218"/>
      <c r="L825" s="218"/>
      <c r="M825" s="217"/>
      <c r="N825" s="217"/>
      <c r="O825" s="217"/>
      <c r="P825" s="219"/>
    </row>
  </sheetData>
  <mergeCells count="90">
    <mergeCell ref="G3:H3"/>
    <mergeCell ref="I3:J3"/>
    <mergeCell ref="K3:L3"/>
    <mergeCell ref="D5:F5"/>
    <mergeCell ref="G5:J5"/>
    <mergeCell ref="K5:P5"/>
    <mergeCell ref="G58:H58"/>
    <mergeCell ref="I58:J58"/>
    <mergeCell ref="K58:L58"/>
    <mergeCell ref="D60:F60"/>
    <mergeCell ref="G60:J60"/>
    <mergeCell ref="K60:P60"/>
    <mergeCell ref="G113:H113"/>
    <mergeCell ref="I113:J113"/>
    <mergeCell ref="K113:L113"/>
    <mergeCell ref="D115:F115"/>
    <mergeCell ref="G115:J115"/>
    <mergeCell ref="K115:P115"/>
    <mergeCell ref="G168:H168"/>
    <mergeCell ref="I168:J168"/>
    <mergeCell ref="K168:L168"/>
    <mergeCell ref="D170:F170"/>
    <mergeCell ref="G170:J170"/>
    <mergeCell ref="K170:P170"/>
    <mergeCell ref="G223:H223"/>
    <mergeCell ref="I223:J223"/>
    <mergeCell ref="K223:L223"/>
    <mergeCell ref="D225:F225"/>
    <mergeCell ref="G225:J225"/>
    <mergeCell ref="K225:P225"/>
    <mergeCell ref="G278:H278"/>
    <mergeCell ref="I278:J278"/>
    <mergeCell ref="K278:L278"/>
    <mergeCell ref="D280:F280"/>
    <mergeCell ref="G280:J280"/>
    <mergeCell ref="K280:P280"/>
    <mergeCell ref="G333:H333"/>
    <mergeCell ref="I333:J333"/>
    <mergeCell ref="K333:L333"/>
    <mergeCell ref="D335:F335"/>
    <mergeCell ref="G335:J335"/>
    <mergeCell ref="K335:P335"/>
    <mergeCell ref="G388:H388"/>
    <mergeCell ref="I388:J388"/>
    <mergeCell ref="K388:L388"/>
    <mergeCell ref="D390:F390"/>
    <mergeCell ref="G390:J390"/>
    <mergeCell ref="K390:P390"/>
    <mergeCell ref="G443:H443"/>
    <mergeCell ref="I443:J443"/>
    <mergeCell ref="K443:L443"/>
    <mergeCell ref="D445:F445"/>
    <mergeCell ref="G445:J445"/>
    <mergeCell ref="K445:P445"/>
    <mergeCell ref="G498:H498"/>
    <mergeCell ref="I498:J498"/>
    <mergeCell ref="K498:L498"/>
    <mergeCell ref="D500:F500"/>
    <mergeCell ref="G500:J500"/>
    <mergeCell ref="K500:P500"/>
    <mergeCell ref="G553:H553"/>
    <mergeCell ref="I553:J553"/>
    <mergeCell ref="K553:L553"/>
    <mergeCell ref="D555:F555"/>
    <mergeCell ref="G555:J555"/>
    <mergeCell ref="K555:P555"/>
    <mergeCell ref="G608:H608"/>
    <mergeCell ref="I608:J608"/>
    <mergeCell ref="K608:L608"/>
    <mergeCell ref="D610:F610"/>
    <mergeCell ref="G610:J610"/>
    <mergeCell ref="K610:P610"/>
    <mergeCell ref="G663:H663"/>
    <mergeCell ref="I663:J663"/>
    <mergeCell ref="K663:L663"/>
    <mergeCell ref="D665:F665"/>
    <mergeCell ref="G665:J665"/>
    <mergeCell ref="K665:P665"/>
    <mergeCell ref="G718:H718"/>
    <mergeCell ref="I718:J718"/>
    <mergeCell ref="K718:L718"/>
    <mergeCell ref="D720:F720"/>
    <mergeCell ref="G720:J720"/>
    <mergeCell ref="K720:P720"/>
    <mergeCell ref="G773:H773"/>
    <mergeCell ref="I773:J773"/>
    <mergeCell ref="K773:L773"/>
    <mergeCell ref="D775:F775"/>
    <mergeCell ref="G775:J775"/>
    <mergeCell ref="K775:P7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34" man="true" max="16383" min="0"/>
    <brk id="56" man="true" max="16383" min="0"/>
    <brk id="89" man="true" max="16383" min="0"/>
    <brk id="111" man="true" max="16383" min="0"/>
    <brk id="144" man="true" max="16383" min="0"/>
    <brk id="166" man="true" max="16383" min="0"/>
    <brk id="199" man="true" max="16383" min="0"/>
    <brk id="221" man="true" max="16383" min="0"/>
    <brk id="254" man="true" max="16383" min="0"/>
    <brk id="276" man="true" max="16383" min="0"/>
    <brk id="309" man="true" max="16383" min="0"/>
    <brk id="331" man="true" max="16383" min="0"/>
    <brk id="364" man="true" max="16383" min="0"/>
    <brk id="386" man="true" max="16383" min="0"/>
    <brk id="419" man="true" max="16383" min="0"/>
    <brk id="441" man="true" max="16383" min="0"/>
    <brk id="474" man="true" max="16383" min="0"/>
    <brk id="496" man="true" max="16383" min="0"/>
    <brk id="5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48" width="9.41"/>
    <col collapsed="false" customWidth="true" hidden="false" outlineLevel="0" max="5" min="5" style="1" width="5.71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1" width="4.85"/>
    <col collapsed="false" customWidth="true" hidden="false" outlineLevel="0" max="10" min="10" style="1" width="6.99"/>
    <col collapsed="false" customWidth="true" hidden="false" outlineLevel="0" max="12" min="11" style="1" width="3.99"/>
    <col collapsed="false" customWidth="true" hidden="false" outlineLevel="0" max="13" min="13" style="1" width="5.71"/>
    <col collapsed="false" customWidth="true" hidden="false" outlineLevel="0" max="14" min="14" style="1" width="6.99"/>
    <col collapsed="false" customWidth="true" hidden="false" outlineLevel="0" max="15" min="15" style="1" width="7.42"/>
    <col collapsed="false" customWidth="true" hidden="false" outlineLevel="0" max="16" min="16" style="1" width="5.71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148"/>
      <c r="B1" s="148"/>
      <c r="C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148"/>
      <c r="B3" s="3" t="s">
        <v>0</v>
      </c>
      <c r="C3" s="4"/>
      <c r="D3" s="5" t="s">
        <v>1</v>
      </c>
      <c r="E3" s="5" t="s">
        <v>2</v>
      </c>
      <c r="F3" s="5" t="s">
        <v>3</v>
      </c>
      <c r="G3" s="5" t="s">
        <v>4</v>
      </c>
      <c r="H3" s="5"/>
      <c r="I3" s="5" t="s">
        <v>5</v>
      </c>
      <c r="J3" s="5"/>
      <c r="K3" s="6" t="s">
        <v>6</v>
      </c>
      <c r="L3" s="6"/>
      <c r="M3" s="5" t="s">
        <v>7</v>
      </c>
      <c r="N3" s="5" t="s">
        <v>8</v>
      </c>
      <c r="O3" s="5" t="s">
        <v>9</v>
      </c>
      <c r="P3" s="7" t="s">
        <v>10</v>
      </c>
    </row>
    <row r="4" customFormat="false" ht="21" hidden="false" customHeight="false" outlineLevel="0" collapsed="false">
      <c r="B4" s="8" t="s">
        <v>11</v>
      </c>
      <c r="C4" s="9"/>
      <c r="D4" s="10" t="s">
        <v>12</v>
      </c>
      <c r="E4" s="11"/>
      <c r="F4" s="11"/>
      <c r="G4" s="12" t="s">
        <v>13</v>
      </c>
      <c r="H4" s="12" t="s">
        <v>14</v>
      </c>
      <c r="I4" s="12" t="s">
        <v>13</v>
      </c>
      <c r="J4" s="12" t="s">
        <v>14</v>
      </c>
      <c r="K4" s="12" t="s">
        <v>13</v>
      </c>
      <c r="L4" s="12" t="s">
        <v>14</v>
      </c>
      <c r="M4" s="11"/>
      <c r="N4" s="11"/>
      <c r="O4" s="11"/>
      <c r="P4" s="13"/>
    </row>
    <row r="5" customFormat="false" ht="14.25" hidden="false" customHeight="false" outlineLevel="0" collapsed="false">
      <c r="B5" s="14"/>
      <c r="C5" s="15"/>
      <c r="D5" s="16" t="s">
        <v>15</v>
      </c>
      <c r="E5" s="16"/>
      <c r="F5" s="16"/>
      <c r="G5" s="17" t="s">
        <v>16</v>
      </c>
      <c r="H5" s="17"/>
      <c r="I5" s="17"/>
      <c r="J5" s="17"/>
      <c r="K5" s="18" t="s">
        <v>15</v>
      </c>
      <c r="L5" s="18"/>
      <c r="M5" s="18"/>
      <c r="N5" s="18"/>
      <c r="O5" s="18"/>
      <c r="P5" s="18"/>
    </row>
    <row r="6" customFormat="false" ht="12.75" hidden="false" customHeight="false" outlineLevel="0" collapsed="false">
      <c r="B6" s="19" t="s">
        <v>17</v>
      </c>
      <c r="C6" s="20"/>
      <c r="D6" s="149" t="n">
        <v>117649.874319789</v>
      </c>
      <c r="E6" s="149" t="n">
        <v>515.466917732435</v>
      </c>
      <c r="F6" s="149" t="n">
        <v>38.7430232693501</v>
      </c>
      <c r="G6" s="221" t="n">
        <v>867.415346</v>
      </c>
      <c r="H6" s="149" t="n">
        <v>433.9806</v>
      </c>
      <c r="I6" s="149" t="n">
        <v>0</v>
      </c>
      <c r="J6" s="149" t="n">
        <v>1753.3197</v>
      </c>
      <c r="K6" s="149" t="n">
        <v>0.0092</v>
      </c>
      <c r="L6" s="149" t="n">
        <v>0.069565</v>
      </c>
      <c r="M6" s="149" t="n">
        <v>359.543413989385</v>
      </c>
      <c r="N6" s="149" t="n">
        <v>1338.53530272861</v>
      </c>
      <c r="O6" s="149" t="n">
        <v>321.125175568183</v>
      </c>
      <c r="P6" s="150" t="n">
        <v>356.740904056124</v>
      </c>
      <c r="Q6" s="222"/>
    </row>
    <row r="7" customFormat="false" ht="11.25" hidden="false" customHeight="false" outlineLevel="0" collapsed="false">
      <c r="B7" s="23" t="s">
        <v>18</v>
      </c>
      <c r="C7" s="24"/>
      <c r="D7" s="151" t="n">
        <v>110129.547342384</v>
      </c>
      <c r="E7" s="151" t="n">
        <v>40.8601901385649</v>
      </c>
      <c r="F7" s="151" t="n">
        <v>5.61278284554324</v>
      </c>
      <c r="G7" s="152"/>
      <c r="H7" s="152"/>
      <c r="I7" s="152"/>
      <c r="J7" s="152"/>
      <c r="K7" s="152"/>
      <c r="L7" s="152"/>
      <c r="M7" s="151" t="n">
        <v>350.433431508625</v>
      </c>
      <c r="N7" s="151" t="n">
        <v>1210.19213539678</v>
      </c>
      <c r="O7" s="151" t="n">
        <v>159.739661488904</v>
      </c>
      <c r="P7" s="153" t="n">
        <v>310.143798024392</v>
      </c>
      <c r="Q7" s="222"/>
    </row>
    <row r="8" customFormat="false" ht="11.25" hidden="false" customHeight="false" outlineLevel="0" collapsed="false">
      <c r="B8" s="28" t="s">
        <v>19</v>
      </c>
      <c r="C8" s="29" t="s">
        <v>20</v>
      </c>
      <c r="D8" s="154" t="n">
        <v>109148.772827316</v>
      </c>
      <c r="E8" s="155"/>
      <c r="F8" s="155"/>
      <c r="G8" s="156"/>
      <c r="H8" s="156"/>
      <c r="I8" s="156"/>
      <c r="J8" s="156"/>
      <c r="K8" s="156"/>
      <c r="L8" s="156"/>
      <c r="M8" s="157"/>
      <c r="N8" s="157"/>
      <c r="O8" s="157"/>
      <c r="P8" s="158"/>
      <c r="Q8" s="222"/>
    </row>
    <row r="9" customFormat="false" ht="11.25" hidden="false" customHeight="false" outlineLevel="0" collapsed="false">
      <c r="B9" s="35"/>
      <c r="C9" s="29" t="s">
        <v>21</v>
      </c>
      <c r="D9" s="159" t="n">
        <v>110044.229348384</v>
      </c>
      <c r="E9" s="159" t="n">
        <v>14.1569481385649</v>
      </c>
      <c r="F9" s="159" t="n">
        <v>5.61278284554324</v>
      </c>
      <c r="G9" s="156"/>
      <c r="H9" s="156"/>
      <c r="I9" s="156"/>
      <c r="J9" s="156"/>
      <c r="K9" s="156"/>
      <c r="L9" s="156"/>
      <c r="M9" s="159" t="n">
        <v>348.227725508625</v>
      </c>
      <c r="N9" s="159" t="n">
        <v>1206.92980139678</v>
      </c>
      <c r="O9" s="159" t="n">
        <v>126.963386668904</v>
      </c>
      <c r="P9" s="160" t="n">
        <v>307.846336024392</v>
      </c>
      <c r="Q9" s="222"/>
    </row>
    <row r="10" customFormat="false" ht="11.25" hidden="false" customHeight="false" outlineLevel="0" collapsed="false">
      <c r="B10" s="38" t="s">
        <v>22</v>
      </c>
      <c r="C10" s="39"/>
      <c r="D10" s="159" t="n">
        <v>29863.1323621009</v>
      </c>
      <c r="E10" s="159" t="n">
        <v>0.18971009556</v>
      </c>
      <c r="F10" s="159" t="n">
        <v>0.673670365470756</v>
      </c>
      <c r="G10" s="156"/>
      <c r="H10" s="156"/>
      <c r="I10" s="156"/>
      <c r="J10" s="156"/>
      <c r="K10" s="156"/>
      <c r="L10" s="156"/>
      <c r="M10" s="159" t="n">
        <v>71.224693483286</v>
      </c>
      <c r="N10" s="159" t="n">
        <v>17.3692557715405</v>
      </c>
      <c r="O10" s="159" t="n">
        <v>2.974915048</v>
      </c>
      <c r="P10" s="160" t="n">
        <v>139.390466305356</v>
      </c>
      <c r="Q10" s="222"/>
    </row>
    <row r="11" customFormat="false" ht="11.25" hidden="false" customHeight="false" outlineLevel="0" collapsed="false">
      <c r="B11" s="38" t="s">
        <v>23</v>
      </c>
      <c r="C11" s="39"/>
      <c r="D11" s="161" t="n">
        <v>32852.4785863791</v>
      </c>
      <c r="E11" s="161" t="n">
        <v>2.95061575</v>
      </c>
      <c r="F11" s="161" t="n">
        <v>1.252599566</v>
      </c>
      <c r="G11" s="162"/>
      <c r="H11" s="162"/>
      <c r="I11" s="162"/>
      <c r="J11" s="162"/>
      <c r="K11" s="162"/>
      <c r="L11" s="162"/>
      <c r="M11" s="161" t="n">
        <v>52.93756296</v>
      </c>
      <c r="N11" s="161" t="n">
        <v>422.720226554</v>
      </c>
      <c r="O11" s="161" t="n">
        <v>4.729435458</v>
      </c>
      <c r="P11" s="163" t="n">
        <v>93.4448893</v>
      </c>
      <c r="Q11" s="222"/>
    </row>
    <row r="12" customFormat="false" ht="11.25" hidden="false" customHeight="false" outlineLevel="0" collapsed="false">
      <c r="B12" s="38" t="s">
        <v>24</v>
      </c>
      <c r="C12" s="39"/>
      <c r="D12" s="159" t="n">
        <v>19947.0673733541</v>
      </c>
      <c r="E12" s="159" t="n">
        <v>4.88060702217409</v>
      </c>
      <c r="F12" s="159" t="n">
        <v>1.13580141957895</v>
      </c>
      <c r="G12" s="156"/>
      <c r="H12" s="156"/>
      <c r="I12" s="156"/>
      <c r="J12" s="156"/>
      <c r="K12" s="156"/>
      <c r="L12" s="156"/>
      <c r="M12" s="159" t="n">
        <v>189.631874294689</v>
      </c>
      <c r="N12" s="159" t="n">
        <v>674.923968995704</v>
      </c>
      <c r="O12" s="159" t="n">
        <v>105.992788404411</v>
      </c>
      <c r="P12" s="160" t="n">
        <v>15.4633407043852</v>
      </c>
      <c r="Q12" s="222"/>
    </row>
    <row r="13" customFormat="false" ht="11.25" hidden="false" customHeight="false" outlineLevel="0" collapsed="false">
      <c r="B13" s="38" t="s">
        <v>25</v>
      </c>
      <c r="C13" s="39"/>
      <c r="D13" s="159" t="n">
        <v>27215.2433285503</v>
      </c>
      <c r="E13" s="159" t="n">
        <v>6.1336792708308</v>
      </c>
      <c r="F13" s="159" t="n">
        <v>2.54546049449354</v>
      </c>
      <c r="G13" s="156"/>
      <c r="H13" s="156"/>
      <c r="I13" s="156"/>
      <c r="J13" s="156"/>
      <c r="K13" s="156"/>
      <c r="L13" s="156"/>
      <c r="M13" s="159" t="n">
        <v>34.4335947706492</v>
      </c>
      <c r="N13" s="159" t="n">
        <v>91.9163500755402</v>
      </c>
      <c r="O13" s="159" t="n">
        <v>13.2662477584924</v>
      </c>
      <c r="P13" s="160" t="n">
        <v>59.5476397146509</v>
      </c>
      <c r="Q13" s="222"/>
    </row>
    <row r="14" customFormat="false" ht="11.25" hidden="false" customHeight="false" outlineLevel="0" collapsed="false">
      <c r="B14" s="38" t="s">
        <v>26</v>
      </c>
      <c r="C14" s="39"/>
      <c r="D14" s="159" t="n">
        <v>166.307698</v>
      </c>
      <c r="E14" s="159" t="n">
        <v>0.002336</v>
      </c>
      <c r="F14" s="159" t="n">
        <v>0.005251</v>
      </c>
      <c r="G14" s="156"/>
      <c r="H14" s="156"/>
      <c r="I14" s="156"/>
      <c r="J14" s="156"/>
      <c r="K14" s="156"/>
      <c r="L14" s="156"/>
      <c r="M14" s="159" t="n">
        <v>0</v>
      </c>
      <c r="N14" s="159" t="n">
        <v>0</v>
      </c>
      <c r="O14" s="159" t="n">
        <v>0</v>
      </c>
      <c r="P14" s="160" t="n">
        <v>0</v>
      </c>
      <c r="Q14" s="222"/>
    </row>
    <row r="15" customFormat="false" ht="11.25" hidden="false" customHeight="false" outlineLevel="0" collapsed="false">
      <c r="B15" s="28" t="s">
        <v>27</v>
      </c>
      <c r="C15" s="43"/>
      <c r="D15" s="159" t="n">
        <v>85.317994</v>
      </c>
      <c r="E15" s="159" t="n">
        <v>26.703242</v>
      </c>
      <c r="F15" s="159" t="n">
        <v>0</v>
      </c>
      <c r="G15" s="156"/>
      <c r="H15" s="156"/>
      <c r="I15" s="156"/>
      <c r="J15" s="156"/>
      <c r="K15" s="156"/>
      <c r="L15" s="156"/>
      <c r="M15" s="159" t="n">
        <v>2.205706</v>
      </c>
      <c r="N15" s="159" t="n">
        <v>3.262334</v>
      </c>
      <c r="O15" s="159" t="n">
        <v>32.77627482</v>
      </c>
      <c r="P15" s="160" t="n">
        <v>2.297462</v>
      </c>
      <c r="Q15" s="222"/>
    </row>
    <row r="16" customFormat="false" ht="11.25" hidden="false" customHeight="false" outlineLevel="0" collapsed="false">
      <c r="B16" s="44" t="s">
        <v>28</v>
      </c>
      <c r="C16" s="43"/>
      <c r="D16" s="159" t="n">
        <v>0</v>
      </c>
      <c r="E16" s="159" t="n">
        <v>1.6973</v>
      </c>
      <c r="F16" s="159" t="n">
        <v>0</v>
      </c>
      <c r="G16" s="156"/>
      <c r="H16" s="156"/>
      <c r="I16" s="156"/>
      <c r="J16" s="156"/>
      <c r="K16" s="156"/>
      <c r="L16" s="156"/>
      <c r="M16" s="159" t="n">
        <v>2.205706</v>
      </c>
      <c r="N16" s="159" t="n">
        <v>3.262334</v>
      </c>
      <c r="O16" s="159" t="n">
        <v>1.80386</v>
      </c>
      <c r="P16" s="160" t="n">
        <v>2.297462</v>
      </c>
      <c r="Q16" s="222"/>
    </row>
    <row r="17" customFormat="false" ht="12" hidden="false" customHeight="false" outlineLevel="0" collapsed="false">
      <c r="B17" s="45" t="s">
        <v>29</v>
      </c>
      <c r="C17" s="46"/>
      <c r="D17" s="164" t="n">
        <v>85.317994</v>
      </c>
      <c r="E17" s="164" t="n">
        <v>25.005942</v>
      </c>
      <c r="F17" s="164" t="n">
        <v>0</v>
      </c>
      <c r="G17" s="165"/>
      <c r="H17" s="165"/>
      <c r="I17" s="165"/>
      <c r="J17" s="165"/>
      <c r="K17" s="165"/>
      <c r="L17" s="165"/>
      <c r="M17" s="164" t="n">
        <v>0</v>
      </c>
      <c r="N17" s="164" t="n">
        <v>0</v>
      </c>
      <c r="O17" s="164" t="n">
        <v>30.97241482</v>
      </c>
      <c r="P17" s="166" t="n">
        <v>0</v>
      </c>
      <c r="Q17" s="222"/>
    </row>
    <row r="18" customFormat="false" ht="11.25" hidden="false" customHeight="false" outlineLevel="0" collapsed="false">
      <c r="B18" s="50" t="s">
        <v>30</v>
      </c>
      <c r="C18" s="51"/>
      <c r="D18" s="151" t="n">
        <v>8614.14462115242</v>
      </c>
      <c r="E18" s="151" t="n">
        <v>0</v>
      </c>
      <c r="F18" s="151" t="n">
        <v>12.6898</v>
      </c>
      <c r="G18" s="223" t="n">
        <v>867.415346</v>
      </c>
      <c r="H18" s="151" t="n">
        <v>433.9806</v>
      </c>
      <c r="I18" s="151" t="n">
        <v>0</v>
      </c>
      <c r="J18" s="151" t="n">
        <v>1753.3197</v>
      </c>
      <c r="K18" s="151" t="n">
        <v>0.0092</v>
      </c>
      <c r="L18" s="151" t="n">
        <v>0.069565</v>
      </c>
      <c r="M18" s="151" t="n">
        <v>7.158254</v>
      </c>
      <c r="N18" s="151" t="n">
        <v>127.122576</v>
      </c>
      <c r="O18" s="151" t="n">
        <v>40.3635975395384</v>
      </c>
      <c r="P18" s="153" t="n">
        <v>44.312401</v>
      </c>
      <c r="Q18" s="222"/>
    </row>
    <row r="19" customFormat="false" ht="11.25" hidden="false" customHeight="false" outlineLevel="0" collapsed="false">
      <c r="B19" s="28" t="s">
        <v>31</v>
      </c>
      <c r="C19" s="52"/>
      <c r="D19" s="154" t="n">
        <v>5334.597429</v>
      </c>
      <c r="E19" s="154" t="n">
        <v>0</v>
      </c>
      <c r="F19" s="154" t="n">
        <v>0</v>
      </c>
      <c r="G19" s="155"/>
      <c r="H19" s="155"/>
      <c r="I19" s="155"/>
      <c r="J19" s="155"/>
      <c r="K19" s="155"/>
      <c r="L19" s="155"/>
      <c r="M19" s="154" t="n">
        <v>0</v>
      </c>
      <c r="N19" s="154" t="n">
        <v>0</v>
      </c>
      <c r="O19" s="154" t="n">
        <v>2.933</v>
      </c>
      <c r="P19" s="167" t="n">
        <v>0</v>
      </c>
      <c r="Q19" s="222"/>
    </row>
    <row r="20" customFormat="false" ht="11.25" hidden="false" customHeight="false" outlineLevel="0" collapsed="false">
      <c r="B20" s="28" t="s">
        <v>32</v>
      </c>
      <c r="C20" s="52"/>
      <c r="D20" s="159" t="n">
        <v>918.017334</v>
      </c>
      <c r="E20" s="159" t="n">
        <v>0</v>
      </c>
      <c r="F20" s="159" t="n">
        <v>12.68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s">
        <v>72</v>
      </c>
      <c r="N20" s="159" t="s">
        <v>72</v>
      </c>
      <c r="O20" s="159" t="n">
        <v>33.514981</v>
      </c>
      <c r="P20" s="160" t="s">
        <v>72</v>
      </c>
      <c r="Q20" s="222"/>
    </row>
    <row r="21" customFormat="false" ht="11.25" hidden="false" customHeight="false" outlineLevel="0" collapsed="false">
      <c r="B21" s="28" t="s">
        <v>33</v>
      </c>
      <c r="C21" s="52"/>
      <c r="D21" s="159" t="n">
        <v>1945.9859704</v>
      </c>
      <c r="E21" s="159" t="n">
        <v>0</v>
      </c>
      <c r="F21" s="159" t="n">
        <v>0</v>
      </c>
      <c r="G21" s="156"/>
      <c r="H21" s="156"/>
      <c r="I21" s="156"/>
      <c r="J21" s="159" t="n">
        <v>0</v>
      </c>
      <c r="K21" s="156"/>
      <c r="L21" s="159" t="n">
        <v>0</v>
      </c>
      <c r="M21" s="159" t="s">
        <v>72</v>
      </c>
      <c r="N21" s="159" t="s">
        <v>72</v>
      </c>
      <c r="O21" s="159" t="n">
        <v>0.847037</v>
      </c>
      <c r="P21" s="160" t="s">
        <v>72</v>
      </c>
      <c r="Q21" s="222"/>
    </row>
    <row r="22" customFormat="false" ht="11.25" hidden="false" customHeight="false" outlineLevel="0" collapsed="false">
      <c r="B22" s="28" t="s">
        <v>34</v>
      </c>
      <c r="C22" s="52"/>
      <c r="D22" s="159" t="s">
        <v>70</v>
      </c>
      <c r="E22" s="156"/>
      <c r="F22" s="156"/>
      <c r="G22" s="156"/>
      <c r="H22" s="156"/>
      <c r="I22" s="156"/>
      <c r="J22" s="156"/>
      <c r="K22" s="156"/>
      <c r="L22" s="156"/>
      <c r="M22" s="159" t="n">
        <v>0.005656</v>
      </c>
      <c r="N22" s="159" t="n">
        <v>0</v>
      </c>
      <c r="O22" s="159" t="n">
        <v>3.06857953953837</v>
      </c>
      <c r="P22" s="160" t="n">
        <v>0.65527</v>
      </c>
      <c r="Q22" s="222"/>
    </row>
    <row r="23" customFormat="false" ht="13.5" hidden="false" customHeight="false" outlineLevel="0" collapsed="false">
      <c r="B23" s="55" t="s">
        <v>35</v>
      </c>
      <c r="C23" s="56"/>
      <c r="D23" s="162"/>
      <c r="E23" s="162"/>
      <c r="F23" s="162"/>
      <c r="G23" s="162"/>
      <c r="H23" s="161" t="n">
        <v>0</v>
      </c>
      <c r="I23" s="162"/>
      <c r="J23" s="161" t="n">
        <v>1753.3197</v>
      </c>
      <c r="K23" s="162"/>
      <c r="L23" s="161" t="n">
        <v>0.065245</v>
      </c>
      <c r="M23" s="162"/>
      <c r="N23" s="162"/>
      <c r="O23" s="162"/>
      <c r="P23" s="169"/>
      <c r="Q23" s="222"/>
    </row>
    <row r="24" customFormat="false" ht="12.75" hidden="false" customHeight="false" outlineLevel="0" collapsed="false">
      <c r="B24" s="55" t="s">
        <v>36</v>
      </c>
      <c r="C24" s="56"/>
      <c r="D24" s="162"/>
      <c r="E24" s="162"/>
      <c r="F24" s="162"/>
      <c r="G24" s="224" t="n">
        <v>867.415346</v>
      </c>
      <c r="H24" s="161" t="n">
        <v>433.9806</v>
      </c>
      <c r="I24" s="161" t="n">
        <v>0</v>
      </c>
      <c r="J24" s="161" t="n">
        <v>0</v>
      </c>
      <c r="K24" s="161" t="n">
        <v>0.0092</v>
      </c>
      <c r="L24" s="161" t="n">
        <v>0.00432</v>
      </c>
      <c r="M24" s="162"/>
      <c r="N24" s="162"/>
      <c r="O24" s="162"/>
      <c r="P24" s="169"/>
      <c r="Q24" s="222"/>
    </row>
    <row r="25" customFormat="false" ht="12" hidden="false" customHeight="false" outlineLevel="0" collapsed="false">
      <c r="B25" s="58" t="s">
        <v>37</v>
      </c>
      <c r="C25" s="59"/>
      <c r="D25" s="164" t="n">
        <v>415.543887752419</v>
      </c>
      <c r="E25" s="164" t="s">
        <v>68</v>
      </c>
      <c r="F25" s="164" t="s">
        <v>68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225" t="n">
        <v>7.152598</v>
      </c>
      <c r="N25" s="225" t="n">
        <v>127.122576</v>
      </c>
      <c r="O25" s="164" t="n">
        <v>0</v>
      </c>
      <c r="P25" s="226" t="n">
        <v>43.657131</v>
      </c>
      <c r="Q25" s="222"/>
    </row>
    <row r="26" customFormat="false" ht="12" hidden="false" customHeight="false" outlineLevel="0" collapsed="false">
      <c r="B26" s="60" t="s">
        <v>38</v>
      </c>
      <c r="C26" s="61"/>
      <c r="D26" s="170" t="s">
        <v>70</v>
      </c>
      <c r="E26" s="171"/>
      <c r="F26" s="172" t="n">
        <v>0.7939022</v>
      </c>
      <c r="G26" s="173"/>
      <c r="H26" s="171"/>
      <c r="I26" s="173"/>
      <c r="J26" s="171"/>
      <c r="K26" s="173"/>
      <c r="L26" s="171"/>
      <c r="M26" s="174" t="n">
        <v>0</v>
      </c>
      <c r="N26" s="174" t="n">
        <v>0</v>
      </c>
      <c r="O26" s="172" t="n">
        <v>105.913838901785</v>
      </c>
      <c r="P26" s="175" t="n">
        <v>0</v>
      </c>
      <c r="Q26" s="222"/>
    </row>
    <row r="27" customFormat="false" ht="11.25" hidden="false" customHeight="false" outlineLevel="0" collapsed="false">
      <c r="B27" s="68" t="s">
        <v>39</v>
      </c>
      <c r="C27" s="69"/>
      <c r="D27" s="176"/>
      <c r="E27" s="177" t="n">
        <v>345.006253292483</v>
      </c>
      <c r="F27" s="177" t="n">
        <v>18.7027957938068</v>
      </c>
      <c r="G27" s="178"/>
      <c r="H27" s="179"/>
      <c r="I27" s="178"/>
      <c r="J27" s="179"/>
      <c r="K27" s="178"/>
      <c r="L27" s="179"/>
      <c r="M27" s="154" t="n">
        <v>0</v>
      </c>
      <c r="N27" s="154" t="n">
        <v>0</v>
      </c>
      <c r="O27" s="154" t="n">
        <v>13.108</v>
      </c>
      <c r="P27" s="167" t="n">
        <v>0</v>
      </c>
      <c r="Q27" s="222"/>
    </row>
    <row r="28" customFormat="false" ht="11.25" hidden="false" customHeight="false" outlineLevel="0" collapsed="false">
      <c r="B28" s="74" t="s">
        <v>40</v>
      </c>
      <c r="C28" s="75"/>
      <c r="D28" s="180"/>
      <c r="E28" s="181" t="n">
        <v>216.941537113333</v>
      </c>
      <c r="F28" s="155"/>
      <c r="G28" s="156"/>
      <c r="H28" s="182"/>
      <c r="I28" s="156"/>
      <c r="J28" s="182"/>
      <c r="K28" s="156"/>
      <c r="L28" s="182"/>
      <c r="M28" s="155"/>
      <c r="N28" s="155"/>
      <c r="O28" s="155"/>
      <c r="P28" s="183"/>
      <c r="Q28" s="222"/>
    </row>
    <row r="29" customFormat="false" ht="11.25" hidden="false" customHeight="false" outlineLevel="0" collapsed="false">
      <c r="B29" s="74" t="s">
        <v>41</v>
      </c>
      <c r="C29" s="75"/>
      <c r="D29" s="180"/>
      <c r="E29" s="184" t="n">
        <v>127.8841215092</v>
      </c>
      <c r="F29" s="184" t="n">
        <v>3.1101118595665</v>
      </c>
      <c r="G29" s="156"/>
      <c r="H29" s="182"/>
      <c r="I29" s="156"/>
      <c r="J29" s="182"/>
      <c r="K29" s="156"/>
      <c r="L29" s="182"/>
      <c r="M29" s="156"/>
      <c r="N29" s="156"/>
      <c r="O29" s="184" t="n">
        <v>0</v>
      </c>
      <c r="P29" s="185"/>
      <c r="Q29" s="222"/>
    </row>
    <row r="30" customFormat="false" ht="11.25" hidden="false" customHeight="false" outlineLevel="0" collapsed="false">
      <c r="B30" s="74" t="s">
        <v>42</v>
      </c>
      <c r="C30" s="75"/>
      <c r="D30" s="180"/>
      <c r="E30" s="184" t="n">
        <v>0</v>
      </c>
      <c r="F30" s="156"/>
      <c r="G30" s="156"/>
      <c r="H30" s="182"/>
      <c r="I30" s="156"/>
      <c r="J30" s="182"/>
      <c r="K30" s="156"/>
      <c r="L30" s="182"/>
      <c r="M30" s="156"/>
      <c r="N30" s="156"/>
      <c r="O30" s="184" t="n">
        <v>0</v>
      </c>
      <c r="P30" s="185"/>
      <c r="Q30" s="222"/>
    </row>
    <row r="31" customFormat="false" ht="11.25" hidden="false" customHeight="false" outlineLevel="0" collapsed="false">
      <c r="B31" s="74" t="s">
        <v>43</v>
      </c>
      <c r="C31" s="75"/>
      <c r="D31" s="186"/>
      <c r="E31" s="184" t="n">
        <v>0.180594669949604</v>
      </c>
      <c r="F31" s="184" t="n">
        <v>14.8276839342403</v>
      </c>
      <c r="G31" s="156"/>
      <c r="H31" s="182"/>
      <c r="I31" s="156"/>
      <c r="J31" s="182"/>
      <c r="K31" s="156"/>
      <c r="L31" s="182"/>
      <c r="M31" s="182"/>
      <c r="N31" s="156"/>
      <c r="O31" s="184" t="n">
        <v>13.108</v>
      </c>
      <c r="P31" s="185"/>
      <c r="Q31" s="222"/>
    </row>
    <row r="32" customFormat="false" ht="11.25" hidden="false" customHeight="false" outlineLevel="0" collapsed="false">
      <c r="B32" s="74" t="s">
        <v>44</v>
      </c>
      <c r="C32" s="75"/>
      <c r="D32" s="180"/>
      <c r="E32" s="184" t="s">
        <v>67</v>
      </c>
      <c r="F32" s="184" t="s">
        <v>67</v>
      </c>
      <c r="G32" s="156"/>
      <c r="H32" s="182"/>
      <c r="I32" s="156"/>
      <c r="J32" s="182"/>
      <c r="K32" s="156"/>
      <c r="L32" s="182"/>
      <c r="M32" s="187" t="n">
        <v>0</v>
      </c>
      <c r="N32" s="187" t="n">
        <v>0</v>
      </c>
      <c r="O32" s="184" t="n">
        <v>0</v>
      </c>
      <c r="P32" s="185"/>
      <c r="Q32" s="222"/>
    </row>
    <row r="33" customFormat="false" ht="11.25" hidden="false" customHeight="false" outlineLevel="0" collapsed="false">
      <c r="B33" s="74" t="s">
        <v>45</v>
      </c>
      <c r="C33" s="75"/>
      <c r="D33" s="156"/>
      <c r="E33" s="184" t="s">
        <v>67</v>
      </c>
      <c r="F33" s="184" t="s">
        <v>67</v>
      </c>
      <c r="G33" s="156"/>
      <c r="H33" s="182"/>
      <c r="I33" s="156"/>
      <c r="J33" s="182"/>
      <c r="K33" s="156"/>
      <c r="L33" s="182"/>
      <c r="M33" s="184" t="s">
        <v>67</v>
      </c>
      <c r="N33" s="184" t="s">
        <v>67</v>
      </c>
      <c r="O33" s="184" t="s">
        <v>67</v>
      </c>
      <c r="P33" s="185"/>
      <c r="Q33" s="222"/>
    </row>
    <row r="34" customFormat="false" ht="12" hidden="false" customHeight="false" outlineLevel="0" collapsed="false">
      <c r="B34" s="84" t="s">
        <v>37</v>
      </c>
      <c r="C34" s="85"/>
      <c r="D34" s="165"/>
      <c r="E34" s="164" t="s">
        <v>67</v>
      </c>
      <c r="F34" s="164" t="n">
        <v>0.765</v>
      </c>
      <c r="G34" s="165"/>
      <c r="H34" s="188"/>
      <c r="I34" s="165"/>
      <c r="J34" s="188"/>
      <c r="K34" s="165"/>
      <c r="L34" s="188"/>
      <c r="M34" s="164" t="s">
        <v>67</v>
      </c>
      <c r="N34" s="164" t="s">
        <v>67</v>
      </c>
      <c r="O34" s="164" t="s">
        <v>67</v>
      </c>
      <c r="P34" s="126" t="n">
        <v>0</v>
      </c>
      <c r="Q34" s="222"/>
    </row>
    <row r="35" customFormat="false" ht="11.25" hidden="false" customHeight="false" outlineLevel="0" collapsed="false">
      <c r="B35" s="23" t="s">
        <v>46</v>
      </c>
      <c r="C35" s="69"/>
      <c r="D35" s="151" t="n">
        <v>-1431.13906149738</v>
      </c>
      <c r="E35" s="227" t="n">
        <v>0</v>
      </c>
      <c r="F35" s="227" t="n">
        <v>0</v>
      </c>
      <c r="G35" s="152"/>
      <c r="H35" s="189"/>
      <c r="I35" s="152"/>
      <c r="J35" s="189"/>
      <c r="K35" s="152"/>
      <c r="L35" s="189"/>
      <c r="M35" s="151" t="n">
        <v>0</v>
      </c>
      <c r="N35" s="151" t="n">
        <v>0</v>
      </c>
      <c r="O35" s="151" t="n">
        <v>0</v>
      </c>
      <c r="P35" s="153" t="n">
        <v>0</v>
      </c>
      <c r="Q35" s="222"/>
    </row>
    <row r="36" customFormat="false" ht="11.25" hidden="false" customHeight="false" outlineLevel="0" collapsed="false">
      <c r="B36" s="90" t="s">
        <v>47</v>
      </c>
      <c r="C36" s="75"/>
      <c r="D36" s="228" t="n">
        <v>-3205.49046816405</v>
      </c>
      <c r="E36" s="229" t="n">
        <v>0</v>
      </c>
      <c r="F36" s="229" t="n">
        <v>0</v>
      </c>
      <c r="G36" s="162"/>
      <c r="H36" s="192"/>
      <c r="I36" s="162"/>
      <c r="J36" s="192"/>
      <c r="K36" s="162"/>
      <c r="L36" s="192"/>
      <c r="M36" s="228" t="n">
        <v>0</v>
      </c>
      <c r="N36" s="228" t="n">
        <v>0</v>
      </c>
      <c r="O36" s="194"/>
      <c r="P36" s="195"/>
      <c r="Q36" s="222"/>
    </row>
    <row r="37" customFormat="false" ht="11.25" hidden="false" customHeight="false" outlineLevel="0" collapsed="false">
      <c r="B37" s="74" t="s">
        <v>48</v>
      </c>
      <c r="C37" s="75"/>
      <c r="D37" s="230" t="n">
        <v>470.854633333333</v>
      </c>
      <c r="E37" s="231" t="n">
        <v>0</v>
      </c>
      <c r="F37" s="231" t="n">
        <v>0</v>
      </c>
      <c r="G37" s="156"/>
      <c r="H37" s="182"/>
      <c r="I37" s="156"/>
      <c r="J37" s="182"/>
      <c r="K37" s="156"/>
      <c r="L37" s="182"/>
      <c r="M37" s="230" t="n">
        <v>0</v>
      </c>
      <c r="N37" s="230" t="n">
        <v>0</v>
      </c>
      <c r="O37" s="196" t="s">
        <v>74</v>
      </c>
      <c r="P37" s="197"/>
      <c r="Q37" s="222"/>
    </row>
    <row r="38" customFormat="false" ht="11.25" hidden="false" customHeight="false" outlineLevel="0" collapsed="false">
      <c r="B38" s="74" t="s">
        <v>49</v>
      </c>
      <c r="C38" s="99"/>
      <c r="D38" s="230" t="n">
        <v>1303.49677333333</v>
      </c>
      <c r="E38" s="232" t="n">
        <v>0</v>
      </c>
      <c r="F38" s="233" t="n">
        <v>0</v>
      </c>
      <c r="G38" s="156"/>
      <c r="H38" s="182"/>
      <c r="I38" s="156"/>
      <c r="J38" s="182"/>
      <c r="K38" s="156"/>
      <c r="L38" s="182"/>
      <c r="M38" s="230" t="n">
        <v>0</v>
      </c>
      <c r="N38" s="230" t="n">
        <v>0</v>
      </c>
      <c r="O38" s="200"/>
      <c r="P38" s="201"/>
      <c r="Q38" s="222"/>
    </row>
    <row r="39" customFormat="false" ht="11.25" hidden="false" customHeight="false" outlineLevel="0" collapsed="false">
      <c r="B39" s="74" t="s">
        <v>50</v>
      </c>
      <c r="C39" s="104"/>
      <c r="D39" s="230" t="n">
        <v>0</v>
      </c>
      <c r="E39" s="234" t="n">
        <v>0</v>
      </c>
      <c r="F39" s="235" t="n">
        <v>0</v>
      </c>
      <c r="G39" s="162"/>
      <c r="H39" s="192"/>
      <c r="I39" s="162"/>
      <c r="J39" s="192"/>
      <c r="K39" s="162"/>
      <c r="L39" s="192"/>
      <c r="M39" s="230" t="n">
        <v>0</v>
      </c>
      <c r="N39" s="230" t="n">
        <v>0</v>
      </c>
      <c r="O39" s="205"/>
      <c r="P39" s="206"/>
      <c r="Q39" s="222"/>
    </row>
    <row r="40" customFormat="false" ht="11.25" hidden="false" customHeight="false" outlineLevel="0" collapsed="false">
      <c r="B40" s="74" t="s">
        <v>51</v>
      </c>
      <c r="C40" s="104"/>
      <c r="D40" s="230" t="n">
        <v>0</v>
      </c>
      <c r="E40" s="234" t="n">
        <v>0</v>
      </c>
      <c r="F40" s="235" t="n">
        <v>0</v>
      </c>
      <c r="G40" s="162"/>
      <c r="H40" s="192"/>
      <c r="I40" s="162"/>
      <c r="J40" s="192"/>
      <c r="K40" s="162"/>
      <c r="L40" s="192"/>
      <c r="M40" s="230" t="n">
        <v>0</v>
      </c>
      <c r="N40" s="230" t="n">
        <v>0</v>
      </c>
      <c r="O40" s="205"/>
      <c r="P40" s="206"/>
      <c r="Q40" s="222"/>
    </row>
    <row r="41" customFormat="false" ht="11.25" hidden="false" customHeight="false" outlineLevel="0" collapsed="false">
      <c r="B41" s="110" t="s">
        <v>52</v>
      </c>
      <c r="C41" s="104"/>
      <c r="D41" s="230" t="n">
        <v>0</v>
      </c>
      <c r="E41" s="234" t="n">
        <v>0</v>
      </c>
      <c r="F41" s="235" t="n">
        <v>0</v>
      </c>
      <c r="G41" s="162"/>
      <c r="H41" s="192"/>
      <c r="I41" s="162"/>
      <c r="J41" s="192"/>
      <c r="K41" s="162"/>
      <c r="L41" s="192"/>
      <c r="M41" s="230" t="n">
        <v>0</v>
      </c>
      <c r="N41" s="230" t="n">
        <v>0</v>
      </c>
      <c r="O41" s="205"/>
      <c r="P41" s="206"/>
      <c r="Q41" s="222"/>
    </row>
    <row r="42" customFormat="false" ht="12" hidden="false" customHeight="false" outlineLevel="0" collapsed="false">
      <c r="B42" s="84" t="s">
        <v>37</v>
      </c>
      <c r="C42" s="85"/>
      <c r="D42" s="225" t="n">
        <v>0</v>
      </c>
      <c r="E42" s="225" t="n">
        <v>0</v>
      </c>
      <c r="F42" s="236" t="n">
        <v>0</v>
      </c>
      <c r="G42" s="165"/>
      <c r="H42" s="188"/>
      <c r="I42" s="165"/>
      <c r="J42" s="188"/>
      <c r="K42" s="165"/>
      <c r="L42" s="188"/>
      <c r="M42" s="225" t="n">
        <v>0</v>
      </c>
      <c r="N42" s="225" t="n">
        <v>0</v>
      </c>
      <c r="O42" s="125" t="s">
        <v>74</v>
      </c>
      <c r="P42" s="208" t="s">
        <v>74</v>
      </c>
      <c r="Q42" s="222"/>
    </row>
    <row r="43" customFormat="false" ht="11.25" hidden="false" customHeight="false" outlineLevel="0" collapsed="false">
      <c r="B43" s="50" t="s">
        <v>53</v>
      </c>
      <c r="C43" s="69"/>
      <c r="D43" s="177" t="n">
        <v>337.32141775</v>
      </c>
      <c r="E43" s="177" t="n">
        <v>129.600474301387</v>
      </c>
      <c r="F43" s="177" t="n">
        <v>0.94374243</v>
      </c>
      <c r="G43" s="178"/>
      <c r="H43" s="179"/>
      <c r="I43" s="178"/>
      <c r="J43" s="179"/>
      <c r="K43" s="178"/>
      <c r="L43" s="179"/>
      <c r="M43" s="177" t="n">
        <v>1.95172848076</v>
      </c>
      <c r="N43" s="177" t="n">
        <v>1.22059133182715</v>
      </c>
      <c r="O43" s="177" t="n">
        <v>2.00007763795641</v>
      </c>
      <c r="P43" s="209" t="n">
        <v>2.28470503173133</v>
      </c>
      <c r="Q43" s="222"/>
    </row>
    <row r="44" customFormat="false" ht="11.25" hidden="false" customHeight="false" outlineLevel="0" collapsed="false">
      <c r="B44" s="74" t="s">
        <v>54</v>
      </c>
      <c r="C44" s="75"/>
      <c r="D44" s="154" t="n">
        <v>0</v>
      </c>
      <c r="E44" s="181" t="n">
        <v>125.237078</v>
      </c>
      <c r="F44" s="155"/>
      <c r="G44" s="156"/>
      <c r="H44" s="182"/>
      <c r="I44" s="156"/>
      <c r="J44" s="182"/>
      <c r="K44" s="156"/>
      <c r="L44" s="182"/>
      <c r="M44" s="210" t="n">
        <v>0</v>
      </c>
      <c r="N44" s="181" t="n">
        <v>0</v>
      </c>
      <c r="O44" s="181" t="n">
        <v>1.913</v>
      </c>
      <c r="P44" s="183"/>
      <c r="Q44" s="222"/>
    </row>
    <row r="45" customFormat="false" ht="11.25" hidden="false" customHeight="false" outlineLevel="0" collapsed="false">
      <c r="B45" s="74" t="s">
        <v>55</v>
      </c>
      <c r="C45" s="75"/>
      <c r="D45" s="156"/>
      <c r="E45" s="184" t="n">
        <v>4.0296</v>
      </c>
      <c r="F45" s="184" t="n">
        <v>0.87182771</v>
      </c>
      <c r="G45" s="156"/>
      <c r="H45" s="182"/>
      <c r="I45" s="156"/>
      <c r="J45" s="182"/>
      <c r="K45" s="156"/>
      <c r="L45" s="182"/>
      <c r="M45" s="184" t="n">
        <v>0</v>
      </c>
      <c r="N45" s="184" t="n">
        <v>0</v>
      </c>
      <c r="O45" s="184" t="n">
        <v>0</v>
      </c>
      <c r="P45" s="185"/>
      <c r="Q45" s="222"/>
    </row>
    <row r="46" customFormat="false" ht="11.25" hidden="false" customHeight="false" outlineLevel="0" collapsed="false">
      <c r="B46" s="74" t="s">
        <v>56</v>
      </c>
      <c r="C46" s="75"/>
      <c r="D46" s="159" t="n">
        <v>337.32141775</v>
      </c>
      <c r="E46" s="184" t="n">
        <v>0.00259390138692161</v>
      </c>
      <c r="F46" s="184" t="n">
        <v>0.07191472</v>
      </c>
      <c r="G46" s="156"/>
      <c r="H46" s="182"/>
      <c r="I46" s="156"/>
      <c r="J46" s="182"/>
      <c r="K46" s="156"/>
      <c r="L46" s="182"/>
      <c r="M46" s="184" t="n">
        <v>1.95172848076</v>
      </c>
      <c r="N46" s="184" t="n">
        <v>1.22059133182715</v>
      </c>
      <c r="O46" s="184" t="n">
        <v>0.0820776379564054</v>
      </c>
      <c r="P46" s="211" t="n">
        <v>2.28470503173133</v>
      </c>
      <c r="Q46" s="222"/>
    </row>
    <row r="47" customFormat="false" ht="12" hidden="false" customHeight="false" outlineLevel="0" collapsed="false">
      <c r="B47" s="84" t="s">
        <v>57</v>
      </c>
      <c r="C47" s="120"/>
      <c r="D47" s="164" t="n">
        <v>0</v>
      </c>
      <c r="E47" s="207" t="n">
        <v>0.3312024</v>
      </c>
      <c r="F47" s="207" t="n">
        <v>0</v>
      </c>
      <c r="G47" s="165"/>
      <c r="H47" s="188"/>
      <c r="I47" s="165"/>
      <c r="J47" s="188"/>
      <c r="K47" s="165"/>
      <c r="L47" s="188"/>
      <c r="M47" s="207" t="n">
        <v>0</v>
      </c>
      <c r="N47" s="207" t="n">
        <v>0</v>
      </c>
      <c r="O47" s="207" t="n">
        <v>0.005</v>
      </c>
      <c r="P47" s="212" t="n">
        <v>0</v>
      </c>
      <c r="Q47" s="222"/>
    </row>
    <row r="48" customFormat="false" ht="11.25" hidden="false" customHeight="false" outlineLevel="0" collapsed="false">
      <c r="B48" s="50" t="s">
        <v>58</v>
      </c>
      <c r="C48" s="104"/>
      <c r="D48" s="151" t="n">
        <v>0</v>
      </c>
      <c r="E48" s="151" t="n">
        <v>0</v>
      </c>
      <c r="F48" s="151" t="n">
        <v>0</v>
      </c>
      <c r="G48" s="151" t="s">
        <v>70</v>
      </c>
      <c r="H48" s="151" t="s">
        <v>70</v>
      </c>
      <c r="I48" s="151" t="s">
        <v>70</v>
      </c>
      <c r="J48" s="151" t="s">
        <v>70</v>
      </c>
      <c r="K48" s="151" t="s">
        <v>70</v>
      </c>
      <c r="L48" s="151" t="s">
        <v>70</v>
      </c>
      <c r="M48" s="151" t="n">
        <v>0</v>
      </c>
      <c r="N48" s="151" t="n">
        <v>0</v>
      </c>
      <c r="O48" s="151" t="n">
        <v>0</v>
      </c>
      <c r="P48" s="153" t="n">
        <v>0</v>
      </c>
      <c r="Q48" s="222"/>
    </row>
    <row r="49" customFormat="false" ht="12" hidden="false" customHeight="false" outlineLevel="0" collapsed="false">
      <c r="B49" s="123"/>
      <c r="C49" s="85"/>
      <c r="D49" s="124"/>
      <c r="E49" s="125"/>
      <c r="F49" s="124"/>
      <c r="G49" s="124"/>
      <c r="H49" s="125"/>
      <c r="I49" s="124"/>
      <c r="J49" s="124"/>
      <c r="K49" s="124"/>
      <c r="L49" s="125"/>
      <c r="M49" s="124"/>
      <c r="N49" s="124"/>
      <c r="O49" s="124"/>
      <c r="P49" s="126"/>
      <c r="Q49" s="222"/>
    </row>
    <row r="50" customFormat="false" ht="11.25" hidden="false" customHeight="false" outlineLevel="0" collapsed="false">
      <c r="B50" s="68" t="s">
        <v>59</v>
      </c>
      <c r="C50" s="213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  <c r="Q50" s="222"/>
    </row>
    <row r="51" customFormat="false" ht="11.25" hidden="false" customHeight="false" outlineLevel="0" collapsed="false">
      <c r="B51" s="130" t="s">
        <v>60</v>
      </c>
      <c r="C51" s="99"/>
      <c r="D51" s="214" t="n">
        <v>16398.7254175716</v>
      </c>
      <c r="E51" s="214" t="n">
        <v>0.0687347853578</v>
      </c>
      <c r="F51" s="214" t="n">
        <v>2.3511982379452</v>
      </c>
      <c r="G51" s="200"/>
      <c r="H51" s="200"/>
      <c r="I51" s="200"/>
      <c r="J51" s="200"/>
      <c r="K51" s="200"/>
      <c r="L51" s="200"/>
      <c r="M51" s="214" t="n">
        <v>0.992856</v>
      </c>
      <c r="N51" s="214" t="n">
        <v>1.527365</v>
      </c>
      <c r="O51" s="214" t="n">
        <v>0.71896</v>
      </c>
      <c r="P51" s="215" t="n">
        <v>0.078574</v>
      </c>
      <c r="Q51" s="222"/>
    </row>
    <row r="52" customFormat="false" ht="11.25" hidden="false" customHeight="false" outlineLevel="0" collapsed="false">
      <c r="B52" s="38" t="s">
        <v>61</v>
      </c>
      <c r="C52" s="99"/>
      <c r="D52" s="154" t="n">
        <v>3095.64094074526</v>
      </c>
      <c r="E52" s="154" t="n">
        <v>0.051243</v>
      </c>
      <c r="F52" s="154" t="n">
        <v>0.007299</v>
      </c>
      <c r="G52" s="200"/>
      <c r="H52" s="200"/>
      <c r="I52" s="200"/>
      <c r="J52" s="200"/>
      <c r="K52" s="200"/>
      <c r="L52" s="200"/>
      <c r="M52" s="154" t="n">
        <v>0.992856</v>
      </c>
      <c r="N52" s="154" t="n">
        <v>1.527365</v>
      </c>
      <c r="O52" s="154" t="n">
        <v>0.71896</v>
      </c>
      <c r="P52" s="167" t="n">
        <v>0.078574</v>
      </c>
      <c r="Q52" s="222"/>
    </row>
    <row r="53" customFormat="false" ht="11.25" hidden="false" customHeight="false" outlineLevel="0" collapsed="false">
      <c r="B53" s="38" t="s">
        <v>62</v>
      </c>
      <c r="C53" s="99"/>
      <c r="D53" s="159" t="n">
        <v>13303.0844768263</v>
      </c>
      <c r="E53" s="159" t="n">
        <v>0.0174917853578</v>
      </c>
      <c r="F53" s="159" t="n">
        <v>2.3438992379452</v>
      </c>
      <c r="G53" s="200"/>
      <c r="H53" s="200"/>
      <c r="I53" s="200"/>
      <c r="J53" s="200"/>
      <c r="K53" s="200"/>
      <c r="L53" s="200"/>
      <c r="M53" s="159" t="s">
        <v>70</v>
      </c>
      <c r="N53" s="159" t="s">
        <v>70</v>
      </c>
      <c r="O53" s="159" t="s">
        <v>70</v>
      </c>
      <c r="P53" s="160" t="s">
        <v>70</v>
      </c>
      <c r="Q53" s="222"/>
    </row>
    <row r="54" customFormat="false" ht="11.25" hidden="false" customHeight="false" outlineLevel="0" collapsed="false">
      <c r="B54" s="130" t="s">
        <v>63</v>
      </c>
      <c r="C54" s="99"/>
      <c r="D54" s="214" t="s">
        <v>70</v>
      </c>
      <c r="E54" s="214" t="s">
        <v>70</v>
      </c>
      <c r="F54" s="214" t="s">
        <v>70</v>
      </c>
      <c r="G54" s="200"/>
      <c r="H54" s="200"/>
      <c r="I54" s="200"/>
      <c r="J54" s="200"/>
      <c r="K54" s="200"/>
      <c r="L54" s="200"/>
      <c r="M54" s="214" t="s">
        <v>70</v>
      </c>
      <c r="N54" s="214" t="s">
        <v>70</v>
      </c>
      <c r="O54" s="214" t="s">
        <v>70</v>
      </c>
      <c r="P54" s="215" t="s">
        <v>70</v>
      </c>
      <c r="Q54" s="222"/>
    </row>
    <row r="55" customFormat="false" ht="14.25" hidden="false" customHeight="false" outlineLevel="0" collapsed="false">
      <c r="B55" s="133" t="s">
        <v>64</v>
      </c>
      <c r="C55" s="134"/>
      <c r="D55" s="216" t="n">
        <v>1883.76800617485</v>
      </c>
      <c r="E55" s="217"/>
      <c r="F55" s="217"/>
      <c r="G55" s="218"/>
      <c r="H55" s="218"/>
      <c r="I55" s="218"/>
      <c r="J55" s="218"/>
      <c r="K55" s="218"/>
      <c r="L55" s="218"/>
      <c r="M55" s="217"/>
      <c r="N55" s="217"/>
      <c r="O55" s="217"/>
      <c r="P55" s="219"/>
      <c r="Q55" s="222"/>
    </row>
    <row r="56" customFormat="false" ht="11.25" hidden="false" customHeight="false" outlineLevel="0" collapsed="false">
      <c r="Q56" s="222"/>
    </row>
    <row r="57" customFormat="false" ht="12" hidden="false" customHeight="false" outlineLevel="0" collapsed="false">
      <c r="A57" s="2" t="n">
        <v>1991</v>
      </c>
      <c r="Q57" s="222"/>
    </row>
    <row r="58" customFormat="false" ht="13.5" hidden="false" customHeight="false" outlineLevel="0" collapsed="false">
      <c r="A58" s="148"/>
      <c r="B58" s="3" t="s">
        <v>0</v>
      </c>
      <c r="C58" s="4"/>
      <c r="D58" s="5" t="s">
        <v>1</v>
      </c>
      <c r="E58" s="5" t="s">
        <v>2</v>
      </c>
      <c r="F58" s="5" t="s">
        <v>3</v>
      </c>
      <c r="G58" s="5" t="s">
        <v>4</v>
      </c>
      <c r="H58" s="5"/>
      <c r="I58" s="5" t="s">
        <v>5</v>
      </c>
      <c r="J58" s="5"/>
      <c r="K58" s="6" t="s">
        <v>6</v>
      </c>
      <c r="L58" s="6"/>
      <c r="M58" s="5" t="s">
        <v>7</v>
      </c>
      <c r="N58" s="5" t="s">
        <v>8</v>
      </c>
      <c r="O58" s="5" t="s">
        <v>9</v>
      </c>
      <c r="P58" s="7" t="s">
        <v>10</v>
      </c>
      <c r="Q58" s="222"/>
    </row>
    <row r="59" customFormat="false" ht="21" hidden="false" customHeight="false" outlineLevel="0" collapsed="false">
      <c r="B59" s="8" t="s">
        <v>11</v>
      </c>
      <c r="C59" s="9"/>
      <c r="D59" s="10" t="s">
        <v>12</v>
      </c>
      <c r="E59" s="11"/>
      <c r="F59" s="11"/>
      <c r="G59" s="12" t="s">
        <v>13</v>
      </c>
      <c r="H59" s="12" t="s">
        <v>14</v>
      </c>
      <c r="I59" s="12" t="s">
        <v>13</v>
      </c>
      <c r="J59" s="12" t="s">
        <v>14</v>
      </c>
      <c r="K59" s="12" t="s">
        <v>13</v>
      </c>
      <c r="L59" s="12" t="s">
        <v>14</v>
      </c>
      <c r="M59" s="11"/>
      <c r="N59" s="11"/>
      <c r="O59" s="11"/>
      <c r="P59" s="13"/>
      <c r="Q59" s="222"/>
    </row>
    <row r="60" customFormat="false" ht="14.25" hidden="false" customHeight="false" outlineLevel="0" collapsed="false">
      <c r="B60" s="14"/>
      <c r="C60" s="15"/>
      <c r="D60" s="16" t="s">
        <v>15</v>
      </c>
      <c r="E60" s="16"/>
      <c r="F60" s="16"/>
      <c r="G60" s="17" t="s">
        <v>16</v>
      </c>
      <c r="H60" s="17"/>
      <c r="I60" s="17"/>
      <c r="J60" s="17"/>
      <c r="K60" s="18" t="s">
        <v>15</v>
      </c>
      <c r="L60" s="18"/>
      <c r="M60" s="18"/>
      <c r="N60" s="18"/>
      <c r="O60" s="18"/>
      <c r="P60" s="18"/>
      <c r="Q60" s="222"/>
    </row>
    <row r="61" customFormat="false" ht="12.75" hidden="false" customHeight="false" outlineLevel="0" collapsed="false">
      <c r="B61" s="19" t="s">
        <v>17</v>
      </c>
      <c r="C61" s="20"/>
      <c r="D61" s="149" t="n">
        <v>121102.47559025</v>
      </c>
      <c r="E61" s="149" t="n">
        <v>510.1729082722</v>
      </c>
      <c r="F61" s="149" t="n">
        <v>38.7436950205924</v>
      </c>
      <c r="G61" s="221" t="n">
        <v>867.415346</v>
      </c>
      <c r="H61" s="149" t="n">
        <v>433.9806</v>
      </c>
      <c r="I61" s="149" t="n">
        <v>0</v>
      </c>
      <c r="J61" s="149" t="n">
        <v>1677.7168</v>
      </c>
      <c r="K61" s="149" t="n">
        <v>0.009151</v>
      </c>
      <c r="L61" s="149" t="n">
        <v>0.065957</v>
      </c>
      <c r="M61" s="149" t="n">
        <v>364.436165043547</v>
      </c>
      <c r="N61" s="149" t="n">
        <v>1315.68877489715</v>
      </c>
      <c r="O61" s="149" t="n">
        <v>311.832358604633</v>
      </c>
      <c r="P61" s="150" t="n">
        <v>361.342615774027</v>
      </c>
      <c r="Q61" s="222"/>
    </row>
    <row r="62" customFormat="false" ht="11.25" hidden="false" customHeight="false" outlineLevel="0" collapsed="false">
      <c r="B62" s="23" t="s">
        <v>18</v>
      </c>
      <c r="C62" s="24"/>
      <c r="D62" s="151" t="n">
        <v>113905.849055755</v>
      </c>
      <c r="E62" s="151" t="n">
        <v>41.0202659202548</v>
      </c>
      <c r="F62" s="151" t="n">
        <v>6.10572130025351</v>
      </c>
      <c r="G62" s="152"/>
      <c r="H62" s="152"/>
      <c r="I62" s="152"/>
      <c r="J62" s="152"/>
      <c r="K62" s="152"/>
      <c r="L62" s="152"/>
      <c r="M62" s="151" t="n">
        <v>355.878668390987</v>
      </c>
      <c r="N62" s="151" t="n">
        <v>1189.05756877852</v>
      </c>
      <c r="O62" s="151" t="n">
        <v>161.936562305354</v>
      </c>
      <c r="P62" s="153" t="n">
        <v>315.251633797095</v>
      </c>
      <c r="Q62" s="222"/>
    </row>
    <row r="63" customFormat="false" ht="11.25" hidden="false" customHeight="false" outlineLevel="0" collapsed="false">
      <c r="B63" s="28" t="s">
        <v>19</v>
      </c>
      <c r="C63" s="29" t="s">
        <v>20</v>
      </c>
      <c r="D63" s="154" t="n">
        <v>115229.807995401</v>
      </c>
      <c r="E63" s="155"/>
      <c r="F63" s="155"/>
      <c r="G63" s="156"/>
      <c r="H63" s="156"/>
      <c r="I63" s="156"/>
      <c r="J63" s="156"/>
      <c r="K63" s="156"/>
      <c r="L63" s="156"/>
      <c r="M63" s="157"/>
      <c r="N63" s="157"/>
      <c r="O63" s="157"/>
      <c r="P63" s="158"/>
      <c r="Q63" s="222"/>
    </row>
    <row r="64" customFormat="false" ht="11.25" hidden="false" customHeight="false" outlineLevel="0" collapsed="false">
      <c r="B64" s="35"/>
      <c r="C64" s="29" t="s">
        <v>21</v>
      </c>
      <c r="D64" s="159" t="n">
        <v>113822.540055755</v>
      </c>
      <c r="E64" s="159" t="n">
        <v>14.7366065772612</v>
      </c>
      <c r="F64" s="159" t="n">
        <v>6.10572130025351</v>
      </c>
      <c r="G64" s="156"/>
      <c r="H64" s="156"/>
      <c r="I64" s="156"/>
      <c r="J64" s="156"/>
      <c r="K64" s="156"/>
      <c r="L64" s="156"/>
      <c r="M64" s="159" t="n">
        <v>353.999777390987</v>
      </c>
      <c r="N64" s="159" t="n">
        <v>1186.19113024393</v>
      </c>
      <c r="O64" s="159" t="n">
        <v>129.726184169572</v>
      </c>
      <c r="P64" s="160" t="n">
        <v>313.496811400869</v>
      </c>
      <c r="Q64" s="222"/>
    </row>
    <row r="65" customFormat="false" ht="11.25" hidden="false" customHeight="false" outlineLevel="0" collapsed="false">
      <c r="B65" s="38" t="s">
        <v>22</v>
      </c>
      <c r="C65" s="39"/>
      <c r="D65" s="159" t="n">
        <v>29600.5115719504</v>
      </c>
      <c r="E65" s="159" t="n">
        <v>0.161036384457</v>
      </c>
      <c r="F65" s="159" t="n">
        <v>0.733752137454574</v>
      </c>
      <c r="G65" s="156"/>
      <c r="H65" s="156"/>
      <c r="I65" s="156"/>
      <c r="J65" s="156"/>
      <c r="K65" s="156"/>
      <c r="L65" s="156"/>
      <c r="M65" s="159" t="n">
        <v>71.0085777087789</v>
      </c>
      <c r="N65" s="159" t="n">
        <v>21.61953602339</v>
      </c>
      <c r="O65" s="159" t="n">
        <v>3.099861112</v>
      </c>
      <c r="P65" s="160" t="n">
        <v>137.449439027417</v>
      </c>
      <c r="Q65" s="222"/>
    </row>
    <row r="66" customFormat="false" ht="11.25" hidden="false" customHeight="false" outlineLevel="0" collapsed="false">
      <c r="B66" s="38" t="s">
        <v>23</v>
      </c>
      <c r="C66" s="39"/>
      <c r="D66" s="161" t="n">
        <v>33491.4941466638</v>
      </c>
      <c r="E66" s="161" t="n">
        <v>2.725223489</v>
      </c>
      <c r="F66" s="161" t="n">
        <v>1.398701335</v>
      </c>
      <c r="G66" s="162"/>
      <c r="H66" s="162"/>
      <c r="I66" s="162"/>
      <c r="J66" s="162"/>
      <c r="K66" s="162"/>
      <c r="L66" s="162"/>
      <c r="M66" s="161" t="n">
        <v>52.15858112</v>
      </c>
      <c r="N66" s="161" t="n">
        <v>401.687724008</v>
      </c>
      <c r="O66" s="161" t="n">
        <v>4.961462311</v>
      </c>
      <c r="P66" s="163" t="n">
        <v>95.68188062</v>
      </c>
      <c r="Q66" s="222"/>
    </row>
    <row r="67" customFormat="false" ht="11.25" hidden="false" customHeight="false" outlineLevel="0" collapsed="false">
      <c r="B67" s="38" t="s">
        <v>24</v>
      </c>
      <c r="C67" s="39"/>
      <c r="D67" s="159" t="n">
        <v>20589.9572757113</v>
      </c>
      <c r="E67" s="159" t="n">
        <v>5.07306536112067</v>
      </c>
      <c r="F67" s="159" t="n">
        <v>1.20561190753362</v>
      </c>
      <c r="G67" s="156"/>
      <c r="H67" s="156"/>
      <c r="I67" s="156"/>
      <c r="J67" s="156"/>
      <c r="K67" s="156"/>
      <c r="L67" s="156"/>
      <c r="M67" s="159" t="n">
        <v>193.937343583203</v>
      </c>
      <c r="N67" s="159" t="n">
        <v>661.980112320363</v>
      </c>
      <c r="O67" s="159" t="n">
        <v>107.271247402522</v>
      </c>
      <c r="P67" s="160" t="n">
        <v>16.0002102911248</v>
      </c>
      <c r="Q67" s="222"/>
    </row>
    <row r="68" customFormat="false" ht="11.25" hidden="false" customHeight="false" outlineLevel="0" collapsed="false">
      <c r="B68" s="38" t="s">
        <v>25</v>
      </c>
      <c r="C68" s="39"/>
      <c r="D68" s="159" t="n">
        <v>29974.1893634295</v>
      </c>
      <c r="E68" s="159" t="n">
        <v>6.77728134268353</v>
      </c>
      <c r="F68" s="159" t="n">
        <v>2.76244692026532</v>
      </c>
      <c r="G68" s="156"/>
      <c r="H68" s="156"/>
      <c r="I68" s="156"/>
      <c r="J68" s="156"/>
      <c r="K68" s="156"/>
      <c r="L68" s="156"/>
      <c r="M68" s="159" t="n">
        <v>36.8717479790051</v>
      </c>
      <c r="N68" s="159" t="n">
        <v>100.879960892177</v>
      </c>
      <c r="O68" s="159" t="n">
        <v>14.3936133440506</v>
      </c>
      <c r="P68" s="160" t="n">
        <v>64.3652814623272</v>
      </c>
      <c r="Q68" s="222"/>
    </row>
    <row r="69" customFormat="false" ht="11.25" hidden="false" customHeight="false" outlineLevel="0" collapsed="false">
      <c r="B69" s="38" t="s">
        <v>26</v>
      </c>
      <c r="C69" s="39"/>
      <c r="D69" s="159" t="n">
        <v>166.387698</v>
      </c>
      <c r="E69" s="159" t="n">
        <v>0</v>
      </c>
      <c r="F69" s="159" t="n">
        <v>0.005209</v>
      </c>
      <c r="G69" s="156"/>
      <c r="H69" s="156"/>
      <c r="I69" s="156"/>
      <c r="J69" s="156"/>
      <c r="K69" s="156"/>
      <c r="L69" s="156"/>
      <c r="M69" s="159" t="n">
        <v>0.023527</v>
      </c>
      <c r="N69" s="159" t="n">
        <v>0.023797</v>
      </c>
      <c r="O69" s="159" t="n">
        <v>0</v>
      </c>
      <c r="P69" s="160" t="n">
        <v>0</v>
      </c>
      <c r="Q69" s="222"/>
    </row>
    <row r="70" customFormat="false" ht="11.25" hidden="false" customHeight="false" outlineLevel="0" collapsed="false">
      <c r="B70" s="28" t="s">
        <v>27</v>
      </c>
      <c r="C70" s="43"/>
      <c r="D70" s="159" t="n">
        <v>83.309</v>
      </c>
      <c r="E70" s="159" t="n">
        <v>26.2836593429936</v>
      </c>
      <c r="F70" s="159" t="n">
        <v>0</v>
      </c>
      <c r="G70" s="156"/>
      <c r="H70" s="156"/>
      <c r="I70" s="156"/>
      <c r="J70" s="156"/>
      <c r="K70" s="156"/>
      <c r="L70" s="156"/>
      <c r="M70" s="159" t="n">
        <v>1.878891</v>
      </c>
      <c r="N70" s="159" t="n">
        <v>2.8664385345912</v>
      </c>
      <c r="O70" s="159" t="n">
        <v>32.2103781357813</v>
      </c>
      <c r="P70" s="160" t="n">
        <v>1.75482239622642</v>
      </c>
      <c r="Q70" s="222"/>
    </row>
    <row r="71" customFormat="false" ht="11.25" hidden="false" customHeight="false" outlineLevel="0" collapsed="false">
      <c r="B71" s="44" t="s">
        <v>28</v>
      </c>
      <c r="C71" s="43"/>
      <c r="D71" s="159" t="n">
        <v>0</v>
      </c>
      <c r="E71" s="159" t="n">
        <v>1.50567</v>
      </c>
      <c r="F71" s="159" t="n">
        <v>0</v>
      </c>
      <c r="G71" s="156"/>
      <c r="H71" s="156"/>
      <c r="I71" s="156"/>
      <c r="J71" s="156"/>
      <c r="K71" s="156"/>
      <c r="L71" s="156"/>
      <c r="M71" s="159" t="n">
        <v>1.878891</v>
      </c>
      <c r="N71" s="159" t="n">
        <v>2.8664385345912</v>
      </c>
      <c r="O71" s="159" t="n">
        <v>1.5711762327044</v>
      </c>
      <c r="P71" s="160" t="n">
        <v>1.75482239622642</v>
      </c>
      <c r="Q71" s="222"/>
    </row>
    <row r="72" customFormat="false" ht="12" hidden="false" customHeight="false" outlineLevel="0" collapsed="false">
      <c r="B72" s="45" t="s">
        <v>29</v>
      </c>
      <c r="C72" s="46"/>
      <c r="D72" s="164" t="n">
        <v>83.309</v>
      </c>
      <c r="E72" s="164" t="n">
        <v>24.7779893429936</v>
      </c>
      <c r="F72" s="164" t="n">
        <v>0</v>
      </c>
      <c r="G72" s="165"/>
      <c r="H72" s="165"/>
      <c r="I72" s="165"/>
      <c r="J72" s="165"/>
      <c r="K72" s="165"/>
      <c r="L72" s="165"/>
      <c r="M72" s="164" t="n">
        <v>0</v>
      </c>
      <c r="N72" s="164" t="n">
        <v>0</v>
      </c>
      <c r="O72" s="164" t="n">
        <v>30.6392019030769</v>
      </c>
      <c r="P72" s="166" t="n">
        <v>0</v>
      </c>
      <c r="Q72" s="222"/>
    </row>
    <row r="73" customFormat="false" ht="11.25" hidden="false" customHeight="false" outlineLevel="0" collapsed="false">
      <c r="B73" s="50" t="s">
        <v>30</v>
      </c>
      <c r="C73" s="51"/>
      <c r="D73" s="151" t="n">
        <v>8178.1015006</v>
      </c>
      <c r="E73" s="151" t="n">
        <v>0</v>
      </c>
      <c r="F73" s="151" t="n">
        <v>12.362</v>
      </c>
      <c r="G73" s="223" t="n">
        <v>867.415346</v>
      </c>
      <c r="H73" s="151" t="n">
        <v>433.9806</v>
      </c>
      <c r="I73" s="151" t="n">
        <v>0</v>
      </c>
      <c r="J73" s="151" t="n">
        <v>1677.7168</v>
      </c>
      <c r="K73" s="151" t="n">
        <v>0.009151</v>
      </c>
      <c r="L73" s="151" t="n">
        <v>0.065957</v>
      </c>
      <c r="M73" s="151" t="n">
        <v>6.672241</v>
      </c>
      <c r="N73" s="151" t="n">
        <v>125.536781</v>
      </c>
      <c r="O73" s="151" t="n">
        <v>37.0689545395384</v>
      </c>
      <c r="P73" s="153" t="n">
        <v>43.711645</v>
      </c>
      <c r="Q73" s="222"/>
    </row>
    <row r="74" customFormat="false" ht="11.25" hidden="false" customHeight="false" outlineLevel="0" collapsed="false">
      <c r="B74" s="28" t="s">
        <v>31</v>
      </c>
      <c r="C74" s="52"/>
      <c r="D74" s="154" t="n">
        <v>5221.41885</v>
      </c>
      <c r="E74" s="154" t="n">
        <v>0</v>
      </c>
      <c r="F74" s="154" t="n">
        <v>0</v>
      </c>
      <c r="G74" s="155"/>
      <c r="H74" s="155"/>
      <c r="I74" s="155"/>
      <c r="J74" s="155"/>
      <c r="K74" s="155"/>
      <c r="L74" s="155"/>
      <c r="M74" s="154" t="n">
        <v>0</v>
      </c>
      <c r="N74" s="154" t="n">
        <v>0</v>
      </c>
      <c r="O74" s="154" t="n">
        <v>2.87</v>
      </c>
      <c r="P74" s="167" t="s">
        <v>72</v>
      </c>
      <c r="Q74" s="222"/>
    </row>
    <row r="75" customFormat="false" ht="11.25" hidden="false" customHeight="false" outlineLevel="0" collapsed="false">
      <c r="B75" s="28" t="s">
        <v>32</v>
      </c>
      <c r="C75" s="52"/>
      <c r="D75" s="159" t="n">
        <v>865.019163</v>
      </c>
      <c r="E75" s="159" t="n">
        <v>0</v>
      </c>
      <c r="F75" s="159" t="n">
        <v>12.362</v>
      </c>
      <c r="G75" s="159" t="n">
        <v>0</v>
      </c>
      <c r="H75" s="159" t="n">
        <v>0</v>
      </c>
      <c r="I75" s="159" t="n">
        <v>0</v>
      </c>
      <c r="J75" s="159" t="n">
        <v>0</v>
      </c>
      <c r="K75" s="159" t="n">
        <v>0</v>
      </c>
      <c r="L75" s="159" t="n">
        <v>0</v>
      </c>
      <c r="M75" s="159" t="s">
        <v>72</v>
      </c>
      <c r="N75" s="159" t="s">
        <v>72</v>
      </c>
      <c r="O75" s="159" t="n">
        <v>30.061956</v>
      </c>
      <c r="P75" s="160" t="s">
        <v>72</v>
      </c>
      <c r="Q75" s="222"/>
    </row>
    <row r="76" customFormat="false" ht="11.25" hidden="false" customHeight="false" outlineLevel="0" collapsed="false">
      <c r="B76" s="28" t="s">
        <v>33</v>
      </c>
      <c r="C76" s="52"/>
      <c r="D76" s="159" t="n">
        <v>1683.2634876</v>
      </c>
      <c r="E76" s="159" t="n">
        <v>0</v>
      </c>
      <c r="F76" s="159" t="n">
        <v>0</v>
      </c>
      <c r="G76" s="156"/>
      <c r="H76" s="156"/>
      <c r="I76" s="156"/>
      <c r="J76" s="159" t="n">
        <v>0</v>
      </c>
      <c r="K76" s="156"/>
      <c r="L76" s="159" t="n">
        <v>0</v>
      </c>
      <c r="M76" s="159" t="s">
        <v>72</v>
      </c>
      <c r="N76" s="159" t="s">
        <v>72</v>
      </c>
      <c r="O76" s="159" t="n">
        <v>1.037099</v>
      </c>
      <c r="P76" s="160" t="s">
        <v>72</v>
      </c>
      <c r="Q76" s="222"/>
    </row>
    <row r="77" customFormat="false" ht="11.25" hidden="false" customHeight="false" outlineLevel="0" collapsed="false">
      <c r="B77" s="28" t="s">
        <v>34</v>
      </c>
      <c r="C77" s="52"/>
      <c r="D77" s="159" t="s">
        <v>70</v>
      </c>
      <c r="E77" s="156"/>
      <c r="F77" s="156"/>
      <c r="G77" s="156"/>
      <c r="H77" s="156"/>
      <c r="I77" s="156"/>
      <c r="J77" s="156"/>
      <c r="K77" s="156"/>
      <c r="L77" s="156"/>
      <c r="M77" s="159" t="n">
        <v>0.005925</v>
      </c>
      <c r="N77" s="159" t="n">
        <v>0</v>
      </c>
      <c r="O77" s="159" t="n">
        <v>3.09989953953837</v>
      </c>
      <c r="P77" s="160" t="n">
        <v>0.686414</v>
      </c>
      <c r="Q77" s="222"/>
    </row>
    <row r="78" customFormat="false" ht="13.5" hidden="false" customHeight="false" outlineLevel="0" collapsed="false">
      <c r="B78" s="55" t="s">
        <v>35</v>
      </c>
      <c r="C78" s="56"/>
      <c r="D78" s="162"/>
      <c r="E78" s="162"/>
      <c r="F78" s="162"/>
      <c r="G78" s="162"/>
      <c r="H78" s="161" t="n">
        <v>0</v>
      </c>
      <c r="I78" s="162"/>
      <c r="J78" s="161" t="n">
        <v>1677.7168</v>
      </c>
      <c r="K78" s="162"/>
      <c r="L78" s="161" t="n">
        <v>0.061637</v>
      </c>
      <c r="M78" s="162"/>
      <c r="N78" s="162"/>
      <c r="O78" s="162"/>
      <c r="P78" s="169"/>
      <c r="Q78" s="222"/>
    </row>
    <row r="79" customFormat="false" ht="12.75" hidden="false" customHeight="false" outlineLevel="0" collapsed="false">
      <c r="B79" s="55" t="s">
        <v>36</v>
      </c>
      <c r="C79" s="56"/>
      <c r="D79" s="162"/>
      <c r="E79" s="162"/>
      <c r="F79" s="162"/>
      <c r="G79" s="224" t="n">
        <v>867.415346</v>
      </c>
      <c r="H79" s="161" t="n">
        <v>433.9806</v>
      </c>
      <c r="I79" s="161" t="n">
        <v>0</v>
      </c>
      <c r="J79" s="161" t="n">
        <v>0</v>
      </c>
      <c r="K79" s="161" t="n">
        <v>0.009151</v>
      </c>
      <c r="L79" s="161" t="n">
        <v>0.00432</v>
      </c>
      <c r="M79" s="162"/>
      <c r="N79" s="162"/>
      <c r="O79" s="162"/>
      <c r="P79" s="169"/>
      <c r="Q79" s="222"/>
    </row>
    <row r="80" customFormat="false" ht="12" hidden="false" customHeight="false" outlineLevel="0" collapsed="false">
      <c r="B80" s="58" t="s">
        <v>37</v>
      </c>
      <c r="C80" s="59"/>
      <c r="D80" s="164" t="n">
        <v>408.4</v>
      </c>
      <c r="E80" s="164" t="s">
        <v>68</v>
      </c>
      <c r="F80" s="164" t="s">
        <v>68</v>
      </c>
      <c r="G80" s="164" t="s">
        <v>70</v>
      </c>
      <c r="H80" s="164" t="s">
        <v>70</v>
      </c>
      <c r="I80" s="164" t="s">
        <v>70</v>
      </c>
      <c r="J80" s="164" t="s">
        <v>70</v>
      </c>
      <c r="K80" s="164" t="s">
        <v>70</v>
      </c>
      <c r="L80" s="164" t="s">
        <v>70</v>
      </c>
      <c r="M80" s="225" t="n">
        <v>6.666316</v>
      </c>
      <c r="N80" s="225" t="n">
        <v>125.536781</v>
      </c>
      <c r="O80" s="164" t="n">
        <v>0</v>
      </c>
      <c r="P80" s="226" t="n">
        <v>43.025231</v>
      </c>
      <c r="Q80" s="222"/>
    </row>
    <row r="81" customFormat="false" ht="12" hidden="false" customHeight="false" outlineLevel="0" collapsed="false">
      <c r="B81" s="60" t="s">
        <v>38</v>
      </c>
      <c r="C81" s="61"/>
      <c r="D81" s="170" t="s">
        <v>70</v>
      </c>
      <c r="E81" s="171"/>
      <c r="F81" s="172" t="n">
        <v>0.7946172</v>
      </c>
      <c r="G81" s="173"/>
      <c r="H81" s="171"/>
      <c r="I81" s="173"/>
      <c r="J81" s="171"/>
      <c r="K81" s="173"/>
      <c r="L81" s="171"/>
      <c r="M81" s="174" t="n">
        <v>0</v>
      </c>
      <c r="N81" s="174" t="n">
        <v>0</v>
      </c>
      <c r="O81" s="172" t="n">
        <v>98.996169901785</v>
      </c>
      <c r="P81" s="175" t="n">
        <v>0</v>
      </c>
      <c r="Q81" s="222"/>
    </row>
    <row r="82" customFormat="false" ht="11.25" hidden="false" customHeight="false" outlineLevel="0" collapsed="false">
      <c r="B82" s="68" t="s">
        <v>39</v>
      </c>
      <c r="C82" s="69"/>
      <c r="D82" s="176"/>
      <c r="E82" s="177" t="n">
        <v>340.360723081945</v>
      </c>
      <c r="F82" s="177" t="n">
        <v>18.5136135374389</v>
      </c>
      <c r="G82" s="178"/>
      <c r="H82" s="179"/>
      <c r="I82" s="178"/>
      <c r="J82" s="179"/>
      <c r="K82" s="178"/>
      <c r="L82" s="179"/>
      <c r="M82" s="154" t="n">
        <v>0</v>
      </c>
      <c r="N82" s="154" t="n">
        <v>0</v>
      </c>
      <c r="O82" s="154" t="n">
        <v>11.879</v>
      </c>
      <c r="P82" s="167" t="n">
        <v>0</v>
      </c>
      <c r="Q82" s="222"/>
    </row>
    <row r="83" customFormat="false" ht="11.25" hidden="false" customHeight="false" outlineLevel="0" collapsed="false">
      <c r="B83" s="74" t="s">
        <v>40</v>
      </c>
      <c r="C83" s="75"/>
      <c r="D83" s="180"/>
      <c r="E83" s="181" t="n">
        <v>216.333726166667</v>
      </c>
      <c r="F83" s="155"/>
      <c r="G83" s="156"/>
      <c r="H83" s="182"/>
      <c r="I83" s="156"/>
      <c r="J83" s="182"/>
      <c r="K83" s="156"/>
      <c r="L83" s="182"/>
      <c r="M83" s="155"/>
      <c r="N83" s="155"/>
      <c r="O83" s="155"/>
      <c r="P83" s="183"/>
      <c r="Q83" s="222"/>
    </row>
    <row r="84" customFormat="false" ht="11.25" hidden="false" customHeight="false" outlineLevel="0" collapsed="false">
      <c r="B84" s="74" t="s">
        <v>41</v>
      </c>
      <c r="C84" s="75"/>
      <c r="D84" s="180"/>
      <c r="E84" s="184" t="n">
        <v>123.844980694612</v>
      </c>
      <c r="F84" s="184" t="n">
        <v>3.09983421723843</v>
      </c>
      <c r="G84" s="156"/>
      <c r="H84" s="182"/>
      <c r="I84" s="156"/>
      <c r="J84" s="182"/>
      <c r="K84" s="156"/>
      <c r="L84" s="182"/>
      <c r="M84" s="156"/>
      <c r="N84" s="156"/>
      <c r="O84" s="184" t="n">
        <v>0</v>
      </c>
      <c r="P84" s="185"/>
      <c r="Q84" s="222"/>
    </row>
    <row r="85" customFormat="false" ht="11.25" hidden="false" customHeight="false" outlineLevel="0" collapsed="false">
      <c r="B85" s="74" t="s">
        <v>42</v>
      </c>
      <c r="C85" s="75"/>
      <c r="D85" s="180"/>
      <c r="E85" s="184" t="n">
        <v>0</v>
      </c>
      <c r="F85" s="156"/>
      <c r="G85" s="156"/>
      <c r="H85" s="182"/>
      <c r="I85" s="156"/>
      <c r="J85" s="182"/>
      <c r="K85" s="156"/>
      <c r="L85" s="182"/>
      <c r="M85" s="156"/>
      <c r="N85" s="156"/>
      <c r="O85" s="184" t="n">
        <v>0</v>
      </c>
      <c r="P85" s="185"/>
      <c r="Q85" s="222"/>
    </row>
    <row r="86" customFormat="false" ht="11.25" hidden="false" customHeight="false" outlineLevel="0" collapsed="false">
      <c r="B86" s="74" t="s">
        <v>43</v>
      </c>
      <c r="C86" s="75"/>
      <c r="D86" s="186"/>
      <c r="E86" s="184" t="n">
        <v>0.182016220666586</v>
      </c>
      <c r="F86" s="184" t="n">
        <v>14.6487793202005</v>
      </c>
      <c r="G86" s="156"/>
      <c r="H86" s="182"/>
      <c r="I86" s="156"/>
      <c r="J86" s="182"/>
      <c r="K86" s="156"/>
      <c r="L86" s="182"/>
      <c r="M86" s="182"/>
      <c r="N86" s="156"/>
      <c r="O86" s="184" t="n">
        <v>11.879</v>
      </c>
      <c r="P86" s="185"/>
      <c r="Q86" s="222"/>
    </row>
    <row r="87" customFormat="false" ht="11.25" hidden="false" customHeight="false" outlineLevel="0" collapsed="false">
      <c r="B87" s="74" t="s">
        <v>44</v>
      </c>
      <c r="C87" s="75"/>
      <c r="D87" s="180"/>
      <c r="E87" s="184" t="s">
        <v>67</v>
      </c>
      <c r="F87" s="184" t="s">
        <v>67</v>
      </c>
      <c r="G87" s="156"/>
      <c r="H87" s="182"/>
      <c r="I87" s="156"/>
      <c r="J87" s="182"/>
      <c r="K87" s="156"/>
      <c r="L87" s="182"/>
      <c r="M87" s="187" t="n">
        <v>0</v>
      </c>
      <c r="N87" s="187" t="n">
        <v>0</v>
      </c>
      <c r="O87" s="184" t="n">
        <v>0</v>
      </c>
      <c r="P87" s="185"/>
      <c r="Q87" s="222"/>
    </row>
    <row r="88" customFormat="false" ht="11.25" hidden="false" customHeight="false" outlineLevel="0" collapsed="false">
      <c r="B88" s="74" t="s">
        <v>45</v>
      </c>
      <c r="C88" s="75"/>
      <c r="D88" s="156"/>
      <c r="E88" s="184" t="s">
        <v>67</v>
      </c>
      <c r="F88" s="184" t="s">
        <v>67</v>
      </c>
      <c r="G88" s="156"/>
      <c r="H88" s="182"/>
      <c r="I88" s="156"/>
      <c r="J88" s="182"/>
      <c r="K88" s="156"/>
      <c r="L88" s="182"/>
      <c r="M88" s="184" t="s">
        <v>67</v>
      </c>
      <c r="N88" s="184" t="s">
        <v>67</v>
      </c>
      <c r="O88" s="184" t="s">
        <v>67</v>
      </c>
      <c r="P88" s="185"/>
      <c r="Q88" s="222"/>
    </row>
    <row r="89" customFormat="false" ht="12" hidden="false" customHeight="false" outlineLevel="0" collapsed="false">
      <c r="B89" s="84" t="s">
        <v>37</v>
      </c>
      <c r="C89" s="85"/>
      <c r="D89" s="165"/>
      <c r="E89" s="164" t="s">
        <v>67</v>
      </c>
      <c r="F89" s="164" t="n">
        <v>0.765</v>
      </c>
      <c r="G89" s="165"/>
      <c r="H89" s="188"/>
      <c r="I89" s="165"/>
      <c r="J89" s="188"/>
      <c r="K89" s="165"/>
      <c r="L89" s="188"/>
      <c r="M89" s="164" t="s">
        <v>67</v>
      </c>
      <c r="N89" s="164" t="s">
        <v>67</v>
      </c>
      <c r="O89" s="164" t="s">
        <v>67</v>
      </c>
      <c r="P89" s="126" t="n">
        <v>0</v>
      </c>
      <c r="Q89" s="222"/>
    </row>
    <row r="90" customFormat="false" ht="11.25" hidden="false" customHeight="false" outlineLevel="0" collapsed="false">
      <c r="B90" s="23" t="s">
        <v>46</v>
      </c>
      <c r="C90" s="69"/>
      <c r="D90" s="151" t="n">
        <v>-1192.0653838545</v>
      </c>
      <c r="E90" s="151" t="n">
        <v>0</v>
      </c>
      <c r="F90" s="151" t="n">
        <v>0</v>
      </c>
      <c r="G90" s="152"/>
      <c r="H90" s="189"/>
      <c r="I90" s="152"/>
      <c r="J90" s="189"/>
      <c r="K90" s="152"/>
      <c r="L90" s="189"/>
      <c r="M90" s="151" t="n">
        <v>0</v>
      </c>
      <c r="N90" s="151" t="n">
        <v>0</v>
      </c>
      <c r="O90" s="151" t="n">
        <v>0</v>
      </c>
      <c r="P90" s="153" t="n">
        <v>0</v>
      </c>
      <c r="Q90" s="222"/>
    </row>
    <row r="91" customFormat="false" ht="11.25" hidden="false" customHeight="false" outlineLevel="0" collapsed="false">
      <c r="B91" s="90" t="s">
        <v>47</v>
      </c>
      <c r="C91" s="75"/>
      <c r="D91" s="228" t="n">
        <v>-2919.1842711737</v>
      </c>
      <c r="E91" s="229" t="n">
        <v>0</v>
      </c>
      <c r="F91" s="229" t="n">
        <v>0</v>
      </c>
      <c r="G91" s="162"/>
      <c r="H91" s="192"/>
      <c r="I91" s="162"/>
      <c r="J91" s="192"/>
      <c r="K91" s="162"/>
      <c r="L91" s="192"/>
      <c r="M91" s="228" t="n">
        <v>0</v>
      </c>
      <c r="N91" s="228" t="n">
        <v>0</v>
      </c>
      <c r="O91" s="194"/>
      <c r="P91" s="195"/>
      <c r="Q91" s="222"/>
    </row>
    <row r="92" customFormat="false" ht="11.25" hidden="false" customHeight="false" outlineLevel="0" collapsed="false">
      <c r="B92" s="74" t="s">
        <v>48</v>
      </c>
      <c r="C92" s="75"/>
      <c r="D92" s="230" t="n">
        <v>468.151896666667</v>
      </c>
      <c r="E92" s="231" t="n">
        <v>0</v>
      </c>
      <c r="F92" s="231" t="n">
        <v>0</v>
      </c>
      <c r="G92" s="156"/>
      <c r="H92" s="182"/>
      <c r="I92" s="156"/>
      <c r="J92" s="182"/>
      <c r="K92" s="156"/>
      <c r="L92" s="182"/>
      <c r="M92" s="230" t="n">
        <v>0</v>
      </c>
      <c r="N92" s="230" t="n">
        <v>0</v>
      </c>
      <c r="O92" s="196" t="s">
        <v>74</v>
      </c>
      <c r="P92" s="197"/>
      <c r="Q92" s="222"/>
    </row>
    <row r="93" customFormat="false" ht="11.25" hidden="false" customHeight="false" outlineLevel="0" collapsed="false">
      <c r="B93" s="74" t="s">
        <v>49</v>
      </c>
      <c r="C93" s="99"/>
      <c r="D93" s="230" t="n">
        <v>1258.96227233333</v>
      </c>
      <c r="E93" s="232" t="n">
        <v>0</v>
      </c>
      <c r="F93" s="233" t="n">
        <v>0</v>
      </c>
      <c r="G93" s="156"/>
      <c r="H93" s="182"/>
      <c r="I93" s="156"/>
      <c r="J93" s="182"/>
      <c r="K93" s="156"/>
      <c r="L93" s="182"/>
      <c r="M93" s="230" t="n">
        <v>0</v>
      </c>
      <c r="N93" s="230" t="n">
        <v>0</v>
      </c>
      <c r="O93" s="200"/>
      <c r="P93" s="201"/>
      <c r="Q93" s="222"/>
    </row>
    <row r="94" customFormat="false" ht="11.25" hidden="false" customHeight="false" outlineLevel="0" collapsed="false">
      <c r="B94" s="74" t="s">
        <v>50</v>
      </c>
      <c r="C94" s="104"/>
      <c r="D94" s="230" t="n">
        <v>0</v>
      </c>
      <c r="E94" s="234" t="n">
        <v>0</v>
      </c>
      <c r="F94" s="235" t="n">
        <v>0</v>
      </c>
      <c r="G94" s="162"/>
      <c r="H94" s="192"/>
      <c r="I94" s="162"/>
      <c r="J94" s="192"/>
      <c r="K94" s="162"/>
      <c r="L94" s="192"/>
      <c r="M94" s="230" t="n">
        <v>0</v>
      </c>
      <c r="N94" s="230" t="n">
        <v>0</v>
      </c>
      <c r="O94" s="205"/>
      <c r="P94" s="206"/>
      <c r="Q94" s="222"/>
    </row>
    <row r="95" customFormat="false" ht="11.25" hidden="false" customHeight="false" outlineLevel="0" collapsed="false">
      <c r="B95" s="74" t="s">
        <v>51</v>
      </c>
      <c r="C95" s="104"/>
      <c r="D95" s="230" t="n">
        <v>0</v>
      </c>
      <c r="E95" s="234" t="n">
        <v>0</v>
      </c>
      <c r="F95" s="235" t="n">
        <v>0</v>
      </c>
      <c r="G95" s="162"/>
      <c r="H95" s="192"/>
      <c r="I95" s="162"/>
      <c r="J95" s="192"/>
      <c r="K95" s="162"/>
      <c r="L95" s="192"/>
      <c r="M95" s="230" t="n">
        <v>0</v>
      </c>
      <c r="N95" s="230" t="n">
        <v>0</v>
      </c>
      <c r="O95" s="205"/>
      <c r="P95" s="206"/>
      <c r="Q95" s="222"/>
    </row>
    <row r="96" customFormat="false" ht="11.25" hidden="false" customHeight="false" outlineLevel="0" collapsed="false">
      <c r="B96" s="110" t="s">
        <v>52</v>
      </c>
      <c r="C96" s="104"/>
      <c r="D96" s="230" t="n">
        <v>0</v>
      </c>
      <c r="E96" s="234" t="n">
        <v>0</v>
      </c>
      <c r="F96" s="235" t="n">
        <v>0</v>
      </c>
      <c r="G96" s="162"/>
      <c r="H96" s="192"/>
      <c r="I96" s="162"/>
      <c r="J96" s="192"/>
      <c r="K96" s="162"/>
      <c r="L96" s="192"/>
      <c r="M96" s="230" t="n">
        <v>0</v>
      </c>
      <c r="N96" s="230" t="n">
        <v>0</v>
      </c>
      <c r="O96" s="205"/>
      <c r="P96" s="206"/>
      <c r="Q96" s="222"/>
    </row>
    <row r="97" customFormat="false" ht="12" hidden="false" customHeight="false" outlineLevel="0" collapsed="false">
      <c r="B97" s="84" t="s">
        <v>37</v>
      </c>
      <c r="C97" s="85"/>
      <c r="D97" s="225" t="n">
        <v>0</v>
      </c>
      <c r="E97" s="225" t="n">
        <v>0</v>
      </c>
      <c r="F97" s="236" t="n">
        <v>0</v>
      </c>
      <c r="G97" s="165"/>
      <c r="H97" s="188"/>
      <c r="I97" s="165"/>
      <c r="J97" s="188"/>
      <c r="K97" s="165"/>
      <c r="L97" s="188"/>
      <c r="M97" s="225" t="n">
        <v>0</v>
      </c>
      <c r="N97" s="225" t="n">
        <v>0</v>
      </c>
      <c r="O97" s="125" t="s">
        <v>74</v>
      </c>
      <c r="P97" s="208" t="s">
        <v>74</v>
      </c>
      <c r="Q97" s="222"/>
    </row>
    <row r="98" customFormat="false" ht="11.25" hidden="false" customHeight="false" outlineLevel="0" collapsed="false">
      <c r="B98" s="50" t="s">
        <v>53</v>
      </c>
      <c r="C98" s="69"/>
      <c r="D98" s="177" t="n">
        <v>210.59041775</v>
      </c>
      <c r="E98" s="177" t="n">
        <v>128.79191927</v>
      </c>
      <c r="F98" s="177" t="n">
        <v>0.9677429829</v>
      </c>
      <c r="G98" s="178"/>
      <c r="H98" s="179"/>
      <c r="I98" s="178"/>
      <c r="J98" s="179"/>
      <c r="K98" s="178"/>
      <c r="L98" s="179"/>
      <c r="M98" s="177" t="n">
        <v>1.88525565256</v>
      </c>
      <c r="N98" s="177" t="n">
        <v>1.09442511862715</v>
      </c>
      <c r="O98" s="177" t="n">
        <v>1.95167185795641</v>
      </c>
      <c r="P98" s="209" t="n">
        <v>2.37933697693133</v>
      </c>
      <c r="Q98" s="222"/>
    </row>
    <row r="99" customFormat="false" ht="11.25" hidden="false" customHeight="false" outlineLevel="0" collapsed="false">
      <c r="B99" s="74" t="s">
        <v>54</v>
      </c>
      <c r="C99" s="75"/>
      <c r="D99" s="154" t="n">
        <v>0</v>
      </c>
      <c r="E99" s="181" t="n">
        <v>124.409976</v>
      </c>
      <c r="F99" s="155"/>
      <c r="G99" s="156"/>
      <c r="H99" s="182"/>
      <c r="I99" s="156"/>
      <c r="J99" s="182"/>
      <c r="K99" s="156"/>
      <c r="L99" s="182"/>
      <c r="M99" s="210" t="n">
        <v>0</v>
      </c>
      <c r="N99" s="181" t="n">
        <v>0</v>
      </c>
      <c r="O99" s="181" t="n">
        <v>1.861</v>
      </c>
      <c r="P99" s="183"/>
      <c r="Q99" s="222"/>
    </row>
    <row r="100" customFormat="false" ht="11.25" hidden="false" customHeight="false" outlineLevel="0" collapsed="false">
      <c r="B100" s="74" t="s">
        <v>55</v>
      </c>
      <c r="C100" s="75"/>
      <c r="D100" s="156"/>
      <c r="E100" s="184" t="n">
        <v>4.0446</v>
      </c>
      <c r="F100" s="184" t="n">
        <v>0.8838781429</v>
      </c>
      <c r="G100" s="156"/>
      <c r="H100" s="182"/>
      <c r="I100" s="156"/>
      <c r="J100" s="182"/>
      <c r="K100" s="156"/>
      <c r="L100" s="182"/>
      <c r="M100" s="184" t="n">
        <v>0</v>
      </c>
      <c r="N100" s="184" t="n">
        <v>0</v>
      </c>
      <c r="O100" s="184" t="n">
        <v>0</v>
      </c>
      <c r="P100" s="185"/>
      <c r="Q100" s="222"/>
    </row>
    <row r="101" customFormat="false" ht="11.25" hidden="false" customHeight="false" outlineLevel="0" collapsed="false">
      <c r="B101" s="74" t="s">
        <v>56</v>
      </c>
      <c r="C101" s="75"/>
      <c r="D101" s="159" t="n">
        <v>210.59041775</v>
      </c>
      <c r="E101" s="184" t="n">
        <v>0.00614087</v>
      </c>
      <c r="F101" s="184" t="n">
        <v>0.08386484</v>
      </c>
      <c r="G101" s="156"/>
      <c r="H101" s="182"/>
      <c r="I101" s="156"/>
      <c r="J101" s="182"/>
      <c r="K101" s="156"/>
      <c r="L101" s="182"/>
      <c r="M101" s="184" t="n">
        <v>1.88525565256</v>
      </c>
      <c r="N101" s="184" t="n">
        <v>1.09442511862715</v>
      </c>
      <c r="O101" s="184" t="n">
        <v>0.0856718579564054</v>
      </c>
      <c r="P101" s="211" t="n">
        <v>2.37933697693133</v>
      </c>
      <c r="Q101" s="222"/>
    </row>
    <row r="102" customFormat="false" ht="12" hidden="false" customHeight="false" outlineLevel="0" collapsed="false">
      <c r="B102" s="84" t="s">
        <v>57</v>
      </c>
      <c r="C102" s="120"/>
      <c r="D102" s="164" t="n">
        <v>0</v>
      </c>
      <c r="E102" s="207" t="n">
        <v>0.3312024</v>
      </c>
      <c r="F102" s="207" t="n">
        <v>0</v>
      </c>
      <c r="G102" s="165"/>
      <c r="H102" s="188"/>
      <c r="I102" s="165"/>
      <c r="J102" s="188"/>
      <c r="K102" s="165"/>
      <c r="L102" s="188"/>
      <c r="M102" s="207" t="n">
        <v>0</v>
      </c>
      <c r="N102" s="207" t="n">
        <v>0</v>
      </c>
      <c r="O102" s="207" t="n">
        <v>0.005</v>
      </c>
      <c r="P102" s="212" t="n">
        <v>0</v>
      </c>
      <c r="Q102" s="222"/>
    </row>
    <row r="103" customFormat="false" ht="11.25" hidden="false" customHeight="false" outlineLevel="0" collapsed="false">
      <c r="B103" s="50" t="s">
        <v>58</v>
      </c>
      <c r="C103" s="104"/>
      <c r="D103" s="151" t="n">
        <v>0</v>
      </c>
      <c r="E103" s="151" t="n">
        <v>0</v>
      </c>
      <c r="F103" s="151" t="n">
        <v>0</v>
      </c>
      <c r="G103" s="151" t="n">
        <v>0</v>
      </c>
      <c r="H103" s="151" t="n">
        <v>0</v>
      </c>
      <c r="I103" s="151" t="n">
        <v>0</v>
      </c>
      <c r="J103" s="151" t="n">
        <v>0</v>
      </c>
      <c r="K103" s="151" t="n">
        <v>0</v>
      </c>
      <c r="L103" s="151" t="n">
        <v>0</v>
      </c>
      <c r="M103" s="151" t="n">
        <v>0</v>
      </c>
      <c r="N103" s="151" t="n">
        <v>0</v>
      </c>
      <c r="O103" s="151" t="n">
        <v>0</v>
      </c>
      <c r="P103" s="153" t="n">
        <v>0</v>
      </c>
      <c r="Q103" s="222"/>
    </row>
    <row r="104" customFormat="false" ht="12" hidden="false" customHeight="false" outlineLevel="0" collapsed="false">
      <c r="B104" s="123"/>
      <c r="C104" s="85"/>
      <c r="D104" s="124"/>
      <c r="E104" s="125"/>
      <c r="F104" s="124"/>
      <c r="G104" s="124"/>
      <c r="H104" s="125"/>
      <c r="I104" s="124"/>
      <c r="J104" s="124"/>
      <c r="K104" s="124"/>
      <c r="L104" s="125"/>
      <c r="M104" s="124"/>
      <c r="N104" s="124"/>
      <c r="O104" s="124"/>
      <c r="P104" s="126"/>
      <c r="Q104" s="222"/>
    </row>
    <row r="105" customFormat="false" ht="11.25" hidden="false" customHeight="false" outlineLevel="0" collapsed="false">
      <c r="B105" s="68" t="s">
        <v>59</v>
      </c>
      <c r="C105" s="213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9"/>
      <c r="Q105" s="222"/>
    </row>
    <row r="106" customFormat="false" ht="11.25" hidden="false" customHeight="false" outlineLevel="0" collapsed="false">
      <c r="B106" s="130" t="s">
        <v>60</v>
      </c>
      <c r="C106" s="99"/>
      <c r="D106" s="214" t="n">
        <v>16059.530816</v>
      </c>
      <c r="E106" s="214" t="n">
        <v>0.070469</v>
      </c>
      <c r="F106" s="214" t="n">
        <v>2.379751</v>
      </c>
      <c r="G106" s="200"/>
      <c r="H106" s="200"/>
      <c r="I106" s="200"/>
      <c r="J106" s="200"/>
      <c r="K106" s="200"/>
      <c r="L106" s="200"/>
      <c r="M106" s="214" t="n">
        <v>0.994615</v>
      </c>
      <c r="N106" s="214" t="n">
        <v>1.553968</v>
      </c>
      <c r="O106" s="214" t="n">
        <v>0.487639</v>
      </c>
      <c r="P106" s="215" t="n">
        <v>0.080804</v>
      </c>
      <c r="Q106" s="222"/>
    </row>
    <row r="107" customFormat="false" ht="11.25" hidden="false" customHeight="false" outlineLevel="0" collapsed="false">
      <c r="B107" s="38" t="s">
        <v>61</v>
      </c>
      <c r="C107" s="99"/>
      <c r="D107" s="154" t="n">
        <v>2600.398316</v>
      </c>
      <c r="E107" s="154" t="n">
        <v>0.052769</v>
      </c>
      <c r="F107" s="154" t="n">
        <v>0.007951</v>
      </c>
      <c r="G107" s="200"/>
      <c r="H107" s="200"/>
      <c r="I107" s="200"/>
      <c r="J107" s="200"/>
      <c r="K107" s="200"/>
      <c r="L107" s="200"/>
      <c r="M107" s="154" t="n">
        <v>0.994615</v>
      </c>
      <c r="N107" s="154" t="n">
        <v>1.553968</v>
      </c>
      <c r="O107" s="154" t="n">
        <v>0.487639</v>
      </c>
      <c r="P107" s="167" t="n">
        <v>0.080804</v>
      </c>
      <c r="Q107" s="222"/>
    </row>
    <row r="108" customFormat="false" ht="11.25" hidden="false" customHeight="false" outlineLevel="0" collapsed="false">
      <c r="B108" s="38" t="s">
        <v>62</v>
      </c>
      <c r="C108" s="99"/>
      <c r="D108" s="159" t="n">
        <v>13459.1325</v>
      </c>
      <c r="E108" s="159" t="n">
        <v>0.0177</v>
      </c>
      <c r="F108" s="159" t="n">
        <v>2.3718</v>
      </c>
      <c r="G108" s="200"/>
      <c r="H108" s="200"/>
      <c r="I108" s="200"/>
      <c r="J108" s="200"/>
      <c r="K108" s="200"/>
      <c r="L108" s="200"/>
      <c r="M108" s="159" t="s">
        <v>70</v>
      </c>
      <c r="N108" s="159" t="s">
        <v>70</v>
      </c>
      <c r="O108" s="159" t="s">
        <v>70</v>
      </c>
      <c r="P108" s="160" t="s">
        <v>70</v>
      </c>
      <c r="Q108" s="222"/>
    </row>
    <row r="109" customFormat="false" ht="11.25" hidden="false" customHeight="false" outlineLevel="0" collapsed="false">
      <c r="B109" s="130" t="s">
        <v>63</v>
      </c>
      <c r="C109" s="99"/>
      <c r="D109" s="214" t="s">
        <v>70</v>
      </c>
      <c r="E109" s="214" t="s">
        <v>70</v>
      </c>
      <c r="F109" s="214" t="s">
        <v>70</v>
      </c>
      <c r="G109" s="200"/>
      <c r="H109" s="200"/>
      <c r="I109" s="200"/>
      <c r="J109" s="200"/>
      <c r="K109" s="200"/>
      <c r="L109" s="200"/>
      <c r="M109" s="214" t="s">
        <v>70</v>
      </c>
      <c r="N109" s="214" t="s">
        <v>70</v>
      </c>
      <c r="O109" s="214" t="s">
        <v>70</v>
      </c>
      <c r="P109" s="215" t="s">
        <v>70</v>
      </c>
      <c r="Q109" s="222"/>
    </row>
    <row r="110" customFormat="false" ht="14.25" hidden="false" customHeight="false" outlineLevel="0" collapsed="false">
      <c r="B110" s="139" t="s">
        <v>64</v>
      </c>
      <c r="C110" s="140"/>
      <c r="D110" s="216" t="n">
        <v>1640.8314164</v>
      </c>
      <c r="E110" s="217"/>
      <c r="F110" s="217"/>
      <c r="G110" s="218"/>
      <c r="H110" s="218"/>
      <c r="I110" s="218"/>
      <c r="J110" s="218"/>
      <c r="K110" s="218"/>
      <c r="L110" s="218"/>
      <c r="M110" s="217"/>
      <c r="N110" s="217"/>
      <c r="O110" s="217"/>
      <c r="P110" s="219"/>
      <c r="Q110" s="222"/>
    </row>
    <row r="111" customFormat="false" ht="11.25" hidden="false" customHeight="false" outlineLevel="0" collapsed="false">
      <c r="Q111" s="222"/>
    </row>
    <row r="112" customFormat="false" ht="12" hidden="false" customHeight="false" outlineLevel="0" collapsed="false">
      <c r="A112" s="2" t="n">
        <v>1992</v>
      </c>
      <c r="Q112" s="222"/>
    </row>
    <row r="113" customFormat="false" ht="13.5" hidden="false" customHeight="false" outlineLevel="0" collapsed="false">
      <c r="A113" s="148"/>
      <c r="B113" s="3" t="s">
        <v>0</v>
      </c>
      <c r="C113" s="4"/>
      <c r="D113" s="5" t="s">
        <v>1</v>
      </c>
      <c r="E113" s="5" t="s">
        <v>2</v>
      </c>
      <c r="F113" s="5" t="s">
        <v>3</v>
      </c>
      <c r="G113" s="5" t="s">
        <v>4</v>
      </c>
      <c r="H113" s="5"/>
      <c r="I113" s="5" t="s">
        <v>5</v>
      </c>
      <c r="J113" s="5"/>
      <c r="K113" s="6" t="s">
        <v>6</v>
      </c>
      <c r="L113" s="6"/>
      <c r="M113" s="5" t="s">
        <v>7</v>
      </c>
      <c r="N113" s="5" t="s">
        <v>8</v>
      </c>
      <c r="O113" s="5" t="s">
        <v>9</v>
      </c>
      <c r="P113" s="7" t="s">
        <v>10</v>
      </c>
      <c r="Q113" s="222"/>
    </row>
    <row r="114" customFormat="false" ht="21" hidden="false" customHeight="false" outlineLevel="0" collapsed="false">
      <c r="B114" s="8" t="s">
        <v>11</v>
      </c>
      <c r="C114" s="9"/>
      <c r="D114" s="10" t="s">
        <v>12</v>
      </c>
      <c r="E114" s="11"/>
      <c r="F114" s="11"/>
      <c r="G114" s="12" t="s">
        <v>13</v>
      </c>
      <c r="H114" s="12" t="s">
        <v>14</v>
      </c>
      <c r="I114" s="12" t="s">
        <v>13</v>
      </c>
      <c r="J114" s="12" t="s">
        <v>14</v>
      </c>
      <c r="K114" s="12" t="s">
        <v>13</v>
      </c>
      <c r="L114" s="12" t="s">
        <v>14</v>
      </c>
      <c r="M114" s="11"/>
      <c r="N114" s="11"/>
      <c r="O114" s="11"/>
      <c r="P114" s="13"/>
      <c r="Q114" s="222"/>
    </row>
    <row r="115" customFormat="false" ht="14.25" hidden="false" customHeight="false" outlineLevel="0" collapsed="false">
      <c r="B115" s="14"/>
      <c r="C115" s="15"/>
      <c r="D115" s="16" t="s">
        <v>15</v>
      </c>
      <c r="E115" s="16"/>
      <c r="F115" s="16"/>
      <c r="G115" s="17" t="s">
        <v>16</v>
      </c>
      <c r="H115" s="17"/>
      <c r="I115" s="17"/>
      <c r="J115" s="17"/>
      <c r="K115" s="18" t="s">
        <v>15</v>
      </c>
      <c r="L115" s="18"/>
      <c r="M115" s="18"/>
      <c r="N115" s="18"/>
      <c r="O115" s="18"/>
      <c r="P115" s="18"/>
      <c r="Q115" s="222"/>
    </row>
    <row r="116" customFormat="false" ht="12.75" hidden="false" customHeight="false" outlineLevel="0" collapsed="false">
      <c r="B116" s="19" t="s">
        <v>17</v>
      </c>
      <c r="C116" s="20"/>
      <c r="D116" s="149" t="n">
        <v>119174.512233214</v>
      </c>
      <c r="E116" s="149" t="n">
        <v>507.668540482142</v>
      </c>
      <c r="F116" s="149" t="n">
        <v>37.5245090749332</v>
      </c>
      <c r="G116" s="221" t="n">
        <v>867.415346</v>
      </c>
      <c r="H116" s="149" t="n">
        <v>433.9806</v>
      </c>
      <c r="I116" s="149" t="n">
        <v>0</v>
      </c>
      <c r="J116" s="149" t="n">
        <v>1829.5238</v>
      </c>
      <c r="K116" s="149" t="n">
        <v>0.00915</v>
      </c>
      <c r="L116" s="149" t="n">
        <v>0.072968</v>
      </c>
      <c r="M116" s="149" t="n">
        <v>360.499596187267</v>
      </c>
      <c r="N116" s="149" t="n">
        <v>1297.38348378148</v>
      </c>
      <c r="O116" s="149" t="n">
        <v>308.658553312218</v>
      </c>
      <c r="P116" s="150" t="n">
        <v>353.46685090078</v>
      </c>
      <c r="Q116" s="222"/>
    </row>
    <row r="117" customFormat="false" ht="11.25" hidden="false" customHeight="false" outlineLevel="0" collapsed="false">
      <c r="B117" s="23" t="s">
        <v>18</v>
      </c>
      <c r="C117" s="24"/>
      <c r="D117" s="151" t="n">
        <v>112551.385147542</v>
      </c>
      <c r="E117" s="151" t="n">
        <v>39.740839605462</v>
      </c>
      <c r="F117" s="151" t="n">
        <v>6.09582658676734</v>
      </c>
      <c r="G117" s="152"/>
      <c r="H117" s="152"/>
      <c r="I117" s="152"/>
      <c r="J117" s="152"/>
      <c r="K117" s="152"/>
      <c r="L117" s="152"/>
      <c r="M117" s="151" t="n">
        <v>349.061763493407</v>
      </c>
      <c r="N117" s="151" t="n">
        <v>1170.75226296906</v>
      </c>
      <c r="O117" s="151" t="n">
        <v>159.902820742939</v>
      </c>
      <c r="P117" s="153" t="n">
        <v>318.486399455649</v>
      </c>
      <c r="Q117" s="222"/>
    </row>
    <row r="118" customFormat="false" ht="11.25" hidden="false" customHeight="false" outlineLevel="0" collapsed="false">
      <c r="B118" s="28" t="s">
        <v>19</v>
      </c>
      <c r="C118" s="29" t="s">
        <v>20</v>
      </c>
      <c r="D118" s="154" t="n">
        <v>114554.818905298</v>
      </c>
      <c r="E118" s="155"/>
      <c r="F118" s="155"/>
      <c r="G118" s="156"/>
      <c r="H118" s="156"/>
      <c r="I118" s="156"/>
      <c r="J118" s="156"/>
      <c r="K118" s="156"/>
      <c r="L118" s="156"/>
      <c r="M118" s="157"/>
      <c r="N118" s="157"/>
      <c r="O118" s="157"/>
      <c r="P118" s="158"/>
      <c r="Q118" s="222"/>
    </row>
    <row r="119" customFormat="false" ht="11.25" hidden="false" customHeight="false" outlineLevel="0" collapsed="false">
      <c r="B119" s="35"/>
      <c r="C119" s="29" t="s">
        <v>21</v>
      </c>
      <c r="D119" s="159" t="n">
        <v>112467.055091542</v>
      </c>
      <c r="E119" s="159" t="n">
        <v>14.3535199620169</v>
      </c>
      <c r="F119" s="159" t="n">
        <v>6.09582658676734</v>
      </c>
      <c r="G119" s="156"/>
      <c r="H119" s="156"/>
      <c r="I119" s="156"/>
      <c r="J119" s="156"/>
      <c r="K119" s="156"/>
      <c r="L119" s="156"/>
      <c r="M119" s="159" t="n">
        <v>347.436708493407</v>
      </c>
      <c r="N119" s="159" t="n">
        <v>1168.24225355396</v>
      </c>
      <c r="O119" s="159" t="n">
        <v>127.800633604332</v>
      </c>
      <c r="P119" s="160" t="n">
        <v>317.041301700932</v>
      </c>
      <c r="Q119" s="222"/>
    </row>
    <row r="120" customFormat="false" ht="11.25" hidden="false" customHeight="false" outlineLevel="0" collapsed="false">
      <c r="B120" s="38" t="s">
        <v>22</v>
      </c>
      <c r="C120" s="39"/>
      <c r="D120" s="159" t="n">
        <v>28417.2478995185</v>
      </c>
      <c r="E120" s="159" t="n">
        <v>0.15059294013</v>
      </c>
      <c r="F120" s="159" t="n">
        <v>0.727168095373922</v>
      </c>
      <c r="G120" s="156"/>
      <c r="H120" s="156"/>
      <c r="I120" s="156"/>
      <c r="J120" s="156"/>
      <c r="K120" s="156"/>
      <c r="L120" s="156"/>
      <c r="M120" s="159" t="n">
        <v>68.6194181271198</v>
      </c>
      <c r="N120" s="159" t="n">
        <v>20.2478111179431</v>
      </c>
      <c r="O120" s="159" t="n">
        <v>2.861893288</v>
      </c>
      <c r="P120" s="160" t="n">
        <v>134.458500534081</v>
      </c>
      <c r="Q120" s="222"/>
    </row>
    <row r="121" customFormat="false" ht="11.25" hidden="false" customHeight="false" outlineLevel="0" collapsed="false">
      <c r="B121" s="38" t="s">
        <v>23</v>
      </c>
      <c r="C121" s="39"/>
      <c r="D121" s="161" t="n">
        <v>31975.036538296</v>
      </c>
      <c r="E121" s="161" t="n">
        <v>2.449574278</v>
      </c>
      <c r="F121" s="161" t="n">
        <v>1.340805874</v>
      </c>
      <c r="G121" s="162"/>
      <c r="H121" s="162"/>
      <c r="I121" s="162"/>
      <c r="J121" s="162"/>
      <c r="K121" s="162"/>
      <c r="L121" s="162"/>
      <c r="M121" s="161" t="n">
        <v>45.71840464</v>
      </c>
      <c r="N121" s="161" t="n">
        <v>409.572800696</v>
      </c>
      <c r="O121" s="161" t="n">
        <v>4.989632522</v>
      </c>
      <c r="P121" s="163" t="n">
        <v>102.5722076</v>
      </c>
      <c r="Q121" s="222"/>
    </row>
    <row r="122" customFormat="false" ht="11.25" hidden="false" customHeight="false" outlineLevel="0" collapsed="false">
      <c r="B122" s="38" t="s">
        <v>24</v>
      </c>
      <c r="C122" s="39"/>
      <c r="D122" s="159" t="n">
        <v>22083.3679904449</v>
      </c>
      <c r="E122" s="159" t="n">
        <v>5.06432131398697</v>
      </c>
      <c r="F122" s="159" t="n">
        <v>1.26818892794541</v>
      </c>
      <c r="G122" s="156"/>
      <c r="H122" s="156"/>
      <c r="I122" s="156"/>
      <c r="J122" s="156"/>
      <c r="K122" s="156"/>
      <c r="L122" s="156"/>
      <c r="M122" s="159" t="n">
        <v>196.077008471717</v>
      </c>
      <c r="N122" s="159" t="n">
        <v>634.958946645023</v>
      </c>
      <c r="O122" s="159" t="n">
        <v>105.130608320632</v>
      </c>
      <c r="P122" s="160" t="n">
        <v>16.415310036659</v>
      </c>
      <c r="Q122" s="222"/>
    </row>
    <row r="123" customFormat="false" ht="11.25" hidden="false" customHeight="false" outlineLevel="0" collapsed="false">
      <c r="B123" s="38" t="s">
        <v>25</v>
      </c>
      <c r="C123" s="39"/>
      <c r="D123" s="159" t="n">
        <v>29825.2405432831</v>
      </c>
      <c r="E123" s="159" t="n">
        <v>6.68572842989994</v>
      </c>
      <c r="F123" s="159" t="n">
        <v>2.754184689448</v>
      </c>
      <c r="G123" s="156"/>
      <c r="H123" s="156"/>
      <c r="I123" s="156"/>
      <c r="J123" s="156"/>
      <c r="K123" s="156"/>
      <c r="L123" s="156"/>
      <c r="M123" s="159" t="n">
        <v>36.99967625457</v>
      </c>
      <c r="N123" s="159" t="n">
        <v>103.440239094997</v>
      </c>
      <c r="O123" s="159" t="n">
        <v>14.8184994736998</v>
      </c>
      <c r="P123" s="160" t="n">
        <v>63.5952835301922</v>
      </c>
      <c r="Q123" s="222"/>
    </row>
    <row r="124" customFormat="false" ht="11.25" hidden="false" customHeight="false" outlineLevel="0" collapsed="false">
      <c r="B124" s="38" t="s">
        <v>26</v>
      </c>
      <c r="C124" s="39"/>
      <c r="D124" s="159" t="n">
        <v>166.16212</v>
      </c>
      <c r="E124" s="159" t="n">
        <v>0.003303</v>
      </c>
      <c r="F124" s="159" t="n">
        <v>0.005479</v>
      </c>
      <c r="G124" s="156"/>
      <c r="H124" s="156"/>
      <c r="I124" s="156"/>
      <c r="J124" s="156"/>
      <c r="K124" s="156"/>
      <c r="L124" s="156"/>
      <c r="M124" s="159" t="n">
        <v>0.022201</v>
      </c>
      <c r="N124" s="159" t="n">
        <v>0.022456</v>
      </c>
      <c r="O124" s="159" t="n">
        <v>0</v>
      </c>
      <c r="P124" s="160" t="n">
        <v>0</v>
      </c>
      <c r="Q124" s="222"/>
    </row>
    <row r="125" customFormat="false" ht="11.25" hidden="false" customHeight="false" outlineLevel="0" collapsed="false">
      <c r="B125" s="28" t="s">
        <v>27</v>
      </c>
      <c r="C125" s="43"/>
      <c r="D125" s="159" t="n">
        <v>84.330056</v>
      </c>
      <c r="E125" s="159" t="n">
        <v>25.387319643445</v>
      </c>
      <c r="F125" s="159" t="n">
        <v>0</v>
      </c>
      <c r="G125" s="156"/>
      <c r="H125" s="156"/>
      <c r="I125" s="156"/>
      <c r="J125" s="156"/>
      <c r="K125" s="156"/>
      <c r="L125" s="156"/>
      <c r="M125" s="159" t="n">
        <v>1.625055</v>
      </c>
      <c r="N125" s="159" t="n">
        <v>2.51000941509434</v>
      </c>
      <c r="O125" s="159" t="n">
        <v>32.1021871386067</v>
      </c>
      <c r="P125" s="160" t="n">
        <v>1.44509775471698</v>
      </c>
      <c r="Q125" s="222"/>
    </row>
    <row r="126" customFormat="false" ht="11.25" hidden="false" customHeight="false" outlineLevel="0" collapsed="false">
      <c r="B126" s="44" t="s">
        <v>28</v>
      </c>
      <c r="C126" s="43"/>
      <c r="D126" s="159" t="n">
        <v>0</v>
      </c>
      <c r="E126" s="159" t="n">
        <v>1.31384</v>
      </c>
      <c r="F126" s="159" t="n">
        <v>0</v>
      </c>
      <c r="G126" s="156"/>
      <c r="H126" s="156"/>
      <c r="I126" s="156"/>
      <c r="J126" s="156"/>
      <c r="K126" s="156"/>
      <c r="L126" s="156"/>
      <c r="M126" s="159" t="n">
        <v>1.625055</v>
      </c>
      <c r="N126" s="159" t="n">
        <v>2.51000941509434</v>
      </c>
      <c r="O126" s="159" t="n">
        <v>1.37089079245283</v>
      </c>
      <c r="P126" s="160" t="n">
        <v>1.44509775471698</v>
      </c>
      <c r="Q126" s="222"/>
    </row>
    <row r="127" customFormat="false" ht="12" hidden="false" customHeight="false" outlineLevel="0" collapsed="false">
      <c r="B127" s="45" t="s">
        <v>29</v>
      </c>
      <c r="C127" s="46"/>
      <c r="D127" s="164" t="n">
        <v>84.330056</v>
      </c>
      <c r="E127" s="164" t="n">
        <v>24.073479643445</v>
      </c>
      <c r="F127" s="164" t="n">
        <v>0</v>
      </c>
      <c r="G127" s="165"/>
      <c r="H127" s="165"/>
      <c r="I127" s="165"/>
      <c r="J127" s="165"/>
      <c r="K127" s="165"/>
      <c r="L127" s="165"/>
      <c r="M127" s="164" t="n">
        <v>0</v>
      </c>
      <c r="N127" s="164" t="n">
        <v>0</v>
      </c>
      <c r="O127" s="164" t="n">
        <v>30.7312963461538</v>
      </c>
      <c r="P127" s="166" t="n">
        <v>0</v>
      </c>
      <c r="Q127" s="222"/>
    </row>
    <row r="128" customFormat="false" ht="11.25" hidden="false" customHeight="false" outlineLevel="0" collapsed="false">
      <c r="B128" s="50" t="s">
        <v>30</v>
      </c>
      <c r="C128" s="51"/>
      <c r="D128" s="151" t="n">
        <v>7953.3903862</v>
      </c>
      <c r="E128" s="151" t="n">
        <v>0</v>
      </c>
      <c r="F128" s="151" t="n">
        <v>11.321</v>
      </c>
      <c r="G128" s="223" t="n">
        <v>867.415346</v>
      </c>
      <c r="H128" s="151" t="n">
        <v>433.9806</v>
      </c>
      <c r="I128" s="151" t="n">
        <v>0</v>
      </c>
      <c r="J128" s="151" t="n">
        <v>1829.5238</v>
      </c>
      <c r="K128" s="151" t="n">
        <v>0.00915</v>
      </c>
      <c r="L128" s="151" t="n">
        <v>0.072968</v>
      </c>
      <c r="M128" s="151" t="n">
        <v>9.667139</v>
      </c>
      <c r="N128" s="151" t="n">
        <v>125.375052</v>
      </c>
      <c r="O128" s="151" t="n">
        <v>36.0165775395384</v>
      </c>
      <c r="P128" s="153" t="n">
        <v>32.685606</v>
      </c>
      <c r="Q128" s="222"/>
    </row>
    <row r="129" customFormat="false" ht="11.25" hidden="false" customHeight="false" outlineLevel="0" collapsed="false">
      <c r="B129" s="28" t="s">
        <v>31</v>
      </c>
      <c r="C129" s="52"/>
      <c r="D129" s="154" t="n">
        <v>5326.977542</v>
      </c>
      <c r="E129" s="154" t="n">
        <v>0</v>
      </c>
      <c r="F129" s="154" t="n">
        <v>0</v>
      </c>
      <c r="G129" s="155"/>
      <c r="H129" s="155"/>
      <c r="I129" s="155"/>
      <c r="J129" s="155"/>
      <c r="K129" s="155"/>
      <c r="L129" s="155"/>
      <c r="M129" s="154" t="n">
        <v>0</v>
      </c>
      <c r="N129" s="154" t="n">
        <v>0</v>
      </c>
      <c r="O129" s="154" t="n">
        <v>2.917</v>
      </c>
      <c r="P129" s="167" t="n">
        <v>0</v>
      </c>
      <c r="Q129" s="222"/>
    </row>
    <row r="130" customFormat="false" ht="11.25" hidden="false" customHeight="false" outlineLevel="0" collapsed="false">
      <c r="B130" s="28" t="s">
        <v>32</v>
      </c>
      <c r="C130" s="52"/>
      <c r="D130" s="159" t="n">
        <v>562.59333</v>
      </c>
      <c r="E130" s="159" t="n">
        <v>0</v>
      </c>
      <c r="F130" s="159" t="n">
        <v>11.321</v>
      </c>
      <c r="G130" s="159" t="n">
        <v>0</v>
      </c>
      <c r="H130" s="159" t="n">
        <v>0</v>
      </c>
      <c r="I130" s="159" t="n">
        <v>0</v>
      </c>
      <c r="J130" s="159" t="n">
        <v>0</v>
      </c>
      <c r="K130" s="159" t="n">
        <v>0</v>
      </c>
      <c r="L130" s="159" t="n">
        <v>0</v>
      </c>
      <c r="M130" s="159" t="s">
        <v>72</v>
      </c>
      <c r="N130" s="159" t="s">
        <v>72</v>
      </c>
      <c r="O130" s="159" t="n">
        <v>28.945243</v>
      </c>
      <c r="P130" s="160" t="s">
        <v>72</v>
      </c>
      <c r="Q130" s="222"/>
    </row>
    <row r="131" customFormat="false" ht="11.25" hidden="false" customHeight="false" outlineLevel="0" collapsed="false">
      <c r="B131" s="28" t="s">
        <v>33</v>
      </c>
      <c r="C131" s="52"/>
      <c r="D131" s="159" t="n">
        <v>1655.3395142</v>
      </c>
      <c r="E131" s="159" t="n">
        <v>0</v>
      </c>
      <c r="F131" s="159" t="s">
        <v>70</v>
      </c>
      <c r="G131" s="156"/>
      <c r="H131" s="156"/>
      <c r="I131" s="156"/>
      <c r="J131" s="159" t="n">
        <v>0</v>
      </c>
      <c r="K131" s="156"/>
      <c r="L131" s="159" t="n">
        <v>0</v>
      </c>
      <c r="M131" s="159" t="s">
        <v>72</v>
      </c>
      <c r="N131" s="159" t="s">
        <v>72</v>
      </c>
      <c r="O131" s="159" t="n">
        <v>1.05648</v>
      </c>
      <c r="P131" s="160" t="s">
        <v>72</v>
      </c>
      <c r="Q131" s="222"/>
    </row>
    <row r="132" customFormat="false" ht="11.25" hidden="false" customHeight="false" outlineLevel="0" collapsed="false">
      <c r="B132" s="28" t="s">
        <v>34</v>
      </c>
      <c r="C132" s="52"/>
      <c r="D132" s="159" t="s">
        <v>70</v>
      </c>
      <c r="E132" s="156"/>
      <c r="F132" s="156"/>
      <c r="G132" s="156"/>
      <c r="H132" s="156"/>
      <c r="I132" s="156"/>
      <c r="J132" s="156"/>
      <c r="K132" s="156"/>
      <c r="L132" s="156"/>
      <c r="M132" s="159" t="n">
        <v>0.005908</v>
      </c>
      <c r="N132" s="159" t="n">
        <v>0</v>
      </c>
      <c r="O132" s="159" t="n">
        <v>3.09785453953837</v>
      </c>
      <c r="P132" s="160" t="n">
        <v>0.684381</v>
      </c>
      <c r="Q132" s="222"/>
    </row>
    <row r="133" customFormat="false" ht="13.5" hidden="false" customHeight="false" outlineLevel="0" collapsed="false">
      <c r="B133" s="55" t="s">
        <v>35</v>
      </c>
      <c r="C133" s="56"/>
      <c r="D133" s="162"/>
      <c r="E133" s="162"/>
      <c r="F133" s="162"/>
      <c r="G133" s="162"/>
      <c r="H133" s="161" t="n">
        <v>0</v>
      </c>
      <c r="I133" s="162"/>
      <c r="J133" s="161" t="n">
        <v>1829.5238</v>
      </c>
      <c r="K133" s="162"/>
      <c r="L133" s="161" t="n">
        <v>0.068648</v>
      </c>
      <c r="M133" s="162"/>
      <c r="N133" s="162"/>
      <c r="O133" s="162"/>
      <c r="P133" s="169"/>
      <c r="Q133" s="222"/>
    </row>
    <row r="134" customFormat="false" ht="12.75" hidden="false" customHeight="false" outlineLevel="0" collapsed="false">
      <c r="B134" s="55" t="s">
        <v>36</v>
      </c>
      <c r="C134" s="56"/>
      <c r="D134" s="162"/>
      <c r="E134" s="162"/>
      <c r="F134" s="162"/>
      <c r="G134" s="224" t="n">
        <v>867.415346</v>
      </c>
      <c r="H134" s="161" t="n">
        <v>433.9806</v>
      </c>
      <c r="I134" s="161" t="n">
        <v>0</v>
      </c>
      <c r="J134" s="161" t="n">
        <v>0</v>
      </c>
      <c r="K134" s="161" t="n">
        <v>0.00915</v>
      </c>
      <c r="L134" s="161" t="n">
        <v>0.00432</v>
      </c>
      <c r="M134" s="162"/>
      <c r="N134" s="162"/>
      <c r="O134" s="162"/>
      <c r="P134" s="169"/>
      <c r="Q134" s="222"/>
    </row>
    <row r="135" customFormat="false" ht="12" hidden="false" customHeight="false" outlineLevel="0" collapsed="false">
      <c r="B135" s="58" t="s">
        <v>37</v>
      </c>
      <c r="C135" s="59"/>
      <c r="D135" s="164" t="n">
        <v>408.48</v>
      </c>
      <c r="E135" s="164" t="s">
        <v>68</v>
      </c>
      <c r="F135" s="164" t="s">
        <v>68</v>
      </c>
      <c r="G135" s="164" t="n">
        <v>0</v>
      </c>
      <c r="H135" s="164" t="n">
        <v>0</v>
      </c>
      <c r="I135" s="164" t="n">
        <v>0</v>
      </c>
      <c r="J135" s="164" t="n">
        <v>0</v>
      </c>
      <c r="K135" s="164" t="n">
        <v>0</v>
      </c>
      <c r="L135" s="164" t="n">
        <v>0</v>
      </c>
      <c r="M135" s="225" t="n">
        <v>9.661231</v>
      </c>
      <c r="N135" s="225" t="n">
        <v>125.375052</v>
      </c>
      <c r="O135" s="164" t="n">
        <v>0</v>
      </c>
      <c r="P135" s="226" t="n">
        <v>32.001225</v>
      </c>
      <c r="Q135" s="222"/>
    </row>
    <row r="136" customFormat="false" ht="12" hidden="false" customHeight="false" outlineLevel="0" collapsed="false">
      <c r="B136" s="60" t="s">
        <v>38</v>
      </c>
      <c r="C136" s="61"/>
      <c r="D136" s="170" t="s">
        <v>70</v>
      </c>
      <c r="E136" s="171"/>
      <c r="F136" s="172" t="n">
        <v>0.8024222</v>
      </c>
      <c r="G136" s="173"/>
      <c r="H136" s="171"/>
      <c r="I136" s="173"/>
      <c r="J136" s="171"/>
      <c r="K136" s="173"/>
      <c r="L136" s="171"/>
      <c r="M136" s="174" t="n">
        <v>0</v>
      </c>
      <c r="N136" s="174" t="n">
        <v>0</v>
      </c>
      <c r="O136" s="172" t="n">
        <v>98.235206901785</v>
      </c>
      <c r="P136" s="175" t="n">
        <v>0</v>
      </c>
      <c r="Q136" s="222"/>
    </row>
    <row r="137" customFormat="false" ht="11.25" hidden="false" customHeight="false" outlineLevel="0" collapsed="false">
      <c r="B137" s="68" t="s">
        <v>39</v>
      </c>
      <c r="C137" s="69"/>
      <c r="D137" s="176"/>
      <c r="E137" s="177" t="n">
        <v>338.97618578068</v>
      </c>
      <c r="F137" s="177" t="n">
        <v>18.3274543862659</v>
      </c>
      <c r="G137" s="178"/>
      <c r="H137" s="179"/>
      <c r="I137" s="178"/>
      <c r="J137" s="179"/>
      <c r="K137" s="178"/>
      <c r="L137" s="179"/>
      <c r="M137" s="154" t="n">
        <v>0</v>
      </c>
      <c r="N137" s="154" t="n">
        <v>0</v>
      </c>
      <c r="O137" s="154" t="n">
        <v>12.576</v>
      </c>
      <c r="P137" s="167" t="n">
        <v>0</v>
      </c>
      <c r="Q137" s="222"/>
    </row>
    <row r="138" customFormat="false" ht="11.25" hidden="false" customHeight="false" outlineLevel="0" collapsed="false">
      <c r="B138" s="74" t="s">
        <v>40</v>
      </c>
      <c r="C138" s="75"/>
      <c r="D138" s="180"/>
      <c r="E138" s="181" t="n">
        <v>213.78202976</v>
      </c>
      <c r="F138" s="155"/>
      <c r="G138" s="156"/>
      <c r="H138" s="182"/>
      <c r="I138" s="156"/>
      <c r="J138" s="182"/>
      <c r="K138" s="156"/>
      <c r="L138" s="182"/>
      <c r="M138" s="155"/>
      <c r="N138" s="155"/>
      <c r="O138" s="155"/>
      <c r="P138" s="183"/>
      <c r="Q138" s="222"/>
    </row>
    <row r="139" customFormat="false" ht="11.25" hidden="false" customHeight="false" outlineLevel="0" collapsed="false">
      <c r="B139" s="74" t="s">
        <v>41</v>
      </c>
      <c r="C139" s="75"/>
      <c r="D139" s="180"/>
      <c r="E139" s="184" t="n">
        <v>125.01549536969</v>
      </c>
      <c r="F139" s="184" t="n">
        <v>3.06945686723047</v>
      </c>
      <c r="G139" s="156"/>
      <c r="H139" s="182"/>
      <c r="I139" s="156"/>
      <c r="J139" s="182"/>
      <c r="K139" s="156"/>
      <c r="L139" s="182"/>
      <c r="M139" s="156"/>
      <c r="N139" s="156"/>
      <c r="O139" s="184" t="n">
        <v>0</v>
      </c>
      <c r="P139" s="185"/>
      <c r="Q139" s="222"/>
    </row>
    <row r="140" customFormat="false" ht="11.25" hidden="false" customHeight="false" outlineLevel="0" collapsed="false">
      <c r="B140" s="74" t="s">
        <v>42</v>
      </c>
      <c r="C140" s="75"/>
      <c r="D140" s="180"/>
      <c r="E140" s="184" t="n">
        <v>0</v>
      </c>
      <c r="F140" s="156"/>
      <c r="G140" s="156"/>
      <c r="H140" s="182"/>
      <c r="I140" s="156"/>
      <c r="J140" s="182"/>
      <c r="K140" s="156"/>
      <c r="L140" s="182"/>
      <c r="M140" s="156"/>
      <c r="N140" s="156"/>
      <c r="O140" s="184" t="n">
        <v>0</v>
      </c>
      <c r="P140" s="185"/>
      <c r="Q140" s="222"/>
    </row>
    <row r="141" customFormat="false" ht="11.25" hidden="false" customHeight="false" outlineLevel="0" collapsed="false">
      <c r="B141" s="74" t="s">
        <v>43</v>
      </c>
      <c r="C141" s="75"/>
      <c r="D141" s="186"/>
      <c r="E141" s="184" t="n">
        <v>0.178660650990265</v>
      </c>
      <c r="F141" s="184" t="n">
        <v>14.4929975190354</v>
      </c>
      <c r="G141" s="156"/>
      <c r="H141" s="182"/>
      <c r="I141" s="156"/>
      <c r="J141" s="182"/>
      <c r="K141" s="156"/>
      <c r="L141" s="182"/>
      <c r="M141" s="182"/>
      <c r="N141" s="156"/>
      <c r="O141" s="184" t="n">
        <v>12.576</v>
      </c>
      <c r="P141" s="185"/>
      <c r="Q141" s="222"/>
    </row>
    <row r="142" customFormat="false" ht="11.25" hidden="false" customHeight="false" outlineLevel="0" collapsed="false">
      <c r="B142" s="74" t="s">
        <v>44</v>
      </c>
      <c r="C142" s="75"/>
      <c r="D142" s="180"/>
      <c r="E142" s="184" t="s">
        <v>67</v>
      </c>
      <c r="F142" s="184" t="s">
        <v>67</v>
      </c>
      <c r="G142" s="156"/>
      <c r="H142" s="182"/>
      <c r="I142" s="156"/>
      <c r="J142" s="182"/>
      <c r="K142" s="156"/>
      <c r="L142" s="182"/>
      <c r="M142" s="187" t="n">
        <v>0</v>
      </c>
      <c r="N142" s="187" t="n">
        <v>0</v>
      </c>
      <c r="O142" s="184" t="n">
        <v>0</v>
      </c>
      <c r="P142" s="185"/>
      <c r="Q142" s="222"/>
    </row>
    <row r="143" customFormat="false" ht="11.25" hidden="false" customHeight="false" outlineLevel="0" collapsed="false">
      <c r="B143" s="74" t="s">
        <v>45</v>
      </c>
      <c r="C143" s="75"/>
      <c r="D143" s="156"/>
      <c r="E143" s="184" t="s">
        <v>67</v>
      </c>
      <c r="F143" s="184" t="s">
        <v>67</v>
      </c>
      <c r="G143" s="156"/>
      <c r="H143" s="182"/>
      <c r="I143" s="156"/>
      <c r="J143" s="182"/>
      <c r="K143" s="156"/>
      <c r="L143" s="182"/>
      <c r="M143" s="184" t="s">
        <v>67</v>
      </c>
      <c r="N143" s="184" t="s">
        <v>67</v>
      </c>
      <c r="O143" s="184" t="s">
        <v>67</v>
      </c>
      <c r="P143" s="185"/>
      <c r="Q143" s="222"/>
    </row>
    <row r="144" customFormat="false" ht="12" hidden="false" customHeight="false" outlineLevel="0" collapsed="false">
      <c r="B144" s="84" t="s">
        <v>37</v>
      </c>
      <c r="C144" s="85"/>
      <c r="D144" s="165"/>
      <c r="E144" s="164" t="s">
        <v>67</v>
      </c>
      <c r="F144" s="164" t="n">
        <v>0.765</v>
      </c>
      <c r="G144" s="165"/>
      <c r="H144" s="188"/>
      <c r="I144" s="165"/>
      <c r="J144" s="188"/>
      <c r="K144" s="165"/>
      <c r="L144" s="188"/>
      <c r="M144" s="164" t="s">
        <v>67</v>
      </c>
      <c r="N144" s="164" t="s">
        <v>67</v>
      </c>
      <c r="O144" s="164" t="s">
        <v>67</v>
      </c>
      <c r="P144" s="126" t="n">
        <v>0</v>
      </c>
      <c r="Q144" s="222"/>
    </row>
    <row r="145" customFormat="false" ht="11.25" hidden="false" customHeight="false" outlineLevel="0" collapsed="false">
      <c r="B145" s="23" t="s">
        <v>46</v>
      </c>
      <c r="C145" s="69"/>
      <c r="D145" s="151" t="n">
        <v>-1563.13371827848</v>
      </c>
      <c r="E145" s="151" t="n">
        <v>0</v>
      </c>
      <c r="F145" s="151" t="n">
        <v>0</v>
      </c>
      <c r="G145" s="152"/>
      <c r="H145" s="189"/>
      <c r="I145" s="152"/>
      <c r="J145" s="189"/>
      <c r="K145" s="152"/>
      <c r="L145" s="189"/>
      <c r="M145" s="151" t="n">
        <v>0</v>
      </c>
      <c r="N145" s="151" t="n">
        <v>0</v>
      </c>
      <c r="O145" s="151" t="n">
        <v>0</v>
      </c>
      <c r="P145" s="153" t="n">
        <v>0</v>
      </c>
      <c r="Q145" s="222"/>
    </row>
    <row r="146" customFormat="false" ht="11.25" hidden="false" customHeight="false" outlineLevel="0" collapsed="false">
      <c r="B146" s="90" t="s">
        <v>47</v>
      </c>
      <c r="C146" s="75"/>
      <c r="D146" s="228" t="n">
        <v>-3233.05882494515</v>
      </c>
      <c r="E146" s="229" t="n">
        <v>0</v>
      </c>
      <c r="F146" s="229" t="n">
        <v>0</v>
      </c>
      <c r="G146" s="162"/>
      <c r="H146" s="192"/>
      <c r="I146" s="162"/>
      <c r="J146" s="192"/>
      <c r="K146" s="162"/>
      <c r="L146" s="192"/>
      <c r="M146" s="228" t="n">
        <v>0</v>
      </c>
      <c r="N146" s="228" t="n">
        <v>0</v>
      </c>
      <c r="O146" s="194"/>
      <c r="P146" s="195"/>
      <c r="Q146" s="222"/>
    </row>
    <row r="147" customFormat="false" ht="11.25" hidden="false" customHeight="false" outlineLevel="0" collapsed="false">
      <c r="B147" s="74" t="s">
        <v>48</v>
      </c>
      <c r="C147" s="75"/>
      <c r="D147" s="230" t="n">
        <v>473.549963333333</v>
      </c>
      <c r="E147" s="231" t="n">
        <v>0</v>
      </c>
      <c r="F147" s="231" t="n">
        <v>0</v>
      </c>
      <c r="G147" s="156"/>
      <c r="H147" s="182"/>
      <c r="I147" s="156"/>
      <c r="J147" s="182"/>
      <c r="K147" s="156"/>
      <c r="L147" s="182"/>
      <c r="M147" s="230" t="n">
        <v>0</v>
      </c>
      <c r="N147" s="230" t="n">
        <v>0</v>
      </c>
      <c r="O147" s="196" t="s">
        <v>74</v>
      </c>
      <c r="P147" s="197"/>
      <c r="Q147" s="222"/>
    </row>
    <row r="148" customFormat="false" ht="11.25" hidden="false" customHeight="false" outlineLevel="0" collapsed="false">
      <c r="B148" s="74" t="s">
        <v>49</v>
      </c>
      <c r="C148" s="99"/>
      <c r="D148" s="230" t="n">
        <v>1196.37514333333</v>
      </c>
      <c r="E148" s="232" t="n">
        <v>0</v>
      </c>
      <c r="F148" s="233" t="n">
        <v>0</v>
      </c>
      <c r="G148" s="156"/>
      <c r="H148" s="182"/>
      <c r="I148" s="156"/>
      <c r="J148" s="182"/>
      <c r="K148" s="156"/>
      <c r="L148" s="182"/>
      <c r="M148" s="230" t="n">
        <v>0</v>
      </c>
      <c r="N148" s="230" t="n">
        <v>0</v>
      </c>
      <c r="O148" s="200"/>
      <c r="P148" s="201"/>
      <c r="Q148" s="222"/>
    </row>
    <row r="149" customFormat="false" ht="11.25" hidden="false" customHeight="false" outlineLevel="0" collapsed="false">
      <c r="B149" s="74" t="s">
        <v>50</v>
      </c>
      <c r="C149" s="104"/>
      <c r="D149" s="230" t="n">
        <v>0</v>
      </c>
      <c r="E149" s="234" t="n">
        <v>0</v>
      </c>
      <c r="F149" s="235" t="n">
        <v>0</v>
      </c>
      <c r="G149" s="162"/>
      <c r="H149" s="192"/>
      <c r="I149" s="162"/>
      <c r="J149" s="192"/>
      <c r="K149" s="162"/>
      <c r="L149" s="192"/>
      <c r="M149" s="230" t="n">
        <v>0</v>
      </c>
      <c r="N149" s="230" t="n">
        <v>0</v>
      </c>
      <c r="O149" s="205"/>
      <c r="P149" s="206"/>
      <c r="Q149" s="222"/>
    </row>
    <row r="150" customFormat="false" ht="11.25" hidden="false" customHeight="false" outlineLevel="0" collapsed="false">
      <c r="B150" s="74" t="s">
        <v>51</v>
      </c>
      <c r="C150" s="104"/>
      <c r="D150" s="230" t="n">
        <v>0</v>
      </c>
      <c r="E150" s="234" t="n">
        <v>0</v>
      </c>
      <c r="F150" s="235" t="n">
        <v>0</v>
      </c>
      <c r="G150" s="162"/>
      <c r="H150" s="192"/>
      <c r="I150" s="162"/>
      <c r="J150" s="192"/>
      <c r="K150" s="162"/>
      <c r="L150" s="192"/>
      <c r="M150" s="230" t="n">
        <v>0</v>
      </c>
      <c r="N150" s="230" t="n">
        <v>0</v>
      </c>
      <c r="O150" s="205"/>
      <c r="P150" s="206"/>
      <c r="Q150" s="222"/>
    </row>
    <row r="151" customFormat="false" ht="11.25" hidden="false" customHeight="false" outlineLevel="0" collapsed="false">
      <c r="B151" s="110" t="s">
        <v>52</v>
      </c>
      <c r="C151" s="104"/>
      <c r="D151" s="230" t="n">
        <v>0</v>
      </c>
      <c r="E151" s="234" t="n">
        <v>0</v>
      </c>
      <c r="F151" s="235" t="n">
        <v>0</v>
      </c>
      <c r="G151" s="162"/>
      <c r="H151" s="192"/>
      <c r="I151" s="162"/>
      <c r="J151" s="192"/>
      <c r="K151" s="162"/>
      <c r="L151" s="192"/>
      <c r="M151" s="230" t="n">
        <v>0</v>
      </c>
      <c r="N151" s="230" t="n">
        <v>0</v>
      </c>
      <c r="O151" s="205"/>
      <c r="P151" s="206"/>
      <c r="Q151" s="222"/>
    </row>
    <row r="152" customFormat="false" ht="12" hidden="false" customHeight="false" outlineLevel="0" collapsed="false">
      <c r="B152" s="84" t="s">
        <v>37</v>
      </c>
      <c r="C152" s="85"/>
      <c r="D152" s="225" t="n">
        <v>0</v>
      </c>
      <c r="E152" s="225" t="n">
        <v>0</v>
      </c>
      <c r="F152" s="236" t="n">
        <v>0</v>
      </c>
      <c r="G152" s="165"/>
      <c r="H152" s="188"/>
      <c r="I152" s="165"/>
      <c r="J152" s="188"/>
      <c r="K152" s="165"/>
      <c r="L152" s="188"/>
      <c r="M152" s="225" t="n">
        <v>0</v>
      </c>
      <c r="N152" s="225" t="n">
        <v>0</v>
      </c>
      <c r="O152" s="125" t="s">
        <v>74</v>
      </c>
      <c r="P152" s="208" t="s">
        <v>74</v>
      </c>
      <c r="Q152" s="222"/>
    </row>
    <row r="153" customFormat="false" ht="11.25" hidden="false" customHeight="false" outlineLevel="0" collapsed="false">
      <c r="B153" s="50" t="s">
        <v>53</v>
      </c>
      <c r="C153" s="69"/>
      <c r="D153" s="177" t="n">
        <v>232.87041775</v>
      </c>
      <c r="E153" s="177" t="n">
        <v>128.951515096</v>
      </c>
      <c r="F153" s="177" t="n">
        <v>0.9778059019</v>
      </c>
      <c r="G153" s="178"/>
      <c r="H153" s="179"/>
      <c r="I153" s="178"/>
      <c r="J153" s="179"/>
      <c r="K153" s="178"/>
      <c r="L153" s="179"/>
      <c r="M153" s="177" t="n">
        <v>1.77069369386</v>
      </c>
      <c r="N153" s="177" t="n">
        <v>1.25616881242715</v>
      </c>
      <c r="O153" s="177" t="n">
        <v>1.92794812795641</v>
      </c>
      <c r="P153" s="209" t="n">
        <v>2.29484544513133</v>
      </c>
      <c r="Q153" s="222"/>
    </row>
    <row r="154" customFormat="false" ht="11.25" hidden="false" customHeight="false" outlineLevel="0" collapsed="false">
      <c r="B154" s="74" t="s">
        <v>54</v>
      </c>
      <c r="C154" s="75"/>
      <c r="D154" s="154" t="n">
        <v>0</v>
      </c>
      <c r="E154" s="181" t="n">
        <v>124.476957</v>
      </c>
      <c r="F154" s="155"/>
      <c r="G154" s="156"/>
      <c r="H154" s="182"/>
      <c r="I154" s="156"/>
      <c r="J154" s="182"/>
      <c r="K154" s="156"/>
      <c r="L154" s="182"/>
      <c r="M154" s="210" t="n">
        <v>0</v>
      </c>
      <c r="N154" s="181" t="n">
        <v>0</v>
      </c>
      <c r="O154" s="181" t="n">
        <v>1.835</v>
      </c>
      <c r="P154" s="183"/>
      <c r="Q154" s="222"/>
    </row>
    <row r="155" customFormat="false" ht="11.25" hidden="false" customHeight="false" outlineLevel="0" collapsed="false">
      <c r="B155" s="74" t="s">
        <v>55</v>
      </c>
      <c r="C155" s="75"/>
      <c r="D155" s="156"/>
      <c r="E155" s="184" t="n">
        <v>4.0606</v>
      </c>
      <c r="F155" s="184" t="n">
        <v>0.8980195714</v>
      </c>
      <c r="G155" s="156"/>
      <c r="H155" s="182"/>
      <c r="I155" s="156"/>
      <c r="J155" s="182"/>
      <c r="K155" s="156"/>
      <c r="L155" s="182"/>
      <c r="M155" s="184" t="s">
        <v>68</v>
      </c>
      <c r="N155" s="184" t="s">
        <v>68</v>
      </c>
      <c r="O155" s="184" t="s">
        <v>70</v>
      </c>
      <c r="P155" s="185"/>
      <c r="Q155" s="222"/>
    </row>
    <row r="156" customFormat="false" ht="11.25" hidden="false" customHeight="false" outlineLevel="0" collapsed="false">
      <c r="B156" s="74" t="s">
        <v>56</v>
      </c>
      <c r="C156" s="75"/>
      <c r="D156" s="159" t="n">
        <v>232.87041775</v>
      </c>
      <c r="E156" s="184" t="n">
        <v>0.002907696</v>
      </c>
      <c r="F156" s="184" t="n">
        <v>0.0797863305</v>
      </c>
      <c r="G156" s="156"/>
      <c r="H156" s="182"/>
      <c r="I156" s="156"/>
      <c r="J156" s="182"/>
      <c r="K156" s="156"/>
      <c r="L156" s="182"/>
      <c r="M156" s="184" t="n">
        <v>1.77069369386</v>
      </c>
      <c r="N156" s="184" t="n">
        <v>1.25616881242715</v>
      </c>
      <c r="O156" s="184" t="n">
        <v>0.0869481279564054</v>
      </c>
      <c r="P156" s="211" t="n">
        <v>2.29484544513133</v>
      </c>
      <c r="Q156" s="222"/>
    </row>
    <row r="157" customFormat="false" ht="12" hidden="false" customHeight="false" outlineLevel="0" collapsed="false">
      <c r="B157" s="84" t="s">
        <v>57</v>
      </c>
      <c r="C157" s="120"/>
      <c r="D157" s="164" t="n">
        <v>0</v>
      </c>
      <c r="E157" s="207" t="n">
        <v>0.4110504</v>
      </c>
      <c r="F157" s="207" t="n">
        <v>0</v>
      </c>
      <c r="G157" s="165"/>
      <c r="H157" s="188"/>
      <c r="I157" s="165"/>
      <c r="J157" s="188"/>
      <c r="K157" s="165"/>
      <c r="L157" s="188"/>
      <c r="M157" s="207" t="n">
        <v>0</v>
      </c>
      <c r="N157" s="207" t="n">
        <v>0</v>
      </c>
      <c r="O157" s="207" t="n">
        <v>0.006</v>
      </c>
      <c r="P157" s="212" t="n">
        <v>0</v>
      </c>
      <c r="Q157" s="222"/>
    </row>
    <row r="158" customFormat="false" ht="11.25" hidden="false" customHeight="false" outlineLevel="0" collapsed="false">
      <c r="B158" s="50" t="s">
        <v>58</v>
      </c>
      <c r="C158" s="104"/>
      <c r="D158" s="151" t="n">
        <v>0</v>
      </c>
      <c r="E158" s="151" t="n">
        <v>0</v>
      </c>
      <c r="F158" s="151" t="n">
        <v>0</v>
      </c>
      <c r="G158" s="151" t="n">
        <v>0</v>
      </c>
      <c r="H158" s="151" t="n">
        <v>0</v>
      </c>
      <c r="I158" s="151" t="n">
        <v>0</v>
      </c>
      <c r="J158" s="151" t="n">
        <v>0</v>
      </c>
      <c r="K158" s="151" t="n">
        <v>0</v>
      </c>
      <c r="L158" s="151" t="n">
        <v>0</v>
      </c>
      <c r="M158" s="151" t="n">
        <v>0</v>
      </c>
      <c r="N158" s="151" t="n">
        <v>0</v>
      </c>
      <c r="O158" s="151" t="n">
        <v>0</v>
      </c>
      <c r="P158" s="153" t="n">
        <v>0</v>
      </c>
      <c r="Q158" s="222"/>
    </row>
    <row r="159" customFormat="false" ht="12" hidden="false" customHeight="false" outlineLevel="0" collapsed="false">
      <c r="B159" s="123"/>
      <c r="C159" s="85"/>
      <c r="D159" s="124"/>
      <c r="E159" s="125"/>
      <c r="F159" s="124"/>
      <c r="G159" s="124"/>
      <c r="H159" s="125"/>
      <c r="I159" s="124"/>
      <c r="J159" s="124"/>
      <c r="K159" s="124"/>
      <c r="L159" s="125"/>
      <c r="M159" s="124"/>
      <c r="N159" s="124"/>
      <c r="O159" s="124"/>
      <c r="P159" s="126"/>
      <c r="Q159" s="222"/>
    </row>
    <row r="160" customFormat="false" ht="11.25" hidden="false" customHeight="false" outlineLevel="0" collapsed="false">
      <c r="B160" s="68" t="s">
        <v>59</v>
      </c>
      <c r="C160" s="213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9"/>
      <c r="Q160" s="222"/>
    </row>
    <row r="161" customFormat="false" ht="11.25" hidden="false" customHeight="false" outlineLevel="0" collapsed="false">
      <c r="B161" s="130" t="s">
        <v>60</v>
      </c>
      <c r="C161" s="99"/>
      <c r="D161" s="214" t="n">
        <v>15841.587047</v>
      </c>
      <c r="E161" s="214" t="n">
        <v>0.07113</v>
      </c>
      <c r="F161" s="214" t="n">
        <v>2.345019</v>
      </c>
      <c r="G161" s="200"/>
      <c r="H161" s="200"/>
      <c r="I161" s="200"/>
      <c r="J161" s="200"/>
      <c r="K161" s="200"/>
      <c r="L161" s="200"/>
      <c r="M161" s="214" t="n">
        <v>1.017864</v>
      </c>
      <c r="N161" s="214" t="n">
        <v>1.58712</v>
      </c>
      <c r="O161" s="214" t="n">
        <v>0.502327</v>
      </c>
      <c r="P161" s="215" t="n">
        <v>0.081814</v>
      </c>
      <c r="Q161" s="222"/>
    </row>
    <row r="162" customFormat="false" ht="11.25" hidden="false" customHeight="false" outlineLevel="0" collapsed="false">
      <c r="B162" s="38" t="s">
        <v>61</v>
      </c>
      <c r="C162" s="99"/>
      <c r="D162" s="154" t="n">
        <v>2585.008547</v>
      </c>
      <c r="E162" s="154" t="n">
        <v>0.05369</v>
      </c>
      <c r="F162" s="154" t="n">
        <v>0.008059</v>
      </c>
      <c r="G162" s="200"/>
      <c r="H162" s="200"/>
      <c r="I162" s="200"/>
      <c r="J162" s="200"/>
      <c r="K162" s="200"/>
      <c r="L162" s="200"/>
      <c r="M162" s="154" t="n">
        <v>1.017864</v>
      </c>
      <c r="N162" s="154" t="n">
        <v>1.58712</v>
      </c>
      <c r="O162" s="154" t="n">
        <v>0.502327</v>
      </c>
      <c r="P162" s="167" t="n">
        <v>0.081814</v>
      </c>
      <c r="Q162" s="222"/>
    </row>
    <row r="163" customFormat="false" ht="11.25" hidden="false" customHeight="false" outlineLevel="0" collapsed="false">
      <c r="B163" s="38" t="s">
        <v>62</v>
      </c>
      <c r="C163" s="99"/>
      <c r="D163" s="159" t="n">
        <v>13256.5785</v>
      </c>
      <c r="E163" s="159" t="n">
        <v>0.01744</v>
      </c>
      <c r="F163" s="159" t="n">
        <v>2.33696</v>
      </c>
      <c r="G163" s="200"/>
      <c r="H163" s="200"/>
      <c r="I163" s="200"/>
      <c r="J163" s="200"/>
      <c r="K163" s="200"/>
      <c r="L163" s="200"/>
      <c r="M163" s="159" t="s">
        <v>70</v>
      </c>
      <c r="N163" s="159" t="s">
        <v>70</v>
      </c>
      <c r="O163" s="159" t="s">
        <v>70</v>
      </c>
      <c r="P163" s="160" t="s">
        <v>70</v>
      </c>
      <c r="Q163" s="222"/>
    </row>
    <row r="164" customFormat="false" ht="11.25" hidden="false" customHeight="false" outlineLevel="0" collapsed="false">
      <c r="B164" s="130" t="s">
        <v>63</v>
      </c>
      <c r="C164" s="99"/>
      <c r="D164" s="214" t="s">
        <v>70</v>
      </c>
      <c r="E164" s="214" t="s">
        <v>70</v>
      </c>
      <c r="F164" s="214" t="s">
        <v>70</v>
      </c>
      <c r="G164" s="200"/>
      <c r="H164" s="200"/>
      <c r="I164" s="200"/>
      <c r="J164" s="200"/>
      <c r="K164" s="200"/>
      <c r="L164" s="200"/>
      <c r="M164" s="214" t="s">
        <v>70</v>
      </c>
      <c r="N164" s="214" t="s">
        <v>70</v>
      </c>
      <c r="O164" s="214" t="s">
        <v>70</v>
      </c>
      <c r="P164" s="215" t="s">
        <v>70</v>
      </c>
      <c r="Q164" s="222"/>
    </row>
    <row r="165" customFormat="false" ht="14.25" hidden="false" customHeight="false" outlineLevel="0" collapsed="false">
      <c r="B165" s="139" t="s">
        <v>64</v>
      </c>
      <c r="C165" s="140"/>
      <c r="D165" s="216" t="n">
        <v>1798.9625932</v>
      </c>
      <c r="E165" s="217"/>
      <c r="F165" s="217"/>
      <c r="G165" s="218"/>
      <c r="H165" s="218"/>
      <c r="I165" s="218"/>
      <c r="J165" s="218"/>
      <c r="K165" s="218"/>
      <c r="L165" s="218"/>
      <c r="M165" s="217"/>
      <c r="N165" s="217"/>
      <c r="O165" s="217"/>
      <c r="P165" s="219"/>
      <c r="Q165" s="222"/>
    </row>
    <row r="166" customFormat="false" ht="11.25" hidden="false" customHeight="false" outlineLevel="0" collapsed="false">
      <c r="Q166" s="222"/>
    </row>
    <row r="167" customFormat="false" ht="12" hidden="false" customHeight="false" outlineLevel="0" collapsed="false">
      <c r="A167" s="2" t="n">
        <v>1993</v>
      </c>
      <c r="Q167" s="222"/>
    </row>
    <row r="168" customFormat="false" ht="13.5" hidden="false" customHeight="false" outlineLevel="0" collapsed="false">
      <c r="A168" s="148"/>
      <c r="B168" s="3" t="s">
        <v>0</v>
      </c>
      <c r="C168" s="4"/>
      <c r="D168" s="5" t="s">
        <v>1</v>
      </c>
      <c r="E168" s="5" t="s">
        <v>2</v>
      </c>
      <c r="F168" s="5" t="s">
        <v>3</v>
      </c>
      <c r="G168" s="5" t="s">
        <v>4</v>
      </c>
      <c r="H168" s="5"/>
      <c r="I168" s="5" t="s">
        <v>5</v>
      </c>
      <c r="J168" s="5"/>
      <c r="K168" s="6" t="s">
        <v>6</v>
      </c>
      <c r="L168" s="6"/>
      <c r="M168" s="5" t="s">
        <v>7</v>
      </c>
      <c r="N168" s="5" t="s">
        <v>8</v>
      </c>
      <c r="O168" s="5" t="s">
        <v>9</v>
      </c>
      <c r="P168" s="7" t="s">
        <v>10</v>
      </c>
      <c r="Q168" s="222"/>
    </row>
    <row r="169" customFormat="false" ht="21" hidden="false" customHeight="false" outlineLevel="0" collapsed="false">
      <c r="B169" s="8" t="s">
        <v>11</v>
      </c>
      <c r="C169" s="9"/>
      <c r="D169" s="10" t="s">
        <v>12</v>
      </c>
      <c r="E169" s="11"/>
      <c r="F169" s="11"/>
      <c r="G169" s="12" t="s">
        <v>13</v>
      </c>
      <c r="H169" s="12" t="s">
        <v>14</v>
      </c>
      <c r="I169" s="12" t="s">
        <v>13</v>
      </c>
      <c r="J169" s="12" t="s">
        <v>14</v>
      </c>
      <c r="K169" s="12" t="s">
        <v>13</v>
      </c>
      <c r="L169" s="12" t="s">
        <v>14</v>
      </c>
      <c r="M169" s="11"/>
      <c r="N169" s="11"/>
      <c r="O169" s="11"/>
      <c r="P169" s="13"/>
      <c r="Q169" s="222"/>
    </row>
    <row r="170" customFormat="false" ht="14.25" hidden="false" customHeight="false" outlineLevel="0" collapsed="false">
      <c r="B170" s="14"/>
      <c r="C170" s="15"/>
      <c r="D170" s="16" t="s">
        <v>15</v>
      </c>
      <c r="E170" s="16"/>
      <c r="F170" s="16"/>
      <c r="G170" s="17" t="s">
        <v>16</v>
      </c>
      <c r="H170" s="17"/>
      <c r="I170" s="17"/>
      <c r="J170" s="17"/>
      <c r="K170" s="18" t="s">
        <v>15</v>
      </c>
      <c r="L170" s="18"/>
      <c r="M170" s="18"/>
      <c r="N170" s="18"/>
      <c r="O170" s="18"/>
      <c r="P170" s="18"/>
      <c r="Q170" s="222"/>
    </row>
    <row r="171" customFormat="false" ht="12.75" hidden="false" customHeight="false" outlineLevel="0" collapsed="false">
      <c r="B171" s="19" t="s">
        <v>17</v>
      </c>
      <c r="C171" s="20"/>
      <c r="D171" s="149" t="n">
        <v>117691.524781359</v>
      </c>
      <c r="E171" s="149" t="n">
        <v>504.499470930352</v>
      </c>
      <c r="F171" s="149" t="n">
        <v>38.5708173691654</v>
      </c>
      <c r="G171" s="221" t="n">
        <v>867.415346</v>
      </c>
      <c r="H171" s="149" t="n">
        <v>433.9806</v>
      </c>
      <c r="I171" s="149" t="n">
        <v>0</v>
      </c>
      <c r="J171" s="149" t="n">
        <v>1758.6719</v>
      </c>
      <c r="K171" s="149" t="n">
        <v>0.0092</v>
      </c>
      <c r="L171" s="149" t="n">
        <v>0.070154</v>
      </c>
      <c r="M171" s="149" t="n">
        <v>350.741500814047</v>
      </c>
      <c r="N171" s="149" t="n">
        <v>1195.97625706295</v>
      </c>
      <c r="O171" s="149" t="n">
        <v>296.873550528639</v>
      </c>
      <c r="P171" s="150" t="n">
        <v>326.654063807229</v>
      </c>
      <c r="Q171" s="222"/>
    </row>
    <row r="172" customFormat="false" ht="11.25" hidden="false" customHeight="false" outlineLevel="0" collapsed="false">
      <c r="B172" s="23" t="s">
        <v>18</v>
      </c>
      <c r="C172" s="24"/>
      <c r="D172" s="151" t="n">
        <v>111057.449177581</v>
      </c>
      <c r="E172" s="151" t="n">
        <v>42.8806361062119</v>
      </c>
      <c r="F172" s="151" t="n">
        <v>6.27160976235308</v>
      </c>
      <c r="G172" s="152"/>
      <c r="H172" s="152"/>
      <c r="I172" s="152"/>
      <c r="J172" s="152"/>
      <c r="K172" s="152"/>
      <c r="L172" s="152"/>
      <c r="M172" s="151" t="n">
        <v>342.805552918547</v>
      </c>
      <c r="N172" s="151" t="n">
        <v>1078.65057227188</v>
      </c>
      <c r="O172" s="151" t="n">
        <v>149.725441403359</v>
      </c>
      <c r="P172" s="153" t="n">
        <v>305.110240047137</v>
      </c>
      <c r="Q172" s="222"/>
    </row>
    <row r="173" customFormat="false" ht="11.25" hidden="false" customHeight="false" outlineLevel="0" collapsed="false">
      <c r="B173" s="28" t="s">
        <v>19</v>
      </c>
      <c r="C173" s="29" t="s">
        <v>20</v>
      </c>
      <c r="D173" s="154" t="n">
        <v>108302.541786275</v>
      </c>
      <c r="E173" s="155"/>
      <c r="F173" s="155"/>
      <c r="G173" s="156"/>
      <c r="H173" s="156"/>
      <c r="I173" s="156"/>
      <c r="J173" s="156"/>
      <c r="K173" s="156"/>
      <c r="L173" s="156"/>
      <c r="M173" s="157"/>
      <c r="N173" s="157"/>
      <c r="O173" s="157"/>
      <c r="P173" s="158"/>
      <c r="Q173" s="222"/>
    </row>
    <row r="174" customFormat="false" ht="11.25" hidden="false" customHeight="false" outlineLevel="0" collapsed="false">
      <c r="B174" s="35"/>
      <c r="C174" s="29" t="s">
        <v>21</v>
      </c>
      <c r="D174" s="159" t="n">
        <v>110973.069661581</v>
      </c>
      <c r="E174" s="159" t="n">
        <v>13.5610559170955</v>
      </c>
      <c r="F174" s="159" t="n">
        <v>6.27160976235308</v>
      </c>
      <c r="G174" s="156"/>
      <c r="H174" s="156"/>
      <c r="I174" s="156"/>
      <c r="J174" s="156"/>
      <c r="K174" s="156"/>
      <c r="L174" s="156"/>
      <c r="M174" s="159" t="n">
        <v>341.644040918547</v>
      </c>
      <c r="N174" s="159" t="n">
        <v>1076.56215927188</v>
      </c>
      <c r="O174" s="159" t="n">
        <v>118.432023654129</v>
      </c>
      <c r="P174" s="160" t="n">
        <v>304.730410047137</v>
      </c>
      <c r="Q174" s="222"/>
    </row>
    <row r="175" customFormat="false" ht="11.25" hidden="false" customHeight="false" outlineLevel="0" collapsed="false">
      <c r="B175" s="38" t="s">
        <v>22</v>
      </c>
      <c r="C175" s="39"/>
      <c r="D175" s="159" t="n">
        <v>27895.3569216079</v>
      </c>
      <c r="E175" s="159" t="n">
        <v>0.1491244485</v>
      </c>
      <c r="F175" s="159" t="n">
        <v>0.712367970133397</v>
      </c>
      <c r="G175" s="156"/>
      <c r="H175" s="156"/>
      <c r="I175" s="156"/>
      <c r="J175" s="156"/>
      <c r="K175" s="156"/>
      <c r="L175" s="156"/>
      <c r="M175" s="159" t="n">
        <v>64.5900542085771</v>
      </c>
      <c r="N175" s="159" t="n">
        <v>23.367916985096</v>
      </c>
      <c r="O175" s="159" t="n">
        <v>2.84581736</v>
      </c>
      <c r="P175" s="160" t="n">
        <v>125.35014352998</v>
      </c>
      <c r="Q175" s="222"/>
    </row>
    <row r="176" customFormat="false" ht="11.25" hidden="false" customHeight="false" outlineLevel="0" collapsed="false">
      <c r="B176" s="38" t="s">
        <v>23</v>
      </c>
      <c r="C176" s="39"/>
      <c r="D176" s="161" t="n">
        <v>30882.3927210289</v>
      </c>
      <c r="E176" s="161" t="n">
        <v>2.159633168</v>
      </c>
      <c r="F176" s="161" t="n">
        <v>1.31729687</v>
      </c>
      <c r="G176" s="162"/>
      <c r="H176" s="162"/>
      <c r="I176" s="162"/>
      <c r="J176" s="162"/>
      <c r="K176" s="162"/>
      <c r="L176" s="162"/>
      <c r="M176" s="161" t="n">
        <v>52.04157408</v>
      </c>
      <c r="N176" s="161" t="n">
        <v>373.29235571</v>
      </c>
      <c r="O176" s="161" t="n">
        <v>4.546058108</v>
      </c>
      <c r="P176" s="163" t="n">
        <v>99.278974502</v>
      </c>
      <c r="Q176" s="222"/>
    </row>
    <row r="177" customFormat="false" ht="11.25" hidden="false" customHeight="false" outlineLevel="0" collapsed="false">
      <c r="B177" s="38" t="s">
        <v>24</v>
      </c>
      <c r="C177" s="39"/>
      <c r="D177" s="159" t="n">
        <v>22049.5205413837</v>
      </c>
      <c r="E177" s="159" t="n">
        <v>4.79189552213341</v>
      </c>
      <c r="F177" s="159" t="n">
        <v>1.46568750081664</v>
      </c>
      <c r="G177" s="156"/>
      <c r="H177" s="156"/>
      <c r="I177" s="156"/>
      <c r="J177" s="156"/>
      <c r="K177" s="156"/>
      <c r="L177" s="156"/>
      <c r="M177" s="159" t="n">
        <v>187.573522160232</v>
      </c>
      <c r="N177" s="159" t="n">
        <v>576.019429969682</v>
      </c>
      <c r="O177" s="159" t="n">
        <v>96.2306930387424</v>
      </c>
      <c r="P177" s="160" t="n">
        <v>16.9128818813932</v>
      </c>
      <c r="Q177" s="222"/>
    </row>
    <row r="178" customFormat="false" ht="11.25" hidden="false" customHeight="false" outlineLevel="0" collapsed="false">
      <c r="B178" s="38" t="s">
        <v>25</v>
      </c>
      <c r="C178" s="39"/>
      <c r="D178" s="159" t="n">
        <v>29981.095247561</v>
      </c>
      <c r="E178" s="159" t="n">
        <v>6.45719377846206</v>
      </c>
      <c r="F178" s="159" t="n">
        <v>2.77084942140304</v>
      </c>
      <c r="G178" s="156"/>
      <c r="H178" s="156"/>
      <c r="I178" s="156"/>
      <c r="J178" s="156"/>
      <c r="K178" s="156"/>
      <c r="L178" s="156"/>
      <c r="M178" s="159" t="n">
        <v>37.3166994697386</v>
      </c>
      <c r="N178" s="159" t="n">
        <v>103.552281607103</v>
      </c>
      <c r="O178" s="159" t="n">
        <v>14.7893241473862</v>
      </c>
      <c r="P178" s="160" t="n">
        <v>63.1782731337639</v>
      </c>
      <c r="Q178" s="222"/>
    </row>
    <row r="179" customFormat="false" ht="11.25" hidden="false" customHeight="false" outlineLevel="0" collapsed="false">
      <c r="B179" s="38" t="s">
        <v>26</v>
      </c>
      <c r="C179" s="39"/>
      <c r="D179" s="159" t="n">
        <v>164.70423</v>
      </c>
      <c r="E179" s="159" t="n">
        <v>0.003209</v>
      </c>
      <c r="F179" s="159" t="n">
        <v>0.005408</v>
      </c>
      <c r="G179" s="156"/>
      <c r="H179" s="156"/>
      <c r="I179" s="156"/>
      <c r="J179" s="156"/>
      <c r="K179" s="156"/>
      <c r="L179" s="156"/>
      <c r="M179" s="159" t="n">
        <v>0.122191</v>
      </c>
      <c r="N179" s="159" t="n">
        <v>0.330175</v>
      </c>
      <c r="O179" s="159" t="n">
        <v>0.020131</v>
      </c>
      <c r="P179" s="160" t="n">
        <v>0.010137</v>
      </c>
      <c r="Q179" s="222"/>
    </row>
    <row r="180" customFormat="false" ht="11.25" hidden="false" customHeight="false" outlineLevel="0" collapsed="false">
      <c r="B180" s="28" t="s">
        <v>27</v>
      </c>
      <c r="C180" s="43"/>
      <c r="D180" s="159" t="n">
        <v>84.379516</v>
      </c>
      <c r="E180" s="159" t="n">
        <v>29.3195801891165</v>
      </c>
      <c r="F180" s="159" t="n">
        <v>0</v>
      </c>
      <c r="G180" s="156"/>
      <c r="H180" s="156"/>
      <c r="I180" s="156"/>
      <c r="J180" s="156"/>
      <c r="K180" s="156"/>
      <c r="L180" s="156"/>
      <c r="M180" s="159" t="n">
        <v>1.161512</v>
      </c>
      <c r="N180" s="159" t="n">
        <v>2.088413</v>
      </c>
      <c r="O180" s="159" t="n">
        <v>31.2934177492308</v>
      </c>
      <c r="P180" s="160" t="n">
        <v>0.37983</v>
      </c>
      <c r="Q180" s="222"/>
    </row>
    <row r="181" customFormat="false" ht="11.25" hidden="false" customHeight="false" outlineLevel="0" collapsed="false">
      <c r="B181" s="44" t="s">
        <v>28</v>
      </c>
      <c r="C181" s="43"/>
      <c r="D181" s="159" t="n">
        <v>0</v>
      </c>
      <c r="E181" s="159" t="n">
        <v>1.0834</v>
      </c>
      <c r="F181" s="159" t="n">
        <v>0</v>
      </c>
      <c r="G181" s="156"/>
      <c r="H181" s="156"/>
      <c r="I181" s="156"/>
      <c r="J181" s="156"/>
      <c r="K181" s="156"/>
      <c r="L181" s="156"/>
      <c r="M181" s="159" t="n">
        <v>1.161512</v>
      </c>
      <c r="N181" s="159" t="n">
        <v>2.088413</v>
      </c>
      <c r="O181" s="159" t="n">
        <v>1.100953</v>
      </c>
      <c r="P181" s="160" t="n">
        <v>0.37983</v>
      </c>
      <c r="Q181" s="222"/>
    </row>
    <row r="182" customFormat="false" ht="12" hidden="false" customHeight="false" outlineLevel="0" collapsed="false">
      <c r="B182" s="45" t="s">
        <v>29</v>
      </c>
      <c r="C182" s="46"/>
      <c r="D182" s="164" t="n">
        <v>84.379516</v>
      </c>
      <c r="E182" s="164" t="n">
        <v>28.2361801891165</v>
      </c>
      <c r="F182" s="164" t="n">
        <v>0</v>
      </c>
      <c r="G182" s="165"/>
      <c r="H182" s="165"/>
      <c r="I182" s="165"/>
      <c r="J182" s="165"/>
      <c r="K182" s="165"/>
      <c r="L182" s="165"/>
      <c r="M182" s="164" t="n">
        <v>0</v>
      </c>
      <c r="N182" s="164" t="n">
        <v>0</v>
      </c>
      <c r="O182" s="164" t="n">
        <v>30.1924647492308</v>
      </c>
      <c r="P182" s="166" t="n">
        <v>0</v>
      </c>
      <c r="Q182" s="222"/>
    </row>
    <row r="183" customFormat="false" ht="11.25" hidden="false" customHeight="false" outlineLevel="0" collapsed="false">
      <c r="B183" s="50" t="s">
        <v>30</v>
      </c>
      <c r="C183" s="51"/>
      <c r="D183" s="151" t="n">
        <v>7885.7340152</v>
      </c>
      <c r="E183" s="151" t="n">
        <v>0</v>
      </c>
      <c r="F183" s="151" t="n">
        <v>12.1156</v>
      </c>
      <c r="G183" s="223" t="n">
        <v>867.415346</v>
      </c>
      <c r="H183" s="151" t="n">
        <v>433.9806</v>
      </c>
      <c r="I183" s="151" t="n">
        <v>0</v>
      </c>
      <c r="J183" s="151" t="n">
        <v>1758.6719</v>
      </c>
      <c r="K183" s="151" t="n">
        <v>0.0092</v>
      </c>
      <c r="L183" s="151" t="n">
        <v>0.070154</v>
      </c>
      <c r="M183" s="151" t="n">
        <v>5.93848</v>
      </c>
      <c r="N183" s="151" t="n">
        <v>116.300447</v>
      </c>
      <c r="O183" s="151" t="n">
        <v>35.2525625395384</v>
      </c>
      <c r="P183" s="153" t="n">
        <v>19.457256</v>
      </c>
      <c r="Q183" s="222"/>
    </row>
    <row r="184" customFormat="false" ht="11.25" hidden="false" customHeight="false" outlineLevel="0" collapsed="false">
      <c r="B184" s="28" t="s">
        <v>31</v>
      </c>
      <c r="C184" s="52"/>
      <c r="D184" s="154" t="n">
        <v>5304.928608</v>
      </c>
      <c r="E184" s="154" t="n">
        <v>0</v>
      </c>
      <c r="F184" s="154" t="n">
        <v>0</v>
      </c>
      <c r="G184" s="155"/>
      <c r="H184" s="155"/>
      <c r="I184" s="155"/>
      <c r="J184" s="155"/>
      <c r="K184" s="155"/>
      <c r="L184" s="155"/>
      <c r="M184" s="154" t="n">
        <v>0</v>
      </c>
      <c r="N184" s="154" t="n">
        <v>0</v>
      </c>
      <c r="O184" s="154" t="n">
        <v>3.171</v>
      </c>
      <c r="P184" s="167" t="n">
        <v>0</v>
      </c>
      <c r="Q184" s="222"/>
    </row>
    <row r="185" customFormat="false" ht="11.25" hidden="false" customHeight="false" outlineLevel="0" collapsed="false">
      <c r="B185" s="28" t="s">
        <v>32</v>
      </c>
      <c r="C185" s="52"/>
      <c r="D185" s="159" t="n">
        <v>597.245582</v>
      </c>
      <c r="E185" s="159" t="n">
        <v>0</v>
      </c>
      <c r="F185" s="159" t="n">
        <v>12.1156</v>
      </c>
      <c r="G185" s="159" t="n">
        <v>0</v>
      </c>
      <c r="H185" s="159" t="n">
        <v>0</v>
      </c>
      <c r="I185" s="159" t="n">
        <v>0</v>
      </c>
      <c r="J185" s="159" t="n">
        <v>0</v>
      </c>
      <c r="K185" s="159" t="n">
        <v>0</v>
      </c>
      <c r="L185" s="159" t="n">
        <v>0</v>
      </c>
      <c r="M185" s="159" t="s">
        <v>72</v>
      </c>
      <c r="N185" s="159" t="s">
        <v>72</v>
      </c>
      <c r="O185" s="159" t="n">
        <v>28.308778</v>
      </c>
      <c r="P185" s="160" t="s">
        <v>72</v>
      </c>
      <c r="Q185" s="222"/>
    </row>
    <row r="186" customFormat="false" ht="11.25" hidden="false" customHeight="false" outlineLevel="0" collapsed="false">
      <c r="B186" s="28" t="s">
        <v>33</v>
      </c>
      <c r="C186" s="52"/>
      <c r="D186" s="159" t="n">
        <v>1585.1098252</v>
      </c>
      <c r="E186" s="159" t="n">
        <v>0</v>
      </c>
      <c r="F186" s="159" t="n">
        <v>0</v>
      </c>
      <c r="G186" s="156"/>
      <c r="H186" s="156"/>
      <c r="I186" s="156"/>
      <c r="J186" s="159" t="n">
        <v>0</v>
      </c>
      <c r="K186" s="156"/>
      <c r="L186" s="159" t="n">
        <v>0</v>
      </c>
      <c r="M186" s="159" t="s">
        <v>72</v>
      </c>
      <c r="N186" s="159" t="s">
        <v>72</v>
      </c>
      <c r="O186" s="159" t="n">
        <v>1.010042</v>
      </c>
      <c r="P186" s="160" t="s">
        <v>72</v>
      </c>
      <c r="Q186" s="222"/>
    </row>
    <row r="187" customFormat="false" ht="11.25" hidden="false" customHeight="false" outlineLevel="0" collapsed="false">
      <c r="B187" s="28" t="s">
        <v>34</v>
      </c>
      <c r="C187" s="52"/>
      <c r="D187" s="159" t="s">
        <v>70</v>
      </c>
      <c r="E187" s="156"/>
      <c r="F187" s="156"/>
      <c r="G187" s="156"/>
      <c r="H187" s="156"/>
      <c r="I187" s="156"/>
      <c r="J187" s="156"/>
      <c r="K187" s="156"/>
      <c r="L187" s="156"/>
      <c r="M187" s="159" t="n">
        <v>0.002794</v>
      </c>
      <c r="N187" s="159" t="n">
        <v>0</v>
      </c>
      <c r="O187" s="159" t="n">
        <v>2.76274253953837</v>
      </c>
      <c r="P187" s="160" t="n">
        <v>0</v>
      </c>
      <c r="Q187" s="222"/>
    </row>
    <row r="188" customFormat="false" ht="13.5" hidden="false" customHeight="false" outlineLevel="0" collapsed="false">
      <c r="B188" s="55" t="s">
        <v>35</v>
      </c>
      <c r="C188" s="56"/>
      <c r="D188" s="162"/>
      <c r="E188" s="162"/>
      <c r="F188" s="162"/>
      <c r="G188" s="162"/>
      <c r="H188" s="161" t="n">
        <v>0</v>
      </c>
      <c r="I188" s="162"/>
      <c r="J188" s="161" t="n">
        <v>1758.6719</v>
      </c>
      <c r="K188" s="162"/>
      <c r="L188" s="161" t="n">
        <v>0.065834</v>
      </c>
      <c r="M188" s="162"/>
      <c r="N188" s="162"/>
      <c r="O188" s="162"/>
      <c r="P188" s="169"/>
      <c r="Q188" s="222"/>
    </row>
    <row r="189" customFormat="false" ht="12.75" hidden="false" customHeight="false" outlineLevel="0" collapsed="false">
      <c r="B189" s="55" t="s">
        <v>36</v>
      </c>
      <c r="C189" s="56"/>
      <c r="D189" s="162"/>
      <c r="E189" s="162"/>
      <c r="F189" s="162"/>
      <c r="G189" s="224" t="n">
        <v>867.415346</v>
      </c>
      <c r="H189" s="161" t="n">
        <v>433.9806</v>
      </c>
      <c r="I189" s="161" t="n">
        <v>0</v>
      </c>
      <c r="J189" s="161" t="n">
        <v>0</v>
      </c>
      <c r="K189" s="161" t="n">
        <v>0.0092</v>
      </c>
      <c r="L189" s="161" t="n">
        <v>0.00432</v>
      </c>
      <c r="M189" s="162"/>
      <c r="N189" s="162"/>
      <c r="O189" s="162"/>
      <c r="P189" s="169"/>
      <c r="Q189" s="222"/>
    </row>
    <row r="190" customFormat="false" ht="12" hidden="false" customHeight="false" outlineLevel="0" collapsed="false">
      <c r="B190" s="58" t="s">
        <v>37</v>
      </c>
      <c r="C190" s="59"/>
      <c r="D190" s="164" t="n">
        <v>398.45</v>
      </c>
      <c r="E190" s="164" t="s">
        <v>68</v>
      </c>
      <c r="F190" s="164" t="s">
        <v>68</v>
      </c>
      <c r="G190" s="164" t="s">
        <v>70</v>
      </c>
      <c r="H190" s="164" t="s">
        <v>70</v>
      </c>
      <c r="I190" s="164" t="s">
        <v>70</v>
      </c>
      <c r="J190" s="164" t="s">
        <v>70</v>
      </c>
      <c r="K190" s="164" t="s">
        <v>70</v>
      </c>
      <c r="L190" s="164" t="s">
        <v>70</v>
      </c>
      <c r="M190" s="225" t="n">
        <v>5.935686</v>
      </c>
      <c r="N190" s="225" t="n">
        <v>116.300447</v>
      </c>
      <c r="O190" s="164" t="n">
        <v>0</v>
      </c>
      <c r="P190" s="226" t="n">
        <v>19.457256</v>
      </c>
      <c r="Q190" s="222"/>
    </row>
    <row r="191" customFormat="false" ht="12" hidden="false" customHeight="false" outlineLevel="0" collapsed="false">
      <c r="B191" s="60" t="s">
        <v>38</v>
      </c>
      <c r="C191" s="61"/>
      <c r="D191" s="170" t="s">
        <v>70</v>
      </c>
      <c r="E191" s="171"/>
      <c r="F191" s="172" t="n">
        <v>0.7983212</v>
      </c>
      <c r="G191" s="173"/>
      <c r="H191" s="171"/>
      <c r="I191" s="173"/>
      <c r="J191" s="171"/>
      <c r="K191" s="173"/>
      <c r="L191" s="171"/>
      <c r="M191" s="174" t="n">
        <v>0</v>
      </c>
      <c r="N191" s="174" t="n">
        <v>0</v>
      </c>
      <c r="O191" s="172" t="n">
        <v>98.357530901785</v>
      </c>
      <c r="P191" s="175" t="n">
        <v>0</v>
      </c>
      <c r="Q191" s="222"/>
    </row>
    <row r="192" customFormat="false" ht="11.25" hidden="false" customHeight="false" outlineLevel="0" collapsed="false">
      <c r="B192" s="68" t="s">
        <v>39</v>
      </c>
      <c r="C192" s="69"/>
      <c r="D192" s="176"/>
      <c r="E192" s="177" t="n">
        <v>343.096488361341</v>
      </c>
      <c r="F192" s="177" t="n">
        <v>18.4132139643123</v>
      </c>
      <c r="G192" s="178"/>
      <c r="H192" s="179"/>
      <c r="I192" s="178"/>
      <c r="J192" s="179"/>
      <c r="K192" s="178"/>
      <c r="L192" s="179"/>
      <c r="M192" s="154" t="n">
        <v>0</v>
      </c>
      <c r="N192" s="154" t="n">
        <v>0</v>
      </c>
      <c r="O192" s="154" t="n">
        <v>11.605</v>
      </c>
      <c r="P192" s="167" t="n">
        <v>0</v>
      </c>
      <c r="Q192" s="222"/>
    </row>
    <row r="193" customFormat="false" ht="11.25" hidden="false" customHeight="false" outlineLevel="0" collapsed="false">
      <c r="B193" s="74" t="s">
        <v>40</v>
      </c>
      <c r="C193" s="75"/>
      <c r="D193" s="180"/>
      <c r="E193" s="181" t="n">
        <v>214.56813832</v>
      </c>
      <c r="F193" s="155"/>
      <c r="G193" s="156"/>
      <c r="H193" s="182"/>
      <c r="I193" s="156"/>
      <c r="J193" s="182"/>
      <c r="K193" s="156"/>
      <c r="L193" s="182"/>
      <c r="M193" s="155"/>
      <c r="N193" s="155"/>
      <c r="O193" s="155"/>
      <c r="P193" s="183"/>
      <c r="Q193" s="222"/>
    </row>
    <row r="194" customFormat="false" ht="11.25" hidden="false" customHeight="false" outlineLevel="0" collapsed="false">
      <c r="B194" s="74" t="s">
        <v>41</v>
      </c>
      <c r="C194" s="75"/>
      <c r="D194" s="180"/>
      <c r="E194" s="184" t="n">
        <v>128.347889239463</v>
      </c>
      <c r="F194" s="184" t="n">
        <v>3.13494553419556</v>
      </c>
      <c r="G194" s="156"/>
      <c r="H194" s="182"/>
      <c r="I194" s="156"/>
      <c r="J194" s="182"/>
      <c r="K194" s="156"/>
      <c r="L194" s="182"/>
      <c r="M194" s="156"/>
      <c r="N194" s="156"/>
      <c r="O194" s="184" t="n">
        <v>0</v>
      </c>
      <c r="P194" s="185"/>
      <c r="Q194" s="222"/>
    </row>
    <row r="195" customFormat="false" ht="11.25" hidden="false" customHeight="false" outlineLevel="0" collapsed="false">
      <c r="B195" s="74" t="s">
        <v>42</v>
      </c>
      <c r="C195" s="75"/>
      <c r="D195" s="180"/>
      <c r="E195" s="184" t="n">
        <v>0</v>
      </c>
      <c r="F195" s="156"/>
      <c r="G195" s="156"/>
      <c r="H195" s="182"/>
      <c r="I195" s="156"/>
      <c r="J195" s="182"/>
      <c r="K195" s="156"/>
      <c r="L195" s="182"/>
      <c r="M195" s="156"/>
      <c r="N195" s="156"/>
      <c r="O195" s="184" t="n">
        <v>0</v>
      </c>
      <c r="P195" s="185"/>
      <c r="Q195" s="222"/>
    </row>
    <row r="196" customFormat="false" ht="11.25" hidden="false" customHeight="false" outlineLevel="0" collapsed="false">
      <c r="B196" s="74" t="s">
        <v>43</v>
      </c>
      <c r="C196" s="75"/>
      <c r="D196" s="186"/>
      <c r="E196" s="184" t="n">
        <v>0.180460801877034</v>
      </c>
      <c r="F196" s="184" t="n">
        <v>14.5132684301167</v>
      </c>
      <c r="G196" s="156"/>
      <c r="H196" s="182"/>
      <c r="I196" s="156"/>
      <c r="J196" s="182"/>
      <c r="K196" s="156"/>
      <c r="L196" s="182"/>
      <c r="M196" s="182"/>
      <c r="N196" s="156"/>
      <c r="O196" s="184" t="n">
        <v>11.605</v>
      </c>
      <c r="P196" s="185"/>
      <c r="Q196" s="222"/>
    </row>
    <row r="197" customFormat="false" ht="11.25" hidden="false" customHeight="false" outlineLevel="0" collapsed="false">
      <c r="B197" s="74" t="s">
        <v>44</v>
      </c>
      <c r="C197" s="75"/>
      <c r="D197" s="180"/>
      <c r="E197" s="184" t="s">
        <v>67</v>
      </c>
      <c r="F197" s="184" t="s">
        <v>67</v>
      </c>
      <c r="G197" s="156"/>
      <c r="H197" s="182"/>
      <c r="I197" s="156"/>
      <c r="J197" s="182"/>
      <c r="K197" s="156"/>
      <c r="L197" s="182"/>
      <c r="M197" s="187" t="n">
        <v>0</v>
      </c>
      <c r="N197" s="187" t="n">
        <v>0</v>
      </c>
      <c r="O197" s="184" t="n">
        <v>0</v>
      </c>
      <c r="P197" s="185"/>
      <c r="Q197" s="222"/>
    </row>
    <row r="198" customFormat="false" ht="11.25" hidden="false" customHeight="false" outlineLevel="0" collapsed="false">
      <c r="B198" s="74" t="s">
        <v>45</v>
      </c>
      <c r="C198" s="75"/>
      <c r="D198" s="156"/>
      <c r="E198" s="184" t="s">
        <v>67</v>
      </c>
      <c r="F198" s="184" t="s">
        <v>67</v>
      </c>
      <c r="G198" s="156"/>
      <c r="H198" s="182"/>
      <c r="I198" s="156"/>
      <c r="J198" s="182"/>
      <c r="K198" s="156"/>
      <c r="L198" s="182"/>
      <c r="M198" s="184" t="s">
        <v>67</v>
      </c>
      <c r="N198" s="184" t="s">
        <v>67</v>
      </c>
      <c r="O198" s="184" t="s">
        <v>67</v>
      </c>
      <c r="P198" s="185"/>
      <c r="Q198" s="222"/>
    </row>
    <row r="199" customFormat="false" ht="12" hidden="false" customHeight="false" outlineLevel="0" collapsed="false">
      <c r="B199" s="84" t="s">
        <v>37</v>
      </c>
      <c r="C199" s="85"/>
      <c r="D199" s="165"/>
      <c r="E199" s="164" t="s">
        <v>67</v>
      </c>
      <c r="F199" s="164" t="n">
        <v>0.765</v>
      </c>
      <c r="G199" s="165"/>
      <c r="H199" s="188"/>
      <c r="I199" s="165"/>
      <c r="J199" s="188"/>
      <c r="K199" s="165"/>
      <c r="L199" s="188"/>
      <c r="M199" s="164" t="s">
        <v>67</v>
      </c>
      <c r="N199" s="164" t="s">
        <v>67</v>
      </c>
      <c r="O199" s="164" t="s">
        <v>67</v>
      </c>
      <c r="P199" s="126" t="n">
        <v>0</v>
      </c>
      <c r="Q199" s="222"/>
    </row>
    <row r="200" customFormat="false" ht="11.25" hidden="false" customHeight="false" outlineLevel="0" collapsed="false">
      <c r="B200" s="23" t="s">
        <v>46</v>
      </c>
      <c r="C200" s="69"/>
      <c r="D200" s="151" t="n">
        <v>-1483.34882917217</v>
      </c>
      <c r="E200" s="151" t="n">
        <v>0</v>
      </c>
      <c r="F200" s="151" t="n">
        <v>0</v>
      </c>
      <c r="G200" s="152"/>
      <c r="H200" s="189"/>
      <c r="I200" s="152"/>
      <c r="J200" s="189"/>
      <c r="K200" s="152"/>
      <c r="L200" s="189"/>
      <c r="M200" s="151" t="n">
        <v>0</v>
      </c>
      <c r="N200" s="151" t="n">
        <v>0</v>
      </c>
      <c r="O200" s="151" t="n">
        <v>0</v>
      </c>
      <c r="P200" s="153" t="n">
        <v>0</v>
      </c>
      <c r="Q200" s="222"/>
    </row>
    <row r="201" customFormat="false" ht="11.25" hidden="false" customHeight="false" outlineLevel="0" collapsed="false">
      <c r="B201" s="90" t="s">
        <v>47</v>
      </c>
      <c r="C201" s="75"/>
      <c r="D201" s="228" t="n">
        <v>-3162.04049583883</v>
      </c>
      <c r="E201" s="229" t="n">
        <v>0</v>
      </c>
      <c r="F201" s="229" t="n">
        <v>0</v>
      </c>
      <c r="G201" s="162"/>
      <c r="H201" s="192"/>
      <c r="I201" s="162"/>
      <c r="J201" s="192"/>
      <c r="K201" s="162"/>
      <c r="L201" s="192"/>
      <c r="M201" s="228" t="n">
        <v>0</v>
      </c>
      <c r="N201" s="228" t="n">
        <v>0</v>
      </c>
      <c r="O201" s="194"/>
      <c r="P201" s="195"/>
      <c r="Q201" s="222"/>
    </row>
    <row r="202" customFormat="false" ht="11.25" hidden="false" customHeight="false" outlineLevel="0" collapsed="false">
      <c r="B202" s="74" t="s">
        <v>48</v>
      </c>
      <c r="C202" s="75"/>
      <c r="D202" s="230" t="n">
        <v>483.406843333333</v>
      </c>
      <c r="E202" s="231" t="n">
        <v>0</v>
      </c>
      <c r="F202" s="231" t="n">
        <v>0</v>
      </c>
      <c r="G202" s="156"/>
      <c r="H202" s="182"/>
      <c r="I202" s="156"/>
      <c r="J202" s="182"/>
      <c r="K202" s="156"/>
      <c r="L202" s="182"/>
      <c r="M202" s="230" t="n">
        <v>0</v>
      </c>
      <c r="N202" s="230" t="n">
        <v>0</v>
      </c>
      <c r="O202" s="196" t="s">
        <v>74</v>
      </c>
      <c r="P202" s="197"/>
      <c r="Q202" s="222"/>
    </row>
    <row r="203" customFormat="false" ht="11.25" hidden="false" customHeight="false" outlineLevel="0" collapsed="false">
      <c r="B203" s="74" t="s">
        <v>49</v>
      </c>
      <c r="C203" s="99"/>
      <c r="D203" s="230" t="n">
        <v>1195.28482333333</v>
      </c>
      <c r="E203" s="232" t="n">
        <v>0</v>
      </c>
      <c r="F203" s="233" t="n">
        <v>0</v>
      </c>
      <c r="G203" s="156"/>
      <c r="H203" s="182"/>
      <c r="I203" s="156"/>
      <c r="J203" s="182"/>
      <c r="K203" s="156"/>
      <c r="L203" s="182"/>
      <c r="M203" s="230" t="n">
        <v>0</v>
      </c>
      <c r="N203" s="230" t="n">
        <v>0</v>
      </c>
      <c r="O203" s="200"/>
      <c r="P203" s="201"/>
      <c r="Q203" s="222"/>
    </row>
    <row r="204" customFormat="false" ht="11.25" hidden="false" customHeight="false" outlineLevel="0" collapsed="false">
      <c r="B204" s="74" t="s">
        <v>50</v>
      </c>
      <c r="C204" s="104"/>
      <c r="D204" s="230" t="n">
        <v>0</v>
      </c>
      <c r="E204" s="234" t="n">
        <v>0</v>
      </c>
      <c r="F204" s="235" t="n">
        <v>0</v>
      </c>
      <c r="G204" s="162"/>
      <c r="H204" s="192"/>
      <c r="I204" s="162"/>
      <c r="J204" s="192"/>
      <c r="K204" s="162"/>
      <c r="L204" s="192"/>
      <c r="M204" s="230" t="n">
        <v>0</v>
      </c>
      <c r="N204" s="230" t="n">
        <v>0</v>
      </c>
      <c r="O204" s="205"/>
      <c r="P204" s="206"/>
      <c r="Q204" s="222"/>
    </row>
    <row r="205" customFormat="false" ht="11.25" hidden="false" customHeight="false" outlineLevel="0" collapsed="false">
      <c r="B205" s="74" t="s">
        <v>51</v>
      </c>
      <c r="C205" s="104"/>
      <c r="D205" s="230" t="n">
        <v>0</v>
      </c>
      <c r="E205" s="234" t="n">
        <v>0</v>
      </c>
      <c r="F205" s="235" t="n">
        <v>0</v>
      </c>
      <c r="G205" s="162"/>
      <c r="H205" s="192"/>
      <c r="I205" s="162"/>
      <c r="J205" s="192"/>
      <c r="K205" s="162"/>
      <c r="L205" s="192"/>
      <c r="M205" s="230" t="n">
        <v>0</v>
      </c>
      <c r="N205" s="230" t="n">
        <v>0</v>
      </c>
      <c r="O205" s="205"/>
      <c r="P205" s="206"/>
      <c r="Q205" s="222"/>
    </row>
    <row r="206" customFormat="false" ht="11.25" hidden="false" customHeight="false" outlineLevel="0" collapsed="false">
      <c r="B206" s="110" t="s">
        <v>52</v>
      </c>
      <c r="C206" s="104"/>
      <c r="D206" s="230" t="n">
        <v>0</v>
      </c>
      <c r="E206" s="234" t="n">
        <v>0</v>
      </c>
      <c r="F206" s="235" t="n">
        <v>0</v>
      </c>
      <c r="G206" s="162"/>
      <c r="H206" s="192"/>
      <c r="I206" s="162"/>
      <c r="J206" s="192"/>
      <c r="K206" s="162"/>
      <c r="L206" s="192"/>
      <c r="M206" s="230" t="n">
        <v>0</v>
      </c>
      <c r="N206" s="230" t="n">
        <v>0</v>
      </c>
      <c r="O206" s="205"/>
      <c r="P206" s="206"/>
      <c r="Q206" s="222"/>
    </row>
    <row r="207" customFormat="false" ht="12" hidden="false" customHeight="false" outlineLevel="0" collapsed="false">
      <c r="B207" s="84" t="s">
        <v>37</v>
      </c>
      <c r="C207" s="85"/>
      <c r="D207" s="225" t="n">
        <v>0</v>
      </c>
      <c r="E207" s="225" t="n">
        <v>0</v>
      </c>
      <c r="F207" s="236" t="n">
        <v>0</v>
      </c>
      <c r="G207" s="165"/>
      <c r="H207" s="188"/>
      <c r="I207" s="165"/>
      <c r="J207" s="188"/>
      <c r="K207" s="165"/>
      <c r="L207" s="188"/>
      <c r="M207" s="225" t="n">
        <v>0</v>
      </c>
      <c r="N207" s="225" t="n">
        <v>0</v>
      </c>
      <c r="O207" s="125" t="s">
        <v>74</v>
      </c>
      <c r="P207" s="208" t="s">
        <v>74</v>
      </c>
      <c r="Q207" s="222"/>
    </row>
    <row r="208" customFormat="false" ht="11.25" hidden="false" customHeight="false" outlineLevel="0" collapsed="false">
      <c r="B208" s="50" t="s">
        <v>53</v>
      </c>
      <c r="C208" s="69"/>
      <c r="D208" s="177" t="n">
        <v>231.69041775</v>
      </c>
      <c r="E208" s="177" t="n">
        <v>118.5223464628</v>
      </c>
      <c r="F208" s="177" t="n">
        <v>0.9720724425</v>
      </c>
      <c r="G208" s="178"/>
      <c r="H208" s="179"/>
      <c r="I208" s="178"/>
      <c r="J208" s="179"/>
      <c r="K208" s="178"/>
      <c r="L208" s="179"/>
      <c r="M208" s="177" t="n">
        <v>1.9974678955</v>
      </c>
      <c r="N208" s="177" t="n">
        <v>1.02523779106715</v>
      </c>
      <c r="O208" s="177" t="n">
        <v>1.93301568395641</v>
      </c>
      <c r="P208" s="209" t="n">
        <v>2.08656776009133</v>
      </c>
      <c r="Q208" s="222"/>
    </row>
    <row r="209" customFormat="false" ht="11.25" hidden="false" customHeight="false" outlineLevel="0" collapsed="false">
      <c r="B209" s="74" t="s">
        <v>54</v>
      </c>
      <c r="C209" s="75"/>
      <c r="D209" s="154" t="n">
        <v>0</v>
      </c>
      <c r="E209" s="181" t="n">
        <v>114.022215</v>
      </c>
      <c r="F209" s="155"/>
      <c r="G209" s="156"/>
      <c r="H209" s="182"/>
      <c r="I209" s="156"/>
      <c r="J209" s="182"/>
      <c r="K209" s="156"/>
      <c r="L209" s="182"/>
      <c r="M209" s="210" t="n">
        <v>0</v>
      </c>
      <c r="N209" s="181" t="n">
        <v>0</v>
      </c>
      <c r="O209" s="181" t="n">
        <v>1.842</v>
      </c>
      <c r="P209" s="183"/>
      <c r="Q209" s="222"/>
    </row>
    <row r="210" customFormat="false" ht="11.25" hidden="false" customHeight="false" outlineLevel="0" collapsed="false">
      <c r="B210" s="74" t="s">
        <v>55</v>
      </c>
      <c r="C210" s="75"/>
      <c r="D210" s="156"/>
      <c r="E210" s="184" t="n">
        <v>4.0656</v>
      </c>
      <c r="F210" s="184" t="n">
        <v>0.9003984286</v>
      </c>
      <c r="G210" s="156"/>
      <c r="H210" s="182"/>
      <c r="I210" s="156"/>
      <c r="J210" s="182"/>
      <c r="K210" s="156"/>
      <c r="L210" s="182"/>
      <c r="M210" s="184" t="n">
        <v>0</v>
      </c>
      <c r="N210" s="184" t="n">
        <v>0</v>
      </c>
      <c r="O210" s="184" t="n">
        <v>0</v>
      </c>
      <c r="P210" s="185"/>
      <c r="Q210" s="222"/>
    </row>
    <row r="211" customFormat="false" ht="11.25" hidden="false" customHeight="false" outlineLevel="0" collapsed="false">
      <c r="B211" s="74" t="s">
        <v>56</v>
      </c>
      <c r="C211" s="75"/>
      <c r="D211" s="159" t="n">
        <v>231.69041775</v>
      </c>
      <c r="E211" s="184" t="n">
        <v>0.0024930628</v>
      </c>
      <c r="F211" s="184" t="n">
        <v>0.0716740139</v>
      </c>
      <c r="G211" s="156"/>
      <c r="H211" s="182"/>
      <c r="I211" s="156"/>
      <c r="J211" s="182"/>
      <c r="K211" s="156"/>
      <c r="L211" s="182"/>
      <c r="M211" s="184" t="n">
        <v>1.9974678955</v>
      </c>
      <c r="N211" s="184" t="n">
        <v>1.02523779106715</v>
      </c>
      <c r="O211" s="184" t="n">
        <v>0.0850156839564054</v>
      </c>
      <c r="P211" s="211" t="n">
        <v>2.08656776009133</v>
      </c>
      <c r="Q211" s="222"/>
    </row>
    <row r="212" customFormat="false" ht="12" hidden="false" customHeight="false" outlineLevel="0" collapsed="false">
      <c r="B212" s="84" t="s">
        <v>57</v>
      </c>
      <c r="C212" s="120"/>
      <c r="D212" s="164" t="n">
        <v>0</v>
      </c>
      <c r="E212" s="207" t="n">
        <v>0.4320384</v>
      </c>
      <c r="F212" s="207" t="n">
        <v>0</v>
      </c>
      <c r="G212" s="165"/>
      <c r="H212" s="188"/>
      <c r="I212" s="165"/>
      <c r="J212" s="188"/>
      <c r="K212" s="165"/>
      <c r="L212" s="188"/>
      <c r="M212" s="207" t="n">
        <v>0</v>
      </c>
      <c r="N212" s="207" t="n">
        <v>0</v>
      </c>
      <c r="O212" s="207" t="n">
        <v>0.006</v>
      </c>
      <c r="P212" s="212" t="n">
        <v>0</v>
      </c>
      <c r="Q212" s="222"/>
    </row>
    <row r="213" customFormat="false" ht="11.25" hidden="false" customHeight="false" outlineLevel="0" collapsed="false">
      <c r="B213" s="50" t="s">
        <v>58</v>
      </c>
      <c r="C213" s="104"/>
      <c r="D213" s="151" t="n">
        <v>0</v>
      </c>
      <c r="E213" s="151" t="n">
        <v>0</v>
      </c>
      <c r="F213" s="151" t="n">
        <v>0</v>
      </c>
      <c r="G213" s="151" t="n">
        <v>0</v>
      </c>
      <c r="H213" s="151" t="n">
        <v>0</v>
      </c>
      <c r="I213" s="151" t="n">
        <v>0</v>
      </c>
      <c r="J213" s="151" t="n">
        <v>0</v>
      </c>
      <c r="K213" s="151" t="n">
        <v>0</v>
      </c>
      <c r="L213" s="151" t="n">
        <v>0</v>
      </c>
      <c r="M213" s="151" t="n">
        <v>0</v>
      </c>
      <c r="N213" s="151" t="n">
        <v>0</v>
      </c>
      <c r="O213" s="151" t="n">
        <v>0</v>
      </c>
      <c r="P213" s="153" t="n">
        <v>0</v>
      </c>
      <c r="Q213" s="222"/>
    </row>
    <row r="214" customFormat="false" ht="12" hidden="false" customHeight="false" outlineLevel="0" collapsed="false">
      <c r="B214" s="123"/>
      <c r="C214" s="85"/>
      <c r="D214" s="124"/>
      <c r="E214" s="125"/>
      <c r="F214" s="124"/>
      <c r="G214" s="124"/>
      <c r="H214" s="125"/>
      <c r="I214" s="124"/>
      <c r="J214" s="124"/>
      <c r="K214" s="124"/>
      <c r="L214" s="125"/>
      <c r="M214" s="124"/>
      <c r="N214" s="124"/>
      <c r="O214" s="124"/>
      <c r="P214" s="126"/>
      <c r="Q214" s="222"/>
    </row>
    <row r="215" customFormat="false" ht="11.25" hidden="false" customHeight="false" outlineLevel="0" collapsed="false">
      <c r="B215" s="68" t="s">
        <v>59</v>
      </c>
      <c r="C215" s="213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9"/>
      <c r="Q215" s="222"/>
    </row>
    <row r="216" customFormat="false" ht="11.25" hidden="false" customHeight="false" outlineLevel="0" collapsed="false">
      <c r="B216" s="130" t="s">
        <v>60</v>
      </c>
      <c r="C216" s="99"/>
      <c r="D216" s="214" t="n">
        <v>16183.8829193333</v>
      </c>
      <c r="E216" s="214" t="n">
        <v>0.073904</v>
      </c>
      <c r="F216" s="214" t="n">
        <v>2.437814</v>
      </c>
      <c r="G216" s="200"/>
      <c r="H216" s="200"/>
      <c r="I216" s="200"/>
      <c r="J216" s="200"/>
      <c r="K216" s="200"/>
      <c r="L216" s="200"/>
      <c r="M216" s="214" t="n">
        <v>1.056548</v>
      </c>
      <c r="N216" s="214" t="n">
        <v>1.638431</v>
      </c>
      <c r="O216" s="214" t="n">
        <v>0.5204</v>
      </c>
      <c r="P216" s="215" t="n">
        <v>0.085891</v>
      </c>
      <c r="Q216" s="222"/>
    </row>
    <row r="217" customFormat="false" ht="11.25" hidden="false" customHeight="false" outlineLevel="0" collapsed="false">
      <c r="B217" s="38" t="s">
        <v>61</v>
      </c>
      <c r="C217" s="99"/>
      <c r="D217" s="154" t="n">
        <v>2533.348586</v>
      </c>
      <c r="E217" s="154" t="n">
        <v>0.055774</v>
      </c>
      <c r="F217" s="154" t="n">
        <v>0.008394</v>
      </c>
      <c r="G217" s="200"/>
      <c r="H217" s="200"/>
      <c r="I217" s="200"/>
      <c r="J217" s="200"/>
      <c r="K217" s="200"/>
      <c r="L217" s="200"/>
      <c r="M217" s="154" t="n">
        <v>1.056548</v>
      </c>
      <c r="N217" s="154" t="n">
        <v>1.638431</v>
      </c>
      <c r="O217" s="154" t="n">
        <v>0.5204</v>
      </c>
      <c r="P217" s="167" t="n">
        <v>0.085891</v>
      </c>
      <c r="Q217" s="222"/>
    </row>
    <row r="218" customFormat="false" ht="11.25" hidden="false" customHeight="false" outlineLevel="0" collapsed="false">
      <c r="B218" s="38" t="s">
        <v>62</v>
      </c>
      <c r="C218" s="99"/>
      <c r="D218" s="159" t="n">
        <v>13650.5343333333</v>
      </c>
      <c r="E218" s="159" t="n">
        <v>0.01813</v>
      </c>
      <c r="F218" s="159" t="n">
        <v>2.42942</v>
      </c>
      <c r="G218" s="200"/>
      <c r="H218" s="200"/>
      <c r="I218" s="200"/>
      <c r="J218" s="200"/>
      <c r="K218" s="200"/>
      <c r="L218" s="200"/>
      <c r="M218" s="159" t="s">
        <v>70</v>
      </c>
      <c r="N218" s="159" t="s">
        <v>70</v>
      </c>
      <c r="O218" s="159" t="s">
        <v>70</v>
      </c>
      <c r="P218" s="160" t="s">
        <v>70</v>
      </c>
      <c r="Q218" s="222"/>
    </row>
    <row r="219" customFormat="false" ht="11.25" hidden="false" customHeight="false" outlineLevel="0" collapsed="false">
      <c r="B219" s="130" t="s">
        <v>63</v>
      </c>
      <c r="C219" s="99"/>
      <c r="D219" s="214" t="s">
        <v>70</v>
      </c>
      <c r="E219" s="214" t="s">
        <v>70</v>
      </c>
      <c r="F219" s="214" t="s">
        <v>70</v>
      </c>
      <c r="G219" s="200"/>
      <c r="H219" s="200"/>
      <c r="I219" s="200"/>
      <c r="J219" s="200"/>
      <c r="K219" s="200"/>
      <c r="L219" s="200"/>
      <c r="M219" s="214" t="s">
        <v>70</v>
      </c>
      <c r="N219" s="214" t="s">
        <v>70</v>
      </c>
      <c r="O219" s="214" t="s">
        <v>70</v>
      </c>
      <c r="P219" s="215" t="s">
        <v>70</v>
      </c>
      <c r="Q219" s="222"/>
    </row>
    <row r="220" customFormat="false" ht="14.25" hidden="false" customHeight="false" outlineLevel="0" collapsed="false">
      <c r="B220" s="139" t="s">
        <v>64</v>
      </c>
      <c r="C220" s="140"/>
      <c r="D220" s="216" t="n">
        <v>1410.1745125</v>
      </c>
      <c r="E220" s="217"/>
      <c r="F220" s="217"/>
      <c r="G220" s="218"/>
      <c r="H220" s="218"/>
      <c r="I220" s="218"/>
      <c r="J220" s="218"/>
      <c r="K220" s="218"/>
      <c r="L220" s="218"/>
      <c r="M220" s="217"/>
      <c r="N220" s="217"/>
      <c r="O220" s="217"/>
      <c r="P220" s="219"/>
      <c r="Q220" s="222"/>
    </row>
    <row r="221" customFormat="false" ht="11.25" hidden="false" customHeight="false" outlineLevel="0" collapsed="false">
      <c r="Q221" s="222"/>
    </row>
    <row r="222" customFormat="false" ht="12" hidden="false" customHeight="false" outlineLevel="0" collapsed="false">
      <c r="A222" s="2" t="n">
        <v>1994</v>
      </c>
      <c r="Q222" s="222"/>
    </row>
    <row r="223" customFormat="false" ht="13.5" hidden="false" customHeight="false" outlineLevel="0" collapsed="false">
      <c r="A223" s="148"/>
      <c r="B223" s="3" t="s">
        <v>0</v>
      </c>
      <c r="C223" s="4"/>
      <c r="D223" s="5" t="s">
        <v>1</v>
      </c>
      <c r="E223" s="5" t="s">
        <v>2</v>
      </c>
      <c r="F223" s="5" t="s">
        <v>3</v>
      </c>
      <c r="G223" s="5" t="s">
        <v>4</v>
      </c>
      <c r="H223" s="5"/>
      <c r="I223" s="5" t="s">
        <v>5</v>
      </c>
      <c r="J223" s="5"/>
      <c r="K223" s="6" t="s">
        <v>6</v>
      </c>
      <c r="L223" s="6"/>
      <c r="M223" s="5" t="s">
        <v>7</v>
      </c>
      <c r="N223" s="5" t="s">
        <v>8</v>
      </c>
      <c r="O223" s="5" t="s">
        <v>9</v>
      </c>
      <c r="P223" s="7" t="s">
        <v>10</v>
      </c>
      <c r="Q223" s="222"/>
    </row>
    <row r="224" customFormat="false" ht="21" hidden="false" customHeight="false" outlineLevel="0" collapsed="false">
      <c r="B224" s="8" t="s">
        <v>11</v>
      </c>
      <c r="C224" s="9"/>
      <c r="D224" s="10" t="s">
        <v>12</v>
      </c>
      <c r="E224" s="11"/>
      <c r="F224" s="11"/>
      <c r="G224" s="12" t="s">
        <v>13</v>
      </c>
      <c r="H224" s="12" t="s">
        <v>14</v>
      </c>
      <c r="I224" s="12" t="s">
        <v>13</v>
      </c>
      <c r="J224" s="12" t="s">
        <v>14</v>
      </c>
      <c r="K224" s="12" t="s">
        <v>13</v>
      </c>
      <c r="L224" s="12" t="s">
        <v>14</v>
      </c>
      <c r="M224" s="11"/>
      <c r="N224" s="11"/>
      <c r="O224" s="11"/>
      <c r="P224" s="13"/>
      <c r="Q224" s="222"/>
    </row>
    <row r="225" customFormat="false" ht="14.25" hidden="false" customHeight="false" outlineLevel="0" collapsed="false">
      <c r="B225" s="14"/>
      <c r="C225" s="15"/>
      <c r="D225" s="16" t="s">
        <v>15</v>
      </c>
      <c r="E225" s="16"/>
      <c r="F225" s="16"/>
      <c r="G225" s="17" t="s">
        <v>16</v>
      </c>
      <c r="H225" s="17"/>
      <c r="I225" s="17"/>
      <c r="J225" s="17"/>
      <c r="K225" s="18" t="s">
        <v>15</v>
      </c>
      <c r="L225" s="18"/>
      <c r="M225" s="18"/>
      <c r="N225" s="18"/>
      <c r="O225" s="18"/>
      <c r="P225" s="18"/>
      <c r="Q225" s="222"/>
    </row>
    <row r="226" customFormat="false" ht="12.75" hidden="false" customHeight="false" outlineLevel="0" collapsed="false">
      <c r="B226" s="19" t="s">
        <v>17</v>
      </c>
      <c r="C226" s="20"/>
      <c r="D226" s="149" t="n">
        <v>121262.401234169</v>
      </c>
      <c r="E226" s="149" t="n">
        <v>505.649778583834</v>
      </c>
      <c r="F226" s="149" t="n">
        <v>40.280717596582</v>
      </c>
      <c r="G226" s="221" t="n">
        <v>867.415346</v>
      </c>
      <c r="H226" s="149" t="n">
        <v>433.9806</v>
      </c>
      <c r="I226" s="149" t="n">
        <v>0</v>
      </c>
      <c r="J226" s="149" t="n">
        <v>2113.0409</v>
      </c>
      <c r="K226" s="149" t="n">
        <v>0.0092</v>
      </c>
      <c r="L226" s="149" t="n">
        <v>0.085166</v>
      </c>
      <c r="M226" s="149" t="n">
        <v>356.067299513251</v>
      </c>
      <c r="N226" s="149" t="n">
        <v>1109.21055289515</v>
      </c>
      <c r="O226" s="149" t="n">
        <v>285.988429361192</v>
      </c>
      <c r="P226" s="150" t="n">
        <v>283.693140336642</v>
      </c>
      <c r="Q226" s="222"/>
    </row>
    <row r="227" customFormat="false" ht="11.25" hidden="false" customHeight="false" outlineLevel="0" collapsed="false">
      <c r="B227" s="23" t="s">
        <v>18</v>
      </c>
      <c r="C227" s="24"/>
      <c r="D227" s="151" t="n">
        <v>113328.6646753</v>
      </c>
      <c r="E227" s="151" t="n">
        <v>38.4981147643274</v>
      </c>
      <c r="F227" s="151" t="n">
        <v>6.26747675325337</v>
      </c>
      <c r="G227" s="152"/>
      <c r="H227" s="152"/>
      <c r="I227" s="152"/>
      <c r="J227" s="152"/>
      <c r="K227" s="152"/>
      <c r="L227" s="152"/>
      <c r="M227" s="151" t="n">
        <v>348.236671919141</v>
      </c>
      <c r="N227" s="151" t="n">
        <v>989.787430315859</v>
      </c>
      <c r="O227" s="151" t="n">
        <v>146.756395005744</v>
      </c>
      <c r="P227" s="153" t="n">
        <v>266.082481403832</v>
      </c>
      <c r="Q227" s="222"/>
    </row>
    <row r="228" customFormat="false" ht="11.25" hidden="false" customHeight="false" outlineLevel="0" collapsed="false">
      <c r="B228" s="28" t="s">
        <v>19</v>
      </c>
      <c r="C228" s="29" t="s">
        <v>20</v>
      </c>
      <c r="D228" s="154" t="n">
        <v>113425.913747018</v>
      </c>
      <c r="E228" s="155"/>
      <c r="F228" s="155"/>
      <c r="G228" s="156"/>
      <c r="H228" s="156"/>
      <c r="I228" s="156"/>
      <c r="J228" s="156"/>
      <c r="K228" s="156"/>
      <c r="L228" s="156"/>
      <c r="M228" s="157"/>
      <c r="N228" s="157"/>
      <c r="O228" s="157"/>
      <c r="P228" s="158"/>
      <c r="Q228" s="222"/>
    </row>
    <row r="229" customFormat="false" ht="11.25" hidden="false" customHeight="false" outlineLevel="0" collapsed="false">
      <c r="B229" s="35"/>
      <c r="C229" s="29" t="s">
        <v>21</v>
      </c>
      <c r="D229" s="159" t="n">
        <v>113244.2366753</v>
      </c>
      <c r="E229" s="159" t="n">
        <v>13.0249573566743</v>
      </c>
      <c r="F229" s="159" t="n">
        <v>6.26747675325337</v>
      </c>
      <c r="G229" s="156"/>
      <c r="H229" s="156"/>
      <c r="I229" s="156"/>
      <c r="J229" s="156"/>
      <c r="K229" s="156"/>
      <c r="L229" s="156"/>
      <c r="M229" s="159" t="n">
        <v>347.119154919141</v>
      </c>
      <c r="N229" s="159" t="n">
        <v>987.806915315859</v>
      </c>
      <c r="O229" s="159" t="n">
        <v>115.629308113436</v>
      </c>
      <c r="P229" s="160" t="n">
        <v>265.671897403832</v>
      </c>
      <c r="Q229" s="222"/>
    </row>
    <row r="230" customFormat="false" ht="11.25" hidden="false" customHeight="false" outlineLevel="0" collapsed="false">
      <c r="B230" s="38" t="s">
        <v>22</v>
      </c>
      <c r="C230" s="39"/>
      <c r="D230" s="159" t="n">
        <v>29670.9476831498</v>
      </c>
      <c r="E230" s="159" t="n">
        <v>0.2134116072</v>
      </c>
      <c r="F230" s="159" t="n">
        <v>0.734781141453058</v>
      </c>
      <c r="G230" s="156"/>
      <c r="H230" s="156"/>
      <c r="I230" s="156"/>
      <c r="J230" s="156"/>
      <c r="K230" s="156"/>
      <c r="L230" s="156"/>
      <c r="M230" s="159" t="n">
        <v>68.3961206925367</v>
      </c>
      <c r="N230" s="159" t="n">
        <v>28.4695949877924</v>
      </c>
      <c r="O230" s="159" t="n">
        <v>2.96203388</v>
      </c>
      <c r="P230" s="160" t="n">
        <v>119.866347513265</v>
      </c>
      <c r="Q230" s="222"/>
    </row>
    <row r="231" customFormat="false" ht="11.25" hidden="false" customHeight="false" outlineLevel="0" collapsed="false">
      <c r="B231" s="38" t="s">
        <v>23</v>
      </c>
      <c r="C231" s="39"/>
      <c r="D231" s="161" t="n">
        <v>31941.9780965637</v>
      </c>
      <c r="E231" s="161" t="n">
        <v>2.143757141</v>
      </c>
      <c r="F231" s="161" t="n">
        <v>1.151487175</v>
      </c>
      <c r="G231" s="162"/>
      <c r="H231" s="162"/>
      <c r="I231" s="162"/>
      <c r="J231" s="162"/>
      <c r="K231" s="162"/>
      <c r="L231" s="162"/>
      <c r="M231" s="161" t="n">
        <v>52.21310588</v>
      </c>
      <c r="N231" s="161" t="n">
        <v>327.607301512</v>
      </c>
      <c r="O231" s="161" t="n">
        <v>4.521830624</v>
      </c>
      <c r="P231" s="163" t="n">
        <v>73.13965731</v>
      </c>
      <c r="Q231" s="222"/>
    </row>
    <row r="232" customFormat="false" ht="11.25" hidden="false" customHeight="false" outlineLevel="0" collapsed="false">
      <c r="B232" s="38" t="s">
        <v>24</v>
      </c>
      <c r="C232" s="39"/>
      <c r="D232" s="159" t="n">
        <v>21749.3308847208</v>
      </c>
      <c r="E232" s="159" t="n">
        <v>4.70218032027985</v>
      </c>
      <c r="F232" s="159" t="n">
        <v>1.59174245489587</v>
      </c>
      <c r="G232" s="156"/>
      <c r="H232" s="156"/>
      <c r="I232" s="156"/>
      <c r="J232" s="156"/>
      <c r="K232" s="156"/>
      <c r="L232" s="156"/>
      <c r="M232" s="159" t="n">
        <v>190.337227248745</v>
      </c>
      <c r="N232" s="159" t="n">
        <v>538.751947294342</v>
      </c>
      <c r="O232" s="159" t="n">
        <v>94.6755187168527</v>
      </c>
      <c r="P232" s="160" t="n">
        <v>17.4591671517274</v>
      </c>
      <c r="Q232" s="222"/>
    </row>
    <row r="233" customFormat="false" ht="11.25" hidden="false" customHeight="false" outlineLevel="0" collapsed="false">
      <c r="B233" s="38" t="s">
        <v>25</v>
      </c>
      <c r="C233" s="39"/>
      <c r="D233" s="159" t="n">
        <v>29716.2170938654</v>
      </c>
      <c r="E233" s="159" t="n">
        <v>5.96202928819449</v>
      </c>
      <c r="F233" s="159" t="n">
        <v>2.78396398190444</v>
      </c>
      <c r="G233" s="156"/>
      <c r="H233" s="156"/>
      <c r="I233" s="156"/>
      <c r="J233" s="156"/>
      <c r="K233" s="156"/>
      <c r="L233" s="156"/>
      <c r="M233" s="159" t="n">
        <v>36.0519980978583</v>
      </c>
      <c r="N233" s="159" t="n">
        <v>92.6400595217246</v>
      </c>
      <c r="O233" s="159" t="n">
        <v>13.4493188925835</v>
      </c>
      <c r="P233" s="160" t="n">
        <v>55.1964094288398</v>
      </c>
      <c r="Q233" s="222"/>
    </row>
    <row r="234" customFormat="false" ht="11.25" hidden="false" customHeight="false" outlineLevel="0" collapsed="false">
      <c r="B234" s="38" t="s">
        <v>26</v>
      </c>
      <c r="C234" s="39"/>
      <c r="D234" s="159" t="n">
        <v>165.762917</v>
      </c>
      <c r="E234" s="159" t="n">
        <v>0.003579</v>
      </c>
      <c r="F234" s="159" t="n">
        <v>0.005502</v>
      </c>
      <c r="G234" s="156"/>
      <c r="H234" s="156"/>
      <c r="I234" s="156"/>
      <c r="J234" s="156"/>
      <c r="K234" s="156"/>
      <c r="L234" s="156"/>
      <c r="M234" s="159" t="n">
        <v>0.120703</v>
      </c>
      <c r="N234" s="159" t="n">
        <v>0.338012</v>
      </c>
      <c r="O234" s="159" t="n">
        <v>0.020606</v>
      </c>
      <c r="P234" s="160" t="n">
        <v>0.010316</v>
      </c>
      <c r="Q234" s="222"/>
    </row>
    <row r="235" customFormat="false" ht="11.25" hidden="false" customHeight="false" outlineLevel="0" collapsed="false">
      <c r="B235" s="28" t="s">
        <v>27</v>
      </c>
      <c r="C235" s="43"/>
      <c r="D235" s="159" t="n">
        <v>84.428</v>
      </c>
      <c r="E235" s="159" t="n">
        <v>25.473157407653</v>
      </c>
      <c r="F235" s="159" t="n">
        <v>0</v>
      </c>
      <c r="G235" s="156"/>
      <c r="H235" s="156"/>
      <c r="I235" s="156"/>
      <c r="J235" s="156"/>
      <c r="K235" s="156"/>
      <c r="L235" s="156"/>
      <c r="M235" s="159" t="n">
        <v>1.117517</v>
      </c>
      <c r="N235" s="159" t="n">
        <v>1.980515</v>
      </c>
      <c r="O235" s="159" t="n">
        <v>31.1270868923077</v>
      </c>
      <c r="P235" s="160" t="n">
        <v>0.410584</v>
      </c>
      <c r="Q235" s="222"/>
    </row>
    <row r="236" customFormat="false" ht="11.25" hidden="false" customHeight="false" outlineLevel="0" collapsed="false">
      <c r="B236" s="44" t="s">
        <v>28</v>
      </c>
      <c r="C236" s="43"/>
      <c r="D236" s="159" t="n">
        <v>0</v>
      </c>
      <c r="E236" s="159" t="n">
        <v>1.04684</v>
      </c>
      <c r="F236" s="159" t="n">
        <v>0</v>
      </c>
      <c r="G236" s="156"/>
      <c r="H236" s="156"/>
      <c r="I236" s="156"/>
      <c r="J236" s="156"/>
      <c r="K236" s="156"/>
      <c r="L236" s="156"/>
      <c r="M236" s="159" t="n">
        <v>1.117517</v>
      </c>
      <c r="N236" s="159" t="n">
        <v>1.980515</v>
      </c>
      <c r="O236" s="159" t="n">
        <v>1.044303</v>
      </c>
      <c r="P236" s="160" t="n">
        <v>0.410584</v>
      </c>
      <c r="Q236" s="222"/>
    </row>
    <row r="237" customFormat="false" ht="12" hidden="false" customHeight="false" outlineLevel="0" collapsed="false">
      <c r="B237" s="45" t="s">
        <v>29</v>
      </c>
      <c r="C237" s="46"/>
      <c r="D237" s="164" t="n">
        <v>84.428</v>
      </c>
      <c r="E237" s="164" t="n">
        <v>24.426317407653</v>
      </c>
      <c r="F237" s="164" t="n">
        <v>0</v>
      </c>
      <c r="G237" s="165"/>
      <c r="H237" s="165"/>
      <c r="I237" s="165"/>
      <c r="J237" s="165"/>
      <c r="K237" s="165"/>
      <c r="L237" s="165"/>
      <c r="M237" s="164" t="n">
        <v>0</v>
      </c>
      <c r="N237" s="164" t="n">
        <v>0</v>
      </c>
      <c r="O237" s="164" t="n">
        <v>30.0827838923077</v>
      </c>
      <c r="P237" s="166" t="n">
        <v>0</v>
      </c>
      <c r="Q237" s="222"/>
    </row>
    <row r="238" customFormat="false" ht="11.25" hidden="false" customHeight="false" outlineLevel="0" collapsed="false">
      <c r="B238" s="50" t="s">
        <v>30</v>
      </c>
      <c r="C238" s="51"/>
      <c r="D238" s="151" t="n">
        <v>9254.37203379</v>
      </c>
      <c r="E238" s="151" t="n">
        <v>0</v>
      </c>
      <c r="F238" s="151" t="n">
        <v>13.7978</v>
      </c>
      <c r="G238" s="223" t="n">
        <v>867.415346</v>
      </c>
      <c r="H238" s="151" t="n">
        <v>433.9806</v>
      </c>
      <c r="I238" s="151" t="n">
        <v>0</v>
      </c>
      <c r="J238" s="151" t="n">
        <v>2113.0409</v>
      </c>
      <c r="K238" s="151" t="n">
        <v>0.0092</v>
      </c>
      <c r="L238" s="151" t="n">
        <v>0.085166</v>
      </c>
      <c r="M238" s="151" t="n">
        <v>6.034095</v>
      </c>
      <c r="N238" s="151" t="n">
        <v>118.592009</v>
      </c>
      <c r="O238" s="151" t="n">
        <v>34.2501645395384</v>
      </c>
      <c r="P238" s="153" t="n">
        <v>15.911684</v>
      </c>
      <c r="Q238" s="222"/>
    </row>
    <row r="239" customFormat="false" ht="11.25" hidden="false" customHeight="false" outlineLevel="0" collapsed="false">
      <c r="B239" s="28" t="s">
        <v>31</v>
      </c>
      <c r="C239" s="52"/>
      <c r="D239" s="154" t="n">
        <v>5519.798324</v>
      </c>
      <c r="E239" s="154" t="n">
        <v>0</v>
      </c>
      <c r="F239" s="154" t="n">
        <v>0</v>
      </c>
      <c r="G239" s="155"/>
      <c r="H239" s="155"/>
      <c r="I239" s="155"/>
      <c r="J239" s="155"/>
      <c r="K239" s="155"/>
      <c r="L239" s="155"/>
      <c r="M239" s="154" t="n">
        <v>0</v>
      </c>
      <c r="N239" s="154" t="n">
        <v>0</v>
      </c>
      <c r="O239" s="154" t="n">
        <v>3.507</v>
      </c>
      <c r="P239" s="167" t="n">
        <v>0</v>
      </c>
      <c r="Q239" s="222"/>
    </row>
    <row r="240" customFormat="false" ht="11.25" hidden="false" customHeight="false" outlineLevel="0" collapsed="false">
      <c r="B240" s="28" t="s">
        <v>32</v>
      </c>
      <c r="C240" s="52"/>
      <c r="D240" s="159" t="n">
        <v>1507.48739</v>
      </c>
      <c r="E240" s="159" t="n">
        <v>0</v>
      </c>
      <c r="F240" s="159" t="n">
        <v>13.7978</v>
      </c>
      <c r="G240" s="159" t="n">
        <v>0</v>
      </c>
      <c r="H240" s="159" t="n">
        <v>0</v>
      </c>
      <c r="I240" s="159" t="n">
        <v>0</v>
      </c>
      <c r="J240" s="159" t="n">
        <v>0</v>
      </c>
      <c r="K240" s="159" t="n">
        <v>0</v>
      </c>
      <c r="L240" s="159" t="n">
        <v>0</v>
      </c>
      <c r="M240" s="159" t="s">
        <v>72</v>
      </c>
      <c r="N240" s="159" t="s">
        <v>72</v>
      </c>
      <c r="O240" s="159" t="n">
        <v>26.648447</v>
      </c>
      <c r="P240" s="160" t="s">
        <v>72</v>
      </c>
      <c r="Q240" s="222"/>
    </row>
    <row r="241" customFormat="false" ht="11.25" hidden="false" customHeight="false" outlineLevel="0" collapsed="false">
      <c r="B241" s="28" t="s">
        <v>33</v>
      </c>
      <c r="C241" s="52"/>
      <c r="D241" s="159" t="n">
        <v>1841.2521755</v>
      </c>
      <c r="E241" s="159" t="n">
        <v>0</v>
      </c>
      <c r="F241" s="159" t="n">
        <v>0</v>
      </c>
      <c r="G241" s="156"/>
      <c r="H241" s="156"/>
      <c r="I241" s="156"/>
      <c r="J241" s="159" t="n">
        <v>0</v>
      </c>
      <c r="K241" s="156"/>
      <c r="L241" s="159" t="n">
        <v>0</v>
      </c>
      <c r="M241" s="159" t="s">
        <v>72</v>
      </c>
      <c r="N241" s="159" t="s">
        <v>72</v>
      </c>
      <c r="O241" s="159" t="n">
        <v>1.150227</v>
      </c>
      <c r="P241" s="160" t="s">
        <v>72</v>
      </c>
      <c r="Q241" s="222"/>
    </row>
    <row r="242" customFormat="false" ht="11.25" hidden="false" customHeight="false" outlineLevel="0" collapsed="false">
      <c r="B242" s="28" t="s">
        <v>34</v>
      </c>
      <c r="C242" s="52"/>
      <c r="D242" s="159" t="s">
        <v>70</v>
      </c>
      <c r="E242" s="156"/>
      <c r="F242" s="156"/>
      <c r="G242" s="156"/>
      <c r="H242" s="156"/>
      <c r="I242" s="156"/>
      <c r="J242" s="156"/>
      <c r="K242" s="156"/>
      <c r="L242" s="156"/>
      <c r="M242" s="159" t="s">
        <v>72</v>
      </c>
      <c r="N242" s="159" t="s">
        <v>72</v>
      </c>
      <c r="O242" s="159" t="n">
        <v>2.94449053953837</v>
      </c>
      <c r="P242" s="160" t="s">
        <v>72</v>
      </c>
      <c r="Q242" s="222"/>
    </row>
    <row r="243" customFormat="false" ht="13.5" hidden="false" customHeight="false" outlineLevel="0" collapsed="false">
      <c r="B243" s="55" t="s">
        <v>35</v>
      </c>
      <c r="C243" s="56"/>
      <c r="D243" s="162"/>
      <c r="E243" s="162"/>
      <c r="F243" s="162"/>
      <c r="G243" s="162"/>
      <c r="H243" s="161" t="n">
        <v>0</v>
      </c>
      <c r="I243" s="162"/>
      <c r="J243" s="161" t="n">
        <v>2113.0409</v>
      </c>
      <c r="K243" s="162"/>
      <c r="L243" s="161" t="n">
        <v>0.080846</v>
      </c>
      <c r="M243" s="162"/>
      <c r="N243" s="162"/>
      <c r="O243" s="162"/>
      <c r="P243" s="169"/>
      <c r="Q243" s="222"/>
    </row>
    <row r="244" customFormat="false" ht="12.75" hidden="false" customHeight="false" outlineLevel="0" collapsed="false">
      <c r="B244" s="55" t="s">
        <v>36</v>
      </c>
      <c r="C244" s="56"/>
      <c r="D244" s="162"/>
      <c r="E244" s="162"/>
      <c r="F244" s="162"/>
      <c r="G244" s="224" t="n">
        <v>867.415346</v>
      </c>
      <c r="H244" s="161" t="n">
        <v>433.9806</v>
      </c>
      <c r="I244" s="161" t="n">
        <v>0</v>
      </c>
      <c r="J244" s="161" t="n">
        <v>0</v>
      </c>
      <c r="K244" s="161" t="n">
        <v>0.0092</v>
      </c>
      <c r="L244" s="161" t="n">
        <v>0.00432</v>
      </c>
      <c r="M244" s="162"/>
      <c r="N244" s="162"/>
      <c r="O244" s="162"/>
      <c r="P244" s="169"/>
      <c r="Q244" s="222"/>
    </row>
    <row r="245" customFormat="false" ht="12" hidden="false" customHeight="false" outlineLevel="0" collapsed="false">
      <c r="B245" s="58" t="s">
        <v>37</v>
      </c>
      <c r="C245" s="59"/>
      <c r="D245" s="164" t="n">
        <v>385.83414429</v>
      </c>
      <c r="E245" s="164" t="s">
        <v>68</v>
      </c>
      <c r="F245" s="164" t="s">
        <v>68</v>
      </c>
      <c r="G245" s="164" t="s">
        <v>70</v>
      </c>
      <c r="H245" s="164" t="s">
        <v>70</v>
      </c>
      <c r="I245" s="164" t="s">
        <v>70</v>
      </c>
      <c r="J245" s="164" t="s">
        <v>70</v>
      </c>
      <c r="K245" s="164" t="s">
        <v>70</v>
      </c>
      <c r="L245" s="164" t="s">
        <v>70</v>
      </c>
      <c r="M245" s="225" t="n">
        <v>6.034095</v>
      </c>
      <c r="N245" s="225" t="n">
        <v>118.592009</v>
      </c>
      <c r="O245" s="164" t="n">
        <v>0</v>
      </c>
      <c r="P245" s="226" t="n">
        <v>15.911684</v>
      </c>
      <c r="Q245" s="222"/>
    </row>
    <row r="246" customFormat="false" ht="12" hidden="false" customHeight="false" outlineLevel="0" collapsed="false">
      <c r="B246" s="60" t="s">
        <v>38</v>
      </c>
      <c r="C246" s="61"/>
      <c r="D246" s="170" t="s">
        <v>70</v>
      </c>
      <c r="E246" s="171"/>
      <c r="F246" s="172" t="n">
        <v>0.7874912</v>
      </c>
      <c r="G246" s="173"/>
      <c r="H246" s="171"/>
      <c r="I246" s="173"/>
      <c r="J246" s="171"/>
      <c r="K246" s="173"/>
      <c r="L246" s="171"/>
      <c r="M246" s="174" t="n">
        <v>0</v>
      </c>
      <c r="N246" s="174" t="n">
        <v>0</v>
      </c>
      <c r="O246" s="172" t="n">
        <v>88.71703808111</v>
      </c>
      <c r="P246" s="175" t="n">
        <v>0</v>
      </c>
      <c r="Q246" s="222"/>
    </row>
    <row r="247" customFormat="false" ht="11.25" hidden="false" customHeight="false" outlineLevel="0" collapsed="false">
      <c r="B247" s="68" t="s">
        <v>39</v>
      </c>
      <c r="C247" s="69"/>
      <c r="D247" s="176"/>
      <c r="E247" s="177" t="n">
        <v>343.154390961767</v>
      </c>
      <c r="F247" s="177" t="n">
        <v>18.4638819147286</v>
      </c>
      <c r="G247" s="178"/>
      <c r="H247" s="179"/>
      <c r="I247" s="178"/>
      <c r="J247" s="179"/>
      <c r="K247" s="178"/>
      <c r="L247" s="179"/>
      <c r="M247" s="154" t="n">
        <v>0</v>
      </c>
      <c r="N247" s="154" t="n">
        <v>0</v>
      </c>
      <c r="O247" s="154" t="n">
        <v>14.314</v>
      </c>
      <c r="P247" s="167" t="n">
        <v>0</v>
      </c>
      <c r="Q247" s="222"/>
    </row>
    <row r="248" customFormat="false" ht="11.25" hidden="false" customHeight="false" outlineLevel="0" collapsed="false">
      <c r="B248" s="74" t="s">
        <v>40</v>
      </c>
      <c r="C248" s="75"/>
      <c r="D248" s="180"/>
      <c r="E248" s="181" t="n">
        <v>214.549293093333</v>
      </c>
      <c r="F248" s="155"/>
      <c r="G248" s="156"/>
      <c r="H248" s="182"/>
      <c r="I248" s="156"/>
      <c r="J248" s="182"/>
      <c r="K248" s="156"/>
      <c r="L248" s="182"/>
      <c r="M248" s="155"/>
      <c r="N248" s="155"/>
      <c r="O248" s="155"/>
      <c r="P248" s="183"/>
      <c r="Q248" s="222"/>
    </row>
    <row r="249" customFormat="false" ht="11.25" hidden="false" customHeight="false" outlineLevel="0" collapsed="false">
      <c r="B249" s="74" t="s">
        <v>41</v>
      </c>
      <c r="C249" s="75"/>
      <c r="D249" s="180"/>
      <c r="E249" s="184" t="n">
        <v>128.424478767607</v>
      </c>
      <c r="F249" s="184" t="n">
        <v>3.15821653215462</v>
      </c>
      <c r="G249" s="156"/>
      <c r="H249" s="182"/>
      <c r="I249" s="156"/>
      <c r="J249" s="182"/>
      <c r="K249" s="156"/>
      <c r="L249" s="182"/>
      <c r="M249" s="156"/>
      <c r="N249" s="156"/>
      <c r="O249" s="184" t="n">
        <v>0</v>
      </c>
      <c r="P249" s="185"/>
      <c r="Q249" s="222"/>
    </row>
    <row r="250" customFormat="false" ht="11.25" hidden="false" customHeight="false" outlineLevel="0" collapsed="false">
      <c r="B250" s="74" t="s">
        <v>42</v>
      </c>
      <c r="C250" s="75"/>
      <c r="D250" s="180"/>
      <c r="E250" s="184" t="n">
        <v>0</v>
      </c>
      <c r="F250" s="156"/>
      <c r="G250" s="156"/>
      <c r="H250" s="182"/>
      <c r="I250" s="156"/>
      <c r="J250" s="182"/>
      <c r="K250" s="156"/>
      <c r="L250" s="182"/>
      <c r="M250" s="156"/>
      <c r="N250" s="156"/>
      <c r="O250" s="184" t="n">
        <v>0</v>
      </c>
      <c r="P250" s="185"/>
      <c r="Q250" s="222"/>
    </row>
    <row r="251" customFormat="false" ht="11.25" hidden="false" customHeight="false" outlineLevel="0" collapsed="false">
      <c r="B251" s="74" t="s">
        <v>43</v>
      </c>
      <c r="C251" s="75"/>
      <c r="D251" s="186"/>
      <c r="E251" s="184" t="n">
        <v>0.180619100826572</v>
      </c>
      <c r="F251" s="184" t="n">
        <v>14.554665382574</v>
      </c>
      <c r="G251" s="156"/>
      <c r="H251" s="182"/>
      <c r="I251" s="156"/>
      <c r="J251" s="182"/>
      <c r="K251" s="156"/>
      <c r="L251" s="182"/>
      <c r="M251" s="182"/>
      <c r="N251" s="156"/>
      <c r="O251" s="184" t="n">
        <v>14.314</v>
      </c>
      <c r="P251" s="185"/>
      <c r="Q251" s="222"/>
    </row>
    <row r="252" customFormat="false" ht="11.25" hidden="false" customHeight="false" outlineLevel="0" collapsed="false">
      <c r="B252" s="74" t="s">
        <v>44</v>
      </c>
      <c r="C252" s="75"/>
      <c r="D252" s="180"/>
      <c r="E252" s="184" t="s">
        <v>67</v>
      </c>
      <c r="F252" s="184" t="s">
        <v>67</v>
      </c>
      <c r="G252" s="156"/>
      <c r="H252" s="182"/>
      <c r="I252" s="156"/>
      <c r="J252" s="182"/>
      <c r="K252" s="156"/>
      <c r="L252" s="182"/>
      <c r="M252" s="187" t="n">
        <v>0</v>
      </c>
      <c r="N252" s="187" t="n">
        <v>0</v>
      </c>
      <c r="O252" s="184" t="n">
        <v>0</v>
      </c>
      <c r="P252" s="185"/>
      <c r="Q252" s="222"/>
    </row>
    <row r="253" customFormat="false" ht="11.25" hidden="false" customHeight="false" outlineLevel="0" collapsed="false">
      <c r="B253" s="74" t="s">
        <v>45</v>
      </c>
      <c r="C253" s="75"/>
      <c r="D253" s="156"/>
      <c r="E253" s="184" t="s">
        <v>67</v>
      </c>
      <c r="F253" s="184" t="s">
        <v>67</v>
      </c>
      <c r="G253" s="156"/>
      <c r="H253" s="182"/>
      <c r="I253" s="156"/>
      <c r="J253" s="182"/>
      <c r="K253" s="156"/>
      <c r="L253" s="182"/>
      <c r="M253" s="184" t="s">
        <v>67</v>
      </c>
      <c r="N253" s="184" t="s">
        <v>67</v>
      </c>
      <c r="O253" s="184" t="s">
        <v>67</v>
      </c>
      <c r="P253" s="185"/>
      <c r="Q253" s="222"/>
    </row>
    <row r="254" customFormat="false" ht="12" hidden="false" customHeight="false" outlineLevel="0" collapsed="false">
      <c r="B254" s="84" t="s">
        <v>37</v>
      </c>
      <c r="C254" s="85"/>
      <c r="D254" s="165"/>
      <c r="E254" s="164" t="s">
        <v>67</v>
      </c>
      <c r="F254" s="164" t="n">
        <v>0.751</v>
      </c>
      <c r="G254" s="165"/>
      <c r="H254" s="188"/>
      <c r="I254" s="165"/>
      <c r="J254" s="188"/>
      <c r="K254" s="165"/>
      <c r="L254" s="188"/>
      <c r="M254" s="164" t="s">
        <v>67</v>
      </c>
      <c r="N254" s="164" t="s">
        <v>67</v>
      </c>
      <c r="O254" s="164" t="s">
        <v>67</v>
      </c>
      <c r="P254" s="126" t="n">
        <v>0</v>
      </c>
      <c r="Q254" s="222"/>
    </row>
    <row r="255" customFormat="false" ht="11.25" hidden="false" customHeight="false" outlineLevel="0" collapsed="false">
      <c r="B255" s="23" t="s">
        <v>46</v>
      </c>
      <c r="C255" s="69"/>
      <c r="D255" s="151" t="n">
        <v>-1565.87799067022</v>
      </c>
      <c r="E255" s="151" t="n">
        <v>0</v>
      </c>
      <c r="F255" s="151" t="n">
        <v>0</v>
      </c>
      <c r="G255" s="152"/>
      <c r="H255" s="189"/>
      <c r="I255" s="152"/>
      <c r="J255" s="189"/>
      <c r="K255" s="152"/>
      <c r="L255" s="189"/>
      <c r="M255" s="151" t="n">
        <v>0</v>
      </c>
      <c r="N255" s="151" t="n">
        <v>0</v>
      </c>
      <c r="O255" s="151" t="n">
        <v>0</v>
      </c>
      <c r="P255" s="153" t="n">
        <v>0</v>
      </c>
      <c r="Q255" s="222"/>
    </row>
    <row r="256" customFormat="false" ht="11.25" hidden="false" customHeight="false" outlineLevel="0" collapsed="false">
      <c r="B256" s="90" t="s">
        <v>47</v>
      </c>
      <c r="C256" s="75"/>
      <c r="D256" s="228" t="n">
        <v>-3192.00326067022</v>
      </c>
      <c r="E256" s="229" t="n">
        <v>0</v>
      </c>
      <c r="F256" s="229" t="n">
        <v>0</v>
      </c>
      <c r="G256" s="162"/>
      <c r="H256" s="192"/>
      <c r="I256" s="162"/>
      <c r="J256" s="192"/>
      <c r="K256" s="162"/>
      <c r="L256" s="192"/>
      <c r="M256" s="228" t="n">
        <v>0</v>
      </c>
      <c r="N256" s="228" t="n">
        <v>0</v>
      </c>
      <c r="O256" s="194"/>
      <c r="P256" s="195"/>
      <c r="Q256" s="222"/>
    </row>
    <row r="257" customFormat="false" ht="11.25" hidden="false" customHeight="false" outlineLevel="0" collapsed="false">
      <c r="B257" s="74" t="s">
        <v>48</v>
      </c>
      <c r="C257" s="75"/>
      <c r="D257" s="230" t="n">
        <v>578.67293</v>
      </c>
      <c r="E257" s="231" t="n">
        <v>0</v>
      </c>
      <c r="F257" s="231" t="n">
        <v>0</v>
      </c>
      <c r="G257" s="156"/>
      <c r="H257" s="182"/>
      <c r="I257" s="156"/>
      <c r="J257" s="182"/>
      <c r="K257" s="156"/>
      <c r="L257" s="182"/>
      <c r="M257" s="230" t="n">
        <v>0</v>
      </c>
      <c r="N257" s="230" t="n">
        <v>0</v>
      </c>
      <c r="O257" s="196" t="s">
        <v>74</v>
      </c>
      <c r="P257" s="197"/>
      <c r="Q257" s="222"/>
    </row>
    <row r="258" customFormat="false" ht="11.25" hidden="false" customHeight="false" outlineLevel="0" collapsed="false">
      <c r="B258" s="74" t="s">
        <v>49</v>
      </c>
      <c r="C258" s="99"/>
      <c r="D258" s="230" t="n">
        <v>1047.45234</v>
      </c>
      <c r="E258" s="232" t="n">
        <v>0</v>
      </c>
      <c r="F258" s="233" t="n">
        <v>0</v>
      </c>
      <c r="G258" s="156"/>
      <c r="H258" s="182"/>
      <c r="I258" s="156"/>
      <c r="J258" s="182"/>
      <c r="K258" s="156"/>
      <c r="L258" s="182"/>
      <c r="M258" s="230" t="n">
        <v>0</v>
      </c>
      <c r="N258" s="230" t="n">
        <v>0</v>
      </c>
      <c r="O258" s="200"/>
      <c r="P258" s="201"/>
      <c r="Q258" s="222"/>
    </row>
    <row r="259" customFormat="false" ht="11.25" hidden="false" customHeight="false" outlineLevel="0" collapsed="false">
      <c r="B259" s="74" t="s">
        <v>50</v>
      </c>
      <c r="C259" s="104"/>
      <c r="D259" s="230" t="n">
        <v>0</v>
      </c>
      <c r="E259" s="234" t="n">
        <v>0</v>
      </c>
      <c r="F259" s="235" t="n">
        <v>0</v>
      </c>
      <c r="G259" s="162"/>
      <c r="H259" s="192"/>
      <c r="I259" s="162"/>
      <c r="J259" s="192"/>
      <c r="K259" s="162"/>
      <c r="L259" s="192"/>
      <c r="M259" s="230" t="n">
        <v>0</v>
      </c>
      <c r="N259" s="230" t="n">
        <v>0</v>
      </c>
      <c r="O259" s="205"/>
      <c r="P259" s="206"/>
      <c r="Q259" s="222"/>
    </row>
    <row r="260" customFormat="false" ht="11.25" hidden="false" customHeight="false" outlineLevel="0" collapsed="false">
      <c r="B260" s="74" t="s">
        <v>51</v>
      </c>
      <c r="C260" s="104"/>
      <c r="D260" s="230" t="n">
        <v>0</v>
      </c>
      <c r="E260" s="234" t="n">
        <v>0</v>
      </c>
      <c r="F260" s="235" t="n">
        <v>0</v>
      </c>
      <c r="G260" s="162"/>
      <c r="H260" s="192"/>
      <c r="I260" s="162"/>
      <c r="J260" s="192"/>
      <c r="K260" s="162"/>
      <c r="L260" s="192"/>
      <c r="M260" s="230" t="n">
        <v>0</v>
      </c>
      <c r="N260" s="230" t="n">
        <v>0</v>
      </c>
      <c r="O260" s="205"/>
      <c r="P260" s="206"/>
      <c r="Q260" s="222"/>
    </row>
    <row r="261" customFormat="false" ht="11.25" hidden="false" customHeight="false" outlineLevel="0" collapsed="false">
      <c r="B261" s="110" t="s">
        <v>52</v>
      </c>
      <c r="C261" s="104"/>
      <c r="D261" s="230" t="n">
        <v>0</v>
      </c>
      <c r="E261" s="234" t="n">
        <v>0</v>
      </c>
      <c r="F261" s="235" t="n">
        <v>0</v>
      </c>
      <c r="G261" s="162"/>
      <c r="H261" s="192"/>
      <c r="I261" s="162"/>
      <c r="J261" s="192"/>
      <c r="K261" s="162"/>
      <c r="L261" s="192"/>
      <c r="M261" s="230" t="n">
        <v>0</v>
      </c>
      <c r="N261" s="230" t="n">
        <v>0</v>
      </c>
      <c r="O261" s="205"/>
      <c r="P261" s="206"/>
      <c r="Q261" s="222"/>
    </row>
    <row r="262" customFormat="false" ht="12" hidden="false" customHeight="false" outlineLevel="0" collapsed="false">
      <c r="B262" s="84" t="s">
        <v>37</v>
      </c>
      <c r="C262" s="85"/>
      <c r="D262" s="225" t="n">
        <v>0</v>
      </c>
      <c r="E262" s="225" t="n">
        <v>0</v>
      </c>
      <c r="F262" s="236" t="n">
        <v>0</v>
      </c>
      <c r="G262" s="165"/>
      <c r="H262" s="188"/>
      <c r="I262" s="165"/>
      <c r="J262" s="188"/>
      <c r="K262" s="165"/>
      <c r="L262" s="188"/>
      <c r="M262" s="225" t="n">
        <v>0</v>
      </c>
      <c r="N262" s="225" t="n">
        <v>0</v>
      </c>
      <c r="O262" s="125" t="s">
        <v>74</v>
      </c>
      <c r="P262" s="208" t="s">
        <v>74</v>
      </c>
      <c r="Q262" s="222"/>
    </row>
    <row r="263" customFormat="false" ht="11.25" hidden="false" customHeight="false" outlineLevel="0" collapsed="false">
      <c r="B263" s="50" t="s">
        <v>53</v>
      </c>
      <c r="C263" s="69"/>
      <c r="D263" s="177" t="n">
        <v>245.24251575</v>
      </c>
      <c r="E263" s="177" t="n">
        <v>123.99727285774</v>
      </c>
      <c r="F263" s="177" t="n">
        <v>0.9640677286</v>
      </c>
      <c r="G263" s="178"/>
      <c r="H263" s="179"/>
      <c r="I263" s="178"/>
      <c r="J263" s="179"/>
      <c r="K263" s="178"/>
      <c r="L263" s="179"/>
      <c r="M263" s="177" t="n">
        <v>1.79653259411</v>
      </c>
      <c r="N263" s="177" t="n">
        <v>0.831113579295564</v>
      </c>
      <c r="O263" s="177" t="n">
        <v>1.95083173479924</v>
      </c>
      <c r="P263" s="209" t="n">
        <v>1.69897493281014</v>
      </c>
      <c r="Q263" s="222"/>
    </row>
    <row r="264" customFormat="false" ht="11.25" hidden="false" customHeight="false" outlineLevel="0" collapsed="false">
      <c r="B264" s="74" t="s">
        <v>54</v>
      </c>
      <c r="C264" s="75"/>
      <c r="D264" s="154" t="n">
        <v>0</v>
      </c>
      <c r="E264" s="181" t="n">
        <v>119.407457</v>
      </c>
      <c r="F264" s="155"/>
      <c r="G264" s="156"/>
      <c r="H264" s="182"/>
      <c r="I264" s="156"/>
      <c r="J264" s="182"/>
      <c r="K264" s="156"/>
      <c r="L264" s="182"/>
      <c r="M264" s="210" t="n">
        <v>0</v>
      </c>
      <c r="N264" s="181" t="n">
        <v>0</v>
      </c>
      <c r="O264" s="181" t="n">
        <v>1.847</v>
      </c>
      <c r="P264" s="183"/>
      <c r="Q264" s="222"/>
    </row>
    <row r="265" customFormat="false" ht="11.25" hidden="false" customHeight="false" outlineLevel="0" collapsed="false">
      <c r="B265" s="74" t="s">
        <v>55</v>
      </c>
      <c r="C265" s="75"/>
      <c r="D265" s="156"/>
      <c r="E265" s="184" t="n">
        <v>4.0686</v>
      </c>
      <c r="F265" s="184" t="n">
        <v>0.8883064286</v>
      </c>
      <c r="G265" s="156"/>
      <c r="H265" s="182"/>
      <c r="I265" s="156"/>
      <c r="J265" s="182"/>
      <c r="K265" s="156"/>
      <c r="L265" s="182"/>
      <c r="M265" s="184" t="n">
        <v>0</v>
      </c>
      <c r="N265" s="184" t="n">
        <v>0</v>
      </c>
      <c r="O265" s="184" t="n">
        <v>0</v>
      </c>
      <c r="P265" s="185"/>
      <c r="Q265" s="222"/>
    </row>
    <row r="266" customFormat="false" ht="11.25" hidden="false" customHeight="false" outlineLevel="0" collapsed="false">
      <c r="B266" s="74" t="s">
        <v>56</v>
      </c>
      <c r="C266" s="75"/>
      <c r="D266" s="159" t="n">
        <v>245.24251575</v>
      </c>
      <c r="E266" s="184" t="n">
        <v>0.00263345773977055</v>
      </c>
      <c r="F266" s="184" t="n">
        <v>0.0757613</v>
      </c>
      <c r="G266" s="156"/>
      <c r="H266" s="182"/>
      <c r="I266" s="156"/>
      <c r="J266" s="182"/>
      <c r="K266" s="156"/>
      <c r="L266" s="182"/>
      <c r="M266" s="184" t="n">
        <v>1.79653259411</v>
      </c>
      <c r="N266" s="184" t="n">
        <v>0.831113579295564</v>
      </c>
      <c r="O266" s="184" t="n">
        <v>0.0968317347992352</v>
      </c>
      <c r="P266" s="211" t="n">
        <v>1.69897493281014</v>
      </c>
      <c r="Q266" s="222"/>
    </row>
    <row r="267" customFormat="false" ht="12" hidden="false" customHeight="false" outlineLevel="0" collapsed="false">
      <c r="B267" s="84" t="s">
        <v>57</v>
      </c>
      <c r="C267" s="120"/>
      <c r="D267" s="164" t="n">
        <v>0</v>
      </c>
      <c r="E267" s="207" t="n">
        <v>0.5185824</v>
      </c>
      <c r="F267" s="207" t="n">
        <v>0</v>
      </c>
      <c r="G267" s="165"/>
      <c r="H267" s="188"/>
      <c r="I267" s="165"/>
      <c r="J267" s="188"/>
      <c r="K267" s="165"/>
      <c r="L267" s="188"/>
      <c r="M267" s="207" t="n">
        <v>0</v>
      </c>
      <c r="N267" s="207" t="n">
        <v>0</v>
      </c>
      <c r="O267" s="207" t="n">
        <v>0.007</v>
      </c>
      <c r="P267" s="212" t="n">
        <v>0</v>
      </c>
      <c r="Q267" s="222"/>
    </row>
    <row r="268" customFormat="false" ht="11.25" hidden="false" customHeight="false" outlineLevel="0" collapsed="false">
      <c r="B268" s="50" t="s">
        <v>58</v>
      </c>
      <c r="C268" s="104"/>
      <c r="D268" s="151" t="n">
        <v>0</v>
      </c>
      <c r="E268" s="151" t="n">
        <v>0</v>
      </c>
      <c r="F268" s="151" t="n">
        <v>0</v>
      </c>
      <c r="G268" s="151" t="n">
        <v>0</v>
      </c>
      <c r="H268" s="151" t="n">
        <v>0</v>
      </c>
      <c r="I268" s="151" t="n">
        <v>0</v>
      </c>
      <c r="J268" s="151" t="n">
        <v>0</v>
      </c>
      <c r="K268" s="151" t="n">
        <v>0</v>
      </c>
      <c r="L268" s="151" t="n">
        <v>0</v>
      </c>
      <c r="M268" s="151" t="n">
        <v>0</v>
      </c>
      <c r="N268" s="151" t="n">
        <v>0</v>
      </c>
      <c r="O268" s="151" t="n">
        <v>0</v>
      </c>
      <c r="P268" s="153" t="n">
        <v>0</v>
      </c>
      <c r="Q268" s="222"/>
    </row>
    <row r="269" customFormat="false" ht="12" hidden="false" customHeight="false" outlineLevel="0" collapsed="false">
      <c r="B269" s="123"/>
      <c r="C269" s="85"/>
      <c r="D269" s="124"/>
      <c r="E269" s="125"/>
      <c r="F269" s="124"/>
      <c r="G269" s="124"/>
      <c r="H269" s="125"/>
      <c r="I269" s="124"/>
      <c r="J269" s="124"/>
      <c r="K269" s="124"/>
      <c r="L269" s="125"/>
      <c r="M269" s="124"/>
      <c r="N269" s="124"/>
      <c r="O269" s="124"/>
      <c r="P269" s="126"/>
      <c r="Q269" s="222"/>
    </row>
    <row r="270" customFormat="false" ht="11.25" hidden="false" customHeight="false" outlineLevel="0" collapsed="false">
      <c r="B270" s="68" t="s">
        <v>59</v>
      </c>
      <c r="C270" s="213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9"/>
      <c r="Q270" s="222"/>
    </row>
    <row r="271" customFormat="false" ht="11.25" hidden="false" customHeight="false" outlineLevel="0" collapsed="false">
      <c r="B271" s="130" t="s">
        <v>60</v>
      </c>
      <c r="C271" s="99"/>
      <c r="D271" s="214" t="n">
        <v>16731.7022154176</v>
      </c>
      <c r="E271" s="214" t="n">
        <v>0.0788423090515</v>
      </c>
      <c r="F271" s="214" t="n">
        <v>2.512076412901</v>
      </c>
      <c r="G271" s="200"/>
      <c r="H271" s="200"/>
      <c r="I271" s="200"/>
      <c r="J271" s="200"/>
      <c r="K271" s="200"/>
      <c r="L271" s="200"/>
      <c r="M271" s="214" t="n">
        <v>1.169313</v>
      </c>
      <c r="N271" s="214" t="n">
        <v>1.782338</v>
      </c>
      <c r="O271" s="214" t="n">
        <v>0.559451</v>
      </c>
      <c r="P271" s="215" t="n">
        <v>0.094463</v>
      </c>
      <c r="Q271" s="222"/>
    </row>
    <row r="272" customFormat="false" ht="11.25" hidden="false" customHeight="false" outlineLevel="0" collapsed="false">
      <c r="B272" s="38" t="s">
        <v>61</v>
      </c>
      <c r="C272" s="99"/>
      <c r="D272" s="154" t="n">
        <v>2519.77202820781</v>
      </c>
      <c r="E272" s="154" t="n">
        <v>0.060163</v>
      </c>
      <c r="F272" s="154" t="n">
        <v>0.009049</v>
      </c>
      <c r="G272" s="200"/>
      <c r="H272" s="200"/>
      <c r="I272" s="200"/>
      <c r="J272" s="200"/>
      <c r="K272" s="200"/>
      <c r="L272" s="200"/>
      <c r="M272" s="154" t="n">
        <v>1.169313</v>
      </c>
      <c r="N272" s="154" t="n">
        <v>1.782338</v>
      </c>
      <c r="O272" s="154" t="n">
        <v>0.559451</v>
      </c>
      <c r="P272" s="167" t="n">
        <v>0.094463</v>
      </c>
      <c r="Q272" s="222"/>
    </row>
    <row r="273" customFormat="false" ht="11.25" hidden="false" customHeight="false" outlineLevel="0" collapsed="false">
      <c r="B273" s="38" t="s">
        <v>62</v>
      </c>
      <c r="C273" s="99"/>
      <c r="D273" s="159" t="n">
        <v>14211.9301872098</v>
      </c>
      <c r="E273" s="159" t="n">
        <v>0.0186793090515</v>
      </c>
      <c r="F273" s="159" t="n">
        <v>2.503027412901</v>
      </c>
      <c r="G273" s="200"/>
      <c r="H273" s="200"/>
      <c r="I273" s="200"/>
      <c r="J273" s="200"/>
      <c r="K273" s="200"/>
      <c r="L273" s="200"/>
      <c r="M273" s="159" t="s">
        <v>70</v>
      </c>
      <c r="N273" s="159" t="s">
        <v>70</v>
      </c>
      <c r="O273" s="159" t="s">
        <v>70</v>
      </c>
      <c r="P273" s="160" t="s">
        <v>70</v>
      </c>
      <c r="Q273" s="222"/>
    </row>
    <row r="274" customFormat="false" ht="11.25" hidden="false" customHeight="false" outlineLevel="0" collapsed="false">
      <c r="B274" s="130" t="s">
        <v>63</v>
      </c>
      <c r="C274" s="99"/>
      <c r="D274" s="214" t="n">
        <v>0</v>
      </c>
      <c r="E274" s="214" t="s">
        <v>70</v>
      </c>
      <c r="F274" s="214" t="s">
        <v>70</v>
      </c>
      <c r="G274" s="200"/>
      <c r="H274" s="200"/>
      <c r="I274" s="200"/>
      <c r="J274" s="200"/>
      <c r="K274" s="200"/>
      <c r="L274" s="200"/>
      <c r="M274" s="214" t="s">
        <v>70</v>
      </c>
      <c r="N274" s="214" t="s">
        <v>70</v>
      </c>
      <c r="O274" s="214" t="s">
        <v>70</v>
      </c>
      <c r="P274" s="215" t="s">
        <v>70</v>
      </c>
      <c r="Q274" s="222"/>
    </row>
    <row r="275" customFormat="false" ht="14.25" hidden="false" customHeight="false" outlineLevel="0" collapsed="false">
      <c r="B275" s="139" t="s">
        <v>64</v>
      </c>
      <c r="C275" s="140"/>
      <c r="D275" s="216" t="n">
        <v>1943.61585209506</v>
      </c>
      <c r="E275" s="217"/>
      <c r="F275" s="217"/>
      <c r="G275" s="218"/>
      <c r="H275" s="218"/>
      <c r="I275" s="218"/>
      <c r="J275" s="218"/>
      <c r="K275" s="218"/>
      <c r="L275" s="218"/>
      <c r="M275" s="217"/>
      <c r="N275" s="217"/>
      <c r="O275" s="217"/>
      <c r="P275" s="219"/>
      <c r="Q275" s="222"/>
    </row>
    <row r="276" customFormat="false" ht="11.25" hidden="false" customHeight="false" outlineLevel="0" collapsed="false">
      <c r="Q276" s="222"/>
    </row>
    <row r="277" customFormat="false" ht="12" hidden="false" customHeight="false" outlineLevel="0" collapsed="false">
      <c r="A277" s="2" t="n">
        <v>1995</v>
      </c>
      <c r="Q277" s="222"/>
    </row>
    <row r="278" customFormat="false" ht="13.5" hidden="false" customHeight="false" outlineLevel="0" collapsed="false">
      <c r="A278" s="148"/>
      <c r="B278" s="3" t="s">
        <v>0</v>
      </c>
      <c r="C278" s="4"/>
      <c r="D278" s="5" t="s">
        <v>1</v>
      </c>
      <c r="E278" s="5" t="s">
        <v>2</v>
      </c>
      <c r="F278" s="5" t="s">
        <v>3</v>
      </c>
      <c r="G278" s="5" t="s">
        <v>4</v>
      </c>
      <c r="H278" s="5"/>
      <c r="I278" s="5" t="s">
        <v>5</v>
      </c>
      <c r="J278" s="5"/>
      <c r="K278" s="6" t="s">
        <v>6</v>
      </c>
      <c r="L278" s="6"/>
      <c r="M278" s="5" t="s">
        <v>7</v>
      </c>
      <c r="N278" s="5" t="s">
        <v>8</v>
      </c>
      <c r="O278" s="5" t="s">
        <v>9</v>
      </c>
      <c r="P278" s="7" t="s">
        <v>10</v>
      </c>
      <c r="Q278" s="222"/>
    </row>
    <row r="279" customFormat="false" ht="21" hidden="false" customHeight="false" outlineLevel="0" collapsed="false">
      <c r="B279" s="8" t="s">
        <v>11</v>
      </c>
      <c r="C279" s="9"/>
      <c r="D279" s="10" t="s">
        <v>12</v>
      </c>
      <c r="E279" s="11"/>
      <c r="F279" s="11"/>
      <c r="G279" s="12" t="s">
        <v>13</v>
      </c>
      <c r="H279" s="12" t="s">
        <v>14</v>
      </c>
      <c r="I279" s="12" t="s">
        <v>13</v>
      </c>
      <c r="J279" s="12" t="s">
        <v>14</v>
      </c>
      <c r="K279" s="12" t="s">
        <v>13</v>
      </c>
      <c r="L279" s="12" t="s">
        <v>14</v>
      </c>
      <c r="M279" s="11"/>
      <c r="N279" s="11"/>
      <c r="O279" s="11"/>
      <c r="P279" s="13"/>
      <c r="Q279" s="222"/>
    </row>
    <row r="280" customFormat="false" ht="14.25" hidden="false" customHeight="false" outlineLevel="0" collapsed="false">
      <c r="B280" s="14"/>
      <c r="C280" s="15"/>
      <c r="D280" s="16" t="s">
        <v>15</v>
      </c>
      <c r="E280" s="16"/>
      <c r="F280" s="16"/>
      <c r="G280" s="17" t="s">
        <v>16</v>
      </c>
      <c r="H280" s="17"/>
      <c r="I280" s="17"/>
      <c r="J280" s="17"/>
      <c r="K280" s="18" t="s">
        <v>15</v>
      </c>
      <c r="L280" s="18"/>
      <c r="M280" s="18"/>
      <c r="N280" s="18"/>
      <c r="O280" s="18"/>
      <c r="P280" s="18"/>
      <c r="Q280" s="222"/>
    </row>
    <row r="281" customFormat="false" ht="12.75" hidden="false" customHeight="false" outlineLevel="0" collapsed="false">
      <c r="B281" s="19" t="s">
        <v>17</v>
      </c>
      <c r="C281" s="20"/>
      <c r="D281" s="149" t="n">
        <v>122246.225407332</v>
      </c>
      <c r="E281" s="149" t="n">
        <v>507.690000036534</v>
      </c>
      <c r="F281" s="149" t="n">
        <v>42.1646017895674</v>
      </c>
      <c r="G281" s="221" t="n">
        <v>867.415346</v>
      </c>
      <c r="H281" s="149" t="n">
        <v>433.97326</v>
      </c>
      <c r="I281" s="149" t="n">
        <v>0</v>
      </c>
      <c r="J281" s="149" t="n">
        <v>2335.2373</v>
      </c>
      <c r="K281" s="149" t="n">
        <v>0.0092</v>
      </c>
      <c r="L281" s="149" t="n">
        <v>0.09226608</v>
      </c>
      <c r="M281" s="149" t="n">
        <v>349.073531542185</v>
      </c>
      <c r="N281" s="149" t="n">
        <v>1080.14074452247</v>
      </c>
      <c r="O281" s="149" t="n">
        <v>273.260930859936</v>
      </c>
      <c r="P281" s="150" t="n">
        <v>256.122927552128</v>
      </c>
      <c r="Q281" s="222"/>
    </row>
    <row r="282" customFormat="false" ht="11.25" hidden="false" customHeight="false" outlineLevel="0" collapsed="false">
      <c r="B282" s="23" t="s">
        <v>18</v>
      </c>
      <c r="C282" s="24"/>
      <c r="D282" s="151" t="n">
        <v>113637.202339886</v>
      </c>
      <c r="E282" s="151" t="n">
        <v>38.4701171438735</v>
      </c>
      <c r="F282" s="151" t="n">
        <v>6.69066165820582</v>
      </c>
      <c r="G282" s="152"/>
      <c r="H282" s="152"/>
      <c r="I282" s="152"/>
      <c r="J282" s="152"/>
      <c r="K282" s="152"/>
      <c r="L282" s="152"/>
      <c r="M282" s="151" t="n">
        <v>339.285431799435</v>
      </c>
      <c r="N282" s="151" t="n">
        <v>938.077744552898</v>
      </c>
      <c r="O282" s="151" t="n">
        <v>135.855279030101</v>
      </c>
      <c r="P282" s="153" t="n">
        <v>229.034259005536</v>
      </c>
      <c r="Q282" s="222"/>
    </row>
    <row r="283" customFormat="false" ht="11.25" hidden="false" customHeight="false" outlineLevel="0" collapsed="false">
      <c r="B283" s="28" t="s">
        <v>19</v>
      </c>
      <c r="C283" s="29" t="s">
        <v>20</v>
      </c>
      <c r="D283" s="154" t="n">
        <v>117694.142988393</v>
      </c>
      <c r="E283" s="155"/>
      <c r="F283" s="155"/>
      <c r="G283" s="156"/>
      <c r="H283" s="156"/>
      <c r="I283" s="156"/>
      <c r="J283" s="156"/>
      <c r="K283" s="156"/>
      <c r="L283" s="156"/>
      <c r="M283" s="157"/>
      <c r="N283" s="157"/>
      <c r="O283" s="157"/>
      <c r="P283" s="158"/>
      <c r="Q283" s="222"/>
    </row>
    <row r="284" customFormat="false" ht="11.25" hidden="false" customHeight="false" outlineLevel="0" collapsed="false">
      <c r="B284" s="35"/>
      <c r="C284" s="29" t="s">
        <v>21</v>
      </c>
      <c r="D284" s="159" t="n">
        <v>113552.746725886</v>
      </c>
      <c r="E284" s="159" t="n">
        <v>12.7650752821879</v>
      </c>
      <c r="F284" s="159" t="n">
        <v>6.69066165820582</v>
      </c>
      <c r="G284" s="156"/>
      <c r="H284" s="156"/>
      <c r="I284" s="156"/>
      <c r="J284" s="156"/>
      <c r="K284" s="156"/>
      <c r="L284" s="156"/>
      <c r="M284" s="159" t="n">
        <v>338.165744799435</v>
      </c>
      <c r="N284" s="159" t="n">
        <v>936.093068552898</v>
      </c>
      <c r="O284" s="159" t="n">
        <v>107.494965694717</v>
      </c>
      <c r="P284" s="160" t="n">
        <v>228.623370005536</v>
      </c>
      <c r="Q284" s="222"/>
    </row>
    <row r="285" customFormat="false" ht="11.25" hidden="false" customHeight="false" outlineLevel="0" collapsed="false">
      <c r="B285" s="38" t="s">
        <v>22</v>
      </c>
      <c r="C285" s="39"/>
      <c r="D285" s="159" t="n">
        <v>29172.3406464513</v>
      </c>
      <c r="E285" s="159" t="n">
        <v>0.24445224359</v>
      </c>
      <c r="F285" s="159" t="n">
        <v>0.90778828034</v>
      </c>
      <c r="G285" s="156"/>
      <c r="H285" s="156"/>
      <c r="I285" s="156"/>
      <c r="J285" s="156"/>
      <c r="K285" s="156"/>
      <c r="L285" s="156"/>
      <c r="M285" s="159" t="n">
        <v>62.933418</v>
      </c>
      <c r="N285" s="159" t="n">
        <v>21.183757</v>
      </c>
      <c r="O285" s="159" t="n">
        <v>2.888851</v>
      </c>
      <c r="P285" s="160" t="n">
        <v>115.141067</v>
      </c>
      <c r="Q285" s="222"/>
    </row>
    <row r="286" customFormat="false" ht="11.25" hidden="false" customHeight="false" outlineLevel="0" collapsed="false">
      <c r="B286" s="38" t="s">
        <v>23</v>
      </c>
      <c r="C286" s="39"/>
      <c r="D286" s="161" t="n">
        <v>32133.0165312116</v>
      </c>
      <c r="E286" s="161" t="n">
        <v>2.180802763</v>
      </c>
      <c r="F286" s="161" t="n">
        <v>1.28953253659846</v>
      </c>
      <c r="G286" s="162"/>
      <c r="H286" s="162"/>
      <c r="I286" s="162"/>
      <c r="J286" s="162"/>
      <c r="K286" s="162"/>
      <c r="L286" s="162"/>
      <c r="M286" s="161" t="n">
        <v>59.58280288</v>
      </c>
      <c r="N286" s="161" t="n">
        <v>325.587480502</v>
      </c>
      <c r="O286" s="161" t="n">
        <v>4.403112</v>
      </c>
      <c r="P286" s="163" t="n">
        <v>58.46882252</v>
      </c>
      <c r="Q286" s="222"/>
    </row>
    <row r="287" customFormat="false" ht="11.25" hidden="false" customHeight="false" outlineLevel="0" collapsed="false">
      <c r="B287" s="38" t="s">
        <v>24</v>
      </c>
      <c r="C287" s="39"/>
      <c r="D287" s="159" t="n">
        <v>21828.1789499682</v>
      </c>
      <c r="E287" s="159" t="n">
        <v>4.47482306767997</v>
      </c>
      <c r="F287" s="159" t="n">
        <v>1.74122145518079</v>
      </c>
      <c r="G287" s="156"/>
      <c r="H287" s="156"/>
      <c r="I287" s="156"/>
      <c r="J287" s="156"/>
      <c r="K287" s="156"/>
      <c r="L287" s="156"/>
      <c r="M287" s="159" t="n">
        <v>179.42665953726</v>
      </c>
      <c r="N287" s="159" t="n">
        <v>495.661077619001</v>
      </c>
      <c r="O287" s="159" t="n">
        <v>86.7390981549631</v>
      </c>
      <c r="P287" s="160" t="n">
        <v>17.6791457388617</v>
      </c>
      <c r="Q287" s="222"/>
    </row>
    <row r="288" customFormat="false" ht="11.25" hidden="false" customHeight="false" outlineLevel="0" collapsed="false">
      <c r="B288" s="38" t="s">
        <v>25</v>
      </c>
      <c r="C288" s="39"/>
      <c r="D288" s="159" t="n">
        <v>30311.9829372548</v>
      </c>
      <c r="E288" s="159" t="n">
        <v>5.85932220791793</v>
      </c>
      <c r="F288" s="159" t="n">
        <v>2.74879738608657</v>
      </c>
      <c r="G288" s="156"/>
      <c r="H288" s="156"/>
      <c r="I288" s="156"/>
      <c r="J288" s="156"/>
      <c r="K288" s="156"/>
      <c r="L288" s="156"/>
      <c r="M288" s="159" t="n">
        <v>36.1089883821754</v>
      </c>
      <c r="N288" s="159" t="n">
        <v>93.3700744318966</v>
      </c>
      <c r="O288" s="159" t="n">
        <v>13.4254665397538</v>
      </c>
      <c r="P288" s="160" t="n">
        <v>37.3236987466745</v>
      </c>
      <c r="Q288" s="222"/>
    </row>
    <row r="289" customFormat="false" ht="11.25" hidden="false" customHeight="false" outlineLevel="0" collapsed="false">
      <c r="B289" s="38" t="s">
        <v>26</v>
      </c>
      <c r="C289" s="39"/>
      <c r="D289" s="159" t="n">
        <v>107.227661</v>
      </c>
      <c r="E289" s="159" t="n">
        <v>0.005675</v>
      </c>
      <c r="F289" s="159" t="n">
        <v>0.003322</v>
      </c>
      <c r="G289" s="156"/>
      <c r="H289" s="156"/>
      <c r="I289" s="156"/>
      <c r="J289" s="156"/>
      <c r="K289" s="156"/>
      <c r="L289" s="156"/>
      <c r="M289" s="159" t="n">
        <v>0.113876</v>
      </c>
      <c r="N289" s="159" t="n">
        <v>0.290679</v>
      </c>
      <c r="O289" s="159" t="n">
        <v>0.038438</v>
      </c>
      <c r="P289" s="160" t="n">
        <v>0.010636</v>
      </c>
      <c r="Q289" s="222"/>
    </row>
    <row r="290" customFormat="false" ht="11.25" hidden="false" customHeight="false" outlineLevel="0" collapsed="false">
      <c r="B290" s="28" t="s">
        <v>27</v>
      </c>
      <c r="C290" s="43"/>
      <c r="D290" s="159" t="n">
        <v>84.455614</v>
      </c>
      <c r="E290" s="159" t="n">
        <v>25.7050418616856</v>
      </c>
      <c r="F290" s="159" t="n">
        <v>0</v>
      </c>
      <c r="G290" s="156"/>
      <c r="H290" s="156"/>
      <c r="I290" s="156"/>
      <c r="J290" s="156"/>
      <c r="K290" s="156"/>
      <c r="L290" s="156"/>
      <c r="M290" s="159" t="n">
        <v>1.119687</v>
      </c>
      <c r="N290" s="159" t="n">
        <v>1.984676</v>
      </c>
      <c r="O290" s="159" t="n">
        <v>28.3603133353846</v>
      </c>
      <c r="P290" s="160" t="n">
        <v>0.410889</v>
      </c>
      <c r="Q290" s="222"/>
    </row>
    <row r="291" customFormat="false" ht="11.25" hidden="false" customHeight="false" outlineLevel="0" collapsed="false">
      <c r="B291" s="44" t="s">
        <v>28</v>
      </c>
      <c r="C291" s="43"/>
      <c r="D291" s="159" t="n">
        <v>0</v>
      </c>
      <c r="E291" s="159" t="n">
        <v>1.0336</v>
      </c>
      <c r="F291" s="159" t="n">
        <v>0</v>
      </c>
      <c r="G291" s="156"/>
      <c r="H291" s="156"/>
      <c r="I291" s="156"/>
      <c r="J291" s="156"/>
      <c r="K291" s="156"/>
      <c r="L291" s="156"/>
      <c r="M291" s="159" t="n">
        <v>1.119687</v>
      </c>
      <c r="N291" s="159" t="n">
        <v>1.984676</v>
      </c>
      <c r="O291" s="159" t="n">
        <v>1.046494</v>
      </c>
      <c r="P291" s="160" t="n">
        <v>0.410889</v>
      </c>
      <c r="Q291" s="222"/>
    </row>
    <row r="292" customFormat="false" ht="12" hidden="false" customHeight="false" outlineLevel="0" collapsed="false">
      <c r="B292" s="45" t="s">
        <v>29</v>
      </c>
      <c r="C292" s="46"/>
      <c r="D292" s="164" t="n">
        <v>84.455614</v>
      </c>
      <c r="E292" s="164" t="n">
        <v>24.6714418616856</v>
      </c>
      <c r="F292" s="164" t="n">
        <v>0</v>
      </c>
      <c r="G292" s="165"/>
      <c r="H292" s="165"/>
      <c r="I292" s="165"/>
      <c r="J292" s="165"/>
      <c r="K292" s="165"/>
      <c r="L292" s="165"/>
      <c r="M292" s="164" t="n">
        <v>0</v>
      </c>
      <c r="N292" s="164" t="n">
        <v>0</v>
      </c>
      <c r="O292" s="164" t="n">
        <v>27.3138193353846</v>
      </c>
      <c r="P292" s="166" t="n">
        <v>0</v>
      </c>
      <c r="Q292" s="222"/>
    </row>
    <row r="293" customFormat="false" ht="11.25" hidden="false" customHeight="false" outlineLevel="0" collapsed="false">
      <c r="B293" s="50" t="s">
        <v>30</v>
      </c>
      <c r="C293" s="51"/>
      <c r="D293" s="151" t="n">
        <v>9791.17406714</v>
      </c>
      <c r="E293" s="151" t="n">
        <v>0</v>
      </c>
      <c r="F293" s="151" t="n">
        <v>14.9534</v>
      </c>
      <c r="G293" s="223" t="n">
        <v>867.415346</v>
      </c>
      <c r="H293" s="151" t="n">
        <v>433.97326</v>
      </c>
      <c r="I293" s="151" t="n">
        <v>0</v>
      </c>
      <c r="J293" s="151" t="n">
        <v>2335.2373</v>
      </c>
      <c r="K293" s="151" t="n">
        <v>0.0092</v>
      </c>
      <c r="L293" s="151" t="n">
        <v>0.09226608</v>
      </c>
      <c r="M293" s="151" t="n">
        <v>7.31403</v>
      </c>
      <c r="N293" s="151" t="n">
        <v>141.062876</v>
      </c>
      <c r="O293" s="151" t="n">
        <v>32.4804725395384</v>
      </c>
      <c r="P293" s="153" t="n">
        <v>25.301759</v>
      </c>
      <c r="Q293" s="222"/>
    </row>
    <row r="294" customFormat="false" ht="11.25" hidden="false" customHeight="false" outlineLevel="0" collapsed="false">
      <c r="B294" s="28" t="s">
        <v>31</v>
      </c>
      <c r="C294" s="52"/>
      <c r="D294" s="154" t="n">
        <v>5701.112636</v>
      </c>
      <c r="E294" s="154" t="n">
        <v>0</v>
      </c>
      <c r="F294" s="154" t="n">
        <v>0</v>
      </c>
      <c r="G294" s="155"/>
      <c r="H294" s="155"/>
      <c r="I294" s="155"/>
      <c r="J294" s="155"/>
      <c r="K294" s="155"/>
      <c r="L294" s="155"/>
      <c r="M294" s="154" t="n">
        <v>0</v>
      </c>
      <c r="N294" s="154" t="n">
        <v>0</v>
      </c>
      <c r="O294" s="154" t="n">
        <v>4.594027</v>
      </c>
      <c r="P294" s="167" t="n">
        <v>0</v>
      </c>
      <c r="Q294" s="222"/>
    </row>
    <row r="295" customFormat="false" ht="11.25" hidden="false" customHeight="false" outlineLevel="0" collapsed="false">
      <c r="B295" s="28" t="s">
        <v>32</v>
      </c>
      <c r="C295" s="52"/>
      <c r="D295" s="159" t="n">
        <v>1700.884209</v>
      </c>
      <c r="E295" s="159" t="n">
        <v>0</v>
      </c>
      <c r="F295" s="159" t="n">
        <v>14.9534</v>
      </c>
      <c r="G295" s="159" t="n">
        <v>0</v>
      </c>
      <c r="H295" s="159" t="n">
        <v>0</v>
      </c>
      <c r="I295" s="159" t="n">
        <v>0</v>
      </c>
      <c r="J295" s="159" t="n">
        <v>0</v>
      </c>
      <c r="K295" s="159" t="n">
        <v>0</v>
      </c>
      <c r="L295" s="159" t="n">
        <v>0</v>
      </c>
      <c r="M295" s="159" t="s">
        <v>72</v>
      </c>
      <c r="N295" s="159" t="s">
        <v>72</v>
      </c>
      <c r="O295" s="159" t="n">
        <v>23.770263</v>
      </c>
      <c r="P295" s="160" t="s">
        <v>72</v>
      </c>
      <c r="Q295" s="222"/>
    </row>
    <row r="296" customFormat="false" ht="11.25" hidden="false" customHeight="false" outlineLevel="0" collapsed="false">
      <c r="B296" s="28" t="s">
        <v>33</v>
      </c>
      <c r="C296" s="52"/>
      <c r="D296" s="159" t="n">
        <v>1991.738875</v>
      </c>
      <c r="E296" s="159" t="n">
        <v>0</v>
      </c>
      <c r="F296" s="159" t="n">
        <v>0</v>
      </c>
      <c r="G296" s="156"/>
      <c r="H296" s="156"/>
      <c r="I296" s="156"/>
      <c r="J296" s="159" t="n">
        <v>0</v>
      </c>
      <c r="K296" s="156"/>
      <c r="L296" s="159" t="n">
        <v>0</v>
      </c>
      <c r="M296" s="159" t="s">
        <v>72</v>
      </c>
      <c r="N296" s="159" t="s">
        <v>72</v>
      </c>
      <c r="O296" s="159" t="n">
        <v>1.073701</v>
      </c>
      <c r="P296" s="160" t="s">
        <v>72</v>
      </c>
      <c r="Q296" s="222"/>
    </row>
    <row r="297" customFormat="false" ht="11.25" hidden="false" customHeight="false" outlineLevel="0" collapsed="false">
      <c r="B297" s="28" t="s">
        <v>34</v>
      </c>
      <c r="C297" s="52"/>
      <c r="D297" s="159" t="s">
        <v>70</v>
      </c>
      <c r="E297" s="156"/>
      <c r="F297" s="156"/>
      <c r="G297" s="156"/>
      <c r="H297" s="156"/>
      <c r="I297" s="156"/>
      <c r="J297" s="156"/>
      <c r="K297" s="156"/>
      <c r="L297" s="156"/>
      <c r="M297" s="159" t="s">
        <v>72</v>
      </c>
      <c r="N297" s="159" t="s">
        <v>72</v>
      </c>
      <c r="O297" s="159" t="n">
        <v>3.04248153953837</v>
      </c>
      <c r="P297" s="160" t="s">
        <v>72</v>
      </c>
      <c r="Q297" s="222"/>
    </row>
    <row r="298" customFormat="false" ht="13.5" hidden="false" customHeight="false" outlineLevel="0" collapsed="false">
      <c r="B298" s="55" t="s">
        <v>35</v>
      </c>
      <c r="C298" s="56"/>
      <c r="D298" s="162"/>
      <c r="E298" s="162"/>
      <c r="F298" s="162"/>
      <c r="G298" s="162"/>
      <c r="H298" s="161" t="n">
        <v>0</v>
      </c>
      <c r="I298" s="162"/>
      <c r="J298" s="161" t="n">
        <v>2335.2373</v>
      </c>
      <c r="K298" s="162"/>
      <c r="L298" s="161" t="n">
        <v>0.087951</v>
      </c>
      <c r="M298" s="162"/>
      <c r="N298" s="162"/>
      <c r="O298" s="162"/>
      <c r="P298" s="169"/>
      <c r="Q298" s="222"/>
    </row>
    <row r="299" customFormat="false" ht="12.75" hidden="false" customHeight="false" outlineLevel="0" collapsed="false">
      <c r="B299" s="55" t="s">
        <v>36</v>
      </c>
      <c r="C299" s="56"/>
      <c r="D299" s="162"/>
      <c r="E299" s="162"/>
      <c r="F299" s="162"/>
      <c r="G299" s="224" t="n">
        <v>867.415346</v>
      </c>
      <c r="H299" s="161" t="n">
        <v>433.97326</v>
      </c>
      <c r="I299" s="161" t="n">
        <v>0</v>
      </c>
      <c r="J299" s="161" t="n">
        <v>0</v>
      </c>
      <c r="K299" s="161" t="n">
        <v>0.0092</v>
      </c>
      <c r="L299" s="161" t="n">
        <v>0.00431508</v>
      </c>
      <c r="M299" s="162"/>
      <c r="N299" s="162"/>
      <c r="O299" s="162"/>
      <c r="P299" s="169"/>
      <c r="Q299" s="222"/>
    </row>
    <row r="300" customFormat="false" ht="12" hidden="false" customHeight="false" outlineLevel="0" collapsed="false">
      <c r="B300" s="58" t="s">
        <v>37</v>
      </c>
      <c r="C300" s="59"/>
      <c r="D300" s="164" t="n">
        <v>397.43834714</v>
      </c>
      <c r="E300" s="164" t="s">
        <v>68</v>
      </c>
      <c r="F300" s="164" t="s">
        <v>68</v>
      </c>
      <c r="G300" s="164" t="n">
        <v>0</v>
      </c>
      <c r="H300" s="164" t="n">
        <v>0</v>
      </c>
      <c r="I300" s="164" t="n">
        <v>0</v>
      </c>
      <c r="J300" s="164" t="n">
        <v>0</v>
      </c>
      <c r="K300" s="164" t="n">
        <v>0</v>
      </c>
      <c r="L300" s="164" t="n">
        <v>0</v>
      </c>
      <c r="M300" s="225" t="n">
        <v>7.31403</v>
      </c>
      <c r="N300" s="225" t="n">
        <v>141.062876</v>
      </c>
      <c r="O300" s="164" t="n">
        <v>0</v>
      </c>
      <c r="P300" s="226" t="n">
        <v>25.301759</v>
      </c>
      <c r="Q300" s="222"/>
    </row>
    <row r="301" customFormat="false" ht="12" hidden="false" customHeight="false" outlineLevel="0" collapsed="false">
      <c r="B301" s="60" t="s">
        <v>38</v>
      </c>
      <c r="C301" s="61"/>
      <c r="D301" s="170" t="s">
        <v>70</v>
      </c>
      <c r="E301" s="171"/>
      <c r="F301" s="172" t="n">
        <v>0.7747832</v>
      </c>
      <c r="G301" s="173"/>
      <c r="H301" s="171"/>
      <c r="I301" s="173"/>
      <c r="J301" s="171"/>
      <c r="K301" s="173"/>
      <c r="L301" s="171"/>
      <c r="M301" s="174" t="n">
        <v>0</v>
      </c>
      <c r="N301" s="174" t="n">
        <v>0</v>
      </c>
      <c r="O301" s="172" t="n">
        <v>88.54120283134</v>
      </c>
      <c r="P301" s="175" t="n">
        <v>0</v>
      </c>
      <c r="Q301" s="222"/>
    </row>
    <row r="302" customFormat="false" ht="11.25" hidden="false" customHeight="false" outlineLevel="0" collapsed="false">
      <c r="B302" s="68" t="s">
        <v>39</v>
      </c>
      <c r="C302" s="69"/>
      <c r="D302" s="176"/>
      <c r="E302" s="177" t="n">
        <v>347.735298750274</v>
      </c>
      <c r="F302" s="177" t="n">
        <v>18.7900316773616</v>
      </c>
      <c r="G302" s="178"/>
      <c r="H302" s="179"/>
      <c r="I302" s="178"/>
      <c r="J302" s="179"/>
      <c r="K302" s="178"/>
      <c r="L302" s="179"/>
      <c r="M302" s="154" t="n">
        <v>0</v>
      </c>
      <c r="N302" s="154" t="n">
        <v>0</v>
      </c>
      <c r="O302" s="154" t="n">
        <v>14.44</v>
      </c>
      <c r="P302" s="167" t="n">
        <v>0</v>
      </c>
      <c r="Q302" s="222"/>
    </row>
    <row r="303" customFormat="false" ht="11.25" hidden="false" customHeight="false" outlineLevel="0" collapsed="false">
      <c r="B303" s="74" t="s">
        <v>40</v>
      </c>
      <c r="C303" s="75"/>
      <c r="D303" s="180"/>
      <c r="E303" s="181" t="n">
        <v>216.510569226667</v>
      </c>
      <c r="F303" s="155"/>
      <c r="G303" s="156"/>
      <c r="H303" s="182"/>
      <c r="I303" s="156"/>
      <c r="J303" s="182"/>
      <c r="K303" s="156"/>
      <c r="L303" s="182"/>
      <c r="M303" s="155"/>
      <c r="N303" s="155"/>
      <c r="O303" s="155"/>
      <c r="P303" s="183"/>
      <c r="Q303" s="222"/>
    </row>
    <row r="304" customFormat="false" ht="11.25" hidden="false" customHeight="false" outlineLevel="0" collapsed="false">
      <c r="B304" s="74" t="s">
        <v>41</v>
      </c>
      <c r="C304" s="75"/>
      <c r="D304" s="180"/>
      <c r="E304" s="184" t="n">
        <v>131.042593496279</v>
      </c>
      <c r="F304" s="184" t="n">
        <v>3.21104623480983</v>
      </c>
      <c r="G304" s="156"/>
      <c r="H304" s="182"/>
      <c r="I304" s="156"/>
      <c r="J304" s="182"/>
      <c r="K304" s="156"/>
      <c r="L304" s="182"/>
      <c r="M304" s="156"/>
      <c r="N304" s="156"/>
      <c r="O304" s="184" t="n">
        <v>0</v>
      </c>
      <c r="P304" s="185"/>
      <c r="Q304" s="222"/>
    </row>
    <row r="305" customFormat="false" ht="11.25" hidden="false" customHeight="false" outlineLevel="0" collapsed="false">
      <c r="B305" s="74" t="s">
        <v>42</v>
      </c>
      <c r="C305" s="75"/>
      <c r="D305" s="180"/>
      <c r="E305" s="184" t="n">
        <v>0</v>
      </c>
      <c r="F305" s="156"/>
      <c r="G305" s="156"/>
      <c r="H305" s="182"/>
      <c r="I305" s="156"/>
      <c r="J305" s="182"/>
      <c r="K305" s="156"/>
      <c r="L305" s="182"/>
      <c r="M305" s="156"/>
      <c r="N305" s="156"/>
      <c r="O305" s="184" t="n">
        <v>0</v>
      </c>
      <c r="P305" s="185"/>
      <c r="Q305" s="222"/>
    </row>
    <row r="306" customFormat="false" ht="11.25" hidden="false" customHeight="false" outlineLevel="0" collapsed="false">
      <c r="B306" s="74" t="s">
        <v>43</v>
      </c>
      <c r="C306" s="75"/>
      <c r="D306" s="186"/>
      <c r="E306" s="184" t="n">
        <v>0.182136027328263</v>
      </c>
      <c r="F306" s="184" t="n">
        <v>14.8309854425518</v>
      </c>
      <c r="G306" s="156"/>
      <c r="H306" s="182"/>
      <c r="I306" s="156"/>
      <c r="J306" s="182"/>
      <c r="K306" s="156"/>
      <c r="L306" s="182"/>
      <c r="M306" s="182"/>
      <c r="N306" s="156"/>
      <c r="O306" s="184" t="n">
        <v>14.44</v>
      </c>
      <c r="P306" s="185"/>
      <c r="Q306" s="222"/>
    </row>
    <row r="307" customFormat="false" ht="11.25" hidden="false" customHeight="false" outlineLevel="0" collapsed="false">
      <c r="B307" s="74" t="s">
        <v>44</v>
      </c>
      <c r="C307" s="75"/>
      <c r="D307" s="180"/>
      <c r="E307" s="184" t="s">
        <v>67</v>
      </c>
      <c r="F307" s="184" t="s">
        <v>67</v>
      </c>
      <c r="G307" s="156"/>
      <c r="H307" s="182"/>
      <c r="I307" s="156"/>
      <c r="J307" s="182"/>
      <c r="K307" s="156"/>
      <c r="L307" s="182"/>
      <c r="M307" s="187" t="n">
        <v>0</v>
      </c>
      <c r="N307" s="187" t="n">
        <v>0</v>
      </c>
      <c r="O307" s="184" t="n">
        <v>0</v>
      </c>
      <c r="P307" s="185"/>
      <c r="Q307" s="222"/>
    </row>
    <row r="308" customFormat="false" ht="11.25" hidden="false" customHeight="false" outlineLevel="0" collapsed="false">
      <c r="B308" s="74" t="s">
        <v>45</v>
      </c>
      <c r="C308" s="75"/>
      <c r="D308" s="156"/>
      <c r="E308" s="184" t="s">
        <v>67</v>
      </c>
      <c r="F308" s="184" t="s">
        <v>67</v>
      </c>
      <c r="G308" s="156"/>
      <c r="H308" s="182"/>
      <c r="I308" s="156"/>
      <c r="J308" s="182"/>
      <c r="K308" s="156"/>
      <c r="L308" s="182"/>
      <c r="M308" s="184" t="n">
        <v>0</v>
      </c>
      <c r="N308" s="184" t="n">
        <v>0</v>
      </c>
      <c r="O308" s="184" t="n">
        <v>0</v>
      </c>
      <c r="P308" s="185"/>
      <c r="Q308" s="222"/>
    </row>
    <row r="309" customFormat="false" ht="12" hidden="false" customHeight="false" outlineLevel="0" collapsed="false">
      <c r="B309" s="84" t="s">
        <v>37</v>
      </c>
      <c r="C309" s="85"/>
      <c r="D309" s="165"/>
      <c r="E309" s="164" t="s">
        <v>67</v>
      </c>
      <c r="F309" s="164" t="n">
        <v>0.748</v>
      </c>
      <c r="G309" s="165"/>
      <c r="H309" s="188"/>
      <c r="I309" s="165"/>
      <c r="J309" s="188"/>
      <c r="K309" s="165"/>
      <c r="L309" s="188"/>
      <c r="M309" s="164" t="s">
        <v>67</v>
      </c>
      <c r="N309" s="164" t="s">
        <v>67</v>
      </c>
      <c r="O309" s="164" t="s">
        <v>67</v>
      </c>
      <c r="P309" s="126" t="n">
        <v>0</v>
      </c>
      <c r="Q309" s="222"/>
    </row>
    <row r="310" customFormat="false" ht="11.25" hidden="false" customHeight="false" outlineLevel="0" collapsed="false">
      <c r="B310" s="23" t="s">
        <v>46</v>
      </c>
      <c r="C310" s="69"/>
      <c r="D310" s="151" t="n">
        <v>-1385.89325944384</v>
      </c>
      <c r="E310" s="151" t="n">
        <v>0</v>
      </c>
      <c r="F310" s="151" t="n">
        <v>0</v>
      </c>
      <c r="G310" s="152"/>
      <c r="H310" s="189"/>
      <c r="I310" s="152"/>
      <c r="J310" s="189"/>
      <c r="K310" s="152"/>
      <c r="L310" s="189"/>
      <c r="M310" s="151" t="n">
        <v>0</v>
      </c>
      <c r="N310" s="151" t="n">
        <v>0</v>
      </c>
      <c r="O310" s="151" t="n">
        <v>0</v>
      </c>
      <c r="P310" s="153" t="n">
        <v>0</v>
      </c>
      <c r="Q310" s="222"/>
    </row>
    <row r="311" customFormat="false" ht="11.25" hidden="false" customHeight="false" outlineLevel="0" collapsed="false">
      <c r="B311" s="90" t="s">
        <v>47</v>
      </c>
      <c r="C311" s="75"/>
      <c r="D311" s="228" t="n">
        <v>-3018.80670277718</v>
      </c>
      <c r="E311" s="229" t="n">
        <v>0</v>
      </c>
      <c r="F311" s="229" t="n">
        <v>0</v>
      </c>
      <c r="G311" s="162"/>
      <c r="H311" s="192"/>
      <c r="I311" s="162"/>
      <c r="J311" s="192"/>
      <c r="K311" s="162"/>
      <c r="L311" s="192"/>
      <c r="M311" s="228" t="n">
        <v>0</v>
      </c>
      <c r="N311" s="228" t="n">
        <v>0</v>
      </c>
      <c r="O311" s="194"/>
      <c r="P311" s="195"/>
      <c r="Q311" s="222"/>
    </row>
    <row r="312" customFormat="false" ht="11.25" hidden="false" customHeight="false" outlineLevel="0" collapsed="false">
      <c r="B312" s="74" t="s">
        <v>48</v>
      </c>
      <c r="C312" s="75"/>
      <c r="D312" s="230" t="n">
        <v>513.154656666667</v>
      </c>
      <c r="E312" s="231" t="n">
        <v>0</v>
      </c>
      <c r="F312" s="231" t="n">
        <v>0</v>
      </c>
      <c r="G312" s="156"/>
      <c r="H312" s="182"/>
      <c r="I312" s="156"/>
      <c r="J312" s="182"/>
      <c r="K312" s="156"/>
      <c r="L312" s="182"/>
      <c r="M312" s="230" t="n">
        <v>0</v>
      </c>
      <c r="N312" s="230" t="n">
        <v>0</v>
      </c>
      <c r="O312" s="196" t="s">
        <v>74</v>
      </c>
      <c r="P312" s="197"/>
      <c r="Q312" s="222"/>
    </row>
    <row r="313" customFormat="false" ht="11.25" hidden="false" customHeight="false" outlineLevel="0" collapsed="false">
      <c r="B313" s="74" t="s">
        <v>49</v>
      </c>
      <c r="C313" s="99"/>
      <c r="D313" s="230" t="n">
        <v>1119.75878666667</v>
      </c>
      <c r="E313" s="232" t="n">
        <v>0</v>
      </c>
      <c r="F313" s="233" t="n">
        <v>0</v>
      </c>
      <c r="G313" s="156"/>
      <c r="H313" s="182"/>
      <c r="I313" s="156"/>
      <c r="J313" s="182"/>
      <c r="K313" s="156"/>
      <c r="L313" s="182"/>
      <c r="M313" s="230" t="n">
        <v>0</v>
      </c>
      <c r="N313" s="230" t="n">
        <v>0</v>
      </c>
      <c r="O313" s="200"/>
      <c r="P313" s="201"/>
      <c r="Q313" s="222"/>
    </row>
    <row r="314" customFormat="false" ht="11.25" hidden="false" customHeight="false" outlineLevel="0" collapsed="false">
      <c r="B314" s="74" t="s">
        <v>50</v>
      </c>
      <c r="C314" s="104"/>
      <c r="D314" s="230" t="n">
        <v>0</v>
      </c>
      <c r="E314" s="234" t="n">
        <v>0</v>
      </c>
      <c r="F314" s="235" t="n">
        <v>0</v>
      </c>
      <c r="G314" s="162"/>
      <c r="H314" s="192"/>
      <c r="I314" s="162"/>
      <c r="J314" s="192"/>
      <c r="K314" s="162"/>
      <c r="L314" s="192"/>
      <c r="M314" s="230" t="n">
        <v>0</v>
      </c>
      <c r="N314" s="230" t="n">
        <v>0</v>
      </c>
      <c r="O314" s="205"/>
      <c r="P314" s="206"/>
      <c r="Q314" s="222"/>
    </row>
    <row r="315" customFormat="false" ht="11.25" hidden="false" customHeight="false" outlineLevel="0" collapsed="false">
      <c r="B315" s="74" t="s">
        <v>51</v>
      </c>
      <c r="C315" s="104"/>
      <c r="D315" s="230" t="n">
        <v>0</v>
      </c>
      <c r="E315" s="234" t="n">
        <v>0</v>
      </c>
      <c r="F315" s="235" t="n">
        <v>0</v>
      </c>
      <c r="G315" s="162"/>
      <c r="H315" s="192"/>
      <c r="I315" s="162"/>
      <c r="J315" s="192"/>
      <c r="K315" s="162"/>
      <c r="L315" s="192"/>
      <c r="M315" s="230" t="n">
        <v>0</v>
      </c>
      <c r="N315" s="230" t="n">
        <v>0</v>
      </c>
      <c r="O315" s="205"/>
      <c r="P315" s="206"/>
      <c r="Q315" s="222"/>
    </row>
    <row r="316" customFormat="false" ht="11.25" hidden="false" customHeight="false" outlineLevel="0" collapsed="false">
      <c r="B316" s="110" t="s">
        <v>52</v>
      </c>
      <c r="C316" s="104"/>
      <c r="D316" s="230" t="n">
        <v>0</v>
      </c>
      <c r="E316" s="234" t="n">
        <v>0</v>
      </c>
      <c r="F316" s="235" t="n">
        <v>0</v>
      </c>
      <c r="G316" s="162"/>
      <c r="H316" s="192"/>
      <c r="I316" s="162"/>
      <c r="J316" s="192"/>
      <c r="K316" s="162"/>
      <c r="L316" s="192"/>
      <c r="M316" s="230" t="n">
        <v>0</v>
      </c>
      <c r="N316" s="230" t="n">
        <v>0</v>
      </c>
      <c r="O316" s="205"/>
      <c r="P316" s="206"/>
      <c r="Q316" s="222"/>
    </row>
    <row r="317" customFormat="false" ht="12" hidden="false" customHeight="false" outlineLevel="0" collapsed="false">
      <c r="B317" s="84" t="s">
        <v>37</v>
      </c>
      <c r="C317" s="85"/>
      <c r="D317" s="225" t="n">
        <v>0</v>
      </c>
      <c r="E317" s="225" t="n">
        <v>0</v>
      </c>
      <c r="F317" s="236" t="n">
        <v>0</v>
      </c>
      <c r="G317" s="165"/>
      <c r="H317" s="188"/>
      <c r="I317" s="165"/>
      <c r="J317" s="188"/>
      <c r="K317" s="165"/>
      <c r="L317" s="188"/>
      <c r="M317" s="225" t="n">
        <v>0</v>
      </c>
      <c r="N317" s="225" t="n">
        <v>0</v>
      </c>
      <c r="O317" s="125" t="s">
        <v>74</v>
      </c>
      <c r="P317" s="208" t="s">
        <v>74</v>
      </c>
      <c r="Q317" s="222"/>
    </row>
    <row r="318" customFormat="false" ht="11.25" hidden="false" customHeight="false" outlineLevel="0" collapsed="false">
      <c r="B318" s="50" t="s">
        <v>53</v>
      </c>
      <c r="C318" s="69"/>
      <c r="D318" s="177" t="n">
        <v>203.74225975</v>
      </c>
      <c r="E318" s="177" t="n">
        <v>121.484584142387</v>
      </c>
      <c r="F318" s="177" t="n">
        <v>0.955725254</v>
      </c>
      <c r="G318" s="178"/>
      <c r="H318" s="179"/>
      <c r="I318" s="178"/>
      <c r="J318" s="179"/>
      <c r="K318" s="178"/>
      <c r="L318" s="179"/>
      <c r="M318" s="177" t="n">
        <v>2.47406974275</v>
      </c>
      <c r="N318" s="177" t="n">
        <v>1.00012396956715</v>
      </c>
      <c r="O318" s="177" t="n">
        <v>1.94397645895641</v>
      </c>
      <c r="P318" s="209" t="n">
        <v>1.78690954659133</v>
      </c>
      <c r="Q318" s="222"/>
    </row>
    <row r="319" customFormat="false" ht="11.25" hidden="false" customHeight="false" outlineLevel="0" collapsed="false">
      <c r="B319" s="74" t="s">
        <v>54</v>
      </c>
      <c r="C319" s="75"/>
      <c r="D319" s="154" t="n">
        <v>0</v>
      </c>
      <c r="E319" s="181" t="n">
        <v>116.783617</v>
      </c>
      <c r="F319" s="155"/>
      <c r="G319" s="156"/>
      <c r="H319" s="182"/>
      <c r="I319" s="156"/>
      <c r="J319" s="182"/>
      <c r="K319" s="156"/>
      <c r="L319" s="182"/>
      <c r="M319" s="210" t="n">
        <v>0</v>
      </c>
      <c r="N319" s="181" t="n">
        <v>0</v>
      </c>
      <c r="O319" s="181" t="n">
        <v>1.85</v>
      </c>
      <c r="P319" s="183"/>
      <c r="Q319" s="222"/>
    </row>
    <row r="320" customFormat="false" ht="11.25" hidden="false" customHeight="false" outlineLevel="0" collapsed="false">
      <c r="B320" s="74" t="s">
        <v>55</v>
      </c>
      <c r="C320" s="75"/>
      <c r="D320" s="156"/>
      <c r="E320" s="184" t="n">
        <v>4.0466</v>
      </c>
      <c r="F320" s="184" t="n">
        <v>0.884021714</v>
      </c>
      <c r="G320" s="156"/>
      <c r="H320" s="182"/>
      <c r="I320" s="156"/>
      <c r="J320" s="182"/>
      <c r="K320" s="156"/>
      <c r="L320" s="182"/>
      <c r="M320" s="184" t="n">
        <v>0</v>
      </c>
      <c r="N320" s="184" t="n">
        <v>0</v>
      </c>
      <c r="O320" s="184" t="n">
        <v>0</v>
      </c>
      <c r="P320" s="185"/>
      <c r="Q320" s="222"/>
    </row>
    <row r="321" customFormat="false" ht="11.25" hidden="false" customHeight="false" outlineLevel="0" collapsed="false">
      <c r="B321" s="74" t="s">
        <v>56</v>
      </c>
      <c r="C321" s="75"/>
      <c r="D321" s="159" t="n">
        <v>203.74225975</v>
      </c>
      <c r="E321" s="184" t="n">
        <v>0.00244074238692161</v>
      </c>
      <c r="F321" s="184" t="n">
        <v>0.07170354</v>
      </c>
      <c r="G321" s="156"/>
      <c r="H321" s="182"/>
      <c r="I321" s="156"/>
      <c r="J321" s="182"/>
      <c r="K321" s="156"/>
      <c r="L321" s="182"/>
      <c r="M321" s="184" t="n">
        <v>2.47406974275</v>
      </c>
      <c r="N321" s="184" t="n">
        <v>1.00012396956715</v>
      </c>
      <c r="O321" s="184" t="n">
        <v>0.0849764589564054</v>
      </c>
      <c r="P321" s="211" t="n">
        <v>1.78690954659133</v>
      </c>
      <c r="Q321" s="222"/>
    </row>
    <row r="322" customFormat="false" ht="12" hidden="false" customHeight="false" outlineLevel="0" collapsed="false">
      <c r="B322" s="84" t="s">
        <v>57</v>
      </c>
      <c r="C322" s="120"/>
      <c r="D322" s="164" t="n">
        <v>0</v>
      </c>
      <c r="E322" s="207" t="n">
        <v>0.6519264</v>
      </c>
      <c r="F322" s="207" t="n">
        <v>0</v>
      </c>
      <c r="G322" s="165"/>
      <c r="H322" s="188"/>
      <c r="I322" s="165"/>
      <c r="J322" s="188"/>
      <c r="K322" s="165"/>
      <c r="L322" s="188"/>
      <c r="M322" s="207" t="n">
        <v>0</v>
      </c>
      <c r="N322" s="207" t="n">
        <v>0</v>
      </c>
      <c r="O322" s="207" t="n">
        <v>0.009</v>
      </c>
      <c r="P322" s="212" t="n">
        <v>0</v>
      </c>
      <c r="Q322" s="222"/>
    </row>
    <row r="323" customFormat="false" ht="11.25" hidden="false" customHeight="false" outlineLevel="0" collapsed="false">
      <c r="B323" s="50" t="s">
        <v>58</v>
      </c>
      <c r="C323" s="104"/>
      <c r="D323" s="151" t="n">
        <v>0</v>
      </c>
      <c r="E323" s="151" t="n">
        <v>0</v>
      </c>
      <c r="F323" s="151" t="n">
        <v>0</v>
      </c>
      <c r="G323" s="151" t="n">
        <v>0</v>
      </c>
      <c r="H323" s="151" t="n">
        <v>0</v>
      </c>
      <c r="I323" s="151" t="n">
        <v>0</v>
      </c>
      <c r="J323" s="151" t="n">
        <v>0</v>
      </c>
      <c r="K323" s="151" t="n">
        <v>0</v>
      </c>
      <c r="L323" s="151" t="n">
        <v>0</v>
      </c>
      <c r="M323" s="151" t="n">
        <v>0</v>
      </c>
      <c r="N323" s="151" t="n">
        <v>0</v>
      </c>
      <c r="O323" s="151" t="n">
        <v>0</v>
      </c>
      <c r="P323" s="153" t="n">
        <v>0</v>
      </c>
      <c r="Q323" s="222"/>
    </row>
    <row r="324" customFormat="false" ht="12" hidden="false" customHeight="false" outlineLevel="0" collapsed="false">
      <c r="B324" s="123"/>
      <c r="C324" s="85"/>
      <c r="D324" s="124"/>
      <c r="E324" s="125"/>
      <c r="F324" s="124"/>
      <c r="G324" s="124"/>
      <c r="H324" s="125"/>
      <c r="I324" s="124"/>
      <c r="J324" s="124"/>
      <c r="K324" s="124"/>
      <c r="L324" s="125"/>
      <c r="M324" s="124"/>
      <c r="N324" s="124"/>
      <c r="O324" s="124"/>
      <c r="P324" s="126"/>
      <c r="Q324" s="222"/>
    </row>
    <row r="325" customFormat="false" ht="11.25" hidden="false" customHeight="false" outlineLevel="0" collapsed="false">
      <c r="B325" s="68" t="s">
        <v>59</v>
      </c>
      <c r="C325" s="213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9"/>
      <c r="Q325" s="222"/>
    </row>
    <row r="326" customFormat="false" ht="11.25" hidden="false" customHeight="false" outlineLevel="0" collapsed="false">
      <c r="B326" s="130" t="s">
        <v>60</v>
      </c>
      <c r="C326" s="99"/>
      <c r="D326" s="214" t="n">
        <v>15839.3777109566</v>
      </c>
      <c r="E326" s="214" t="n">
        <v>0.0806987058873</v>
      </c>
      <c r="F326" s="214" t="n">
        <v>2.2948555888982</v>
      </c>
      <c r="G326" s="200"/>
      <c r="H326" s="200"/>
      <c r="I326" s="200"/>
      <c r="J326" s="200"/>
      <c r="K326" s="200"/>
      <c r="L326" s="200"/>
      <c r="M326" s="214" t="n">
        <v>1.207388</v>
      </c>
      <c r="N326" s="214" t="n">
        <v>1.878826</v>
      </c>
      <c r="O326" s="214" t="n">
        <v>0.693177</v>
      </c>
      <c r="P326" s="215" t="n">
        <v>0.104399</v>
      </c>
      <c r="Q326" s="222"/>
    </row>
    <row r="327" customFormat="false" ht="11.25" hidden="false" customHeight="false" outlineLevel="0" collapsed="false">
      <c r="B327" s="38" t="s">
        <v>61</v>
      </c>
      <c r="C327" s="99"/>
      <c r="D327" s="154" t="n">
        <v>2884.64674957179</v>
      </c>
      <c r="E327" s="154" t="n">
        <v>0.063647</v>
      </c>
      <c r="F327" s="154" t="n">
        <v>0.009927</v>
      </c>
      <c r="G327" s="200"/>
      <c r="H327" s="200"/>
      <c r="I327" s="200"/>
      <c r="J327" s="200"/>
      <c r="K327" s="200"/>
      <c r="L327" s="200"/>
      <c r="M327" s="154" t="n">
        <v>1.207388</v>
      </c>
      <c r="N327" s="154" t="n">
        <v>1.878826</v>
      </c>
      <c r="O327" s="154" t="n">
        <v>0.693177</v>
      </c>
      <c r="P327" s="167" t="n">
        <v>0.104399</v>
      </c>
      <c r="Q327" s="222"/>
    </row>
    <row r="328" customFormat="false" ht="11.25" hidden="false" customHeight="false" outlineLevel="0" collapsed="false">
      <c r="B328" s="38" t="s">
        <v>62</v>
      </c>
      <c r="C328" s="99"/>
      <c r="D328" s="159" t="n">
        <v>12954.7309613849</v>
      </c>
      <c r="E328" s="159" t="n">
        <v>0.0170517058873</v>
      </c>
      <c r="F328" s="159" t="n">
        <v>2.2849285888982</v>
      </c>
      <c r="G328" s="200"/>
      <c r="H328" s="200"/>
      <c r="I328" s="200"/>
      <c r="J328" s="200"/>
      <c r="K328" s="200"/>
      <c r="L328" s="200"/>
      <c r="M328" s="159" t="s">
        <v>70</v>
      </c>
      <c r="N328" s="159" t="s">
        <v>70</v>
      </c>
      <c r="O328" s="159" t="s">
        <v>70</v>
      </c>
      <c r="P328" s="160" t="s">
        <v>70</v>
      </c>
      <c r="Q328" s="222"/>
    </row>
    <row r="329" customFormat="false" ht="11.25" hidden="false" customHeight="false" outlineLevel="0" collapsed="false">
      <c r="B329" s="130" t="s">
        <v>63</v>
      </c>
      <c r="C329" s="99"/>
      <c r="D329" s="214" t="s">
        <v>70</v>
      </c>
      <c r="E329" s="214" t="s">
        <v>70</v>
      </c>
      <c r="F329" s="214" t="s">
        <v>70</v>
      </c>
      <c r="G329" s="200"/>
      <c r="H329" s="200"/>
      <c r="I329" s="200"/>
      <c r="J329" s="200"/>
      <c r="K329" s="200"/>
      <c r="L329" s="200"/>
      <c r="M329" s="214" t="s">
        <v>70</v>
      </c>
      <c r="N329" s="214" t="s">
        <v>70</v>
      </c>
      <c r="O329" s="214" t="s">
        <v>70</v>
      </c>
      <c r="P329" s="215" t="s">
        <v>70</v>
      </c>
      <c r="Q329" s="222"/>
    </row>
    <row r="330" customFormat="false" ht="14.25" hidden="false" customHeight="false" outlineLevel="0" collapsed="false">
      <c r="B330" s="139" t="s">
        <v>64</v>
      </c>
      <c r="C330" s="140"/>
      <c r="D330" s="216" t="n">
        <v>2171.17598601649</v>
      </c>
      <c r="E330" s="217"/>
      <c r="F330" s="217"/>
      <c r="G330" s="218"/>
      <c r="H330" s="218"/>
      <c r="I330" s="218"/>
      <c r="J330" s="218"/>
      <c r="K330" s="218"/>
      <c r="L330" s="218"/>
      <c r="M330" s="217"/>
      <c r="N330" s="217"/>
      <c r="O330" s="217"/>
      <c r="P330" s="219"/>
      <c r="Q330" s="222"/>
    </row>
    <row r="331" customFormat="false" ht="11.25" hidden="false" customHeight="false" outlineLevel="0" collapsed="false">
      <c r="Q331" s="222"/>
    </row>
    <row r="332" customFormat="false" ht="12" hidden="false" customHeight="false" outlineLevel="0" collapsed="false">
      <c r="A332" s="2" t="n">
        <v>1996</v>
      </c>
      <c r="Q332" s="222"/>
    </row>
    <row r="333" customFormat="false" ht="13.5" hidden="false" customHeight="false" outlineLevel="0" collapsed="false">
      <c r="A333" s="148"/>
      <c r="B333" s="3" t="s">
        <v>0</v>
      </c>
      <c r="C333" s="4"/>
      <c r="D333" s="5" t="s">
        <v>1</v>
      </c>
      <c r="E333" s="5" t="s">
        <v>2</v>
      </c>
      <c r="F333" s="5" t="s">
        <v>3</v>
      </c>
      <c r="G333" s="5" t="s">
        <v>4</v>
      </c>
      <c r="H333" s="5"/>
      <c r="I333" s="5" t="s">
        <v>5</v>
      </c>
      <c r="J333" s="5"/>
      <c r="K333" s="6" t="s">
        <v>6</v>
      </c>
      <c r="L333" s="6"/>
      <c r="M333" s="5" t="s">
        <v>7</v>
      </c>
      <c r="N333" s="5" t="s">
        <v>8</v>
      </c>
      <c r="O333" s="5" t="s">
        <v>9</v>
      </c>
      <c r="P333" s="7" t="s">
        <v>10</v>
      </c>
      <c r="Q333" s="222"/>
    </row>
    <row r="334" customFormat="false" ht="21" hidden="false" customHeight="false" outlineLevel="0" collapsed="false">
      <c r="B334" s="8" t="s">
        <v>11</v>
      </c>
      <c r="C334" s="9"/>
      <c r="D334" s="10" t="s">
        <v>12</v>
      </c>
      <c r="E334" s="11"/>
      <c r="F334" s="11"/>
      <c r="G334" s="12" t="s">
        <v>13</v>
      </c>
      <c r="H334" s="12" t="s">
        <v>14</v>
      </c>
      <c r="I334" s="12" t="s">
        <v>13</v>
      </c>
      <c r="J334" s="12" t="s">
        <v>14</v>
      </c>
      <c r="K334" s="12" t="s">
        <v>13</v>
      </c>
      <c r="L334" s="12" t="s">
        <v>14</v>
      </c>
      <c r="M334" s="11"/>
      <c r="N334" s="11"/>
      <c r="O334" s="11"/>
      <c r="P334" s="13"/>
      <c r="Q334" s="222"/>
    </row>
    <row r="335" customFormat="false" ht="14.25" hidden="false" customHeight="false" outlineLevel="0" collapsed="false">
      <c r="B335" s="14"/>
      <c r="C335" s="15"/>
      <c r="D335" s="16" t="s">
        <v>15</v>
      </c>
      <c r="E335" s="16"/>
      <c r="F335" s="16"/>
      <c r="G335" s="17" t="s">
        <v>16</v>
      </c>
      <c r="H335" s="17"/>
      <c r="I335" s="17"/>
      <c r="J335" s="17"/>
      <c r="K335" s="18" t="s">
        <v>15</v>
      </c>
      <c r="L335" s="18"/>
      <c r="M335" s="18"/>
      <c r="N335" s="18"/>
      <c r="O335" s="18"/>
      <c r="P335" s="18"/>
      <c r="Q335" s="222"/>
    </row>
    <row r="336" customFormat="false" ht="12.75" hidden="false" customHeight="false" outlineLevel="0" collapsed="false">
      <c r="B336" s="19" t="s">
        <v>17</v>
      </c>
      <c r="C336" s="20"/>
      <c r="D336" s="149" t="n">
        <v>126504.676936799</v>
      </c>
      <c r="E336" s="149" t="n">
        <v>496.174522473169</v>
      </c>
      <c r="F336" s="149" t="n">
        <v>43.1749816410126</v>
      </c>
      <c r="G336" s="221" t="n">
        <v>1093.820501</v>
      </c>
      <c r="H336" s="149" t="n">
        <v>513.7464</v>
      </c>
      <c r="I336" s="149" t="n">
        <v>0</v>
      </c>
      <c r="J336" s="149" t="n">
        <v>2217.402</v>
      </c>
      <c r="K336" s="149" t="n">
        <v>0.0094</v>
      </c>
      <c r="L336" s="149" t="n">
        <v>0.088723</v>
      </c>
      <c r="M336" s="149" t="n">
        <v>332.58572769375</v>
      </c>
      <c r="N336" s="149" t="n">
        <v>1050.25301128552</v>
      </c>
      <c r="O336" s="149" t="n">
        <v>257.402059493261</v>
      </c>
      <c r="P336" s="150" t="n">
        <v>242.128374485719</v>
      </c>
      <c r="Q336" s="222"/>
    </row>
    <row r="337" customFormat="false" ht="11.25" hidden="false" customHeight="false" outlineLevel="0" collapsed="false">
      <c r="B337" s="23" t="s">
        <v>18</v>
      </c>
      <c r="C337" s="24"/>
      <c r="D337" s="151" t="n">
        <v>118423.047417603</v>
      </c>
      <c r="E337" s="151" t="n">
        <v>38.2158553461478</v>
      </c>
      <c r="F337" s="151" t="n">
        <v>6.77103677223218</v>
      </c>
      <c r="G337" s="152"/>
      <c r="H337" s="152"/>
      <c r="I337" s="152"/>
      <c r="J337" s="152"/>
      <c r="K337" s="152"/>
      <c r="L337" s="152"/>
      <c r="M337" s="151" t="n">
        <v>322.49148226615</v>
      </c>
      <c r="N337" s="151" t="n">
        <v>913.02820556365</v>
      </c>
      <c r="O337" s="151" t="n">
        <v>128.15758784676</v>
      </c>
      <c r="P337" s="153" t="n">
        <v>213.069566625444</v>
      </c>
      <c r="Q337" s="222"/>
    </row>
    <row r="338" customFormat="false" ht="11.25" hidden="false" customHeight="false" outlineLevel="0" collapsed="false">
      <c r="B338" s="28" t="s">
        <v>19</v>
      </c>
      <c r="C338" s="29" t="s">
        <v>20</v>
      </c>
      <c r="D338" s="154" t="n">
        <v>121850.140076038</v>
      </c>
      <c r="E338" s="155"/>
      <c r="F338" s="155"/>
      <c r="G338" s="156"/>
      <c r="H338" s="156"/>
      <c r="I338" s="156"/>
      <c r="J338" s="156"/>
      <c r="K338" s="156"/>
      <c r="L338" s="156"/>
      <c r="M338" s="157"/>
      <c r="N338" s="157"/>
      <c r="O338" s="157"/>
      <c r="P338" s="158"/>
      <c r="Q338" s="222"/>
    </row>
    <row r="339" customFormat="false" ht="11.25" hidden="false" customHeight="false" outlineLevel="0" collapsed="false">
      <c r="B339" s="35"/>
      <c r="C339" s="29" t="s">
        <v>21</v>
      </c>
      <c r="D339" s="159" t="n">
        <v>118329.550780603</v>
      </c>
      <c r="E339" s="159" t="n">
        <v>13.2682422813122</v>
      </c>
      <c r="F339" s="159" t="n">
        <v>6.77103677223218</v>
      </c>
      <c r="G339" s="156"/>
      <c r="H339" s="156"/>
      <c r="I339" s="156"/>
      <c r="J339" s="156"/>
      <c r="K339" s="156"/>
      <c r="L339" s="156"/>
      <c r="M339" s="159" t="n">
        <v>321.37376126615</v>
      </c>
      <c r="N339" s="159" t="n">
        <v>911.04482456365</v>
      </c>
      <c r="O339" s="159" t="n">
        <v>100.737096708298</v>
      </c>
      <c r="P339" s="160" t="n">
        <v>212.662826625444</v>
      </c>
      <c r="Q339" s="222"/>
    </row>
    <row r="340" customFormat="false" ht="11.25" hidden="false" customHeight="false" outlineLevel="0" collapsed="false">
      <c r="B340" s="38" t="s">
        <v>22</v>
      </c>
      <c r="C340" s="39"/>
      <c r="D340" s="159" t="n">
        <v>28891.4875172183</v>
      </c>
      <c r="E340" s="159" t="n">
        <v>0.23878173222</v>
      </c>
      <c r="F340" s="159" t="n">
        <v>0.745321258326527</v>
      </c>
      <c r="G340" s="156"/>
      <c r="H340" s="156"/>
      <c r="I340" s="156"/>
      <c r="J340" s="156"/>
      <c r="K340" s="156"/>
      <c r="L340" s="156"/>
      <c r="M340" s="159" t="n">
        <v>60.3809277237553</v>
      </c>
      <c r="N340" s="159" t="n">
        <v>30.3698303620989</v>
      </c>
      <c r="O340" s="159" t="n">
        <v>2.91690032</v>
      </c>
      <c r="P340" s="160" t="n">
        <v>112.933556932571</v>
      </c>
      <c r="Q340" s="222"/>
    </row>
    <row r="341" customFormat="false" ht="11.25" hidden="false" customHeight="false" outlineLevel="0" collapsed="false">
      <c r="B341" s="38" t="s">
        <v>23</v>
      </c>
      <c r="C341" s="39"/>
      <c r="D341" s="161" t="n">
        <v>31561.7540909083</v>
      </c>
      <c r="E341" s="161" t="n">
        <v>1.942279607</v>
      </c>
      <c r="F341" s="161" t="n">
        <v>0.944779249</v>
      </c>
      <c r="G341" s="162"/>
      <c r="H341" s="162"/>
      <c r="I341" s="162"/>
      <c r="J341" s="162"/>
      <c r="K341" s="162"/>
      <c r="L341" s="162"/>
      <c r="M341" s="161" t="n">
        <v>54.0769334</v>
      </c>
      <c r="N341" s="161" t="n">
        <v>303.081130518</v>
      </c>
      <c r="O341" s="161" t="n">
        <v>4.246904334</v>
      </c>
      <c r="P341" s="163" t="n">
        <v>50.592562432</v>
      </c>
      <c r="Q341" s="222"/>
    </row>
    <row r="342" customFormat="false" ht="11.25" hidden="false" customHeight="false" outlineLevel="0" collapsed="false">
      <c r="B342" s="38" t="s">
        <v>24</v>
      </c>
      <c r="C342" s="39"/>
      <c r="D342" s="159" t="n">
        <v>22254.4398314155</v>
      </c>
      <c r="E342" s="159" t="n">
        <v>4.44936478431252</v>
      </c>
      <c r="F342" s="159" t="n">
        <v>1.86679046872802</v>
      </c>
      <c r="G342" s="156"/>
      <c r="H342" s="156"/>
      <c r="I342" s="156"/>
      <c r="J342" s="156"/>
      <c r="K342" s="156"/>
      <c r="L342" s="156"/>
      <c r="M342" s="159" t="n">
        <v>165.848337748061</v>
      </c>
      <c r="N342" s="159" t="n">
        <v>470.152566418569</v>
      </c>
      <c r="O342" s="159" t="n">
        <v>78.5370633369591</v>
      </c>
      <c r="P342" s="160" t="n">
        <v>6.87502764528159</v>
      </c>
      <c r="Q342" s="222"/>
    </row>
    <row r="343" customFormat="false" ht="11.25" hidden="false" customHeight="false" outlineLevel="0" collapsed="false">
      <c r="B343" s="38" t="s">
        <v>25</v>
      </c>
      <c r="C343" s="39"/>
      <c r="D343" s="159" t="n">
        <v>35531.3449870611</v>
      </c>
      <c r="E343" s="159" t="n">
        <v>6.63122415777965</v>
      </c>
      <c r="F343" s="159" t="n">
        <v>3.21094879617763</v>
      </c>
      <c r="G343" s="156"/>
      <c r="H343" s="156"/>
      <c r="I343" s="156"/>
      <c r="J343" s="156"/>
      <c r="K343" s="156"/>
      <c r="L343" s="156"/>
      <c r="M343" s="159" t="n">
        <v>40.9391753943339</v>
      </c>
      <c r="N343" s="159" t="n">
        <v>107.132524264983</v>
      </c>
      <c r="O343" s="159" t="n">
        <v>14.989314717339</v>
      </c>
      <c r="P343" s="160" t="n">
        <v>42.2496906155919</v>
      </c>
      <c r="Q343" s="222"/>
    </row>
    <row r="344" customFormat="false" ht="11.25" hidden="false" customHeight="false" outlineLevel="0" collapsed="false">
      <c r="B344" s="38" t="s">
        <v>26</v>
      </c>
      <c r="C344" s="39"/>
      <c r="D344" s="159" t="n">
        <v>90.524354</v>
      </c>
      <c r="E344" s="159" t="n">
        <v>0.006592</v>
      </c>
      <c r="F344" s="159" t="n">
        <v>0.003197</v>
      </c>
      <c r="G344" s="156"/>
      <c r="H344" s="156"/>
      <c r="I344" s="156"/>
      <c r="J344" s="156"/>
      <c r="K344" s="156"/>
      <c r="L344" s="156"/>
      <c r="M344" s="159" t="n">
        <v>0.128387</v>
      </c>
      <c r="N344" s="159" t="n">
        <v>0.308773</v>
      </c>
      <c r="O344" s="159" t="n">
        <v>0.046914</v>
      </c>
      <c r="P344" s="160" t="n">
        <v>0.011989</v>
      </c>
      <c r="Q344" s="222"/>
    </row>
    <row r="345" customFormat="false" ht="11.25" hidden="false" customHeight="false" outlineLevel="0" collapsed="false">
      <c r="B345" s="28" t="s">
        <v>27</v>
      </c>
      <c r="C345" s="43"/>
      <c r="D345" s="159" t="n">
        <v>93.496637</v>
      </c>
      <c r="E345" s="159" t="n">
        <v>24.9476130648356</v>
      </c>
      <c r="F345" s="159" t="n">
        <v>0</v>
      </c>
      <c r="G345" s="156"/>
      <c r="H345" s="156"/>
      <c r="I345" s="156"/>
      <c r="J345" s="156"/>
      <c r="K345" s="156"/>
      <c r="L345" s="156"/>
      <c r="M345" s="159" t="n">
        <v>1.117721</v>
      </c>
      <c r="N345" s="159" t="n">
        <v>1.983381</v>
      </c>
      <c r="O345" s="159" t="n">
        <v>27.4204911384615</v>
      </c>
      <c r="P345" s="160" t="n">
        <v>0.40674</v>
      </c>
      <c r="Q345" s="222"/>
    </row>
    <row r="346" customFormat="false" ht="11.25" hidden="false" customHeight="false" outlineLevel="0" collapsed="false">
      <c r="B346" s="44" t="s">
        <v>28</v>
      </c>
      <c r="C346" s="43"/>
      <c r="D346" s="159" t="n">
        <v>0</v>
      </c>
      <c r="E346" s="159" t="n">
        <v>0.97106</v>
      </c>
      <c r="F346" s="159" t="n">
        <v>0</v>
      </c>
      <c r="G346" s="156"/>
      <c r="H346" s="156"/>
      <c r="I346" s="156"/>
      <c r="J346" s="156"/>
      <c r="K346" s="156"/>
      <c r="L346" s="156"/>
      <c r="M346" s="159" t="n">
        <v>1.117721</v>
      </c>
      <c r="N346" s="159" t="n">
        <v>1.983381</v>
      </c>
      <c r="O346" s="159" t="n">
        <v>1.045791</v>
      </c>
      <c r="P346" s="160" t="n">
        <v>0.40674</v>
      </c>
      <c r="Q346" s="222"/>
    </row>
    <row r="347" customFormat="false" ht="12" hidden="false" customHeight="false" outlineLevel="0" collapsed="false">
      <c r="B347" s="45" t="s">
        <v>29</v>
      </c>
      <c r="C347" s="46"/>
      <c r="D347" s="164" t="n">
        <v>93.496637</v>
      </c>
      <c r="E347" s="164" t="n">
        <v>23.9765530648356</v>
      </c>
      <c r="F347" s="164" t="n">
        <v>0</v>
      </c>
      <c r="G347" s="165"/>
      <c r="H347" s="165"/>
      <c r="I347" s="165"/>
      <c r="J347" s="165"/>
      <c r="K347" s="165"/>
      <c r="L347" s="165"/>
      <c r="M347" s="164" t="n">
        <v>0</v>
      </c>
      <c r="N347" s="164" t="n">
        <v>0</v>
      </c>
      <c r="O347" s="164" t="n">
        <v>26.3747001384615</v>
      </c>
      <c r="P347" s="166" t="n">
        <v>0</v>
      </c>
      <c r="Q347" s="222"/>
    </row>
    <row r="348" customFormat="false" ht="11.25" hidden="false" customHeight="false" outlineLevel="0" collapsed="false">
      <c r="B348" s="50" t="s">
        <v>30</v>
      </c>
      <c r="C348" s="51"/>
      <c r="D348" s="151" t="n">
        <v>9124.53498251</v>
      </c>
      <c r="E348" s="151" t="n">
        <v>0</v>
      </c>
      <c r="F348" s="151" t="n">
        <v>16.410856</v>
      </c>
      <c r="G348" s="223" t="n">
        <v>1093.820501</v>
      </c>
      <c r="H348" s="151" t="n">
        <v>513.7464</v>
      </c>
      <c r="I348" s="151" t="n">
        <v>0</v>
      </c>
      <c r="J348" s="151" t="n">
        <v>2217.402</v>
      </c>
      <c r="K348" s="151" t="n">
        <v>0.0094</v>
      </c>
      <c r="L348" s="151" t="n">
        <v>0.088723</v>
      </c>
      <c r="M348" s="151" t="n">
        <v>7.186166</v>
      </c>
      <c r="N348" s="151" t="n">
        <v>136.198742</v>
      </c>
      <c r="O348" s="151" t="n">
        <v>33.7867843279218</v>
      </c>
      <c r="P348" s="153" t="n">
        <v>27.400495</v>
      </c>
      <c r="Q348" s="222"/>
    </row>
    <row r="349" customFormat="false" ht="11.25" hidden="false" customHeight="false" outlineLevel="0" collapsed="false">
      <c r="B349" s="28" t="s">
        <v>31</v>
      </c>
      <c r="C349" s="52"/>
      <c r="D349" s="154" t="n">
        <v>5279.876172</v>
      </c>
      <c r="E349" s="154" t="n">
        <v>0</v>
      </c>
      <c r="F349" s="154" t="n">
        <v>0</v>
      </c>
      <c r="G349" s="155"/>
      <c r="H349" s="155"/>
      <c r="I349" s="155"/>
      <c r="J349" s="155"/>
      <c r="K349" s="155"/>
      <c r="L349" s="155"/>
      <c r="M349" s="154" t="n">
        <v>0</v>
      </c>
      <c r="N349" s="154" t="n">
        <v>0</v>
      </c>
      <c r="O349" s="154" t="n">
        <v>4.36546</v>
      </c>
      <c r="P349" s="167" t="n">
        <v>0</v>
      </c>
      <c r="Q349" s="222"/>
    </row>
    <row r="350" customFormat="false" ht="11.25" hidden="false" customHeight="false" outlineLevel="0" collapsed="false">
      <c r="B350" s="28" t="s">
        <v>32</v>
      </c>
      <c r="C350" s="52"/>
      <c r="D350" s="159" t="n">
        <v>1797.024912</v>
      </c>
      <c r="E350" s="159" t="n">
        <v>0</v>
      </c>
      <c r="F350" s="159" t="n">
        <v>16.410856</v>
      </c>
      <c r="G350" s="159" t="n">
        <v>0</v>
      </c>
      <c r="H350" s="159" t="n">
        <v>0</v>
      </c>
      <c r="I350" s="159" t="n">
        <v>0</v>
      </c>
      <c r="J350" s="159" t="n">
        <v>0</v>
      </c>
      <c r="K350" s="159" t="n">
        <v>0</v>
      </c>
      <c r="L350" s="159" t="n">
        <v>0</v>
      </c>
      <c r="M350" s="159" t="s">
        <v>72</v>
      </c>
      <c r="N350" s="159" t="s">
        <v>72</v>
      </c>
      <c r="O350" s="159" t="n">
        <v>25.522088</v>
      </c>
      <c r="P350" s="160" t="s">
        <v>72</v>
      </c>
      <c r="Q350" s="222"/>
    </row>
    <row r="351" customFormat="false" ht="11.25" hidden="false" customHeight="false" outlineLevel="0" collapsed="false">
      <c r="B351" s="28" t="s">
        <v>33</v>
      </c>
      <c r="C351" s="52"/>
      <c r="D351" s="159" t="n">
        <v>1648.4349324</v>
      </c>
      <c r="E351" s="159" t="n">
        <v>0</v>
      </c>
      <c r="F351" s="159" t="n">
        <v>0</v>
      </c>
      <c r="G351" s="156"/>
      <c r="H351" s="156"/>
      <c r="I351" s="156"/>
      <c r="J351" s="159" t="n">
        <v>0</v>
      </c>
      <c r="K351" s="156"/>
      <c r="L351" s="159" t="n">
        <v>0</v>
      </c>
      <c r="M351" s="159" t="s">
        <v>72</v>
      </c>
      <c r="N351" s="159" t="s">
        <v>72</v>
      </c>
      <c r="O351" s="159" t="n">
        <v>1.073438</v>
      </c>
      <c r="P351" s="160" t="s">
        <v>72</v>
      </c>
      <c r="Q351" s="222"/>
    </row>
    <row r="352" customFormat="false" ht="11.25" hidden="false" customHeight="false" outlineLevel="0" collapsed="false">
      <c r="B352" s="28" t="s">
        <v>34</v>
      </c>
      <c r="C352" s="52"/>
      <c r="D352" s="159" t="s">
        <v>70</v>
      </c>
      <c r="E352" s="156"/>
      <c r="F352" s="156"/>
      <c r="G352" s="156"/>
      <c r="H352" s="156"/>
      <c r="I352" s="156"/>
      <c r="J352" s="156"/>
      <c r="K352" s="156"/>
      <c r="L352" s="156"/>
      <c r="M352" s="159" t="n">
        <v>0</v>
      </c>
      <c r="N352" s="159" t="n">
        <v>0</v>
      </c>
      <c r="O352" s="159" t="n">
        <v>2.82579832792178</v>
      </c>
      <c r="P352" s="160" t="n">
        <v>0</v>
      </c>
      <c r="Q352" s="222"/>
    </row>
    <row r="353" customFormat="false" ht="13.5" hidden="false" customHeight="false" outlineLevel="0" collapsed="false">
      <c r="B353" s="55" t="s">
        <v>35</v>
      </c>
      <c r="C353" s="56"/>
      <c r="D353" s="162"/>
      <c r="E353" s="162"/>
      <c r="F353" s="162"/>
      <c r="G353" s="162"/>
      <c r="H353" s="161" t="n">
        <v>0</v>
      </c>
      <c r="I353" s="162"/>
      <c r="J353" s="161" t="n">
        <v>2217.402</v>
      </c>
      <c r="K353" s="162"/>
      <c r="L353" s="161" t="n">
        <v>0.084283</v>
      </c>
      <c r="M353" s="162"/>
      <c r="N353" s="162"/>
      <c r="O353" s="162"/>
      <c r="P353" s="169"/>
      <c r="Q353" s="222"/>
    </row>
    <row r="354" customFormat="false" ht="12.75" hidden="false" customHeight="false" outlineLevel="0" collapsed="false">
      <c r="B354" s="55" t="s">
        <v>36</v>
      </c>
      <c r="C354" s="56"/>
      <c r="D354" s="162"/>
      <c r="E354" s="162"/>
      <c r="F354" s="162"/>
      <c r="G354" s="224" t="n">
        <v>1093.820501</v>
      </c>
      <c r="H354" s="161" t="n">
        <v>513.7464</v>
      </c>
      <c r="I354" s="161" t="n">
        <v>0</v>
      </c>
      <c r="J354" s="161" t="n">
        <v>0</v>
      </c>
      <c r="K354" s="161" t="n">
        <v>0.0094</v>
      </c>
      <c r="L354" s="161" t="n">
        <v>0.00444</v>
      </c>
      <c r="M354" s="162"/>
      <c r="N354" s="162"/>
      <c r="O354" s="162"/>
      <c r="P354" s="169"/>
      <c r="Q354" s="222"/>
    </row>
    <row r="355" customFormat="false" ht="12" hidden="false" customHeight="false" outlineLevel="0" collapsed="false">
      <c r="B355" s="58" t="s">
        <v>37</v>
      </c>
      <c r="C355" s="59"/>
      <c r="D355" s="164" t="n">
        <v>399.19896611</v>
      </c>
      <c r="E355" s="164" t="s">
        <v>68</v>
      </c>
      <c r="F355" s="164" t="s">
        <v>68</v>
      </c>
      <c r="G355" s="164" t="s">
        <v>70</v>
      </c>
      <c r="H355" s="164" t="s">
        <v>70</v>
      </c>
      <c r="I355" s="164" t="s">
        <v>70</v>
      </c>
      <c r="J355" s="164" t="s">
        <v>70</v>
      </c>
      <c r="K355" s="164" t="s">
        <v>70</v>
      </c>
      <c r="L355" s="164" t="s">
        <v>70</v>
      </c>
      <c r="M355" s="225" t="n">
        <v>7.186166</v>
      </c>
      <c r="N355" s="225" t="n">
        <v>136.198742</v>
      </c>
      <c r="O355" s="164" t="n">
        <v>0</v>
      </c>
      <c r="P355" s="226" t="n">
        <v>27.400495</v>
      </c>
      <c r="Q355" s="222"/>
    </row>
    <row r="356" customFormat="false" ht="12" hidden="false" customHeight="false" outlineLevel="0" collapsed="false">
      <c r="B356" s="60" t="s">
        <v>38</v>
      </c>
      <c r="C356" s="61"/>
      <c r="D356" s="170" t="s">
        <v>70</v>
      </c>
      <c r="E356" s="171"/>
      <c r="F356" s="172" t="n">
        <v>0.7691662</v>
      </c>
      <c r="G356" s="173"/>
      <c r="H356" s="171"/>
      <c r="I356" s="173"/>
      <c r="J356" s="171"/>
      <c r="K356" s="173"/>
      <c r="L356" s="171"/>
      <c r="M356" s="174" t="n">
        <v>0</v>
      </c>
      <c r="N356" s="174" t="n">
        <v>0</v>
      </c>
      <c r="O356" s="172" t="n">
        <v>82.200089260306</v>
      </c>
      <c r="P356" s="175" t="n">
        <v>0</v>
      </c>
      <c r="Q356" s="222"/>
    </row>
    <row r="357" customFormat="false" ht="11.25" hidden="false" customHeight="false" outlineLevel="0" collapsed="false">
      <c r="B357" s="68" t="s">
        <v>39</v>
      </c>
      <c r="C357" s="69"/>
      <c r="D357" s="176"/>
      <c r="E357" s="177" t="n">
        <v>343.887756512239</v>
      </c>
      <c r="F357" s="177" t="n">
        <v>18.2720032779304</v>
      </c>
      <c r="G357" s="178"/>
      <c r="H357" s="179"/>
      <c r="I357" s="178"/>
      <c r="J357" s="179"/>
      <c r="K357" s="178"/>
      <c r="L357" s="179"/>
      <c r="M357" s="154" t="n">
        <v>0</v>
      </c>
      <c r="N357" s="154" t="n">
        <v>0</v>
      </c>
      <c r="O357" s="154" t="n">
        <v>11.348</v>
      </c>
      <c r="P357" s="167" t="n">
        <v>0</v>
      </c>
      <c r="Q357" s="222"/>
    </row>
    <row r="358" customFormat="false" ht="11.25" hidden="false" customHeight="false" outlineLevel="0" collapsed="false">
      <c r="B358" s="74" t="s">
        <v>40</v>
      </c>
      <c r="C358" s="75"/>
      <c r="D358" s="180"/>
      <c r="E358" s="181" t="n">
        <v>212.563770073333</v>
      </c>
      <c r="F358" s="155"/>
      <c r="G358" s="156"/>
      <c r="H358" s="182"/>
      <c r="I358" s="156"/>
      <c r="J358" s="182"/>
      <c r="K358" s="156"/>
      <c r="L358" s="182"/>
      <c r="M358" s="155"/>
      <c r="N358" s="155"/>
      <c r="O358" s="155"/>
      <c r="P358" s="183"/>
      <c r="Q358" s="222"/>
    </row>
    <row r="359" customFormat="false" ht="11.25" hidden="false" customHeight="false" outlineLevel="0" collapsed="false">
      <c r="B359" s="74" t="s">
        <v>41</v>
      </c>
      <c r="C359" s="75"/>
      <c r="D359" s="180"/>
      <c r="E359" s="184" t="n">
        <v>131.143513517129</v>
      </c>
      <c r="F359" s="184" t="n">
        <v>3.20440110769195</v>
      </c>
      <c r="G359" s="156"/>
      <c r="H359" s="182"/>
      <c r="I359" s="156"/>
      <c r="J359" s="182"/>
      <c r="K359" s="156"/>
      <c r="L359" s="182"/>
      <c r="M359" s="156"/>
      <c r="N359" s="156"/>
      <c r="O359" s="184" t="n">
        <v>0</v>
      </c>
      <c r="P359" s="185"/>
      <c r="Q359" s="222"/>
    </row>
    <row r="360" customFormat="false" ht="11.25" hidden="false" customHeight="false" outlineLevel="0" collapsed="false">
      <c r="B360" s="74" t="s">
        <v>42</v>
      </c>
      <c r="C360" s="75"/>
      <c r="D360" s="180"/>
      <c r="E360" s="184" t="n">
        <v>0</v>
      </c>
      <c r="F360" s="156"/>
      <c r="G360" s="156"/>
      <c r="H360" s="182"/>
      <c r="I360" s="156"/>
      <c r="J360" s="182"/>
      <c r="K360" s="156"/>
      <c r="L360" s="182"/>
      <c r="M360" s="156"/>
      <c r="N360" s="156"/>
      <c r="O360" s="184" t="n">
        <v>0</v>
      </c>
      <c r="P360" s="185"/>
      <c r="Q360" s="222"/>
    </row>
    <row r="361" customFormat="false" ht="11.25" hidden="false" customHeight="false" outlineLevel="0" collapsed="false">
      <c r="B361" s="74" t="s">
        <v>43</v>
      </c>
      <c r="C361" s="75"/>
      <c r="D361" s="186"/>
      <c r="E361" s="184" t="n">
        <v>0.180472921776321</v>
      </c>
      <c r="F361" s="184" t="n">
        <v>14.3216021702384</v>
      </c>
      <c r="G361" s="156"/>
      <c r="H361" s="182"/>
      <c r="I361" s="156"/>
      <c r="J361" s="182"/>
      <c r="K361" s="156"/>
      <c r="L361" s="182"/>
      <c r="M361" s="182"/>
      <c r="N361" s="156"/>
      <c r="O361" s="184" t="n">
        <v>11.348</v>
      </c>
      <c r="P361" s="185"/>
      <c r="Q361" s="222"/>
    </row>
    <row r="362" customFormat="false" ht="11.25" hidden="false" customHeight="false" outlineLevel="0" collapsed="false">
      <c r="B362" s="74" t="s">
        <v>44</v>
      </c>
      <c r="C362" s="75"/>
      <c r="D362" s="180"/>
      <c r="E362" s="184" t="s">
        <v>67</v>
      </c>
      <c r="F362" s="184" t="s">
        <v>67</v>
      </c>
      <c r="G362" s="156"/>
      <c r="H362" s="182"/>
      <c r="I362" s="156"/>
      <c r="J362" s="182"/>
      <c r="K362" s="156"/>
      <c r="L362" s="182"/>
      <c r="M362" s="187" t="n">
        <v>0</v>
      </c>
      <c r="N362" s="187" t="n">
        <v>0</v>
      </c>
      <c r="O362" s="184" t="n">
        <v>0</v>
      </c>
      <c r="P362" s="185"/>
      <c r="Q362" s="222"/>
    </row>
    <row r="363" customFormat="false" ht="11.25" hidden="false" customHeight="false" outlineLevel="0" collapsed="false">
      <c r="B363" s="74" t="s">
        <v>45</v>
      </c>
      <c r="C363" s="75"/>
      <c r="D363" s="156"/>
      <c r="E363" s="184" t="s">
        <v>67</v>
      </c>
      <c r="F363" s="184" t="s">
        <v>67</v>
      </c>
      <c r="G363" s="156"/>
      <c r="H363" s="182"/>
      <c r="I363" s="156"/>
      <c r="J363" s="182"/>
      <c r="K363" s="156"/>
      <c r="L363" s="182"/>
      <c r="M363" s="184" t="s">
        <v>67</v>
      </c>
      <c r="N363" s="184" t="s">
        <v>67</v>
      </c>
      <c r="O363" s="184" t="s">
        <v>67</v>
      </c>
      <c r="P363" s="185"/>
      <c r="Q363" s="222"/>
    </row>
    <row r="364" customFormat="false" ht="12" hidden="false" customHeight="false" outlineLevel="0" collapsed="false">
      <c r="B364" s="84" t="s">
        <v>37</v>
      </c>
      <c r="C364" s="85"/>
      <c r="D364" s="165"/>
      <c r="E364" s="164" t="s">
        <v>67</v>
      </c>
      <c r="F364" s="164" t="n">
        <v>0.746</v>
      </c>
      <c r="G364" s="165"/>
      <c r="H364" s="188"/>
      <c r="I364" s="165"/>
      <c r="J364" s="188"/>
      <c r="K364" s="165"/>
      <c r="L364" s="188"/>
      <c r="M364" s="164" t="s">
        <v>67</v>
      </c>
      <c r="N364" s="164" t="s">
        <v>67</v>
      </c>
      <c r="O364" s="164" t="s">
        <v>67</v>
      </c>
      <c r="P364" s="126" t="n">
        <v>0</v>
      </c>
      <c r="Q364" s="222"/>
    </row>
    <row r="365" customFormat="false" ht="11.25" hidden="false" customHeight="false" outlineLevel="0" collapsed="false">
      <c r="B365" s="23" t="s">
        <v>46</v>
      </c>
      <c r="C365" s="69"/>
      <c r="D365" s="151" t="n">
        <v>-1257.09965306458</v>
      </c>
      <c r="E365" s="151" t="n">
        <v>0</v>
      </c>
      <c r="F365" s="151" t="n">
        <v>0</v>
      </c>
      <c r="G365" s="152"/>
      <c r="H365" s="189"/>
      <c r="I365" s="152"/>
      <c r="J365" s="189"/>
      <c r="K365" s="152"/>
      <c r="L365" s="189"/>
      <c r="M365" s="151" t="n">
        <v>0</v>
      </c>
      <c r="N365" s="151" t="n">
        <v>0</v>
      </c>
      <c r="O365" s="151" t="n">
        <v>0</v>
      </c>
      <c r="P365" s="153" t="n">
        <v>0</v>
      </c>
      <c r="Q365" s="222"/>
    </row>
    <row r="366" customFormat="false" ht="11.25" hidden="false" customHeight="false" outlineLevel="0" collapsed="false">
      <c r="B366" s="90" t="s">
        <v>47</v>
      </c>
      <c r="C366" s="75"/>
      <c r="D366" s="228" t="n">
        <v>-3071.19488473125</v>
      </c>
      <c r="E366" s="229" t="n">
        <v>0</v>
      </c>
      <c r="F366" s="229" t="n">
        <v>0</v>
      </c>
      <c r="G366" s="162"/>
      <c r="H366" s="192"/>
      <c r="I366" s="162"/>
      <c r="J366" s="192"/>
      <c r="K366" s="162"/>
      <c r="L366" s="192"/>
      <c r="M366" s="228" t="n">
        <v>0</v>
      </c>
      <c r="N366" s="228" t="n">
        <v>0</v>
      </c>
      <c r="O366" s="194"/>
      <c r="P366" s="195"/>
      <c r="Q366" s="222"/>
    </row>
    <row r="367" customFormat="false" ht="11.25" hidden="false" customHeight="false" outlineLevel="0" collapsed="false">
      <c r="B367" s="74" t="s">
        <v>48</v>
      </c>
      <c r="C367" s="75"/>
      <c r="D367" s="230" t="n">
        <v>523.256011666667</v>
      </c>
      <c r="E367" s="231" t="n">
        <v>0</v>
      </c>
      <c r="F367" s="231" t="n">
        <v>0</v>
      </c>
      <c r="G367" s="156"/>
      <c r="H367" s="182"/>
      <c r="I367" s="156"/>
      <c r="J367" s="182"/>
      <c r="K367" s="156"/>
      <c r="L367" s="182"/>
      <c r="M367" s="230" t="n">
        <v>0</v>
      </c>
      <c r="N367" s="230" t="n">
        <v>0</v>
      </c>
      <c r="O367" s="196" t="s">
        <v>74</v>
      </c>
      <c r="P367" s="197"/>
      <c r="Q367" s="222"/>
    </row>
    <row r="368" customFormat="false" ht="11.25" hidden="false" customHeight="false" outlineLevel="0" collapsed="false">
      <c r="B368" s="74" t="s">
        <v>49</v>
      </c>
      <c r="C368" s="99"/>
      <c r="D368" s="230" t="n">
        <v>1290.83922</v>
      </c>
      <c r="E368" s="232" t="n">
        <v>0</v>
      </c>
      <c r="F368" s="233" t="n">
        <v>0</v>
      </c>
      <c r="G368" s="156"/>
      <c r="H368" s="182"/>
      <c r="I368" s="156"/>
      <c r="J368" s="182"/>
      <c r="K368" s="156"/>
      <c r="L368" s="182"/>
      <c r="M368" s="230" t="n">
        <v>0</v>
      </c>
      <c r="N368" s="230" t="n">
        <v>0</v>
      </c>
      <c r="O368" s="200"/>
      <c r="P368" s="201"/>
      <c r="Q368" s="222"/>
    </row>
    <row r="369" customFormat="false" ht="11.25" hidden="false" customHeight="false" outlineLevel="0" collapsed="false">
      <c r="B369" s="74" t="s">
        <v>50</v>
      </c>
      <c r="C369" s="104"/>
      <c r="D369" s="230" t="n">
        <v>0</v>
      </c>
      <c r="E369" s="234" t="n">
        <v>0</v>
      </c>
      <c r="F369" s="235" t="n">
        <v>0</v>
      </c>
      <c r="G369" s="162"/>
      <c r="H369" s="192"/>
      <c r="I369" s="162"/>
      <c r="J369" s="192"/>
      <c r="K369" s="162"/>
      <c r="L369" s="192"/>
      <c r="M369" s="230" t="n">
        <v>0</v>
      </c>
      <c r="N369" s="230" t="n">
        <v>0</v>
      </c>
      <c r="O369" s="205"/>
      <c r="P369" s="206"/>
      <c r="Q369" s="222"/>
    </row>
    <row r="370" customFormat="false" ht="11.25" hidden="false" customHeight="false" outlineLevel="0" collapsed="false">
      <c r="B370" s="74" t="s">
        <v>51</v>
      </c>
      <c r="C370" s="104"/>
      <c r="D370" s="230" t="n">
        <v>0</v>
      </c>
      <c r="E370" s="234" t="n">
        <v>0</v>
      </c>
      <c r="F370" s="235" t="n">
        <v>0</v>
      </c>
      <c r="G370" s="162"/>
      <c r="H370" s="192"/>
      <c r="I370" s="162"/>
      <c r="J370" s="192"/>
      <c r="K370" s="162"/>
      <c r="L370" s="192"/>
      <c r="M370" s="230" t="n">
        <v>0</v>
      </c>
      <c r="N370" s="230" t="n">
        <v>0</v>
      </c>
      <c r="O370" s="205"/>
      <c r="P370" s="206"/>
      <c r="Q370" s="222"/>
    </row>
    <row r="371" customFormat="false" ht="11.25" hidden="false" customHeight="false" outlineLevel="0" collapsed="false">
      <c r="B371" s="110" t="s">
        <v>52</v>
      </c>
      <c r="C371" s="104"/>
      <c r="D371" s="230" t="n">
        <v>0</v>
      </c>
      <c r="E371" s="234" t="n">
        <v>0</v>
      </c>
      <c r="F371" s="235" t="n">
        <v>0</v>
      </c>
      <c r="G371" s="162"/>
      <c r="H371" s="192"/>
      <c r="I371" s="162"/>
      <c r="J371" s="192"/>
      <c r="K371" s="162"/>
      <c r="L371" s="192"/>
      <c r="M371" s="230" t="n">
        <v>0</v>
      </c>
      <c r="N371" s="230" t="n">
        <v>0</v>
      </c>
      <c r="O371" s="205"/>
      <c r="P371" s="206"/>
      <c r="Q371" s="222"/>
    </row>
    <row r="372" customFormat="false" ht="12" hidden="false" customHeight="false" outlineLevel="0" collapsed="false">
      <c r="B372" s="84" t="s">
        <v>37</v>
      </c>
      <c r="C372" s="85"/>
      <c r="D372" s="225" t="n">
        <v>0</v>
      </c>
      <c r="E372" s="225" t="n">
        <v>0</v>
      </c>
      <c r="F372" s="236" t="n">
        <v>0</v>
      </c>
      <c r="G372" s="165"/>
      <c r="H372" s="188"/>
      <c r="I372" s="165"/>
      <c r="J372" s="188"/>
      <c r="K372" s="165"/>
      <c r="L372" s="188"/>
      <c r="M372" s="225" t="n">
        <v>0</v>
      </c>
      <c r="N372" s="225" t="n">
        <v>0</v>
      </c>
      <c r="O372" s="125" t="s">
        <v>74</v>
      </c>
      <c r="P372" s="208" t="s">
        <v>74</v>
      </c>
      <c r="Q372" s="222"/>
    </row>
    <row r="373" customFormat="false" ht="11.25" hidden="false" customHeight="false" outlineLevel="0" collapsed="false">
      <c r="B373" s="50" t="s">
        <v>53</v>
      </c>
      <c r="C373" s="69"/>
      <c r="D373" s="177" t="n">
        <v>214.19418975</v>
      </c>
      <c r="E373" s="177" t="n">
        <v>114.070910614782</v>
      </c>
      <c r="F373" s="177" t="n">
        <v>0.95191939085</v>
      </c>
      <c r="G373" s="178"/>
      <c r="H373" s="179"/>
      <c r="I373" s="178"/>
      <c r="J373" s="179"/>
      <c r="K373" s="178"/>
      <c r="L373" s="179"/>
      <c r="M373" s="177" t="n">
        <v>2.9080794276</v>
      </c>
      <c r="N373" s="177" t="n">
        <v>1.02606372186918</v>
      </c>
      <c r="O373" s="177" t="n">
        <v>1.909598058274</v>
      </c>
      <c r="P373" s="209" t="n">
        <v>1.65831286027477</v>
      </c>
      <c r="Q373" s="222"/>
    </row>
    <row r="374" customFormat="false" ht="11.25" hidden="false" customHeight="false" outlineLevel="0" collapsed="false">
      <c r="B374" s="74" t="s">
        <v>54</v>
      </c>
      <c r="C374" s="75"/>
      <c r="D374" s="154" t="n">
        <v>0</v>
      </c>
      <c r="E374" s="181" t="n">
        <v>108.854909</v>
      </c>
      <c r="F374" s="155"/>
      <c r="G374" s="156"/>
      <c r="H374" s="182"/>
      <c r="I374" s="156"/>
      <c r="J374" s="182"/>
      <c r="K374" s="156"/>
      <c r="L374" s="182"/>
      <c r="M374" s="210" t="n">
        <v>0</v>
      </c>
      <c r="N374" s="181" t="n">
        <v>0</v>
      </c>
      <c r="O374" s="181" t="n">
        <v>1.81</v>
      </c>
      <c r="P374" s="183"/>
      <c r="Q374" s="222"/>
    </row>
    <row r="375" customFormat="false" ht="11.25" hidden="false" customHeight="false" outlineLevel="0" collapsed="false">
      <c r="B375" s="74" t="s">
        <v>55</v>
      </c>
      <c r="C375" s="75"/>
      <c r="D375" s="156"/>
      <c r="E375" s="184" t="n">
        <v>4.0276</v>
      </c>
      <c r="F375" s="184" t="n">
        <v>0.882014857</v>
      </c>
      <c r="G375" s="156"/>
      <c r="H375" s="182"/>
      <c r="I375" s="156"/>
      <c r="J375" s="182"/>
      <c r="K375" s="156"/>
      <c r="L375" s="182"/>
      <c r="M375" s="184" t="n">
        <v>0</v>
      </c>
      <c r="N375" s="184" t="n">
        <v>0</v>
      </c>
      <c r="O375" s="184" t="n">
        <v>0</v>
      </c>
      <c r="P375" s="185"/>
      <c r="Q375" s="222"/>
    </row>
    <row r="376" customFormat="false" ht="11.25" hidden="false" customHeight="false" outlineLevel="0" collapsed="false">
      <c r="B376" s="74" t="s">
        <v>56</v>
      </c>
      <c r="C376" s="75"/>
      <c r="D376" s="159" t="n">
        <v>214.19418975</v>
      </c>
      <c r="E376" s="184" t="n">
        <v>0.00942321478219885</v>
      </c>
      <c r="F376" s="184" t="n">
        <v>0.06990453385</v>
      </c>
      <c r="G376" s="156"/>
      <c r="H376" s="182"/>
      <c r="I376" s="156"/>
      <c r="J376" s="182"/>
      <c r="K376" s="156"/>
      <c r="L376" s="182"/>
      <c r="M376" s="184" t="n">
        <v>2.9080794276</v>
      </c>
      <c r="N376" s="184" t="n">
        <v>1.02606372186918</v>
      </c>
      <c r="O376" s="184" t="n">
        <v>0.0855980582739962</v>
      </c>
      <c r="P376" s="211" t="n">
        <v>1.65831286027477</v>
      </c>
      <c r="Q376" s="222"/>
    </row>
    <row r="377" customFormat="false" ht="12" hidden="false" customHeight="false" outlineLevel="0" collapsed="false">
      <c r="B377" s="84" t="s">
        <v>57</v>
      </c>
      <c r="C377" s="120"/>
      <c r="D377" s="164" t="n">
        <v>0</v>
      </c>
      <c r="E377" s="207" t="n">
        <v>1.1789784</v>
      </c>
      <c r="F377" s="207" t="n">
        <v>0</v>
      </c>
      <c r="G377" s="165"/>
      <c r="H377" s="188"/>
      <c r="I377" s="165"/>
      <c r="J377" s="188"/>
      <c r="K377" s="165"/>
      <c r="L377" s="188"/>
      <c r="M377" s="207" t="n">
        <v>0</v>
      </c>
      <c r="N377" s="207" t="n">
        <v>0</v>
      </c>
      <c r="O377" s="207" t="n">
        <v>0.014</v>
      </c>
      <c r="P377" s="212" t="n">
        <v>0</v>
      </c>
      <c r="Q377" s="222"/>
    </row>
    <row r="378" customFormat="false" ht="11.25" hidden="false" customHeight="false" outlineLevel="0" collapsed="false">
      <c r="B378" s="50" t="s">
        <v>58</v>
      </c>
      <c r="C378" s="104"/>
      <c r="D378" s="151" t="n">
        <v>0</v>
      </c>
      <c r="E378" s="151" t="n">
        <v>0</v>
      </c>
      <c r="F378" s="151" t="n">
        <v>0</v>
      </c>
      <c r="G378" s="151" t="n">
        <v>0</v>
      </c>
      <c r="H378" s="151" t="n">
        <v>0</v>
      </c>
      <c r="I378" s="151" t="n">
        <v>0</v>
      </c>
      <c r="J378" s="151" t="n">
        <v>0</v>
      </c>
      <c r="K378" s="151" t="n">
        <v>0</v>
      </c>
      <c r="L378" s="151" t="n">
        <v>0</v>
      </c>
      <c r="M378" s="151" t="n">
        <v>0</v>
      </c>
      <c r="N378" s="151" t="n">
        <v>0</v>
      </c>
      <c r="O378" s="151" t="n">
        <v>0</v>
      </c>
      <c r="P378" s="153" t="n">
        <v>0</v>
      </c>
      <c r="Q378" s="222"/>
    </row>
    <row r="379" customFormat="false" ht="12" hidden="false" customHeight="false" outlineLevel="0" collapsed="false">
      <c r="B379" s="123"/>
      <c r="C379" s="85"/>
      <c r="D379" s="124"/>
      <c r="E379" s="125"/>
      <c r="F379" s="124"/>
      <c r="G379" s="124"/>
      <c r="H379" s="125"/>
      <c r="I379" s="124"/>
      <c r="J379" s="124"/>
      <c r="K379" s="124"/>
      <c r="L379" s="125"/>
      <c r="M379" s="124"/>
      <c r="N379" s="124"/>
      <c r="O379" s="124"/>
      <c r="P379" s="126"/>
      <c r="Q379" s="222"/>
    </row>
    <row r="380" customFormat="false" ht="11.25" hidden="false" customHeight="false" outlineLevel="0" collapsed="false">
      <c r="B380" s="68" t="s">
        <v>59</v>
      </c>
      <c r="C380" s="213"/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  <c r="O380" s="128"/>
      <c r="P380" s="129"/>
      <c r="Q380" s="222"/>
    </row>
    <row r="381" customFormat="false" ht="11.25" hidden="false" customHeight="false" outlineLevel="0" collapsed="false">
      <c r="B381" s="130" t="s">
        <v>60</v>
      </c>
      <c r="C381" s="99"/>
      <c r="D381" s="214" t="n">
        <v>19229.0616321616</v>
      </c>
      <c r="E381" s="214" t="n">
        <v>0.0880518488721</v>
      </c>
      <c r="F381" s="214" t="n">
        <v>2.8109087488614</v>
      </c>
      <c r="G381" s="200"/>
      <c r="H381" s="200"/>
      <c r="I381" s="200"/>
      <c r="J381" s="200"/>
      <c r="K381" s="200"/>
      <c r="L381" s="200"/>
      <c r="M381" s="214" t="n">
        <v>1.347852</v>
      </c>
      <c r="N381" s="214" t="n">
        <v>2.003001</v>
      </c>
      <c r="O381" s="214" t="n">
        <v>0.618339</v>
      </c>
      <c r="P381" s="215" t="n">
        <v>0.116843</v>
      </c>
      <c r="Q381" s="222"/>
    </row>
    <row r="382" customFormat="false" ht="11.25" hidden="false" customHeight="false" outlineLevel="0" collapsed="false">
      <c r="B382" s="38" t="s">
        <v>61</v>
      </c>
      <c r="C382" s="99"/>
      <c r="D382" s="154" t="n">
        <v>3338.98487673606</v>
      </c>
      <c r="E382" s="154" t="n">
        <v>0.067162</v>
      </c>
      <c r="F382" s="154" t="n">
        <v>0.011669</v>
      </c>
      <c r="G382" s="200"/>
      <c r="H382" s="200"/>
      <c r="I382" s="200"/>
      <c r="J382" s="200"/>
      <c r="K382" s="200"/>
      <c r="L382" s="200"/>
      <c r="M382" s="154" t="n">
        <v>1.347852</v>
      </c>
      <c r="N382" s="154" t="n">
        <v>2.003001</v>
      </c>
      <c r="O382" s="154" t="n">
        <v>0.618339</v>
      </c>
      <c r="P382" s="167" t="n">
        <v>0.116843</v>
      </c>
      <c r="Q382" s="222"/>
    </row>
    <row r="383" customFormat="false" ht="11.25" hidden="false" customHeight="false" outlineLevel="0" collapsed="false">
      <c r="B383" s="38" t="s">
        <v>62</v>
      </c>
      <c r="C383" s="99"/>
      <c r="D383" s="159" t="n">
        <v>15890.0767554256</v>
      </c>
      <c r="E383" s="159" t="n">
        <v>0.0208898488721</v>
      </c>
      <c r="F383" s="159" t="n">
        <v>2.7992397488614</v>
      </c>
      <c r="G383" s="200"/>
      <c r="H383" s="200"/>
      <c r="I383" s="200"/>
      <c r="J383" s="200"/>
      <c r="K383" s="200"/>
      <c r="L383" s="200"/>
      <c r="M383" s="159" t="s">
        <v>70</v>
      </c>
      <c r="N383" s="159" t="s">
        <v>70</v>
      </c>
      <c r="O383" s="159" t="s">
        <v>70</v>
      </c>
      <c r="P383" s="160" t="s">
        <v>70</v>
      </c>
      <c r="Q383" s="222"/>
    </row>
    <row r="384" customFormat="false" ht="11.25" hidden="false" customHeight="false" outlineLevel="0" collapsed="false">
      <c r="B384" s="130" t="s">
        <v>63</v>
      </c>
      <c r="C384" s="99"/>
      <c r="D384" s="214" t="s">
        <v>70</v>
      </c>
      <c r="E384" s="214" t="s">
        <v>70</v>
      </c>
      <c r="F384" s="214" t="s">
        <v>70</v>
      </c>
      <c r="G384" s="200"/>
      <c r="H384" s="200"/>
      <c r="I384" s="200"/>
      <c r="J384" s="200"/>
      <c r="K384" s="200"/>
      <c r="L384" s="200"/>
      <c r="M384" s="214" t="s">
        <v>70</v>
      </c>
      <c r="N384" s="214" t="s">
        <v>70</v>
      </c>
      <c r="O384" s="214" t="s">
        <v>70</v>
      </c>
      <c r="P384" s="215" t="s">
        <v>70</v>
      </c>
      <c r="Q384" s="222"/>
    </row>
    <row r="385" customFormat="false" ht="14.25" hidden="false" customHeight="false" outlineLevel="0" collapsed="false">
      <c r="B385" s="139" t="s">
        <v>64</v>
      </c>
      <c r="C385" s="140"/>
      <c r="D385" s="216" t="n">
        <v>2234.13052327966</v>
      </c>
      <c r="E385" s="217"/>
      <c r="F385" s="217"/>
      <c r="G385" s="218"/>
      <c r="H385" s="218"/>
      <c r="I385" s="218"/>
      <c r="J385" s="218"/>
      <c r="K385" s="218"/>
      <c r="L385" s="218"/>
      <c r="M385" s="217"/>
      <c r="N385" s="217"/>
      <c r="O385" s="217"/>
      <c r="P385" s="219"/>
      <c r="Q385" s="222"/>
    </row>
    <row r="386" customFormat="false" ht="11.25" hidden="false" customHeight="false" outlineLevel="0" collapsed="false">
      <c r="Q386" s="222"/>
    </row>
    <row r="387" customFormat="false" ht="12" hidden="false" customHeight="false" outlineLevel="0" collapsed="false">
      <c r="A387" s="2" t="n">
        <v>1997</v>
      </c>
      <c r="Q387" s="222"/>
    </row>
    <row r="388" customFormat="false" ht="13.5" hidden="false" customHeight="false" outlineLevel="0" collapsed="false">
      <c r="A388" s="148"/>
      <c r="B388" s="3" t="s">
        <v>0</v>
      </c>
      <c r="C388" s="4"/>
      <c r="D388" s="5" t="s">
        <v>1</v>
      </c>
      <c r="E388" s="5" t="s">
        <v>2</v>
      </c>
      <c r="F388" s="5" t="s">
        <v>3</v>
      </c>
      <c r="G388" s="5" t="s">
        <v>4</v>
      </c>
      <c r="H388" s="5"/>
      <c r="I388" s="5" t="s">
        <v>5</v>
      </c>
      <c r="J388" s="5"/>
      <c r="K388" s="6" t="s">
        <v>6</v>
      </c>
      <c r="L388" s="6"/>
      <c r="M388" s="5" t="s">
        <v>7</v>
      </c>
      <c r="N388" s="5" t="s">
        <v>8</v>
      </c>
      <c r="O388" s="5" t="s">
        <v>9</v>
      </c>
      <c r="P388" s="7" t="s">
        <v>10</v>
      </c>
      <c r="Q388" s="222"/>
    </row>
    <row r="389" customFormat="false" ht="21" hidden="false" customHeight="false" outlineLevel="0" collapsed="false">
      <c r="B389" s="8" t="s">
        <v>11</v>
      </c>
      <c r="C389" s="9"/>
      <c r="D389" s="10" t="s">
        <v>12</v>
      </c>
      <c r="E389" s="11"/>
      <c r="F389" s="11"/>
      <c r="G389" s="12" t="s">
        <v>13</v>
      </c>
      <c r="H389" s="12" t="s">
        <v>14</v>
      </c>
      <c r="I389" s="12" t="s">
        <v>13</v>
      </c>
      <c r="J389" s="12" t="s">
        <v>14</v>
      </c>
      <c r="K389" s="12" t="s">
        <v>13</v>
      </c>
      <c r="L389" s="12" t="s">
        <v>14</v>
      </c>
      <c r="M389" s="11"/>
      <c r="N389" s="11"/>
      <c r="O389" s="11"/>
      <c r="P389" s="13"/>
      <c r="Q389" s="222"/>
    </row>
    <row r="390" customFormat="false" ht="14.25" hidden="false" customHeight="false" outlineLevel="0" collapsed="false">
      <c r="B390" s="14"/>
      <c r="C390" s="15"/>
      <c r="D390" s="16" t="s">
        <v>15</v>
      </c>
      <c r="E390" s="16"/>
      <c r="F390" s="16"/>
      <c r="G390" s="17" t="s">
        <v>16</v>
      </c>
      <c r="H390" s="17"/>
      <c r="I390" s="17"/>
      <c r="J390" s="17"/>
      <c r="K390" s="18" t="s">
        <v>15</v>
      </c>
      <c r="L390" s="18"/>
      <c r="M390" s="18"/>
      <c r="N390" s="18"/>
      <c r="O390" s="18"/>
      <c r="P390" s="18"/>
      <c r="Q390" s="222"/>
    </row>
    <row r="391" customFormat="false" ht="12.75" hidden="false" customHeight="false" outlineLevel="0" collapsed="false">
      <c r="B391" s="19" t="s">
        <v>17</v>
      </c>
      <c r="C391" s="20"/>
      <c r="D391" s="149" t="n">
        <v>120863.791930153</v>
      </c>
      <c r="E391" s="149" t="n">
        <v>488.292429859608</v>
      </c>
      <c r="F391" s="149" t="n">
        <v>41.8688639067645</v>
      </c>
      <c r="G391" s="221" t="n">
        <v>1383.700108</v>
      </c>
      <c r="H391" s="149" t="n">
        <v>622.208</v>
      </c>
      <c r="I391" s="149" t="n">
        <v>0</v>
      </c>
      <c r="J391" s="149" t="n">
        <v>1211.327</v>
      </c>
      <c r="K391" s="149" t="n">
        <v>0.0098</v>
      </c>
      <c r="L391" s="149" t="n">
        <v>0.02198</v>
      </c>
      <c r="M391" s="149" t="n">
        <v>325.6676396499</v>
      </c>
      <c r="N391" s="149" t="n">
        <v>978.212641309838</v>
      </c>
      <c r="O391" s="149" t="n">
        <v>248.270031951074</v>
      </c>
      <c r="P391" s="150" t="n">
        <v>221.388278632609</v>
      </c>
      <c r="Q391" s="222"/>
    </row>
    <row r="392" customFormat="false" ht="11.25" hidden="false" customHeight="false" outlineLevel="0" collapsed="false">
      <c r="B392" s="23" t="s">
        <v>18</v>
      </c>
      <c r="C392" s="24"/>
      <c r="D392" s="151" t="n">
        <v>112632.219492943</v>
      </c>
      <c r="E392" s="151" t="n">
        <v>35.5307843745561</v>
      </c>
      <c r="F392" s="151" t="n">
        <v>6.53622111990931</v>
      </c>
      <c r="G392" s="152"/>
      <c r="H392" s="152"/>
      <c r="I392" s="152"/>
      <c r="J392" s="152"/>
      <c r="K392" s="152"/>
      <c r="L392" s="152"/>
      <c r="M392" s="151" t="n">
        <v>315.9392404241</v>
      </c>
      <c r="N392" s="151" t="n">
        <v>862.176433896783</v>
      </c>
      <c r="O392" s="151" t="n">
        <v>121.597584682035</v>
      </c>
      <c r="P392" s="153" t="n">
        <v>196.817498987107</v>
      </c>
      <c r="Q392" s="222"/>
    </row>
    <row r="393" customFormat="false" ht="11.25" hidden="false" customHeight="false" outlineLevel="0" collapsed="false">
      <c r="B393" s="28" t="s">
        <v>19</v>
      </c>
      <c r="C393" s="29" t="s">
        <v>20</v>
      </c>
      <c r="D393" s="154" t="n">
        <v>118408.209305375</v>
      </c>
      <c r="E393" s="155"/>
      <c r="F393" s="155"/>
      <c r="G393" s="156"/>
      <c r="H393" s="156"/>
      <c r="I393" s="156"/>
      <c r="J393" s="156"/>
      <c r="K393" s="156"/>
      <c r="L393" s="156"/>
      <c r="M393" s="157"/>
      <c r="N393" s="157"/>
      <c r="O393" s="157"/>
      <c r="P393" s="158"/>
      <c r="Q393" s="222"/>
    </row>
    <row r="394" customFormat="false" ht="11.25" hidden="false" customHeight="false" outlineLevel="0" collapsed="false">
      <c r="B394" s="35"/>
      <c r="C394" s="29" t="s">
        <v>21</v>
      </c>
      <c r="D394" s="159" t="n">
        <v>112537.686130943</v>
      </c>
      <c r="E394" s="159" t="n">
        <v>11.9736512915192</v>
      </c>
      <c r="F394" s="159" t="n">
        <v>6.53622111990931</v>
      </c>
      <c r="G394" s="156"/>
      <c r="H394" s="156"/>
      <c r="I394" s="156"/>
      <c r="J394" s="156"/>
      <c r="K394" s="156"/>
      <c r="L394" s="156"/>
      <c r="M394" s="159" t="n">
        <v>314.9264144241</v>
      </c>
      <c r="N394" s="159" t="n">
        <v>860.399829896783</v>
      </c>
      <c r="O394" s="159" t="n">
        <v>93.3462375604965</v>
      </c>
      <c r="P394" s="160" t="n">
        <v>196.416638987107</v>
      </c>
      <c r="Q394" s="222"/>
    </row>
    <row r="395" customFormat="false" ht="11.25" hidden="false" customHeight="false" outlineLevel="0" collapsed="false">
      <c r="B395" s="38" t="s">
        <v>22</v>
      </c>
      <c r="C395" s="39"/>
      <c r="D395" s="159" t="n">
        <v>27775.2734718675</v>
      </c>
      <c r="E395" s="159" t="n">
        <v>0.227541154</v>
      </c>
      <c r="F395" s="159" t="n">
        <v>0.746784116522798</v>
      </c>
      <c r="G395" s="156"/>
      <c r="H395" s="156"/>
      <c r="I395" s="156"/>
      <c r="J395" s="156"/>
      <c r="K395" s="156"/>
      <c r="L395" s="156"/>
      <c r="M395" s="159" t="n">
        <v>55.4981674248842</v>
      </c>
      <c r="N395" s="159" t="n">
        <v>9.81774224762409</v>
      </c>
      <c r="O395" s="159" t="n">
        <v>2.81304557</v>
      </c>
      <c r="P395" s="160" t="n">
        <v>107.461006512905</v>
      </c>
      <c r="Q395" s="222"/>
    </row>
    <row r="396" customFormat="false" ht="11.25" hidden="false" customHeight="false" outlineLevel="0" collapsed="false">
      <c r="B396" s="38" t="s">
        <v>23</v>
      </c>
      <c r="C396" s="39"/>
      <c r="D396" s="161" t="n">
        <v>30883.1369111047</v>
      </c>
      <c r="E396" s="161" t="n">
        <v>1.948159744</v>
      </c>
      <c r="F396" s="161" t="n">
        <v>1.00265794</v>
      </c>
      <c r="G396" s="162"/>
      <c r="H396" s="162"/>
      <c r="I396" s="162"/>
      <c r="J396" s="162"/>
      <c r="K396" s="162"/>
      <c r="L396" s="162"/>
      <c r="M396" s="161" t="n">
        <v>55.25756576</v>
      </c>
      <c r="N396" s="161" t="n">
        <v>332.093034346</v>
      </c>
      <c r="O396" s="161" t="n">
        <v>4.414724644</v>
      </c>
      <c r="P396" s="163" t="n">
        <v>44.537728638</v>
      </c>
      <c r="Q396" s="222"/>
    </row>
    <row r="397" customFormat="false" ht="11.25" hidden="false" customHeight="false" outlineLevel="0" collapsed="false">
      <c r="B397" s="38" t="s">
        <v>24</v>
      </c>
      <c r="C397" s="39"/>
      <c r="D397" s="159" t="n">
        <v>22461.7827731847</v>
      </c>
      <c r="E397" s="159" t="n">
        <v>4.10559104033876</v>
      </c>
      <c r="F397" s="159" t="n">
        <v>1.95912603548095</v>
      </c>
      <c r="G397" s="156"/>
      <c r="H397" s="156"/>
      <c r="I397" s="156"/>
      <c r="J397" s="156"/>
      <c r="K397" s="156"/>
      <c r="L397" s="156"/>
      <c r="M397" s="159" t="n">
        <v>166.117713358862</v>
      </c>
      <c r="N397" s="159" t="n">
        <v>426.558948218137</v>
      </c>
      <c r="O397" s="159" t="n">
        <v>72.6611574789552</v>
      </c>
      <c r="P397" s="160" t="n">
        <v>7.01145539330154</v>
      </c>
      <c r="Q397" s="222"/>
    </row>
    <row r="398" customFormat="false" ht="11.25" hidden="false" customHeight="false" outlineLevel="0" collapsed="false">
      <c r="B398" s="38" t="s">
        <v>25</v>
      </c>
      <c r="C398" s="39"/>
      <c r="D398" s="159" t="n">
        <v>31318.4124367864</v>
      </c>
      <c r="E398" s="159" t="n">
        <v>5.68724835318044</v>
      </c>
      <c r="F398" s="159" t="n">
        <v>2.82421002790557</v>
      </c>
      <c r="G398" s="156"/>
      <c r="H398" s="156"/>
      <c r="I398" s="156"/>
      <c r="J398" s="156"/>
      <c r="K398" s="156"/>
      <c r="L398" s="156"/>
      <c r="M398" s="159" t="n">
        <v>37.9286038803541</v>
      </c>
      <c r="N398" s="159" t="n">
        <v>91.6754970850219</v>
      </c>
      <c r="O398" s="159" t="n">
        <v>13.4226498675413</v>
      </c>
      <c r="P398" s="160" t="n">
        <v>37.3952504429005</v>
      </c>
      <c r="Q398" s="222"/>
    </row>
    <row r="399" customFormat="false" ht="11.25" hidden="false" customHeight="false" outlineLevel="0" collapsed="false">
      <c r="B399" s="38" t="s">
        <v>26</v>
      </c>
      <c r="C399" s="39"/>
      <c r="D399" s="159" t="n">
        <v>99.080538</v>
      </c>
      <c r="E399" s="159" t="n">
        <v>0.005111</v>
      </c>
      <c r="F399" s="159" t="n">
        <v>0.003443</v>
      </c>
      <c r="G399" s="156"/>
      <c r="H399" s="156"/>
      <c r="I399" s="156"/>
      <c r="J399" s="156"/>
      <c r="K399" s="156"/>
      <c r="L399" s="156"/>
      <c r="M399" s="159" t="n">
        <v>0.124364</v>
      </c>
      <c r="N399" s="159" t="n">
        <v>0.254608</v>
      </c>
      <c r="O399" s="159" t="n">
        <v>0.03466</v>
      </c>
      <c r="P399" s="160" t="n">
        <v>0.011198</v>
      </c>
      <c r="Q399" s="222"/>
    </row>
    <row r="400" customFormat="false" ht="11.25" hidden="false" customHeight="false" outlineLevel="0" collapsed="false">
      <c r="B400" s="28" t="s">
        <v>27</v>
      </c>
      <c r="C400" s="43"/>
      <c r="D400" s="159" t="n">
        <v>94.533362</v>
      </c>
      <c r="E400" s="159" t="n">
        <v>23.5571330830369</v>
      </c>
      <c r="F400" s="159" t="n">
        <v>0</v>
      </c>
      <c r="G400" s="156"/>
      <c r="H400" s="156"/>
      <c r="I400" s="156"/>
      <c r="J400" s="156"/>
      <c r="K400" s="156"/>
      <c r="L400" s="156"/>
      <c r="M400" s="159" t="n">
        <v>1.012826</v>
      </c>
      <c r="N400" s="159" t="n">
        <v>1.776604</v>
      </c>
      <c r="O400" s="159" t="n">
        <v>28.2513471215385</v>
      </c>
      <c r="P400" s="160" t="n">
        <v>0.40086</v>
      </c>
      <c r="Q400" s="222"/>
    </row>
    <row r="401" customFormat="false" ht="11.25" hidden="false" customHeight="false" outlineLevel="0" collapsed="false">
      <c r="B401" s="44" t="s">
        <v>28</v>
      </c>
      <c r="C401" s="43"/>
      <c r="D401" s="159" t="n">
        <v>0</v>
      </c>
      <c r="E401" s="159" t="n">
        <v>0.852</v>
      </c>
      <c r="F401" s="159" t="n">
        <v>0</v>
      </c>
      <c r="G401" s="156"/>
      <c r="H401" s="156"/>
      <c r="I401" s="156"/>
      <c r="J401" s="156"/>
      <c r="K401" s="156"/>
      <c r="L401" s="156"/>
      <c r="M401" s="159" t="n">
        <v>1.012826</v>
      </c>
      <c r="N401" s="159" t="n">
        <v>1.776604</v>
      </c>
      <c r="O401" s="159" t="n">
        <v>0.936954</v>
      </c>
      <c r="P401" s="160" t="n">
        <v>0.40086</v>
      </c>
      <c r="Q401" s="222"/>
    </row>
    <row r="402" customFormat="false" ht="12" hidden="false" customHeight="false" outlineLevel="0" collapsed="false">
      <c r="B402" s="45" t="s">
        <v>29</v>
      </c>
      <c r="C402" s="46"/>
      <c r="D402" s="164" t="n">
        <v>94.533362</v>
      </c>
      <c r="E402" s="164" t="n">
        <v>22.7051330830369</v>
      </c>
      <c r="F402" s="164" t="n">
        <v>0</v>
      </c>
      <c r="G402" s="165"/>
      <c r="H402" s="165"/>
      <c r="I402" s="165"/>
      <c r="J402" s="165"/>
      <c r="K402" s="165"/>
      <c r="L402" s="165"/>
      <c r="M402" s="164" t="n">
        <v>0</v>
      </c>
      <c r="N402" s="164" t="n">
        <v>0</v>
      </c>
      <c r="O402" s="164" t="n">
        <v>27.3143931215385</v>
      </c>
      <c r="P402" s="166" t="n">
        <v>0</v>
      </c>
      <c r="Q402" s="222"/>
    </row>
    <row r="403" customFormat="false" ht="11.25" hidden="false" customHeight="false" outlineLevel="0" collapsed="false">
      <c r="B403" s="50" t="s">
        <v>30</v>
      </c>
      <c r="C403" s="51"/>
      <c r="D403" s="151" t="n">
        <v>9411.80345553</v>
      </c>
      <c r="E403" s="151" t="n">
        <v>0</v>
      </c>
      <c r="F403" s="151" t="n">
        <v>15.404</v>
      </c>
      <c r="G403" s="223" t="n">
        <v>1383.700108</v>
      </c>
      <c r="H403" s="151" t="n">
        <v>622.208</v>
      </c>
      <c r="I403" s="151" t="n">
        <v>0</v>
      </c>
      <c r="J403" s="151" t="n">
        <v>1211.327</v>
      </c>
      <c r="K403" s="151" t="n">
        <v>0.0098</v>
      </c>
      <c r="L403" s="151" t="n">
        <v>0.02198</v>
      </c>
      <c r="M403" s="151" t="n">
        <v>6.812529</v>
      </c>
      <c r="N403" s="151" t="n">
        <v>115.249937</v>
      </c>
      <c r="O403" s="151" t="n">
        <v>31.2752690437928</v>
      </c>
      <c r="P403" s="153" t="n">
        <v>23.259127</v>
      </c>
      <c r="Q403" s="222"/>
    </row>
    <row r="404" customFormat="false" ht="11.25" hidden="false" customHeight="false" outlineLevel="0" collapsed="false">
      <c r="B404" s="28" t="s">
        <v>31</v>
      </c>
      <c r="C404" s="52"/>
      <c r="D404" s="154" t="n">
        <v>5485.262286</v>
      </c>
      <c r="E404" s="154" t="n">
        <v>0</v>
      </c>
      <c r="F404" s="154" t="n">
        <v>0</v>
      </c>
      <c r="G404" s="155"/>
      <c r="H404" s="155"/>
      <c r="I404" s="155"/>
      <c r="J404" s="155"/>
      <c r="K404" s="155"/>
      <c r="L404" s="155"/>
      <c r="M404" s="154" t="n">
        <v>0</v>
      </c>
      <c r="N404" s="154" t="n">
        <v>0</v>
      </c>
      <c r="O404" s="154" t="n">
        <v>3.801999</v>
      </c>
      <c r="P404" s="167" t="s">
        <v>72</v>
      </c>
      <c r="Q404" s="222"/>
    </row>
    <row r="405" customFormat="false" ht="11.25" hidden="false" customHeight="false" outlineLevel="0" collapsed="false">
      <c r="B405" s="28" t="s">
        <v>32</v>
      </c>
      <c r="C405" s="52"/>
      <c r="D405" s="159" t="n">
        <v>1833.927858</v>
      </c>
      <c r="E405" s="159" t="n">
        <v>0</v>
      </c>
      <c r="F405" s="159" t="n">
        <v>15.404</v>
      </c>
      <c r="G405" s="159" t="n">
        <v>0</v>
      </c>
      <c r="H405" s="159" t="n">
        <v>0</v>
      </c>
      <c r="I405" s="159" t="n">
        <v>0</v>
      </c>
      <c r="J405" s="159" t="n">
        <v>0</v>
      </c>
      <c r="K405" s="159" t="n">
        <v>0</v>
      </c>
      <c r="L405" s="159" t="n">
        <v>0</v>
      </c>
      <c r="M405" s="159" t="s">
        <v>72</v>
      </c>
      <c r="N405" s="159" t="s">
        <v>72</v>
      </c>
      <c r="O405" s="159" t="n">
        <v>22.944887</v>
      </c>
      <c r="P405" s="160" t="s">
        <v>72</v>
      </c>
      <c r="Q405" s="222"/>
    </row>
    <row r="406" customFormat="false" ht="11.25" hidden="false" customHeight="false" outlineLevel="0" collapsed="false">
      <c r="B406" s="28" t="s">
        <v>33</v>
      </c>
      <c r="C406" s="52"/>
      <c r="D406" s="159" t="n">
        <v>1696.1272839</v>
      </c>
      <c r="E406" s="159" t="n">
        <v>0</v>
      </c>
      <c r="F406" s="159" t="n">
        <v>0</v>
      </c>
      <c r="G406" s="156"/>
      <c r="H406" s="156"/>
      <c r="I406" s="156"/>
      <c r="J406" s="159" t="n">
        <v>0</v>
      </c>
      <c r="K406" s="156"/>
      <c r="L406" s="159" t="n">
        <v>0</v>
      </c>
      <c r="M406" s="159" t="s">
        <v>72</v>
      </c>
      <c r="N406" s="159" t="s">
        <v>72</v>
      </c>
      <c r="O406" s="159" t="n">
        <v>1.365765</v>
      </c>
      <c r="P406" s="160" t="s">
        <v>72</v>
      </c>
      <c r="Q406" s="222"/>
    </row>
    <row r="407" customFormat="false" ht="11.25" hidden="false" customHeight="false" outlineLevel="0" collapsed="false">
      <c r="B407" s="28" t="s">
        <v>34</v>
      </c>
      <c r="C407" s="52"/>
      <c r="D407" s="159" t="s">
        <v>70</v>
      </c>
      <c r="E407" s="156"/>
      <c r="F407" s="156"/>
      <c r="G407" s="156"/>
      <c r="H407" s="156"/>
      <c r="I407" s="156"/>
      <c r="J407" s="156"/>
      <c r="K407" s="156"/>
      <c r="L407" s="156"/>
      <c r="M407" s="159" t="n">
        <v>0.014369</v>
      </c>
      <c r="N407" s="159" t="n">
        <v>0.007697</v>
      </c>
      <c r="O407" s="159" t="n">
        <v>3.16261804379277</v>
      </c>
      <c r="P407" s="160" t="n">
        <v>0.013593</v>
      </c>
      <c r="Q407" s="222"/>
    </row>
    <row r="408" customFormat="false" ht="13.5" hidden="false" customHeight="false" outlineLevel="0" collapsed="false">
      <c r="B408" s="55" t="s">
        <v>35</v>
      </c>
      <c r="C408" s="56"/>
      <c r="D408" s="162"/>
      <c r="E408" s="162"/>
      <c r="F408" s="162"/>
      <c r="G408" s="162"/>
      <c r="H408" s="161" t="n">
        <v>0</v>
      </c>
      <c r="I408" s="162"/>
      <c r="J408" s="161" t="n">
        <v>1211.327</v>
      </c>
      <c r="K408" s="162"/>
      <c r="L408" s="161" t="n">
        <v>0.01737</v>
      </c>
      <c r="M408" s="162"/>
      <c r="N408" s="162"/>
      <c r="O408" s="162"/>
      <c r="P408" s="169"/>
      <c r="Q408" s="222"/>
    </row>
    <row r="409" customFormat="false" ht="12.75" hidden="false" customHeight="false" outlineLevel="0" collapsed="false">
      <c r="B409" s="55" t="s">
        <v>36</v>
      </c>
      <c r="C409" s="56"/>
      <c r="D409" s="162"/>
      <c r="E409" s="162"/>
      <c r="F409" s="162"/>
      <c r="G409" s="224" t="n">
        <v>1383.700108</v>
      </c>
      <c r="H409" s="161" t="n">
        <v>622.208</v>
      </c>
      <c r="I409" s="161" t="n">
        <v>0</v>
      </c>
      <c r="J409" s="161" t="n">
        <v>0</v>
      </c>
      <c r="K409" s="161" t="n">
        <v>0.0098</v>
      </c>
      <c r="L409" s="161" t="n">
        <v>0.00461</v>
      </c>
      <c r="M409" s="162"/>
      <c r="N409" s="162"/>
      <c r="O409" s="162"/>
      <c r="P409" s="169"/>
      <c r="Q409" s="222"/>
    </row>
    <row r="410" customFormat="false" ht="12" hidden="false" customHeight="false" outlineLevel="0" collapsed="false">
      <c r="B410" s="58" t="s">
        <v>37</v>
      </c>
      <c r="C410" s="59"/>
      <c r="D410" s="164" t="n">
        <v>396.48602763</v>
      </c>
      <c r="E410" s="164" t="s">
        <v>68</v>
      </c>
      <c r="F410" s="164" t="s">
        <v>68</v>
      </c>
      <c r="G410" s="164" t="n">
        <v>0</v>
      </c>
      <c r="H410" s="164" t="n">
        <v>0</v>
      </c>
      <c r="I410" s="164" t="n">
        <v>0</v>
      </c>
      <c r="J410" s="164" t="n">
        <v>0</v>
      </c>
      <c r="K410" s="164" t="n">
        <v>0</v>
      </c>
      <c r="L410" s="164" t="n">
        <v>0</v>
      </c>
      <c r="M410" s="225" t="n">
        <v>6.79816</v>
      </c>
      <c r="N410" s="225" t="n">
        <v>115.24224</v>
      </c>
      <c r="O410" s="164" t="n">
        <v>0</v>
      </c>
      <c r="P410" s="226" t="n">
        <v>23.245534</v>
      </c>
      <c r="Q410" s="222"/>
    </row>
    <row r="411" customFormat="false" ht="12" hidden="false" customHeight="false" outlineLevel="0" collapsed="false">
      <c r="B411" s="60" t="s">
        <v>38</v>
      </c>
      <c r="C411" s="61"/>
      <c r="D411" s="170" t="s">
        <v>70</v>
      </c>
      <c r="E411" s="171"/>
      <c r="F411" s="172" t="n">
        <v>0.7681662</v>
      </c>
      <c r="G411" s="173"/>
      <c r="H411" s="171"/>
      <c r="I411" s="173"/>
      <c r="J411" s="171"/>
      <c r="K411" s="173"/>
      <c r="L411" s="171"/>
      <c r="M411" s="174" t="n">
        <v>0</v>
      </c>
      <c r="N411" s="174" t="n">
        <v>0</v>
      </c>
      <c r="O411" s="172" t="n">
        <v>80.331118648481</v>
      </c>
      <c r="P411" s="175" t="n">
        <v>0</v>
      </c>
      <c r="Q411" s="222"/>
    </row>
    <row r="412" customFormat="false" ht="11.25" hidden="false" customHeight="false" outlineLevel="0" collapsed="false">
      <c r="B412" s="68" t="s">
        <v>39</v>
      </c>
      <c r="C412" s="69"/>
      <c r="D412" s="176"/>
      <c r="E412" s="177" t="n">
        <v>339.420719882551</v>
      </c>
      <c r="F412" s="177" t="n">
        <v>18.2019333816052</v>
      </c>
      <c r="G412" s="178"/>
      <c r="H412" s="179"/>
      <c r="I412" s="178"/>
      <c r="J412" s="179"/>
      <c r="K412" s="178"/>
      <c r="L412" s="179"/>
      <c r="M412" s="154" t="n">
        <v>0</v>
      </c>
      <c r="N412" s="154" t="n">
        <v>0</v>
      </c>
      <c r="O412" s="154" t="n">
        <v>13.206</v>
      </c>
      <c r="P412" s="167" t="n">
        <v>0</v>
      </c>
      <c r="Q412" s="222"/>
    </row>
    <row r="413" customFormat="false" ht="11.25" hidden="false" customHeight="false" outlineLevel="0" collapsed="false">
      <c r="B413" s="74" t="s">
        <v>40</v>
      </c>
      <c r="C413" s="75"/>
      <c r="D413" s="180"/>
      <c r="E413" s="181" t="n">
        <v>208.27394282</v>
      </c>
      <c r="F413" s="155"/>
      <c r="G413" s="156"/>
      <c r="H413" s="182"/>
      <c r="I413" s="156"/>
      <c r="J413" s="182"/>
      <c r="K413" s="156"/>
      <c r="L413" s="182"/>
      <c r="M413" s="155"/>
      <c r="N413" s="155"/>
      <c r="O413" s="155"/>
      <c r="P413" s="183"/>
      <c r="Q413" s="222"/>
    </row>
    <row r="414" customFormat="false" ht="11.25" hidden="false" customHeight="false" outlineLevel="0" collapsed="false">
      <c r="B414" s="74" t="s">
        <v>41</v>
      </c>
      <c r="C414" s="75"/>
      <c r="D414" s="180"/>
      <c r="E414" s="184" t="n">
        <v>130.967388688338</v>
      </c>
      <c r="F414" s="184" t="n">
        <v>3.19525418610898</v>
      </c>
      <c r="G414" s="156"/>
      <c r="H414" s="182"/>
      <c r="I414" s="156"/>
      <c r="J414" s="182"/>
      <c r="K414" s="156"/>
      <c r="L414" s="182"/>
      <c r="M414" s="156"/>
      <c r="N414" s="156"/>
      <c r="O414" s="184" t="n">
        <v>0</v>
      </c>
      <c r="P414" s="185"/>
      <c r="Q414" s="222"/>
    </row>
    <row r="415" customFormat="false" ht="11.25" hidden="false" customHeight="false" outlineLevel="0" collapsed="false">
      <c r="B415" s="74" t="s">
        <v>42</v>
      </c>
      <c r="C415" s="75"/>
      <c r="D415" s="180"/>
      <c r="E415" s="184" t="n">
        <v>0</v>
      </c>
      <c r="F415" s="156"/>
      <c r="G415" s="156"/>
      <c r="H415" s="182"/>
      <c r="I415" s="156"/>
      <c r="J415" s="182"/>
      <c r="K415" s="156"/>
      <c r="L415" s="182"/>
      <c r="M415" s="156"/>
      <c r="N415" s="156"/>
      <c r="O415" s="184" t="n">
        <v>0</v>
      </c>
      <c r="P415" s="185"/>
      <c r="Q415" s="222"/>
    </row>
    <row r="416" customFormat="false" ht="11.25" hidden="false" customHeight="false" outlineLevel="0" collapsed="false">
      <c r="B416" s="74" t="s">
        <v>43</v>
      </c>
      <c r="C416" s="75"/>
      <c r="D416" s="186"/>
      <c r="E416" s="184" t="n">
        <v>0.179388374213783</v>
      </c>
      <c r="F416" s="184" t="n">
        <v>14.2636791954962</v>
      </c>
      <c r="G416" s="156"/>
      <c r="H416" s="182"/>
      <c r="I416" s="156"/>
      <c r="J416" s="182"/>
      <c r="K416" s="156"/>
      <c r="L416" s="182"/>
      <c r="M416" s="182"/>
      <c r="N416" s="156"/>
      <c r="O416" s="184" t="n">
        <v>13.206</v>
      </c>
      <c r="P416" s="185"/>
      <c r="Q416" s="222"/>
    </row>
    <row r="417" customFormat="false" ht="11.25" hidden="false" customHeight="false" outlineLevel="0" collapsed="false">
      <c r="B417" s="74" t="s">
        <v>44</v>
      </c>
      <c r="C417" s="75"/>
      <c r="D417" s="180"/>
      <c r="E417" s="184" t="s">
        <v>67</v>
      </c>
      <c r="F417" s="184" t="s">
        <v>67</v>
      </c>
      <c r="G417" s="156"/>
      <c r="H417" s="182"/>
      <c r="I417" s="156"/>
      <c r="J417" s="182"/>
      <c r="K417" s="156"/>
      <c r="L417" s="182"/>
      <c r="M417" s="187" t="n">
        <v>0</v>
      </c>
      <c r="N417" s="187" t="n">
        <v>0</v>
      </c>
      <c r="O417" s="184" t="n">
        <v>0</v>
      </c>
      <c r="P417" s="185"/>
      <c r="Q417" s="222"/>
    </row>
    <row r="418" customFormat="false" ht="11.25" hidden="false" customHeight="false" outlineLevel="0" collapsed="false">
      <c r="B418" s="74" t="s">
        <v>45</v>
      </c>
      <c r="C418" s="75"/>
      <c r="D418" s="156"/>
      <c r="E418" s="184" t="s">
        <v>67</v>
      </c>
      <c r="F418" s="184" t="s">
        <v>67</v>
      </c>
      <c r="G418" s="156"/>
      <c r="H418" s="182"/>
      <c r="I418" s="156"/>
      <c r="J418" s="182"/>
      <c r="K418" s="156"/>
      <c r="L418" s="182"/>
      <c r="M418" s="184" t="s">
        <v>67</v>
      </c>
      <c r="N418" s="184" t="s">
        <v>67</v>
      </c>
      <c r="O418" s="184" t="s">
        <v>67</v>
      </c>
      <c r="P418" s="185"/>
      <c r="Q418" s="222"/>
    </row>
    <row r="419" customFormat="false" ht="12" hidden="false" customHeight="false" outlineLevel="0" collapsed="false">
      <c r="B419" s="84" t="s">
        <v>37</v>
      </c>
      <c r="C419" s="85"/>
      <c r="D419" s="165"/>
      <c r="E419" s="164" t="s">
        <v>67</v>
      </c>
      <c r="F419" s="164" t="n">
        <v>0.743</v>
      </c>
      <c r="G419" s="165"/>
      <c r="H419" s="188"/>
      <c r="I419" s="165"/>
      <c r="J419" s="188"/>
      <c r="K419" s="165"/>
      <c r="L419" s="188"/>
      <c r="M419" s="164" t="s">
        <v>67</v>
      </c>
      <c r="N419" s="164" t="s">
        <v>67</v>
      </c>
      <c r="O419" s="164" t="s">
        <v>67</v>
      </c>
      <c r="P419" s="126" t="n">
        <v>0</v>
      </c>
      <c r="Q419" s="222"/>
    </row>
    <row r="420" customFormat="false" ht="11.25" hidden="false" customHeight="false" outlineLevel="0" collapsed="false">
      <c r="B420" s="23" t="s">
        <v>46</v>
      </c>
      <c r="C420" s="69"/>
      <c r="D420" s="151" t="n">
        <v>-1408.32278332013</v>
      </c>
      <c r="E420" s="151" t="n">
        <v>0</v>
      </c>
      <c r="F420" s="151" t="n">
        <v>0</v>
      </c>
      <c r="G420" s="152"/>
      <c r="H420" s="189"/>
      <c r="I420" s="152"/>
      <c r="J420" s="189"/>
      <c r="K420" s="152"/>
      <c r="L420" s="189"/>
      <c r="M420" s="151" t="n">
        <v>0</v>
      </c>
      <c r="N420" s="151" t="n">
        <v>0</v>
      </c>
      <c r="O420" s="151" t="n">
        <v>0</v>
      </c>
      <c r="P420" s="153" t="n">
        <v>0</v>
      </c>
      <c r="Q420" s="222"/>
    </row>
    <row r="421" customFormat="false" ht="11.25" hidden="false" customHeight="false" outlineLevel="0" collapsed="false">
      <c r="B421" s="90" t="s">
        <v>47</v>
      </c>
      <c r="C421" s="75"/>
      <c r="D421" s="228" t="n">
        <v>-3093.34263998679</v>
      </c>
      <c r="E421" s="229" t="n">
        <v>0</v>
      </c>
      <c r="F421" s="229" t="n">
        <v>0</v>
      </c>
      <c r="G421" s="162"/>
      <c r="H421" s="192"/>
      <c r="I421" s="162"/>
      <c r="J421" s="192"/>
      <c r="K421" s="162"/>
      <c r="L421" s="192"/>
      <c r="M421" s="228" t="n">
        <v>0</v>
      </c>
      <c r="N421" s="228" t="n">
        <v>0</v>
      </c>
      <c r="O421" s="194"/>
      <c r="P421" s="195"/>
      <c r="Q421" s="222"/>
    </row>
    <row r="422" customFormat="false" ht="11.25" hidden="false" customHeight="false" outlineLevel="0" collapsed="false">
      <c r="B422" s="74" t="s">
        <v>48</v>
      </c>
      <c r="C422" s="75"/>
      <c r="D422" s="230" t="n">
        <v>534.719056666667</v>
      </c>
      <c r="E422" s="231" t="n">
        <v>0</v>
      </c>
      <c r="F422" s="231" t="n">
        <v>0</v>
      </c>
      <c r="G422" s="156"/>
      <c r="H422" s="182"/>
      <c r="I422" s="156"/>
      <c r="J422" s="182"/>
      <c r="K422" s="156"/>
      <c r="L422" s="182"/>
      <c r="M422" s="230" t="n">
        <v>0</v>
      </c>
      <c r="N422" s="230" t="n">
        <v>0</v>
      </c>
      <c r="O422" s="196" t="s">
        <v>74</v>
      </c>
      <c r="P422" s="197"/>
      <c r="Q422" s="222"/>
    </row>
    <row r="423" customFormat="false" ht="11.25" hidden="false" customHeight="false" outlineLevel="0" collapsed="false">
      <c r="B423" s="74" t="s">
        <v>49</v>
      </c>
      <c r="C423" s="99"/>
      <c r="D423" s="230" t="n">
        <v>1150.3008</v>
      </c>
      <c r="E423" s="232" t="n">
        <v>0</v>
      </c>
      <c r="F423" s="233" t="n">
        <v>0</v>
      </c>
      <c r="G423" s="156"/>
      <c r="H423" s="182"/>
      <c r="I423" s="156"/>
      <c r="J423" s="182"/>
      <c r="K423" s="156"/>
      <c r="L423" s="182"/>
      <c r="M423" s="230" t="n">
        <v>0</v>
      </c>
      <c r="N423" s="230" t="n">
        <v>0</v>
      </c>
      <c r="O423" s="200"/>
      <c r="P423" s="201"/>
      <c r="Q423" s="222"/>
    </row>
    <row r="424" customFormat="false" ht="11.25" hidden="false" customHeight="false" outlineLevel="0" collapsed="false">
      <c r="B424" s="74" t="s">
        <v>50</v>
      </c>
      <c r="C424" s="104"/>
      <c r="D424" s="230" t="n">
        <v>0</v>
      </c>
      <c r="E424" s="234" t="n">
        <v>0</v>
      </c>
      <c r="F424" s="235" t="n">
        <v>0</v>
      </c>
      <c r="G424" s="162"/>
      <c r="H424" s="192"/>
      <c r="I424" s="162"/>
      <c r="J424" s="192"/>
      <c r="K424" s="162"/>
      <c r="L424" s="192"/>
      <c r="M424" s="230" t="n">
        <v>0</v>
      </c>
      <c r="N424" s="230" t="n">
        <v>0</v>
      </c>
      <c r="O424" s="205"/>
      <c r="P424" s="206"/>
      <c r="Q424" s="222"/>
    </row>
    <row r="425" customFormat="false" ht="11.25" hidden="false" customHeight="false" outlineLevel="0" collapsed="false">
      <c r="B425" s="74" t="s">
        <v>51</v>
      </c>
      <c r="C425" s="104"/>
      <c r="D425" s="230" t="n">
        <v>0</v>
      </c>
      <c r="E425" s="234" t="n">
        <v>0</v>
      </c>
      <c r="F425" s="235" t="n">
        <v>0</v>
      </c>
      <c r="G425" s="162"/>
      <c r="H425" s="192"/>
      <c r="I425" s="162"/>
      <c r="J425" s="192"/>
      <c r="K425" s="162"/>
      <c r="L425" s="192"/>
      <c r="M425" s="230" t="n">
        <v>0</v>
      </c>
      <c r="N425" s="230" t="n">
        <v>0</v>
      </c>
      <c r="O425" s="205"/>
      <c r="P425" s="206"/>
      <c r="Q425" s="222"/>
    </row>
    <row r="426" customFormat="false" ht="11.25" hidden="false" customHeight="false" outlineLevel="0" collapsed="false">
      <c r="B426" s="110" t="s">
        <v>52</v>
      </c>
      <c r="C426" s="104"/>
      <c r="D426" s="230" t="n">
        <v>0</v>
      </c>
      <c r="E426" s="234" t="n">
        <v>0</v>
      </c>
      <c r="F426" s="235" t="n">
        <v>0</v>
      </c>
      <c r="G426" s="162"/>
      <c r="H426" s="192"/>
      <c r="I426" s="162"/>
      <c r="J426" s="192"/>
      <c r="K426" s="162"/>
      <c r="L426" s="192"/>
      <c r="M426" s="230" t="n">
        <v>0</v>
      </c>
      <c r="N426" s="230" t="n">
        <v>0</v>
      </c>
      <c r="O426" s="205"/>
      <c r="P426" s="206"/>
      <c r="Q426" s="222"/>
    </row>
    <row r="427" customFormat="false" ht="12" hidden="false" customHeight="false" outlineLevel="0" collapsed="false">
      <c r="B427" s="84" t="s">
        <v>37</v>
      </c>
      <c r="C427" s="85"/>
      <c r="D427" s="225" t="n">
        <v>0</v>
      </c>
      <c r="E427" s="225" t="n">
        <v>0</v>
      </c>
      <c r="F427" s="236" t="n">
        <v>0</v>
      </c>
      <c r="G427" s="165"/>
      <c r="H427" s="188"/>
      <c r="I427" s="165"/>
      <c r="J427" s="188"/>
      <c r="K427" s="165"/>
      <c r="L427" s="188"/>
      <c r="M427" s="225" t="n">
        <v>0</v>
      </c>
      <c r="N427" s="225" t="n">
        <v>0</v>
      </c>
      <c r="O427" s="125" t="s">
        <v>74</v>
      </c>
      <c r="P427" s="208" t="s">
        <v>74</v>
      </c>
      <c r="Q427" s="222"/>
    </row>
    <row r="428" customFormat="false" ht="11.25" hidden="false" customHeight="false" outlineLevel="0" collapsed="false">
      <c r="B428" s="50" t="s">
        <v>53</v>
      </c>
      <c r="C428" s="69"/>
      <c r="D428" s="177" t="n">
        <v>228.091765</v>
      </c>
      <c r="E428" s="177" t="n">
        <v>113.3409256025</v>
      </c>
      <c r="F428" s="177" t="n">
        <v>0.95854320525</v>
      </c>
      <c r="G428" s="178"/>
      <c r="H428" s="179"/>
      <c r="I428" s="178"/>
      <c r="J428" s="179"/>
      <c r="K428" s="178"/>
      <c r="L428" s="179"/>
      <c r="M428" s="177" t="n">
        <v>2.9158702258</v>
      </c>
      <c r="N428" s="177" t="n">
        <v>0.786270413055284</v>
      </c>
      <c r="O428" s="177" t="n">
        <v>1.86005957676577</v>
      </c>
      <c r="P428" s="209" t="n">
        <v>1.31165264550127</v>
      </c>
      <c r="Q428" s="222"/>
    </row>
    <row r="429" customFormat="false" ht="11.25" hidden="false" customHeight="false" outlineLevel="0" collapsed="false">
      <c r="B429" s="74" t="s">
        <v>54</v>
      </c>
      <c r="C429" s="75"/>
      <c r="D429" s="154" t="n">
        <v>0</v>
      </c>
      <c r="E429" s="181" t="n">
        <v>107.666047</v>
      </c>
      <c r="F429" s="155"/>
      <c r="G429" s="156"/>
      <c r="H429" s="182"/>
      <c r="I429" s="156"/>
      <c r="J429" s="182"/>
      <c r="K429" s="156"/>
      <c r="L429" s="182"/>
      <c r="M429" s="210" t="n">
        <v>0</v>
      </c>
      <c r="N429" s="181" t="n">
        <v>0</v>
      </c>
      <c r="O429" s="181" t="n">
        <v>1.761</v>
      </c>
      <c r="P429" s="183"/>
      <c r="Q429" s="222"/>
    </row>
    <row r="430" customFormat="false" ht="11.25" hidden="false" customHeight="false" outlineLevel="0" collapsed="false">
      <c r="B430" s="74" t="s">
        <v>55</v>
      </c>
      <c r="C430" s="75"/>
      <c r="D430" s="156"/>
      <c r="E430" s="184" t="n">
        <v>3.9876</v>
      </c>
      <c r="F430" s="184" t="n">
        <v>0.883482714</v>
      </c>
      <c r="G430" s="156"/>
      <c r="H430" s="182"/>
      <c r="I430" s="156"/>
      <c r="J430" s="182"/>
      <c r="K430" s="156"/>
      <c r="L430" s="182"/>
      <c r="M430" s="184" t="n">
        <v>0</v>
      </c>
      <c r="N430" s="184" t="n">
        <v>0</v>
      </c>
      <c r="O430" s="184" t="n">
        <v>0</v>
      </c>
      <c r="P430" s="185"/>
      <c r="Q430" s="222"/>
    </row>
    <row r="431" customFormat="false" ht="11.25" hidden="false" customHeight="false" outlineLevel="0" collapsed="false">
      <c r="B431" s="74" t="s">
        <v>56</v>
      </c>
      <c r="C431" s="75"/>
      <c r="D431" s="159" t="n">
        <v>228.091765</v>
      </c>
      <c r="E431" s="184" t="n">
        <v>0.0097146025</v>
      </c>
      <c r="F431" s="184" t="n">
        <v>0.07506049125</v>
      </c>
      <c r="G431" s="156"/>
      <c r="H431" s="182"/>
      <c r="I431" s="156"/>
      <c r="J431" s="182"/>
      <c r="K431" s="156"/>
      <c r="L431" s="182"/>
      <c r="M431" s="184" t="n">
        <v>2.9158702258</v>
      </c>
      <c r="N431" s="184" t="n">
        <v>0.786270413055284</v>
      </c>
      <c r="O431" s="184" t="n">
        <v>0.0780595767657744</v>
      </c>
      <c r="P431" s="211" t="n">
        <v>1.31165264550127</v>
      </c>
      <c r="Q431" s="222"/>
    </row>
    <row r="432" customFormat="false" ht="12" hidden="false" customHeight="false" outlineLevel="0" collapsed="false">
      <c r="B432" s="84" t="s">
        <v>57</v>
      </c>
      <c r="C432" s="120"/>
      <c r="D432" s="164" t="n">
        <v>0</v>
      </c>
      <c r="E432" s="207" t="n">
        <v>1.677564</v>
      </c>
      <c r="F432" s="207" t="n">
        <v>0</v>
      </c>
      <c r="G432" s="165"/>
      <c r="H432" s="188"/>
      <c r="I432" s="165"/>
      <c r="J432" s="188"/>
      <c r="K432" s="165"/>
      <c r="L432" s="188"/>
      <c r="M432" s="207" t="n">
        <v>0</v>
      </c>
      <c r="N432" s="207" t="n">
        <v>0</v>
      </c>
      <c r="O432" s="207" t="n">
        <v>0.021</v>
      </c>
      <c r="P432" s="212" t="n">
        <v>0</v>
      </c>
      <c r="Q432" s="222"/>
    </row>
    <row r="433" customFormat="false" ht="11.25" hidden="false" customHeight="false" outlineLevel="0" collapsed="false">
      <c r="B433" s="50" t="s">
        <v>58</v>
      </c>
      <c r="C433" s="104"/>
      <c r="D433" s="151" t="n">
        <v>0</v>
      </c>
      <c r="E433" s="151" t="n">
        <v>0</v>
      </c>
      <c r="F433" s="151" t="n">
        <v>0</v>
      </c>
      <c r="G433" s="151" t="n">
        <v>0</v>
      </c>
      <c r="H433" s="151" t="n">
        <v>0</v>
      </c>
      <c r="I433" s="151" t="n">
        <v>0</v>
      </c>
      <c r="J433" s="151" t="n">
        <v>0</v>
      </c>
      <c r="K433" s="151" t="n">
        <v>0</v>
      </c>
      <c r="L433" s="151" t="n">
        <v>0</v>
      </c>
      <c r="M433" s="151" t="n">
        <v>0</v>
      </c>
      <c r="N433" s="151" t="n">
        <v>0</v>
      </c>
      <c r="O433" s="151" t="n">
        <v>0</v>
      </c>
      <c r="P433" s="153" t="n">
        <v>0</v>
      </c>
      <c r="Q433" s="222"/>
    </row>
    <row r="434" customFormat="false" ht="12" hidden="false" customHeight="false" outlineLevel="0" collapsed="false">
      <c r="B434" s="123"/>
      <c r="C434" s="85"/>
      <c r="D434" s="124"/>
      <c r="E434" s="125"/>
      <c r="F434" s="124"/>
      <c r="G434" s="124"/>
      <c r="H434" s="125"/>
      <c r="I434" s="124"/>
      <c r="J434" s="124"/>
      <c r="K434" s="124"/>
      <c r="L434" s="125"/>
      <c r="M434" s="124"/>
      <c r="N434" s="124"/>
      <c r="O434" s="124"/>
      <c r="P434" s="126"/>
      <c r="Q434" s="222"/>
    </row>
    <row r="435" customFormat="false" ht="11.25" hidden="false" customHeight="false" outlineLevel="0" collapsed="false">
      <c r="B435" s="68" t="s">
        <v>59</v>
      </c>
      <c r="C435" s="213"/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9"/>
      <c r="Q435" s="222"/>
    </row>
    <row r="436" customFormat="false" ht="11.25" hidden="false" customHeight="false" outlineLevel="0" collapsed="false">
      <c r="B436" s="130" t="s">
        <v>60</v>
      </c>
      <c r="C436" s="99"/>
      <c r="D436" s="214" t="n">
        <v>21209.1189799146</v>
      </c>
      <c r="E436" s="214" t="n">
        <v>0.092763</v>
      </c>
      <c r="F436" s="214" t="n">
        <v>3.114026</v>
      </c>
      <c r="G436" s="200"/>
      <c r="H436" s="200"/>
      <c r="I436" s="200"/>
      <c r="J436" s="200"/>
      <c r="K436" s="200"/>
      <c r="L436" s="200"/>
      <c r="M436" s="214" t="n">
        <v>1.529051</v>
      </c>
      <c r="N436" s="214" t="n">
        <v>2.017443</v>
      </c>
      <c r="O436" s="214" t="n">
        <v>0.46431</v>
      </c>
      <c r="P436" s="215" t="n">
        <v>0.132711</v>
      </c>
      <c r="Q436" s="222"/>
    </row>
    <row r="437" customFormat="false" ht="11.25" hidden="false" customHeight="false" outlineLevel="0" collapsed="false">
      <c r="B437" s="38" t="s">
        <v>61</v>
      </c>
      <c r="C437" s="99"/>
      <c r="D437" s="154" t="n">
        <v>3599.70414610292</v>
      </c>
      <c r="E437" s="154" t="n">
        <v>0.069624</v>
      </c>
      <c r="F437" s="154" t="n">
        <v>0.013455</v>
      </c>
      <c r="G437" s="200"/>
      <c r="H437" s="200"/>
      <c r="I437" s="200"/>
      <c r="J437" s="200"/>
      <c r="K437" s="200"/>
      <c r="L437" s="200"/>
      <c r="M437" s="154" t="n">
        <v>1.529051</v>
      </c>
      <c r="N437" s="154" t="n">
        <v>2.017443</v>
      </c>
      <c r="O437" s="154" t="n">
        <v>0.46431</v>
      </c>
      <c r="P437" s="167" t="n">
        <v>0.132711</v>
      </c>
      <c r="Q437" s="222"/>
    </row>
    <row r="438" customFormat="false" ht="11.25" hidden="false" customHeight="false" outlineLevel="0" collapsed="false">
      <c r="B438" s="38" t="s">
        <v>62</v>
      </c>
      <c r="C438" s="99"/>
      <c r="D438" s="159" t="n">
        <v>17609.4148338117</v>
      </c>
      <c r="E438" s="159" t="n">
        <v>0.023139</v>
      </c>
      <c r="F438" s="159" t="n">
        <v>3.100571</v>
      </c>
      <c r="G438" s="200"/>
      <c r="H438" s="200"/>
      <c r="I438" s="200"/>
      <c r="J438" s="200"/>
      <c r="K438" s="200"/>
      <c r="L438" s="200"/>
      <c r="M438" s="159" t="s">
        <v>70</v>
      </c>
      <c r="N438" s="159" t="s">
        <v>70</v>
      </c>
      <c r="O438" s="159" t="s">
        <v>70</v>
      </c>
      <c r="P438" s="160" t="s">
        <v>70</v>
      </c>
      <c r="Q438" s="222"/>
    </row>
    <row r="439" customFormat="false" ht="11.25" hidden="false" customHeight="false" outlineLevel="0" collapsed="false">
      <c r="B439" s="130" t="s">
        <v>63</v>
      </c>
      <c r="C439" s="99"/>
      <c r="D439" s="214" t="s">
        <v>70</v>
      </c>
      <c r="E439" s="214" t="s">
        <v>70</v>
      </c>
      <c r="F439" s="214" t="s">
        <v>70</v>
      </c>
      <c r="G439" s="200"/>
      <c r="H439" s="200"/>
      <c r="I439" s="200"/>
      <c r="J439" s="200"/>
      <c r="K439" s="200"/>
      <c r="L439" s="200"/>
      <c r="M439" s="214" t="s">
        <v>70</v>
      </c>
      <c r="N439" s="214" t="s">
        <v>70</v>
      </c>
      <c r="O439" s="214" t="s">
        <v>70</v>
      </c>
      <c r="P439" s="215" t="s">
        <v>70</v>
      </c>
      <c r="Q439" s="222"/>
    </row>
    <row r="440" customFormat="false" ht="14.25" hidden="false" customHeight="false" outlineLevel="0" collapsed="false">
      <c r="B440" s="139" t="s">
        <v>64</v>
      </c>
      <c r="C440" s="140"/>
      <c r="D440" s="216" t="n">
        <v>2209.17193055483</v>
      </c>
      <c r="E440" s="217"/>
      <c r="F440" s="217"/>
      <c r="G440" s="218"/>
      <c r="H440" s="218"/>
      <c r="I440" s="218"/>
      <c r="J440" s="218"/>
      <c r="K440" s="218"/>
      <c r="L440" s="218"/>
      <c r="M440" s="217"/>
      <c r="N440" s="217"/>
      <c r="O440" s="217"/>
      <c r="P440" s="219"/>
      <c r="Q440" s="222"/>
    </row>
    <row r="441" customFormat="false" ht="11.25" hidden="false" customHeight="false" outlineLevel="0" collapsed="false">
      <c r="Q441" s="222"/>
    </row>
    <row r="442" customFormat="false" ht="12" hidden="false" customHeight="false" outlineLevel="0" collapsed="false">
      <c r="A442" s="2" t="n">
        <v>1998</v>
      </c>
      <c r="Q442" s="222"/>
    </row>
    <row r="443" customFormat="false" ht="13.5" hidden="false" customHeight="false" outlineLevel="0" collapsed="false">
      <c r="A443" s="148"/>
      <c r="B443" s="3" t="s">
        <v>0</v>
      </c>
      <c r="C443" s="4"/>
      <c r="D443" s="5" t="s">
        <v>1</v>
      </c>
      <c r="E443" s="5" t="s">
        <v>2</v>
      </c>
      <c r="F443" s="5" t="s">
        <v>3</v>
      </c>
      <c r="G443" s="5" t="s">
        <v>4</v>
      </c>
      <c r="H443" s="5"/>
      <c r="I443" s="5" t="s">
        <v>5</v>
      </c>
      <c r="J443" s="5"/>
      <c r="K443" s="6" t="s">
        <v>6</v>
      </c>
      <c r="L443" s="6"/>
      <c r="M443" s="5" t="s">
        <v>7</v>
      </c>
      <c r="N443" s="5" t="s">
        <v>8</v>
      </c>
      <c r="O443" s="5" t="s">
        <v>9</v>
      </c>
      <c r="P443" s="7" t="s">
        <v>10</v>
      </c>
      <c r="Q443" s="222"/>
    </row>
    <row r="444" customFormat="false" ht="21" hidden="false" customHeight="false" outlineLevel="0" collapsed="false">
      <c r="B444" s="8" t="s">
        <v>11</v>
      </c>
      <c r="C444" s="9"/>
      <c r="D444" s="10" t="s">
        <v>12</v>
      </c>
      <c r="E444" s="11"/>
      <c r="F444" s="11"/>
      <c r="G444" s="12" t="s">
        <v>13</v>
      </c>
      <c r="H444" s="12" t="s">
        <v>14</v>
      </c>
      <c r="I444" s="12" t="s">
        <v>13</v>
      </c>
      <c r="J444" s="12" t="s">
        <v>14</v>
      </c>
      <c r="K444" s="12" t="s">
        <v>13</v>
      </c>
      <c r="L444" s="12" t="s">
        <v>14</v>
      </c>
      <c r="M444" s="11"/>
      <c r="N444" s="11"/>
      <c r="O444" s="11"/>
      <c r="P444" s="13"/>
      <c r="Q444" s="222"/>
    </row>
    <row r="445" customFormat="false" ht="14.25" hidden="false" customHeight="false" outlineLevel="0" collapsed="false">
      <c r="B445" s="14"/>
      <c r="C445" s="15"/>
      <c r="D445" s="16" t="s">
        <v>15</v>
      </c>
      <c r="E445" s="16"/>
      <c r="F445" s="16"/>
      <c r="G445" s="17" t="s">
        <v>16</v>
      </c>
      <c r="H445" s="17"/>
      <c r="I445" s="17"/>
      <c r="J445" s="17"/>
      <c r="K445" s="18" t="s">
        <v>15</v>
      </c>
      <c r="L445" s="18"/>
      <c r="M445" s="18"/>
      <c r="N445" s="18"/>
      <c r="O445" s="18"/>
      <c r="P445" s="18"/>
      <c r="Q445" s="222"/>
    </row>
    <row r="446" customFormat="false" ht="12.75" hidden="false" customHeight="false" outlineLevel="0" collapsed="false">
      <c r="B446" s="19" t="s">
        <v>17</v>
      </c>
      <c r="C446" s="20"/>
      <c r="D446" s="149" t="n">
        <v>126647.894392802</v>
      </c>
      <c r="E446" s="149" t="n">
        <v>479.347711547561</v>
      </c>
      <c r="F446" s="149" t="n">
        <v>42.3393615344386</v>
      </c>
      <c r="G446" s="221" t="n">
        <v>1606.902</v>
      </c>
      <c r="H446" s="149" t="n">
        <v>753.3013</v>
      </c>
      <c r="I446" s="149" t="n">
        <v>0</v>
      </c>
      <c r="J446" s="149" t="n">
        <v>669.388</v>
      </c>
      <c r="K446" s="149" t="n">
        <v>0.01025</v>
      </c>
      <c r="L446" s="149" t="n">
        <v>0.01129</v>
      </c>
      <c r="M446" s="149" t="n">
        <v>324.916729067196</v>
      </c>
      <c r="N446" s="149" t="n">
        <v>944.077286743154</v>
      </c>
      <c r="O446" s="149" t="n">
        <v>240.865866991237</v>
      </c>
      <c r="P446" s="150" t="n">
        <v>207.645366662709</v>
      </c>
      <c r="Q446" s="222"/>
    </row>
    <row r="447" customFormat="false" ht="11.25" hidden="false" customHeight="false" outlineLevel="0" collapsed="false">
      <c r="B447" s="23" t="s">
        <v>18</v>
      </c>
      <c r="C447" s="24"/>
      <c r="D447" s="151" t="n">
        <v>118193.283242365</v>
      </c>
      <c r="E447" s="151" t="n">
        <v>34.3830891631327</v>
      </c>
      <c r="F447" s="151" t="n">
        <v>6.678135519136</v>
      </c>
      <c r="G447" s="152"/>
      <c r="H447" s="152"/>
      <c r="I447" s="152"/>
      <c r="J447" s="152"/>
      <c r="K447" s="152"/>
      <c r="L447" s="152"/>
      <c r="M447" s="151" t="n">
        <v>315.280406581706</v>
      </c>
      <c r="N447" s="151" t="n">
        <v>838.809192578001</v>
      </c>
      <c r="O447" s="151" t="n">
        <v>118.84107292855</v>
      </c>
      <c r="P447" s="153" t="n">
        <v>181.355014473016</v>
      </c>
      <c r="Q447" s="222"/>
    </row>
    <row r="448" customFormat="false" ht="11.25" hidden="false" customHeight="false" outlineLevel="0" collapsed="false">
      <c r="B448" s="28" t="s">
        <v>19</v>
      </c>
      <c r="C448" s="29" t="s">
        <v>20</v>
      </c>
      <c r="D448" s="154" t="n">
        <v>120765.359658755</v>
      </c>
      <c r="E448" s="155"/>
      <c r="F448" s="155"/>
      <c r="G448" s="156"/>
      <c r="H448" s="156"/>
      <c r="I448" s="156"/>
      <c r="J448" s="156"/>
      <c r="K448" s="156"/>
      <c r="L448" s="156"/>
      <c r="M448" s="157"/>
      <c r="N448" s="157"/>
      <c r="O448" s="157"/>
      <c r="P448" s="158"/>
      <c r="Q448" s="222"/>
    </row>
    <row r="449" customFormat="false" ht="11.25" hidden="false" customHeight="false" outlineLevel="0" collapsed="false">
      <c r="B449" s="35"/>
      <c r="C449" s="29" t="s">
        <v>21</v>
      </c>
      <c r="D449" s="159" t="n">
        <v>118092.717709365</v>
      </c>
      <c r="E449" s="159" t="n">
        <v>11.5734137206699</v>
      </c>
      <c r="F449" s="159" t="n">
        <v>6.678135519136</v>
      </c>
      <c r="G449" s="156"/>
      <c r="H449" s="156"/>
      <c r="I449" s="156"/>
      <c r="J449" s="156"/>
      <c r="K449" s="156"/>
      <c r="L449" s="156"/>
      <c r="M449" s="159" t="n">
        <v>314.387930581706</v>
      </c>
      <c r="N449" s="159" t="n">
        <v>837.270421578001</v>
      </c>
      <c r="O449" s="159" t="n">
        <v>89.8891246039343</v>
      </c>
      <c r="P449" s="160" t="n">
        <v>180.963805473016</v>
      </c>
      <c r="Q449" s="222"/>
    </row>
    <row r="450" customFormat="false" ht="11.25" hidden="false" customHeight="false" outlineLevel="0" collapsed="false">
      <c r="B450" s="38" t="s">
        <v>22</v>
      </c>
      <c r="C450" s="39"/>
      <c r="D450" s="159" t="n">
        <v>30095.3663203529</v>
      </c>
      <c r="E450" s="159" t="n">
        <v>0.302227138957143</v>
      </c>
      <c r="F450" s="159" t="n">
        <v>0.725779237768348</v>
      </c>
      <c r="G450" s="156"/>
      <c r="H450" s="156"/>
      <c r="I450" s="156"/>
      <c r="J450" s="156"/>
      <c r="K450" s="156"/>
      <c r="L450" s="156"/>
      <c r="M450" s="159" t="n">
        <v>57.4838422400454</v>
      </c>
      <c r="N450" s="159" t="n">
        <v>8.23388425791056</v>
      </c>
      <c r="O450" s="159" t="n">
        <v>3.025382195</v>
      </c>
      <c r="P450" s="160" t="n">
        <v>94.6899338112697</v>
      </c>
      <c r="Q450" s="222"/>
    </row>
    <row r="451" customFormat="false" ht="11.25" hidden="false" customHeight="false" outlineLevel="0" collapsed="false">
      <c r="B451" s="38" t="s">
        <v>23</v>
      </c>
      <c r="C451" s="39"/>
      <c r="D451" s="161" t="n">
        <v>33179.781617301</v>
      </c>
      <c r="E451" s="161" t="n">
        <v>2.14615477</v>
      </c>
      <c r="F451" s="161" t="n">
        <v>1.053503335</v>
      </c>
      <c r="G451" s="162"/>
      <c r="H451" s="162"/>
      <c r="I451" s="162"/>
      <c r="J451" s="162"/>
      <c r="K451" s="162"/>
      <c r="L451" s="162"/>
      <c r="M451" s="161" t="n">
        <v>54.32790412</v>
      </c>
      <c r="N451" s="161" t="n">
        <v>333.29794589</v>
      </c>
      <c r="O451" s="161" t="n">
        <v>5.175737</v>
      </c>
      <c r="P451" s="163" t="n">
        <v>42.536741978</v>
      </c>
      <c r="Q451" s="222"/>
    </row>
    <row r="452" customFormat="false" ht="11.25" hidden="false" customHeight="false" outlineLevel="0" collapsed="false">
      <c r="B452" s="38" t="s">
        <v>24</v>
      </c>
      <c r="C452" s="39"/>
      <c r="D452" s="159" t="n">
        <v>23128.561507112</v>
      </c>
      <c r="E452" s="159" t="n">
        <v>3.906122930385</v>
      </c>
      <c r="F452" s="159" t="n">
        <v>2.05496897223387</v>
      </c>
      <c r="G452" s="156"/>
      <c r="H452" s="156"/>
      <c r="I452" s="156"/>
      <c r="J452" s="156"/>
      <c r="K452" s="156"/>
      <c r="L452" s="156"/>
      <c r="M452" s="159" t="n">
        <v>164.900153769662</v>
      </c>
      <c r="N452" s="159" t="n">
        <v>406.482162017704</v>
      </c>
      <c r="O452" s="159" t="n">
        <v>68.5933193009512</v>
      </c>
      <c r="P452" s="160" t="n">
        <v>7.03189661652148</v>
      </c>
      <c r="Q452" s="222"/>
    </row>
    <row r="453" customFormat="false" ht="11.25" hidden="false" customHeight="false" outlineLevel="0" collapsed="false">
      <c r="B453" s="38" t="s">
        <v>25</v>
      </c>
      <c r="C453" s="39"/>
      <c r="D453" s="159" t="n">
        <v>31596.094830599</v>
      </c>
      <c r="E453" s="159" t="n">
        <v>5.21315488132771</v>
      </c>
      <c r="F453" s="159" t="n">
        <v>2.84049997413378</v>
      </c>
      <c r="G453" s="156"/>
      <c r="H453" s="156"/>
      <c r="I453" s="156"/>
      <c r="J453" s="156"/>
      <c r="K453" s="156"/>
      <c r="L453" s="156"/>
      <c r="M453" s="159" t="n">
        <v>37.5384354519983</v>
      </c>
      <c r="N453" s="159" t="n">
        <v>88.9705774123856</v>
      </c>
      <c r="O453" s="159" t="n">
        <v>13.0547331079831</v>
      </c>
      <c r="P453" s="160" t="n">
        <v>36.6928460672243</v>
      </c>
      <c r="Q453" s="222"/>
    </row>
    <row r="454" customFormat="false" ht="11.25" hidden="false" customHeight="false" outlineLevel="0" collapsed="false">
      <c r="B454" s="38" t="s">
        <v>26</v>
      </c>
      <c r="C454" s="39"/>
      <c r="D454" s="159" t="n">
        <v>92.913434</v>
      </c>
      <c r="E454" s="159" t="n">
        <v>0.005754</v>
      </c>
      <c r="F454" s="159" t="n">
        <v>0.003384</v>
      </c>
      <c r="G454" s="156"/>
      <c r="H454" s="156"/>
      <c r="I454" s="156"/>
      <c r="J454" s="156"/>
      <c r="K454" s="156"/>
      <c r="L454" s="156"/>
      <c r="M454" s="159" t="n">
        <v>0.137595</v>
      </c>
      <c r="N454" s="159" t="n">
        <v>0.285852</v>
      </c>
      <c r="O454" s="159" t="n">
        <v>0.039953</v>
      </c>
      <c r="P454" s="160" t="n">
        <v>0.012387</v>
      </c>
      <c r="Q454" s="222"/>
    </row>
    <row r="455" customFormat="false" ht="11.25" hidden="false" customHeight="false" outlineLevel="0" collapsed="false">
      <c r="B455" s="28" t="s">
        <v>27</v>
      </c>
      <c r="C455" s="43"/>
      <c r="D455" s="159" t="n">
        <v>100.565533</v>
      </c>
      <c r="E455" s="159" t="n">
        <v>22.8096754424628</v>
      </c>
      <c r="F455" s="159" t="n">
        <v>0</v>
      </c>
      <c r="G455" s="156"/>
      <c r="H455" s="156"/>
      <c r="I455" s="156"/>
      <c r="J455" s="156"/>
      <c r="K455" s="156"/>
      <c r="L455" s="156"/>
      <c r="M455" s="159" t="n">
        <v>0.892476</v>
      </c>
      <c r="N455" s="159" t="n">
        <v>1.538771</v>
      </c>
      <c r="O455" s="159" t="n">
        <v>28.9519483246154</v>
      </c>
      <c r="P455" s="160" t="n">
        <v>0.391209</v>
      </c>
      <c r="Q455" s="222"/>
    </row>
    <row r="456" customFormat="false" ht="11.25" hidden="false" customHeight="false" outlineLevel="0" collapsed="false">
      <c r="B456" s="44" t="s">
        <v>28</v>
      </c>
      <c r="C456" s="43"/>
      <c r="D456" s="159" t="n">
        <v>0</v>
      </c>
      <c r="E456" s="159" t="n">
        <v>0.7529</v>
      </c>
      <c r="F456" s="159" t="n">
        <v>0</v>
      </c>
      <c r="G456" s="156"/>
      <c r="H456" s="156"/>
      <c r="I456" s="156"/>
      <c r="J456" s="156"/>
      <c r="K456" s="156"/>
      <c r="L456" s="156"/>
      <c r="M456" s="159" t="n">
        <v>0.892476</v>
      </c>
      <c r="N456" s="159" t="n">
        <v>1.538771</v>
      </c>
      <c r="O456" s="159" t="n">
        <v>0.813042</v>
      </c>
      <c r="P456" s="160" t="n">
        <v>0.391209</v>
      </c>
      <c r="Q456" s="222"/>
    </row>
    <row r="457" customFormat="false" ht="12" hidden="false" customHeight="false" outlineLevel="0" collapsed="false">
      <c r="B457" s="45" t="s">
        <v>29</v>
      </c>
      <c r="C457" s="46"/>
      <c r="D457" s="164" t="n">
        <v>100.565533</v>
      </c>
      <c r="E457" s="164" t="n">
        <v>22.0567754424628</v>
      </c>
      <c r="F457" s="164" t="n">
        <v>0</v>
      </c>
      <c r="G457" s="165"/>
      <c r="H457" s="165"/>
      <c r="I457" s="165"/>
      <c r="J457" s="165"/>
      <c r="K457" s="165"/>
      <c r="L457" s="165"/>
      <c r="M457" s="164" t="n">
        <v>0</v>
      </c>
      <c r="N457" s="164" t="n">
        <v>0</v>
      </c>
      <c r="O457" s="164" t="n">
        <v>28.1389063246154</v>
      </c>
      <c r="P457" s="166" t="n">
        <v>0</v>
      </c>
      <c r="Q457" s="222"/>
    </row>
    <row r="458" customFormat="false" ht="11.25" hidden="false" customHeight="false" outlineLevel="0" collapsed="false">
      <c r="B458" s="50" t="s">
        <v>30</v>
      </c>
      <c r="C458" s="51"/>
      <c r="D458" s="151" t="n">
        <v>9548.305498425</v>
      </c>
      <c r="E458" s="151" t="n">
        <v>0</v>
      </c>
      <c r="F458" s="151" t="n">
        <v>15.608</v>
      </c>
      <c r="G458" s="223" t="n">
        <v>1606.902</v>
      </c>
      <c r="H458" s="151" t="n">
        <v>753.3013</v>
      </c>
      <c r="I458" s="151" t="n">
        <v>0</v>
      </c>
      <c r="J458" s="151" t="n">
        <v>669.388</v>
      </c>
      <c r="K458" s="151" t="n">
        <v>0.01025</v>
      </c>
      <c r="L458" s="151" t="n">
        <v>0.01129</v>
      </c>
      <c r="M458" s="151" t="n">
        <v>6.571746</v>
      </c>
      <c r="N458" s="151" t="n">
        <v>104.567337</v>
      </c>
      <c r="O458" s="151" t="n">
        <v>29.8972796124127</v>
      </c>
      <c r="P458" s="153" t="n">
        <v>24.786219</v>
      </c>
      <c r="Q458" s="222"/>
    </row>
    <row r="459" customFormat="false" ht="11.25" hidden="false" customHeight="false" outlineLevel="0" collapsed="false">
      <c r="B459" s="28" t="s">
        <v>31</v>
      </c>
      <c r="C459" s="52"/>
      <c r="D459" s="154" t="n">
        <v>5562.603876</v>
      </c>
      <c r="E459" s="154" t="n">
        <v>0</v>
      </c>
      <c r="F459" s="154" t="n">
        <v>0</v>
      </c>
      <c r="G459" s="155"/>
      <c r="H459" s="155"/>
      <c r="I459" s="155"/>
      <c r="J459" s="155"/>
      <c r="K459" s="155"/>
      <c r="L459" s="155"/>
      <c r="M459" s="154" t="s">
        <v>72</v>
      </c>
      <c r="N459" s="154" t="s">
        <v>72</v>
      </c>
      <c r="O459" s="154" t="n">
        <v>2.897</v>
      </c>
      <c r="P459" s="167" t="s">
        <v>72</v>
      </c>
      <c r="Q459" s="222"/>
    </row>
    <row r="460" customFormat="false" ht="11.25" hidden="false" customHeight="false" outlineLevel="0" collapsed="false">
      <c r="B460" s="28" t="s">
        <v>32</v>
      </c>
      <c r="C460" s="52"/>
      <c r="D460" s="159" t="n">
        <v>1759.85475</v>
      </c>
      <c r="E460" s="159" t="n">
        <v>0</v>
      </c>
      <c r="F460" s="159" t="n">
        <v>15.608</v>
      </c>
      <c r="G460" s="159" t="n">
        <v>0</v>
      </c>
      <c r="H460" s="159" t="n">
        <v>0</v>
      </c>
      <c r="I460" s="159" t="n">
        <v>0</v>
      </c>
      <c r="J460" s="159" t="n">
        <v>0</v>
      </c>
      <c r="K460" s="159" t="n">
        <v>0</v>
      </c>
      <c r="L460" s="159" t="n">
        <v>0</v>
      </c>
      <c r="M460" s="159" t="s">
        <v>72</v>
      </c>
      <c r="N460" s="159" t="s">
        <v>72</v>
      </c>
      <c r="O460" s="159" t="n">
        <v>22.328127</v>
      </c>
      <c r="P460" s="160" t="s">
        <v>72</v>
      </c>
      <c r="Q460" s="222"/>
    </row>
    <row r="461" customFormat="false" ht="11.25" hidden="false" customHeight="false" outlineLevel="0" collapsed="false">
      <c r="B461" s="28" t="s">
        <v>33</v>
      </c>
      <c r="C461" s="52"/>
      <c r="D461" s="159" t="n">
        <v>1831.634798</v>
      </c>
      <c r="E461" s="159" t="n">
        <v>0</v>
      </c>
      <c r="F461" s="159" t="n">
        <v>0</v>
      </c>
      <c r="G461" s="156"/>
      <c r="H461" s="156"/>
      <c r="I461" s="156"/>
      <c r="J461" s="159" t="n">
        <v>0</v>
      </c>
      <c r="K461" s="156"/>
      <c r="L461" s="159" t="n">
        <v>0</v>
      </c>
      <c r="M461" s="159" t="s">
        <v>72</v>
      </c>
      <c r="N461" s="159" t="s">
        <v>72</v>
      </c>
      <c r="O461" s="159" t="n">
        <v>1.482885</v>
      </c>
      <c r="P461" s="160" t="s">
        <v>72</v>
      </c>
      <c r="Q461" s="222"/>
    </row>
    <row r="462" customFormat="false" ht="11.25" hidden="false" customHeight="false" outlineLevel="0" collapsed="false">
      <c r="B462" s="28" t="s">
        <v>34</v>
      </c>
      <c r="C462" s="52"/>
      <c r="D462" s="159" t="s">
        <v>70</v>
      </c>
      <c r="E462" s="156"/>
      <c r="F462" s="156"/>
      <c r="G462" s="156"/>
      <c r="H462" s="156"/>
      <c r="I462" s="156"/>
      <c r="J462" s="156"/>
      <c r="K462" s="156"/>
      <c r="L462" s="156"/>
      <c r="M462" s="159" t="s">
        <v>72</v>
      </c>
      <c r="N462" s="159" t="s">
        <v>72</v>
      </c>
      <c r="O462" s="159" t="n">
        <v>3.18926761241266</v>
      </c>
      <c r="P462" s="160" t="s">
        <v>72</v>
      </c>
      <c r="Q462" s="222"/>
    </row>
    <row r="463" customFormat="false" ht="13.5" hidden="false" customHeight="false" outlineLevel="0" collapsed="false">
      <c r="B463" s="55" t="s">
        <v>35</v>
      </c>
      <c r="C463" s="56"/>
      <c r="D463" s="162"/>
      <c r="E463" s="162"/>
      <c r="F463" s="162"/>
      <c r="G463" s="162"/>
      <c r="H463" s="161" t="n">
        <v>0</v>
      </c>
      <c r="I463" s="162"/>
      <c r="J463" s="161" t="n">
        <v>669.388</v>
      </c>
      <c r="K463" s="162"/>
      <c r="L463" s="161" t="n">
        <v>0.0065</v>
      </c>
      <c r="M463" s="162"/>
      <c r="N463" s="162"/>
      <c r="O463" s="162"/>
      <c r="P463" s="169"/>
      <c r="Q463" s="222"/>
    </row>
    <row r="464" customFormat="false" ht="12.75" hidden="false" customHeight="false" outlineLevel="0" collapsed="false">
      <c r="B464" s="55" t="s">
        <v>36</v>
      </c>
      <c r="C464" s="56"/>
      <c r="D464" s="162"/>
      <c r="E464" s="162"/>
      <c r="F464" s="162"/>
      <c r="G464" s="224" t="n">
        <v>1606.902</v>
      </c>
      <c r="H464" s="161" t="n">
        <v>753.3013</v>
      </c>
      <c r="I464" s="161" t="n">
        <v>0</v>
      </c>
      <c r="J464" s="161" t="n">
        <v>0</v>
      </c>
      <c r="K464" s="161" t="n">
        <v>0.01025</v>
      </c>
      <c r="L464" s="161" t="n">
        <v>0.00479</v>
      </c>
      <c r="M464" s="162"/>
      <c r="N464" s="162"/>
      <c r="O464" s="162"/>
      <c r="P464" s="169"/>
      <c r="Q464" s="222"/>
    </row>
    <row r="465" customFormat="false" ht="12" hidden="false" customHeight="false" outlineLevel="0" collapsed="false">
      <c r="B465" s="58" t="s">
        <v>37</v>
      </c>
      <c r="C465" s="59"/>
      <c r="D465" s="164" t="n">
        <v>394.212074425</v>
      </c>
      <c r="E465" s="164" t="s">
        <v>68</v>
      </c>
      <c r="F465" s="164" t="s">
        <v>68</v>
      </c>
      <c r="G465" s="164" t="n">
        <v>0</v>
      </c>
      <c r="H465" s="164" t="n">
        <v>0</v>
      </c>
      <c r="I465" s="164" t="n">
        <v>0</v>
      </c>
      <c r="J465" s="164" t="n">
        <v>0</v>
      </c>
      <c r="K465" s="164" t="n">
        <v>0</v>
      </c>
      <c r="L465" s="164" t="n">
        <v>0</v>
      </c>
      <c r="M465" s="225" t="n">
        <v>6.571746</v>
      </c>
      <c r="N465" s="225" t="n">
        <v>104.567337</v>
      </c>
      <c r="O465" s="164" t="n">
        <v>0</v>
      </c>
      <c r="P465" s="226" t="n">
        <v>24.786219</v>
      </c>
      <c r="Q465" s="222"/>
    </row>
    <row r="466" customFormat="false" ht="12" hidden="false" customHeight="false" outlineLevel="0" collapsed="false">
      <c r="B466" s="60" t="s">
        <v>38</v>
      </c>
      <c r="C466" s="61"/>
      <c r="D466" s="170" t="s">
        <v>70</v>
      </c>
      <c r="E466" s="171"/>
      <c r="F466" s="172" t="n">
        <v>0.7651662</v>
      </c>
      <c r="G466" s="173"/>
      <c r="H466" s="171"/>
      <c r="I466" s="173"/>
      <c r="J466" s="171"/>
      <c r="K466" s="173"/>
      <c r="L466" s="171"/>
      <c r="M466" s="174" t="n">
        <v>0</v>
      </c>
      <c r="N466" s="174" t="n">
        <v>0</v>
      </c>
      <c r="O466" s="172" t="n">
        <v>78.294186259275</v>
      </c>
      <c r="P466" s="175" t="n">
        <v>0</v>
      </c>
      <c r="Q466" s="222"/>
    </row>
    <row r="467" customFormat="false" ht="11.25" hidden="false" customHeight="false" outlineLevel="0" collapsed="false">
      <c r="B467" s="68" t="s">
        <v>39</v>
      </c>
      <c r="C467" s="69"/>
      <c r="D467" s="176"/>
      <c r="E467" s="177" t="n">
        <v>338.126877384429</v>
      </c>
      <c r="F467" s="177" t="n">
        <v>18.3262996723026</v>
      </c>
      <c r="G467" s="178"/>
      <c r="H467" s="179"/>
      <c r="I467" s="178"/>
      <c r="J467" s="179"/>
      <c r="K467" s="178"/>
      <c r="L467" s="179"/>
      <c r="M467" s="154" t="n">
        <v>0</v>
      </c>
      <c r="N467" s="154" t="n">
        <v>0</v>
      </c>
      <c r="O467" s="154" t="n">
        <v>12.056</v>
      </c>
      <c r="P467" s="167" t="n">
        <v>0</v>
      </c>
      <c r="Q467" s="222"/>
    </row>
    <row r="468" customFormat="false" ht="11.25" hidden="false" customHeight="false" outlineLevel="0" collapsed="false">
      <c r="B468" s="74" t="s">
        <v>40</v>
      </c>
      <c r="C468" s="75"/>
      <c r="D468" s="180"/>
      <c r="E468" s="181" t="n">
        <v>206.710904253333</v>
      </c>
      <c r="F468" s="155"/>
      <c r="G468" s="156"/>
      <c r="H468" s="182"/>
      <c r="I468" s="156"/>
      <c r="J468" s="182"/>
      <c r="K468" s="156"/>
      <c r="L468" s="182"/>
      <c r="M468" s="155"/>
      <c r="N468" s="155"/>
      <c r="O468" s="155"/>
      <c r="P468" s="183"/>
      <c r="Q468" s="222"/>
    </row>
    <row r="469" customFormat="false" ht="11.25" hidden="false" customHeight="false" outlineLevel="0" collapsed="false">
      <c r="B469" s="74" t="s">
        <v>41</v>
      </c>
      <c r="C469" s="75"/>
      <c r="D469" s="180"/>
      <c r="E469" s="184" t="n">
        <v>131.239287890229</v>
      </c>
      <c r="F469" s="184" t="n">
        <v>3.17248182995824</v>
      </c>
      <c r="G469" s="156"/>
      <c r="H469" s="182"/>
      <c r="I469" s="156"/>
      <c r="J469" s="182"/>
      <c r="K469" s="156"/>
      <c r="L469" s="182"/>
      <c r="M469" s="156"/>
      <c r="N469" s="156"/>
      <c r="O469" s="184" t="n">
        <v>0</v>
      </c>
      <c r="P469" s="185"/>
      <c r="Q469" s="222"/>
    </row>
    <row r="470" customFormat="false" ht="11.25" hidden="false" customHeight="false" outlineLevel="0" collapsed="false">
      <c r="B470" s="74" t="s">
        <v>42</v>
      </c>
      <c r="C470" s="75"/>
      <c r="D470" s="180"/>
      <c r="E470" s="184" t="n">
        <v>0</v>
      </c>
      <c r="F470" s="156"/>
      <c r="G470" s="156"/>
      <c r="H470" s="182"/>
      <c r="I470" s="156"/>
      <c r="J470" s="182"/>
      <c r="K470" s="156"/>
      <c r="L470" s="182"/>
      <c r="M470" s="156"/>
      <c r="N470" s="156"/>
      <c r="O470" s="184" t="n">
        <v>0</v>
      </c>
      <c r="P470" s="185"/>
      <c r="Q470" s="222"/>
    </row>
    <row r="471" customFormat="false" ht="11.25" hidden="false" customHeight="false" outlineLevel="0" collapsed="false">
      <c r="B471" s="74" t="s">
        <v>43</v>
      </c>
      <c r="C471" s="75"/>
      <c r="D471" s="186"/>
      <c r="E471" s="184" t="n">
        <v>0.17668524086606</v>
      </c>
      <c r="F471" s="184" t="n">
        <v>14.4178178423444</v>
      </c>
      <c r="G471" s="156"/>
      <c r="H471" s="182"/>
      <c r="I471" s="156"/>
      <c r="J471" s="182"/>
      <c r="K471" s="156"/>
      <c r="L471" s="182"/>
      <c r="M471" s="182"/>
      <c r="N471" s="156"/>
      <c r="O471" s="184" t="n">
        <v>12.056</v>
      </c>
      <c r="P471" s="185"/>
      <c r="Q471" s="222"/>
    </row>
    <row r="472" customFormat="false" ht="11.25" hidden="false" customHeight="false" outlineLevel="0" collapsed="false">
      <c r="B472" s="74" t="s">
        <v>44</v>
      </c>
      <c r="C472" s="75"/>
      <c r="D472" s="180"/>
      <c r="E472" s="184" t="s">
        <v>67</v>
      </c>
      <c r="F472" s="184" t="s">
        <v>67</v>
      </c>
      <c r="G472" s="156"/>
      <c r="H472" s="182"/>
      <c r="I472" s="156"/>
      <c r="J472" s="182"/>
      <c r="K472" s="156"/>
      <c r="L472" s="182"/>
      <c r="M472" s="187" t="n">
        <v>0</v>
      </c>
      <c r="N472" s="187" t="n">
        <v>0</v>
      </c>
      <c r="O472" s="184" t="n">
        <v>0</v>
      </c>
      <c r="P472" s="185"/>
      <c r="Q472" s="222"/>
    </row>
    <row r="473" customFormat="false" ht="11.25" hidden="false" customHeight="false" outlineLevel="0" collapsed="false">
      <c r="B473" s="74" t="s">
        <v>45</v>
      </c>
      <c r="C473" s="75"/>
      <c r="D473" s="156"/>
      <c r="E473" s="184" t="s">
        <v>67</v>
      </c>
      <c r="F473" s="184" t="s">
        <v>67</v>
      </c>
      <c r="G473" s="156"/>
      <c r="H473" s="182"/>
      <c r="I473" s="156"/>
      <c r="J473" s="182"/>
      <c r="K473" s="156"/>
      <c r="L473" s="182"/>
      <c r="M473" s="184" t="s">
        <v>67</v>
      </c>
      <c r="N473" s="184" t="s">
        <v>67</v>
      </c>
      <c r="O473" s="184" t="s">
        <v>67</v>
      </c>
      <c r="P473" s="185"/>
      <c r="Q473" s="222"/>
    </row>
    <row r="474" customFormat="false" ht="12" hidden="false" customHeight="false" outlineLevel="0" collapsed="false">
      <c r="B474" s="84" t="s">
        <v>37</v>
      </c>
      <c r="C474" s="85"/>
      <c r="D474" s="165"/>
      <c r="E474" s="164" t="s">
        <v>67</v>
      </c>
      <c r="F474" s="164" t="n">
        <v>0.736</v>
      </c>
      <c r="G474" s="165"/>
      <c r="H474" s="188"/>
      <c r="I474" s="165"/>
      <c r="J474" s="188"/>
      <c r="K474" s="165"/>
      <c r="L474" s="188"/>
      <c r="M474" s="164" t="s">
        <v>67</v>
      </c>
      <c r="N474" s="164" t="s">
        <v>67</v>
      </c>
      <c r="O474" s="164" t="s">
        <v>67</v>
      </c>
      <c r="P474" s="126" t="n">
        <v>0</v>
      </c>
      <c r="Q474" s="222"/>
    </row>
    <row r="475" customFormat="false" ht="11.25" hidden="false" customHeight="false" outlineLevel="0" collapsed="false">
      <c r="B475" s="23" t="s">
        <v>46</v>
      </c>
      <c r="C475" s="69"/>
      <c r="D475" s="151" t="n">
        <v>-1284.81672488793</v>
      </c>
      <c r="E475" s="151" t="n">
        <v>0</v>
      </c>
      <c r="F475" s="151" t="n">
        <v>0</v>
      </c>
      <c r="G475" s="152"/>
      <c r="H475" s="189"/>
      <c r="I475" s="152"/>
      <c r="J475" s="189"/>
      <c r="K475" s="152"/>
      <c r="L475" s="189"/>
      <c r="M475" s="151" t="n">
        <v>0</v>
      </c>
      <c r="N475" s="151" t="n">
        <v>0</v>
      </c>
      <c r="O475" s="151" t="n">
        <v>0</v>
      </c>
      <c r="P475" s="153" t="n">
        <v>0</v>
      </c>
      <c r="Q475" s="222"/>
    </row>
    <row r="476" customFormat="false" ht="11.25" hidden="false" customHeight="false" outlineLevel="0" collapsed="false">
      <c r="B476" s="90" t="s">
        <v>47</v>
      </c>
      <c r="C476" s="75"/>
      <c r="D476" s="228" t="n">
        <v>-2977.02959155459</v>
      </c>
      <c r="E476" s="229" t="n">
        <v>0</v>
      </c>
      <c r="F476" s="229" t="n">
        <v>0</v>
      </c>
      <c r="G476" s="162"/>
      <c r="H476" s="192"/>
      <c r="I476" s="162"/>
      <c r="J476" s="192"/>
      <c r="K476" s="162"/>
      <c r="L476" s="192"/>
      <c r="M476" s="228" t="n">
        <v>0</v>
      </c>
      <c r="N476" s="228" t="n">
        <v>0</v>
      </c>
      <c r="O476" s="194"/>
      <c r="P476" s="195"/>
      <c r="Q476" s="222"/>
    </row>
    <row r="477" customFormat="false" ht="11.25" hidden="false" customHeight="false" outlineLevel="0" collapsed="false">
      <c r="B477" s="74" t="s">
        <v>48</v>
      </c>
      <c r="C477" s="75"/>
      <c r="D477" s="230" t="n">
        <v>543.451626666667</v>
      </c>
      <c r="E477" s="231" t="n">
        <v>0</v>
      </c>
      <c r="F477" s="231" t="n">
        <v>0</v>
      </c>
      <c r="G477" s="156"/>
      <c r="H477" s="182"/>
      <c r="I477" s="156"/>
      <c r="J477" s="182"/>
      <c r="K477" s="156"/>
      <c r="L477" s="182"/>
      <c r="M477" s="230" t="n">
        <v>0</v>
      </c>
      <c r="N477" s="230" t="n">
        <v>0</v>
      </c>
      <c r="O477" s="196" t="s">
        <v>74</v>
      </c>
      <c r="P477" s="197"/>
      <c r="Q477" s="222"/>
    </row>
    <row r="478" customFormat="false" ht="11.25" hidden="false" customHeight="false" outlineLevel="0" collapsed="false">
      <c r="B478" s="74" t="s">
        <v>49</v>
      </c>
      <c r="C478" s="99"/>
      <c r="D478" s="230" t="n">
        <v>1148.76124</v>
      </c>
      <c r="E478" s="232" t="n">
        <v>0</v>
      </c>
      <c r="F478" s="233" t="n">
        <v>0</v>
      </c>
      <c r="G478" s="156"/>
      <c r="H478" s="182"/>
      <c r="I478" s="156"/>
      <c r="J478" s="182"/>
      <c r="K478" s="156"/>
      <c r="L478" s="182"/>
      <c r="M478" s="230" t="n">
        <v>0</v>
      </c>
      <c r="N478" s="230" t="n">
        <v>0</v>
      </c>
      <c r="O478" s="200"/>
      <c r="P478" s="201"/>
      <c r="Q478" s="222"/>
    </row>
    <row r="479" customFormat="false" ht="11.25" hidden="false" customHeight="false" outlineLevel="0" collapsed="false">
      <c r="B479" s="74" t="s">
        <v>50</v>
      </c>
      <c r="C479" s="104"/>
      <c r="D479" s="230" t="n">
        <v>0</v>
      </c>
      <c r="E479" s="234" t="n">
        <v>0</v>
      </c>
      <c r="F479" s="235" t="n">
        <v>0</v>
      </c>
      <c r="G479" s="162"/>
      <c r="H479" s="192"/>
      <c r="I479" s="162"/>
      <c r="J479" s="192"/>
      <c r="K479" s="162"/>
      <c r="L479" s="192"/>
      <c r="M479" s="230" t="n">
        <v>0</v>
      </c>
      <c r="N479" s="230" t="n">
        <v>0</v>
      </c>
      <c r="O479" s="205"/>
      <c r="P479" s="206"/>
      <c r="Q479" s="222"/>
    </row>
    <row r="480" customFormat="false" ht="11.25" hidden="false" customHeight="false" outlineLevel="0" collapsed="false">
      <c r="B480" s="74" t="s">
        <v>51</v>
      </c>
      <c r="C480" s="104"/>
      <c r="D480" s="230" t="n">
        <v>0</v>
      </c>
      <c r="E480" s="234" t="n">
        <v>0</v>
      </c>
      <c r="F480" s="235" t="n">
        <v>0</v>
      </c>
      <c r="G480" s="162"/>
      <c r="H480" s="192"/>
      <c r="I480" s="162"/>
      <c r="J480" s="192"/>
      <c r="K480" s="162"/>
      <c r="L480" s="192"/>
      <c r="M480" s="230" t="n">
        <v>0</v>
      </c>
      <c r="N480" s="230" t="n">
        <v>0</v>
      </c>
      <c r="O480" s="205"/>
      <c r="P480" s="206"/>
      <c r="Q480" s="222"/>
    </row>
    <row r="481" customFormat="false" ht="11.25" hidden="false" customHeight="false" outlineLevel="0" collapsed="false">
      <c r="B481" s="110" t="s">
        <v>52</v>
      </c>
      <c r="C481" s="104"/>
      <c r="D481" s="230" t="n">
        <v>0</v>
      </c>
      <c r="E481" s="234" t="n">
        <v>0</v>
      </c>
      <c r="F481" s="235" t="n">
        <v>0</v>
      </c>
      <c r="G481" s="162"/>
      <c r="H481" s="192"/>
      <c r="I481" s="162"/>
      <c r="J481" s="192"/>
      <c r="K481" s="162"/>
      <c r="L481" s="192"/>
      <c r="M481" s="230" t="n">
        <v>0</v>
      </c>
      <c r="N481" s="230" t="n">
        <v>0</v>
      </c>
      <c r="O481" s="205"/>
      <c r="P481" s="206"/>
      <c r="Q481" s="222"/>
    </row>
    <row r="482" customFormat="false" ht="12" hidden="false" customHeight="false" outlineLevel="0" collapsed="false">
      <c r="B482" s="84" t="s">
        <v>37</v>
      </c>
      <c r="C482" s="85"/>
      <c r="D482" s="225" t="n">
        <v>0</v>
      </c>
      <c r="E482" s="225" t="n">
        <v>0</v>
      </c>
      <c r="F482" s="236" t="n">
        <v>0</v>
      </c>
      <c r="G482" s="165"/>
      <c r="H482" s="188"/>
      <c r="I482" s="165"/>
      <c r="J482" s="188"/>
      <c r="K482" s="165"/>
      <c r="L482" s="188"/>
      <c r="M482" s="225" t="n">
        <v>0</v>
      </c>
      <c r="N482" s="225" t="n">
        <v>0</v>
      </c>
      <c r="O482" s="125" t="s">
        <v>74</v>
      </c>
      <c r="P482" s="208" t="s">
        <v>74</v>
      </c>
      <c r="Q482" s="222"/>
    </row>
    <row r="483" customFormat="false" ht="11.25" hidden="false" customHeight="false" outlineLevel="0" collapsed="false">
      <c r="B483" s="50" t="s">
        <v>53</v>
      </c>
      <c r="C483" s="69"/>
      <c r="D483" s="177" t="n">
        <v>191.1223769</v>
      </c>
      <c r="E483" s="177" t="n">
        <v>106.837745</v>
      </c>
      <c r="F483" s="177" t="n">
        <v>0.961760143</v>
      </c>
      <c r="G483" s="178"/>
      <c r="H483" s="179"/>
      <c r="I483" s="178"/>
      <c r="J483" s="179"/>
      <c r="K483" s="178"/>
      <c r="L483" s="179"/>
      <c r="M483" s="177" t="n">
        <v>3.06457648549</v>
      </c>
      <c r="N483" s="177" t="n">
        <v>0.700757165153793</v>
      </c>
      <c r="O483" s="177" t="n">
        <v>1.777328191</v>
      </c>
      <c r="P483" s="209" t="n">
        <v>1.50413318969333</v>
      </c>
      <c r="Q483" s="222"/>
    </row>
    <row r="484" customFormat="false" ht="11.25" hidden="false" customHeight="false" outlineLevel="0" collapsed="false">
      <c r="B484" s="74" t="s">
        <v>54</v>
      </c>
      <c r="C484" s="75"/>
      <c r="D484" s="154" t="n">
        <v>0</v>
      </c>
      <c r="E484" s="181" t="n">
        <v>101.08962</v>
      </c>
      <c r="F484" s="155"/>
      <c r="G484" s="156"/>
      <c r="H484" s="182"/>
      <c r="I484" s="156"/>
      <c r="J484" s="182"/>
      <c r="K484" s="156"/>
      <c r="L484" s="182"/>
      <c r="M484" s="210" t="n">
        <v>0</v>
      </c>
      <c r="N484" s="181" t="n">
        <v>0</v>
      </c>
      <c r="O484" s="181" t="n">
        <v>1.68</v>
      </c>
      <c r="P484" s="183"/>
      <c r="Q484" s="222"/>
    </row>
    <row r="485" customFormat="false" ht="11.25" hidden="false" customHeight="false" outlineLevel="0" collapsed="false">
      <c r="B485" s="74" t="s">
        <v>55</v>
      </c>
      <c r="C485" s="75"/>
      <c r="D485" s="156"/>
      <c r="E485" s="184" t="n">
        <v>3.9436</v>
      </c>
      <c r="F485" s="184" t="n">
        <v>0.891948143</v>
      </c>
      <c r="G485" s="156"/>
      <c r="H485" s="182"/>
      <c r="I485" s="156"/>
      <c r="J485" s="182"/>
      <c r="K485" s="156"/>
      <c r="L485" s="182"/>
      <c r="M485" s="184" t="n">
        <v>0</v>
      </c>
      <c r="N485" s="184" t="n">
        <v>0</v>
      </c>
      <c r="O485" s="184" t="n">
        <v>0</v>
      </c>
      <c r="P485" s="185"/>
      <c r="Q485" s="222"/>
    </row>
    <row r="486" customFormat="false" ht="11.25" hidden="false" customHeight="false" outlineLevel="0" collapsed="false">
      <c r="B486" s="74" t="s">
        <v>56</v>
      </c>
      <c r="C486" s="75"/>
      <c r="D486" s="159" t="n">
        <v>191.1223769</v>
      </c>
      <c r="E486" s="184" t="n">
        <v>0.00231</v>
      </c>
      <c r="F486" s="184" t="n">
        <v>0.069812</v>
      </c>
      <c r="G486" s="156"/>
      <c r="H486" s="182"/>
      <c r="I486" s="156"/>
      <c r="J486" s="182"/>
      <c r="K486" s="156"/>
      <c r="L486" s="182"/>
      <c r="M486" s="184" t="n">
        <v>3.06457648549</v>
      </c>
      <c r="N486" s="184" t="n">
        <v>0.700757165153793</v>
      </c>
      <c r="O486" s="184" t="n">
        <v>0.075328191</v>
      </c>
      <c r="P486" s="211" t="n">
        <v>1.50413318969333</v>
      </c>
      <c r="Q486" s="222"/>
    </row>
    <row r="487" customFormat="false" ht="12" hidden="false" customHeight="false" outlineLevel="0" collapsed="false">
      <c r="B487" s="84" t="s">
        <v>57</v>
      </c>
      <c r="C487" s="120"/>
      <c r="D487" s="164" t="n">
        <v>0</v>
      </c>
      <c r="E487" s="207" t="n">
        <v>1.802215</v>
      </c>
      <c r="F487" s="207" t="n">
        <v>0</v>
      </c>
      <c r="G487" s="165"/>
      <c r="H487" s="188"/>
      <c r="I487" s="165"/>
      <c r="J487" s="188"/>
      <c r="K487" s="165"/>
      <c r="L487" s="188"/>
      <c r="M487" s="207" t="n">
        <v>0</v>
      </c>
      <c r="N487" s="207" t="n">
        <v>0</v>
      </c>
      <c r="O487" s="207" t="n">
        <v>0.022</v>
      </c>
      <c r="P487" s="212" t="n">
        <v>0</v>
      </c>
      <c r="Q487" s="222"/>
    </row>
    <row r="488" customFormat="false" ht="11.25" hidden="false" customHeight="false" outlineLevel="0" collapsed="false">
      <c r="B488" s="50" t="s">
        <v>58</v>
      </c>
      <c r="C488" s="104"/>
      <c r="D488" s="151" t="n">
        <v>0</v>
      </c>
      <c r="E488" s="151" t="n">
        <v>0</v>
      </c>
      <c r="F488" s="151" t="n">
        <v>0</v>
      </c>
      <c r="G488" s="151" t="n">
        <v>0</v>
      </c>
      <c r="H488" s="151" t="n">
        <v>0</v>
      </c>
      <c r="I488" s="151" t="n">
        <v>0</v>
      </c>
      <c r="J488" s="151" t="n">
        <v>0</v>
      </c>
      <c r="K488" s="151" t="n">
        <v>0</v>
      </c>
      <c r="L488" s="151" t="n">
        <v>0</v>
      </c>
      <c r="M488" s="151" t="n">
        <v>0</v>
      </c>
      <c r="N488" s="151" t="n">
        <v>0</v>
      </c>
      <c r="O488" s="151" t="n">
        <v>0</v>
      </c>
      <c r="P488" s="153" t="n">
        <v>0</v>
      </c>
      <c r="Q488" s="222"/>
    </row>
    <row r="489" customFormat="false" ht="12" hidden="false" customHeight="false" outlineLevel="0" collapsed="false">
      <c r="B489" s="123"/>
      <c r="C489" s="85"/>
      <c r="D489" s="124"/>
      <c r="E489" s="125"/>
      <c r="F489" s="124"/>
      <c r="G489" s="124"/>
      <c r="H489" s="125"/>
      <c r="I489" s="124"/>
      <c r="J489" s="124"/>
      <c r="K489" s="124"/>
      <c r="L489" s="125"/>
      <c r="M489" s="124"/>
      <c r="N489" s="124"/>
      <c r="O489" s="124"/>
      <c r="P489" s="126"/>
      <c r="Q489" s="222"/>
    </row>
    <row r="490" customFormat="false" ht="11.25" hidden="false" customHeight="false" outlineLevel="0" collapsed="false">
      <c r="B490" s="68" t="s">
        <v>59</v>
      </c>
      <c r="C490" s="213"/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  <c r="N490" s="128"/>
      <c r="O490" s="128"/>
      <c r="P490" s="129"/>
      <c r="Q490" s="222"/>
    </row>
    <row r="491" customFormat="false" ht="11.25" hidden="false" customHeight="false" outlineLevel="0" collapsed="false">
      <c r="B491" s="130" t="s">
        <v>60</v>
      </c>
      <c r="C491" s="99"/>
      <c r="D491" s="214" t="n">
        <v>22466.3931632648</v>
      </c>
      <c r="E491" s="214" t="n">
        <v>0.1178261041388</v>
      </c>
      <c r="F491" s="214" t="n">
        <v>3.2752999545992</v>
      </c>
      <c r="G491" s="200"/>
      <c r="H491" s="200"/>
      <c r="I491" s="200"/>
      <c r="J491" s="200"/>
      <c r="K491" s="200"/>
      <c r="L491" s="200"/>
      <c r="M491" s="214" t="n">
        <v>1.975699</v>
      </c>
      <c r="N491" s="214" t="n">
        <v>3.012688</v>
      </c>
      <c r="O491" s="214" t="n">
        <v>0.830468</v>
      </c>
      <c r="P491" s="215" t="n">
        <v>0.162732</v>
      </c>
      <c r="Q491" s="222"/>
    </row>
    <row r="492" customFormat="false" ht="11.25" hidden="false" customHeight="false" outlineLevel="0" collapsed="false">
      <c r="B492" s="38" t="s">
        <v>61</v>
      </c>
      <c r="C492" s="99"/>
      <c r="D492" s="154" t="n">
        <v>4064.51925412623</v>
      </c>
      <c r="E492" s="154" t="n">
        <v>0.093658</v>
      </c>
      <c r="F492" s="154" t="n">
        <v>0.036774</v>
      </c>
      <c r="G492" s="200"/>
      <c r="H492" s="200"/>
      <c r="I492" s="200"/>
      <c r="J492" s="200"/>
      <c r="K492" s="200"/>
      <c r="L492" s="200"/>
      <c r="M492" s="154" t="n">
        <v>1.975699</v>
      </c>
      <c r="N492" s="154" t="n">
        <v>3.012688</v>
      </c>
      <c r="O492" s="154" t="n">
        <v>0.830468</v>
      </c>
      <c r="P492" s="167" t="n">
        <v>0.162732</v>
      </c>
      <c r="Q492" s="222"/>
    </row>
    <row r="493" customFormat="false" ht="11.25" hidden="false" customHeight="false" outlineLevel="0" collapsed="false">
      <c r="B493" s="38" t="s">
        <v>62</v>
      </c>
      <c r="C493" s="99"/>
      <c r="D493" s="159" t="n">
        <v>18401.8739091385</v>
      </c>
      <c r="E493" s="159" t="n">
        <v>0.0241681041388</v>
      </c>
      <c r="F493" s="159" t="n">
        <v>3.2385259545992</v>
      </c>
      <c r="G493" s="200"/>
      <c r="H493" s="200"/>
      <c r="I493" s="200"/>
      <c r="J493" s="200"/>
      <c r="K493" s="200"/>
      <c r="L493" s="200"/>
      <c r="M493" s="159" t="s">
        <v>70</v>
      </c>
      <c r="N493" s="159" t="s">
        <v>70</v>
      </c>
      <c r="O493" s="159" t="s">
        <v>70</v>
      </c>
      <c r="P493" s="160" t="s">
        <v>70</v>
      </c>
      <c r="Q493" s="222"/>
    </row>
    <row r="494" customFormat="false" ht="11.25" hidden="false" customHeight="false" outlineLevel="0" collapsed="false">
      <c r="B494" s="130" t="s">
        <v>63</v>
      </c>
      <c r="C494" s="99"/>
      <c r="D494" s="214" t="n">
        <v>0</v>
      </c>
      <c r="E494" s="214" t="s">
        <v>70</v>
      </c>
      <c r="F494" s="214" t="s">
        <v>70</v>
      </c>
      <c r="G494" s="200"/>
      <c r="H494" s="200"/>
      <c r="I494" s="200"/>
      <c r="J494" s="200"/>
      <c r="K494" s="200"/>
      <c r="L494" s="200"/>
      <c r="M494" s="214" t="s">
        <v>70</v>
      </c>
      <c r="N494" s="214" t="s">
        <v>70</v>
      </c>
      <c r="O494" s="214" t="s">
        <v>70</v>
      </c>
      <c r="P494" s="215" t="s">
        <v>70</v>
      </c>
      <c r="Q494" s="222"/>
    </row>
    <row r="495" customFormat="false" ht="14.25" hidden="false" customHeight="false" outlineLevel="0" collapsed="false">
      <c r="B495" s="139" t="s">
        <v>64</v>
      </c>
      <c r="C495" s="140"/>
      <c r="D495" s="216" t="n">
        <v>2211.26130755853</v>
      </c>
      <c r="E495" s="217"/>
      <c r="F495" s="217"/>
      <c r="G495" s="218"/>
      <c r="H495" s="218"/>
      <c r="I495" s="218"/>
      <c r="J495" s="218"/>
      <c r="K495" s="218"/>
      <c r="L495" s="218"/>
      <c r="M495" s="217"/>
      <c r="N495" s="217"/>
      <c r="O495" s="217"/>
      <c r="P495" s="219"/>
      <c r="Q495" s="222"/>
    </row>
    <row r="496" customFormat="false" ht="11.25" hidden="false" customHeight="false" outlineLevel="0" collapsed="false">
      <c r="Q496" s="222"/>
    </row>
    <row r="497" customFormat="false" ht="12" hidden="false" customHeight="false" outlineLevel="0" collapsed="false">
      <c r="A497" s="2" t="n">
        <v>1999</v>
      </c>
      <c r="Q497" s="222"/>
    </row>
    <row r="498" customFormat="false" ht="13.5" hidden="false" customHeight="false" outlineLevel="0" collapsed="false">
      <c r="A498" s="148"/>
      <c r="B498" s="3" t="s">
        <v>0</v>
      </c>
      <c r="C498" s="4"/>
      <c r="D498" s="5" t="s">
        <v>1</v>
      </c>
      <c r="E498" s="5" t="s">
        <v>2</v>
      </c>
      <c r="F498" s="5" t="s">
        <v>3</v>
      </c>
      <c r="G498" s="5" t="s">
        <v>4</v>
      </c>
      <c r="H498" s="5"/>
      <c r="I498" s="5" t="s">
        <v>5</v>
      </c>
      <c r="J498" s="5"/>
      <c r="K498" s="6" t="s">
        <v>6</v>
      </c>
      <c r="L498" s="6"/>
      <c r="M498" s="5" t="s">
        <v>7</v>
      </c>
      <c r="N498" s="5" t="s">
        <v>8</v>
      </c>
      <c r="O498" s="5" t="s">
        <v>9</v>
      </c>
      <c r="P498" s="7" t="s">
        <v>10</v>
      </c>
      <c r="Q498" s="222"/>
    </row>
    <row r="499" customFormat="false" ht="21" hidden="false" customHeight="false" outlineLevel="0" collapsed="false">
      <c r="B499" s="8" t="s">
        <v>11</v>
      </c>
      <c r="C499" s="9"/>
      <c r="D499" s="10" t="s">
        <v>12</v>
      </c>
      <c r="E499" s="11"/>
      <c r="F499" s="11"/>
      <c r="G499" s="12" t="s">
        <v>13</v>
      </c>
      <c r="H499" s="12" t="s">
        <v>14</v>
      </c>
      <c r="I499" s="12" t="s">
        <v>13</v>
      </c>
      <c r="J499" s="12" t="s">
        <v>14</v>
      </c>
      <c r="K499" s="12" t="s">
        <v>13</v>
      </c>
      <c r="L499" s="12" t="s">
        <v>14</v>
      </c>
      <c r="M499" s="11"/>
      <c r="N499" s="11"/>
      <c r="O499" s="11"/>
      <c r="P499" s="13"/>
      <c r="Q499" s="222"/>
    </row>
    <row r="500" customFormat="false" ht="14.25" hidden="false" customHeight="false" outlineLevel="0" collapsed="false">
      <c r="B500" s="14"/>
      <c r="C500" s="15"/>
      <c r="D500" s="16" t="s">
        <v>15</v>
      </c>
      <c r="E500" s="16"/>
      <c r="F500" s="16"/>
      <c r="G500" s="17" t="s">
        <v>16</v>
      </c>
      <c r="H500" s="17"/>
      <c r="I500" s="17"/>
      <c r="J500" s="17"/>
      <c r="K500" s="18" t="s">
        <v>15</v>
      </c>
      <c r="L500" s="18"/>
      <c r="M500" s="18"/>
      <c r="N500" s="18"/>
      <c r="O500" s="18"/>
      <c r="P500" s="18"/>
      <c r="Q500" s="222"/>
    </row>
    <row r="501" customFormat="false" ht="12.75" hidden="false" customHeight="false" outlineLevel="0" collapsed="false">
      <c r="B501" s="19" t="s">
        <v>17</v>
      </c>
      <c r="C501" s="20"/>
      <c r="D501" s="149" t="n">
        <v>121687.525676975</v>
      </c>
      <c r="E501" s="149" t="n">
        <v>465.044798270968</v>
      </c>
      <c r="F501" s="149" t="n">
        <v>41.8305449948104</v>
      </c>
      <c r="G501" s="221" t="n">
        <v>1832.605</v>
      </c>
      <c r="H501" s="149" t="n">
        <v>789.7289</v>
      </c>
      <c r="I501" s="149" t="n">
        <v>0</v>
      </c>
      <c r="J501" s="149" t="n">
        <v>347.9678</v>
      </c>
      <c r="K501" s="149" t="n">
        <v>0.0108</v>
      </c>
      <c r="L501" s="149" t="n">
        <v>0.00501</v>
      </c>
      <c r="M501" s="149" t="n">
        <v>297.997186939887</v>
      </c>
      <c r="N501" s="149" t="n">
        <v>936.16539991267</v>
      </c>
      <c r="O501" s="149" t="n">
        <v>232.420771179428</v>
      </c>
      <c r="P501" s="150" t="n">
        <v>168.79425819636</v>
      </c>
      <c r="Q501" s="222"/>
    </row>
    <row r="502" customFormat="false" ht="11.25" hidden="false" customHeight="false" outlineLevel="0" collapsed="false">
      <c r="B502" s="23" t="s">
        <v>18</v>
      </c>
      <c r="C502" s="24"/>
      <c r="D502" s="151" t="n">
        <v>112840.961662949</v>
      </c>
      <c r="E502" s="151" t="n">
        <v>34.6842933869716</v>
      </c>
      <c r="F502" s="151" t="n">
        <v>6.602763904394</v>
      </c>
      <c r="G502" s="152"/>
      <c r="H502" s="152"/>
      <c r="I502" s="152"/>
      <c r="J502" s="152"/>
      <c r="K502" s="152"/>
      <c r="L502" s="152"/>
      <c r="M502" s="151" t="n">
        <v>288.729832878547</v>
      </c>
      <c r="N502" s="151" t="n">
        <v>864.94774980183</v>
      </c>
      <c r="O502" s="151" t="n">
        <v>114.515965354793</v>
      </c>
      <c r="P502" s="153" t="n">
        <v>143.9034204356</v>
      </c>
      <c r="Q502" s="222"/>
    </row>
    <row r="503" customFormat="false" ht="11.25" hidden="false" customHeight="false" outlineLevel="0" collapsed="false">
      <c r="B503" s="28" t="s">
        <v>19</v>
      </c>
      <c r="C503" s="29" t="s">
        <v>20</v>
      </c>
      <c r="D503" s="154" t="n">
        <v>118260.758146543</v>
      </c>
      <c r="E503" s="155"/>
      <c r="F503" s="155"/>
      <c r="G503" s="156"/>
      <c r="H503" s="156"/>
      <c r="I503" s="156"/>
      <c r="J503" s="156"/>
      <c r="K503" s="156"/>
      <c r="L503" s="156"/>
      <c r="M503" s="157"/>
      <c r="N503" s="157"/>
      <c r="O503" s="157"/>
      <c r="P503" s="158"/>
      <c r="Q503" s="222"/>
    </row>
    <row r="504" customFormat="false" ht="11.25" hidden="false" customHeight="false" outlineLevel="0" collapsed="false">
      <c r="B504" s="35"/>
      <c r="C504" s="29" t="s">
        <v>21</v>
      </c>
      <c r="D504" s="159" t="n">
        <v>112730.355861949</v>
      </c>
      <c r="E504" s="159" t="n">
        <v>11.9887441326024</v>
      </c>
      <c r="F504" s="159" t="n">
        <v>6.602763904394</v>
      </c>
      <c r="G504" s="156"/>
      <c r="H504" s="156"/>
      <c r="I504" s="156"/>
      <c r="J504" s="156"/>
      <c r="K504" s="156"/>
      <c r="L504" s="156"/>
      <c r="M504" s="159" t="n">
        <v>287.864198878547</v>
      </c>
      <c r="N504" s="159" t="n">
        <v>863.46225880183</v>
      </c>
      <c r="O504" s="159" t="n">
        <v>87.8398353871007</v>
      </c>
      <c r="P504" s="160" t="n">
        <v>143.5093214356</v>
      </c>
      <c r="Q504" s="222"/>
    </row>
    <row r="505" customFormat="false" ht="11.25" hidden="false" customHeight="false" outlineLevel="0" collapsed="false">
      <c r="B505" s="38" t="s">
        <v>22</v>
      </c>
      <c r="C505" s="39"/>
      <c r="D505" s="159" t="n">
        <v>26855.8758316629</v>
      </c>
      <c r="E505" s="159" t="n">
        <v>0.3154329525</v>
      </c>
      <c r="F505" s="159" t="n">
        <v>0.6487942230913</v>
      </c>
      <c r="G505" s="156"/>
      <c r="H505" s="156"/>
      <c r="I505" s="156"/>
      <c r="J505" s="156"/>
      <c r="K505" s="156"/>
      <c r="L505" s="156"/>
      <c r="M505" s="159" t="n">
        <v>41.815202901768</v>
      </c>
      <c r="N505" s="159" t="n">
        <v>6.6106772</v>
      </c>
      <c r="O505" s="159" t="n">
        <v>2.918171275</v>
      </c>
      <c r="P505" s="160" t="n">
        <v>61.62149</v>
      </c>
      <c r="Q505" s="222"/>
    </row>
    <row r="506" customFormat="false" ht="11.25" hidden="false" customHeight="false" outlineLevel="0" collapsed="false">
      <c r="B506" s="38" t="s">
        <v>23</v>
      </c>
      <c r="C506" s="39"/>
      <c r="D506" s="161" t="n">
        <v>31714.1473920064</v>
      </c>
      <c r="E506" s="161" t="n">
        <v>2.0840215228</v>
      </c>
      <c r="F506" s="161" t="n">
        <v>0.898839734</v>
      </c>
      <c r="G506" s="162"/>
      <c r="H506" s="162"/>
      <c r="I506" s="162"/>
      <c r="J506" s="162"/>
      <c r="K506" s="162"/>
      <c r="L506" s="162"/>
      <c r="M506" s="161" t="n">
        <v>51.72902108</v>
      </c>
      <c r="N506" s="161" t="n">
        <v>303.832526836</v>
      </c>
      <c r="O506" s="161" t="n">
        <v>5.082737</v>
      </c>
      <c r="P506" s="163" t="n">
        <v>40.477964426</v>
      </c>
      <c r="Q506" s="222"/>
    </row>
    <row r="507" customFormat="false" ht="11.25" hidden="false" customHeight="false" outlineLevel="0" collapsed="false">
      <c r="B507" s="38" t="s">
        <v>24</v>
      </c>
      <c r="C507" s="39"/>
      <c r="D507" s="159" t="n">
        <v>23476.1581805785</v>
      </c>
      <c r="E507" s="159" t="n">
        <v>4.60154181425124</v>
      </c>
      <c r="F507" s="159" t="n">
        <v>2.32420012898679</v>
      </c>
      <c r="G507" s="156"/>
      <c r="H507" s="156"/>
      <c r="I507" s="156"/>
      <c r="J507" s="156"/>
      <c r="K507" s="156"/>
      <c r="L507" s="156"/>
      <c r="M507" s="159" t="n">
        <v>157.546730380463</v>
      </c>
      <c r="N507" s="159" t="n">
        <v>466.395244817272</v>
      </c>
      <c r="O507" s="159" t="n">
        <v>67.0536695629472</v>
      </c>
      <c r="P507" s="160" t="n">
        <v>7.13593036454143</v>
      </c>
      <c r="Q507" s="222"/>
    </row>
    <row r="508" customFormat="false" ht="11.25" hidden="false" customHeight="false" outlineLevel="0" collapsed="false">
      <c r="B508" s="38" t="s">
        <v>25</v>
      </c>
      <c r="C508" s="39"/>
      <c r="D508" s="159" t="n">
        <v>30588.3885437012</v>
      </c>
      <c r="E508" s="159" t="n">
        <v>4.98229184305115</v>
      </c>
      <c r="F508" s="159" t="n">
        <v>2.72761881831591</v>
      </c>
      <c r="G508" s="156"/>
      <c r="H508" s="156"/>
      <c r="I508" s="156"/>
      <c r="J508" s="156"/>
      <c r="K508" s="156"/>
      <c r="L508" s="156"/>
      <c r="M508" s="159" t="n">
        <v>36.6415105163154</v>
      </c>
      <c r="N508" s="159" t="n">
        <v>86.3446319485576</v>
      </c>
      <c r="O508" s="159" t="n">
        <v>12.7455005491535</v>
      </c>
      <c r="P508" s="160" t="n">
        <v>34.262208645059</v>
      </c>
      <c r="Q508" s="222"/>
    </row>
    <row r="509" customFormat="false" ht="11.25" hidden="false" customHeight="false" outlineLevel="0" collapsed="false">
      <c r="B509" s="38" t="s">
        <v>26</v>
      </c>
      <c r="C509" s="39"/>
      <c r="D509" s="159" t="n">
        <v>95.785914</v>
      </c>
      <c r="E509" s="159" t="n">
        <v>0.005456</v>
      </c>
      <c r="F509" s="159" t="n">
        <v>0.003311</v>
      </c>
      <c r="G509" s="156"/>
      <c r="H509" s="156"/>
      <c r="I509" s="156"/>
      <c r="J509" s="156"/>
      <c r="K509" s="156"/>
      <c r="L509" s="156"/>
      <c r="M509" s="159" t="n">
        <v>0.131734</v>
      </c>
      <c r="N509" s="159" t="n">
        <v>0.279178</v>
      </c>
      <c r="O509" s="159" t="n">
        <v>0.039757</v>
      </c>
      <c r="P509" s="160" t="n">
        <v>0.011728</v>
      </c>
      <c r="Q509" s="222"/>
    </row>
    <row r="510" customFormat="false" ht="11.25" hidden="false" customHeight="false" outlineLevel="0" collapsed="false">
      <c r="B510" s="28" t="s">
        <v>27</v>
      </c>
      <c r="C510" s="43"/>
      <c r="D510" s="159" t="n">
        <v>110.605801</v>
      </c>
      <c r="E510" s="159" t="n">
        <v>22.6955492543692</v>
      </c>
      <c r="F510" s="159" t="n">
        <v>0</v>
      </c>
      <c r="G510" s="156"/>
      <c r="H510" s="156"/>
      <c r="I510" s="156"/>
      <c r="J510" s="156"/>
      <c r="K510" s="156"/>
      <c r="L510" s="156"/>
      <c r="M510" s="159" t="n">
        <v>0.865634</v>
      </c>
      <c r="N510" s="159" t="n">
        <v>1.485491</v>
      </c>
      <c r="O510" s="159" t="n">
        <v>26.6761299676923</v>
      </c>
      <c r="P510" s="160" t="n">
        <v>0.394099</v>
      </c>
      <c r="Q510" s="222"/>
    </row>
    <row r="511" customFormat="false" ht="11.25" hidden="false" customHeight="false" outlineLevel="0" collapsed="false">
      <c r="B511" s="44" t="s">
        <v>28</v>
      </c>
      <c r="C511" s="43"/>
      <c r="D511" s="159" t="n">
        <v>0</v>
      </c>
      <c r="E511" s="159" t="n">
        <v>0.73143</v>
      </c>
      <c r="F511" s="159" t="n">
        <v>0</v>
      </c>
      <c r="G511" s="156"/>
      <c r="H511" s="156"/>
      <c r="I511" s="156"/>
      <c r="J511" s="156"/>
      <c r="K511" s="156"/>
      <c r="L511" s="156"/>
      <c r="M511" s="159" t="n">
        <v>0.865634</v>
      </c>
      <c r="N511" s="159" t="n">
        <v>1.485491</v>
      </c>
      <c r="O511" s="159" t="n">
        <v>0.783735</v>
      </c>
      <c r="P511" s="160" t="n">
        <v>0.394099</v>
      </c>
      <c r="Q511" s="222"/>
    </row>
    <row r="512" customFormat="false" ht="12" hidden="false" customHeight="false" outlineLevel="0" collapsed="false">
      <c r="B512" s="45" t="s">
        <v>29</v>
      </c>
      <c r="C512" s="46"/>
      <c r="D512" s="164" t="n">
        <v>110.605801</v>
      </c>
      <c r="E512" s="164" t="n">
        <v>21.9641192543692</v>
      </c>
      <c r="F512" s="164" t="n">
        <v>0</v>
      </c>
      <c r="G512" s="165"/>
      <c r="H512" s="165"/>
      <c r="I512" s="165"/>
      <c r="J512" s="165"/>
      <c r="K512" s="165"/>
      <c r="L512" s="165"/>
      <c r="M512" s="164" t="n">
        <v>0</v>
      </c>
      <c r="N512" s="164" t="n">
        <v>0</v>
      </c>
      <c r="O512" s="164" t="n">
        <v>25.8923949676923</v>
      </c>
      <c r="P512" s="166" t="n">
        <v>0</v>
      </c>
      <c r="Q512" s="222"/>
    </row>
    <row r="513" customFormat="false" ht="11.25" hidden="false" customHeight="false" outlineLevel="0" collapsed="false">
      <c r="B513" s="50" t="s">
        <v>30</v>
      </c>
      <c r="C513" s="51"/>
      <c r="D513" s="151" t="n">
        <v>9843.354287195</v>
      </c>
      <c r="E513" s="151" t="n">
        <v>0</v>
      </c>
      <c r="F513" s="151" t="n">
        <v>15.135183</v>
      </c>
      <c r="G513" s="223" t="n">
        <v>1832.605</v>
      </c>
      <c r="H513" s="151" t="n">
        <v>789.7289</v>
      </c>
      <c r="I513" s="151" t="n">
        <v>0</v>
      </c>
      <c r="J513" s="151" t="n">
        <v>347.9678</v>
      </c>
      <c r="K513" s="151" t="n">
        <v>0.0108</v>
      </c>
      <c r="L513" s="151" t="n">
        <v>0.00501</v>
      </c>
      <c r="M513" s="151" t="n">
        <v>6.346618</v>
      </c>
      <c r="N513" s="151" t="n">
        <v>70.675372</v>
      </c>
      <c r="O513" s="151" t="n">
        <v>27.3869373010546</v>
      </c>
      <c r="P513" s="153" t="n">
        <v>23.626521</v>
      </c>
      <c r="Q513" s="222"/>
    </row>
    <row r="514" customFormat="false" ht="11.25" hidden="false" customHeight="false" outlineLevel="0" collapsed="false">
      <c r="B514" s="28" t="s">
        <v>31</v>
      </c>
      <c r="C514" s="52"/>
      <c r="D514" s="154" t="n">
        <v>5503.811546</v>
      </c>
      <c r="E514" s="154" t="n">
        <v>0</v>
      </c>
      <c r="F514" s="154" t="n">
        <v>0</v>
      </c>
      <c r="G514" s="155"/>
      <c r="H514" s="155"/>
      <c r="I514" s="155"/>
      <c r="J514" s="155"/>
      <c r="K514" s="155"/>
      <c r="L514" s="155"/>
      <c r="M514" s="154" t="s">
        <v>72</v>
      </c>
      <c r="N514" s="154" t="s">
        <v>72</v>
      </c>
      <c r="O514" s="154" t="n">
        <v>3.405999</v>
      </c>
      <c r="P514" s="167" t="s">
        <v>72</v>
      </c>
      <c r="Q514" s="222"/>
    </row>
    <row r="515" customFormat="false" ht="11.25" hidden="false" customHeight="false" outlineLevel="0" collapsed="false">
      <c r="B515" s="28" t="s">
        <v>32</v>
      </c>
      <c r="C515" s="52"/>
      <c r="D515" s="159" t="n">
        <v>1963.640315</v>
      </c>
      <c r="E515" s="159" t="n">
        <v>0</v>
      </c>
      <c r="F515" s="159" t="n">
        <v>15.135183</v>
      </c>
      <c r="G515" s="159" t="n">
        <v>0</v>
      </c>
      <c r="H515" s="159" t="n">
        <v>0</v>
      </c>
      <c r="I515" s="159" t="n">
        <v>0</v>
      </c>
      <c r="J515" s="159" t="n">
        <v>0</v>
      </c>
      <c r="K515" s="159" t="n">
        <v>0</v>
      </c>
      <c r="L515" s="159" t="n">
        <v>0</v>
      </c>
      <c r="M515" s="159" t="s">
        <v>72</v>
      </c>
      <c r="N515" s="159" t="s">
        <v>72</v>
      </c>
      <c r="O515" s="159" t="n">
        <v>19.412215</v>
      </c>
      <c r="P515" s="160" t="s">
        <v>72</v>
      </c>
      <c r="Q515" s="222"/>
    </row>
    <row r="516" customFormat="false" ht="11.25" hidden="false" customHeight="false" outlineLevel="0" collapsed="false">
      <c r="B516" s="28" t="s">
        <v>33</v>
      </c>
      <c r="C516" s="52"/>
      <c r="D516" s="159" t="n">
        <v>1934.5019896</v>
      </c>
      <c r="E516" s="159" t="n">
        <v>0</v>
      </c>
      <c r="F516" s="159" t="n">
        <v>0</v>
      </c>
      <c r="G516" s="156"/>
      <c r="H516" s="156"/>
      <c r="I516" s="156"/>
      <c r="J516" s="159" t="n">
        <v>0</v>
      </c>
      <c r="K516" s="156"/>
      <c r="L516" s="159" t="n">
        <v>0</v>
      </c>
      <c r="M516" s="159" t="s">
        <v>72</v>
      </c>
      <c r="N516" s="159" t="s">
        <v>72</v>
      </c>
      <c r="O516" s="159" t="n">
        <v>1.364397</v>
      </c>
      <c r="P516" s="160" t="s">
        <v>72</v>
      </c>
      <c r="Q516" s="222"/>
    </row>
    <row r="517" customFormat="false" ht="11.25" hidden="false" customHeight="false" outlineLevel="0" collapsed="false">
      <c r="B517" s="28" t="s">
        <v>34</v>
      </c>
      <c r="C517" s="52"/>
      <c r="D517" s="159" t="s">
        <v>70</v>
      </c>
      <c r="E517" s="156"/>
      <c r="F517" s="156"/>
      <c r="G517" s="156"/>
      <c r="H517" s="156"/>
      <c r="I517" s="156"/>
      <c r="J517" s="156"/>
      <c r="K517" s="156"/>
      <c r="L517" s="156"/>
      <c r="M517" s="159" t="n">
        <v>0</v>
      </c>
      <c r="N517" s="159" t="n">
        <v>0</v>
      </c>
      <c r="O517" s="159" t="n">
        <v>3.20432630105459</v>
      </c>
      <c r="P517" s="160" t="n">
        <v>0</v>
      </c>
      <c r="Q517" s="222"/>
    </row>
    <row r="518" customFormat="false" ht="13.5" hidden="false" customHeight="false" outlineLevel="0" collapsed="false">
      <c r="B518" s="55" t="s">
        <v>35</v>
      </c>
      <c r="C518" s="56"/>
      <c r="D518" s="162"/>
      <c r="E518" s="162"/>
      <c r="F518" s="162"/>
      <c r="G518" s="162"/>
      <c r="H518" s="161" t="n">
        <v>0</v>
      </c>
      <c r="I518" s="162"/>
      <c r="J518" s="161" t="n">
        <v>347.9678</v>
      </c>
      <c r="K518" s="162"/>
      <c r="L518" s="161" t="n">
        <v>0</v>
      </c>
      <c r="M518" s="162"/>
      <c r="N518" s="162"/>
      <c r="O518" s="162"/>
      <c r="P518" s="169"/>
      <c r="Q518" s="222"/>
    </row>
    <row r="519" customFormat="false" ht="12.75" hidden="false" customHeight="false" outlineLevel="0" collapsed="false">
      <c r="B519" s="55" t="s">
        <v>36</v>
      </c>
      <c r="C519" s="56"/>
      <c r="D519" s="162"/>
      <c r="E519" s="162"/>
      <c r="F519" s="162"/>
      <c r="G519" s="224" t="n">
        <v>1832.605</v>
      </c>
      <c r="H519" s="161" t="n">
        <v>789.7289</v>
      </c>
      <c r="I519" s="161" t="n">
        <v>0</v>
      </c>
      <c r="J519" s="161" t="n">
        <v>0</v>
      </c>
      <c r="K519" s="161" t="n">
        <v>0.0108</v>
      </c>
      <c r="L519" s="161" t="n">
        <v>0.00501</v>
      </c>
      <c r="M519" s="162"/>
      <c r="N519" s="162"/>
      <c r="O519" s="162"/>
      <c r="P519" s="169"/>
      <c r="Q519" s="222"/>
    </row>
    <row r="520" customFormat="false" ht="12" hidden="false" customHeight="false" outlineLevel="0" collapsed="false">
      <c r="B520" s="58" t="s">
        <v>37</v>
      </c>
      <c r="C520" s="59"/>
      <c r="D520" s="164" t="n">
        <v>441.400436595</v>
      </c>
      <c r="E520" s="164" t="s">
        <v>68</v>
      </c>
      <c r="F520" s="164" t="s">
        <v>68</v>
      </c>
      <c r="G520" s="164" t="n">
        <v>0</v>
      </c>
      <c r="H520" s="164" t="n">
        <v>0</v>
      </c>
      <c r="I520" s="164" t="n">
        <v>0</v>
      </c>
      <c r="J520" s="164" t="n">
        <v>0</v>
      </c>
      <c r="K520" s="164" t="n">
        <v>0</v>
      </c>
      <c r="L520" s="164" t="n">
        <v>0</v>
      </c>
      <c r="M520" s="225" t="n">
        <v>6.346618</v>
      </c>
      <c r="N520" s="225" t="n">
        <v>70.675372</v>
      </c>
      <c r="O520" s="164" t="n">
        <v>0</v>
      </c>
      <c r="P520" s="226" t="n">
        <v>23.626521</v>
      </c>
      <c r="Q520" s="222"/>
    </row>
    <row r="521" customFormat="false" ht="12" hidden="false" customHeight="false" outlineLevel="0" collapsed="false">
      <c r="B521" s="60" t="s">
        <v>38</v>
      </c>
      <c r="C521" s="61"/>
      <c r="D521" s="170" t="s">
        <v>70</v>
      </c>
      <c r="E521" s="171"/>
      <c r="F521" s="172" t="n">
        <v>0.7611662</v>
      </c>
      <c r="G521" s="173"/>
      <c r="H521" s="171"/>
      <c r="I521" s="173"/>
      <c r="J521" s="171"/>
      <c r="K521" s="173"/>
      <c r="L521" s="171"/>
      <c r="M521" s="174" t="n">
        <v>0</v>
      </c>
      <c r="N521" s="174" t="n">
        <v>0</v>
      </c>
      <c r="O521" s="172" t="n">
        <v>75.58075633758</v>
      </c>
      <c r="P521" s="175" t="n">
        <v>0</v>
      </c>
      <c r="Q521" s="222"/>
    </row>
    <row r="522" customFormat="false" ht="11.25" hidden="false" customHeight="false" outlineLevel="0" collapsed="false">
      <c r="B522" s="68" t="s">
        <v>39</v>
      </c>
      <c r="C522" s="69"/>
      <c r="D522" s="176"/>
      <c r="E522" s="177" t="n">
        <v>339.049559128196</v>
      </c>
      <c r="F522" s="177" t="n">
        <v>18.3627016555164</v>
      </c>
      <c r="G522" s="178"/>
      <c r="H522" s="179"/>
      <c r="I522" s="178"/>
      <c r="J522" s="179"/>
      <c r="K522" s="178"/>
      <c r="L522" s="179"/>
      <c r="M522" s="154" t="n">
        <v>0</v>
      </c>
      <c r="N522" s="154" t="n">
        <v>0</v>
      </c>
      <c r="O522" s="154" t="n">
        <v>13.448</v>
      </c>
      <c r="P522" s="167" t="n">
        <v>0</v>
      </c>
      <c r="Q522" s="222"/>
    </row>
    <row r="523" customFormat="false" ht="11.25" hidden="false" customHeight="false" outlineLevel="0" collapsed="false">
      <c r="B523" s="74" t="s">
        <v>40</v>
      </c>
      <c r="C523" s="75"/>
      <c r="D523" s="180"/>
      <c r="E523" s="181" t="n">
        <v>206.66160598</v>
      </c>
      <c r="F523" s="155"/>
      <c r="G523" s="156"/>
      <c r="H523" s="182"/>
      <c r="I523" s="156"/>
      <c r="J523" s="182"/>
      <c r="K523" s="156"/>
      <c r="L523" s="182"/>
      <c r="M523" s="155"/>
      <c r="N523" s="155"/>
      <c r="O523" s="155"/>
      <c r="P523" s="183"/>
      <c r="Q523" s="222"/>
    </row>
    <row r="524" customFormat="false" ht="11.25" hidden="false" customHeight="false" outlineLevel="0" collapsed="false">
      <c r="B524" s="74" t="s">
        <v>41</v>
      </c>
      <c r="C524" s="75"/>
      <c r="D524" s="180"/>
      <c r="E524" s="184" t="n">
        <v>132.210414908035</v>
      </c>
      <c r="F524" s="184" t="n">
        <v>3.18909743126752</v>
      </c>
      <c r="G524" s="156"/>
      <c r="H524" s="182"/>
      <c r="I524" s="156"/>
      <c r="J524" s="182"/>
      <c r="K524" s="156"/>
      <c r="L524" s="182"/>
      <c r="M524" s="156"/>
      <c r="N524" s="156"/>
      <c r="O524" s="184" t="n">
        <v>0</v>
      </c>
      <c r="P524" s="185"/>
      <c r="Q524" s="222"/>
    </row>
    <row r="525" customFormat="false" ht="11.25" hidden="false" customHeight="false" outlineLevel="0" collapsed="false">
      <c r="B525" s="74" t="s">
        <v>42</v>
      </c>
      <c r="C525" s="75"/>
      <c r="D525" s="180"/>
      <c r="E525" s="184" t="n">
        <v>0</v>
      </c>
      <c r="F525" s="156"/>
      <c r="G525" s="156"/>
      <c r="H525" s="182"/>
      <c r="I525" s="156"/>
      <c r="J525" s="182"/>
      <c r="K525" s="156"/>
      <c r="L525" s="182"/>
      <c r="M525" s="156"/>
      <c r="N525" s="156"/>
      <c r="O525" s="184" t="n">
        <v>0</v>
      </c>
      <c r="P525" s="185"/>
      <c r="Q525" s="222"/>
    </row>
    <row r="526" customFormat="false" ht="11.25" hidden="false" customHeight="false" outlineLevel="0" collapsed="false">
      <c r="B526" s="74" t="s">
        <v>43</v>
      </c>
      <c r="C526" s="75"/>
      <c r="D526" s="186"/>
      <c r="E526" s="184" t="n">
        <v>0.177538240161213</v>
      </c>
      <c r="F526" s="184" t="n">
        <v>14.4356042242489</v>
      </c>
      <c r="G526" s="156"/>
      <c r="H526" s="182"/>
      <c r="I526" s="156"/>
      <c r="J526" s="182"/>
      <c r="K526" s="156"/>
      <c r="L526" s="182"/>
      <c r="M526" s="182"/>
      <c r="N526" s="156"/>
      <c r="O526" s="184" t="n">
        <v>13.448</v>
      </c>
      <c r="P526" s="185"/>
      <c r="Q526" s="222"/>
    </row>
    <row r="527" customFormat="false" ht="11.25" hidden="false" customHeight="false" outlineLevel="0" collapsed="false">
      <c r="B527" s="74" t="s">
        <v>44</v>
      </c>
      <c r="C527" s="75"/>
      <c r="D527" s="180"/>
      <c r="E527" s="184" t="s">
        <v>67</v>
      </c>
      <c r="F527" s="184" t="s">
        <v>67</v>
      </c>
      <c r="G527" s="156"/>
      <c r="H527" s="182"/>
      <c r="I527" s="156"/>
      <c r="J527" s="182"/>
      <c r="K527" s="156"/>
      <c r="L527" s="182"/>
      <c r="M527" s="187" t="n">
        <v>0</v>
      </c>
      <c r="N527" s="187" t="n">
        <v>0</v>
      </c>
      <c r="O527" s="184" t="n">
        <v>0</v>
      </c>
      <c r="P527" s="185"/>
      <c r="Q527" s="222"/>
    </row>
    <row r="528" customFormat="false" ht="11.25" hidden="false" customHeight="false" outlineLevel="0" collapsed="false">
      <c r="B528" s="74" t="s">
        <v>45</v>
      </c>
      <c r="C528" s="75"/>
      <c r="D528" s="156"/>
      <c r="E528" s="184" t="s">
        <v>67</v>
      </c>
      <c r="F528" s="184" t="s">
        <v>67</v>
      </c>
      <c r="G528" s="156"/>
      <c r="H528" s="182"/>
      <c r="I528" s="156"/>
      <c r="J528" s="182"/>
      <c r="K528" s="156"/>
      <c r="L528" s="182"/>
      <c r="M528" s="184" t="s">
        <v>67</v>
      </c>
      <c r="N528" s="184" t="s">
        <v>67</v>
      </c>
      <c r="O528" s="184" t="s">
        <v>67</v>
      </c>
      <c r="P528" s="185"/>
      <c r="Q528" s="222"/>
    </row>
    <row r="529" customFormat="false" ht="12" hidden="false" customHeight="false" outlineLevel="0" collapsed="false">
      <c r="B529" s="84" t="s">
        <v>37</v>
      </c>
      <c r="C529" s="85"/>
      <c r="D529" s="165"/>
      <c r="E529" s="164" t="s">
        <v>67</v>
      </c>
      <c r="F529" s="164" t="n">
        <v>0.738</v>
      </c>
      <c r="G529" s="165"/>
      <c r="H529" s="188"/>
      <c r="I529" s="165"/>
      <c r="J529" s="188"/>
      <c r="K529" s="165"/>
      <c r="L529" s="188"/>
      <c r="M529" s="164" t="s">
        <v>67</v>
      </c>
      <c r="N529" s="164" t="s">
        <v>67</v>
      </c>
      <c r="O529" s="164" t="s">
        <v>67</v>
      </c>
      <c r="P529" s="126" t="n">
        <v>0</v>
      </c>
      <c r="Q529" s="222"/>
    </row>
    <row r="530" customFormat="false" ht="11.25" hidden="false" customHeight="false" outlineLevel="0" collapsed="false">
      <c r="B530" s="23" t="s">
        <v>46</v>
      </c>
      <c r="C530" s="69"/>
      <c r="D530" s="151" t="n">
        <v>-1223.4502731692</v>
      </c>
      <c r="E530" s="151" t="n">
        <v>0</v>
      </c>
      <c r="F530" s="151" t="n">
        <v>0</v>
      </c>
      <c r="G530" s="152"/>
      <c r="H530" s="189"/>
      <c r="I530" s="152"/>
      <c r="J530" s="189"/>
      <c r="K530" s="152"/>
      <c r="L530" s="189"/>
      <c r="M530" s="151" t="n">
        <v>0</v>
      </c>
      <c r="N530" s="151" t="n">
        <v>0</v>
      </c>
      <c r="O530" s="151" t="n">
        <v>0</v>
      </c>
      <c r="P530" s="153" t="n">
        <v>0</v>
      </c>
      <c r="Q530" s="222"/>
    </row>
    <row r="531" customFormat="false" ht="11.25" hidden="false" customHeight="false" outlineLevel="0" collapsed="false">
      <c r="B531" s="90" t="s">
        <v>47</v>
      </c>
      <c r="C531" s="75"/>
      <c r="D531" s="228" t="n">
        <v>-2919.90924983587</v>
      </c>
      <c r="E531" s="229" t="n">
        <v>0</v>
      </c>
      <c r="F531" s="229" t="n">
        <v>0</v>
      </c>
      <c r="G531" s="162"/>
      <c r="H531" s="192"/>
      <c r="I531" s="162"/>
      <c r="J531" s="192"/>
      <c r="K531" s="162"/>
      <c r="L531" s="192"/>
      <c r="M531" s="228" t="n">
        <v>0</v>
      </c>
      <c r="N531" s="228" t="n">
        <v>0</v>
      </c>
      <c r="O531" s="194"/>
      <c r="P531" s="195"/>
      <c r="Q531" s="222"/>
    </row>
    <row r="532" customFormat="false" ht="11.25" hidden="false" customHeight="false" outlineLevel="0" collapsed="false">
      <c r="B532" s="74" t="s">
        <v>48</v>
      </c>
      <c r="C532" s="75"/>
      <c r="D532" s="230" t="n">
        <v>541.811343333333</v>
      </c>
      <c r="E532" s="231" t="n">
        <v>0</v>
      </c>
      <c r="F532" s="231" t="n">
        <v>0</v>
      </c>
      <c r="G532" s="156"/>
      <c r="H532" s="182"/>
      <c r="I532" s="156"/>
      <c r="J532" s="182"/>
      <c r="K532" s="156"/>
      <c r="L532" s="182"/>
      <c r="M532" s="230" t="n">
        <v>0</v>
      </c>
      <c r="N532" s="230" t="n">
        <v>0</v>
      </c>
      <c r="O532" s="196" t="s">
        <v>74</v>
      </c>
      <c r="P532" s="197"/>
      <c r="Q532" s="222"/>
    </row>
    <row r="533" customFormat="false" ht="11.25" hidden="false" customHeight="false" outlineLevel="0" collapsed="false">
      <c r="B533" s="74" t="s">
        <v>49</v>
      </c>
      <c r="C533" s="99"/>
      <c r="D533" s="230" t="n">
        <v>1154.64763333333</v>
      </c>
      <c r="E533" s="232" t="n">
        <v>0</v>
      </c>
      <c r="F533" s="233" t="n">
        <v>0</v>
      </c>
      <c r="G533" s="156"/>
      <c r="H533" s="182"/>
      <c r="I533" s="156"/>
      <c r="J533" s="182"/>
      <c r="K533" s="156"/>
      <c r="L533" s="182"/>
      <c r="M533" s="230" t="n">
        <v>0</v>
      </c>
      <c r="N533" s="230" t="n">
        <v>0</v>
      </c>
      <c r="O533" s="200"/>
      <c r="P533" s="201"/>
      <c r="Q533" s="222"/>
    </row>
    <row r="534" customFormat="false" ht="11.25" hidden="false" customHeight="false" outlineLevel="0" collapsed="false">
      <c r="B534" s="74" t="s">
        <v>50</v>
      </c>
      <c r="C534" s="104"/>
      <c r="D534" s="230" t="n">
        <v>0</v>
      </c>
      <c r="E534" s="234" t="n">
        <v>0</v>
      </c>
      <c r="F534" s="235" t="n">
        <v>0</v>
      </c>
      <c r="G534" s="162"/>
      <c r="H534" s="192"/>
      <c r="I534" s="162"/>
      <c r="J534" s="192"/>
      <c r="K534" s="162"/>
      <c r="L534" s="192"/>
      <c r="M534" s="230" t="n">
        <v>0</v>
      </c>
      <c r="N534" s="230" t="n">
        <v>0</v>
      </c>
      <c r="O534" s="205"/>
      <c r="P534" s="206"/>
      <c r="Q534" s="222"/>
    </row>
    <row r="535" customFormat="false" ht="11.25" hidden="false" customHeight="false" outlineLevel="0" collapsed="false">
      <c r="B535" s="74" t="s">
        <v>51</v>
      </c>
      <c r="C535" s="104"/>
      <c r="D535" s="230" t="n">
        <v>0</v>
      </c>
      <c r="E535" s="234" t="n">
        <v>0</v>
      </c>
      <c r="F535" s="235" t="n">
        <v>0</v>
      </c>
      <c r="G535" s="162"/>
      <c r="H535" s="192"/>
      <c r="I535" s="162"/>
      <c r="J535" s="192"/>
      <c r="K535" s="162"/>
      <c r="L535" s="192"/>
      <c r="M535" s="230" t="n">
        <v>0</v>
      </c>
      <c r="N535" s="230" t="n">
        <v>0</v>
      </c>
      <c r="O535" s="205"/>
      <c r="P535" s="206"/>
      <c r="Q535" s="222"/>
    </row>
    <row r="536" customFormat="false" ht="11.25" hidden="false" customHeight="false" outlineLevel="0" collapsed="false">
      <c r="B536" s="110" t="s">
        <v>52</v>
      </c>
      <c r="C536" s="104"/>
      <c r="D536" s="230" t="n">
        <v>0</v>
      </c>
      <c r="E536" s="234" t="n">
        <v>0</v>
      </c>
      <c r="F536" s="235" t="n">
        <v>0</v>
      </c>
      <c r="G536" s="162"/>
      <c r="H536" s="192"/>
      <c r="I536" s="162"/>
      <c r="J536" s="192"/>
      <c r="K536" s="162"/>
      <c r="L536" s="192"/>
      <c r="M536" s="230" t="n">
        <v>0</v>
      </c>
      <c r="N536" s="230" t="n">
        <v>0</v>
      </c>
      <c r="O536" s="205"/>
      <c r="P536" s="206"/>
      <c r="Q536" s="222"/>
    </row>
    <row r="537" customFormat="false" ht="12" hidden="false" customHeight="false" outlineLevel="0" collapsed="false">
      <c r="B537" s="84" t="s">
        <v>37</v>
      </c>
      <c r="C537" s="85"/>
      <c r="D537" s="225" t="n">
        <v>0</v>
      </c>
      <c r="E537" s="225" t="n">
        <v>0</v>
      </c>
      <c r="F537" s="236" t="n">
        <v>0</v>
      </c>
      <c r="G537" s="165"/>
      <c r="H537" s="188"/>
      <c r="I537" s="165"/>
      <c r="J537" s="188"/>
      <c r="K537" s="165"/>
      <c r="L537" s="188"/>
      <c r="M537" s="225" t="n">
        <v>0</v>
      </c>
      <c r="N537" s="225" t="n">
        <v>0</v>
      </c>
      <c r="O537" s="125" t="s">
        <v>74</v>
      </c>
      <c r="P537" s="208" t="s">
        <v>74</v>
      </c>
      <c r="Q537" s="222"/>
    </row>
    <row r="538" customFormat="false" ht="11.25" hidden="false" customHeight="false" outlineLevel="0" collapsed="false">
      <c r="B538" s="50" t="s">
        <v>53</v>
      </c>
      <c r="C538" s="69"/>
      <c r="D538" s="177" t="n">
        <v>226.66</v>
      </c>
      <c r="E538" s="177" t="n">
        <v>91.3109457558</v>
      </c>
      <c r="F538" s="177" t="n">
        <v>0.9687302349</v>
      </c>
      <c r="G538" s="178"/>
      <c r="H538" s="179"/>
      <c r="I538" s="178"/>
      <c r="J538" s="179"/>
      <c r="K538" s="178"/>
      <c r="L538" s="179"/>
      <c r="M538" s="177" t="n">
        <v>2.92073606134</v>
      </c>
      <c r="N538" s="177" t="n">
        <v>0.54227811084</v>
      </c>
      <c r="O538" s="177" t="n">
        <v>1.489112186</v>
      </c>
      <c r="P538" s="209" t="n">
        <v>1.26431676076</v>
      </c>
      <c r="Q538" s="222"/>
    </row>
    <row r="539" customFormat="false" ht="11.25" hidden="false" customHeight="false" outlineLevel="0" collapsed="false">
      <c r="B539" s="74" t="s">
        <v>54</v>
      </c>
      <c r="C539" s="75"/>
      <c r="D539" s="154" t="n">
        <v>0</v>
      </c>
      <c r="E539" s="181" t="n">
        <v>85.536515</v>
      </c>
      <c r="F539" s="155"/>
      <c r="G539" s="156"/>
      <c r="H539" s="182"/>
      <c r="I539" s="156"/>
      <c r="J539" s="182"/>
      <c r="K539" s="156"/>
      <c r="L539" s="182"/>
      <c r="M539" s="210" t="n">
        <v>0</v>
      </c>
      <c r="N539" s="181" t="n">
        <v>0</v>
      </c>
      <c r="O539" s="181" t="n">
        <v>1.386</v>
      </c>
      <c r="P539" s="183"/>
      <c r="Q539" s="222"/>
    </row>
    <row r="540" customFormat="false" ht="11.25" hidden="false" customHeight="false" outlineLevel="0" collapsed="false">
      <c r="B540" s="74" t="s">
        <v>55</v>
      </c>
      <c r="C540" s="75"/>
      <c r="D540" s="156"/>
      <c r="E540" s="184" t="n">
        <v>3.7566</v>
      </c>
      <c r="F540" s="184" t="n">
        <v>0.905243857</v>
      </c>
      <c r="G540" s="156"/>
      <c r="H540" s="182"/>
      <c r="I540" s="156"/>
      <c r="J540" s="182"/>
      <c r="K540" s="156"/>
      <c r="L540" s="182"/>
      <c r="M540" s="184" t="n">
        <v>0</v>
      </c>
      <c r="N540" s="184" t="n">
        <v>0</v>
      </c>
      <c r="O540" s="184" t="n">
        <v>0</v>
      </c>
      <c r="P540" s="185"/>
      <c r="Q540" s="222"/>
    </row>
    <row r="541" customFormat="false" ht="11.25" hidden="false" customHeight="false" outlineLevel="0" collapsed="false">
      <c r="B541" s="74" t="s">
        <v>56</v>
      </c>
      <c r="C541" s="75"/>
      <c r="D541" s="159" t="n">
        <v>226.66</v>
      </c>
      <c r="E541" s="184" t="n">
        <v>0.0048067558</v>
      </c>
      <c r="F541" s="184" t="n">
        <v>0.0634863779</v>
      </c>
      <c r="G541" s="156"/>
      <c r="H541" s="182"/>
      <c r="I541" s="156"/>
      <c r="J541" s="182"/>
      <c r="K541" s="156"/>
      <c r="L541" s="182"/>
      <c r="M541" s="184" t="n">
        <v>2.92073606134</v>
      </c>
      <c r="N541" s="184" t="n">
        <v>0.54227811084</v>
      </c>
      <c r="O541" s="184" t="n">
        <v>0.078112186</v>
      </c>
      <c r="P541" s="211" t="n">
        <v>1.26431676076</v>
      </c>
      <c r="Q541" s="222"/>
    </row>
    <row r="542" customFormat="false" ht="12" hidden="false" customHeight="false" outlineLevel="0" collapsed="false">
      <c r="B542" s="84" t="s">
        <v>57</v>
      </c>
      <c r="C542" s="120"/>
      <c r="D542" s="164" t="n">
        <v>0</v>
      </c>
      <c r="E542" s="207" t="n">
        <v>2.013024</v>
      </c>
      <c r="F542" s="207" t="n">
        <v>0</v>
      </c>
      <c r="G542" s="165"/>
      <c r="H542" s="188"/>
      <c r="I542" s="165"/>
      <c r="J542" s="188"/>
      <c r="K542" s="165"/>
      <c r="L542" s="188"/>
      <c r="M542" s="207" t="n">
        <v>0</v>
      </c>
      <c r="N542" s="207" t="n">
        <v>0</v>
      </c>
      <c r="O542" s="207" t="n">
        <v>0.025</v>
      </c>
      <c r="P542" s="212" t="n">
        <v>0</v>
      </c>
      <c r="Q542" s="222"/>
    </row>
    <row r="543" customFormat="false" ht="11.25" hidden="false" customHeight="false" outlineLevel="0" collapsed="false">
      <c r="B543" s="50" t="s">
        <v>58</v>
      </c>
      <c r="C543" s="104"/>
      <c r="D543" s="151" t="n">
        <v>0</v>
      </c>
      <c r="E543" s="151" t="n">
        <v>0</v>
      </c>
      <c r="F543" s="151" t="n">
        <v>0</v>
      </c>
      <c r="G543" s="151" t="n">
        <v>0</v>
      </c>
      <c r="H543" s="151" t="n">
        <v>0</v>
      </c>
      <c r="I543" s="151" t="n">
        <v>0</v>
      </c>
      <c r="J543" s="151" t="n">
        <v>0</v>
      </c>
      <c r="K543" s="151" t="n">
        <v>0</v>
      </c>
      <c r="L543" s="151" t="n">
        <v>0</v>
      </c>
      <c r="M543" s="151" t="n">
        <v>0</v>
      </c>
      <c r="N543" s="151" t="n">
        <v>0</v>
      </c>
      <c r="O543" s="151" t="n">
        <v>0</v>
      </c>
      <c r="P543" s="153" t="n">
        <v>0</v>
      </c>
      <c r="Q543" s="222"/>
    </row>
    <row r="544" customFormat="false" ht="12" hidden="false" customHeight="false" outlineLevel="0" collapsed="false">
      <c r="B544" s="123"/>
      <c r="C544" s="85"/>
      <c r="D544" s="124"/>
      <c r="E544" s="125"/>
      <c r="F544" s="124"/>
      <c r="G544" s="124"/>
      <c r="H544" s="125"/>
      <c r="I544" s="124"/>
      <c r="J544" s="124"/>
      <c r="K544" s="124"/>
      <c r="L544" s="125"/>
      <c r="M544" s="124"/>
      <c r="N544" s="124"/>
      <c r="O544" s="124"/>
      <c r="P544" s="126"/>
      <c r="Q544" s="222"/>
    </row>
    <row r="545" customFormat="false" ht="11.25" hidden="false" customHeight="false" outlineLevel="0" collapsed="false">
      <c r="B545" s="68" t="s">
        <v>59</v>
      </c>
      <c r="C545" s="213"/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  <c r="N545" s="128"/>
      <c r="O545" s="128"/>
      <c r="P545" s="129"/>
      <c r="Q545" s="222"/>
    </row>
    <row r="546" customFormat="false" ht="11.25" hidden="false" customHeight="false" outlineLevel="0" collapsed="false">
      <c r="B546" s="130" t="s">
        <v>60</v>
      </c>
      <c r="C546" s="99"/>
      <c r="D546" s="214" t="n">
        <v>19373.8442186363</v>
      </c>
      <c r="E546" s="214" t="n">
        <v>0.0957078831183</v>
      </c>
      <c r="F546" s="214" t="n">
        <v>2.6324953378522</v>
      </c>
      <c r="G546" s="200"/>
      <c r="H546" s="200"/>
      <c r="I546" s="200"/>
      <c r="J546" s="200"/>
      <c r="K546" s="200"/>
      <c r="L546" s="200"/>
      <c r="M546" s="214" t="n">
        <v>2.215933</v>
      </c>
      <c r="N546" s="214" t="n">
        <v>2.337135</v>
      </c>
      <c r="O546" s="214" t="n">
        <v>0.505844</v>
      </c>
      <c r="P546" s="215" t="n">
        <v>0.180909</v>
      </c>
      <c r="Q546" s="222"/>
    </row>
    <row r="547" customFormat="false" ht="11.25" hidden="false" customHeight="false" outlineLevel="0" collapsed="false">
      <c r="B547" s="38" t="s">
        <v>61</v>
      </c>
      <c r="C547" s="99"/>
      <c r="D547" s="154" t="n">
        <v>4528.62090457218</v>
      </c>
      <c r="E547" s="154" t="n">
        <v>0.076207</v>
      </c>
      <c r="F547" s="154" t="n">
        <v>0.019377</v>
      </c>
      <c r="G547" s="200"/>
      <c r="H547" s="200"/>
      <c r="I547" s="200"/>
      <c r="J547" s="200"/>
      <c r="K547" s="200"/>
      <c r="L547" s="200"/>
      <c r="M547" s="154" t="n">
        <v>2.215933</v>
      </c>
      <c r="N547" s="154" t="n">
        <v>2.337135</v>
      </c>
      <c r="O547" s="154" t="n">
        <v>0.505844</v>
      </c>
      <c r="P547" s="167" t="n">
        <v>0.180909</v>
      </c>
      <c r="Q547" s="222"/>
    </row>
    <row r="548" customFormat="false" ht="11.25" hidden="false" customHeight="false" outlineLevel="0" collapsed="false">
      <c r="B548" s="38" t="s">
        <v>62</v>
      </c>
      <c r="C548" s="99"/>
      <c r="D548" s="159" t="n">
        <v>14845.2233140641</v>
      </c>
      <c r="E548" s="159" t="n">
        <v>0.0195008831183</v>
      </c>
      <c r="F548" s="159" t="n">
        <v>2.6131183378522</v>
      </c>
      <c r="G548" s="200"/>
      <c r="H548" s="200"/>
      <c r="I548" s="200"/>
      <c r="J548" s="200"/>
      <c r="K548" s="200"/>
      <c r="L548" s="200"/>
      <c r="M548" s="159" t="s">
        <v>70</v>
      </c>
      <c r="N548" s="159" t="s">
        <v>70</v>
      </c>
      <c r="O548" s="159" t="s">
        <v>70</v>
      </c>
      <c r="P548" s="160" t="s">
        <v>70</v>
      </c>
      <c r="Q548" s="222"/>
    </row>
    <row r="549" customFormat="false" ht="11.25" hidden="false" customHeight="false" outlineLevel="0" collapsed="false">
      <c r="B549" s="130" t="s">
        <v>63</v>
      </c>
      <c r="C549" s="99"/>
      <c r="D549" s="214" t="n">
        <v>0</v>
      </c>
      <c r="E549" s="214" t="s">
        <v>70</v>
      </c>
      <c r="F549" s="214" t="s">
        <v>70</v>
      </c>
      <c r="G549" s="200"/>
      <c r="H549" s="200"/>
      <c r="I549" s="200"/>
      <c r="J549" s="200"/>
      <c r="K549" s="200"/>
      <c r="L549" s="200"/>
      <c r="M549" s="214" t="s">
        <v>70</v>
      </c>
      <c r="N549" s="214" t="s">
        <v>70</v>
      </c>
      <c r="O549" s="214" t="s">
        <v>70</v>
      </c>
      <c r="P549" s="215" t="s">
        <v>70</v>
      </c>
      <c r="Q549" s="222"/>
    </row>
    <row r="550" customFormat="false" ht="14.25" hidden="false" customHeight="false" outlineLevel="0" collapsed="false">
      <c r="B550" s="139" t="s">
        <v>64</v>
      </c>
      <c r="C550" s="140"/>
      <c r="D550" s="216" t="n">
        <v>2400.74550817964</v>
      </c>
      <c r="E550" s="217"/>
      <c r="F550" s="217"/>
      <c r="G550" s="218"/>
      <c r="H550" s="218"/>
      <c r="I550" s="218"/>
      <c r="J550" s="218"/>
      <c r="K550" s="218"/>
      <c r="L550" s="218"/>
      <c r="M550" s="217"/>
      <c r="N550" s="217"/>
      <c r="O550" s="217"/>
      <c r="P550" s="219"/>
      <c r="Q550" s="222"/>
    </row>
    <row r="551" customFormat="false" ht="11.25" hidden="false" customHeight="false" outlineLevel="0" collapsed="false">
      <c r="Q551" s="222"/>
    </row>
    <row r="552" customFormat="false" ht="12" hidden="false" customHeight="false" outlineLevel="0" collapsed="false">
      <c r="A552" s="2" t="n">
        <v>2000</v>
      </c>
      <c r="Q552" s="222"/>
    </row>
    <row r="553" customFormat="false" ht="13.5" hidden="false" customHeight="false" outlineLevel="0" collapsed="false">
      <c r="A553" s="148"/>
      <c r="B553" s="3" t="s">
        <v>0</v>
      </c>
      <c r="C553" s="4"/>
      <c r="D553" s="5" t="s">
        <v>1</v>
      </c>
      <c r="E553" s="5" t="s">
        <v>2</v>
      </c>
      <c r="F553" s="5" t="s">
        <v>3</v>
      </c>
      <c r="G553" s="5" t="s">
        <v>4</v>
      </c>
      <c r="H553" s="5"/>
      <c r="I553" s="5" t="s">
        <v>5</v>
      </c>
      <c r="J553" s="5"/>
      <c r="K553" s="6" t="s">
        <v>6</v>
      </c>
      <c r="L553" s="6"/>
      <c r="M553" s="5" t="s">
        <v>7</v>
      </c>
      <c r="N553" s="5" t="s">
        <v>8</v>
      </c>
      <c r="O553" s="5" t="s">
        <v>9</v>
      </c>
      <c r="P553" s="7" t="s">
        <v>10</v>
      </c>
      <c r="Q553" s="222"/>
    </row>
    <row r="554" customFormat="false" ht="21" hidden="false" customHeight="false" outlineLevel="0" collapsed="false">
      <c r="B554" s="8" t="s">
        <v>11</v>
      </c>
      <c r="C554" s="9"/>
      <c r="D554" s="10" t="s">
        <v>12</v>
      </c>
      <c r="E554" s="11"/>
      <c r="F554" s="11"/>
      <c r="G554" s="12" t="s">
        <v>13</v>
      </c>
      <c r="H554" s="12" t="s">
        <v>14</v>
      </c>
      <c r="I554" s="12" t="s">
        <v>13</v>
      </c>
      <c r="J554" s="12" t="s">
        <v>14</v>
      </c>
      <c r="K554" s="12" t="s">
        <v>13</v>
      </c>
      <c r="L554" s="12" t="s">
        <v>14</v>
      </c>
      <c r="M554" s="11"/>
      <c r="N554" s="11"/>
      <c r="O554" s="11"/>
      <c r="P554" s="13"/>
      <c r="Q554" s="222"/>
    </row>
    <row r="555" customFormat="false" ht="14.25" hidden="false" customHeight="false" outlineLevel="0" collapsed="false">
      <c r="B555" s="14"/>
      <c r="C555" s="15"/>
      <c r="D555" s="16" t="s">
        <v>15</v>
      </c>
      <c r="E555" s="16"/>
      <c r="F555" s="16"/>
      <c r="G555" s="17" t="s">
        <v>16</v>
      </c>
      <c r="H555" s="17"/>
      <c r="I555" s="17"/>
      <c r="J555" s="17"/>
      <c r="K555" s="18" t="s">
        <v>15</v>
      </c>
      <c r="L555" s="18"/>
      <c r="M555" s="18"/>
      <c r="N555" s="18"/>
      <c r="O555" s="18"/>
      <c r="P555" s="18"/>
      <c r="Q555" s="222"/>
    </row>
    <row r="556" customFormat="false" ht="12.75" hidden="false" customHeight="false" outlineLevel="0" collapsed="false">
      <c r="B556" s="19" t="s">
        <v>17</v>
      </c>
      <c r="C556" s="20"/>
      <c r="D556" s="149" t="n">
        <v>122435.654700873</v>
      </c>
      <c r="E556" s="149" t="n">
        <v>450.976750797275</v>
      </c>
      <c r="F556" s="149" t="n">
        <v>40.6065279244065</v>
      </c>
      <c r="G556" s="221" t="n">
        <v>1783.18326</v>
      </c>
      <c r="H556" s="149" t="n">
        <v>896.6537</v>
      </c>
      <c r="I556" s="149" t="n">
        <v>0</v>
      </c>
      <c r="J556" s="149" t="n">
        <v>360.885</v>
      </c>
      <c r="K556" s="149" t="n">
        <v>0.0093</v>
      </c>
      <c r="L556" s="149" t="n">
        <v>0.00455</v>
      </c>
      <c r="M556" s="149" t="n">
        <v>305.67287995151</v>
      </c>
      <c r="N556" s="149" t="n">
        <v>1016.78653776089</v>
      </c>
      <c r="O556" s="149" t="n">
        <v>217.07513505834</v>
      </c>
      <c r="P556" s="150" t="n">
        <v>164.611813686442</v>
      </c>
      <c r="Q556" s="222"/>
    </row>
    <row r="557" customFormat="false" ht="11.25" hidden="false" customHeight="false" outlineLevel="0" collapsed="false">
      <c r="B557" s="23" t="s">
        <v>18</v>
      </c>
      <c r="C557" s="24"/>
      <c r="D557" s="151" t="n">
        <v>113890.517164073</v>
      </c>
      <c r="E557" s="151" t="n">
        <v>34.1301948363947</v>
      </c>
      <c r="F557" s="151" t="n">
        <v>6.52789629856225</v>
      </c>
      <c r="G557" s="152"/>
      <c r="H557" s="152"/>
      <c r="I557" s="152"/>
      <c r="J557" s="152"/>
      <c r="K557" s="152"/>
      <c r="L557" s="152"/>
      <c r="M557" s="151" t="n">
        <v>296.8112831439</v>
      </c>
      <c r="N557" s="151" t="n">
        <v>905.910611549035</v>
      </c>
      <c r="O557" s="151" t="n">
        <v>103.535967649073</v>
      </c>
      <c r="P557" s="153" t="n">
        <v>139.525656346902</v>
      </c>
      <c r="Q557" s="222"/>
    </row>
    <row r="558" customFormat="false" ht="11.25" hidden="false" customHeight="false" outlineLevel="0" collapsed="false">
      <c r="B558" s="28" t="s">
        <v>19</v>
      </c>
      <c r="C558" s="29" t="s">
        <v>20</v>
      </c>
      <c r="D558" s="154" t="n">
        <v>121560.542836672</v>
      </c>
      <c r="E558" s="155"/>
      <c r="F558" s="155"/>
      <c r="G558" s="156"/>
      <c r="H558" s="156"/>
      <c r="I558" s="156"/>
      <c r="J558" s="156"/>
      <c r="K558" s="156"/>
      <c r="L558" s="156"/>
      <c r="M558" s="157"/>
      <c r="N558" s="157"/>
      <c r="O558" s="157"/>
      <c r="P558" s="158"/>
      <c r="Q558" s="222"/>
    </row>
    <row r="559" customFormat="false" ht="11.25" hidden="false" customHeight="false" outlineLevel="0" collapsed="false">
      <c r="B559" s="35"/>
      <c r="C559" s="29" t="s">
        <v>21</v>
      </c>
      <c r="D559" s="159" t="n">
        <v>113725.853356073</v>
      </c>
      <c r="E559" s="159" t="n">
        <v>12.0848349175578</v>
      </c>
      <c r="F559" s="159" t="n">
        <v>6.52789629856225</v>
      </c>
      <c r="G559" s="156"/>
      <c r="H559" s="156"/>
      <c r="I559" s="156"/>
      <c r="J559" s="156"/>
      <c r="K559" s="156"/>
      <c r="L559" s="156"/>
      <c r="M559" s="159" t="n">
        <v>295.9498101439</v>
      </c>
      <c r="N559" s="159" t="n">
        <v>904.413198549034</v>
      </c>
      <c r="O559" s="159" t="n">
        <v>80.9210733583041</v>
      </c>
      <c r="P559" s="160" t="n">
        <v>139.163371346902</v>
      </c>
      <c r="Q559" s="222"/>
    </row>
    <row r="560" customFormat="false" ht="11.25" hidden="false" customHeight="false" outlineLevel="0" collapsed="false">
      <c r="B560" s="38" t="s">
        <v>22</v>
      </c>
      <c r="C560" s="39"/>
      <c r="D560" s="159" t="n">
        <v>28023.4735807739</v>
      </c>
      <c r="E560" s="159" t="n">
        <v>0.3437889328</v>
      </c>
      <c r="F560" s="159" t="n">
        <v>0.672165019552166</v>
      </c>
      <c r="G560" s="156"/>
      <c r="H560" s="156"/>
      <c r="I560" s="156"/>
      <c r="J560" s="156"/>
      <c r="K560" s="156"/>
      <c r="L560" s="156"/>
      <c r="M560" s="159" t="n">
        <v>48.7143342724</v>
      </c>
      <c r="N560" s="159" t="n">
        <v>10.11058459218</v>
      </c>
      <c r="O560" s="159" t="n">
        <v>2.935859015</v>
      </c>
      <c r="P560" s="160" t="n">
        <v>62.92975201934</v>
      </c>
      <c r="Q560" s="222"/>
    </row>
    <row r="561" customFormat="false" ht="11.25" hidden="false" customHeight="false" outlineLevel="0" collapsed="false">
      <c r="B561" s="38" t="s">
        <v>23</v>
      </c>
      <c r="C561" s="39"/>
      <c r="D561" s="161" t="n">
        <v>32514.2225715499</v>
      </c>
      <c r="E561" s="161" t="n">
        <v>2.512762722</v>
      </c>
      <c r="F561" s="161" t="n">
        <v>0.868384858</v>
      </c>
      <c r="G561" s="162"/>
      <c r="H561" s="162"/>
      <c r="I561" s="162"/>
      <c r="J561" s="162"/>
      <c r="K561" s="162"/>
      <c r="L561" s="162"/>
      <c r="M561" s="161" t="n">
        <v>53.16059048</v>
      </c>
      <c r="N561" s="161" t="n">
        <v>387.045776086</v>
      </c>
      <c r="O561" s="161" t="n">
        <v>5.455139</v>
      </c>
      <c r="P561" s="163" t="n">
        <v>41.452783416</v>
      </c>
      <c r="Q561" s="222"/>
    </row>
    <row r="562" customFormat="false" ht="11.25" hidden="false" customHeight="false" outlineLevel="0" collapsed="false">
      <c r="B562" s="38" t="s">
        <v>24</v>
      </c>
      <c r="C562" s="39"/>
      <c r="D562" s="159" t="n">
        <v>23937.4008968463</v>
      </c>
      <c r="E562" s="159" t="n">
        <v>4.35073120463748</v>
      </c>
      <c r="F562" s="159" t="n">
        <v>2.43600168773971</v>
      </c>
      <c r="G562" s="156"/>
      <c r="H562" s="156"/>
      <c r="I562" s="156"/>
      <c r="J562" s="156"/>
      <c r="K562" s="156"/>
      <c r="L562" s="156"/>
      <c r="M562" s="159" t="n">
        <v>158.420710591264</v>
      </c>
      <c r="N562" s="159" t="n">
        <v>424.95505261684</v>
      </c>
      <c r="O562" s="159" t="n">
        <v>60.4174146249433</v>
      </c>
      <c r="P562" s="160" t="n">
        <v>3.76976327096137</v>
      </c>
      <c r="Q562" s="222"/>
    </row>
    <row r="563" customFormat="false" ht="11.25" hidden="false" customHeight="false" outlineLevel="0" collapsed="false">
      <c r="B563" s="38" t="s">
        <v>25</v>
      </c>
      <c r="C563" s="39"/>
      <c r="D563" s="159" t="n">
        <v>29161.0825119028</v>
      </c>
      <c r="E563" s="159" t="n">
        <v>4.87234805812029</v>
      </c>
      <c r="F563" s="159" t="n">
        <v>2.54810573327038</v>
      </c>
      <c r="G563" s="156"/>
      <c r="H563" s="156"/>
      <c r="I563" s="156"/>
      <c r="J563" s="156"/>
      <c r="K563" s="156"/>
      <c r="L563" s="156"/>
      <c r="M563" s="159" t="n">
        <v>35.5273788002361</v>
      </c>
      <c r="N563" s="159" t="n">
        <v>82.0282292540146</v>
      </c>
      <c r="O563" s="159" t="n">
        <v>12.0730687183609</v>
      </c>
      <c r="P563" s="160" t="n">
        <v>30.9998996406003</v>
      </c>
      <c r="Q563" s="222"/>
    </row>
    <row r="564" customFormat="false" ht="11.25" hidden="false" customHeight="false" outlineLevel="0" collapsed="false">
      <c r="B564" s="38" t="s">
        <v>26</v>
      </c>
      <c r="C564" s="39"/>
      <c r="D564" s="159" t="n">
        <v>89.673795</v>
      </c>
      <c r="E564" s="159" t="n">
        <v>0.005204</v>
      </c>
      <c r="F564" s="159" t="n">
        <v>0.003239</v>
      </c>
      <c r="G564" s="156"/>
      <c r="H564" s="156"/>
      <c r="I564" s="156"/>
      <c r="J564" s="156"/>
      <c r="K564" s="156"/>
      <c r="L564" s="156"/>
      <c r="M564" s="159" t="n">
        <v>0.126796</v>
      </c>
      <c r="N564" s="159" t="n">
        <v>0.273556</v>
      </c>
      <c r="O564" s="159" t="n">
        <v>0.039592</v>
      </c>
      <c r="P564" s="160" t="n">
        <v>0.011173</v>
      </c>
      <c r="Q564" s="222"/>
    </row>
    <row r="565" customFormat="false" ht="11.25" hidden="false" customHeight="false" outlineLevel="0" collapsed="false">
      <c r="B565" s="28" t="s">
        <v>27</v>
      </c>
      <c r="C565" s="43"/>
      <c r="D565" s="159" t="n">
        <v>164.663808</v>
      </c>
      <c r="E565" s="159" t="n">
        <v>22.0453599188369</v>
      </c>
      <c r="F565" s="159" t="n">
        <v>0</v>
      </c>
      <c r="G565" s="156"/>
      <c r="H565" s="156"/>
      <c r="I565" s="156"/>
      <c r="J565" s="156"/>
      <c r="K565" s="156"/>
      <c r="L565" s="156"/>
      <c r="M565" s="159" t="n">
        <v>0.861473</v>
      </c>
      <c r="N565" s="159" t="n">
        <v>1.497413</v>
      </c>
      <c r="O565" s="159" t="n">
        <v>22.6148942907692</v>
      </c>
      <c r="P565" s="160" t="n">
        <v>0.362285</v>
      </c>
      <c r="Q565" s="222"/>
    </row>
    <row r="566" customFormat="false" ht="11.25" hidden="false" customHeight="false" outlineLevel="0" collapsed="false">
      <c r="B566" s="44" t="s">
        <v>28</v>
      </c>
      <c r="C566" s="43"/>
      <c r="D566" s="159" t="n">
        <v>0</v>
      </c>
      <c r="E566" s="159" t="n">
        <v>0.73457</v>
      </c>
      <c r="F566" s="159" t="n">
        <v>0</v>
      </c>
      <c r="G566" s="156"/>
      <c r="H566" s="156"/>
      <c r="I566" s="156"/>
      <c r="J566" s="156"/>
      <c r="K566" s="156"/>
      <c r="L566" s="156"/>
      <c r="M566" s="159" t="n">
        <v>0.861473</v>
      </c>
      <c r="N566" s="159" t="n">
        <v>1.497413</v>
      </c>
      <c r="O566" s="159" t="n">
        <v>0.789876</v>
      </c>
      <c r="P566" s="160" t="n">
        <v>0.362285</v>
      </c>
      <c r="Q566" s="222"/>
    </row>
    <row r="567" customFormat="false" ht="12" hidden="false" customHeight="false" outlineLevel="0" collapsed="false">
      <c r="B567" s="45" t="s">
        <v>29</v>
      </c>
      <c r="C567" s="46"/>
      <c r="D567" s="164" t="n">
        <v>164.663808</v>
      </c>
      <c r="E567" s="164" t="n">
        <v>21.3107899188369</v>
      </c>
      <c r="F567" s="164" t="n">
        <v>0</v>
      </c>
      <c r="G567" s="165"/>
      <c r="H567" s="165"/>
      <c r="I567" s="165"/>
      <c r="J567" s="165"/>
      <c r="K567" s="165"/>
      <c r="L567" s="165"/>
      <c r="M567" s="164" t="n">
        <v>0</v>
      </c>
      <c r="N567" s="164" t="n">
        <v>0</v>
      </c>
      <c r="O567" s="164" t="n">
        <v>21.8250182907692</v>
      </c>
      <c r="P567" s="166" t="n">
        <v>0</v>
      </c>
      <c r="Q567" s="222"/>
    </row>
    <row r="568" customFormat="false" ht="11.25" hidden="false" customHeight="false" outlineLevel="0" collapsed="false">
      <c r="B568" s="50" t="s">
        <v>30</v>
      </c>
      <c r="C568" s="51"/>
      <c r="D568" s="151" t="n">
        <v>9852.404610475</v>
      </c>
      <c r="E568" s="151" t="n">
        <v>0</v>
      </c>
      <c r="F568" s="151" t="n">
        <v>14.71994</v>
      </c>
      <c r="G568" s="223" t="n">
        <v>1783.18326</v>
      </c>
      <c r="H568" s="151" t="n">
        <v>896.6537</v>
      </c>
      <c r="I568" s="151" t="n">
        <v>0</v>
      </c>
      <c r="J568" s="151" t="n">
        <v>360.885</v>
      </c>
      <c r="K568" s="151" t="n">
        <v>0.0093</v>
      </c>
      <c r="L568" s="151" t="n">
        <v>0.00455</v>
      </c>
      <c r="M568" s="151" t="n">
        <v>6.248032</v>
      </c>
      <c r="N568" s="151" t="n">
        <v>110.478429</v>
      </c>
      <c r="O568" s="151" t="n">
        <v>24.1376589994524</v>
      </c>
      <c r="P568" s="153" t="n">
        <v>23.82289</v>
      </c>
      <c r="Q568" s="222"/>
    </row>
    <row r="569" customFormat="false" ht="11.25" hidden="false" customHeight="false" outlineLevel="0" collapsed="false">
      <c r="B569" s="28" t="s">
        <v>31</v>
      </c>
      <c r="C569" s="52"/>
      <c r="D569" s="154" t="n">
        <v>5815.24238</v>
      </c>
      <c r="E569" s="154" t="n">
        <v>0</v>
      </c>
      <c r="F569" s="154" t="n">
        <v>0</v>
      </c>
      <c r="G569" s="155"/>
      <c r="H569" s="155"/>
      <c r="I569" s="155"/>
      <c r="J569" s="155"/>
      <c r="K569" s="155"/>
      <c r="L569" s="155"/>
      <c r="M569" s="154" t="n">
        <v>0</v>
      </c>
      <c r="N569" s="154" t="n">
        <v>0</v>
      </c>
      <c r="O569" s="154" t="n">
        <v>2.517974</v>
      </c>
      <c r="P569" s="167" t="n">
        <v>0</v>
      </c>
      <c r="Q569" s="222"/>
    </row>
    <row r="570" customFormat="false" ht="11.25" hidden="false" customHeight="false" outlineLevel="0" collapsed="false">
      <c r="B570" s="28" t="s">
        <v>32</v>
      </c>
      <c r="C570" s="52"/>
      <c r="D570" s="159" t="n">
        <v>1920.525444</v>
      </c>
      <c r="E570" s="159" t="n">
        <v>0</v>
      </c>
      <c r="F570" s="159" t="n">
        <v>14.71994</v>
      </c>
      <c r="G570" s="159" t="n">
        <v>0</v>
      </c>
      <c r="H570" s="159" t="n">
        <v>0</v>
      </c>
      <c r="I570" s="159" t="n">
        <v>0</v>
      </c>
      <c r="J570" s="159" t="n">
        <v>0</v>
      </c>
      <c r="K570" s="159" t="n">
        <v>0</v>
      </c>
      <c r="L570" s="159" t="n">
        <v>0</v>
      </c>
      <c r="M570" s="159" t="s">
        <v>72</v>
      </c>
      <c r="N570" s="159" t="s">
        <v>72</v>
      </c>
      <c r="O570" s="159" t="n">
        <v>17.441251</v>
      </c>
      <c r="P570" s="160" t="s">
        <v>72</v>
      </c>
      <c r="Q570" s="222"/>
    </row>
    <row r="571" customFormat="false" ht="11.25" hidden="false" customHeight="false" outlineLevel="0" collapsed="false">
      <c r="B571" s="28" t="s">
        <v>33</v>
      </c>
      <c r="C571" s="52"/>
      <c r="D571" s="159" t="n">
        <v>1727.6153765</v>
      </c>
      <c r="E571" s="159" t="n">
        <v>0</v>
      </c>
      <c r="F571" s="159" t="n">
        <v>0</v>
      </c>
      <c r="G571" s="156"/>
      <c r="H571" s="156"/>
      <c r="I571" s="156"/>
      <c r="J571" s="159" t="n">
        <v>0</v>
      </c>
      <c r="K571" s="156"/>
      <c r="L571" s="159" t="n">
        <v>0</v>
      </c>
      <c r="M571" s="159" t="s">
        <v>72</v>
      </c>
      <c r="N571" s="159" t="s">
        <v>72</v>
      </c>
      <c r="O571" s="159" t="n">
        <v>1.337631</v>
      </c>
      <c r="P571" s="160" t="s">
        <v>72</v>
      </c>
      <c r="Q571" s="222"/>
    </row>
    <row r="572" customFormat="false" ht="11.25" hidden="false" customHeight="false" outlineLevel="0" collapsed="false">
      <c r="B572" s="28" t="s">
        <v>34</v>
      </c>
      <c r="C572" s="52"/>
      <c r="D572" s="159" t="s">
        <v>70</v>
      </c>
      <c r="E572" s="156"/>
      <c r="F572" s="156"/>
      <c r="G572" s="156"/>
      <c r="H572" s="156"/>
      <c r="I572" s="156"/>
      <c r="J572" s="156"/>
      <c r="K572" s="156"/>
      <c r="L572" s="156"/>
      <c r="M572" s="159" t="n">
        <v>0</v>
      </c>
      <c r="N572" s="159" t="n">
        <v>0</v>
      </c>
      <c r="O572" s="159" t="n">
        <v>2.84080299945237</v>
      </c>
      <c r="P572" s="160" t="n">
        <v>0</v>
      </c>
      <c r="Q572" s="222"/>
    </row>
    <row r="573" customFormat="false" ht="13.5" hidden="false" customHeight="false" outlineLevel="0" collapsed="false">
      <c r="B573" s="55" t="s">
        <v>35</v>
      </c>
      <c r="C573" s="56"/>
      <c r="D573" s="162"/>
      <c r="E573" s="162"/>
      <c r="F573" s="162"/>
      <c r="G573" s="162"/>
      <c r="H573" s="161" t="n">
        <v>0</v>
      </c>
      <c r="I573" s="162"/>
      <c r="J573" s="161" t="n">
        <v>360.885</v>
      </c>
      <c r="K573" s="162"/>
      <c r="L573" s="161" t="n">
        <v>0</v>
      </c>
      <c r="M573" s="162"/>
      <c r="N573" s="162"/>
      <c r="O573" s="162"/>
      <c r="P573" s="169"/>
      <c r="Q573" s="222"/>
    </row>
    <row r="574" customFormat="false" ht="12.75" hidden="false" customHeight="false" outlineLevel="0" collapsed="false">
      <c r="B574" s="55" t="s">
        <v>36</v>
      </c>
      <c r="C574" s="56"/>
      <c r="D574" s="162"/>
      <c r="E574" s="162"/>
      <c r="F574" s="162"/>
      <c r="G574" s="224" t="n">
        <v>1783.18326</v>
      </c>
      <c r="H574" s="161" t="n">
        <v>896.6537</v>
      </c>
      <c r="I574" s="161" t="n">
        <v>0</v>
      </c>
      <c r="J574" s="161" t="n">
        <v>0</v>
      </c>
      <c r="K574" s="161" t="n">
        <v>0.0093</v>
      </c>
      <c r="L574" s="161" t="n">
        <v>0.00455</v>
      </c>
      <c r="M574" s="162"/>
      <c r="N574" s="162"/>
      <c r="O574" s="162"/>
      <c r="P574" s="169"/>
      <c r="Q574" s="222"/>
    </row>
    <row r="575" customFormat="false" ht="12" hidden="false" customHeight="false" outlineLevel="0" collapsed="false">
      <c r="B575" s="58" t="s">
        <v>37</v>
      </c>
      <c r="C575" s="59"/>
      <c r="D575" s="164" t="n">
        <v>389.021409975</v>
      </c>
      <c r="E575" s="164" t="s">
        <v>68</v>
      </c>
      <c r="F575" s="164" t="s">
        <v>68</v>
      </c>
      <c r="G575" s="164" t="n">
        <v>0</v>
      </c>
      <c r="H575" s="164" t="n">
        <v>0</v>
      </c>
      <c r="I575" s="164" t="n">
        <v>0</v>
      </c>
      <c r="J575" s="164" t="n">
        <v>0</v>
      </c>
      <c r="K575" s="164" t="n">
        <v>0</v>
      </c>
      <c r="L575" s="164" t="n">
        <v>0</v>
      </c>
      <c r="M575" s="225" t="n">
        <v>6.248032</v>
      </c>
      <c r="N575" s="225" t="n">
        <v>110.478429</v>
      </c>
      <c r="O575" s="164" t="n">
        <v>0</v>
      </c>
      <c r="P575" s="226" t="n">
        <v>23.82289</v>
      </c>
      <c r="Q575" s="222"/>
    </row>
    <row r="576" customFormat="false" ht="12" hidden="false" customHeight="false" outlineLevel="0" collapsed="false">
      <c r="B576" s="60" t="s">
        <v>38</v>
      </c>
      <c r="C576" s="61"/>
      <c r="D576" s="170" t="s">
        <v>70</v>
      </c>
      <c r="E576" s="171"/>
      <c r="F576" s="172" t="n">
        <v>0.8173212</v>
      </c>
      <c r="G576" s="173"/>
      <c r="H576" s="171"/>
      <c r="I576" s="173"/>
      <c r="J576" s="171"/>
      <c r="K576" s="173"/>
      <c r="L576" s="171"/>
      <c r="M576" s="174" t="n">
        <v>0</v>
      </c>
      <c r="N576" s="174" t="n">
        <v>0</v>
      </c>
      <c r="O576" s="172" t="n">
        <v>75.489500390814</v>
      </c>
      <c r="P576" s="175" t="n">
        <v>0</v>
      </c>
      <c r="Q576" s="222"/>
    </row>
    <row r="577" customFormat="false" ht="11.25" hidden="false" customHeight="false" outlineLevel="0" collapsed="false">
      <c r="B577" s="68" t="s">
        <v>39</v>
      </c>
      <c r="C577" s="69"/>
      <c r="D577" s="176"/>
      <c r="E577" s="177" t="n">
        <v>331.57497865518</v>
      </c>
      <c r="F577" s="177" t="n">
        <v>17.6375681975474</v>
      </c>
      <c r="G577" s="178"/>
      <c r="H577" s="179"/>
      <c r="I577" s="178"/>
      <c r="J577" s="179"/>
      <c r="K577" s="178"/>
      <c r="L577" s="179"/>
      <c r="M577" s="154" t="n">
        <v>0</v>
      </c>
      <c r="N577" s="154" t="n">
        <v>0</v>
      </c>
      <c r="O577" s="154" t="n">
        <v>12.493</v>
      </c>
      <c r="P577" s="167" t="n">
        <v>0</v>
      </c>
      <c r="Q577" s="222"/>
    </row>
    <row r="578" customFormat="false" ht="11.25" hidden="false" customHeight="false" outlineLevel="0" collapsed="false">
      <c r="B578" s="74" t="s">
        <v>40</v>
      </c>
      <c r="C578" s="75"/>
      <c r="D578" s="180"/>
      <c r="E578" s="181" t="n">
        <v>203.57820674</v>
      </c>
      <c r="F578" s="155"/>
      <c r="G578" s="156"/>
      <c r="H578" s="182"/>
      <c r="I578" s="156"/>
      <c r="J578" s="182"/>
      <c r="K578" s="156"/>
      <c r="L578" s="182"/>
      <c r="M578" s="155"/>
      <c r="N578" s="155"/>
      <c r="O578" s="155"/>
      <c r="P578" s="183"/>
      <c r="Q578" s="222"/>
    </row>
    <row r="579" customFormat="false" ht="11.25" hidden="false" customHeight="false" outlineLevel="0" collapsed="false">
      <c r="B579" s="74" t="s">
        <v>41</v>
      </c>
      <c r="C579" s="75"/>
      <c r="D579" s="180"/>
      <c r="E579" s="184" t="n">
        <v>127.821094360033</v>
      </c>
      <c r="F579" s="184" t="n">
        <v>3.11679679567115</v>
      </c>
      <c r="G579" s="156"/>
      <c r="H579" s="182"/>
      <c r="I579" s="156"/>
      <c r="J579" s="182"/>
      <c r="K579" s="156"/>
      <c r="L579" s="182"/>
      <c r="M579" s="156"/>
      <c r="N579" s="156"/>
      <c r="O579" s="184" t="n">
        <v>0</v>
      </c>
      <c r="P579" s="185"/>
      <c r="Q579" s="222"/>
    </row>
    <row r="580" customFormat="false" ht="11.25" hidden="false" customHeight="false" outlineLevel="0" collapsed="false">
      <c r="B580" s="74" t="s">
        <v>42</v>
      </c>
      <c r="C580" s="75"/>
      <c r="D580" s="180"/>
      <c r="E580" s="184" t="n">
        <v>0</v>
      </c>
      <c r="F580" s="156"/>
      <c r="G580" s="156"/>
      <c r="H580" s="182"/>
      <c r="I580" s="156"/>
      <c r="J580" s="182"/>
      <c r="K580" s="156"/>
      <c r="L580" s="182"/>
      <c r="M580" s="156"/>
      <c r="N580" s="156"/>
      <c r="O580" s="184" t="n">
        <v>0</v>
      </c>
      <c r="P580" s="185"/>
      <c r="Q580" s="222"/>
    </row>
    <row r="581" customFormat="false" ht="11.25" hidden="false" customHeight="false" outlineLevel="0" collapsed="false">
      <c r="B581" s="74" t="s">
        <v>43</v>
      </c>
      <c r="C581" s="75"/>
      <c r="D581" s="186"/>
      <c r="E581" s="184" t="n">
        <v>0.175677555147752</v>
      </c>
      <c r="F581" s="184" t="n">
        <v>13.7867714018763</v>
      </c>
      <c r="G581" s="156"/>
      <c r="H581" s="182"/>
      <c r="I581" s="156"/>
      <c r="J581" s="182"/>
      <c r="K581" s="156"/>
      <c r="L581" s="182"/>
      <c r="M581" s="182"/>
      <c r="N581" s="156"/>
      <c r="O581" s="184" t="n">
        <v>12.493</v>
      </c>
      <c r="P581" s="185"/>
      <c r="Q581" s="222"/>
    </row>
    <row r="582" customFormat="false" ht="11.25" hidden="false" customHeight="false" outlineLevel="0" collapsed="false">
      <c r="B582" s="74" t="s">
        <v>44</v>
      </c>
      <c r="C582" s="75"/>
      <c r="D582" s="180"/>
      <c r="E582" s="184" t="s">
        <v>67</v>
      </c>
      <c r="F582" s="184" t="s">
        <v>67</v>
      </c>
      <c r="G582" s="156"/>
      <c r="H582" s="182"/>
      <c r="I582" s="156"/>
      <c r="J582" s="182"/>
      <c r="K582" s="156"/>
      <c r="L582" s="182"/>
      <c r="M582" s="187" t="n">
        <v>0</v>
      </c>
      <c r="N582" s="187" t="n">
        <v>0</v>
      </c>
      <c r="O582" s="184" t="n">
        <v>0</v>
      </c>
      <c r="P582" s="185"/>
      <c r="Q582" s="222"/>
    </row>
    <row r="583" customFormat="false" ht="11.25" hidden="false" customHeight="false" outlineLevel="0" collapsed="false">
      <c r="B583" s="74" t="s">
        <v>45</v>
      </c>
      <c r="C583" s="75"/>
      <c r="D583" s="156"/>
      <c r="E583" s="184" t="s">
        <v>67</v>
      </c>
      <c r="F583" s="184" t="s">
        <v>67</v>
      </c>
      <c r="G583" s="156"/>
      <c r="H583" s="182"/>
      <c r="I583" s="156"/>
      <c r="J583" s="182"/>
      <c r="K583" s="156"/>
      <c r="L583" s="182"/>
      <c r="M583" s="184" t="s">
        <v>67</v>
      </c>
      <c r="N583" s="184" t="s">
        <v>67</v>
      </c>
      <c r="O583" s="184" t="s">
        <v>67</v>
      </c>
      <c r="P583" s="185"/>
      <c r="Q583" s="222"/>
    </row>
    <row r="584" customFormat="false" ht="12" hidden="false" customHeight="false" outlineLevel="0" collapsed="false">
      <c r="B584" s="84" t="s">
        <v>37</v>
      </c>
      <c r="C584" s="85"/>
      <c r="D584" s="165"/>
      <c r="E584" s="164" t="s">
        <v>67</v>
      </c>
      <c r="F584" s="164" t="n">
        <v>0.734</v>
      </c>
      <c r="G584" s="165"/>
      <c r="H584" s="188"/>
      <c r="I584" s="165"/>
      <c r="J584" s="188"/>
      <c r="K584" s="165"/>
      <c r="L584" s="188"/>
      <c r="M584" s="164" t="s">
        <v>67</v>
      </c>
      <c r="N584" s="164" t="s">
        <v>67</v>
      </c>
      <c r="O584" s="164" t="s">
        <v>67</v>
      </c>
      <c r="P584" s="126" t="n">
        <v>0</v>
      </c>
      <c r="Q584" s="222"/>
    </row>
    <row r="585" customFormat="false" ht="11.25" hidden="false" customHeight="false" outlineLevel="0" collapsed="false">
      <c r="B585" s="23" t="s">
        <v>46</v>
      </c>
      <c r="C585" s="69"/>
      <c r="D585" s="151" t="n">
        <v>-1550.31707367449</v>
      </c>
      <c r="E585" s="151" t="n">
        <v>0</v>
      </c>
      <c r="F585" s="151" t="n">
        <v>0</v>
      </c>
      <c r="G585" s="152"/>
      <c r="H585" s="189"/>
      <c r="I585" s="152"/>
      <c r="J585" s="189"/>
      <c r="K585" s="152"/>
      <c r="L585" s="189"/>
      <c r="M585" s="151" t="n">
        <v>0</v>
      </c>
      <c r="N585" s="151" t="n">
        <v>0</v>
      </c>
      <c r="O585" s="151" t="n">
        <v>0</v>
      </c>
      <c r="P585" s="153" t="n">
        <v>0</v>
      </c>
      <c r="Q585" s="222"/>
    </row>
    <row r="586" customFormat="false" ht="11.25" hidden="false" customHeight="false" outlineLevel="0" collapsed="false">
      <c r="B586" s="90" t="s">
        <v>47</v>
      </c>
      <c r="C586" s="75"/>
      <c r="D586" s="228" t="n">
        <v>-3235.84656034116</v>
      </c>
      <c r="E586" s="229" t="n">
        <v>0</v>
      </c>
      <c r="F586" s="229" t="n">
        <v>0</v>
      </c>
      <c r="G586" s="162"/>
      <c r="H586" s="192"/>
      <c r="I586" s="162"/>
      <c r="J586" s="192"/>
      <c r="K586" s="162"/>
      <c r="L586" s="192"/>
      <c r="M586" s="228" t="n">
        <v>0</v>
      </c>
      <c r="N586" s="228" t="n">
        <v>0</v>
      </c>
      <c r="O586" s="194"/>
      <c r="P586" s="195"/>
      <c r="Q586" s="222"/>
    </row>
    <row r="587" customFormat="false" ht="11.25" hidden="false" customHeight="false" outlineLevel="0" collapsed="false">
      <c r="B587" s="74" t="s">
        <v>48</v>
      </c>
      <c r="C587" s="75"/>
      <c r="D587" s="230" t="n">
        <v>552.531173333333</v>
      </c>
      <c r="E587" s="231" t="n">
        <v>0</v>
      </c>
      <c r="F587" s="231" t="n">
        <v>0</v>
      </c>
      <c r="G587" s="156"/>
      <c r="H587" s="182"/>
      <c r="I587" s="156"/>
      <c r="J587" s="182"/>
      <c r="K587" s="156"/>
      <c r="L587" s="182"/>
      <c r="M587" s="230" t="n">
        <v>0</v>
      </c>
      <c r="N587" s="230" t="n">
        <v>0</v>
      </c>
      <c r="O587" s="196" t="s">
        <v>74</v>
      </c>
      <c r="P587" s="197"/>
      <c r="Q587" s="222"/>
    </row>
    <row r="588" customFormat="false" ht="11.25" hidden="false" customHeight="false" outlineLevel="0" collapsed="false">
      <c r="B588" s="74" t="s">
        <v>49</v>
      </c>
      <c r="C588" s="99"/>
      <c r="D588" s="230" t="n">
        <v>1132.99831333333</v>
      </c>
      <c r="E588" s="232" t="n">
        <v>0</v>
      </c>
      <c r="F588" s="233" t="n">
        <v>0</v>
      </c>
      <c r="G588" s="156"/>
      <c r="H588" s="182"/>
      <c r="I588" s="156"/>
      <c r="J588" s="182"/>
      <c r="K588" s="156"/>
      <c r="L588" s="182"/>
      <c r="M588" s="230" t="n">
        <v>0</v>
      </c>
      <c r="N588" s="230" t="n">
        <v>0</v>
      </c>
      <c r="O588" s="200"/>
      <c r="P588" s="201"/>
      <c r="Q588" s="222"/>
    </row>
    <row r="589" customFormat="false" ht="11.25" hidden="false" customHeight="false" outlineLevel="0" collapsed="false">
      <c r="B589" s="74" t="s">
        <v>50</v>
      </c>
      <c r="C589" s="104"/>
      <c r="D589" s="230" t="n">
        <v>0</v>
      </c>
      <c r="E589" s="234" t="n">
        <v>0</v>
      </c>
      <c r="F589" s="235" t="n">
        <v>0</v>
      </c>
      <c r="G589" s="162"/>
      <c r="H589" s="192"/>
      <c r="I589" s="162"/>
      <c r="J589" s="192"/>
      <c r="K589" s="162"/>
      <c r="L589" s="192"/>
      <c r="M589" s="230" t="n">
        <v>0</v>
      </c>
      <c r="N589" s="230" t="n">
        <v>0</v>
      </c>
      <c r="O589" s="205"/>
      <c r="P589" s="206"/>
      <c r="Q589" s="222"/>
    </row>
    <row r="590" customFormat="false" ht="11.25" hidden="false" customHeight="false" outlineLevel="0" collapsed="false">
      <c r="B590" s="74" t="s">
        <v>51</v>
      </c>
      <c r="C590" s="104"/>
      <c r="D590" s="230" t="n">
        <v>0</v>
      </c>
      <c r="E590" s="234" t="n">
        <v>0</v>
      </c>
      <c r="F590" s="235" t="n">
        <v>0</v>
      </c>
      <c r="G590" s="162"/>
      <c r="H590" s="192"/>
      <c r="I590" s="162"/>
      <c r="J590" s="192"/>
      <c r="K590" s="162"/>
      <c r="L590" s="192"/>
      <c r="M590" s="230" t="n">
        <v>0</v>
      </c>
      <c r="N590" s="230" t="n">
        <v>0</v>
      </c>
      <c r="O590" s="205"/>
      <c r="P590" s="206"/>
      <c r="Q590" s="222"/>
    </row>
    <row r="591" customFormat="false" ht="11.25" hidden="false" customHeight="false" outlineLevel="0" collapsed="false">
      <c r="B591" s="110" t="s">
        <v>52</v>
      </c>
      <c r="C591" s="104"/>
      <c r="D591" s="230" t="n">
        <v>0</v>
      </c>
      <c r="E591" s="234" t="n">
        <v>0</v>
      </c>
      <c r="F591" s="235" t="n">
        <v>0</v>
      </c>
      <c r="G591" s="162"/>
      <c r="H591" s="192"/>
      <c r="I591" s="162"/>
      <c r="J591" s="192"/>
      <c r="K591" s="162"/>
      <c r="L591" s="192"/>
      <c r="M591" s="230" t="n">
        <v>0</v>
      </c>
      <c r="N591" s="230" t="n">
        <v>0</v>
      </c>
      <c r="O591" s="205"/>
      <c r="P591" s="206"/>
      <c r="Q591" s="222"/>
    </row>
    <row r="592" customFormat="false" ht="12" hidden="false" customHeight="false" outlineLevel="0" collapsed="false">
      <c r="B592" s="84" t="s">
        <v>37</v>
      </c>
      <c r="C592" s="85"/>
      <c r="D592" s="225" t="n">
        <v>0</v>
      </c>
      <c r="E592" s="225" t="n">
        <v>0</v>
      </c>
      <c r="F592" s="236" t="n">
        <v>0</v>
      </c>
      <c r="G592" s="165"/>
      <c r="H592" s="188"/>
      <c r="I592" s="165"/>
      <c r="J592" s="188"/>
      <c r="K592" s="165"/>
      <c r="L592" s="188"/>
      <c r="M592" s="225" t="n">
        <v>0</v>
      </c>
      <c r="N592" s="225" t="n">
        <v>0</v>
      </c>
      <c r="O592" s="125" t="s">
        <v>74</v>
      </c>
      <c r="P592" s="208" t="s">
        <v>74</v>
      </c>
      <c r="Q592" s="222"/>
    </row>
    <row r="593" customFormat="false" ht="11.25" hidden="false" customHeight="false" outlineLevel="0" collapsed="false">
      <c r="B593" s="50" t="s">
        <v>53</v>
      </c>
      <c r="C593" s="69"/>
      <c r="D593" s="177" t="n">
        <v>243.05</v>
      </c>
      <c r="E593" s="177" t="n">
        <v>85.2715773057</v>
      </c>
      <c r="F593" s="177" t="n">
        <v>0.903802228296809</v>
      </c>
      <c r="G593" s="178"/>
      <c r="H593" s="179"/>
      <c r="I593" s="178"/>
      <c r="J593" s="179"/>
      <c r="K593" s="178"/>
      <c r="L593" s="179"/>
      <c r="M593" s="177" t="n">
        <v>2.61356480761</v>
      </c>
      <c r="N593" s="177" t="n">
        <v>0.39749721186</v>
      </c>
      <c r="O593" s="177" t="n">
        <v>1.419008019</v>
      </c>
      <c r="P593" s="209" t="n">
        <v>1.26326733954</v>
      </c>
      <c r="Q593" s="222"/>
    </row>
    <row r="594" customFormat="false" ht="11.25" hidden="false" customHeight="false" outlineLevel="0" collapsed="false">
      <c r="B594" s="74" t="s">
        <v>54</v>
      </c>
      <c r="C594" s="75"/>
      <c r="D594" s="154" t="n">
        <v>0</v>
      </c>
      <c r="E594" s="181" t="n">
        <v>79.333101</v>
      </c>
      <c r="F594" s="155"/>
      <c r="G594" s="156"/>
      <c r="H594" s="182"/>
      <c r="I594" s="156"/>
      <c r="J594" s="182"/>
      <c r="K594" s="156"/>
      <c r="L594" s="182"/>
      <c r="M594" s="210" t="n">
        <v>0</v>
      </c>
      <c r="N594" s="181" t="n">
        <v>0</v>
      </c>
      <c r="O594" s="181" t="n">
        <v>1.316</v>
      </c>
      <c r="P594" s="183"/>
      <c r="Q594" s="222"/>
    </row>
    <row r="595" customFormat="false" ht="11.25" hidden="false" customHeight="false" outlineLevel="0" collapsed="false">
      <c r="B595" s="74" t="s">
        <v>55</v>
      </c>
      <c r="C595" s="75"/>
      <c r="D595" s="156"/>
      <c r="E595" s="184" t="n">
        <v>3.7056</v>
      </c>
      <c r="F595" s="184" t="n">
        <v>0.836500575446808</v>
      </c>
      <c r="G595" s="156"/>
      <c r="H595" s="182"/>
      <c r="I595" s="156"/>
      <c r="J595" s="182"/>
      <c r="K595" s="156"/>
      <c r="L595" s="182"/>
      <c r="M595" s="184" t="n">
        <v>0</v>
      </c>
      <c r="N595" s="184" t="n">
        <v>0</v>
      </c>
      <c r="O595" s="184" t="n">
        <v>0</v>
      </c>
      <c r="P595" s="185"/>
      <c r="Q595" s="222"/>
    </row>
    <row r="596" customFormat="false" ht="11.25" hidden="false" customHeight="false" outlineLevel="0" collapsed="false">
      <c r="B596" s="74" t="s">
        <v>56</v>
      </c>
      <c r="C596" s="75"/>
      <c r="D596" s="159" t="n">
        <v>243.05</v>
      </c>
      <c r="E596" s="184" t="n">
        <v>0.0035813057</v>
      </c>
      <c r="F596" s="184" t="n">
        <v>0.06730165285</v>
      </c>
      <c r="G596" s="156"/>
      <c r="H596" s="182"/>
      <c r="I596" s="156"/>
      <c r="J596" s="182"/>
      <c r="K596" s="156"/>
      <c r="L596" s="182"/>
      <c r="M596" s="184" t="n">
        <v>2.61356480761</v>
      </c>
      <c r="N596" s="184" t="n">
        <v>0.39749721186</v>
      </c>
      <c r="O596" s="184" t="n">
        <v>0.075008019</v>
      </c>
      <c r="P596" s="211" t="n">
        <v>1.26326733954</v>
      </c>
      <c r="Q596" s="222"/>
    </row>
    <row r="597" customFormat="false" ht="12" hidden="false" customHeight="false" outlineLevel="0" collapsed="false">
      <c r="B597" s="84" t="s">
        <v>57</v>
      </c>
      <c r="C597" s="120"/>
      <c r="D597" s="164" t="n">
        <v>0</v>
      </c>
      <c r="E597" s="207" t="n">
        <v>2.229295</v>
      </c>
      <c r="F597" s="207" t="n">
        <v>0</v>
      </c>
      <c r="G597" s="165"/>
      <c r="H597" s="188"/>
      <c r="I597" s="165"/>
      <c r="J597" s="188"/>
      <c r="K597" s="165"/>
      <c r="L597" s="188"/>
      <c r="M597" s="207" t="n">
        <v>0</v>
      </c>
      <c r="N597" s="207" t="n">
        <v>0</v>
      </c>
      <c r="O597" s="207" t="n">
        <v>0.028</v>
      </c>
      <c r="P597" s="212" t="n">
        <v>0</v>
      </c>
      <c r="Q597" s="222"/>
    </row>
    <row r="598" customFormat="false" ht="11.25" hidden="false" customHeight="false" outlineLevel="0" collapsed="false">
      <c r="B598" s="50" t="s">
        <v>58</v>
      </c>
      <c r="C598" s="104"/>
      <c r="D598" s="151" t="n">
        <v>0</v>
      </c>
      <c r="E598" s="151" t="n">
        <v>0</v>
      </c>
      <c r="F598" s="151" t="n">
        <v>0</v>
      </c>
      <c r="G598" s="151" t="n">
        <v>0</v>
      </c>
      <c r="H598" s="151" t="n">
        <v>0</v>
      </c>
      <c r="I598" s="151" t="n">
        <v>0</v>
      </c>
      <c r="J598" s="151" t="n">
        <v>0</v>
      </c>
      <c r="K598" s="151" t="n">
        <v>0</v>
      </c>
      <c r="L598" s="151" t="n">
        <v>0</v>
      </c>
      <c r="M598" s="151" t="n">
        <v>0</v>
      </c>
      <c r="N598" s="151" t="n">
        <v>0</v>
      </c>
      <c r="O598" s="151" t="n">
        <v>0</v>
      </c>
      <c r="P598" s="153" t="n">
        <v>0</v>
      </c>
      <c r="Q598" s="222"/>
    </row>
    <row r="599" customFormat="false" ht="12" hidden="false" customHeight="false" outlineLevel="0" collapsed="false">
      <c r="B599" s="123"/>
      <c r="C599" s="85"/>
      <c r="D599" s="124"/>
      <c r="E599" s="125"/>
      <c r="F599" s="124"/>
      <c r="G599" s="124"/>
      <c r="H599" s="125"/>
      <c r="I599" s="124"/>
      <c r="J599" s="124"/>
      <c r="K599" s="124"/>
      <c r="L599" s="125"/>
      <c r="M599" s="124"/>
      <c r="N599" s="124"/>
      <c r="O599" s="124"/>
      <c r="P599" s="126"/>
      <c r="Q599" s="222"/>
    </row>
    <row r="600" customFormat="false" ht="11.25" hidden="false" customHeight="false" outlineLevel="0" collapsed="false">
      <c r="B600" s="68" t="s">
        <v>59</v>
      </c>
      <c r="C600" s="213"/>
      <c r="D600" s="128"/>
      <c r="E600" s="128"/>
      <c r="F600" s="128"/>
      <c r="G600" s="128"/>
      <c r="H600" s="128"/>
      <c r="I600" s="128"/>
      <c r="J600" s="128"/>
      <c r="K600" s="128"/>
      <c r="L600" s="128"/>
      <c r="M600" s="128"/>
      <c r="N600" s="128"/>
      <c r="O600" s="128"/>
      <c r="P600" s="129"/>
      <c r="Q600" s="222"/>
    </row>
    <row r="601" customFormat="false" ht="11.25" hidden="false" customHeight="false" outlineLevel="0" collapsed="false">
      <c r="B601" s="130" t="s">
        <v>60</v>
      </c>
      <c r="C601" s="99"/>
      <c r="D601" s="214" t="n">
        <v>20704.8870076125</v>
      </c>
      <c r="E601" s="214" t="n">
        <v>0.1009061689401</v>
      </c>
      <c r="F601" s="214" t="n">
        <v>2.8483016379734</v>
      </c>
      <c r="G601" s="200"/>
      <c r="H601" s="200"/>
      <c r="I601" s="200"/>
      <c r="J601" s="200"/>
      <c r="K601" s="200"/>
      <c r="L601" s="200"/>
      <c r="M601" s="214" t="n">
        <v>2.630203</v>
      </c>
      <c r="N601" s="214" t="n">
        <v>2.514477</v>
      </c>
      <c r="O601" s="214" t="n">
        <v>0.540949</v>
      </c>
      <c r="P601" s="215" t="n">
        <v>0.214799</v>
      </c>
      <c r="Q601" s="222"/>
    </row>
    <row r="602" customFormat="false" ht="11.25" hidden="false" customHeight="false" outlineLevel="0" collapsed="false">
      <c r="B602" s="38" t="s">
        <v>61</v>
      </c>
      <c r="C602" s="99"/>
      <c r="D602" s="154" t="n">
        <v>4653.37054985597</v>
      </c>
      <c r="E602" s="154" t="n">
        <v>0.079819</v>
      </c>
      <c r="F602" s="154" t="n">
        <v>0.022621</v>
      </c>
      <c r="G602" s="200"/>
      <c r="H602" s="200"/>
      <c r="I602" s="200"/>
      <c r="J602" s="200"/>
      <c r="K602" s="200"/>
      <c r="L602" s="200"/>
      <c r="M602" s="154" t="n">
        <v>2.630203</v>
      </c>
      <c r="N602" s="154" t="n">
        <v>2.514477</v>
      </c>
      <c r="O602" s="154" t="n">
        <v>0.540949</v>
      </c>
      <c r="P602" s="167" t="n">
        <v>0.214799</v>
      </c>
      <c r="Q602" s="222"/>
    </row>
    <row r="603" customFormat="false" ht="11.25" hidden="false" customHeight="false" outlineLevel="0" collapsed="false">
      <c r="B603" s="38" t="s">
        <v>62</v>
      </c>
      <c r="C603" s="99"/>
      <c r="D603" s="159" t="n">
        <v>16051.5164577565</v>
      </c>
      <c r="E603" s="159" t="n">
        <v>0.0210871689401</v>
      </c>
      <c r="F603" s="159" t="n">
        <v>2.8256806379734</v>
      </c>
      <c r="G603" s="200"/>
      <c r="H603" s="200"/>
      <c r="I603" s="200"/>
      <c r="J603" s="200"/>
      <c r="K603" s="200"/>
      <c r="L603" s="200"/>
      <c r="M603" s="159" t="s">
        <v>70</v>
      </c>
      <c r="N603" s="159" t="s">
        <v>70</v>
      </c>
      <c r="O603" s="159" t="s">
        <v>70</v>
      </c>
      <c r="P603" s="160" t="s">
        <v>70</v>
      </c>
      <c r="Q603" s="222"/>
    </row>
    <row r="604" customFormat="false" ht="11.25" hidden="false" customHeight="false" outlineLevel="0" collapsed="false">
      <c r="B604" s="130" t="s">
        <v>63</v>
      </c>
      <c r="C604" s="99"/>
      <c r="D604" s="214" t="n">
        <v>0</v>
      </c>
      <c r="E604" s="214" t="s">
        <v>70</v>
      </c>
      <c r="F604" s="214" t="s">
        <v>70</v>
      </c>
      <c r="G604" s="200"/>
      <c r="H604" s="200"/>
      <c r="I604" s="200"/>
      <c r="J604" s="200"/>
      <c r="K604" s="200"/>
      <c r="L604" s="200"/>
      <c r="M604" s="214" t="s">
        <v>70</v>
      </c>
      <c r="N604" s="214" t="s">
        <v>70</v>
      </c>
      <c r="O604" s="214" t="s">
        <v>70</v>
      </c>
      <c r="P604" s="215" t="s">
        <v>70</v>
      </c>
      <c r="Q604" s="222"/>
    </row>
    <row r="605" customFormat="false" ht="14.25" hidden="false" customHeight="false" outlineLevel="0" collapsed="false">
      <c r="B605" s="139" t="s">
        <v>64</v>
      </c>
      <c r="C605" s="140"/>
      <c r="D605" s="216" t="n">
        <v>2386.15630305533</v>
      </c>
      <c r="E605" s="217"/>
      <c r="F605" s="217"/>
      <c r="G605" s="218"/>
      <c r="H605" s="218"/>
      <c r="I605" s="218"/>
      <c r="J605" s="218"/>
      <c r="K605" s="218"/>
      <c r="L605" s="218"/>
      <c r="M605" s="217"/>
      <c r="N605" s="217"/>
      <c r="O605" s="217"/>
      <c r="P605" s="219"/>
      <c r="Q605" s="222"/>
    </row>
    <row r="606" customFormat="false" ht="11.25" hidden="false" customHeight="false" outlineLevel="0" collapsed="false">
      <c r="Q606" s="222"/>
    </row>
    <row r="607" customFormat="false" ht="12" hidden="false" customHeight="false" outlineLevel="0" collapsed="false">
      <c r="A607" s="2" t="n">
        <v>2001</v>
      </c>
      <c r="Q607" s="222"/>
    </row>
    <row r="608" customFormat="false" ht="13.5" hidden="false" customHeight="false" outlineLevel="0" collapsed="false">
      <c r="A608" s="148"/>
      <c r="B608" s="3" t="s">
        <v>0</v>
      </c>
      <c r="C608" s="4"/>
      <c r="D608" s="5" t="s">
        <v>1</v>
      </c>
      <c r="E608" s="5" t="s">
        <v>2</v>
      </c>
      <c r="F608" s="5" t="s">
        <v>3</v>
      </c>
      <c r="G608" s="5" t="s">
        <v>4</v>
      </c>
      <c r="H608" s="5"/>
      <c r="I608" s="5" t="s">
        <v>5</v>
      </c>
      <c r="J608" s="5"/>
      <c r="K608" s="6" t="s">
        <v>6</v>
      </c>
      <c r="L608" s="6"/>
      <c r="M608" s="5" t="s">
        <v>7</v>
      </c>
      <c r="N608" s="5" t="s">
        <v>8</v>
      </c>
      <c r="O608" s="5" t="s">
        <v>9</v>
      </c>
      <c r="P608" s="7" t="s">
        <v>10</v>
      </c>
      <c r="Q608" s="222"/>
    </row>
    <row r="609" customFormat="false" ht="21" hidden="false" customHeight="false" outlineLevel="0" collapsed="false">
      <c r="B609" s="8" t="s">
        <v>11</v>
      </c>
      <c r="C609" s="9"/>
      <c r="D609" s="10" t="s">
        <v>12</v>
      </c>
      <c r="E609" s="11"/>
      <c r="F609" s="11"/>
      <c r="G609" s="12" t="s">
        <v>13</v>
      </c>
      <c r="H609" s="12" t="s">
        <v>14</v>
      </c>
      <c r="I609" s="12" t="s">
        <v>13</v>
      </c>
      <c r="J609" s="12" t="s">
        <v>14</v>
      </c>
      <c r="K609" s="12" t="s">
        <v>13</v>
      </c>
      <c r="L609" s="12" t="s">
        <v>14</v>
      </c>
      <c r="M609" s="11"/>
      <c r="N609" s="11"/>
      <c r="O609" s="11"/>
      <c r="P609" s="13"/>
      <c r="Q609" s="222"/>
    </row>
    <row r="610" customFormat="false" ht="14.25" hidden="false" customHeight="false" outlineLevel="0" collapsed="false">
      <c r="B610" s="14"/>
      <c r="C610" s="15"/>
      <c r="D610" s="16" t="s">
        <v>15</v>
      </c>
      <c r="E610" s="16"/>
      <c r="F610" s="16"/>
      <c r="G610" s="17" t="s">
        <v>16</v>
      </c>
      <c r="H610" s="17"/>
      <c r="I610" s="17"/>
      <c r="J610" s="17"/>
      <c r="K610" s="18" t="s">
        <v>15</v>
      </c>
      <c r="L610" s="18"/>
      <c r="M610" s="18"/>
      <c r="N610" s="18"/>
      <c r="O610" s="18"/>
      <c r="P610" s="18"/>
      <c r="Q610" s="222"/>
    </row>
    <row r="611" customFormat="false" ht="12.75" hidden="false" customHeight="false" outlineLevel="0" collapsed="false">
      <c r="B611" s="19" t="s">
        <v>17</v>
      </c>
      <c r="C611" s="20"/>
      <c r="D611" s="149" t="n">
        <v>121312.531508397</v>
      </c>
      <c r="E611" s="149" t="n">
        <v>426.669115659394</v>
      </c>
      <c r="F611" s="149" t="n">
        <v>40.0409788712081</v>
      </c>
      <c r="G611" s="221" t="n">
        <v>2446.77645</v>
      </c>
      <c r="H611" s="149" t="n">
        <v>1030.9348</v>
      </c>
      <c r="I611" s="149" t="n">
        <v>0</v>
      </c>
      <c r="J611" s="149" t="n">
        <v>222.59</v>
      </c>
      <c r="K611" s="149" t="n">
        <v>0.0087</v>
      </c>
      <c r="L611" s="149" t="n">
        <v>0.00438</v>
      </c>
      <c r="M611" s="149" t="n">
        <v>295.137642800288</v>
      </c>
      <c r="N611" s="149" t="n">
        <v>955.61308961502</v>
      </c>
      <c r="O611" s="149" t="n">
        <v>212.495318441752</v>
      </c>
      <c r="P611" s="150" t="n">
        <v>164.167328510354</v>
      </c>
      <c r="Q611" s="222"/>
    </row>
    <row r="612" customFormat="false" ht="11.25" hidden="false" customHeight="false" outlineLevel="0" collapsed="false">
      <c r="B612" s="23" t="s">
        <v>18</v>
      </c>
      <c r="C612" s="24"/>
      <c r="D612" s="151" t="n">
        <v>114580.396113942</v>
      </c>
      <c r="E612" s="151" t="n">
        <v>34.0687491372829</v>
      </c>
      <c r="F612" s="151" t="n">
        <v>6.79134017297451</v>
      </c>
      <c r="G612" s="152"/>
      <c r="H612" s="152"/>
      <c r="I612" s="152"/>
      <c r="J612" s="152"/>
      <c r="K612" s="152"/>
      <c r="L612" s="152"/>
      <c r="M612" s="151" t="n">
        <v>286.219080328658</v>
      </c>
      <c r="N612" s="151" t="n">
        <v>856.23991059064</v>
      </c>
      <c r="O612" s="151" t="n">
        <v>100.484303108541</v>
      </c>
      <c r="P612" s="153" t="n">
        <v>137.776026168534</v>
      </c>
      <c r="Q612" s="222"/>
    </row>
    <row r="613" customFormat="false" ht="11.25" hidden="false" customHeight="false" outlineLevel="0" collapsed="false">
      <c r="B613" s="28" t="s">
        <v>19</v>
      </c>
      <c r="C613" s="29" t="s">
        <v>20</v>
      </c>
      <c r="D613" s="154" t="n">
        <v>120767.956553029</v>
      </c>
      <c r="E613" s="155"/>
      <c r="F613" s="155"/>
      <c r="G613" s="156"/>
      <c r="H613" s="156"/>
      <c r="I613" s="156"/>
      <c r="J613" s="156"/>
      <c r="K613" s="156"/>
      <c r="L613" s="156"/>
      <c r="M613" s="157"/>
      <c r="N613" s="157"/>
      <c r="O613" s="157"/>
      <c r="P613" s="158"/>
      <c r="Q613" s="222"/>
    </row>
    <row r="614" customFormat="false" ht="11.25" hidden="false" customHeight="false" outlineLevel="0" collapsed="false">
      <c r="B614" s="35"/>
      <c r="C614" s="29" t="s">
        <v>21</v>
      </c>
      <c r="D614" s="159" t="n">
        <v>114434.695446942</v>
      </c>
      <c r="E614" s="159" t="n">
        <v>12.3800619625249</v>
      </c>
      <c r="F614" s="159" t="n">
        <v>6.79134017297451</v>
      </c>
      <c r="G614" s="156"/>
      <c r="H614" s="156"/>
      <c r="I614" s="156"/>
      <c r="J614" s="156"/>
      <c r="K614" s="156"/>
      <c r="L614" s="156"/>
      <c r="M614" s="159" t="n">
        <v>285.346027328658</v>
      </c>
      <c r="N614" s="159" t="n">
        <v>854.71977459064</v>
      </c>
      <c r="O614" s="159" t="n">
        <v>77.4735549280278</v>
      </c>
      <c r="P614" s="160" t="n">
        <v>137.412827168534</v>
      </c>
      <c r="Q614" s="222"/>
    </row>
    <row r="615" customFormat="false" ht="11.25" hidden="false" customHeight="false" outlineLevel="0" collapsed="false">
      <c r="B615" s="38" t="s">
        <v>22</v>
      </c>
      <c r="C615" s="39"/>
      <c r="D615" s="159" t="n">
        <v>26292.3400663036</v>
      </c>
      <c r="E615" s="159" t="n">
        <v>0.34426679345</v>
      </c>
      <c r="F615" s="159" t="n">
        <v>0.66329475638891</v>
      </c>
      <c r="G615" s="156"/>
      <c r="H615" s="156"/>
      <c r="I615" s="156"/>
      <c r="J615" s="156"/>
      <c r="K615" s="156"/>
      <c r="L615" s="156"/>
      <c r="M615" s="159" t="n">
        <v>41.858542719</v>
      </c>
      <c r="N615" s="159" t="n">
        <v>9.75611467455</v>
      </c>
      <c r="O615" s="159" t="n">
        <v>2.86232521</v>
      </c>
      <c r="P615" s="160" t="n">
        <v>56.56063447665</v>
      </c>
      <c r="Q615" s="222"/>
    </row>
    <row r="616" customFormat="false" ht="11.25" hidden="false" customHeight="false" outlineLevel="0" collapsed="false">
      <c r="B616" s="38" t="s">
        <v>23</v>
      </c>
      <c r="C616" s="39"/>
      <c r="D616" s="161" t="n">
        <v>32070.0682046642</v>
      </c>
      <c r="E616" s="161" t="n">
        <v>2.628443184</v>
      </c>
      <c r="F616" s="161" t="n">
        <v>0.941936087</v>
      </c>
      <c r="G616" s="162"/>
      <c r="H616" s="162"/>
      <c r="I616" s="162"/>
      <c r="J616" s="162"/>
      <c r="K616" s="162"/>
      <c r="L616" s="162"/>
      <c r="M616" s="161" t="n">
        <v>53.4712494</v>
      </c>
      <c r="N616" s="161" t="n">
        <v>359.295723014</v>
      </c>
      <c r="O616" s="161" t="n">
        <v>6.471410222</v>
      </c>
      <c r="P616" s="163" t="n">
        <v>44.294044026</v>
      </c>
      <c r="Q616" s="222"/>
    </row>
    <row r="617" customFormat="false" ht="11.25" hidden="false" customHeight="false" outlineLevel="0" collapsed="false">
      <c r="B617" s="38" t="s">
        <v>24</v>
      </c>
      <c r="C617" s="39"/>
      <c r="D617" s="159" t="n">
        <v>24556.2078813659</v>
      </c>
      <c r="E617" s="159" t="n">
        <v>4.06192321704683</v>
      </c>
      <c r="F617" s="159" t="n">
        <v>2.51148686958784</v>
      </c>
      <c r="G617" s="156"/>
      <c r="H617" s="156"/>
      <c r="I617" s="156"/>
      <c r="J617" s="156"/>
      <c r="K617" s="156"/>
      <c r="L617" s="156"/>
      <c r="M617" s="159" t="n">
        <v>152.93887521465</v>
      </c>
      <c r="N617" s="159" t="n">
        <v>396.990888990685</v>
      </c>
      <c r="O617" s="159" t="n">
        <v>55.2385950919434</v>
      </c>
      <c r="P617" s="160" t="n">
        <v>3.56776635000514</v>
      </c>
      <c r="Q617" s="222"/>
    </row>
    <row r="618" customFormat="false" ht="11.25" hidden="false" customHeight="false" outlineLevel="0" collapsed="false">
      <c r="B618" s="38" t="s">
        <v>25</v>
      </c>
      <c r="C618" s="39"/>
      <c r="D618" s="159" t="n">
        <v>31418.459912608</v>
      </c>
      <c r="E618" s="159" t="n">
        <v>5.34006676802811</v>
      </c>
      <c r="F618" s="159" t="n">
        <v>2.67127745999775</v>
      </c>
      <c r="G618" s="156"/>
      <c r="H618" s="156"/>
      <c r="I618" s="156"/>
      <c r="J618" s="156"/>
      <c r="K618" s="156"/>
      <c r="L618" s="156"/>
      <c r="M618" s="159" t="n">
        <v>36.9474589950084</v>
      </c>
      <c r="N618" s="159" t="n">
        <v>88.3999559114053</v>
      </c>
      <c r="O618" s="159" t="n">
        <v>12.8615284040843</v>
      </c>
      <c r="P618" s="160" t="n">
        <v>32.9788603158786</v>
      </c>
      <c r="Q618" s="222"/>
    </row>
    <row r="619" customFormat="false" ht="11.25" hidden="false" customHeight="false" outlineLevel="0" collapsed="false">
      <c r="B619" s="38" t="s">
        <v>26</v>
      </c>
      <c r="C619" s="39"/>
      <c r="D619" s="159" t="n">
        <v>97.619382</v>
      </c>
      <c r="E619" s="159" t="n">
        <v>0.005362</v>
      </c>
      <c r="F619" s="159" t="n">
        <v>0.003345</v>
      </c>
      <c r="G619" s="156"/>
      <c r="H619" s="156"/>
      <c r="I619" s="156"/>
      <c r="J619" s="156"/>
      <c r="K619" s="156"/>
      <c r="L619" s="156"/>
      <c r="M619" s="159" t="n">
        <v>0.129901</v>
      </c>
      <c r="N619" s="159" t="n">
        <v>0.277092</v>
      </c>
      <c r="O619" s="159" t="n">
        <v>0.039696</v>
      </c>
      <c r="P619" s="160" t="n">
        <v>0.011522</v>
      </c>
      <c r="Q619" s="222"/>
    </row>
    <row r="620" customFormat="false" ht="11.25" hidden="false" customHeight="false" outlineLevel="0" collapsed="false">
      <c r="B620" s="28" t="s">
        <v>27</v>
      </c>
      <c r="C620" s="43"/>
      <c r="D620" s="159" t="n">
        <v>145.700667</v>
      </c>
      <c r="E620" s="159" t="n">
        <v>21.6886871747579</v>
      </c>
      <c r="F620" s="159" t="n">
        <v>0</v>
      </c>
      <c r="G620" s="156"/>
      <c r="H620" s="156"/>
      <c r="I620" s="156"/>
      <c r="J620" s="156"/>
      <c r="K620" s="156"/>
      <c r="L620" s="156"/>
      <c r="M620" s="159" t="n">
        <v>0.873053</v>
      </c>
      <c r="N620" s="159" t="n">
        <v>1.520136</v>
      </c>
      <c r="O620" s="159" t="n">
        <v>23.0107481805128</v>
      </c>
      <c r="P620" s="160" t="n">
        <v>0.363199</v>
      </c>
      <c r="Q620" s="222"/>
    </row>
    <row r="621" customFormat="false" ht="11.25" hidden="false" customHeight="false" outlineLevel="0" collapsed="false">
      <c r="B621" s="44" t="s">
        <v>28</v>
      </c>
      <c r="C621" s="43"/>
      <c r="D621" s="159" t="n">
        <v>0</v>
      </c>
      <c r="E621" s="159" t="n">
        <v>0.73811</v>
      </c>
      <c r="F621" s="159" t="n">
        <v>0</v>
      </c>
      <c r="G621" s="156"/>
      <c r="H621" s="156"/>
      <c r="I621" s="156"/>
      <c r="J621" s="156"/>
      <c r="K621" s="156"/>
      <c r="L621" s="156"/>
      <c r="M621" s="159" t="n">
        <v>0.873053</v>
      </c>
      <c r="N621" s="159" t="n">
        <v>1.520136</v>
      </c>
      <c r="O621" s="159" t="n">
        <v>1.914127</v>
      </c>
      <c r="P621" s="160" t="n">
        <v>0.363199</v>
      </c>
      <c r="Q621" s="222"/>
    </row>
    <row r="622" customFormat="false" ht="12" hidden="false" customHeight="false" outlineLevel="0" collapsed="false">
      <c r="B622" s="45" t="s">
        <v>29</v>
      </c>
      <c r="C622" s="46"/>
      <c r="D622" s="164" t="n">
        <v>145.700667</v>
      </c>
      <c r="E622" s="164" t="n">
        <v>20.9505771747579</v>
      </c>
      <c r="F622" s="164" t="n">
        <v>0</v>
      </c>
      <c r="G622" s="165"/>
      <c r="H622" s="165"/>
      <c r="I622" s="165"/>
      <c r="J622" s="165"/>
      <c r="K622" s="165"/>
      <c r="L622" s="165"/>
      <c r="M622" s="164" t="n">
        <v>0</v>
      </c>
      <c r="N622" s="164" t="n">
        <v>0</v>
      </c>
      <c r="O622" s="164" t="n">
        <v>21.0966211805128</v>
      </c>
      <c r="P622" s="166" t="n">
        <v>0</v>
      </c>
      <c r="Q622" s="222"/>
    </row>
    <row r="623" customFormat="false" ht="11.25" hidden="false" customHeight="false" outlineLevel="0" collapsed="false">
      <c r="B623" s="50" t="s">
        <v>30</v>
      </c>
      <c r="C623" s="51"/>
      <c r="D623" s="151" t="n">
        <v>9258.81740360834</v>
      </c>
      <c r="E623" s="151" t="n">
        <v>0.024</v>
      </c>
      <c r="F623" s="151" t="n">
        <v>14.15915</v>
      </c>
      <c r="G623" s="223" t="n">
        <v>2446.77645</v>
      </c>
      <c r="H623" s="151" t="n">
        <v>1030.9348</v>
      </c>
      <c r="I623" s="151" t="n">
        <v>0</v>
      </c>
      <c r="J623" s="151" t="n">
        <v>222.59</v>
      </c>
      <c r="K623" s="151" t="n">
        <v>0.0087</v>
      </c>
      <c r="L623" s="151" t="n">
        <v>0.00438</v>
      </c>
      <c r="M623" s="151" t="n">
        <v>6.354831</v>
      </c>
      <c r="N623" s="151" t="n">
        <v>98.953527</v>
      </c>
      <c r="O623" s="151" t="n">
        <v>23.9280261861464</v>
      </c>
      <c r="P623" s="153" t="n">
        <v>25.206934</v>
      </c>
      <c r="Q623" s="222"/>
    </row>
    <row r="624" customFormat="false" ht="11.25" hidden="false" customHeight="false" outlineLevel="0" collapsed="false">
      <c r="B624" s="28" t="s">
        <v>31</v>
      </c>
      <c r="C624" s="52"/>
      <c r="D624" s="154" t="n">
        <v>5429.449875</v>
      </c>
      <c r="E624" s="154" t="n">
        <v>0</v>
      </c>
      <c r="F624" s="154" t="n">
        <v>0</v>
      </c>
      <c r="G624" s="155"/>
      <c r="H624" s="155"/>
      <c r="I624" s="155"/>
      <c r="J624" s="155"/>
      <c r="K624" s="155"/>
      <c r="L624" s="155"/>
      <c r="M624" s="154" t="n">
        <v>0</v>
      </c>
      <c r="N624" s="154" t="n">
        <v>0</v>
      </c>
      <c r="O624" s="154" t="n">
        <v>2.716626</v>
      </c>
      <c r="P624" s="167" t="n">
        <v>0</v>
      </c>
      <c r="Q624" s="222"/>
    </row>
    <row r="625" customFormat="false" ht="11.25" hidden="false" customHeight="false" outlineLevel="0" collapsed="false">
      <c r="B625" s="28" t="s">
        <v>32</v>
      </c>
      <c r="C625" s="52"/>
      <c r="D625" s="159" t="n">
        <v>1946.594022</v>
      </c>
      <c r="E625" s="159" t="n">
        <v>0</v>
      </c>
      <c r="F625" s="159" t="n">
        <v>14.15915</v>
      </c>
      <c r="G625" s="159" t="n">
        <v>0</v>
      </c>
      <c r="H625" s="159" t="n">
        <v>0</v>
      </c>
      <c r="I625" s="159" t="n">
        <v>0</v>
      </c>
      <c r="J625" s="159" t="n">
        <v>0</v>
      </c>
      <c r="K625" s="159" t="n">
        <v>0</v>
      </c>
      <c r="L625" s="159" t="n">
        <v>0</v>
      </c>
      <c r="M625" s="159" t="s">
        <v>72</v>
      </c>
      <c r="N625" s="159" t="s">
        <v>72</v>
      </c>
      <c r="O625" s="159" t="n">
        <v>16.996336</v>
      </c>
      <c r="P625" s="160" t="s">
        <v>72</v>
      </c>
      <c r="Q625" s="222"/>
    </row>
    <row r="626" customFormat="false" ht="11.25" hidden="false" customHeight="false" outlineLevel="0" collapsed="false">
      <c r="B626" s="28" t="s">
        <v>33</v>
      </c>
      <c r="C626" s="52"/>
      <c r="D626" s="159" t="n">
        <v>1589.43944163333</v>
      </c>
      <c r="E626" s="159" t="n">
        <v>0.024</v>
      </c>
      <c r="F626" s="159" t="n">
        <v>0</v>
      </c>
      <c r="G626" s="156"/>
      <c r="H626" s="156"/>
      <c r="I626" s="156"/>
      <c r="J626" s="159" t="n">
        <v>0</v>
      </c>
      <c r="K626" s="156"/>
      <c r="L626" s="159" t="n">
        <v>0</v>
      </c>
      <c r="M626" s="159" t="s">
        <v>72</v>
      </c>
      <c r="N626" s="159" t="s">
        <v>72</v>
      </c>
      <c r="O626" s="159" t="n">
        <v>1.31999</v>
      </c>
      <c r="P626" s="160" t="s">
        <v>72</v>
      </c>
      <c r="Q626" s="222"/>
    </row>
    <row r="627" customFormat="false" ht="11.25" hidden="false" customHeight="false" outlineLevel="0" collapsed="false">
      <c r="B627" s="28" t="s">
        <v>34</v>
      </c>
      <c r="C627" s="52"/>
      <c r="D627" s="159" t="s">
        <v>70</v>
      </c>
      <c r="E627" s="156"/>
      <c r="F627" s="156"/>
      <c r="G627" s="156"/>
      <c r="H627" s="156"/>
      <c r="I627" s="156"/>
      <c r="J627" s="156"/>
      <c r="K627" s="156"/>
      <c r="L627" s="156"/>
      <c r="M627" s="159" t="s">
        <v>72</v>
      </c>
      <c r="N627" s="159" t="s">
        <v>72</v>
      </c>
      <c r="O627" s="159" t="n">
        <v>2.89507418614637</v>
      </c>
      <c r="P627" s="160" t="s">
        <v>72</v>
      </c>
      <c r="Q627" s="222"/>
    </row>
    <row r="628" customFormat="false" ht="13.5" hidden="false" customHeight="false" outlineLevel="0" collapsed="false">
      <c r="B628" s="55" t="s">
        <v>35</v>
      </c>
      <c r="C628" s="56"/>
      <c r="D628" s="162"/>
      <c r="E628" s="162"/>
      <c r="F628" s="162"/>
      <c r="G628" s="162"/>
      <c r="H628" s="161" t="n">
        <v>0</v>
      </c>
      <c r="I628" s="162"/>
      <c r="J628" s="161" t="n">
        <v>222.59</v>
      </c>
      <c r="K628" s="162"/>
      <c r="L628" s="161" t="n">
        <v>0</v>
      </c>
      <c r="M628" s="162"/>
      <c r="N628" s="162"/>
      <c r="O628" s="162"/>
      <c r="P628" s="169"/>
      <c r="Q628" s="222"/>
    </row>
    <row r="629" customFormat="false" ht="12.75" hidden="false" customHeight="false" outlineLevel="0" collapsed="false">
      <c r="B629" s="55" t="s">
        <v>36</v>
      </c>
      <c r="C629" s="56"/>
      <c r="D629" s="162"/>
      <c r="E629" s="162"/>
      <c r="F629" s="162"/>
      <c r="G629" s="224" t="n">
        <v>2446.77645</v>
      </c>
      <c r="H629" s="161" t="n">
        <v>1030.9348</v>
      </c>
      <c r="I629" s="161" t="n">
        <v>0</v>
      </c>
      <c r="J629" s="161" t="n">
        <v>0</v>
      </c>
      <c r="K629" s="161" t="n">
        <v>0.0087</v>
      </c>
      <c r="L629" s="161" t="n">
        <v>0.00438</v>
      </c>
      <c r="M629" s="162"/>
      <c r="N629" s="162"/>
      <c r="O629" s="162"/>
      <c r="P629" s="169"/>
      <c r="Q629" s="222"/>
    </row>
    <row r="630" customFormat="false" ht="12" hidden="false" customHeight="false" outlineLevel="0" collapsed="false">
      <c r="B630" s="58" t="s">
        <v>37</v>
      </c>
      <c r="C630" s="59"/>
      <c r="D630" s="164" t="n">
        <v>293.334064975</v>
      </c>
      <c r="E630" s="164" t="s">
        <v>68</v>
      </c>
      <c r="F630" s="164" t="s">
        <v>68</v>
      </c>
      <c r="G630" s="164" t="n">
        <v>0</v>
      </c>
      <c r="H630" s="164" t="n">
        <v>0</v>
      </c>
      <c r="I630" s="164" t="n">
        <v>0</v>
      </c>
      <c r="J630" s="164" t="n">
        <v>0</v>
      </c>
      <c r="K630" s="164" t="n">
        <v>0</v>
      </c>
      <c r="L630" s="164" t="n">
        <v>0</v>
      </c>
      <c r="M630" s="225" t="n">
        <v>6.354831</v>
      </c>
      <c r="N630" s="225" t="n">
        <v>98.953527</v>
      </c>
      <c r="O630" s="164" t="n">
        <v>0</v>
      </c>
      <c r="P630" s="226" t="n">
        <v>25.206934</v>
      </c>
      <c r="Q630" s="222"/>
    </row>
    <row r="631" customFormat="false" ht="12" hidden="false" customHeight="false" outlineLevel="0" collapsed="false">
      <c r="B631" s="60" t="s">
        <v>38</v>
      </c>
      <c r="C631" s="61"/>
      <c r="D631" s="170" t="s">
        <v>70</v>
      </c>
      <c r="E631" s="171"/>
      <c r="F631" s="172" t="n">
        <v>0.8113212</v>
      </c>
      <c r="G631" s="173"/>
      <c r="H631" s="171"/>
      <c r="I631" s="173"/>
      <c r="J631" s="171"/>
      <c r="K631" s="173"/>
      <c r="L631" s="171"/>
      <c r="M631" s="174" t="n">
        <v>0</v>
      </c>
      <c r="N631" s="174" t="n">
        <v>0</v>
      </c>
      <c r="O631" s="172" t="n">
        <v>73.987192570065</v>
      </c>
      <c r="P631" s="175" t="n">
        <v>0</v>
      </c>
      <c r="Q631" s="222"/>
    </row>
    <row r="632" customFormat="false" ht="11.25" hidden="false" customHeight="false" outlineLevel="0" collapsed="false">
      <c r="B632" s="68" t="s">
        <v>39</v>
      </c>
      <c r="C632" s="69"/>
      <c r="D632" s="176"/>
      <c r="E632" s="177" t="n">
        <v>329.023145522111</v>
      </c>
      <c r="F632" s="177" t="n">
        <v>17.3474219930491</v>
      </c>
      <c r="G632" s="178"/>
      <c r="H632" s="179"/>
      <c r="I632" s="178"/>
      <c r="J632" s="179"/>
      <c r="K632" s="178"/>
      <c r="L632" s="179"/>
      <c r="M632" s="154" t="n">
        <v>0</v>
      </c>
      <c r="N632" s="154" t="n">
        <v>0</v>
      </c>
      <c r="O632" s="154" t="n">
        <v>12.893</v>
      </c>
      <c r="P632" s="167" t="n">
        <v>0</v>
      </c>
      <c r="Q632" s="222"/>
    </row>
    <row r="633" customFormat="false" ht="11.25" hidden="false" customHeight="false" outlineLevel="0" collapsed="false">
      <c r="B633" s="74" t="s">
        <v>40</v>
      </c>
      <c r="C633" s="75"/>
      <c r="D633" s="180"/>
      <c r="E633" s="181" t="n">
        <v>204.283314673333</v>
      </c>
      <c r="F633" s="155"/>
      <c r="G633" s="156"/>
      <c r="H633" s="182"/>
      <c r="I633" s="156"/>
      <c r="J633" s="182"/>
      <c r="K633" s="156"/>
      <c r="L633" s="182"/>
      <c r="M633" s="155"/>
      <c r="N633" s="155"/>
      <c r="O633" s="155"/>
      <c r="P633" s="183"/>
      <c r="Q633" s="222"/>
    </row>
    <row r="634" customFormat="false" ht="11.25" hidden="false" customHeight="false" outlineLevel="0" collapsed="false">
      <c r="B634" s="74" t="s">
        <v>41</v>
      </c>
      <c r="C634" s="75"/>
      <c r="D634" s="180"/>
      <c r="E634" s="184" t="n">
        <v>124.557297985879</v>
      </c>
      <c r="F634" s="184" t="n">
        <v>3.08349716866384</v>
      </c>
      <c r="G634" s="156"/>
      <c r="H634" s="182"/>
      <c r="I634" s="156"/>
      <c r="J634" s="182"/>
      <c r="K634" s="156"/>
      <c r="L634" s="182"/>
      <c r="M634" s="156"/>
      <c r="N634" s="156"/>
      <c r="O634" s="184" t="n">
        <v>0</v>
      </c>
      <c r="P634" s="185"/>
      <c r="Q634" s="222"/>
    </row>
    <row r="635" customFormat="false" ht="11.25" hidden="false" customHeight="false" outlineLevel="0" collapsed="false">
      <c r="B635" s="74" t="s">
        <v>42</v>
      </c>
      <c r="C635" s="75"/>
      <c r="D635" s="180"/>
      <c r="E635" s="184" t="n">
        <v>0</v>
      </c>
      <c r="F635" s="156"/>
      <c r="G635" s="156"/>
      <c r="H635" s="182"/>
      <c r="I635" s="156"/>
      <c r="J635" s="182"/>
      <c r="K635" s="156"/>
      <c r="L635" s="182"/>
      <c r="M635" s="156"/>
      <c r="N635" s="156"/>
      <c r="O635" s="184" t="n">
        <v>0</v>
      </c>
      <c r="P635" s="185"/>
      <c r="Q635" s="222"/>
    </row>
    <row r="636" customFormat="false" ht="11.25" hidden="false" customHeight="false" outlineLevel="0" collapsed="false">
      <c r="B636" s="74" t="s">
        <v>43</v>
      </c>
      <c r="C636" s="75"/>
      <c r="D636" s="186"/>
      <c r="E636" s="184" t="n">
        <v>0.18253286289851</v>
      </c>
      <c r="F636" s="184" t="n">
        <v>13.5329248243852</v>
      </c>
      <c r="G636" s="156"/>
      <c r="H636" s="182"/>
      <c r="I636" s="156"/>
      <c r="J636" s="182"/>
      <c r="K636" s="156"/>
      <c r="L636" s="182"/>
      <c r="M636" s="182"/>
      <c r="N636" s="156"/>
      <c r="O636" s="184" t="n">
        <v>12.893</v>
      </c>
      <c r="P636" s="185"/>
      <c r="Q636" s="222"/>
    </row>
    <row r="637" customFormat="false" ht="11.25" hidden="false" customHeight="false" outlineLevel="0" collapsed="false">
      <c r="B637" s="74" t="s">
        <v>44</v>
      </c>
      <c r="C637" s="75"/>
      <c r="D637" s="180"/>
      <c r="E637" s="184" t="s">
        <v>67</v>
      </c>
      <c r="F637" s="184" t="s">
        <v>67</v>
      </c>
      <c r="G637" s="156"/>
      <c r="H637" s="182"/>
      <c r="I637" s="156"/>
      <c r="J637" s="182"/>
      <c r="K637" s="156"/>
      <c r="L637" s="182"/>
      <c r="M637" s="187" t="n">
        <v>0</v>
      </c>
      <c r="N637" s="187" t="n">
        <v>0</v>
      </c>
      <c r="O637" s="184" t="n">
        <v>0</v>
      </c>
      <c r="P637" s="185"/>
      <c r="Q637" s="222"/>
    </row>
    <row r="638" customFormat="false" ht="11.25" hidden="false" customHeight="false" outlineLevel="0" collapsed="false">
      <c r="B638" s="74" t="s">
        <v>45</v>
      </c>
      <c r="C638" s="75"/>
      <c r="D638" s="156"/>
      <c r="E638" s="184" t="s">
        <v>67</v>
      </c>
      <c r="F638" s="184" t="s">
        <v>67</v>
      </c>
      <c r="G638" s="156"/>
      <c r="H638" s="182"/>
      <c r="I638" s="156"/>
      <c r="J638" s="182"/>
      <c r="K638" s="156"/>
      <c r="L638" s="182"/>
      <c r="M638" s="184" t="s">
        <v>67</v>
      </c>
      <c r="N638" s="184" t="s">
        <v>67</v>
      </c>
      <c r="O638" s="184" t="s">
        <v>67</v>
      </c>
      <c r="P638" s="185"/>
      <c r="Q638" s="222"/>
    </row>
    <row r="639" customFormat="false" ht="12" hidden="false" customHeight="false" outlineLevel="0" collapsed="false">
      <c r="B639" s="84" t="s">
        <v>37</v>
      </c>
      <c r="C639" s="85"/>
      <c r="D639" s="165"/>
      <c r="E639" s="164" t="s">
        <v>67</v>
      </c>
      <c r="F639" s="164" t="n">
        <v>0.731</v>
      </c>
      <c r="G639" s="165"/>
      <c r="H639" s="188"/>
      <c r="I639" s="165"/>
      <c r="J639" s="188"/>
      <c r="K639" s="165"/>
      <c r="L639" s="188"/>
      <c r="M639" s="164" t="s">
        <v>67</v>
      </c>
      <c r="N639" s="164" t="s">
        <v>67</v>
      </c>
      <c r="O639" s="164" t="s">
        <v>67</v>
      </c>
      <c r="P639" s="126" t="n">
        <v>0</v>
      </c>
      <c r="Q639" s="222"/>
    </row>
    <row r="640" customFormat="false" ht="11.25" hidden="false" customHeight="false" outlineLevel="0" collapsed="false">
      <c r="B640" s="23" t="s">
        <v>46</v>
      </c>
      <c r="C640" s="69"/>
      <c r="D640" s="151" t="n">
        <v>-2797.72908915326</v>
      </c>
      <c r="E640" s="151" t="n">
        <v>0</v>
      </c>
      <c r="F640" s="151" t="n">
        <v>0</v>
      </c>
      <c r="G640" s="152"/>
      <c r="H640" s="189"/>
      <c r="I640" s="152"/>
      <c r="J640" s="189"/>
      <c r="K640" s="152"/>
      <c r="L640" s="189"/>
      <c r="M640" s="151" t="n">
        <v>0</v>
      </c>
      <c r="N640" s="151" t="n">
        <v>0</v>
      </c>
      <c r="O640" s="151" t="n">
        <v>0</v>
      </c>
      <c r="P640" s="153" t="n">
        <v>0</v>
      </c>
      <c r="Q640" s="222"/>
    </row>
    <row r="641" customFormat="false" ht="11.25" hidden="false" customHeight="false" outlineLevel="0" collapsed="false">
      <c r="B641" s="90" t="s">
        <v>47</v>
      </c>
      <c r="C641" s="75"/>
      <c r="D641" s="228" t="n">
        <v>-4510.38637248659</v>
      </c>
      <c r="E641" s="229" t="n">
        <v>0</v>
      </c>
      <c r="F641" s="229" t="n">
        <v>0</v>
      </c>
      <c r="G641" s="162"/>
      <c r="H641" s="192"/>
      <c r="I641" s="162"/>
      <c r="J641" s="192"/>
      <c r="K641" s="162"/>
      <c r="L641" s="192"/>
      <c r="M641" s="228" t="n">
        <v>0</v>
      </c>
      <c r="N641" s="228" t="n">
        <v>0</v>
      </c>
      <c r="O641" s="194"/>
      <c r="P641" s="195"/>
      <c r="Q641" s="222"/>
    </row>
    <row r="642" customFormat="false" ht="11.25" hidden="false" customHeight="false" outlineLevel="0" collapsed="false">
      <c r="B642" s="74" t="s">
        <v>48</v>
      </c>
      <c r="C642" s="75"/>
      <c r="D642" s="230" t="n">
        <v>552.186836666667</v>
      </c>
      <c r="E642" s="231" t="n">
        <v>0</v>
      </c>
      <c r="F642" s="231" t="n">
        <v>0</v>
      </c>
      <c r="G642" s="156"/>
      <c r="H642" s="182"/>
      <c r="I642" s="156"/>
      <c r="J642" s="182"/>
      <c r="K642" s="156"/>
      <c r="L642" s="182"/>
      <c r="M642" s="230" t="n">
        <v>0</v>
      </c>
      <c r="N642" s="230" t="n">
        <v>0</v>
      </c>
      <c r="O642" s="196" t="s">
        <v>74</v>
      </c>
      <c r="P642" s="197"/>
      <c r="Q642" s="222"/>
    </row>
    <row r="643" customFormat="false" ht="11.25" hidden="false" customHeight="false" outlineLevel="0" collapsed="false">
      <c r="B643" s="74" t="s">
        <v>49</v>
      </c>
      <c r="C643" s="99"/>
      <c r="D643" s="230" t="n">
        <v>1160.47044666667</v>
      </c>
      <c r="E643" s="232" t="n">
        <v>0</v>
      </c>
      <c r="F643" s="233" t="n">
        <v>0</v>
      </c>
      <c r="G643" s="156"/>
      <c r="H643" s="182"/>
      <c r="I643" s="156"/>
      <c r="J643" s="182"/>
      <c r="K643" s="156"/>
      <c r="L643" s="182"/>
      <c r="M643" s="230" t="n">
        <v>0</v>
      </c>
      <c r="N643" s="230" t="n">
        <v>0</v>
      </c>
      <c r="O643" s="200"/>
      <c r="P643" s="201"/>
      <c r="Q643" s="222"/>
    </row>
    <row r="644" customFormat="false" ht="11.25" hidden="false" customHeight="false" outlineLevel="0" collapsed="false">
      <c r="B644" s="74" t="s">
        <v>50</v>
      </c>
      <c r="C644" s="104"/>
      <c r="D644" s="230" t="n">
        <v>0</v>
      </c>
      <c r="E644" s="234" t="n">
        <v>0</v>
      </c>
      <c r="F644" s="235" t="n">
        <v>0</v>
      </c>
      <c r="G644" s="162"/>
      <c r="H644" s="192"/>
      <c r="I644" s="162"/>
      <c r="J644" s="192"/>
      <c r="K644" s="162"/>
      <c r="L644" s="192"/>
      <c r="M644" s="230" t="n">
        <v>0</v>
      </c>
      <c r="N644" s="230" t="n">
        <v>0</v>
      </c>
      <c r="O644" s="205"/>
      <c r="P644" s="206"/>
      <c r="Q644" s="222"/>
    </row>
    <row r="645" customFormat="false" ht="11.25" hidden="false" customHeight="false" outlineLevel="0" collapsed="false">
      <c r="B645" s="74" t="s">
        <v>51</v>
      </c>
      <c r="C645" s="104"/>
      <c r="D645" s="230" t="n">
        <v>0</v>
      </c>
      <c r="E645" s="234" t="n">
        <v>0</v>
      </c>
      <c r="F645" s="235" t="n">
        <v>0</v>
      </c>
      <c r="G645" s="162"/>
      <c r="H645" s="192"/>
      <c r="I645" s="162"/>
      <c r="J645" s="192"/>
      <c r="K645" s="162"/>
      <c r="L645" s="192"/>
      <c r="M645" s="230" t="n">
        <v>0</v>
      </c>
      <c r="N645" s="230" t="n">
        <v>0</v>
      </c>
      <c r="O645" s="205"/>
      <c r="P645" s="206"/>
      <c r="Q645" s="222"/>
    </row>
    <row r="646" customFormat="false" ht="11.25" hidden="false" customHeight="false" outlineLevel="0" collapsed="false">
      <c r="B646" s="110" t="s">
        <v>52</v>
      </c>
      <c r="C646" s="104"/>
      <c r="D646" s="230" t="n">
        <v>0</v>
      </c>
      <c r="E646" s="234" t="n">
        <v>0</v>
      </c>
      <c r="F646" s="235" t="n">
        <v>0</v>
      </c>
      <c r="G646" s="162"/>
      <c r="H646" s="192"/>
      <c r="I646" s="162"/>
      <c r="J646" s="192"/>
      <c r="K646" s="162"/>
      <c r="L646" s="192"/>
      <c r="M646" s="230" t="n">
        <v>0</v>
      </c>
      <c r="N646" s="230" t="n">
        <v>0</v>
      </c>
      <c r="O646" s="205"/>
      <c r="P646" s="206"/>
      <c r="Q646" s="222"/>
    </row>
    <row r="647" customFormat="false" ht="12" hidden="false" customHeight="false" outlineLevel="0" collapsed="false">
      <c r="B647" s="84" t="s">
        <v>37</v>
      </c>
      <c r="C647" s="85"/>
      <c r="D647" s="225" t="n">
        <v>0</v>
      </c>
      <c r="E647" s="225" t="n">
        <v>0</v>
      </c>
      <c r="F647" s="236" t="n">
        <v>0</v>
      </c>
      <c r="G647" s="165"/>
      <c r="H647" s="188"/>
      <c r="I647" s="165"/>
      <c r="J647" s="188"/>
      <c r="K647" s="165"/>
      <c r="L647" s="188"/>
      <c r="M647" s="225" t="n">
        <v>0</v>
      </c>
      <c r="N647" s="225" t="n">
        <v>0</v>
      </c>
      <c r="O647" s="125" t="s">
        <v>74</v>
      </c>
      <c r="P647" s="208" t="s">
        <v>74</v>
      </c>
      <c r="Q647" s="222"/>
    </row>
    <row r="648" customFormat="false" ht="11.25" hidden="false" customHeight="false" outlineLevel="0" collapsed="false">
      <c r="B648" s="50" t="s">
        <v>53</v>
      </c>
      <c r="C648" s="69"/>
      <c r="D648" s="177" t="n">
        <v>271.04708</v>
      </c>
      <c r="E648" s="177" t="n">
        <v>63.553221</v>
      </c>
      <c r="F648" s="177" t="n">
        <v>0.931745505184527</v>
      </c>
      <c r="G648" s="178"/>
      <c r="H648" s="179"/>
      <c r="I648" s="178"/>
      <c r="J648" s="179"/>
      <c r="K648" s="178"/>
      <c r="L648" s="179"/>
      <c r="M648" s="177" t="n">
        <v>2.56373147163</v>
      </c>
      <c r="N648" s="177" t="n">
        <v>0.41965202438</v>
      </c>
      <c r="O648" s="177" t="n">
        <v>1.202796577</v>
      </c>
      <c r="P648" s="209" t="n">
        <v>1.18436834182</v>
      </c>
      <c r="Q648" s="222"/>
    </row>
    <row r="649" customFormat="false" ht="11.25" hidden="false" customHeight="false" outlineLevel="0" collapsed="false">
      <c r="B649" s="74" t="s">
        <v>54</v>
      </c>
      <c r="C649" s="75"/>
      <c r="D649" s="154" t="n">
        <v>0</v>
      </c>
      <c r="E649" s="181" t="n">
        <v>58.194793</v>
      </c>
      <c r="F649" s="155"/>
      <c r="G649" s="156"/>
      <c r="H649" s="182"/>
      <c r="I649" s="156"/>
      <c r="J649" s="182"/>
      <c r="K649" s="156"/>
      <c r="L649" s="182"/>
      <c r="M649" s="210" t="n">
        <v>0</v>
      </c>
      <c r="N649" s="181" t="n">
        <v>0</v>
      </c>
      <c r="O649" s="181" t="n">
        <v>1.1</v>
      </c>
      <c r="P649" s="183"/>
      <c r="Q649" s="222"/>
    </row>
    <row r="650" customFormat="false" ht="11.25" hidden="false" customHeight="false" outlineLevel="0" collapsed="false">
      <c r="B650" s="74" t="s">
        <v>55</v>
      </c>
      <c r="C650" s="75"/>
      <c r="D650" s="156"/>
      <c r="E650" s="184" t="n">
        <v>3.24338</v>
      </c>
      <c r="F650" s="184" t="n">
        <v>0.859162505184527</v>
      </c>
      <c r="G650" s="156"/>
      <c r="H650" s="182"/>
      <c r="I650" s="156"/>
      <c r="J650" s="182"/>
      <c r="K650" s="156"/>
      <c r="L650" s="182"/>
      <c r="M650" s="184" t="n">
        <v>0</v>
      </c>
      <c r="N650" s="184" t="n">
        <v>0</v>
      </c>
      <c r="O650" s="184" t="n">
        <v>0</v>
      </c>
      <c r="P650" s="185"/>
      <c r="Q650" s="222"/>
    </row>
    <row r="651" customFormat="false" ht="11.25" hidden="false" customHeight="false" outlineLevel="0" collapsed="false">
      <c r="B651" s="74" t="s">
        <v>56</v>
      </c>
      <c r="C651" s="75"/>
      <c r="D651" s="159" t="n">
        <v>271.04708</v>
      </c>
      <c r="E651" s="184" t="n">
        <v>0.001409</v>
      </c>
      <c r="F651" s="184" t="n">
        <v>0.072583</v>
      </c>
      <c r="G651" s="156"/>
      <c r="H651" s="182"/>
      <c r="I651" s="156"/>
      <c r="J651" s="182"/>
      <c r="K651" s="156"/>
      <c r="L651" s="182"/>
      <c r="M651" s="184" t="n">
        <v>2.56373147163</v>
      </c>
      <c r="N651" s="184" t="n">
        <v>0.41965202438</v>
      </c>
      <c r="O651" s="184" t="n">
        <v>0.076796577</v>
      </c>
      <c r="P651" s="211" t="n">
        <v>1.18436834182</v>
      </c>
      <c r="Q651" s="222"/>
    </row>
    <row r="652" customFormat="false" ht="12" hidden="false" customHeight="false" outlineLevel="0" collapsed="false">
      <c r="B652" s="84" t="s">
        <v>57</v>
      </c>
      <c r="C652" s="120"/>
      <c r="D652" s="164" t="n">
        <v>0</v>
      </c>
      <c r="E652" s="207" t="n">
        <v>2.113639</v>
      </c>
      <c r="F652" s="207" t="n">
        <v>0</v>
      </c>
      <c r="G652" s="165"/>
      <c r="H652" s="188"/>
      <c r="I652" s="165"/>
      <c r="J652" s="188"/>
      <c r="K652" s="165"/>
      <c r="L652" s="188"/>
      <c r="M652" s="207" t="n">
        <v>0</v>
      </c>
      <c r="N652" s="207" t="n">
        <v>0</v>
      </c>
      <c r="O652" s="207" t="n">
        <v>0.026</v>
      </c>
      <c r="P652" s="212" t="n">
        <v>0</v>
      </c>
      <c r="Q652" s="222"/>
    </row>
    <row r="653" customFormat="false" ht="11.25" hidden="false" customHeight="false" outlineLevel="0" collapsed="false">
      <c r="B653" s="50" t="s">
        <v>58</v>
      </c>
      <c r="C653" s="104"/>
      <c r="D653" s="151" t="n">
        <v>0</v>
      </c>
      <c r="E653" s="151" t="n">
        <v>0</v>
      </c>
      <c r="F653" s="151" t="n">
        <v>0</v>
      </c>
      <c r="G653" s="151" t="n">
        <v>0</v>
      </c>
      <c r="H653" s="151" t="n">
        <v>0</v>
      </c>
      <c r="I653" s="151" t="n">
        <v>0</v>
      </c>
      <c r="J653" s="151" t="n">
        <v>0</v>
      </c>
      <c r="K653" s="151" t="n">
        <v>0</v>
      </c>
      <c r="L653" s="151" t="n">
        <v>0</v>
      </c>
      <c r="M653" s="151" t="n">
        <v>0</v>
      </c>
      <c r="N653" s="151" t="n">
        <v>0</v>
      </c>
      <c r="O653" s="151" t="n">
        <v>0</v>
      </c>
      <c r="P653" s="153" t="n">
        <v>0</v>
      </c>
      <c r="Q653" s="222"/>
    </row>
    <row r="654" customFormat="false" ht="12" hidden="false" customHeight="false" outlineLevel="0" collapsed="false">
      <c r="B654" s="123"/>
      <c r="C654" s="85"/>
      <c r="D654" s="124"/>
      <c r="E654" s="125"/>
      <c r="F654" s="124"/>
      <c r="G654" s="124"/>
      <c r="H654" s="125"/>
      <c r="I654" s="124"/>
      <c r="J654" s="124"/>
      <c r="K654" s="124"/>
      <c r="L654" s="125"/>
      <c r="M654" s="124"/>
      <c r="N654" s="124"/>
      <c r="O654" s="124"/>
      <c r="P654" s="126"/>
      <c r="Q654" s="222"/>
    </row>
    <row r="655" customFormat="false" ht="11.25" hidden="false" customHeight="false" outlineLevel="0" collapsed="false">
      <c r="B655" s="68" t="s">
        <v>59</v>
      </c>
      <c r="C655" s="213"/>
      <c r="D655" s="128"/>
      <c r="E655" s="128"/>
      <c r="F655" s="128"/>
      <c r="G655" s="128"/>
      <c r="H655" s="128"/>
      <c r="I655" s="128"/>
      <c r="J655" s="128"/>
      <c r="K655" s="128"/>
      <c r="L655" s="128"/>
      <c r="M655" s="128"/>
      <c r="N655" s="128"/>
      <c r="O655" s="128"/>
      <c r="P655" s="129"/>
      <c r="Q655" s="222"/>
    </row>
    <row r="656" customFormat="false" ht="11.25" hidden="false" customHeight="false" outlineLevel="0" collapsed="false">
      <c r="B656" s="130" t="s">
        <v>60</v>
      </c>
      <c r="C656" s="99"/>
      <c r="D656" s="214" t="n">
        <v>20409.8445204977</v>
      </c>
      <c r="E656" s="214" t="n">
        <v>0.096622</v>
      </c>
      <c r="F656" s="214" t="n">
        <v>2.876827</v>
      </c>
      <c r="G656" s="200"/>
      <c r="H656" s="200"/>
      <c r="I656" s="200"/>
      <c r="J656" s="200"/>
      <c r="K656" s="200"/>
      <c r="L656" s="200"/>
      <c r="M656" s="214" t="n">
        <v>2.760725</v>
      </c>
      <c r="N656" s="214" t="n">
        <v>2.405184</v>
      </c>
      <c r="O656" s="214" t="n">
        <v>0.525781</v>
      </c>
      <c r="P656" s="215" t="n">
        <v>0.224922</v>
      </c>
      <c r="Q656" s="222"/>
    </row>
    <row r="657" customFormat="false" ht="11.25" hidden="false" customHeight="false" outlineLevel="0" collapsed="false">
      <c r="B657" s="38" t="s">
        <v>61</v>
      </c>
      <c r="C657" s="99"/>
      <c r="D657" s="154" t="n">
        <v>4209.26733298471</v>
      </c>
      <c r="E657" s="154" t="n">
        <v>0.075329</v>
      </c>
      <c r="F657" s="154" t="n">
        <v>0.023597</v>
      </c>
      <c r="G657" s="200"/>
      <c r="H657" s="200"/>
      <c r="I657" s="200"/>
      <c r="J657" s="200"/>
      <c r="K657" s="200"/>
      <c r="L657" s="200"/>
      <c r="M657" s="154" t="n">
        <v>2.760725</v>
      </c>
      <c r="N657" s="154" t="n">
        <v>2.405184</v>
      </c>
      <c r="O657" s="154" t="n">
        <v>0.525781</v>
      </c>
      <c r="P657" s="167" t="n">
        <v>0.224922</v>
      </c>
      <c r="Q657" s="222"/>
    </row>
    <row r="658" customFormat="false" ht="11.25" hidden="false" customHeight="false" outlineLevel="0" collapsed="false">
      <c r="B658" s="38" t="s">
        <v>62</v>
      </c>
      <c r="C658" s="99"/>
      <c r="D658" s="159" t="n">
        <v>16200.577187513</v>
      </c>
      <c r="E658" s="159" t="n">
        <v>0.021293</v>
      </c>
      <c r="F658" s="159" t="n">
        <v>2.85323</v>
      </c>
      <c r="G658" s="200"/>
      <c r="H658" s="200"/>
      <c r="I658" s="200"/>
      <c r="J658" s="200"/>
      <c r="K658" s="200"/>
      <c r="L658" s="200"/>
      <c r="M658" s="159" t="s">
        <v>70</v>
      </c>
      <c r="N658" s="159" t="s">
        <v>70</v>
      </c>
      <c r="O658" s="159" t="s">
        <v>70</v>
      </c>
      <c r="P658" s="160" t="s">
        <v>70</v>
      </c>
      <c r="Q658" s="222"/>
    </row>
    <row r="659" customFormat="false" ht="11.25" hidden="false" customHeight="false" outlineLevel="0" collapsed="false">
      <c r="B659" s="130" t="s">
        <v>63</v>
      </c>
      <c r="C659" s="99"/>
      <c r="D659" s="214" t="n">
        <v>0</v>
      </c>
      <c r="E659" s="214" t="s">
        <v>70</v>
      </c>
      <c r="F659" s="214" t="s">
        <v>70</v>
      </c>
      <c r="G659" s="200"/>
      <c r="H659" s="200"/>
      <c r="I659" s="200"/>
      <c r="J659" s="200"/>
      <c r="K659" s="200"/>
      <c r="L659" s="200"/>
      <c r="M659" s="214" t="s">
        <v>70</v>
      </c>
      <c r="N659" s="214" t="s">
        <v>70</v>
      </c>
      <c r="O659" s="214" t="s">
        <v>70</v>
      </c>
      <c r="P659" s="215" t="s">
        <v>70</v>
      </c>
      <c r="Q659" s="222"/>
    </row>
    <row r="660" customFormat="false" ht="14.25" hidden="false" customHeight="false" outlineLevel="0" collapsed="false">
      <c r="B660" s="139" t="s">
        <v>64</v>
      </c>
      <c r="C660" s="140"/>
      <c r="D660" s="216" t="n">
        <v>2791.16897022093</v>
      </c>
      <c r="E660" s="217"/>
      <c r="F660" s="217"/>
      <c r="G660" s="218"/>
      <c r="H660" s="218"/>
      <c r="I660" s="218"/>
      <c r="J660" s="218"/>
      <c r="K660" s="218"/>
      <c r="L660" s="218"/>
      <c r="M660" s="217"/>
      <c r="N660" s="217"/>
      <c r="O660" s="217"/>
      <c r="P660" s="219"/>
      <c r="Q660" s="222"/>
    </row>
    <row r="661" customFormat="false" ht="11.25" hidden="false" customHeight="false" outlineLevel="0" collapsed="false">
      <c r="Q661" s="222"/>
    </row>
    <row r="662" customFormat="false" ht="12" hidden="false" customHeight="false" outlineLevel="0" collapsed="false">
      <c r="A662" s="2" t="n">
        <v>2002</v>
      </c>
      <c r="Q662" s="222"/>
    </row>
    <row r="663" customFormat="false" ht="13.5" hidden="false" customHeight="false" outlineLevel="0" collapsed="false">
      <c r="A663" s="148"/>
      <c r="B663" s="3" t="s">
        <v>0</v>
      </c>
      <c r="C663" s="4"/>
      <c r="D663" s="5" t="s">
        <v>1</v>
      </c>
      <c r="E663" s="5" t="s">
        <v>2</v>
      </c>
      <c r="F663" s="5" t="s">
        <v>3</v>
      </c>
      <c r="G663" s="5" t="s">
        <v>4</v>
      </c>
      <c r="H663" s="5"/>
      <c r="I663" s="5" t="s">
        <v>5</v>
      </c>
      <c r="J663" s="5"/>
      <c r="K663" s="6" t="s">
        <v>6</v>
      </c>
      <c r="L663" s="6"/>
      <c r="M663" s="5" t="s">
        <v>7</v>
      </c>
      <c r="N663" s="5" t="s">
        <v>8</v>
      </c>
      <c r="O663" s="5" t="s">
        <v>9</v>
      </c>
      <c r="P663" s="7" t="s">
        <v>10</v>
      </c>
      <c r="Q663" s="222"/>
    </row>
    <row r="664" customFormat="false" ht="21" hidden="false" customHeight="false" outlineLevel="0" collapsed="false">
      <c r="B664" s="8" t="s">
        <v>11</v>
      </c>
      <c r="C664" s="9"/>
      <c r="D664" s="10" t="s">
        <v>12</v>
      </c>
      <c r="E664" s="11"/>
      <c r="F664" s="11"/>
      <c r="G664" s="12" t="s">
        <v>13</v>
      </c>
      <c r="H664" s="12" t="s">
        <v>14</v>
      </c>
      <c r="I664" s="12" t="s">
        <v>13</v>
      </c>
      <c r="J664" s="12" t="s">
        <v>14</v>
      </c>
      <c r="K664" s="12" t="s">
        <v>13</v>
      </c>
      <c r="L664" s="12" t="s">
        <v>14</v>
      </c>
      <c r="M664" s="11"/>
      <c r="N664" s="11"/>
      <c r="O664" s="11"/>
      <c r="P664" s="13"/>
      <c r="Q664" s="222"/>
    </row>
    <row r="665" customFormat="false" ht="14.25" hidden="false" customHeight="false" outlineLevel="0" collapsed="false">
      <c r="B665" s="14"/>
      <c r="C665" s="15"/>
      <c r="D665" s="16" t="s">
        <v>15</v>
      </c>
      <c r="E665" s="16"/>
      <c r="F665" s="16"/>
      <c r="G665" s="17" t="s">
        <v>16</v>
      </c>
      <c r="H665" s="17"/>
      <c r="I665" s="17"/>
      <c r="J665" s="17"/>
      <c r="K665" s="18" t="s">
        <v>15</v>
      </c>
      <c r="L665" s="18"/>
      <c r="M665" s="18"/>
      <c r="N665" s="18"/>
      <c r="O665" s="18"/>
      <c r="P665" s="18"/>
      <c r="Q665" s="222"/>
    </row>
    <row r="666" customFormat="false" ht="12.75" hidden="false" customHeight="false" outlineLevel="0" collapsed="false">
      <c r="B666" s="19" t="s">
        <v>17</v>
      </c>
      <c r="C666" s="20"/>
      <c r="D666" s="149" t="n">
        <v>120974.005396444</v>
      </c>
      <c r="E666" s="149" t="n">
        <v>403.227374048475</v>
      </c>
      <c r="F666" s="149" t="n">
        <v>38.3420485418557</v>
      </c>
      <c r="G666" s="221" t="n">
        <v>3055.63923</v>
      </c>
      <c r="H666" s="149" t="n">
        <v>1248.8301</v>
      </c>
      <c r="I666" s="149" t="n">
        <v>0</v>
      </c>
      <c r="J666" s="149" t="n">
        <v>82.205</v>
      </c>
      <c r="K666" s="149" t="n">
        <v>0.00723</v>
      </c>
      <c r="L666" s="149" t="n">
        <v>0.00393</v>
      </c>
      <c r="M666" s="149" t="n">
        <v>284.020361430345</v>
      </c>
      <c r="N666" s="149" t="n">
        <v>937.064763358972</v>
      </c>
      <c r="O666" s="149" t="n">
        <v>198.811553153618</v>
      </c>
      <c r="P666" s="150" t="n">
        <v>151.790778236842</v>
      </c>
      <c r="Q666" s="222"/>
    </row>
    <row r="667" customFormat="false" ht="11.25" hidden="false" customHeight="false" outlineLevel="0" collapsed="false">
      <c r="B667" s="23" t="s">
        <v>18</v>
      </c>
      <c r="C667" s="24"/>
      <c r="D667" s="151" t="n">
        <v>113092.67306075</v>
      </c>
      <c r="E667" s="151" t="n">
        <v>31.5657823612463</v>
      </c>
      <c r="F667" s="151" t="n">
        <v>6.67200645761132</v>
      </c>
      <c r="G667" s="152"/>
      <c r="H667" s="152"/>
      <c r="I667" s="152"/>
      <c r="J667" s="152"/>
      <c r="K667" s="152"/>
      <c r="L667" s="152"/>
      <c r="M667" s="151" t="n">
        <v>274.485439669415</v>
      </c>
      <c r="N667" s="151" t="n">
        <v>836.839949992792</v>
      </c>
      <c r="O667" s="151" t="n">
        <v>90.3184478456391</v>
      </c>
      <c r="P667" s="153" t="n">
        <v>126.861839554822</v>
      </c>
      <c r="Q667" s="222"/>
    </row>
    <row r="668" customFormat="false" ht="11.25" hidden="false" customHeight="false" outlineLevel="0" collapsed="false">
      <c r="B668" s="28" t="s">
        <v>19</v>
      </c>
      <c r="C668" s="29" t="s">
        <v>20</v>
      </c>
      <c r="D668" s="154" t="n">
        <v>111734.991290017</v>
      </c>
      <c r="E668" s="155"/>
      <c r="F668" s="155"/>
      <c r="G668" s="156"/>
      <c r="H668" s="156"/>
      <c r="I668" s="156"/>
      <c r="J668" s="156"/>
      <c r="K668" s="156"/>
      <c r="L668" s="156"/>
      <c r="M668" s="157"/>
      <c r="N668" s="157"/>
      <c r="O668" s="157"/>
      <c r="P668" s="158"/>
      <c r="Q668" s="222"/>
    </row>
    <row r="669" customFormat="false" ht="11.25" hidden="false" customHeight="false" outlineLevel="0" collapsed="false">
      <c r="B669" s="35"/>
      <c r="C669" s="29" t="s">
        <v>21</v>
      </c>
      <c r="D669" s="159" t="n">
        <v>112945.94301975</v>
      </c>
      <c r="E669" s="159" t="n">
        <v>10.9349008285745</v>
      </c>
      <c r="F669" s="159" t="n">
        <v>6.67200645761132</v>
      </c>
      <c r="G669" s="156"/>
      <c r="H669" s="156"/>
      <c r="I669" s="156"/>
      <c r="J669" s="156"/>
      <c r="K669" s="156"/>
      <c r="L669" s="156"/>
      <c r="M669" s="159" t="n">
        <v>273.744949669415</v>
      </c>
      <c r="N669" s="159" t="n">
        <v>835.567068992792</v>
      </c>
      <c r="O669" s="159" t="n">
        <v>70.2795142553827</v>
      </c>
      <c r="P669" s="160" t="n">
        <v>126.528072554822</v>
      </c>
      <c r="Q669" s="222"/>
    </row>
    <row r="670" customFormat="false" ht="11.25" hidden="false" customHeight="false" outlineLevel="0" collapsed="false">
      <c r="B670" s="38" t="s">
        <v>22</v>
      </c>
      <c r="C670" s="39"/>
      <c r="D670" s="159" t="n">
        <v>27756.6449216542</v>
      </c>
      <c r="E670" s="159" t="n">
        <v>0.36399815053</v>
      </c>
      <c r="F670" s="159" t="n">
        <v>0.659457394072439</v>
      </c>
      <c r="G670" s="156"/>
      <c r="H670" s="156"/>
      <c r="I670" s="156"/>
      <c r="J670" s="156"/>
      <c r="K670" s="156"/>
      <c r="L670" s="156"/>
      <c r="M670" s="159" t="n">
        <v>36.9318462106</v>
      </c>
      <c r="N670" s="159" t="n">
        <v>29.04292288217</v>
      </c>
      <c r="O670" s="159" t="n">
        <v>2.906809255</v>
      </c>
      <c r="P670" s="160" t="n">
        <v>54.13156652471</v>
      </c>
      <c r="Q670" s="222"/>
    </row>
    <row r="671" customFormat="false" ht="11.25" hidden="false" customHeight="false" outlineLevel="0" collapsed="false">
      <c r="B671" s="38" t="s">
        <v>23</v>
      </c>
      <c r="C671" s="39"/>
      <c r="D671" s="161" t="n">
        <v>30617.6713545981</v>
      </c>
      <c r="E671" s="161" t="n">
        <v>2.484710797</v>
      </c>
      <c r="F671" s="161" t="n">
        <v>0.885631442</v>
      </c>
      <c r="G671" s="162"/>
      <c r="H671" s="162"/>
      <c r="I671" s="162"/>
      <c r="J671" s="162"/>
      <c r="K671" s="162"/>
      <c r="L671" s="162"/>
      <c r="M671" s="161" t="n">
        <v>50.6803474</v>
      </c>
      <c r="N671" s="161" t="n">
        <v>371.420660096</v>
      </c>
      <c r="O671" s="161" t="n">
        <v>6.676161898</v>
      </c>
      <c r="P671" s="163" t="n">
        <v>38.611007134</v>
      </c>
      <c r="Q671" s="222"/>
    </row>
    <row r="672" customFormat="false" ht="11.25" hidden="false" customHeight="false" outlineLevel="0" collapsed="false">
      <c r="B672" s="38" t="s">
        <v>24</v>
      </c>
      <c r="C672" s="39"/>
      <c r="D672" s="159" t="n">
        <v>24884.9461744772</v>
      </c>
      <c r="E672" s="159" t="n">
        <v>3.69938652515471</v>
      </c>
      <c r="F672" s="159" t="n">
        <v>2.58132473945007</v>
      </c>
      <c r="G672" s="156"/>
      <c r="H672" s="156"/>
      <c r="I672" s="156"/>
      <c r="J672" s="156"/>
      <c r="K672" s="156"/>
      <c r="L672" s="156"/>
      <c r="M672" s="159" t="n">
        <v>149.163194911648</v>
      </c>
      <c r="N672" s="159" t="n">
        <v>360.591154224131</v>
      </c>
      <c r="O672" s="159" t="n">
        <v>49.4633001307133</v>
      </c>
      <c r="P672" s="160" t="n">
        <v>2.761286753316</v>
      </c>
      <c r="Q672" s="222"/>
    </row>
    <row r="673" customFormat="false" ht="11.25" hidden="false" customHeight="false" outlineLevel="0" collapsed="false">
      <c r="B673" s="38" t="s">
        <v>25</v>
      </c>
      <c r="C673" s="39"/>
      <c r="D673" s="159" t="n">
        <v>29590.2834990207</v>
      </c>
      <c r="E673" s="159" t="n">
        <v>4.38132535588983</v>
      </c>
      <c r="F673" s="159" t="n">
        <v>2.54225688208881</v>
      </c>
      <c r="G673" s="156"/>
      <c r="H673" s="156"/>
      <c r="I673" s="156"/>
      <c r="J673" s="156"/>
      <c r="K673" s="156"/>
      <c r="L673" s="156"/>
      <c r="M673" s="159" t="n">
        <v>36.837337147167</v>
      </c>
      <c r="N673" s="159" t="n">
        <v>74.2325957904913</v>
      </c>
      <c r="O673" s="159" t="n">
        <v>11.1934699716695</v>
      </c>
      <c r="P673" s="160" t="n">
        <v>31.012429142796</v>
      </c>
      <c r="Q673" s="222"/>
    </row>
    <row r="674" customFormat="false" ht="11.25" hidden="false" customHeight="false" outlineLevel="0" collapsed="false">
      <c r="B674" s="38" t="s">
        <v>26</v>
      </c>
      <c r="C674" s="39"/>
      <c r="D674" s="159" t="n">
        <v>96.39707</v>
      </c>
      <c r="E674" s="159" t="n">
        <v>0.00548</v>
      </c>
      <c r="F674" s="159" t="n">
        <v>0.003336</v>
      </c>
      <c r="G674" s="156"/>
      <c r="H674" s="156"/>
      <c r="I674" s="156"/>
      <c r="J674" s="156"/>
      <c r="K674" s="156"/>
      <c r="L674" s="156"/>
      <c r="M674" s="159" t="n">
        <v>0.132224</v>
      </c>
      <c r="N674" s="159" t="n">
        <v>0.279736</v>
      </c>
      <c r="O674" s="159" t="n">
        <v>0.039773</v>
      </c>
      <c r="P674" s="160" t="n">
        <v>0.011783</v>
      </c>
      <c r="Q674" s="222"/>
    </row>
    <row r="675" customFormat="false" ht="11.25" hidden="false" customHeight="false" outlineLevel="0" collapsed="false">
      <c r="B675" s="28" t="s">
        <v>27</v>
      </c>
      <c r="C675" s="43"/>
      <c r="D675" s="159" t="n">
        <v>146.730041</v>
      </c>
      <c r="E675" s="159" t="n">
        <v>20.6308815326717</v>
      </c>
      <c r="F675" s="159" t="n">
        <v>0</v>
      </c>
      <c r="G675" s="156"/>
      <c r="H675" s="156"/>
      <c r="I675" s="156"/>
      <c r="J675" s="156"/>
      <c r="K675" s="156"/>
      <c r="L675" s="156"/>
      <c r="M675" s="159" t="n">
        <v>0.74049</v>
      </c>
      <c r="N675" s="159" t="n">
        <v>1.272881</v>
      </c>
      <c r="O675" s="159" t="n">
        <v>20.0389335902564</v>
      </c>
      <c r="P675" s="160" t="n">
        <v>0.333767</v>
      </c>
      <c r="Q675" s="222"/>
    </row>
    <row r="676" customFormat="false" ht="11.25" hidden="false" customHeight="false" outlineLevel="0" collapsed="false">
      <c r="B676" s="44" t="s">
        <v>28</v>
      </c>
      <c r="C676" s="43"/>
      <c r="D676" s="159" t="n">
        <v>0</v>
      </c>
      <c r="E676" s="159" t="n">
        <v>0.658071609312736</v>
      </c>
      <c r="F676" s="159" t="n">
        <v>0</v>
      </c>
      <c r="G676" s="156"/>
      <c r="H676" s="156"/>
      <c r="I676" s="156"/>
      <c r="J676" s="156"/>
      <c r="K676" s="156"/>
      <c r="L676" s="156"/>
      <c r="M676" s="159" t="n">
        <v>0.74049</v>
      </c>
      <c r="N676" s="159" t="n">
        <v>1.272881</v>
      </c>
      <c r="O676" s="159" t="n">
        <v>0.671543</v>
      </c>
      <c r="P676" s="160" t="n">
        <v>0.333767</v>
      </c>
      <c r="Q676" s="222"/>
    </row>
    <row r="677" customFormat="false" ht="12" hidden="false" customHeight="false" outlineLevel="0" collapsed="false">
      <c r="B677" s="45" t="s">
        <v>29</v>
      </c>
      <c r="C677" s="46"/>
      <c r="D677" s="164" t="n">
        <v>146.730041</v>
      </c>
      <c r="E677" s="164" t="n">
        <v>19.972809923359</v>
      </c>
      <c r="F677" s="164" t="n">
        <v>0</v>
      </c>
      <c r="G677" s="165"/>
      <c r="H677" s="165"/>
      <c r="I677" s="165"/>
      <c r="J677" s="165"/>
      <c r="K677" s="165"/>
      <c r="L677" s="165"/>
      <c r="M677" s="164" t="n">
        <v>0</v>
      </c>
      <c r="N677" s="164" t="n">
        <v>0</v>
      </c>
      <c r="O677" s="164" t="n">
        <v>19.3673905902564</v>
      </c>
      <c r="P677" s="166" t="n">
        <v>0</v>
      </c>
      <c r="Q677" s="222"/>
    </row>
    <row r="678" customFormat="false" ht="11.25" hidden="false" customHeight="false" outlineLevel="0" collapsed="false">
      <c r="B678" s="50" t="s">
        <v>30</v>
      </c>
      <c r="C678" s="51"/>
      <c r="D678" s="151" t="n">
        <v>9785.58775054344</v>
      </c>
      <c r="E678" s="151" t="n">
        <v>0</v>
      </c>
      <c r="F678" s="151" t="n">
        <v>12.812837</v>
      </c>
      <c r="G678" s="223" t="n">
        <v>3055.63923</v>
      </c>
      <c r="H678" s="151" t="n">
        <v>1248.8301</v>
      </c>
      <c r="I678" s="151" t="n">
        <v>0</v>
      </c>
      <c r="J678" s="151" t="n">
        <v>82.205</v>
      </c>
      <c r="K678" s="151" t="n">
        <v>0.00723</v>
      </c>
      <c r="L678" s="151" t="n">
        <v>0.00393</v>
      </c>
      <c r="M678" s="151" t="n">
        <v>6.246753</v>
      </c>
      <c r="N678" s="151" t="n">
        <v>99.85442</v>
      </c>
      <c r="O678" s="151" t="n">
        <v>24.4331681861464</v>
      </c>
      <c r="P678" s="153" t="n">
        <v>23.609551</v>
      </c>
      <c r="Q678" s="222"/>
    </row>
    <row r="679" customFormat="false" ht="11.25" hidden="false" customHeight="false" outlineLevel="0" collapsed="false">
      <c r="B679" s="28" t="s">
        <v>31</v>
      </c>
      <c r="C679" s="52"/>
      <c r="D679" s="154" t="n">
        <v>5524.59744</v>
      </c>
      <c r="E679" s="154" t="n">
        <v>0</v>
      </c>
      <c r="F679" s="154" t="n">
        <v>0</v>
      </c>
      <c r="G679" s="155"/>
      <c r="H679" s="155"/>
      <c r="I679" s="155"/>
      <c r="J679" s="155"/>
      <c r="K679" s="155"/>
      <c r="L679" s="155"/>
      <c r="M679" s="154" t="n">
        <v>0</v>
      </c>
      <c r="N679" s="154" t="n">
        <v>0</v>
      </c>
      <c r="O679" s="154" t="n">
        <v>2.504878</v>
      </c>
      <c r="P679" s="167" t="n">
        <v>0</v>
      </c>
      <c r="Q679" s="222"/>
    </row>
    <row r="680" customFormat="false" ht="11.25" hidden="false" customHeight="false" outlineLevel="0" collapsed="false">
      <c r="B680" s="28" t="s">
        <v>32</v>
      </c>
      <c r="C680" s="52"/>
      <c r="D680" s="159" t="n">
        <v>1992.20770733178</v>
      </c>
      <c r="E680" s="159" t="n">
        <v>0</v>
      </c>
      <c r="F680" s="159" t="n">
        <v>12.812837</v>
      </c>
      <c r="G680" s="159" t="n">
        <v>0</v>
      </c>
      <c r="H680" s="159" t="n">
        <v>0</v>
      </c>
      <c r="I680" s="159" t="n">
        <v>0</v>
      </c>
      <c r="J680" s="159" t="n">
        <v>0</v>
      </c>
      <c r="K680" s="159" t="n">
        <v>0</v>
      </c>
      <c r="L680" s="159" t="n">
        <v>0</v>
      </c>
      <c r="M680" s="159" t="s">
        <v>72</v>
      </c>
      <c r="N680" s="159" t="s">
        <v>72</v>
      </c>
      <c r="O680" s="159" t="n">
        <v>16.982038</v>
      </c>
      <c r="P680" s="160" t="s">
        <v>72</v>
      </c>
      <c r="Q680" s="222"/>
    </row>
    <row r="681" customFormat="false" ht="11.25" hidden="false" customHeight="false" outlineLevel="0" collapsed="false">
      <c r="B681" s="28" t="s">
        <v>33</v>
      </c>
      <c r="C681" s="52"/>
      <c r="D681" s="159" t="n">
        <v>2021.73652236667</v>
      </c>
      <c r="E681" s="159" t="n">
        <v>0</v>
      </c>
      <c r="F681" s="159" t="n">
        <v>0</v>
      </c>
      <c r="G681" s="156"/>
      <c r="H681" s="156"/>
      <c r="I681" s="156"/>
      <c r="J681" s="159" t="n">
        <v>0</v>
      </c>
      <c r="K681" s="156"/>
      <c r="L681" s="159" t="n">
        <v>0</v>
      </c>
      <c r="M681" s="159" t="s">
        <v>72</v>
      </c>
      <c r="N681" s="159" t="s">
        <v>72</v>
      </c>
      <c r="O681" s="159" t="n">
        <v>1.170739</v>
      </c>
      <c r="P681" s="160" t="s">
        <v>72</v>
      </c>
      <c r="Q681" s="222"/>
    </row>
    <row r="682" customFormat="false" ht="11.25" hidden="false" customHeight="false" outlineLevel="0" collapsed="false">
      <c r="B682" s="28" t="s">
        <v>34</v>
      </c>
      <c r="C682" s="52"/>
      <c r="D682" s="159" t="s">
        <v>70</v>
      </c>
      <c r="E682" s="156"/>
      <c r="F682" s="156"/>
      <c r="G682" s="156"/>
      <c r="H682" s="156"/>
      <c r="I682" s="156"/>
      <c r="J682" s="156"/>
      <c r="K682" s="156"/>
      <c r="L682" s="156"/>
      <c r="M682" s="159" t="s">
        <v>72</v>
      </c>
      <c r="N682" s="159" t="s">
        <v>72</v>
      </c>
      <c r="O682" s="159" t="n">
        <v>3.77551318614637</v>
      </c>
      <c r="P682" s="160" t="s">
        <v>72</v>
      </c>
      <c r="Q682" s="222"/>
    </row>
    <row r="683" customFormat="false" ht="13.5" hidden="false" customHeight="false" outlineLevel="0" collapsed="false">
      <c r="B683" s="55" t="s">
        <v>35</v>
      </c>
      <c r="C683" s="56"/>
      <c r="D683" s="162"/>
      <c r="E683" s="162"/>
      <c r="F683" s="162"/>
      <c r="G683" s="162"/>
      <c r="H683" s="161" t="n">
        <v>0</v>
      </c>
      <c r="I683" s="162"/>
      <c r="J683" s="161" t="n">
        <v>82.205</v>
      </c>
      <c r="K683" s="162"/>
      <c r="L683" s="161" t="n">
        <v>0</v>
      </c>
      <c r="M683" s="162"/>
      <c r="N683" s="162"/>
      <c r="O683" s="162"/>
      <c r="P683" s="169"/>
      <c r="Q683" s="222"/>
    </row>
    <row r="684" customFormat="false" ht="12.75" hidden="false" customHeight="false" outlineLevel="0" collapsed="false">
      <c r="B684" s="55" t="s">
        <v>36</v>
      </c>
      <c r="C684" s="56"/>
      <c r="D684" s="162"/>
      <c r="E684" s="162"/>
      <c r="F684" s="162"/>
      <c r="G684" s="224" t="n">
        <v>3055.63923</v>
      </c>
      <c r="H684" s="161" t="n">
        <v>1248.8301</v>
      </c>
      <c r="I684" s="161" t="n">
        <v>0</v>
      </c>
      <c r="J684" s="161" t="n">
        <v>0</v>
      </c>
      <c r="K684" s="161" t="n">
        <v>0.00723</v>
      </c>
      <c r="L684" s="161" t="n">
        <v>0.00393</v>
      </c>
      <c r="M684" s="162"/>
      <c r="N684" s="162"/>
      <c r="O684" s="162"/>
      <c r="P684" s="169"/>
      <c r="Q684" s="222"/>
    </row>
    <row r="685" customFormat="false" ht="12" hidden="false" customHeight="false" outlineLevel="0" collapsed="false">
      <c r="B685" s="58" t="s">
        <v>37</v>
      </c>
      <c r="C685" s="59"/>
      <c r="D685" s="164" t="n">
        <v>247.046080845</v>
      </c>
      <c r="E685" s="164" t="n">
        <v>0</v>
      </c>
      <c r="F685" s="164" t="n">
        <v>0</v>
      </c>
      <c r="G685" s="164" t="n">
        <v>0</v>
      </c>
      <c r="H685" s="164" t="n">
        <v>0</v>
      </c>
      <c r="I685" s="164" t="n">
        <v>0</v>
      </c>
      <c r="J685" s="164" t="n">
        <v>0</v>
      </c>
      <c r="K685" s="164" t="n">
        <v>0</v>
      </c>
      <c r="L685" s="164" t="n">
        <v>0</v>
      </c>
      <c r="M685" s="225" t="n">
        <v>6.246753</v>
      </c>
      <c r="N685" s="225" t="n">
        <v>99.85442</v>
      </c>
      <c r="O685" s="164" t="n">
        <v>0</v>
      </c>
      <c r="P685" s="226" t="n">
        <v>23.609551</v>
      </c>
      <c r="Q685" s="222"/>
    </row>
    <row r="686" customFormat="false" ht="12" hidden="false" customHeight="false" outlineLevel="0" collapsed="false">
      <c r="B686" s="60" t="s">
        <v>38</v>
      </c>
      <c r="C686" s="61"/>
      <c r="D686" s="170" t="s">
        <v>70</v>
      </c>
      <c r="E686" s="171"/>
      <c r="F686" s="172" t="n">
        <v>0.8063212</v>
      </c>
      <c r="G686" s="173"/>
      <c r="H686" s="171"/>
      <c r="I686" s="173"/>
      <c r="J686" s="171"/>
      <c r="K686" s="173"/>
      <c r="L686" s="171"/>
      <c r="M686" s="174" t="n">
        <v>0</v>
      </c>
      <c r="N686" s="174" t="n">
        <v>0</v>
      </c>
      <c r="O686" s="172" t="n">
        <v>70.206254074832</v>
      </c>
      <c r="P686" s="175" t="n">
        <v>0</v>
      </c>
      <c r="Q686" s="222"/>
    </row>
    <row r="687" customFormat="false" ht="11.25" hidden="false" customHeight="false" outlineLevel="0" collapsed="false">
      <c r="B687" s="68" t="s">
        <v>39</v>
      </c>
      <c r="C687" s="69"/>
      <c r="D687" s="176"/>
      <c r="E687" s="177" t="n">
        <v>317.200777687229</v>
      </c>
      <c r="F687" s="177" t="n">
        <v>17.1130580670748</v>
      </c>
      <c r="G687" s="178"/>
      <c r="H687" s="179"/>
      <c r="I687" s="178"/>
      <c r="J687" s="179"/>
      <c r="K687" s="178"/>
      <c r="L687" s="179"/>
      <c r="M687" s="154" t="n">
        <v>0</v>
      </c>
      <c r="N687" s="154" t="n">
        <v>0</v>
      </c>
      <c r="O687" s="154" t="n">
        <v>12.75</v>
      </c>
      <c r="P687" s="167" t="n">
        <v>0</v>
      </c>
      <c r="Q687" s="222"/>
    </row>
    <row r="688" customFormat="false" ht="11.25" hidden="false" customHeight="false" outlineLevel="0" collapsed="false">
      <c r="B688" s="74" t="s">
        <v>40</v>
      </c>
      <c r="C688" s="75"/>
      <c r="D688" s="180"/>
      <c r="E688" s="181" t="n">
        <v>195.58657078</v>
      </c>
      <c r="F688" s="155"/>
      <c r="G688" s="156"/>
      <c r="H688" s="182"/>
      <c r="I688" s="156"/>
      <c r="J688" s="182"/>
      <c r="K688" s="156"/>
      <c r="L688" s="182"/>
      <c r="M688" s="155"/>
      <c r="N688" s="155"/>
      <c r="O688" s="155"/>
      <c r="P688" s="183"/>
      <c r="Q688" s="222"/>
    </row>
    <row r="689" customFormat="false" ht="11.25" hidden="false" customHeight="false" outlineLevel="0" collapsed="false">
      <c r="B689" s="74" t="s">
        <v>41</v>
      </c>
      <c r="C689" s="75"/>
      <c r="D689" s="180"/>
      <c r="E689" s="184" t="n">
        <v>121.439456021798</v>
      </c>
      <c r="F689" s="184" t="n">
        <v>2.96970467072431</v>
      </c>
      <c r="G689" s="156"/>
      <c r="H689" s="182"/>
      <c r="I689" s="156"/>
      <c r="J689" s="182"/>
      <c r="K689" s="156"/>
      <c r="L689" s="182"/>
      <c r="M689" s="156"/>
      <c r="N689" s="156"/>
      <c r="O689" s="184" t="n">
        <v>0</v>
      </c>
      <c r="P689" s="185"/>
      <c r="Q689" s="222"/>
    </row>
    <row r="690" customFormat="false" ht="11.25" hidden="false" customHeight="false" outlineLevel="0" collapsed="false">
      <c r="B690" s="74" t="s">
        <v>42</v>
      </c>
      <c r="C690" s="75"/>
      <c r="D690" s="180"/>
      <c r="E690" s="184" t="n">
        <v>0</v>
      </c>
      <c r="F690" s="156"/>
      <c r="G690" s="156"/>
      <c r="H690" s="182"/>
      <c r="I690" s="156"/>
      <c r="J690" s="182"/>
      <c r="K690" s="156"/>
      <c r="L690" s="182"/>
      <c r="M690" s="156"/>
      <c r="N690" s="156"/>
      <c r="O690" s="184" t="n">
        <v>0</v>
      </c>
      <c r="P690" s="185"/>
      <c r="Q690" s="222"/>
    </row>
    <row r="691" customFormat="false" ht="11.25" hidden="false" customHeight="false" outlineLevel="0" collapsed="false">
      <c r="B691" s="74" t="s">
        <v>43</v>
      </c>
      <c r="C691" s="75"/>
      <c r="D691" s="186"/>
      <c r="E691" s="184" t="n">
        <v>0.17475088543063</v>
      </c>
      <c r="F691" s="184" t="n">
        <v>13.4143533963505</v>
      </c>
      <c r="G691" s="156"/>
      <c r="H691" s="182"/>
      <c r="I691" s="156"/>
      <c r="J691" s="182"/>
      <c r="K691" s="156"/>
      <c r="L691" s="182"/>
      <c r="M691" s="182"/>
      <c r="N691" s="156"/>
      <c r="O691" s="184" t="n">
        <v>12.75</v>
      </c>
      <c r="P691" s="185"/>
      <c r="Q691" s="222"/>
    </row>
    <row r="692" customFormat="false" ht="11.25" hidden="false" customHeight="false" outlineLevel="0" collapsed="false">
      <c r="B692" s="74" t="s">
        <v>44</v>
      </c>
      <c r="C692" s="75"/>
      <c r="D692" s="180"/>
      <c r="E692" s="184" t="s">
        <v>67</v>
      </c>
      <c r="F692" s="184" t="s">
        <v>67</v>
      </c>
      <c r="G692" s="156"/>
      <c r="H692" s="182"/>
      <c r="I692" s="156"/>
      <c r="J692" s="182"/>
      <c r="K692" s="156"/>
      <c r="L692" s="182"/>
      <c r="M692" s="187" t="n">
        <v>0</v>
      </c>
      <c r="N692" s="187" t="n">
        <v>0</v>
      </c>
      <c r="O692" s="184" t="n">
        <v>0</v>
      </c>
      <c r="P692" s="185"/>
      <c r="Q692" s="222"/>
    </row>
    <row r="693" customFormat="false" ht="11.25" hidden="false" customHeight="false" outlineLevel="0" collapsed="false">
      <c r="B693" s="74" t="s">
        <v>45</v>
      </c>
      <c r="C693" s="75"/>
      <c r="D693" s="156"/>
      <c r="E693" s="184" t="s">
        <v>67</v>
      </c>
      <c r="F693" s="184" t="s">
        <v>67</v>
      </c>
      <c r="G693" s="156"/>
      <c r="H693" s="182"/>
      <c r="I693" s="156"/>
      <c r="J693" s="182"/>
      <c r="K693" s="156"/>
      <c r="L693" s="182"/>
      <c r="M693" s="184" t="s">
        <v>67</v>
      </c>
      <c r="N693" s="184" t="s">
        <v>67</v>
      </c>
      <c r="O693" s="184" t="s">
        <v>67</v>
      </c>
      <c r="P693" s="185"/>
      <c r="Q693" s="222"/>
    </row>
    <row r="694" customFormat="false" ht="12" hidden="false" customHeight="false" outlineLevel="0" collapsed="false">
      <c r="B694" s="84" t="s">
        <v>37</v>
      </c>
      <c r="C694" s="85"/>
      <c r="D694" s="165"/>
      <c r="E694" s="164" t="s">
        <v>67</v>
      </c>
      <c r="F694" s="164" t="n">
        <v>0.729</v>
      </c>
      <c r="G694" s="165"/>
      <c r="H694" s="188"/>
      <c r="I694" s="165"/>
      <c r="J694" s="188"/>
      <c r="K694" s="165"/>
      <c r="L694" s="188"/>
      <c r="M694" s="164" t="s">
        <v>67</v>
      </c>
      <c r="N694" s="164" t="s">
        <v>67</v>
      </c>
      <c r="O694" s="164" t="s">
        <v>67</v>
      </c>
      <c r="P694" s="126" t="n">
        <v>0</v>
      </c>
      <c r="Q694" s="222"/>
    </row>
    <row r="695" customFormat="false" ht="11.25" hidden="false" customHeight="false" outlineLevel="0" collapsed="false">
      <c r="B695" s="23" t="s">
        <v>46</v>
      </c>
      <c r="C695" s="69"/>
      <c r="D695" s="151" t="n">
        <v>-2337.29467284932</v>
      </c>
      <c r="E695" s="151" t="n">
        <v>0</v>
      </c>
      <c r="F695" s="151" t="n">
        <v>0</v>
      </c>
      <c r="G695" s="152"/>
      <c r="H695" s="189"/>
      <c r="I695" s="152"/>
      <c r="J695" s="189"/>
      <c r="K695" s="152"/>
      <c r="L695" s="189"/>
      <c r="M695" s="151" t="n">
        <v>0</v>
      </c>
      <c r="N695" s="151" t="n">
        <v>0</v>
      </c>
      <c r="O695" s="151" t="n">
        <v>0</v>
      </c>
      <c r="P695" s="153" t="n">
        <v>0</v>
      </c>
      <c r="Q695" s="222"/>
    </row>
    <row r="696" customFormat="false" ht="11.25" hidden="false" customHeight="false" outlineLevel="0" collapsed="false">
      <c r="B696" s="90" t="s">
        <v>47</v>
      </c>
      <c r="C696" s="75"/>
      <c r="D696" s="228" t="n">
        <v>-4079.09462284932</v>
      </c>
      <c r="E696" s="229" t="n">
        <v>0</v>
      </c>
      <c r="F696" s="229" t="n">
        <v>0</v>
      </c>
      <c r="G696" s="162"/>
      <c r="H696" s="192"/>
      <c r="I696" s="162"/>
      <c r="J696" s="192"/>
      <c r="K696" s="162"/>
      <c r="L696" s="192"/>
      <c r="M696" s="228" t="n">
        <v>0</v>
      </c>
      <c r="N696" s="228" t="n">
        <v>0</v>
      </c>
      <c r="O696" s="194"/>
      <c r="P696" s="195"/>
      <c r="Q696" s="222"/>
    </row>
    <row r="697" customFormat="false" ht="11.25" hidden="false" customHeight="false" outlineLevel="0" collapsed="false">
      <c r="B697" s="74" t="s">
        <v>48</v>
      </c>
      <c r="C697" s="75"/>
      <c r="D697" s="230" t="n">
        <v>546.80428</v>
      </c>
      <c r="E697" s="231" t="n">
        <v>0</v>
      </c>
      <c r="F697" s="231" t="n">
        <v>0</v>
      </c>
      <c r="G697" s="156"/>
      <c r="H697" s="182"/>
      <c r="I697" s="156"/>
      <c r="J697" s="182"/>
      <c r="K697" s="156"/>
      <c r="L697" s="182"/>
      <c r="M697" s="230" t="n">
        <v>0</v>
      </c>
      <c r="N697" s="230" t="n">
        <v>0</v>
      </c>
      <c r="O697" s="196" t="s">
        <v>74</v>
      </c>
      <c r="P697" s="197"/>
      <c r="Q697" s="222"/>
    </row>
    <row r="698" customFormat="false" ht="11.25" hidden="false" customHeight="false" outlineLevel="0" collapsed="false">
      <c r="B698" s="74" t="s">
        <v>49</v>
      </c>
      <c r="C698" s="99"/>
      <c r="D698" s="230" t="n">
        <v>1194.99567</v>
      </c>
      <c r="E698" s="232" t="n">
        <v>0</v>
      </c>
      <c r="F698" s="233" t="n">
        <v>0</v>
      </c>
      <c r="G698" s="156"/>
      <c r="H698" s="182"/>
      <c r="I698" s="156"/>
      <c r="J698" s="182"/>
      <c r="K698" s="156"/>
      <c r="L698" s="182"/>
      <c r="M698" s="230" t="n">
        <v>0</v>
      </c>
      <c r="N698" s="230" t="n">
        <v>0</v>
      </c>
      <c r="O698" s="200"/>
      <c r="P698" s="201"/>
      <c r="Q698" s="222"/>
    </row>
    <row r="699" customFormat="false" ht="11.25" hidden="false" customHeight="false" outlineLevel="0" collapsed="false">
      <c r="B699" s="74" t="s">
        <v>50</v>
      </c>
      <c r="C699" s="104"/>
      <c r="D699" s="230" t="n">
        <v>0</v>
      </c>
      <c r="E699" s="234" t="n">
        <v>0</v>
      </c>
      <c r="F699" s="235" t="n">
        <v>0</v>
      </c>
      <c r="G699" s="162"/>
      <c r="H699" s="192"/>
      <c r="I699" s="162"/>
      <c r="J699" s="192"/>
      <c r="K699" s="162"/>
      <c r="L699" s="192"/>
      <c r="M699" s="230" t="n">
        <v>0</v>
      </c>
      <c r="N699" s="230" t="n">
        <v>0</v>
      </c>
      <c r="O699" s="205"/>
      <c r="P699" s="206"/>
      <c r="Q699" s="222"/>
    </row>
    <row r="700" customFormat="false" ht="11.25" hidden="false" customHeight="false" outlineLevel="0" collapsed="false">
      <c r="B700" s="74" t="s">
        <v>51</v>
      </c>
      <c r="C700" s="104"/>
      <c r="D700" s="230" t="n">
        <v>0</v>
      </c>
      <c r="E700" s="234" t="n">
        <v>0</v>
      </c>
      <c r="F700" s="235" t="n">
        <v>0</v>
      </c>
      <c r="G700" s="162"/>
      <c r="H700" s="192"/>
      <c r="I700" s="162"/>
      <c r="J700" s="192"/>
      <c r="K700" s="162"/>
      <c r="L700" s="192"/>
      <c r="M700" s="230" t="n">
        <v>0</v>
      </c>
      <c r="N700" s="230" t="n">
        <v>0</v>
      </c>
      <c r="O700" s="205"/>
      <c r="P700" s="206"/>
      <c r="Q700" s="222"/>
    </row>
    <row r="701" customFormat="false" ht="11.25" hidden="false" customHeight="false" outlineLevel="0" collapsed="false">
      <c r="B701" s="110" t="s">
        <v>52</v>
      </c>
      <c r="C701" s="104"/>
      <c r="D701" s="230" t="n">
        <v>0</v>
      </c>
      <c r="E701" s="234" t="n">
        <v>0</v>
      </c>
      <c r="F701" s="235" t="n">
        <v>0</v>
      </c>
      <c r="G701" s="162"/>
      <c r="H701" s="192"/>
      <c r="I701" s="162"/>
      <c r="J701" s="192"/>
      <c r="K701" s="162"/>
      <c r="L701" s="192"/>
      <c r="M701" s="230" t="n">
        <v>0</v>
      </c>
      <c r="N701" s="230" t="n">
        <v>0</v>
      </c>
      <c r="O701" s="205"/>
      <c r="P701" s="206"/>
      <c r="Q701" s="222"/>
    </row>
    <row r="702" customFormat="false" ht="12" hidden="false" customHeight="false" outlineLevel="0" collapsed="false">
      <c r="B702" s="84" t="s">
        <v>37</v>
      </c>
      <c r="C702" s="85"/>
      <c r="D702" s="225" t="n">
        <v>0</v>
      </c>
      <c r="E702" s="225" t="n">
        <v>0</v>
      </c>
      <c r="F702" s="236" t="n">
        <v>0</v>
      </c>
      <c r="G702" s="165"/>
      <c r="H702" s="188"/>
      <c r="I702" s="165"/>
      <c r="J702" s="188"/>
      <c r="K702" s="165"/>
      <c r="L702" s="188"/>
      <c r="M702" s="225" t="n">
        <v>0</v>
      </c>
      <c r="N702" s="225" t="n">
        <v>0</v>
      </c>
      <c r="O702" s="125" t="s">
        <v>74</v>
      </c>
      <c r="P702" s="208" t="s">
        <v>74</v>
      </c>
      <c r="Q702" s="222"/>
    </row>
    <row r="703" customFormat="false" ht="11.25" hidden="false" customHeight="false" outlineLevel="0" collapsed="false">
      <c r="B703" s="50" t="s">
        <v>53</v>
      </c>
      <c r="C703" s="69"/>
      <c r="D703" s="177" t="n">
        <v>433.039258</v>
      </c>
      <c r="E703" s="177" t="n">
        <v>54.460814</v>
      </c>
      <c r="F703" s="177" t="n">
        <v>0.937825817169517</v>
      </c>
      <c r="G703" s="178"/>
      <c r="H703" s="179"/>
      <c r="I703" s="178"/>
      <c r="J703" s="179"/>
      <c r="K703" s="178"/>
      <c r="L703" s="179"/>
      <c r="M703" s="177" t="n">
        <v>3.28816876093</v>
      </c>
      <c r="N703" s="177" t="n">
        <v>0.37039336618</v>
      </c>
      <c r="O703" s="177" t="n">
        <v>1.103683047</v>
      </c>
      <c r="P703" s="209" t="n">
        <v>1.31938768202</v>
      </c>
      <c r="Q703" s="222"/>
    </row>
    <row r="704" customFormat="false" ht="11.25" hidden="false" customHeight="false" outlineLevel="0" collapsed="false">
      <c r="B704" s="74" t="s">
        <v>54</v>
      </c>
      <c r="C704" s="75"/>
      <c r="D704" s="154" t="n">
        <v>0</v>
      </c>
      <c r="E704" s="181" t="n">
        <v>49.055</v>
      </c>
      <c r="F704" s="155"/>
      <c r="G704" s="156"/>
      <c r="H704" s="182"/>
      <c r="I704" s="156"/>
      <c r="J704" s="182"/>
      <c r="K704" s="156"/>
      <c r="L704" s="182"/>
      <c r="M704" s="210" t="n">
        <v>0</v>
      </c>
      <c r="N704" s="181" t="n">
        <v>0</v>
      </c>
      <c r="O704" s="181" t="n">
        <v>0.973</v>
      </c>
      <c r="P704" s="183"/>
      <c r="Q704" s="222"/>
    </row>
    <row r="705" customFormat="false" ht="11.25" hidden="false" customHeight="false" outlineLevel="0" collapsed="false">
      <c r="B705" s="74" t="s">
        <v>55</v>
      </c>
      <c r="C705" s="75"/>
      <c r="D705" s="156"/>
      <c r="E705" s="184" t="n">
        <v>3.19838</v>
      </c>
      <c r="F705" s="184" t="n">
        <v>0.856111817169517</v>
      </c>
      <c r="G705" s="156"/>
      <c r="H705" s="182"/>
      <c r="I705" s="156"/>
      <c r="J705" s="182"/>
      <c r="K705" s="156"/>
      <c r="L705" s="182"/>
      <c r="M705" s="184" t="n">
        <v>0</v>
      </c>
      <c r="N705" s="184" t="n">
        <v>0</v>
      </c>
      <c r="O705" s="184" t="n">
        <v>0</v>
      </c>
      <c r="P705" s="185"/>
      <c r="Q705" s="222"/>
    </row>
    <row r="706" customFormat="false" ht="11.25" hidden="false" customHeight="false" outlineLevel="0" collapsed="false">
      <c r="B706" s="74" t="s">
        <v>56</v>
      </c>
      <c r="C706" s="75"/>
      <c r="D706" s="159" t="n">
        <v>433.039258</v>
      </c>
      <c r="E706" s="184" t="n">
        <v>0.0027</v>
      </c>
      <c r="F706" s="184" t="n">
        <v>0.081714</v>
      </c>
      <c r="G706" s="156"/>
      <c r="H706" s="182"/>
      <c r="I706" s="156"/>
      <c r="J706" s="182"/>
      <c r="K706" s="156"/>
      <c r="L706" s="182"/>
      <c r="M706" s="184" t="n">
        <v>3.28816876093</v>
      </c>
      <c r="N706" s="184" t="n">
        <v>0.37039336618</v>
      </c>
      <c r="O706" s="184" t="n">
        <v>0.102683047</v>
      </c>
      <c r="P706" s="211" t="n">
        <v>1.31938768202</v>
      </c>
      <c r="Q706" s="222"/>
    </row>
    <row r="707" customFormat="false" ht="12" hidden="false" customHeight="false" outlineLevel="0" collapsed="false">
      <c r="B707" s="84" t="s">
        <v>57</v>
      </c>
      <c r="C707" s="120"/>
      <c r="D707" s="164" t="n">
        <v>0</v>
      </c>
      <c r="E707" s="207" t="n">
        <v>2.204734</v>
      </c>
      <c r="F707" s="207" t="n">
        <v>0</v>
      </c>
      <c r="G707" s="165"/>
      <c r="H707" s="188"/>
      <c r="I707" s="165"/>
      <c r="J707" s="188"/>
      <c r="K707" s="165"/>
      <c r="L707" s="188"/>
      <c r="M707" s="207" t="n">
        <v>0</v>
      </c>
      <c r="N707" s="207" t="n">
        <v>0</v>
      </c>
      <c r="O707" s="207" t="n">
        <v>0.028</v>
      </c>
      <c r="P707" s="212" t="n">
        <v>0</v>
      </c>
      <c r="Q707" s="222"/>
    </row>
    <row r="708" customFormat="false" ht="11.25" hidden="false" customHeight="false" outlineLevel="0" collapsed="false">
      <c r="B708" s="50" t="s">
        <v>58</v>
      </c>
      <c r="C708" s="104"/>
      <c r="D708" s="151" t="n">
        <v>0</v>
      </c>
      <c r="E708" s="151" t="n">
        <v>0</v>
      </c>
      <c r="F708" s="151" t="n">
        <v>0</v>
      </c>
      <c r="G708" s="151" t="n">
        <v>0</v>
      </c>
      <c r="H708" s="151" t="n">
        <v>0</v>
      </c>
      <c r="I708" s="151" t="n">
        <v>0</v>
      </c>
      <c r="J708" s="151" t="n">
        <v>0</v>
      </c>
      <c r="K708" s="151" t="n">
        <v>0</v>
      </c>
      <c r="L708" s="151" t="n">
        <v>0</v>
      </c>
      <c r="M708" s="151" t="n">
        <v>0</v>
      </c>
      <c r="N708" s="151" t="n">
        <v>0</v>
      </c>
      <c r="O708" s="151" t="n">
        <v>0</v>
      </c>
      <c r="P708" s="153" t="n">
        <v>0</v>
      </c>
      <c r="Q708" s="222"/>
    </row>
    <row r="709" customFormat="false" ht="12" hidden="false" customHeight="false" outlineLevel="0" collapsed="false">
      <c r="B709" s="123"/>
      <c r="C709" s="85"/>
      <c r="D709" s="124"/>
      <c r="E709" s="125"/>
      <c r="F709" s="124"/>
      <c r="G709" s="124"/>
      <c r="H709" s="125"/>
      <c r="I709" s="124"/>
      <c r="J709" s="124"/>
      <c r="K709" s="124"/>
      <c r="L709" s="125"/>
      <c r="M709" s="124"/>
      <c r="N709" s="124"/>
      <c r="O709" s="124"/>
      <c r="P709" s="126"/>
      <c r="Q709" s="222"/>
    </row>
    <row r="710" customFormat="false" ht="11.25" hidden="false" customHeight="false" outlineLevel="0" collapsed="false">
      <c r="B710" s="68" t="s">
        <v>59</v>
      </c>
      <c r="C710" s="213"/>
      <c r="D710" s="128"/>
      <c r="E710" s="128"/>
      <c r="F710" s="128"/>
      <c r="G710" s="128"/>
      <c r="H710" s="128"/>
      <c r="I710" s="128"/>
      <c r="J710" s="128"/>
      <c r="K710" s="128"/>
      <c r="L710" s="128"/>
      <c r="M710" s="128"/>
      <c r="N710" s="128"/>
      <c r="O710" s="128"/>
      <c r="P710" s="129"/>
      <c r="Q710" s="222"/>
    </row>
    <row r="711" customFormat="false" ht="11.25" hidden="false" customHeight="false" outlineLevel="0" collapsed="false">
      <c r="B711" s="130" t="s">
        <v>60</v>
      </c>
      <c r="C711" s="99"/>
      <c r="D711" s="214" t="n">
        <v>26652.1034540581</v>
      </c>
      <c r="E711" s="214" t="n">
        <v>0.096132</v>
      </c>
      <c r="F711" s="214" t="n">
        <v>3.951459</v>
      </c>
      <c r="G711" s="200"/>
      <c r="H711" s="200"/>
      <c r="I711" s="200"/>
      <c r="J711" s="200"/>
      <c r="K711" s="200"/>
      <c r="L711" s="200"/>
      <c r="M711" s="214" t="n">
        <v>2.902289</v>
      </c>
      <c r="N711" s="214" t="n">
        <v>2.188779</v>
      </c>
      <c r="O711" s="214" t="n">
        <v>0.520139</v>
      </c>
      <c r="P711" s="215" t="n">
        <v>0.235929</v>
      </c>
      <c r="Q711" s="222"/>
    </row>
    <row r="712" customFormat="false" ht="11.25" hidden="false" customHeight="false" outlineLevel="0" collapsed="false">
      <c r="B712" s="38" t="s">
        <v>61</v>
      </c>
      <c r="C712" s="99"/>
      <c r="D712" s="154" t="n">
        <v>4310.93205298471</v>
      </c>
      <c r="E712" s="154" t="n">
        <v>0.066824</v>
      </c>
      <c r="F712" s="154" t="n">
        <v>0.024136</v>
      </c>
      <c r="G712" s="200"/>
      <c r="H712" s="200"/>
      <c r="I712" s="200"/>
      <c r="J712" s="200"/>
      <c r="K712" s="200"/>
      <c r="L712" s="200"/>
      <c r="M712" s="154" t="n">
        <v>2.902289</v>
      </c>
      <c r="N712" s="154" t="n">
        <v>2.188779</v>
      </c>
      <c r="O712" s="154" t="n">
        <v>0.520139</v>
      </c>
      <c r="P712" s="167" t="n">
        <v>0.235929</v>
      </c>
      <c r="Q712" s="222"/>
    </row>
    <row r="713" customFormat="false" ht="11.25" hidden="false" customHeight="false" outlineLevel="0" collapsed="false">
      <c r="B713" s="38" t="s">
        <v>62</v>
      </c>
      <c r="C713" s="99"/>
      <c r="D713" s="159" t="n">
        <v>22341.1714010734</v>
      </c>
      <c r="E713" s="159" t="n">
        <v>0.029308</v>
      </c>
      <c r="F713" s="159" t="n">
        <v>3.927323</v>
      </c>
      <c r="G713" s="200"/>
      <c r="H713" s="200"/>
      <c r="I713" s="200"/>
      <c r="J713" s="200"/>
      <c r="K713" s="200"/>
      <c r="L713" s="200"/>
      <c r="M713" s="159" t="s">
        <v>70</v>
      </c>
      <c r="N713" s="159" t="s">
        <v>70</v>
      </c>
      <c r="O713" s="159" t="s">
        <v>70</v>
      </c>
      <c r="P713" s="160" t="s">
        <v>70</v>
      </c>
      <c r="Q713" s="222"/>
    </row>
    <row r="714" customFormat="false" ht="11.25" hidden="false" customHeight="false" outlineLevel="0" collapsed="false">
      <c r="B714" s="130" t="s">
        <v>63</v>
      </c>
      <c r="C714" s="99"/>
      <c r="D714" s="214" t="n">
        <v>0</v>
      </c>
      <c r="E714" s="214" t="s">
        <v>70</v>
      </c>
      <c r="F714" s="214" t="s">
        <v>70</v>
      </c>
      <c r="G714" s="200"/>
      <c r="H714" s="200"/>
      <c r="I714" s="200"/>
      <c r="J714" s="200"/>
      <c r="K714" s="200"/>
      <c r="L714" s="200"/>
      <c r="M714" s="214" t="s">
        <v>70</v>
      </c>
      <c r="N714" s="214" t="s">
        <v>70</v>
      </c>
      <c r="O714" s="214" t="s">
        <v>70</v>
      </c>
      <c r="P714" s="215" t="s">
        <v>70</v>
      </c>
      <c r="Q714" s="222"/>
    </row>
    <row r="715" customFormat="false" ht="14.25" hidden="false" customHeight="false" outlineLevel="0" collapsed="false">
      <c r="B715" s="139" t="s">
        <v>64</v>
      </c>
      <c r="C715" s="140"/>
      <c r="D715" s="216" t="n">
        <v>2837.88670085211</v>
      </c>
      <c r="E715" s="217"/>
      <c r="F715" s="217"/>
      <c r="G715" s="218"/>
      <c r="H715" s="218"/>
      <c r="I715" s="218"/>
      <c r="J715" s="218"/>
      <c r="K715" s="218"/>
      <c r="L715" s="218"/>
      <c r="M715" s="217"/>
      <c r="N715" s="217"/>
      <c r="O715" s="217"/>
      <c r="P715" s="219"/>
      <c r="Q715" s="222"/>
    </row>
    <row r="716" customFormat="false" ht="11.25" hidden="false" customHeight="false" outlineLevel="0" collapsed="false">
      <c r="Q716" s="222"/>
    </row>
    <row r="717" customFormat="false" ht="12" hidden="false" customHeight="false" outlineLevel="0" collapsed="false">
      <c r="A717" s="2" t="n">
        <v>2003</v>
      </c>
      <c r="Q717" s="222"/>
    </row>
    <row r="718" customFormat="false" ht="13.5" hidden="false" customHeight="false" outlineLevel="0" collapsed="false">
      <c r="A718" s="148"/>
      <c r="B718" s="3" t="s">
        <v>0</v>
      </c>
      <c r="C718" s="4"/>
      <c r="D718" s="5" t="s">
        <v>1</v>
      </c>
      <c r="E718" s="5" t="s">
        <v>2</v>
      </c>
      <c r="F718" s="5" t="s">
        <v>3</v>
      </c>
      <c r="G718" s="5" t="s">
        <v>4</v>
      </c>
      <c r="H718" s="5"/>
      <c r="I718" s="5" t="s">
        <v>5</v>
      </c>
      <c r="J718" s="5"/>
      <c r="K718" s="6" t="s">
        <v>6</v>
      </c>
      <c r="L718" s="6"/>
      <c r="M718" s="5" t="s">
        <v>7</v>
      </c>
      <c r="N718" s="5" t="s">
        <v>8</v>
      </c>
      <c r="O718" s="5" t="s">
        <v>9</v>
      </c>
      <c r="P718" s="7" t="s">
        <v>10</v>
      </c>
      <c r="Q718" s="222"/>
    </row>
    <row r="719" customFormat="false" ht="21" hidden="false" customHeight="false" outlineLevel="0" collapsed="false">
      <c r="B719" s="8" t="s">
        <v>11</v>
      </c>
      <c r="C719" s="9"/>
      <c r="D719" s="10" t="s">
        <v>12</v>
      </c>
      <c r="E719" s="11"/>
      <c r="F719" s="11"/>
      <c r="G719" s="12" t="s">
        <v>13</v>
      </c>
      <c r="H719" s="12" t="s">
        <v>14</v>
      </c>
      <c r="I719" s="12" t="s">
        <v>13</v>
      </c>
      <c r="J719" s="12" t="s">
        <v>14</v>
      </c>
      <c r="K719" s="12" t="s">
        <v>13</v>
      </c>
      <c r="L719" s="12" t="s">
        <v>14</v>
      </c>
      <c r="M719" s="11"/>
      <c r="N719" s="11"/>
      <c r="O719" s="11"/>
      <c r="P719" s="13"/>
      <c r="Q719" s="222"/>
    </row>
    <row r="720" customFormat="false" ht="14.25" hidden="false" customHeight="false" outlineLevel="0" collapsed="false">
      <c r="B720" s="14"/>
      <c r="C720" s="15"/>
      <c r="D720" s="16" t="s">
        <v>15</v>
      </c>
      <c r="E720" s="16"/>
      <c r="F720" s="16"/>
      <c r="G720" s="17" t="s">
        <v>16</v>
      </c>
      <c r="H720" s="17"/>
      <c r="I720" s="17"/>
      <c r="J720" s="17"/>
      <c r="K720" s="18" t="s">
        <v>15</v>
      </c>
      <c r="L720" s="18"/>
      <c r="M720" s="18"/>
      <c r="N720" s="18"/>
      <c r="O720" s="18"/>
      <c r="P720" s="18"/>
      <c r="Q720" s="222"/>
    </row>
    <row r="721" customFormat="false" ht="12.75" hidden="false" customHeight="false" outlineLevel="0" collapsed="false">
      <c r="B721" s="19" t="s">
        <v>17</v>
      </c>
      <c r="C721" s="20"/>
      <c r="D721" s="149" t="n">
        <v>125257.313958047</v>
      </c>
      <c r="E721" s="149" t="n">
        <v>384.990798963455</v>
      </c>
      <c r="F721" s="149" t="n">
        <v>34.7793200549128</v>
      </c>
      <c r="G721" s="221" t="n">
        <v>2498.256</v>
      </c>
      <c r="H721" s="149" t="n">
        <v>1405.9878</v>
      </c>
      <c r="I721" s="149" t="n">
        <v>0</v>
      </c>
      <c r="J721" s="149" t="n">
        <v>208.685</v>
      </c>
      <c r="K721" s="149" t="n">
        <v>0.00476</v>
      </c>
      <c r="L721" s="149" t="n">
        <v>0.00314</v>
      </c>
      <c r="M721" s="149" t="n">
        <v>281.366820192474</v>
      </c>
      <c r="N721" s="149" t="n">
        <v>904.441134518772</v>
      </c>
      <c r="O721" s="149" t="n">
        <v>193.584930746547</v>
      </c>
      <c r="P721" s="150" t="n">
        <v>148.246320866912</v>
      </c>
      <c r="Q721" s="222"/>
    </row>
    <row r="722" customFormat="false" ht="11.25" hidden="false" customHeight="false" outlineLevel="0" collapsed="false">
      <c r="B722" s="23" t="s">
        <v>18</v>
      </c>
      <c r="C722" s="24"/>
      <c r="D722" s="151" t="n">
        <v>116705.587883898</v>
      </c>
      <c r="E722" s="151" t="n">
        <v>30.622255884991</v>
      </c>
      <c r="F722" s="151" t="n">
        <v>6.8451517562022</v>
      </c>
      <c r="G722" s="152"/>
      <c r="H722" s="152"/>
      <c r="I722" s="152"/>
      <c r="J722" s="152"/>
      <c r="K722" s="152"/>
      <c r="L722" s="152"/>
      <c r="M722" s="151" t="n">
        <v>272.486614431544</v>
      </c>
      <c r="N722" s="151" t="n">
        <v>804.407658152592</v>
      </c>
      <c r="O722" s="151" t="n">
        <v>87.9754344385685</v>
      </c>
      <c r="P722" s="153" t="n">
        <v>125.880125184892</v>
      </c>
      <c r="Q722" s="222"/>
    </row>
    <row r="723" customFormat="false" ht="11.25" hidden="false" customHeight="false" outlineLevel="0" collapsed="false">
      <c r="B723" s="28" t="s">
        <v>19</v>
      </c>
      <c r="C723" s="29" t="s">
        <v>20</v>
      </c>
      <c r="D723" s="154" t="n">
        <v>118957.88767115</v>
      </c>
      <c r="E723" s="155"/>
      <c r="F723" s="155"/>
      <c r="G723" s="156"/>
      <c r="H723" s="156"/>
      <c r="I723" s="156"/>
      <c r="J723" s="156"/>
      <c r="K723" s="156"/>
      <c r="L723" s="156"/>
      <c r="M723" s="157"/>
      <c r="N723" s="157"/>
      <c r="O723" s="157"/>
      <c r="P723" s="158"/>
      <c r="Q723" s="222"/>
    </row>
    <row r="724" customFormat="false" ht="11.25" hidden="false" customHeight="false" outlineLevel="0" collapsed="false">
      <c r="B724" s="35"/>
      <c r="C724" s="29" t="s">
        <v>21</v>
      </c>
      <c r="D724" s="159" t="n">
        <v>116558.814601898</v>
      </c>
      <c r="E724" s="159" t="n">
        <v>10.930455970511</v>
      </c>
      <c r="F724" s="159" t="n">
        <v>6.8451517562022</v>
      </c>
      <c r="G724" s="156"/>
      <c r="H724" s="156"/>
      <c r="I724" s="156"/>
      <c r="J724" s="156"/>
      <c r="K724" s="156"/>
      <c r="L724" s="156"/>
      <c r="M724" s="159" t="n">
        <v>271.741305431544</v>
      </c>
      <c r="N724" s="159" t="n">
        <v>803.141379152592</v>
      </c>
      <c r="O724" s="159" t="n">
        <v>68.6130570941219</v>
      </c>
      <c r="P724" s="160" t="n">
        <v>125.520904184892</v>
      </c>
      <c r="Q724" s="222"/>
    </row>
    <row r="725" customFormat="false" ht="11.25" hidden="false" customHeight="false" outlineLevel="0" collapsed="false">
      <c r="B725" s="38" t="s">
        <v>22</v>
      </c>
      <c r="C725" s="39"/>
      <c r="D725" s="159" t="n">
        <v>29164.5076444838</v>
      </c>
      <c r="E725" s="159" t="n">
        <v>0.400635775155</v>
      </c>
      <c r="F725" s="159" t="n">
        <v>0.696262912336451</v>
      </c>
      <c r="G725" s="156"/>
      <c r="H725" s="156"/>
      <c r="I725" s="156"/>
      <c r="J725" s="156"/>
      <c r="K725" s="156"/>
      <c r="L725" s="156"/>
      <c r="M725" s="159" t="n">
        <v>40.4930381396</v>
      </c>
      <c r="N725" s="159" t="n">
        <v>11.84103206797</v>
      </c>
      <c r="O725" s="159" t="n">
        <v>2.949089028225</v>
      </c>
      <c r="P725" s="160" t="n">
        <v>56.51183552471</v>
      </c>
      <c r="Q725" s="222"/>
    </row>
    <row r="726" customFormat="false" ht="11.25" hidden="false" customHeight="false" outlineLevel="0" collapsed="false">
      <c r="B726" s="38" t="s">
        <v>23</v>
      </c>
      <c r="C726" s="39"/>
      <c r="D726" s="161" t="n">
        <v>30275.507036296</v>
      </c>
      <c r="E726" s="161" t="n">
        <v>2.58763615122814</v>
      </c>
      <c r="F726" s="161" t="n">
        <v>0.846696845328383</v>
      </c>
      <c r="G726" s="162"/>
      <c r="H726" s="162"/>
      <c r="I726" s="162"/>
      <c r="J726" s="162"/>
      <c r="K726" s="162"/>
      <c r="L726" s="162"/>
      <c r="M726" s="161" t="n">
        <v>47.8752968393932</v>
      </c>
      <c r="N726" s="161" t="n">
        <v>368.462604810547</v>
      </c>
      <c r="O726" s="161" t="n">
        <v>6.54221106321338</v>
      </c>
      <c r="P726" s="163" t="n">
        <v>35.5834049482758</v>
      </c>
      <c r="Q726" s="222"/>
    </row>
    <row r="727" customFormat="false" ht="11.25" hidden="false" customHeight="false" outlineLevel="0" collapsed="false">
      <c r="B727" s="38" t="s">
        <v>24</v>
      </c>
      <c r="C727" s="39"/>
      <c r="D727" s="159" t="n">
        <v>25261.6855759883</v>
      </c>
      <c r="E727" s="159" t="n">
        <v>3.50057404641333</v>
      </c>
      <c r="F727" s="159" t="n">
        <v>2.58356575016625</v>
      </c>
      <c r="G727" s="156"/>
      <c r="H727" s="156"/>
      <c r="I727" s="156"/>
      <c r="J727" s="156"/>
      <c r="K727" s="156"/>
      <c r="L727" s="156"/>
      <c r="M727" s="159" t="n">
        <v>144.307716128198</v>
      </c>
      <c r="N727" s="159" t="n">
        <v>343.726628070112</v>
      </c>
      <c r="O727" s="159" t="n">
        <v>47.1961623596221</v>
      </c>
      <c r="P727" s="160" t="n">
        <v>1.12440294550756</v>
      </c>
      <c r="Q727" s="222"/>
    </row>
    <row r="728" customFormat="false" ht="11.25" hidden="false" customHeight="false" outlineLevel="0" collapsed="false">
      <c r="B728" s="38" t="s">
        <v>25</v>
      </c>
      <c r="C728" s="39"/>
      <c r="D728" s="159" t="n">
        <v>31762.6623034239</v>
      </c>
      <c r="E728" s="159" t="n">
        <v>4.43609399771451</v>
      </c>
      <c r="F728" s="159" t="n">
        <v>2.71534424837112</v>
      </c>
      <c r="G728" s="156"/>
      <c r="H728" s="156"/>
      <c r="I728" s="156"/>
      <c r="J728" s="156"/>
      <c r="K728" s="156"/>
      <c r="L728" s="156"/>
      <c r="M728" s="159" t="n">
        <v>38.932326324353</v>
      </c>
      <c r="N728" s="159" t="n">
        <v>78.8305762039632</v>
      </c>
      <c r="O728" s="159" t="n">
        <v>11.8857976430615</v>
      </c>
      <c r="P728" s="160" t="n">
        <v>32.2893987663986</v>
      </c>
      <c r="Q728" s="222"/>
    </row>
    <row r="729" customFormat="false" ht="11.25" hidden="false" customHeight="false" outlineLevel="0" collapsed="false">
      <c r="B729" s="38" t="s">
        <v>26</v>
      </c>
      <c r="C729" s="39"/>
      <c r="D729" s="159" t="n">
        <v>94.4520417057276</v>
      </c>
      <c r="E729" s="159" t="n">
        <v>0.005516</v>
      </c>
      <c r="F729" s="159" t="n">
        <v>0.003282</v>
      </c>
      <c r="G729" s="156"/>
      <c r="H729" s="156"/>
      <c r="I729" s="156"/>
      <c r="J729" s="156"/>
      <c r="K729" s="156"/>
      <c r="L729" s="156"/>
      <c r="M729" s="159" t="n">
        <v>0.132928</v>
      </c>
      <c r="N729" s="159" t="n">
        <v>0.280538</v>
      </c>
      <c r="O729" s="159" t="n">
        <v>0.039797</v>
      </c>
      <c r="P729" s="160" t="n">
        <v>0.011862</v>
      </c>
      <c r="Q729" s="222"/>
    </row>
    <row r="730" customFormat="false" ht="11.25" hidden="false" customHeight="false" outlineLevel="0" collapsed="false">
      <c r="B730" s="28" t="s">
        <v>27</v>
      </c>
      <c r="C730" s="43"/>
      <c r="D730" s="159" t="n">
        <v>146.773282</v>
      </c>
      <c r="E730" s="159" t="n">
        <v>19.69179991448</v>
      </c>
      <c r="F730" s="159" t="n">
        <v>0</v>
      </c>
      <c r="G730" s="156"/>
      <c r="H730" s="156"/>
      <c r="I730" s="156"/>
      <c r="J730" s="156"/>
      <c r="K730" s="156"/>
      <c r="L730" s="156"/>
      <c r="M730" s="159" t="n">
        <v>0.745309</v>
      </c>
      <c r="N730" s="159" t="n">
        <v>1.266279</v>
      </c>
      <c r="O730" s="159" t="n">
        <v>19.3623773444466</v>
      </c>
      <c r="P730" s="160" t="n">
        <v>0.359221</v>
      </c>
      <c r="Q730" s="222"/>
    </row>
    <row r="731" customFormat="false" ht="11.25" hidden="false" customHeight="false" outlineLevel="0" collapsed="false">
      <c r="B731" s="44" t="s">
        <v>28</v>
      </c>
      <c r="C731" s="43"/>
      <c r="D731" s="159" t="n">
        <v>0</v>
      </c>
      <c r="E731" s="159" t="n">
        <v>0.629</v>
      </c>
      <c r="F731" s="159" t="n">
        <v>0</v>
      </c>
      <c r="G731" s="156"/>
      <c r="H731" s="156"/>
      <c r="I731" s="156"/>
      <c r="J731" s="156"/>
      <c r="K731" s="156"/>
      <c r="L731" s="156"/>
      <c r="M731" s="159" t="n">
        <v>0.745309</v>
      </c>
      <c r="N731" s="159" t="n">
        <v>1.266279</v>
      </c>
      <c r="O731" s="159" t="n">
        <v>1.593987</v>
      </c>
      <c r="P731" s="160" t="n">
        <v>0.359221</v>
      </c>
      <c r="Q731" s="222"/>
    </row>
    <row r="732" customFormat="false" ht="12" hidden="false" customHeight="false" outlineLevel="0" collapsed="false">
      <c r="B732" s="45" t="s">
        <v>29</v>
      </c>
      <c r="C732" s="46"/>
      <c r="D732" s="164" t="n">
        <v>146.773282</v>
      </c>
      <c r="E732" s="164" t="n">
        <v>19.06279991448</v>
      </c>
      <c r="F732" s="164" t="n">
        <v>0</v>
      </c>
      <c r="G732" s="165"/>
      <c r="H732" s="165"/>
      <c r="I732" s="165"/>
      <c r="J732" s="165"/>
      <c r="K732" s="165"/>
      <c r="L732" s="165"/>
      <c r="M732" s="164" t="n">
        <v>0</v>
      </c>
      <c r="N732" s="164" t="n">
        <v>0</v>
      </c>
      <c r="O732" s="164" t="n">
        <v>17.7683903444466</v>
      </c>
      <c r="P732" s="166" t="n">
        <v>0</v>
      </c>
      <c r="Q732" s="222"/>
    </row>
    <row r="733" customFormat="false" ht="11.25" hidden="false" customHeight="false" outlineLevel="0" collapsed="false">
      <c r="B733" s="50" t="s">
        <v>30</v>
      </c>
      <c r="C733" s="51"/>
      <c r="D733" s="151" t="n">
        <v>9826.16826503128</v>
      </c>
      <c r="E733" s="151" t="n">
        <v>0</v>
      </c>
      <c r="F733" s="151" t="n">
        <v>10.327912</v>
      </c>
      <c r="G733" s="223" t="n">
        <v>2498.256</v>
      </c>
      <c r="H733" s="151" t="n">
        <v>1405.9878</v>
      </c>
      <c r="I733" s="151" t="n">
        <v>0</v>
      </c>
      <c r="J733" s="151" t="n">
        <v>208.685</v>
      </c>
      <c r="K733" s="151" t="n">
        <v>0.00476</v>
      </c>
      <c r="L733" s="151" t="n">
        <v>0.00314</v>
      </c>
      <c r="M733" s="151" t="n">
        <v>5.769574</v>
      </c>
      <c r="N733" s="151" t="n">
        <v>99.672357</v>
      </c>
      <c r="O733" s="151" t="n">
        <v>22.4487471861464</v>
      </c>
      <c r="P733" s="153" t="n">
        <v>22.239034</v>
      </c>
      <c r="Q733" s="222"/>
    </row>
    <row r="734" customFormat="false" ht="11.25" hidden="false" customHeight="false" outlineLevel="0" collapsed="false">
      <c r="B734" s="28" t="s">
        <v>31</v>
      </c>
      <c r="C734" s="52"/>
      <c r="D734" s="154" t="n">
        <v>5391.4890765</v>
      </c>
      <c r="E734" s="154" t="n">
        <v>0</v>
      </c>
      <c r="F734" s="154" t="n">
        <v>0</v>
      </c>
      <c r="G734" s="155"/>
      <c r="H734" s="155"/>
      <c r="I734" s="155"/>
      <c r="J734" s="155"/>
      <c r="K734" s="155"/>
      <c r="L734" s="155"/>
      <c r="M734" s="154" t="n">
        <v>0</v>
      </c>
      <c r="N734" s="154" t="n">
        <v>0</v>
      </c>
      <c r="O734" s="154" t="n">
        <v>2.206752</v>
      </c>
      <c r="P734" s="167" t="n">
        <v>0</v>
      </c>
      <c r="Q734" s="222"/>
    </row>
    <row r="735" customFormat="false" ht="11.25" hidden="false" customHeight="false" outlineLevel="0" collapsed="false">
      <c r="B735" s="28" t="s">
        <v>32</v>
      </c>
      <c r="C735" s="52"/>
      <c r="D735" s="159" t="n">
        <v>2449.86087360128</v>
      </c>
      <c r="E735" s="159" t="n">
        <v>0</v>
      </c>
      <c r="F735" s="159" t="n">
        <v>10.327912</v>
      </c>
      <c r="G735" s="159" t="n">
        <v>0</v>
      </c>
      <c r="H735" s="159" t="n">
        <v>0</v>
      </c>
      <c r="I735" s="159" t="n">
        <v>0</v>
      </c>
      <c r="J735" s="159" t="n">
        <v>0</v>
      </c>
      <c r="K735" s="159" t="n">
        <v>0</v>
      </c>
      <c r="L735" s="159" t="n">
        <v>0</v>
      </c>
      <c r="M735" s="159" t="s">
        <v>72</v>
      </c>
      <c r="N735" s="159" t="s">
        <v>72</v>
      </c>
      <c r="O735" s="159" t="n">
        <v>14.661558</v>
      </c>
      <c r="P735" s="160" t="s">
        <v>72</v>
      </c>
      <c r="Q735" s="222"/>
    </row>
    <row r="736" customFormat="false" ht="11.25" hidden="false" customHeight="false" outlineLevel="0" collapsed="false">
      <c r="B736" s="28" t="s">
        <v>33</v>
      </c>
      <c r="C736" s="52"/>
      <c r="D736" s="159" t="n">
        <v>1699.629939</v>
      </c>
      <c r="E736" s="159" t="n">
        <v>0</v>
      </c>
      <c r="F736" s="159" t="n">
        <v>0</v>
      </c>
      <c r="G736" s="156"/>
      <c r="H736" s="156"/>
      <c r="I736" s="156"/>
      <c r="J736" s="159" t="n">
        <v>0</v>
      </c>
      <c r="K736" s="156"/>
      <c r="L736" s="159" t="n">
        <v>0</v>
      </c>
      <c r="M736" s="159" t="s">
        <v>72</v>
      </c>
      <c r="N736" s="159" t="s">
        <v>72</v>
      </c>
      <c r="O736" s="159" t="n">
        <v>1.346483</v>
      </c>
      <c r="P736" s="160" t="s">
        <v>72</v>
      </c>
      <c r="Q736" s="222"/>
    </row>
    <row r="737" customFormat="false" ht="11.25" hidden="false" customHeight="false" outlineLevel="0" collapsed="false">
      <c r="B737" s="28" t="s">
        <v>34</v>
      </c>
      <c r="C737" s="52"/>
      <c r="D737" s="159" t="s">
        <v>70</v>
      </c>
      <c r="E737" s="156"/>
      <c r="F737" s="156"/>
      <c r="G737" s="156"/>
      <c r="H737" s="156"/>
      <c r="I737" s="156"/>
      <c r="J737" s="156"/>
      <c r="K737" s="156"/>
      <c r="L737" s="156"/>
      <c r="M737" s="159" t="s">
        <v>72</v>
      </c>
      <c r="N737" s="159" t="s">
        <v>72</v>
      </c>
      <c r="O737" s="159" t="n">
        <v>4.23395418614637</v>
      </c>
      <c r="P737" s="160" t="s">
        <v>72</v>
      </c>
      <c r="Q737" s="222"/>
    </row>
    <row r="738" customFormat="false" ht="13.5" hidden="false" customHeight="false" outlineLevel="0" collapsed="false">
      <c r="B738" s="55" t="s">
        <v>35</v>
      </c>
      <c r="C738" s="56"/>
      <c r="D738" s="162"/>
      <c r="E738" s="162"/>
      <c r="F738" s="162"/>
      <c r="G738" s="162"/>
      <c r="H738" s="161" t="n">
        <v>0</v>
      </c>
      <c r="I738" s="162"/>
      <c r="J738" s="161" t="n">
        <v>208.685</v>
      </c>
      <c r="K738" s="162"/>
      <c r="L738" s="161" t="n">
        <v>0</v>
      </c>
      <c r="M738" s="162"/>
      <c r="N738" s="162"/>
      <c r="O738" s="162"/>
      <c r="P738" s="169"/>
      <c r="Q738" s="222"/>
    </row>
    <row r="739" customFormat="false" ht="12.75" hidden="false" customHeight="false" outlineLevel="0" collapsed="false">
      <c r="B739" s="55" t="s">
        <v>36</v>
      </c>
      <c r="C739" s="56"/>
      <c r="D739" s="162"/>
      <c r="E739" s="162"/>
      <c r="F739" s="162"/>
      <c r="G739" s="224" t="n">
        <v>2498.256</v>
      </c>
      <c r="H739" s="161" t="n">
        <v>1405.9878</v>
      </c>
      <c r="I739" s="161" t="n">
        <v>0</v>
      </c>
      <c r="J739" s="161" t="n">
        <v>0</v>
      </c>
      <c r="K739" s="161" t="n">
        <v>0.00476</v>
      </c>
      <c r="L739" s="161" t="n">
        <v>0.00314</v>
      </c>
      <c r="M739" s="162"/>
      <c r="N739" s="162"/>
      <c r="O739" s="162"/>
      <c r="P739" s="169"/>
      <c r="Q739" s="222"/>
    </row>
    <row r="740" customFormat="false" ht="12" hidden="false" customHeight="false" outlineLevel="0" collapsed="false">
      <c r="B740" s="58" t="s">
        <v>37</v>
      </c>
      <c r="C740" s="59"/>
      <c r="D740" s="164" t="n">
        <v>285.18837593</v>
      </c>
      <c r="E740" s="164" t="n">
        <v>0</v>
      </c>
      <c r="F740" s="164" t="n">
        <v>0</v>
      </c>
      <c r="G740" s="164" t="n">
        <v>0</v>
      </c>
      <c r="H740" s="164" t="n">
        <v>0</v>
      </c>
      <c r="I740" s="164" t="n">
        <v>0</v>
      </c>
      <c r="J740" s="164" t="n">
        <v>0</v>
      </c>
      <c r="K740" s="164" t="n">
        <v>0</v>
      </c>
      <c r="L740" s="164" t="n">
        <v>0</v>
      </c>
      <c r="M740" s="225" t="n">
        <v>5.769574</v>
      </c>
      <c r="N740" s="225" t="n">
        <v>99.672357</v>
      </c>
      <c r="O740" s="164" t="n">
        <v>0</v>
      </c>
      <c r="P740" s="226" t="n">
        <v>22.239034</v>
      </c>
      <c r="Q740" s="222"/>
    </row>
    <row r="741" customFormat="false" ht="12" hidden="false" customHeight="false" outlineLevel="0" collapsed="false">
      <c r="B741" s="60" t="s">
        <v>38</v>
      </c>
      <c r="C741" s="61"/>
      <c r="D741" s="170" t="s">
        <v>70</v>
      </c>
      <c r="E741" s="171"/>
      <c r="F741" s="172" t="n">
        <v>0.3873212</v>
      </c>
      <c r="G741" s="173"/>
      <c r="H741" s="171"/>
      <c r="I741" s="173"/>
      <c r="J741" s="171"/>
      <c r="K741" s="173"/>
      <c r="L741" s="171"/>
      <c r="M741" s="174" t="n">
        <v>0</v>
      </c>
      <c r="N741" s="174" t="n">
        <v>0</v>
      </c>
      <c r="O741" s="172" t="n">
        <v>67.540407074832</v>
      </c>
      <c r="P741" s="175" t="n">
        <v>0</v>
      </c>
      <c r="Q741" s="222"/>
    </row>
    <row r="742" customFormat="false" ht="11.25" hidden="false" customHeight="false" outlineLevel="0" collapsed="false">
      <c r="B742" s="68" t="s">
        <v>39</v>
      </c>
      <c r="C742" s="69"/>
      <c r="D742" s="176"/>
      <c r="E742" s="177" t="n">
        <v>305.963881078464</v>
      </c>
      <c r="F742" s="177" t="n">
        <v>16.3263981365498</v>
      </c>
      <c r="G742" s="178"/>
      <c r="H742" s="179"/>
      <c r="I742" s="178"/>
      <c r="J742" s="179"/>
      <c r="K742" s="178"/>
      <c r="L742" s="179"/>
      <c r="M742" s="154" t="n">
        <v>0</v>
      </c>
      <c r="N742" s="154" t="n">
        <v>0</v>
      </c>
      <c r="O742" s="154" t="n">
        <v>14.563</v>
      </c>
      <c r="P742" s="167" t="n">
        <v>0</v>
      </c>
      <c r="Q742" s="222"/>
    </row>
    <row r="743" customFormat="false" ht="11.25" hidden="false" customHeight="false" outlineLevel="0" collapsed="false">
      <c r="B743" s="74" t="s">
        <v>40</v>
      </c>
      <c r="C743" s="75"/>
      <c r="D743" s="180"/>
      <c r="E743" s="181" t="n">
        <v>188.851316226667</v>
      </c>
      <c r="F743" s="155"/>
      <c r="G743" s="156"/>
      <c r="H743" s="182"/>
      <c r="I743" s="156"/>
      <c r="J743" s="182"/>
      <c r="K743" s="156"/>
      <c r="L743" s="182"/>
      <c r="M743" s="155"/>
      <c r="N743" s="155"/>
      <c r="O743" s="155"/>
      <c r="P743" s="183"/>
      <c r="Q743" s="222"/>
    </row>
    <row r="744" customFormat="false" ht="11.25" hidden="false" customHeight="false" outlineLevel="0" collapsed="false">
      <c r="B744" s="74" t="s">
        <v>41</v>
      </c>
      <c r="C744" s="75"/>
      <c r="D744" s="180"/>
      <c r="E744" s="184" t="n">
        <v>116.945458930901</v>
      </c>
      <c r="F744" s="184" t="n">
        <v>2.77084193517284</v>
      </c>
      <c r="G744" s="156"/>
      <c r="H744" s="182"/>
      <c r="I744" s="156"/>
      <c r="J744" s="182"/>
      <c r="K744" s="156"/>
      <c r="L744" s="182"/>
      <c r="M744" s="156"/>
      <c r="N744" s="156"/>
      <c r="O744" s="184" t="n">
        <v>0</v>
      </c>
      <c r="P744" s="185"/>
      <c r="Q744" s="222"/>
    </row>
    <row r="745" customFormat="false" ht="11.25" hidden="false" customHeight="false" outlineLevel="0" collapsed="false">
      <c r="B745" s="74" t="s">
        <v>42</v>
      </c>
      <c r="C745" s="75"/>
      <c r="D745" s="180"/>
      <c r="E745" s="184" t="n">
        <v>0</v>
      </c>
      <c r="F745" s="156"/>
      <c r="G745" s="156"/>
      <c r="H745" s="182"/>
      <c r="I745" s="156"/>
      <c r="J745" s="182"/>
      <c r="K745" s="156"/>
      <c r="L745" s="182"/>
      <c r="M745" s="156"/>
      <c r="N745" s="156"/>
      <c r="O745" s="184" t="n">
        <v>0</v>
      </c>
      <c r="P745" s="185"/>
      <c r="Q745" s="222"/>
    </row>
    <row r="746" customFormat="false" ht="11.25" hidden="false" customHeight="false" outlineLevel="0" collapsed="false">
      <c r="B746" s="74" t="s">
        <v>43</v>
      </c>
      <c r="C746" s="75"/>
      <c r="D746" s="186"/>
      <c r="E746" s="184" t="n">
        <v>0.167105920895452</v>
      </c>
      <c r="F746" s="184" t="n">
        <v>12.8285562013769</v>
      </c>
      <c r="G746" s="156"/>
      <c r="H746" s="182"/>
      <c r="I746" s="156"/>
      <c r="J746" s="182"/>
      <c r="K746" s="156"/>
      <c r="L746" s="182"/>
      <c r="M746" s="182"/>
      <c r="N746" s="156"/>
      <c r="O746" s="184" t="n">
        <v>14.563</v>
      </c>
      <c r="P746" s="185"/>
      <c r="Q746" s="222"/>
    </row>
    <row r="747" customFormat="false" ht="11.25" hidden="false" customHeight="false" outlineLevel="0" collapsed="false">
      <c r="B747" s="74" t="s">
        <v>44</v>
      </c>
      <c r="C747" s="75"/>
      <c r="D747" s="180"/>
      <c r="E747" s="184" t="s">
        <v>67</v>
      </c>
      <c r="F747" s="184" t="s">
        <v>67</v>
      </c>
      <c r="G747" s="156"/>
      <c r="H747" s="182"/>
      <c r="I747" s="156"/>
      <c r="J747" s="182"/>
      <c r="K747" s="156"/>
      <c r="L747" s="182"/>
      <c r="M747" s="187" t="n">
        <v>0</v>
      </c>
      <c r="N747" s="187" t="n">
        <v>0</v>
      </c>
      <c r="O747" s="184" t="n">
        <v>0</v>
      </c>
      <c r="P747" s="185"/>
      <c r="Q747" s="222"/>
    </row>
    <row r="748" customFormat="false" ht="11.25" hidden="false" customHeight="false" outlineLevel="0" collapsed="false">
      <c r="B748" s="74" t="s">
        <v>45</v>
      </c>
      <c r="C748" s="75"/>
      <c r="D748" s="156"/>
      <c r="E748" s="184" t="s">
        <v>67</v>
      </c>
      <c r="F748" s="184" t="s">
        <v>67</v>
      </c>
      <c r="G748" s="156"/>
      <c r="H748" s="182"/>
      <c r="I748" s="156"/>
      <c r="J748" s="182"/>
      <c r="K748" s="156"/>
      <c r="L748" s="182"/>
      <c r="M748" s="184" t="s">
        <v>67</v>
      </c>
      <c r="N748" s="184" t="s">
        <v>67</v>
      </c>
      <c r="O748" s="184" t="s">
        <v>67</v>
      </c>
      <c r="P748" s="185"/>
      <c r="Q748" s="222"/>
    </row>
    <row r="749" customFormat="false" ht="12" hidden="false" customHeight="false" outlineLevel="0" collapsed="false">
      <c r="B749" s="84" t="s">
        <v>37</v>
      </c>
      <c r="C749" s="85"/>
      <c r="D749" s="165"/>
      <c r="E749" s="164" t="s">
        <v>67</v>
      </c>
      <c r="F749" s="164" t="n">
        <v>0.727</v>
      </c>
      <c r="G749" s="165"/>
      <c r="H749" s="188"/>
      <c r="I749" s="165"/>
      <c r="J749" s="188"/>
      <c r="K749" s="165"/>
      <c r="L749" s="188"/>
      <c r="M749" s="164" t="s">
        <v>67</v>
      </c>
      <c r="N749" s="164" t="s">
        <v>67</v>
      </c>
      <c r="O749" s="164" t="s">
        <v>67</v>
      </c>
      <c r="P749" s="126" t="n">
        <v>0</v>
      </c>
      <c r="Q749" s="222"/>
    </row>
    <row r="750" customFormat="false" ht="11.25" hidden="false" customHeight="false" outlineLevel="0" collapsed="false">
      <c r="B750" s="23" t="s">
        <v>46</v>
      </c>
      <c r="C750" s="69"/>
      <c r="D750" s="151" t="n">
        <v>-1716.86775661543</v>
      </c>
      <c r="E750" s="151" t="n">
        <v>0</v>
      </c>
      <c r="F750" s="151" t="n">
        <v>0</v>
      </c>
      <c r="G750" s="152"/>
      <c r="H750" s="189"/>
      <c r="I750" s="152"/>
      <c r="J750" s="189"/>
      <c r="K750" s="152"/>
      <c r="L750" s="189"/>
      <c r="M750" s="151" t="n">
        <v>0</v>
      </c>
      <c r="N750" s="151" t="n">
        <v>0</v>
      </c>
      <c r="O750" s="151" t="n">
        <v>0</v>
      </c>
      <c r="P750" s="153" t="n">
        <v>0</v>
      </c>
      <c r="Q750" s="222"/>
    </row>
    <row r="751" customFormat="false" ht="11.25" hidden="false" customHeight="false" outlineLevel="0" collapsed="false">
      <c r="B751" s="90" t="s">
        <v>47</v>
      </c>
      <c r="C751" s="75"/>
      <c r="D751" s="228" t="n">
        <v>-3458.07667661543</v>
      </c>
      <c r="E751" s="229" t="n">
        <v>0</v>
      </c>
      <c r="F751" s="229" t="n">
        <v>0</v>
      </c>
      <c r="G751" s="162"/>
      <c r="H751" s="192"/>
      <c r="I751" s="162"/>
      <c r="J751" s="192"/>
      <c r="K751" s="162"/>
      <c r="L751" s="192"/>
      <c r="M751" s="228" t="n">
        <v>0</v>
      </c>
      <c r="N751" s="228" t="n">
        <v>0</v>
      </c>
      <c r="O751" s="194"/>
      <c r="P751" s="195"/>
      <c r="Q751" s="222"/>
    </row>
    <row r="752" customFormat="false" ht="11.25" hidden="false" customHeight="false" outlineLevel="0" collapsed="false">
      <c r="B752" s="74" t="s">
        <v>48</v>
      </c>
      <c r="C752" s="75"/>
      <c r="D752" s="230" t="n">
        <v>548.520903333333</v>
      </c>
      <c r="E752" s="231" t="n">
        <v>0</v>
      </c>
      <c r="F752" s="231" t="n">
        <v>0</v>
      </c>
      <c r="G752" s="156"/>
      <c r="H752" s="182"/>
      <c r="I752" s="156"/>
      <c r="J752" s="182"/>
      <c r="K752" s="156"/>
      <c r="L752" s="182"/>
      <c r="M752" s="230" t="n">
        <v>0</v>
      </c>
      <c r="N752" s="230" t="n">
        <v>0</v>
      </c>
      <c r="O752" s="196" t="s">
        <v>74</v>
      </c>
      <c r="P752" s="197"/>
      <c r="Q752" s="222"/>
    </row>
    <row r="753" customFormat="false" ht="11.25" hidden="false" customHeight="false" outlineLevel="0" collapsed="false">
      <c r="B753" s="74" t="s">
        <v>49</v>
      </c>
      <c r="C753" s="99"/>
      <c r="D753" s="230" t="n">
        <v>1192.68801666667</v>
      </c>
      <c r="E753" s="232" t="n">
        <v>0</v>
      </c>
      <c r="F753" s="233" t="n">
        <v>0</v>
      </c>
      <c r="G753" s="156"/>
      <c r="H753" s="182"/>
      <c r="I753" s="156"/>
      <c r="J753" s="182"/>
      <c r="K753" s="156"/>
      <c r="L753" s="182"/>
      <c r="M753" s="230" t="n">
        <v>0</v>
      </c>
      <c r="N753" s="230" t="n">
        <v>0</v>
      </c>
      <c r="O753" s="200"/>
      <c r="P753" s="201"/>
      <c r="Q753" s="222"/>
    </row>
    <row r="754" customFormat="false" ht="11.25" hidden="false" customHeight="false" outlineLevel="0" collapsed="false">
      <c r="B754" s="74" t="s">
        <v>50</v>
      </c>
      <c r="C754" s="104"/>
      <c r="D754" s="230" t="n">
        <v>0</v>
      </c>
      <c r="E754" s="234" t="n">
        <v>0</v>
      </c>
      <c r="F754" s="235" t="n">
        <v>0</v>
      </c>
      <c r="G754" s="162"/>
      <c r="H754" s="192"/>
      <c r="I754" s="162"/>
      <c r="J754" s="192"/>
      <c r="K754" s="162"/>
      <c r="L754" s="192"/>
      <c r="M754" s="230" t="n">
        <v>0</v>
      </c>
      <c r="N754" s="230" t="n">
        <v>0</v>
      </c>
      <c r="O754" s="205"/>
      <c r="P754" s="206"/>
      <c r="Q754" s="222"/>
    </row>
    <row r="755" customFormat="false" ht="11.25" hidden="false" customHeight="false" outlineLevel="0" collapsed="false">
      <c r="B755" s="74" t="s">
        <v>51</v>
      </c>
      <c r="C755" s="104"/>
      <c r="D755" s="230" t="n">
        <v>0</v>
      </c>
      <c r="E755" s="234" t="n">
        <v>0</v>
      </c>
      <c r="F755" s="235" t="n">
        <v>0</v>
      </c>
      <c r="G755" s="162"/>
      <c r="H755" s="192"/>
      <c r="I755" s="162"/>
      <c r="J755" s="192"/>
      <c r="K755" s="162"/>
      <c r="L755" s="192"/>
      <c r="M755" s="230" t="n">
        <v>0</v>
      </c>
      <c r="N755" s="230" t="n">
        <v>0</v>
      </c>
      <c r="O755" s="205"/>
      <c r="P755" s="206"/>
      <c r="Q755" s="222"/>
    </row>
    <row r="756" customFormat="false" ht="11.25" hidden="false" customHeight="false" outlineLevel="0" collapsed="false">
      <c r="B756" s="110" t="s">
        <v>52</v>
      </c>
      <c r="C756" s="104"/>
      <c r="D756" s="230" t="n">
        <v>0</v>
      </c>
      <c r="E756" s="234" t="n">
        <v>0</v>
      </c>
      <c r="F756" s="235" t="n">
        <v>0</v>
      </c>
      <c r="G756" s="162"/>
      <c r="H756" s="192"/>
      <c r="I756" s="162"/>
      <c r="J756" s="192"/>
      <c r="K756" s="162"/>
      <c r="L756" s="192"/>
      <c r="M756" s="230" t="n">
        <v>0</v>
      </c>
      <c r="N756" s="230" t="n">
        <v>0</v>
      </c>
      <c r="O756" s="205"/>
      <c r="P756" s="206"/>
      <c r="Q756" s="222"/>
    </row>
    <row r="757" customFormat="false" ht="12" hidden="false" customHeight="false" outlineLevel="0" collapsed="false">
      <c r="B757" s="84" t="s">
        <v>37</v>
      </c>
      <c r="C757" s="85"/>
      <c r="D757" s="225" t="n">
        <v>0</v>
      </c>
      <c r="E757" s="225" t="n">
        <v>0</v>
      </c>
      <c r="F757" s="236" t="n">
        <v>0</v>
      </c>
      <c r="G757" s="165"/>
      <c r="H757" s="188"/>
      <c r="I757" s="165"/>
      <c r="J757" s="188"/>
      <c r="K757" s="165"/>
      <c r="L757" s="188"/>
      <c r="M757" s="225" t="n">
        <v>0</v>
      </c>
      <c r="N757" s="225" t="n">
        <v>0</v>
      </c>
      <c r="O757" s="125" t="s">
        <v>74</v>
      </c>
      <c r="P757" s="208" t="s">
        <v>74</v>
      </c>
      <c r="Q757" s="222"/>
    </row>
    <row r="758" customFormat="false" ht="11.25" hidden="false" customHeight="false" outlineLevel="0" collapsed="false">
      <c r="B758" s="50" t="s">
        <v>53</v>
      </c>
      <c r="C758" s="69"/>
      <c r="D758" s="177" t="n">
        <v>442.425565733921</v>
      </c>
      <c r="E758" s="177" t="n">
        <v>48.404662</v>
      </c>
      <c r="F758" s="177" t="n">
        <v>0.892536962160861</v>
      </c>
      <c r="G758" s="178"/>
      <c r="H758" s="179"/>
      <c r="I758" s="178"/>
      <c r="J758" s="179"/>
      <c r="K758" s="178"/>
      <c r="L758" s="179"/>
      <c r="M758" s="177" t="n">
        <v>3.11063176093</v>
      </c>
      <c r="N758" s="177" t="n">
        <v>0.36111936618</v>
      </c>
      <c r="O758" s="177" t="n">
        <v>1.057342047</v>
      </c>
      <c r="P758" s="209" t="n">
        <v>0.12716168202</v>
      </c>
      <c r="Q758" s="222"/>
    </row>
    <row r="759" customFormat="false" ht="11.25" hidden="false" customHeight="false" outlineLevel="0" collapsed="false">
      <c r="B759" s="74" t="s">
        <v>54</v>
      </c>
      <c r="C759" s="75"/>
      <c r="D759" s="154" t="n">
        <v>0</v>
      </c>
      <c r="E759" s="181" t="n">
        <v>43.028548</v>
      </c>
      <c r="F759" s="155"/>
      <c r="G759" s="156"/>
      <c r="H759" s="182"/>
      <c r="I759" s="156"/>
      <c r="J759" s="182"/>
      <c r="K759" s="156"/>
      <c r="L759" s="182"/>
      <c r="M759" s="210" t="n">
        <v>0</v>
      </c>
      <c r="N759" s="181" t="n">
        <v>0</v>
      </c>
      <c r="O759" s="181" t="n">
        <v>0.858</v>
      </c>
      <c r="P759" s="183"/>
      <c r="Q759" s="222"/>
    </row>
    <row r="760" customFormat="false" ht="11.25" hidden="false" customHeight="false" outlineLevel="0" collapsed="false">
      <c r="B760" s="74" t="s">
        <v>55</v>
      </c>
      <c r="C760" s="75"/>
      <c r="D760" s="156"/>
      <c r="E760" s="184" t="n">
        <v>3.17138</v>
      </c>
      <c r="F760" s="184" t="n">
        <v>0.859212962160861</v>
      </c>
      <c r="G760" s="156"/>
      <c r="H760" s="182"/>
      <c r="I760" s="156"/>
      <c r="J760" s="182"/>
      <c r="K760" s="156"/>
      <c r="L760" s="182"/>
      <c r="M760" s="184" t="n">
        <v>0</v>
      </c>
      <c r="N760" s="184" t="n">
        <v>0</v>
      </c>
      <c r="O760" s="184" t="n">
        <v>0</v>
      </c>
      <c r="P760" s="185"/>
      <c r="Q760" s="222"/>
    </row>
    <row r="761" customFormat="false" ht="11.25" hidden="false" customHeight="false" outlineLevel="0" collapsed="false">
      <c r="B761" s="74" t="s">
        <v>56</v>
      </c>
      <c r="C761" s="75"/>
      <c r="D761" s="159" t="n">
        <v>442.425565733921</v>
      </c>
      <c r="E761" s="184" t="n">
        <v>0</v>
      </c>
      <c r="F761" s="184" t="n">
        <v>0.033324</v>
      </c>
      <c r="G761" s="156"/>
      <c r="H761" s="182"/>
      <c r="I761" s="156"/>
      <c r="J761" s="182"/>
      <c r="K761" s="156"/>
      <c r="L761" s="182"/>
      <c r="M761" s="184" t="n">
        <v>3.11063176093</v>
      </c>
      <c r="N761" s="184" t="n">
        <v>0.36111936618</v>
      </c>
      <c r="O761" s="184" t="n">
        <v>0.171342047</v>
      </c>
      <c r="P761" s="211" t="n">
        <v>0.12716168202</v>
      </c>
      <c r="Q761" s="222"/>
    </row>
    <row r="762" customFormat="false" ht="12" hidden="false" customHeight="false" outlineLevel="0" collapsed="false">
      <c r="B762" s="84" t="s">
        <v>57</v>
      </c>
      <c r="C762" s="120"/>
      <c r="D762" s="164" t="n">
        <v>0</v>
      </c>
      <c r="E762" s="207" t="n">
        <v>2.204734</v>
      </c>
      <c r="F762" s="207" t="n">
        <v>0</v>
      </c>
      <c r="G762" s="165"/>
      <c r="H762" s="188"/>
      <c r="I762" s="165"/>
      <c r="J762" s="188"/>
      <c r="K762" s="165"/>
      <c r="L762" s="188"/>
      <c r="M762" s="207" t="n">
        <v>0</v>
      </c>
      <c r="N762" s="207" t="n">
        <v>0</v>
      </c>
      <c r="O762" s="207" t="n">
        <v>0.028</v>
      </c>
      <c r="P762" s="212" t="n">
        <v>0</v>
      </c>
      <c r="Q762" s="222"/>
    </row>
    <row r="763" customFormat="false" ht="11.25" hidden="false" customHeight="false" outlineLevel="0" collapsed="false">
      <c r="B763" s="50" t="s">
        <v>58</v>
      </c>
      <c r="C763" s="104"/>
      <c r="D763" s="151" t="n">
        <v>0</v>
      </c>
      <c r="E763" s="151" t="n">
        <v>0</v>
      </c>
      <c r="F763" s="151" t="n">
        <v>0</v>
      </c>
      <c r="G763" s="151" t="n">
        <v>0</v>
      </c>
      <c r="H763" s="151" t="n">
        <v>0</v>
      </c>
      <c r="I763" s="151" t="n">
        <v>0</v>
      </c>
      <c r="J763" s="151" t="n">
        <v>0</v>
      </c>
      <c r="K763" s="151" t="n">
        <v>0</v>
      </c>
      <c r="L763" s="151" t="n">
        <v>0</v>
      </c>
      <c r="M763" s="151" t="n">
        <v>0</v>
      </c>
      <c r="N763" s="151" t="n">
        <v>0</v>
      </c>
      <c r="O763" s="151" t="n">
        <v>0</v>
      </c>
      <c r="P763" s="153" t="n">
        <v>0</v>
      </c>
      <c r="Q763" s="222"/>
    </row>
    <row r="764" customFormat="false" ht="12" hidden="false" customHeight="false" outlineLevel="0" collapsed="false">
      <c r="B764" s="123"/>
      <c r="C764" s="85"/>
      <c r="D764" s="124"/>
      <c r="E764" s="125"/>
      <c r="F764" s="124"/>
      <c r="G764" s="124"/>
      <c r="H764" s="125"/>
      <c r="I764" s="124"/>
      <c r="J764" s="124"/>
      <c r="K764" s="124"/>
      <c r="L764" s="125"/>
      <c r="M764" s="124"/>
      <c r="N764" s="124"/>
      <c r="O764" s="124"/>
      <c r="P764" s="126"/>
      <c r="Q764" s="222"/>
    </row>
    <row r="765" customFormat="false" ht="11.25" hidden="false" customHeight="false" outlineLevel="0" collapsed="false">
      <c r="B765" s="68" t="s">
        <v>59</v>
      </c>
      <c r="C765" s="213"/>
      <c r="D765" s="128"/>
      <c r="E765" s="128"/>
      <c r="F765" s="128"/>
      <c r="G765" s="128"/>
      <c r="H765" s="128"/>
      <c r="I765" s="128"/>
      <c r="J765" s="128"/>
      <c r="K765" s="128"/>
      <c r="L765" s="128"/>
      <c r="M765" s="128"/>
      <c r="N765" s="128"/>
      <c r="O765" s="128"/>
      <c r="P765" s="129"/>
      <c r="Q765" s="222"/>
    </row>
    <row r="766" customFormat="false" ht="11.25" hidden="false" customHeight="false" outlineLevel="0" collapsed="false">
      <c r="B766" s="130" t="s">
        <v>60</v>
      </c>
      <c r="C766" s="99"/>
      <c r="D766" s="214" t="n">
        <v>26784.3292119835</v>
      </c>
      <c r="E766" s="214" t="n">
        <v>0.095287</v>
      </c>
      <c r="F766" s="214" t="n">
        <v>4.06564</v>
      </c>
      <c r="G766" s="200"/>
      <c r="H766" s="200"/>
      <c r="I766" s="200"/>
      <c r="J766" s="200"/>
      <c r="K766" s="200"/>
      <c r="L766" s="200"/>
      <c r="M766" s="214" t="n">
        <v>3.571944</v>
      </c>
      <c r="N766" s="214" t="n">
        <v>2.243514</v>
      </c>
      <c r="O766" s="214" t="n">
        <v>0.52776</v>
      </c>
      <c r="P766" s="215" t="n">
        <v>0.28811</v>
      </c>
      <c r="Q766" s="222"/>
    </row>
    <row r="767" customFormat="false" ht="11.25" hidden="false" customHeight="false" outlineLevel="0" collapsed="false">
      <c r="B767" s="38" t="s">
        <v>61</v>
      </c>
      <c r="C767" s="99"/>
      <c r="D767" s="154" t="n">
        <v>3814.06987813932</v>
      </c>
      <c r="E767" s="154" t="n">
        <v>0.065163</v>
      </c>
      <c r="F767" s="154" t="n">
        <v>0.029035</v>
      </c>
      <c r="G767" s="200"/>
      <c r="H767" s="200"/>
      <c r="I767" s="200"/>
      <c r="J767" s="200"/>
      <c r="K767" s="200"/>
      <c r="L767" s="200"/>
      <c r="M767" s="154" t="n">
        <v>3.571944</v>
      </c>
      <c r="N767" s="154" t="n">
        <v>2.243514</v>
      </c>
      <c r="O767" s="154" t="n">
        <v>0.52776</v>
      </c>
      <c r="P767" s="167" t="n">
        <v>0.28811</v>
      </c>
      <c r="Q767" s="222"/>
    </row>
    <row r="768" customFormat="false" ht="11.25" hidden="false" customHeight="false" outlineLevel="0" collapsed="false">
      <c r="B768" s="38" t="s">
        <v>62</v>
      </c>
      <c r="C768" s="99"/>
      <c r="D768" s="159" t="n">
        <v>22970.2593338442</v>
      </c>
      <c r="E768" s="159" t="n">
        <v>0.030124</v>
      </c>
      <c r="F768" s="159" t="n">
        <v>4.036605</v>
      </c>
      <c r="G768" s="200"/>
      <c r="H768" s="200"/>
      <c r="I768" s="200"/>
      <c r="J768" s="200"/>
      <c r="K768" s="200"/>
      <c r="L768" s="200"/>
      <c r="M768" s="159" t="s">
        <v>70</v>
      </c>
      <c r="N768" s="159" t="s">
        <v>70</v>
      </c>
      <c r="O768" s="159" t="s">
        <v>70</v>
      </c>
      <c r="P768" s="160" t="s">
        <v>70</v>
      </c>
      <c r="Q768" s="222"/>
    </row>
    <row r="769" customFormat="false" ht="11.25" hidden="false" customHeight="false" outlineLevel="0" collapsed="false">
      <c r="B769" s="130" t="s">
        <v>63</v>
      </c>
      <c r="C769" s="99"/>
      <c r="D769" s="214" t="n">
        <v>0</v>
      </c>
      <c r="E769" s="214" t="s">
        <v>70</v>
      </c>
      <c r="F769" s="214" t="s">
        <v>70</v>
      </c>
      <c r="G769" s="200"/>
      <c r="H769" s="200"/>
      <c r="I769" s="200"/>
      <c r="J769" s="200"/>
      <c r="K769" s="200"/>
      <c r="L769" s="200"/>
      <c r="M769" s="214" t="s">
        <v>70</v>
      </c>
      <c r="N769" s="214" t="s">
        <v>70</v>
      </c>
      <c r="O769" s="214" t="s">
        <v>70</v>
      </c>
      <c r="P769" s="215" t="s">
        <v>70</v>
      </c>
      <c r="Q769" s="222"/>
    </row>
    <row r="770" customFormat="false" ht="14.25" hidden="false" customHeight="false" outlineLevel="0" collapsed="false">
      <c r="B770" s="139" t="s">
        <v>64</v>
      </c>
      <c r="C770" s="140"/>
      <c r="D770" s="216" t="n">
        <v>3399.02985770731</v>
      </c>
      <c r="E770" s="217"/>
      <c r="F770" s="217"/>
      <c r="G770" s="218"/>
      <c r="H770" s="218"/>
      <c r="I770" s="218"/>
      <c r="J770" s="218"/>
      <c r="K770" s="218"/>
      <c r="L770" s="218"/>
      <c r="M770" s="217"/>
      <c r="N770" s="217"/>
      <c r="O770" s="217"/>
      <c r="P770" s="219"/>
      <c r="Q770" s="222"/>
    </row>
    <row r="771" customFormat="false" ht="11.25" hidden="false" customHeight="false" outlineLevel="0" collapsed="false">
      <c r="Q771" s="222"/>
    </row>
    <row r="772" customFormat="false" ht="12" hidden="false" customHeight="false" outlineLevel="0" collapsed="false">
      <c r="A772" s="2" t="n">
        <v>2004</v>
      </c>
      <c r="Q772" s="222"/>
    </row>
    <row r="773" customFormat="false" ht="13.5" hidden="false" customHeight="false" outlineLevel="0" collapsed="false">
      <c r="A773" s="148"/>
      <c r="B773" s="3" t="s">
        <v>0</v>
      </c>
      <c r="C773" s="4"/>
      <c r="D773" s="5" t="s">
        <v>1</v>
      </c>
      <c r="E773" s="5" t="s">
        <v>2</v>
      </c>
      <c r="F773" s="5" t="s">
        <v>3</v>
      </c>
      <c r="G773" s="5" t="s">
        <v>4</v>
      </c>
      <c r="H773" s="5"/>
      <c r="I773" s="5" t="s">
        <v>5</v>
      </c>
      <c r="J773" s="5"/>
      <c r="K773" s="6" t="s">
        <v>6</v>
      </c>
      <c r="L773" s="6"/>
      <c r="M773" s="5" t="s">
        <v>7</v>
      </c>
      <c r="N773" s="5" t="s">
        <v>8</v>
      </c>
      <c r="O773" s="5" t="s">
        <v>9</v>
      </c>
      <c r="P773" s="7" t="s">
        <v>10</v>
      </c>
      <c r="Q773" s="222"/>
    </row>
    <row r="774" customFormat="false" ht="21" hidden="false" customHeight="false" outlineLevel="0" collapsed="false">
      <c r="B774" s="8" t="s">
        <v>11</v>
      </c>
      <c r="C774" s="9"/>
      <c r="D774" s="10" t="s">
        <v>12</v>
      </c>
      <c r="E774" s="11"/>
      <c r="F774" s="11"/>
      <c r="G774" s="12" t="s">
        <v>13</v>
      </c>
      <c r="H774" s="12" t="s">
        <v>14</v>
      </c>
      <c r="I774" s="12" t="s">
        <v>13</v>
      </c>
      <c r="J774" s="12" t="s">
        <v>14</v>
      </c>
      <c r="K774" s="12" t="s">
        <v>13</v>
      </c>
      <c r="L774" s="12" t="s">
        <v>14</v>
      </c>
      <c r="M774" s="11"/>
      <c r="N774" s="11"/>
      <c r="O774" s="11"/>
      <c r="P774" s="13"/>
      <c r="Q774" s="222"/>
    </row>
    <row r="775" customFormat="false" ht="14.25" hidden="false" customHeight="false" outlineLevel="0" collapsed="false">
      <c r="B775" s="14"/>
      <c r="C775" s="15"/>
      <c r="D775" s="16" t="s">
        <v>15</v>
      </c>
      <c r="E775" s="16"/>
      <c r="F775" s="16"/>
      <c r="G775" s="17" t="s">
        <v>16</v>
      </c>
      <c r="H775" s="17"/>
      <c r="I775" s="17"/>
      <c r="J775" s="17"/>
      <c r="K775" s="18" t="s">
        <v>15</v>
      </c>
      <c r="L775" s="18"/>
      <c r="M775" s="18"/>
      <c r="N775" s="18"/>
      <c r="O775" s="18"/>
      <c r="P775" s="18"/>
      <c r="Q775" s="222"/>
    </row>
    <row r="776" customFormat="false" ht="12.75" hidden="false" customHeight="false" outlineLevel="0" collapsed="false">
      <c r="B776" s="19" t="s">
        <v>17</v>
      </c>
      <c r="C776" s="20"/>
      <c r="D776" s="221" t="n">
        <v>125734.086015609</v>
      </c>
      <c r="E776" s="149" t="n">
        <v>376.95043631367</v>
      </c>
      <c r="F776" s="149" t="n">
        <v>36.1616280359352</v>
      </c>
      <c r="G776" s="221" t="n">
        <v>2745.298</v>
      </c>
      <c r="H776" s="149" t="n">
        <v>1467.5864</v>
      </c>
      <c r="I776" s="149" t="n">
        <v>0</v>
      </c>
      <c r="J776" s="149" t="n">
        <v>306.2183</v>
      </c>
      <c r="K776" s="149" t="n">
        <v>0.00476</v>
      </c>
      <c r="L776" s="149" t="n">
        <v>0.00276</v>
      </c>
      <c r="M776" s="149" t="n">
        <v>273.495376995053</v>
      </c>
      <c r="N776" s="149" t="n">
        <v>788.681257252397</v>
      </c>
      <c r="O776" s="149" t="n">
        <v>159.863118002127</v>
      </c>
      <c r="P776" s="150" t="n">
        <v>151.341273944933</v>
      </c>
      <c r="Q776" s="222"/>
    </row>
    <row r="777" customFormat="false" ht="11.25" hidden="false" customHeight="false" outlineLevel="0" collapsed="false">
      <c r="B777" s="23" t="s">
        <v>18</v>
      </c>
      <c r="C777" s="24"/>
      <c r="D777" s="151" t="n">
        <v>116648.610076916</v>
      </c>
      <c r="E777" s="151" t="n">
        <v>30.8904960069669</v>
      </c>
      <c r="F777" s="151" t="n">
        <v>7.28958650160922</v>
      </c>
      <c r="G777" s="152"/>
      <c r="H777" s="152"/>
      <c r="I777" s="152"/>
      <c r="J777" s="152"/>
      <c r="K777" s="152"/>
      <c r="L777" s="152"/>
      <c r="M777" s="151" t="n">
        <v>265.042911234123</v>
      </c>
      <c r="N777" s="151" t="n">
        <v>687.999567886217</v>
      </c>
      <c r="O777" s="151" t="n">
        <v>63.651519694149</v>
      </c>
      <c r="P777" s="153" t="n">
        <v>128.635118262913</v>
      </c>
      <c r="Q777" s="222"/>
    </row>
    <row r="778" customFormat="false" ht="11.25" hidden="false" customHeight="false" outlineLevel="0" collapsed="false">
      <c r="B778" s="28" t="s">
        <v>19</v>
      </c>
      <c r="C778" s="29" t="s">
        <v>20</v>
      </c>
      <c r="D778" s="154" t="n">
        <v>0</v>
      </c>
      <c r="E778" s="155"/>
      <c r="F778" s="155"/>
      <c r="G778" s="156"/>
      <c r="H778" s="156"/>
      <c r="I778" s="156"/>
      <c r="J778" s="156"/>
      <c r="K778" s="156"/>
      <c r="L778" s="156"/>
      <c r="M778" s="157"/>
      <c r="N778" s="157"/>
      <c r="O778" s="157"/>
      <c r="P778" s="158"/>
      <c r="Q778" s="222"/>
    </row>
    <row r="779" customFormat="false" ht="11.25" hidden="false" customHeight="false" outlineLevel="0" collapsed="false">
      <c r="B779" s="35"/>
      <c r="C779" s="29" t="s">
        <v>21</v>
      </c>
      <c r="D779" s="159" t="n">
        <v>116501.836794916</v>
      </c>
      <c r="E779" s="159" t="n">
        <v>10.6403826069669</v>
      </c>
      <c r="F779" s="159" t="n">
        <v>7.28958650160922</v>
      </c>
      <c r="G779" s="156"/>
      <c r="H779" s="156"/>
      <c r="I779" s="156"/>
      <c r="J779" s="156"/>
      <c r="K779" s="156"/>
      <c r="L779" s="156"/>
      <c r="M779" s="159" t="n">
        <v>264.357360234123</v>
      </c>
      <c r="N779" s="159" t="n">
        <v>686.640409886217</v>
      </c>
      <c r="O779" s="159" t="n">
        <v>47.4773623497024</v>
      </c>
      <c r="P779" s="160" t="n">
        <v>128.605125262913</v>
      </c>
      <c r="Q779" s="222"/>
    </row>
    <row r="780" customFormat="false" ht="11.25" hidden="false" customHeight="false" outlineLevel="0" collapsed="false">
      <c r="B780" s="38" t="s">
        <v>22</v>
      </c>
      <c r="C780" s="39"/>
      <c r="D780" s="159" t="n">
        <v>29358.2923097621</v>
      </c>
      <c r="E780" s="159" t="n">
        <v>0.42616420881</v>
      </c>
      <c r="F780" s="159" t="n">
        <v>1.105998973128</v>
      </c>
      <c r="G780" s="156"/>
      <c r="H780" s="156"/>
      <c r="I780" s="156"/>
      <c r="J780" s="156"/>
      <c r="K780" s="156"/>
      <c r="L780" s="156"/>
      <c r="M780" s="159" t="n">
        <v>41.3549714858</v>
      </c>
      <c r="N780" s="159" t="n">
        <v>8.69339253721</v>
      </c>
      <c r="O780" s="159" t="n">
        <v>3.12223946188</v>
      </c>
      <c r="P780" s="160" t="n">
        <v>60.21453052471</v>
      </c>
      <c r="Q780" s="222"/>
    </row>
    <row r="781" customFormat="false" ht="11.25" hidden="false" customHeight="false" outlineLevel="0" collapsed="false">
      <c r="B781" s="38" t="s">
        <v>23</v>
      </c>
      <c r="C781" s="39"/>
      <c r="D781" s="161" t="n">
        <v>29354.2422614737</v>
      </c>
      <c r="E781" s="161" t="n">
        <v>2.62770307899973</v>
      </c>
      <c r="F781" s="161" t="n">
        <v>0.835707612127356</v>
      </c>
      <c r="G781" s="162"/>
      <c r="H781" s="162"/>
      <c r="I781" s="162"/>
      <c r="J781" s="162"/>
      <c r="K781" s="162"/>
      <c r="L781" s="162"/>
      <c r="M781" s="161" t="n">
        <v>43.5570376957869</v>
      </c>
      <c r="N781" s="161" t="n">
        <v>371.202536842592</v>
      </c>
      <c r="O781" s="161" t="n">
        <v>6.22746281721901</v>
      </c>
      <c r="P781" s="163" t="n">
        <v>35.3678233327426</v>
      </c>
      <c r="Q781" s="222"/>
    </row>
    <row r="782" customFormat="false" ht="11.25" hidden="false" customHeight="false" outlineLevel="0" collapsed="false">
      <c r="B782" s="38" t="s">
        <v>24</v>
      </c>
      <c r="C782" s="39"/>
      <c r="D782" s="159" t="n">
        <v>26451.5173683978</v>
      </c>
      <c r="E782" s="159" t="n">
        <v>3.21599542225638</v>
      </c>
      <c r="F782" s="159" t="n">
        <v>2.6745057671982</v>
      </c>
      <c r="G782" s="156"/>
      <c r="H782" s="156"/>
      <c r="I782" s="156"/>
      <c r="J782" s="156"/>
      <c r="K782" s="156"/>
      <c r="L782" s="156"/>
      <c r="M782" s="159" t="n">
        <v>140.674456922372</v>
      </c>
      <c r="N782" s="159" t="n">
        <v>228.463294894866</v>
      </c>
      <c r="O782" s="159" t="n">
        <v>26.3378477243645</v>
      </c>
      <c r="P782" s="160" t="n">
        <v>1.19076296068242</v>
      </c>
      <c r="Q782" s="222"/>
    </row>
    <row r="783" customFormat="false" ht="11.25" hidden="false" customHeight="false" outlineLevel="0" collapsed="false">
      <c r="B783" s="38" t="s">
        <v>25</v>
      </c>
      <c r="C783" s="39"/>
      <c r="D783" s="159" t="n">
        <v>31243.3328135762</v>
      </c>
      <c r="E783" s="159" t="n">
        <v>4.3651238969008</v>
      </c>
      <c r="F783" s="159" t="n">
        <v>2.67012214915567</v>
      </c>
      <c r="G783" s="156"/>
      <c r="H783" s="156"/>
      <c r="I783" s="156"/>
      <c r="J783" s="156"/>
      <c r="K783" s="156"/>
      <c r="L783" s="156"/>
      <c r="M783" s="159" t="n">
        <v>38.6403291301646</v>
      </c>
      <c r="N783" s="159" t="n">
        <v>78.0033386115489</v>
      </c>
      <c r="O783" s="159" t="n">
        <v>11.7500153462389</v>
      </c>
      <c r="P783" s="160" t="n">
        <v>31.8204124447781</v>
      </c>
      <c r="Q783" s="222"/>
    </row>
    <row r="784" customFormat="false" ht="11.25" hidden="false" customHeight="false" outlineLevel="0" collapsed="false">
      <c r="B784" s="38" t="s">
        <v>26</v>
      </c>
      <c r="C784" s="39"/>
      <c r="D784" s="159" t="n">
        <v>94.4520417057276</v>
      </c>
      <c r="E784" s="159" t="n">
        <v>0.005396</v>
      </c>
      <c r="F784" s="159" t="n">
        <v>0.003252</v>
      </c>
      <c r="G784" s="156"/>
      <c r="H784" s="156"/>
      <c r="I784" s="156"/>
      <c r="J784" s="156"/>
      <c r="K784" s="156"/>
      <c r="L784" s="156"/>
      <c r="M784" s="159" t="n">
        <v>0.130565</v>
      </c>
      <c r="N784" s="159" t="n">
        <v>0.277847</v>
      </c>
      <c r="O784" s="159" t="n">
        <v>0.039797</v>
      </c>
      <c r="P784" s="160" t="n">
        <v>0.011596</v>
      </c>
      <c r="Q784" s="222"/>
    </row>
    <row r="785" customFormat="false" ht="11.25" hidden="false" customHeight="false" outlineLevel="0" collapsed="false">
      <c r="B785" s="28" t="s">
        <v>27</v>
      </c>
      <c r="C785" s="43"/>
      <c r="D785" s="159" t="n">
        <v>146.773282</v>
      </c>
      <c r="E785" s="159" t="n">
        <v>20.2501134</v>
      </c>
      <c r="F785" s="159" t="n">
        <v>0</v>
      </c>
      <c r="G785" s="156"/>
      <c r="H785" s="156"/>
      <c r="I785" s="156"/>
      <c r="J785" s="156"/>
      <c r="K785" s="156"/>
      <c r="L785" s="156"/>
      <c r="M785" s="159" t="n">
        <v>0.685551</v>
      </c>
      <c r="N785" s="159" t="n">
        <v>1.359158</v>
      </c>
      <c r="O785" s="159" t="n">
        <v>16.1741573444466</v>
      </c>
      <c r="P785" s="160" t="n">
        <v>0.029993</v>
      </c>
      <c r="Q785" s="222"/>
    </row>
    <row r="786" customFormat="false" ht="11.25" hidden="false" customHeight="false" outlineLevel="0" collapsed="false">
      <c r="B786" s="44" t="s">
        <v>28</v>
      </c>
      <c r="C786" s="43"/>
      <c r="D786" s="159" t="n">
        <v>0</v>
      </c>
      <c r="E786" s="159" t="n">
        <v>0.6432924</v>
      </c>
      <c r="F786" s="159" t="n">
        <v>0</v>
      </c>
      <c r="G786" s="156"/>
      <c r="H786" s="156"/>
      <c r="I786" s="156"/>
      <c r="J786" s="156"/>
      <c r="K786" s="156"/>
      <c r="L786" s="156"/>
      <c r="M786" s="159" t="n">
        <v>0.685551</v>
      </c>
      <c r="N786" s="159" t="n">
        <v>1.359158</v>
      </c>
      <c r="O786" s="159" t="n">
        <v>1.711021</v>
      </c>
      <c r="P786" s="160" t="n">
        <v>0.029993</v>
      </c>
      <c r="Q786" s="222"/>
    </row>
    <row r="787" customFormat="false" ht="12" hidden="false" customHeight="false" outlineLevel="0" collapsed="false">
      <c r="B787" s="45" t="s">
        <v>29</v>
      </c>
      <c r="C787" s="46"/>
      <c r="D787" s="164" t="n">
        <v>146.773282</v>
      </c>
      <c r="E787" s="164" t="n">
        <v>19.606821</v>
      </c>
      <c r="F787" s="164" t="n">
        <v>0</v>
      </c>
      <c r="G787" s="165"/>
      <c r="H787" s="165"/>
      <c r="I787" s="165"/>
      <c r="J787" s="165"/>
      <c r="K787" s="165"/>
      <c r="L787" s="165"/>
      <c r="M787" s="164" t="n">
        <v>0</v>
      </c>
      <c r="N787" s="164" t="n">
        <v>0</v>
      </c>
      <c r="O787" s="164" t="n">
        <v>14.4631363444466</v>
      </c>
      <c r="P787" s="166" t="n">
        <v>0</v>
      </c>
      <c r="Q787" s="222"/>
    </row>
    <row r="788" customFormat="false" ht="11.25" hidden="false" customHeight="false" outlineLevel="0" collapsed="false">
      <c r="B788" s="50" t="s">
        <v>30</v>
      </c>
      <c r="C788" s="51"/>
      <c r="D788" s="151" t="n">
        <v>9818.47812406233</v>
      </c>
      <c r="E788" s="151" t="n">
        <v>0.416648</v>
      </c>
      <c r="F788" s="151" t="n">
        <v>10.954997</v>
      </c>
      <c r="G788" s="223" t="n">
        <v>2745.298</v>
      </c>
      <c r="H788" s="151" t="n">
        <v>1467.5864</v>
      </c>
      <c r="I788" s="151" t="n">
        <v>0</v>
      </c>
      <c r="J788" s="151" t="n">
        <v>306.2183</v>
      </c>
      <c r="K788" s="151" t="n">
        <v>0.00476</v>
      </c>
      <c r="L788" s="151" t="n">
        <v>0.00276</v>
      </c>
      <c r="M788" s="151" t="n">
        <v>6.06203</v>
      </c>
      <c r="N788" s="151" t="n">
        <v>100.343585</v>
      </c>
      <c r="O788" s="151" t="n">
        <v>19.0986071861464</v>
      </c>
      <c r="P788" s="153" t="n">
        <v>21.391755</v>
      </c>
      <c r="Q788" s="222"/>
    </row>
    <row r="789" customFormat="false" ht="11.25" hidden="false" customHeight="false" outlineLevel="0" collapsed="false">
      <c r="B789" s="28" t="s">
        <v>31</v>
      </c>
      <c r="C789" s="52"/>
      <c r="D789" s="154" t="n">
        <v>5516.5851345</v>
      </c>
      <c r="E789" s="154" t="n">
        <v>0</v>
      </c>
      <c r="F789" s="154" t="n">
        <v>0</v>
      </c>
      <c r="G789" s="155"/>
      <c r="H789" s="155"/>
      <c r="I789" s="155"/>
      <c r="J789" s="155"/>
      <c r="K789" s="155"/>
      <c r="L789" s="155"/>
      <c r="M789" s="154" t="n">
        <v>0</v>
      </c>
      <c r="N789" s="154" t="n">
        <v>0</v>
      </c>
      <c r="O789" s="154" t="n">
        <v>1.379</v>
      </c>
      <c r="P789" s="167" t="n">
        <v>0</v>
      </c>
      <c r="Q789" s="222"/>
    </row>
    <row r="790" customFormat="false" ht="11.25" hidden="false" customHeight="false" outlineLevel="0" collapsed="false">
      <c r="B790" s="28" t="s">
        <v>32</v>
      </c>
      <c r="C790" s="52"/>
      <c r="D790" s="159" t="n">
        <v>2334.27710691233</v>
      </c>
      <c r="E790" s="159" t="n">
        <v>0.000598</v>
      </c>
      <c r="F790" s="159" t="n">
        <v>10.954997</v>
      </c>
      <c r="G790" s="159" t="n">
        <v>0</v>
      </c>
      <c r="H790" s="159" t="n">
        <v>0</v>
      </c>
      <c r="I790" s="159" t="n">
        <v>0</v>
      </c>
      <c r="J790" s="159" t="n">
        <v>0</v>
      </c>
      <c r="K790" s="159" t="n">
        <v>0</v>
      </c>
      <c r="L790" s="159" t="n">
        <v>0</v>
      </c>
      <c r="M790" s="159" t="s">
        <v>72</v>
      </c>
      <c r="N790" s="159" t="s">
        <v>72</v>
      </c>
      <c r="O790" s="159" t="n">
        <v>14.187492</v>
      </c>
      <c r="P790" s="160" t="s">
        <v>72</v>
      </c>
      <c r="Q790" s="222"/>
    </row>
    <row r="791" customFormat="false" ht="11.25" hidden="false" customHeight="false" outlineLevel="0" collapsed="false">
      <c r="B791" s="28" t="s">
        <v>33</v>
      </c>
      <c r="C791" s="52"/>
      <c r="D791" s="159" t="n">
        <v>1651.51448</v>
      </c>
      <c r="E791" s="159" t="n">
        <v>0.41605</v>
      </c>
      <c r="F791" s="159" t="n">
        <v>0</v>
      </c>
      <c r="G791" s="156"/>
      <c r="H791" s="156"/>
      <c r="I791" s="156"/>
      <c r="J791" s="159" t="n">
        <v>0</v>
      </c>
      <c r="K791" s="156"/>
      <c r="L791" s="159" t="n">
        <v>0</v>
      </c>
      <c r="M791" s="159" t="s">
        <v>72</v>
      </c>
      <c r="N791" s="159" t="s">
        <v>72</v>
      </c>
      <c r="O791" s="159" t="n">
        <v>0.981662</v>
      </c>
      <c r="P791" s="160" t="s">
        <v>72</v>
      </c>
      <c r="Q791" s="222"/>
    </row>
    <row r="792" customFormat="false" ht="11.25" hidden="false" customHeight="false" outlineLevel="0" collapsed="false">
      <c r="B792" s="28" t="s">
        <v>34</v>
      </c>
      <c r="C792" s="52"/>
      <c r="D792" s="159" t="s">
        <v>70</v>
      </c>
      <c r="E792" s="156"/>
      <c r="F792" s="156"/>
      <c r="G792" s="156"/>
      <c r="H792" s="156"/>
      <c r="I792" s="156"/>
      <c r="J792" s="156"/>
      <c r="K792" s="156"/>
      <c r="L792" s="156"/>
      <c r="M792" s="159" t="s">
        <v>72</v>
      </c>
      <c r="N792" s="159" t="s">
        <v>72</v>
      </c>
      <c r="O792" s="159" t="n">
        <v>2.55045318614637</v>
      </c>
      <c r="P792" s="160" t="s">
        <v>72</v>
      </c>
      <c r="Q792" s="222"/>
    </row>
    <row r="793" customFormat="false" ht="13.5" hidden="false" customHeight="false" outlineLevel="0" collapsed="false">
      <c r="B793" s="55" t="s">
        <v>35</v>
      </c>
      <c r="C793" s="56"/>
      <c r="D793" s="162"/>
      <c r="E793" s="162"/>
      <c r="F793" s="162"/>
      <c r="G793" s="162"/>
      <c r="H793" s="161" t="n">
        <v>0</v>
      </c>
      <c r="I793" s="162"/>
      <c r="J793" s="161" t="n">
        <v>306.2183</v>
      </c>
      <c r="K793" s="162"/>
      <c r="L793" s="161" t="n">
        <v>0</v>
      </c>
      <c r="M793" s="162"/>
      <c r="N793" s="162"/>
      <c r="O793" s="162"/>
      <c r="P793" s="169"/>
      <c r="Q793" s="222"/>
    </row>
    <row r="794" customFormat="false" ht="12.75" hidden="false" customHeight="false" outlineLevel="0" collapsed="false">
      <c r="B794" s="55" t="s">
        <v>36</v>
      </c>
      <c r="C794" s="56"/>
      <c r="D794" s="162"/>
      <c r="E794" s="162"/>
      <c r="F794" s="162"/>
      <c r="G794" s="224" t="n">
        <v>2745.298</v>
      </c>
      <c r="H794" s="161" t="n">
        <v>1467.5864</v>
      </c>
      <c r="I794" s="161" t="n">
        <v>0</v>
      </c>
      <c r="J794" s="161" t="n">
        <v>0</v>
      </c>
      <c r="K794" s="161" t="n">
        <v>0.00476</v>
      </c>
      <c r="L794" s="161" t="n">
        <v>0.00276</v>
      </c>
      <c r="M794" s="162"/>
      <c r="N794" s="162"/>
      <c r="O794" s="162"/>
      <c r="P794" s="169"/>
      <c r="Q794" s="222"/>
    </row>
    <row r="795" customFormat="false" ht="12" hidden="false" customHeight="false" outlineLevel="0" collapsed="false">
      <c r="B795" s="58" t="s">
        <v>37</v>
      </c>
      <c r="C795" s="59"/>
      <c r="D795" s="164" t="n">
        <v>316.10140265</v>
      </c>
      <c r="E795" s="164" t="n">
        <v>0</v>
      </c>
      <c r="F795" s="164" t="n">
        <v>0</v>
      </c>
      <c r="G795" s="164" t="n">
        <v>0</v>
      </c>
      <c r="H795" s="164" t="n">
        <v>0</v>
      </c>
      <c r="I795" s="164" t="n">
        <v>0</v>
      </c>
      <c r="J795" s="164" t="n">
        <v>0</v>
      </c>
      <c r="K795" s="164" t="n">
        <v>0</v>
      </c>
      <c r="L795" s="164" t="n">
        <v>0</v>
      </c>
      <c r="M795" s="225" t="n">
        <v>6.06203</v>
      </c>
      <c r="N795" s="225" t="n">
        <v>100.343585</v>
      </c>
      <c r="O795" s="164" t="n">
        <v>0</v>
      </c>
      <c r="P795" s="226" t="n">
        <v>21.391755</v>
      </c>
      <c r="Q795" s="222"/>
    </row>
    <row r="796" customFormat="false" ht="12" hidden="false" customHeight="false" outlineLevel="0" collapsed="false">
      <c r="B796" s="60" t="s">
        <v>38</v>
      </c>
      <c r="C796" s="61"/>
      <c r="D796" s="170" t="s">
        <v>70</v>
      </c>
      <c r="E796" s="171"/>
      <c r="F796" s="172" t="n">
        <v>0.8053212</v>
      </c>
      <c r="G796" s="173"/>
      <c r="H796" s="171"/>
      <c r="I796" s="173"/>
      <c r="J796" s="171"/>
      <c r="K796" s="173"/>
      <c r="L796" s="171"/>
      <c r="M796" s="174" t="n">
        <v>0</v>
      </c>
      <c r="N796" s="174" t="n">
        <v>0</v>
      </c>
      <c r="O796" s="172" t="n">
        <v>63.765407074832</v>
      </c>
      <c r="P796" s="175" t="n">
        <v>0</v>
      </c>
      <c r="Q796" s="222"/>
    </row>
    <row r="797" customFormat="false" ht="11.25" hidden="false" customHeight="false" outlineLevel="0" collapsed="false">
      <c r="B797" s="68" t="s">
        <v>39</v>
      </c>
      <c r="C797" s="69"/>
      <c r="D797" s="176"/>
      <c r="E797" s="177" t="n">
        <v>301.445457596703</v>
      </c>
      <c r="F797" s="177" t="n">
        <v>16.2157650861651</v>
      </c>
      <c r="G797" s="178"/>
      <c r="H797" s="179"/>
      <c r="I797" s="178"/>
      <c r="J797" s="179"/>
      <c r="K797" s="178"/>
      <c r="L797" s="179"/>
      <c r="M797" s="154" t="n">
        <v>0</v>
      </c>
      <c r="N797" s="154" t="n">
        <v>0</v>
      </c>
      <c r="O797" s="154" t="n">
        <v>12.43</v>
      </c>
      <c r="P797" s="167" t="n">
        <v>0</v>
      </c>
      <c r="Q797" s="222"/>
    </row>
    <row r="798" customFormat="false" ht="11.25" hidden="false" customHeight="false" outlineLevel="0" collapsed="false">
      <c r="B798" s="74" t="s">
        <v>40</v>
      </c>
      <c r="C798" s="75"/>
      <c r="D798" s="180"/>
      <c r="E798" s="181" t="n">
        <v>186.115571666667</v>
      </c>
      <c r="F798" s="155"/>
      <c r="G798" s="156"/>
      <c r="H798" s="182"/>
      <c r="I798" s="156"/>
      <c r="J798" s="182"/>
      <c r="K798" s="156"/>
      <c r="L798" s="182"/>
      <c r="M798" s="155"/>
      <c r="N798" s="155"/>
      <c r="O798" s="155"/>
      <c r="P798" s="183"/>
      <c r="Q798" s="222"/>
    </row>
    <row r="799" customFormat="false" ht="11.25" hidden="false" customHeight="false" outlineLevel="0" collapsed="false">
      <c r="B799" s="74" t="s">
        <v>41</v>
      </c>
      <c r="C799" s="75"/>
      <c r="D799" s="180"/>
      <c r="E799" s="184" t="n">
        <v>115.163484728237</v>
      </c>
      <c r="F799" s="184" t="n">
        <v>2.81612160048249</v>
      </c>
      <c r="G799" s="156"/>
      <c r="H799" s="182"/>
      <c r="I799" s="156"/>
      <c r="J799" s="182"/>
      <c r="K799" s="156"/>
      <c r="L799" s="182"/>
      <c r="M799" s="156"/>
      <c r="N799" s="156"/>
      <c r="O799" s="184" t="n">
        <v>0</v>
      </c>
      <c r="P799" s="185"/>
      <c r="Q799" s="222"/>
    </row>
    <row r="800" customFormat="false" ht="11.25" hidden="false" customHeight="false" outlineLevel="0" collapsed="false">
      <c r="B800" s="74" t="s">
        <v>42</v>
      </c>
      <c r="C800" s="75"/>
      <c r="D800" s="180"/>
      <c r="E800" s="184" t="n">
        <v>0</v>
      </c>
      <c r="F800" s="156"/>
      <c r="G800" s="156"/>
      <c r="H800" s="182"/>
      <c r="I800" s="156"/>
      <c r="J800" s="182"/>
      <c r="K800" s="156"/>
      <c r="L800" s="182"/>
      <c r="M800" s="156"/>
      <c r="N800" s="156"/>
      <c r="O800" s="184" t="n">
        <v>0</v>
      </c>
      <c r="P800" s="185"/>
      <c r="Q800" s="222"/>
    </row>
    <row r="801" customFormat="false" ht="11.25" hidden="false" customHeight="false" outlineLevel="0" collapsed="false">
      <c r="B801" s="74" t="s">
        <v>43</v>
      </c>
      <c r="C801" s="75"/>
      <c r="D801" s="186"/>
      <c r="E801" s="184" t="n">
        <v>0.166401201799163</v>
      </c>
      <c r="F801" s="184" t="n">
        <v>12.6756434856826</v>
      </c>
      <c r="G801" s="156"/>
      <c r="H801" s="182"/>
      <c r="I801" s="156"/>
      <c r="J801" s="182"/>
      <c r="K801" s="156"/>
      <c r="L801" s="182"/>
      <c r="M801" s="182"/>
      <c r="N801" s="156"/>
      <c r="O801" s="184" t="n">
        <v>12.43</v>
      </c>
      <c r="P801" s="185"/>
      <c r="Q801" s="222"/>
    </row>
    <row r="802" customFormat="false" ht="11.25" hidden="false" customHeight="false" outlineLevel="0" collapsed="false">
      <c r="B802" s="74" t="s">
        <v>44</v>
      </c>
      <c r="C802" s="75"/>
      <c r="D802" s="180"/>
      <c r="E802" s="184" t="s">
        <v>67</v>
      </c>
      <c r="F802" s="184" t="s">
        <v>67</v>
      </c>
      <c r="G802" s="156"/>
      <c r="H802" s="182"/>
      <c r="I802" s="156"/>
      <c r="J802" s="182"/>
      <c r="K802" s="156"/>
      <c r="L802" s="182"/>
      <c r="M802" s="187" t="n">
        <v>0</v>
      </c>
      <c r="N802" s="187" t="n">
        <v>0</v>
      </c>
      <c r="O802" s="184" t="n">
        <v>0</v>
      </c>
      <c r="P802" s="185"/>
      <c r="Q802" s="222"/>
    </row>
    <row r="803" customFormat="false" ht="11.25" hidden="false" customHeight="false" outlineLevel="0" collapsed="false">
      <c r="B803" s="74" t="s">
        <v>45</v>
      </c>
      <c r="C803" s="75"/>
      <c r="D803" s="156"/>
      <c r="E803" s="184" t="s">
        <v>67</v>
      </c>
      <c r="F803" s="184" t="s">
        <v>67</v>
      </c>
      <c r="G803" s="156"/>
      <c r="H803" s="182"/>
      <c r="I803" s="156"/>
      <c r="J803" s="182"/>
      <c r="K803" s="156"/>
      <c r="L803" s="182"/>
      <c r="M803" s="184" t="s">
        <v>67</v>
      </c>
      <c r="N803" s="184" t="s">
        <v>67</v>
      </c>
      <c r="O803" s="184" t="s">
        <v>67</v>
      </c>
      <c r="P803" s="185"/>
      <c r="Q803" s="222"/>
    </row>
    <row r="804" customFormat="false" ht="12" hidden="false" customHeight="false" outlineLevel="0" collapsed="false">
      <c r="B804" s="84" t="s">
        <v>37</v>
      </c>
      <c r="C804" s="85"/>
      <c r="D804" s="165"/>
      <c r="E804" s="164" t="s">
        <v>67</v>
      </c>
      <c r="F804" s="164" t="n">
        <v>0.724</v>
      </c>
      <c r="G804" s="165"/>
      <c r="H804" s="188"/>
      <c r="I804" s="165"/>
      <c r="J804" s="188"/>
      <c r="K804" s="165"/>
      <c r="L804" s="188"/>
      <c r="M804" s="164" t="s">
        <v>67</v>
      </c>
      <c r="N804" s="164" t="s">
        <v>67</v>
      </c>
      <c r="O804" s="164" t="s">
        <v>67</v>
      </c>
      <c r="P804" s="126" t="n">
        <v>0</v>
      </c>
      <c r="Q804" s="222"/>
    </row>
    <row r="805" customFormat="false" ht="11.25" hidden="false" customHeight="false" outlineLevel="0" collapsed="false">
      <c r="B805" s="23" t="s">
        <v>46</v>
      </c>
      <c r="C805" s="69"/>
      <c r="D805" s="223" t="n">
        <v>-1173.40527310265</v>
      </c>
      <c r="E805" s="151" t="n">
        <v>0</v>
      </c>
      <c r="F805" s="151" t="n">
        <v>0</v>
      </c>
      <c r="G805" s="152"/>
      <c r="H805" s="189"/>
      <c r="I805" s="152"/>
      <c r="J805" s="189"/>
      <c r="K805" s="152"/>
      <c r="L805" s="189"/>
      <c r="M805" s="151" t="n">
        <v>0</v>
      </c>
      <c r="N805" s="151" t="n">
        <v>0</v>
      </c>
      <c r="O805" s="151" t="n">
        <v>0</v>
      </c>
      <c r="P805" s="153" t="n">
        <v>0</v>
      </c>
      <c r="Q805" s="222"/>
    </row>
    <row r="806" customFormat="false" ht="11.25" hidden="false" customHeight="false" outlineLevel="0" collapsed="false">
      <c r="B806" s="90" t="s">
        <v>47</v>
      </c>
      <c r="C806" s="75"/>
      <c r="D806" s="228" t="n">
        <v>-2900.50401643599</v>
      </c>
      <c r="E806" s="229" t="n">
        <v>0</v>
      </c>
      <c r="F806" s="229" t="n">
        <v>0</v>
      </c>
      <c r="G806" s="162"/>
      <c r="H806" s="192"/>
      <c r="I806" s="162"/>
      <c r="J806" s="192"/>
      <c r="K806" s="162"/>
      <c r="L806" s="192"/>
      <c r="M806" s="228" t="n">
        <v>0</v>
      </c>
      <c r="N806" s="228" t="n">
        <v>0</v>
      </c>
      <c r="O806" s="194"/>
      <c r="P806" s="195"/>
      <c r="Q806" s="222"/>
    </row>
    <row r="807" customFormat="false" ht="11.25" hidden="false" customHeight="false" outlineLevel="0" collapsed="false">
      <c r="B807" s="74" t="s">
        <v>48</v>
      </c>
      <c r="C807" s="75"/>
      <c r="D807" s="230" t="n">
        <v>549.510646666667</v>
      </c>
      <c r="E807" s="231" t="n">
        <v>0</v>
      </c>
      <c r="F807" s="231" t="n">
        <v>0</v>
      </c>
      <c r="G807" s="156"/>
      <c r="H807" s="182"/>
      <c r="I807" s="156"/>
      <c r="J807" s="182"/>
      <c r="K807" s="156"/>
      <c r="L807" s="182"/>
      <c r="M807" s="230" t="n">
        <v>0</v>
      </c>
      <c r="N807" s="230" t="n">
        <v>0</v>
      </c>
      <c r="O807" s="196" t="s">
        <v>74</v>
      </c>
      <c r="P807" s="197"/>
      <c r="Q807" s="222"/>
    </row>
    <row r="808" customFormat="false" ht="11.25" hidden="false" customHeight="false" outlineLevel="0" collapsed="false">
      <c r="B808" s="74" t="s">
        <v>49</v>
      </c>
      <c r="C808" s="99"/>
      <c r="D808" s="230" t="n">
        <v>1177.58809666667</v>
      </c>
      <c r="E808" s="232" t="n">
        <v>0</v>
      </c>
      <c r="F808" s="233" t="n">
        <v>0</v>
      </c>
      <c r="G808" s="156"/>
      <c r="H808" s="182"/>
      <c r="I808" s="156"/>
      <c r="J808" s="182"/>
      <c r="K808" s="156"/>
      <c r="L808" s="182"/>
      <c r="M808" s="230" t="n">
        <v>0</v>
      </c>
      <c r="N808" s="230" t="n">
        <v>0</v>
      </c>
      <c r="O808" s="200"/>
      <c r="P808" s="201"/>
      <c r="Q808" s="222"/>
    </row>
    <row r="809" customFormat="false" ht="11.25" hidden="false" customHeight="false" outlineLevel="0" collapsed="false">
      <c r="B809" s="74" t="s">
        <v>50</v>
      </c>
      <c r="C809" s="104"/>
      <c r="D809" s="230" t="n">
        <v>0</v>
      </c>
      <c r="E809" s="234" t="n">
        <v>0</v>
      </c>
      <c r="F809" s="235" t="n">
        <v>0</v>
      </c>
      <c r="G809" s="162"/>
      <c r="H809" s="192"/>
      <c r="I809" s="162"/>
      <c r="J809" s="192"/>
      <c r="K809" s="162"/>
      <c r="L809" s="192"/>
      <c r="M809" s="230" t="n">
        <v>0</v>
      </c>
      <c r="N809" s="230" t="n">
        <v>0</v>
      </c>
      <c r="O809" s="205"/>
      <c r="P809" s="206"/>
      <c r="Q809" s="222"/>
    </row>
    <row r="810" customFormat="false" ht="11.25" hidden="false" customHeight="false" outlineLevel="0" collapsed="false">
      <c r="B810" s="74" t="s">
        <v>51</v>
      </c>
      <c r="C810" s="104"/>
      <c r="D810" s="230" t="n">
        <v>0</v>
      </c>
      <c r="E810" s="234" t="n">
        <v>0</v>
      </c>
      <c r="F810" s="235" t="n">
        <v>0</v>
      </c>
      <c r="G810" s="162"/>
      <c r="H810" s="192"/>
      <c r="I810" s="162"/>
      <c r="J810" s="192"/>
      <c r="K810" s="162"/>
      <c r="L810" s="192"/>
      <c r="M810" s="230" t="n">
        <v>0</v>
      </c>
      <c r="N810" s="230" t="n">
        <v>0</v>
      </c>
      <c r="O810" s="205"/>
      <c r="P810" s="206"/>
      <c r="Q810" s="222"/>
    </row>
    <row r="811" customFormat="false" ht="11.25" hidden="false" customHeight="false" outlineLevel="0" collapsed="false">
      <c r="B811" s="110" t="s">
        <v>52</v>
      </c>
      <c r="C811" s="104"/>
      <c r="D811" s="230" t="n">
        <v>0</v>
      </c>
      <c r="E811" s="234" t="n">
        <v>0</v>
      </c>
      <c r="F811" s="235" t="n">
        <v>0</v>
      </c>
      <c r="G811" s="162"/>
      <c r="H811" s="192"/>
      <c r="I811" s="162"/>
      <c r="J811" s="192"/>
      <c r="K811" s="162"/>
      <c r="L811" s="192"/>
      <c r="M811" s="230" t="n">
        <v>0</v>
      </c>
      <c r="N811" s="230" t="n">
        <v>0</v>
      </c>
      <c r="O811" s="205"/>
      <c r="P811" s="206"/>
      <c r="Q811" s="222"/>
    </row>
    <row r="812" customFormat="false" ht="12" hidden="false" customHeight="false" outlineLevel="0" collapsed="false">
      <c r="B812" s="84" t="s">
        <v>37</v>
      </c>
      <c r="C812" s="85"/>
      <c r="D812" s="225" t="n">
        <v>0</v>
      </c>
      <c r="E812" s="225" t="n">
        <v>0</v>
      </c>
      <c r="F812" s="236" t="n">
        <v>0</v>
      </c>
      <c r="G812" s="165"/>
      <c r="H812" s="188"/>
      <c r="I812" s="165"/>
      <c r="J812" s="188"/>
      <c r="K812" s="165"/>
      <c r="L812" s="188"/>
      <c r="M812" s="225" t="n">
        <v>0</v>
      </c>
      <c r="N812" s="225" t="n">
        <v>0</v>
      </c>
      <c r="O812" s="125" t="s">
        <v>74</v>
      </c>
      <c r="P812" s="208" t="s">
        <v>74</v>
      </c>
      <c r="Q812" s="222"/>
    </row>
    <row r="813" customFormat="false" ht="11.25" hidden="false" customHeight="false" outlineLevel="0" collapsed="false">
      <c r="B813" s="50" t="s">
        <v>53</v>
      </c>
      <c r="C813" s="69"/>
      <c r="D813" s="177" t="n">
        <v>440.403087733921</v>
      </c>
      <c r="E813" s="177" t="n">
        <v>44.19783471</v>
      </c>
      <c r="F813" s="177" t="n">
        <v>0.895958248160861</v>
      </c>
      <c r="G813" s="178"/>
      <c r="H813" s="179"/>
      <c r="I813" s="178"/>
      <c r="J813" s="179"/>
      <c r="K813" s="178"/>
      <c r="L813" s="179"/>
      <c r="M813" s="177" t="n">
        <v>2.39043576093</v>
      </c>
      <c r="N813" s="177" t="n">
        <v>0.33810436618</v>
      </c>
      <c r="O813" s="177" t="n">
        <v>0.917584047</v>
      </c>
      <c r="P813" s="209" t="n">
        <v>1.31440068202</v>
      </c>
      <c r="Q813" s="222"/>
    </row>
    <row r="814" customFormat="false" ht="11.25" hidden="false" customHeight="false" outlineLevel="0" collapsed="false">
      <c r="B814" s="74" t="s">
        <v>54</v>
      </c>
      <c r="C814" s="75"/>
      <c r="D814" s="154" t="n">
        <v>0</v>
      </c>
      <c r="E814" s="181" t="n">
        <v>38.80292071</v>
      </c>
      <c r="F814" s="155"/>
      <c r="G814" s="156"/>
      <c r="H814" s="182"/>
      <c r="I814" s="156"/>
      <c r="J814" s="182"/>
      <c r="K814" s="156"/>
      <c r="L814" s="182"/>
      <c r="M814" s="210" t="n">
        <v>0</v>
      </c>
      <c r="N814" s="181" t="n">
        <v>0</v>
      </c>
      <c r="O814" s="181" t="n">
        <v>0.756</v>
      </c>
      <c r="P814" s="183"/>
      <c r="Q814" s="222"/>
    </row>
    <row r="815" customFormat="false" ht="11.25" hidden="false" customHeight="false" outlineLevel="0" collapsed="false">
      <c r="B815" s="74" t="s">
        <v>55</v>
      </c>
      <c r="C815" s="75"/>
      <c r="D815" s="156"/>
      <c r="E815" s="184" t="n">
        <v>3.14938</v>
      </c>
      <c r="F815" s="184" t="n">
        <v>0.862634248160861</v>
      </c>
      <c r="G815" s="156"/>
      <c r="H815" s="182"/>
      <c r="I815" s="156"/>
      <c r="J815" s="182"/>
      <c r="K815" s="156"/>
      <c r="L815" s="182"/>
      <c r="M815" s="184" t="n">
        <v>0</v>
      </c>
      <c r="N815" s="184" t="n">
        <v>0</v>
      </c>
      <c r="O815" s="184" t="n">
        <v>0</v>
      </c>
      <c r="P815" s="185"/>
      <c r="Q815" s="222"/>
    </row>
    <row r="816" customFormat="false" ht="11.25" hidden="false" customHeight="false" outlineLevel="0" collapsed="false">
      <c r="B816" s="74" t="s">
        <v>56</v>
      </c>
      <c r="C816" s="75"/>
      <c r="D816" s="159" t="n">
        <v>440.403087733921</v>
      </c>
      <c r="E816" s="184" t="n">
        <v>0</v>
      </c>
      <c r="F816" s="184" t="n">
        <v>0.033324</v>
      </c>
      <c r="G816" s="156"/>
      <c r="H816" s="182"/>
      <c r="I816" s="156"/>
      <c r="J816" s="182"/>
      <c r="K816" s="156"/>
      <c r="L816" s="182"/>
      <c r="M816" s="184" t="n">
        <v>2.39043576093</v>
      </c>
      <c r="N816" s="184" t="n">
        <v>0.33810436618</v>
      </c>
      <c r="O816" s="184" t="n">
        <v>0.133584047</v>
      </c>
      <c r="P816" s="211" t="n">
        <v>1.31440068202</v>
      </c>
      <c r="Q816" s="222"/>
    </row>
    <row r="817" customFormat="false" ht="12" hidden="false" customHeight="false" outlineLevel="0" collapsed="false">
      <c r="B817" s="84" t="s">
        <v>57</v>
      </c>
      <c r="C817" s="120"/>
      <c r="D817" s="164" t="n">
        <v>0</v>
      </c>
      <c r="E817" s="207" t="n">
        <v>2.245534</v>
      </c>
      <c r="F817" s="207" t="n">
        <v>0</v>
      </c>
      <c r="G817" s="165"/>
      <c r="H817" s="188"/>
      <c r="I817" s="165"/>
      <c r="J817" s="188"/>
      <c r="K817" s="165"/>
      <c r="L817" s="188"/>
      <c r="M817" s="207" t="n">
        <v>0</v>
      </c>
      <c r="N817" s="207" t="n">
        <v>0</v>
      </c>
      <c r="O817" s="207" t="n">
        <v>0.028</v>
      </c>
      <c r="P817" s="212" t="n">
        <v>0</v>
      </c>
      <c r="Q817" s="222"/>
    </row>
    <row r="818" customFormat="false" ht="11.25" hidden="false" customHeight="false" outlineLevel="0" collapsed="false">
      <c r="B818" s="50" t="s">
        <v>58</v>
      </c>
      <c r="C818" s="104"/>
      <c r="D818" s="151" t="n">
        <v>0</v>
      </c>
      <c r="E818" s="151" t="n">
        <v>0</v>
      </c>
      <c r="F818" s="151" t="n">
        <v>0</v>
      </c>
      <c r="G818" s="151" t="n">
        <v>0</v>
      </c>
      <c r="H818" s="151" t="n">
        <v>0</v>
      </c>
      <c r="I818" s="151" t="n">
        <v>0</v>
      </c>
      <c r="J818" s="151" t="n">
        <v>0</v>
      </c>
      <c r="K818" s="151" t="n">
        <v>0</v>
      </c>
      <c r="L818" s="151" t="n">
        <v>0</v>
      </c>
      <c r="M818" s="151" t="n">
        <v>0</v>
      </c>
      <c r="N818" s="151" t="n">
        <v>0</v>
      </c>
      <c r="O818" s="151" t="n">
        <v>0</v>
      </c>
      <c r="P818" s="153" t="n">
        <v>0</v>
      </c>
      <c r="Q818" s="222"/>
    </row>
    <row r="819" customFormat="false" ht="12" hidden="false" customHeight="false" outlineLevel="0" collapsed="false">
      <c r="B819" s="123"/>
      <c r="C819" s="85"/>
      <c r="D819" s="124"/>
      <c r="E819" s="125"/>
      <c r="F819" s="124"/>
      <c r="G819" s="124"/>
      <c r="H819" s="125"/>
      <c r="I819" s="124"/>
      <c r="J819" s="124"/>
      <c r="K819" s="124"/>
      <c r="L819" s="125"/>
      <c r="M819" s="124"/>
      <c r="N819" s="124"/>
      <c r="O819" s="124"/>
      <c r="P819" s="126"/>
      <c r="Q819" s="222"/>
    </row>
    <row r="820" customFormat="false" ht="11.25" hidden="false" customHeight="false" outlineLevel="0" collapsed="false">
      <c r="B820" s="68" t="s">
        <v>59</v>
      </c>
      <c r="C820" s="213"/>
      <c r="D820" s="128"/>
      <c r="E820" s="128"/>
      <c r="F820" s="128"/>
      <c r="G820" s="128"/>
      <c r="H820" s="128"/>
      <c r="I820" s="128"/>
      <c r="J820" s="128"/>
      <c r="K820" s="128"/>
      <c r="L820" s="128"/>
      <c r="M820" s="128"/>
      <c r="N820" s="128"/>
      <c r="O820" s="128"/>
      <c r="P820" s="129"/>
      <c r="Q820" s="222"/>
    </row>
    <row r="821" customFormat="false" ht="11.25" hidden="false" customHeight="false" outlineLevel="0" collapsed="false">
      <c r="B821" s="130" t="s">
        <v>60</v>
      </c>
      <c r="C821" s="99"/>
      <c r="D821" s="214" t="n">
        <v>27810.249921351</v>
      </c>
      <c r="E821" s="214" t="n">
        <v>0.094656</v>
      </c>
      <c r="F821" s="214" t="n">
        <v>4.239961</v>
      </c>
      <c r="G821" s="200"/>
      <c r="H821" s="200"/>
      <c r="I821" s="200"/>
      <c r="J821" s="200"/>
      <c r="K821" s="200"/>
      <c r="L821" s="200"/>
      <c r="M821" s="214" t="n">
        <v>3.611708</v>
      </c>
      <c r="N821" s="214" t="n">
        <v>2.24984</v>
      </c>
      <c r="O821" s="214" t="n">
        <v>0.498349</v>
      </c>
      <c r="P821" s="215" t="n">
        <v>0.29079</v>
      </c>
      <c r="Q821" s="222"/>
    </row>
    <row r="822" customFormat="false" ht="11.25" hidden="false" customHeight="false" outlineLevel="0" collapsed="false">
      <c r="B822" s="38" t="s">
        <v>61</v>
      </c>
      <c r="C822" s="99"/>
      <c r="D822" s="154" t="n">
        <v>3814.06357713932</v>
      </c>
      <c r="E822" s="154" t="n">
        <v>0.063236</v>
      </c>
      <c r="F822" s="154" t="n">
        <v>0.029711</v>
      </c>
      <c r="G822" s="200"/>
      <c r="H822" s="200"/>
      <c r="I822" s="200"/>
      <c r="J822" s="200"/>
      <c r="K822" s="200"/>
      <c r="L822" s="200"/>
      <c r="M822" s="154" t="n">
        <v>3.611708</v>
      </c>
      <c r="N822" s="154" t="n">
        <v>2.24984</v>
      </c>
      <c r="O822" s="154" t="n">
        <v>0.498349</v>
      </c>
      <c r="P822" s="167" t="n">
        <v>0.29079</v>
      </c>
      <c r="Q822" s="222"/>
    </row>
    <row r="823" customFormat="false" ht="11.25" hidden="false" customHeight="false" outlineLevel="0" collapsed="false">
      <c r="B823" s="38" t="s">
        <v>62</v>
      </c>
      <c r="C823" s="99"/>
      <c r="D823" s="159" t="n">
        <v>23996.1863442117</v>
      </c>
      <c r="E823" s="159" t="n">
        <v>0.03142</v>
      </c>
      <c r="F823" s="159" t="n">
        <v>4.21025</v>
      </c>
      <c r="G823" s="200"/>
      <c r="H823" s="200"/>
      <c r="I823" s="200"/>
      <c r="J823" s="200"/>
      <c r="K823" s="200"/>
      <c r="L823" s="200"/>
      <c r="M823" s="159" t="s">
        <v>70</v>
      </c>
      <c r="N823" s="159" t="s">
        <v>70</v>
      </c>
      <c r="O823" s="159" t="s">
        <v>70</v>
      </c>
      <c r="P823" s="160" t="s">
        <v>70</v>
      </c>
      <c r="Q823" s="222"/>
    </row>
    <row r="824" customFormat="false" ht="11.25" hidden="false" customHeight="false" outlineLevel="0" collapsed="false">
      <c r="B824" s="130" t="s">
        <v>63</v>
      </c>
      <c r="C824" s="99"/>
      <c r="D824" s="214" t="n">
        <v>0</v>
      </c>
      <c r="E824" s="214" t="s">
        <v>70</v>
      </c>
      <c r="F824" s="214" t="s">
        <v>70</v>
      </c>
      <c r="G824" s="200"/>
      <c r="H824" s="200"/>
      <c r="I824" s="200"/>
      <c r="J824" s="200"/>
      <c r="K824" s="200"/>
      <c r="L824" s="200"/>
      <c r="M824" s="214" t="s">
        <v>70</v>
      </c>
      <c r="N824" s="214" t="s">
        <v>70</v>
      </c>
      <c r="O824" s="214" t="s">
        <v>70</v>
      </c>
      <c r="P824" s="215" t="s">
        <v>70</v>
      </c>
      <c r="Q824" s="222"/>
    </row>
    <row r="825" customFormat="false" ht="14.25" hidden="false" customHeight="false" outlineLevel="0" collapsed="false">
      <c r="B825" s="139" t="s">
        <v>64</v>
      </c>
      <c r="C825" s="140"/>
      <c r="D825" s="216" t="n">
        <v>2903.02083234024</v>
      </c>
      <c r="E825" s="217"/>
      <c r="F825" s="217"/>
      <c r="G825" s="218"/>
      <c r="H825" s="218"/>
      <c r="I825" s="218"/>
      <c r="J825" s="218"/>
      <c r="K825" s="218"/>
      <c r="L825" s="218"/>
      <c r="M825" s="217"/>
      <c r="N825" s="217"/>
      <c r="O825" s="217"/>
      <c r="P825" s="219"/>
      <c r="Q825" s="222"/>
    </row>
  </sheetData>
  <mergeCells count="90">
    <mergeCell ref="G3:H3"/>
    <mergeCell ref="I3:J3"/>
    <mergeCell ref="K3:L3"/>
    <mergeCell ref="D5:F5"/>
    <mergeCell ref="G5:J5"/>
    <mergeCell ref="K5:P5"/>
    <mergeCell ref="G58:H58"/>
    <mergeCell ref="I58:J58"/>
    <mergeCell ref="K58:L58"/>
    <mergeCell ref="D60:F60"/>
    <mergeCell ref="G60:J60"/>
    <mergeCell ref="K60:P60"/>
    <mergeCell ref="G113:H113"/>
    <mergeCell ref="I113:J113"/>
    <mergeCell ref="K113:L113"/>
    <mergeCell ref="D115:F115"/>
    <mergeCell ref="G115:J115"/>
    <mergeCell ref="K115:P115"/>
    <mergeCell ref="G168:H168"/>
    <mergeCell ref="I168:J168"/>
    <mergeCell ref="K168:L168"/>
    <mergeCell ref="D170:F170"/>
    <mergeCell ref="G170:J170"/>
    <mergeCell ref="K170:P170"/>
    <mergeCell ref="G223:H223"/>
    <mergeCell ref="I223:J223"/>
    <mergeCell ref="K223:L223"/>
    <mergeCell ref="D225:F225"/>
    <mergeCell ref="G225:J225"/>
    <mergeCell ref="K225:P225"/>
    <mergeCell ref="G278:H278"/>
    <mergeCell ref="I278:J278"/>
    <mergeCell ref="K278:L278"/>
    <mergeCell ref="D280:F280"/>
    <mergeCell ref="G280:J280"/>
    <mergeCell ref="K280:P280"/>
    <mergeCell ref="G333:H333"/>
    <mergeCell ref="I333:J333"/>
    <mergeCell ref="K333:L333"/>
    <mergeCell ref="D335:F335"/>
    <mergeCell ref="G335:J335"/>
    <mergeCell ref="K335:P335"/>
    <mergeCell ref="G388:H388"/>
    <mergeCell ref="I388:J388"/>
    <mergeCell ref="K388:L388"/>
    <mergeCell ref="D390:F390"/>
    <mergeCell ref="G390:J390"/>
    <mergeCell ref="K390:P390"/>
    <mergeCell ref="G443:H443"/>
    <mergeCell ref="I443:J443"/>
    <mergeCell ref="K443:L443"/>
    <mergeCell ref="D445:F445"/>
    <mergeCell ref="G445:J445"/>
    <mergeCell ref="K445:P445"/>
    <mergeCell ref="G498:H498"/>
    <mergeCell ref="I498:J498"/>
    <mergeCell ref="K498:L498"/>
    <mergeCell ref="D500:F500"/>
    <mergeCell ref="G500:J500"/>
    <mergeCell ref="K500:P500"/>
    <mergeCell ref="G553:H553"/>
    <mergeCell ref="I553:J553"/>
    <mergeCell ref="K553:L553"/>
    <mergeCell ref="D555:F555"/>
    <mergeCell ref="G555:J555"/>
    <mergeCell ref="K555:P555"/>
    <mergeCell ref="G608:H608"/>
    <mergeCell ref="I608:J608"/>
    <mergeCell ref="K608:L608"/>
    <mergeCell ref="D610:F610"/>
    <mergeCell ref="G610:J610"/>
    <mergeCell ref="K610:P610"/>
    <mergeCell ref="G663:H663"/>
    <mergeCell ref="I663:J663"/>
    <mergeCell ref="K663:L663"/>
    <mergeCell ref="D665:F665"/>
    <mergeCell ref="G665:J665"/>
    <mergeCell ref="K665:P665"/>
    <mergeCell ref="G718:H718"/>
    <mergeCell ref="I718:J718"/>
    <mergeCell ref="K718:L718"/>
    <mergeCell ref="D720:F720"/>
    <mergeCell ref="G720:J720"/>
    <mergeCell ref="K720:P720"/>
    <mergeCell ref="G773:H773"/>
    <mergeCell ref="I773:J773"/>
    <mergeCell ref="K773:L773"/>
    <mergeCell ref="D775:F775"/>
    <mergeCell ref="G775:J775"/>
    <mergeCell ref="K775:P77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3" manualBreakCount="3">
    <brk id="441" man="true" max="16383" min="0"/>
    <brk id="474" man="true" max="16383" min="0"/>
    <brk id="49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9.28"/>
    <col collapsed="false" customWidth="true" hidden="false" outlineLevel="0" max="5" min="5" style="1" width="5.71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1" width="5.71"/>
    <col collapsed="false" customWidth="true" hidden="false" outlineLevel="0" max="10" min="10" style="1" width="6.99"/>
    <col collapsed="false" customWidth="true" hidden="false" outlineLevel="0" max="12" min="11" style="1" width="3.99"/>
    <col collapsed="false" customWidth="true" hidden="false" outlineLevel="0" max="13" min="13" style="1" width="5.71"/>
    <col collapsed="false" customWidth="true" hidden="false" outlineLevel="0" max="14" min="14" style="1" width="6.99"/>
    <col collapsed="false" customWidth="true" hidden="false" outlineLevel="0" max="15" min="15" style="1" width="7.42"/>
    <col collapsed="false" customWidth="true" hidden="false" outlineLevel="0" max="16" min="16" style="1" width="7.85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148"/>
      <c r="B3" s="3" t="s">
        <v>0</v>
      </c>
      <c r="C3" s="4"/>
      <c r="D3" s="5" t="s">
        <v>1</v>
      </c>
      <c r="E3" s="5" t="s">
        <v>2</v>
      </c>
      <c r="F3" s="5" t="s">
        <v>3</v>
      </c>
      <c r="G3" s="5" t="s">
        <v>4</v>
      </c>
      <c r="H3" s="5"/>
      <c r="I3" s="5" t="s">
        <v>5</v>
      </c>
      <c r="J3" s="5"/>
      <c r="K3" s="6" t="s">
        <v>6</v>
      </c>
      <c r="L3" s="6"/>
      <c r="M3" s="5" t="s">
        <v>7</v>
      </c>
      <c r="N3" s="5" t="s">
        <v>8</v>
      </c>
      <c r="O3" s="5" t="s">
        <v>9</v>
      </c>
      <c r="P3" s="7" t="s">
        <v>10</v>
      </c>
    </row>
    <row r="4" customFormat="false" ht="21" hidden="false" customHeight="false" outlineLevel="0" collapsed="false">
      <c r="B4" s="8" t="s">
        <v>11</v>
      </c>
      <c r="C4" s="9"/>
      <c r="D4" s="10" t="s">
        <v>12</v>
      </c>
      <c r="E4" s="11"/>
      <c r="F4" s="11"/>
      <c r="G4" s="12" t="s">
        <v>13</v>
      </c>
      <c r="H4" s="12" t="s">
        <v>14</v>
      </c>
      <c r="I4" s="12" t="s">
        <v>13</v>
      </c>
      <c r="J4" s="12" t="s">
        <v>14</v>
      </c>
      <c r="K4" s="12" t="s">
        <v>13</v>
      </c>
      <c r="L4" s="12" t="s">
        <v>14</v>
      </c>
      <c r="M4" s="11"/>
      <c r="N4" s="11"/>
      <c r="O4" s="11"/>
      <c r="P4" s="13"/>
    </row>
    <row r="5" customFormat="false" ht="14.25" hidden="false" customHeight="false" outlineLevel="0" collapsed="false">
      <c r="B5" s="14"/>
      <c r="C5" s="15"/>
      <c r="D5" s="16" t="s">
        <v>15</v>
      </c>
      <c r="E5" s="16"/>
      <c r="F5" s="16"/>
      <c r="G5" s="17" t="s">
        <v>16</v>
      </c>
      <c r="H5" s="17"/>
      <c r="I5" s="17"/>
      <c r="J5" s="17"/>
      <c r="K5" s="18" t="s">
        <v>15</v>
      </c>
      <c r="L5" s="18"/>
      <c r="M5" s="18"/>
      <c r="N5" s="18"/>
      <c r="O5" s="18"/>
      <c r="P5" s="18"/>
    </row>
    <row r="6" customFormat="false" ht="12.75" hidden="false" customHeight="false" outlineLevel="0" collapsed="false">
      <c r="B6" s="19" t="s">
        <v>17</v>
      </c>
      <c r="C6" s="20"/>
      <c r="D6" s="149" t="n">
        <v>53264.1072435434</v>
      </c>
      <c r="E6" s="149" t="n">
        <v>271.04760699706</v>
      </c>
      <c r="F6" s="149" t="n">
        <v>34.1722609157622</v>
      </c>
      <c r="G6" s="149" t="s">
        <v>75</v>
      </c>
      <c r="H6" s="149" t="s">
        <v>75</v>
      </c>
      <c r="I6" s="149" t="s">
        <v>69</v>
      </c>
      <c r="J6" s="149" t="s">
        <v>75</v>
      </c>
      <c r="K6" s="149" t="s">
        <v>69</v>
      </c>
      <c r="L6" s="149" t="n">
        <v>0.00186</v>
      </c>
      <c r="M6" s="149" t="n">
        <v>273.043664544488</v>
      </c>
      <c r="N6" s="149" t="n">
        <v>764.804789572577</v>
      </c>
      <c r="O6" s="149" t="n">
        <v>166.007034702549</v>
      </c>
      <c r="P6" s="150" t="n">
        <v>177.884967606237</v>
      </c>
    </row>
    <row r="7" customFormat="false" ht="11.25" hidden="false" customHeight="false" outlineLevel="0" collapsed="false">
      <c r="B7" s="23" t="s">
        <v>18</v>
      </c>
      <c r="C7" s="24"/>
      <c r="D7" s="151" t="n">
        <v>51474.1013248931</v>
      </c>
      <c r="E7" s="151" t="n">
        <v>10.5590438845061</v>
      </c>
      <c r="F7" s="151" t="n">
        <v>1.37227957162316</v>
      </c>
      <c r="G7" s="152"/>
      <c r="H7" s="152"/>
      <c r="I7" s="152"/>
      <c r="J7" s="152"/>
      <c r="K7" s="152"/>
      <c r="L7" s="152"/>
      <c r="M7" s="151" t="n">
        <v>272.201664544488</v>
      </c>
      <c r="N7" s="151" t="n">
        <v>764.564034892577</v>
      </c>
      <c r="O7" s="151" t="n">
        <v>118.655836944549</v>
      </c>
      <c r="P7" s="153" t="n">
        <v>177.557967606237</v>
      </c>
    </row>
    <row r="8" customFormat="false" ht="11.25" hidden="false" customHeight="false" outlineLevel="0" collapsed="false">
      <c r="B8" s="28" t="s">
        <v>19</v>
      </c>
      <c r="C8" s="29" t="s">
        <v>20</v>
      </c>
      <c r="D8" s="154" t="n">
        <v>50812.765612495</v>
      </c>
      <c r="E8" s="155"/>
      <c r="F8" s="155"/>
      <c r="G8" s="156"/>
      <c r="H8" s="156"/>
      <c r="I8" s="156"/>
      <c r="J8" s="156"/>
      <c r="K8" s="156"/>
      <c r="L8" s="156"/>
      <c r="M8" s="157"/>
      <c r="N8" s="157"/>
      <c r="O8" s="157"/>
      <c r="P8" s="158"/>
    </row>
    <row r="9" customFormat="false" ht="11.25" hidden="false" customHeight="false" outlineLevel="0" collapsed="false">
      <c r="B9" s="35"/>
      <c r="C9" s="29" t="s">
        <v>21</v>
      </c>
      <c r="D9" s="159" t="n">
        <v>51210.6661600931</v>
      </c>
      <c r="E9" s="159" t="n">
        <v>8.67276776713406</v>
      </c>
      <c r="F9" s="159" t="n">
        <v>1.36764977962316</v>
      </c>
      <c r="G9" s="156"/>
      <c r="H9" s="156"/>
      <c r="I9" s="156"/>
      <c r="J9" s="156"/>
      <c r="K9" s="156"/>
      <c r="L9" s="156"/>
      <c r="M9" s="159" t="n">
        <v>270.895084544488</v>
      </c>
      <c r="N9" s="159" t="n">
        <v>764.453231548577</v>
      </c>
      <c r="O9" s="159" t="n">
        <v>107.774688900559</v>
      </c>
      <c r="P9" s="160" t="n">
        <v>173.278707685037</v>
      </c>
    </row>
    <row r="10" customFormat="false" ht="11.25" hidden="false" customHeight="false" outlineLevel="0" collapsed="false">
      <c r="B10" s="38" t="s">
        <v>22</v>
      </c>
      <c r="C10" s="39"/>
      <c r="D10" s="159" t="n">
        <v>26173.195168747</v>
      </c>
      <c r="E10" s="159" t="n">
        <v>1.10706134623</v>
      </c>
      <c r="F10" s="159" t="n">
        <v>0.38331647755</v>
      </c>
      <c r="G10" s="156"/>
      <c r="H10" s="156"/>
      <c r="I10" s="156"/>
      <c r="J10" s="156"/>
      <c r="K10" s="156"/>
      <c r="L10" s="156"/>
      <c r="M10" s="159" t="n">
        <v>94.737966525</v>
      </c>
      <c r="N10" s="159" t="n">
        <v>8.25629451945</v>
      </c>
      <c r="O10" s="159" t="n">
        <v>1.07346463371</v>
      </c>
      <c r="P10" s="160" t="n">
        <v>129.600910647314</v>
      </c>
    </row>
    <row r="11" customFormat="false" ht="11.25" hidden="false" customHeight="false" outlineLevel="0" collapsed="false">
      <c r="B11" s="38" t="s">
        <v>23</v>
      </c>
      <c r="C11" s="39"/>
      <c r="D11" s="161" t="n">
        <v>5423.4805250422</v>
      </c>
      <c r="E11" s="161" t="n">
        <v>0.706165000001945</v>
      </c>
      <c r="F11" s="161" t="n">
        <v>0.175712999999273</v>
      </c>
      <c r="G11" s="162"/>
      <c r="H11" s="162"/>
      <c r="I11" s="162"/>
      <c r="J11" s="162"/>
      <c r="K11" s="162"/>
      <c r="L11" s="162"/>
      <c r="M11" s="161" t="n">
        <v>24.034978999573</v>
      </c>
      <c r="N11" s="161" t="n">
        <v>25.2555710004362</v>
      </c>
      <c r="O11" s="161" t="n">
        <v>2.89255899997329</v>
      </c>
      <c r="P11" s="163" t="n">
        <v>17.459156999928</v>
      </c>
    </row>
    <row r="12" customFormat="false" ht="11.25" hidden="false" customHeight="false" outlineLevel="0" collapsed="false">
      <c r="B12" s="38" t="s">
        <v>24</v>
      </c>
      <c r="C12" s="39"/>
      <c r="D12" s="159" t="n">
        <v>10335.9139508823</v>
      </c>
      <c r="E12" s="159" t="n">
        <v>2.50936611986773</v>
      </c>
      <c r="F12" s="159" t="n">
        <v>0.453244280714583</v>
      </c>
      <c r="G12" s="156"/>
      <c r="H12" s="156"/>
      <c r="I12" s="156"/>
      <c r="J12" s="156"/>
      <c r="K12" s="156"/>
      <c r="L12" s="156"/>
      <c r="M12" s="159" t="n">
        <v>117.452984939473</v>
      </c>
      <c r="N12" s="159" t="n">
        <v>458.379382382866</v>
      </c>
      <c r="O12" s="159" t="n">
        <v>81.8713087657014</v>
      </c>
      <c r="P12" s="160" t="n">
        <v>11.753253058635</v>
      </c>
    </row>
    <row r="13" customFormat="false" ht="11.25" hidden="false" customHeight="false" outlineLevel="0" collapsed="false">
      <c r="B13" s="38" t="s">
        <v>25</v>
      </c>
      <c r="C13" s="39"/>
      <c r="D13" s="159" t="n">
        <v>9159.06153288161</v>
      </c>
      <c r="E13" s="159" t="n">
        <v>4.34522547909677</v>
      </c>
      <c r="F13" s="159" t="n">
        <v>0.351257225530008</v>
      </c>
      <c r="G13" s="156"/>
      <c r="H13" s="156"/>
      <c r="I13" s="156"/>
      <c r="J13" s="156"/>
      <c r="K13" s="156"/>
      <c r="L13" s="156"/>
      <c r="M13" s="159" t="n">
        <v>34.1889450384313</v>
      </c>
      <c r="N13" s="159" t="n">
        <v>272.134556808398</v>
      </c>
      <c r="O13" s="159" t="n">
        <v>21.8811117666886</v>
      </c>
      <c r="P13" s="160" t="n">
        <v>14.4171717492474</v>
      </c>
    </row>
    <row r="14" customFormat="false" ht="11.25" hidden="false" customHeight="false" outlineLevel="0" collapsed="false">
      <c r="B14" s="38" t="s">
        <v>26</v>
      </c>
      <c r="C14" s="39"/>
      <c r="D14" s="159" t="n">
        <v>119.01498254</v>
      </c>
      <c r="E14" s="159" t="n">
        <v>0.00494982193761135</v>
      </c>
      <c r="F14" s="159" t="n">
        <v>0.00411879582929334</v>
      </c>
      <c r="G14" s="156"/>
      <c r="H14" s="156"/>
      <c r="I14" s="156"/>
      <c r="J14" s="156"/>
      <c r="K14" s="156"/>
      <c r="L14" s="156"/>
      <c r="M14" s="159" t="n">
        <v>0.480209042010721</v>
      </c>
      <c r="N14" s="159" t="n">
        <v>0.427426837426449</v>
      </c>
      <c r="O14" s="159" t="n">
        <v>0.056244734485298</v>
      </c>
      <c r="P14" s="160" t="n">
        <v>0.0482152299129852</v>
      </c>
    </row>
    <row r="15" customFormat="false" ht="11.25" hidden="false" customHeight="false" outlineLevel="0" collapsed="false">
      <c r="B15" s="28" t="s">
        <v>27</v>
      </c>
      <c r="C15" s="43"/>
      <c r="D15" s="159" t="n">
        <v>263.4351648</v>
      </c>
      <c r="E15" s="159" t="n">
        <v>1.88627611737202</v>
      </c>
      <c r="F15" s="159" t="n">
        <v>0.004629792</v>
      </c>
      <c r="G15" s="156"/>
      <c r="H15" s="156"/>
      <c r="I15" s="156"/>
      <c r="J15" s="156"/>
      <c r="K15" s="156"/>
      <c r="L15" s="156"/>
      <c r="M15" s="159" t="n">
        <v>1.30658</v>
      </c>
      <c r="N15" s="159" t="n">
        <v>0.110803344</v>
      </c>
      <c r="O15" s="159" t="n">
        <v>10.8811480439907</v>
      </c>
      <c r="P15" s="160" t="n">
        <v>4.2792599212</v>
      </c>
    </row>
    <row r="16" customFormat="false" ht="11.25" hidden="false" customHeight="false" outlineLevel="0" collapsed="false">
      <c r="B16" s="44" t="s">
        <v>28</v>
      </c>
      <c r="C16" s="43"/>
      <c r="D16" s="159" t="s">
        <v>69</v>
      </c>
      <c r="E16" s="159" t="s">
        <v>69</v>
      </c>
      <c r="F16" s="159" t="s">
        <v>69</v>
      </c>
      <c r="G16" s="156"/>
      <c r="H16" s="156"/>
      <c r="I16" s="156"/>
      <c r="J16" s="156"/>
      <c r="K16" s="156"/>
      <c r="L16" s="156"/>
      <c r="M16" s="159" t="s">
        <v>69</v>
      </c>
      <c r="N16" s="159" t="s">
        <v>69</v>
      </c>
      <c r="O16" s="159" t="s">
        <v>69</v>
      </c>
      <c r="P16" s="160" t="s">
        <v>69</v>
      </c>
    </row>
    <row r="17" customFormat="false" ht="12" hidden="false" customHeight="false" outlineLevel="0" collapsed="false">
      <c r="B17" s="45" t="s">
        <v>29</v>
      </c>
      <c r="C17" s="46"/>
      <c r="D17" s="164" t="n">
        <v>263.4351648</v>
      </c>
      <c r="E17" s="164" t="n">
        <v>1.88627611737202</v>
      </c>
      <c r="F17" s="164" t="n">
        <v>0.004629792</v>
      </c>
      <c r="G17" s="165"/>
      <c r="H17" s="165"/>
      <c r="I17" s="165"/>
      <c r="J17" s="165"/>
      <c r="K17" s="165"/>
      <c r="L17" s="165"/>
      <c r="M17" s="164" t="n">
        <v>1.30658</v>
      </c>
      <c r="N17" s="164" t="n">
        <v>0.110803344</v>
      </c>
      <c r="O17" s="164" t="n">
        <v>10.8811480439907</v>
      </c>
      <c r="P17" s="166" t="n">
        <v>4.2792599212</v>
      </c>
    </row>
    <row r="18" customFormat="false" ht="11.25" hidden="false" customHeight="false" outlineLevel="0" collapsed="false">
      <c r="B18" s="50" t="s">
        <v>30</v>
      </c>
      <c r="C18" s="51"/>
      <c r="D18" s="151" t="n">
        <v>1101.45633531693</v>
      </c>
      <c r="E18" s="151" t="s">
        <v>66</v>
      </c>
      <c r="F18" s="151" t="n">
        <v>3.3642</v>
      </c>
      <c r="G18" s="151" t="s">
        <v>75</v>
      </c>
      <c r="H18" s="151" t="s">
        <v>75</v>
      </c>
      <c r="I18" s="151" t="s">
        <v>69</v>
      </c>
      <c r="J18" s="151" t="s">
        <v>75</v>
      </c>
      <c r="K18" s="151" t="s">
        <v>69</v>
      </c>
      <c r="L18" s="151" t="n">
        <v>0.00186</v>
      </c>
      <c r="M18" s="151" t="n">
        <v>0.842</v>
      </c>
      <c r="N18" s="151" t="n">
        <v>0.24075468</v>
      </c>
      <c r="O18" s="151" t="n">
        <v>1.52553694</v>
      </c>
      <c r="P18" s="153" t="n">
        <v>0.327</v>
      </c>
    </row>
    <row r="19" customFormat="false" ht="11.25" hidden="false" customHeight="false" outlineLevel="0" collapsed="false">
      <c r="B19" s="28" t="s">
        <v>31</v>
      </c>
      <c r="C19" s="52"/>
      <c r="D19" s="154" t="n">
        <v>1072.20971531693</v>
      </c>
      <c r="E19" s="154" t="s">
        <v>65</v>
      </c>
      <c r="F19" s="154" t="s">
        <v>65</v>
      </c>
      <c r="G19" s="155"/>
      <c r="H19" s="155"/>
      <c r="I19" s="155"/>
      <c r="J19" s="155"/>
      <c r="K19" s="155"/>
      <c r="L19" s="155"/>
      <c r="M19" s="154" t="s">
        <v>65</v>
      </c>
      <c r="N19" s="154" t="n">
        <v>0.24075468</v>
      </c>
      <c r="O19" s="154" t="n">
        <v>0.55403694</v>
      </c>
      <c r="P19" s="167" t="s">
        <v>65</v>
      </c>
    </row>
    <row r="20" customFormat="false" ht="11.25" hidden="false" customHeight="false" outlineLevel="0" collapsed="false">
      <c r="B20" s="28" t="s">
        <v>32</v>
      </c>
      <c r="C20" s="52"/>
      <c r="D20" s="159" t="n">
        <v>0.8</v>
      </c>
      <c r="E20" s="159" t="s">
        <v>69</v>
      </c>
      <c r="F20" s="159" t="n">
        <v>3.3642</v>
      </c>
      <c r="G20" s="159" t="s">
        <v>68</v>
      </c>
      <c r="H20" s="159" t="s">
        <v>68</v>
      </c>
      <c r="I20" s="159" t="s">
        <v>68</v>
      </c>
      <c r="J20" s="159" t="s">
        <v>68</v>
      </c>
      <c r="K20" s="159" t="s">
        <v>68</v>
      </c>
      <c r="L20" s="159" t="s">
        <v>68</v>
      </c>
      <c r="M20" s="159" t="n">
        <v>0.842</v>
      </c>
      <c r="N20" s="159" t="s">
        <v>69</v>
      </c>
      <c r="O20" s="159" t="n">
        <v>0.39</v>
      </c>
      <c r="P20" s="160" t="n">
        <v>0.327</v>
      </c>
    </row>
    <row r="21" customFormat="false" ht="11.25" hidden="false" customHeight="false" outlineLevel="0" collapsed="false">
      <c r="B21" s="28" t="s">
        <v>33</v>
      </c>
      <c r="C21" s="52"/>
      <c r="D21" s="159" t="n">
        <v>28.44662</v>
      </c>
      <c r="E21" s="159" t="s">
        <v>69</v>
      </c>
      <c r="F21" s="159" t="s">
        <v>68</v>
      </c>
      <c r="G21" s="156"/>
      <c r="H21" s="156"/>
      <c r="I21" s="156"/>
      <c r="J21" s="159" t="s">
        <v>69</v>
      </c>
      <c r="K21" s="156"/>
      <c r="L21" s="159" t="n">
        <v>0.0013</v>
      </c>
      <c r="M21" s="159" t="s">
        <v>66</v>
      </c>
      <c r="N21" s="159" t="s">
        <v>66</v>
      </c>
      <c r="O21" s="159" t="s">
        <v>66</v>
      </c>
      <c r="P21" s="160" t="s">
        <v>66</v>
      </c>
    </row>
    <row r="22" customFormat="false" ht="11.25" hidden="false" customHeight="false" outlineLevel="0" collapsed="false">
      <c r="B22" s="28" t="s">
        <v>34</v>
      </c>
      <c r="C22" s="52"/>
      <c r="D22" s="159" t="s">
        <v>70</v>
      </c>
      <c r="E22" s="156"/>
      <c r="F22" s="156"/>
      <c r="G22" s="156"/>
      <c r="H22" s="156"/>
      <c r="I22" s="156"/>
      <c r="J22" s="156"/>
      <c r="K22" s="156"/>
      <c r="L22" s="156"/>
      <c r="M22" s="159" t="s">
        <v>70</v>
      </c>
      <c r="N22" s="159" t="s">
        <v>70</v>
      </c>
      <c r="O22" s="159" t="n">
        <v>0.5815</v>
      </c>
      <c r="P22" s="160" t="s">
        <v>70</v>
      </c>
    </row>
    <row r="23" customFormat="false" ht="12.75" hidden="false" customHeight="false" outlineLevel="0" collapsed="false">
      <c r="B23" s="55" t="s">
        <v>35</v>
      </c>
      <c r="C23" s="56"/>
      <c r="D23" s="162"/>
      <c r="E23" s="162"/>
      <c r="F23" s="162"/>
      <c r="G23" s="162"/>
      <c r="H23" s="161" t="s">
        <v>69</v>
      </c>
      <c r="I23" s="162"/>
      <c r="J23" s="161" t="s">
        <v>69</v>
      </c>
      <c r="K23" s="162"/>
      <c r="L23" s="161" t="s">
        <v>69</v>
      </c>
      <c r="M23" s="162"/>
      <c r="N23" s="162"/>
      <c r="O23" s="162"/>
      <c r="P23" s="169"/>
    </row>
    <row r="24" customFormat="false" ht="12.75" hidden="false" customHeight="false" outlineLevel="0" collapsed="false">
      <c r="B24" s="55" t="s">
        <v>36</v>
      </c>
      <c r="C24" s="56"/>
      <c r="D24" s="162"/>
      <c r="E24" s="162"/>
      <c r="F24" s="162"/>
      <c r="G24" s="161" t="s">
        <v>76</v>
      </c>
      <c r="H24" s="161" t="s">
        <v>75</v>
      </c>
      <c r="I24" s="161" t="s">
        <v>69</v>
      </c>
      <c r="J24" s="161" t="s">
        <v>75</v>
      </c>
      <c r="K24" s="161" t="s">
        <v>69</v>
      </c>
      <c r="L24" s="161" t="n">
        <v>0.00056</v>
      </c>
      <c r="M24" s="162"/>
      <c r="N24" s="162"/>
      <c r="O24" s="162"/>
      <c r="P24" s="169"/>
    </row>
    <row r="25" customFormat="false" ht="12" hidden="false" customHeight="false" outlineLevel="0" collapsed="false">
      <c r="B25" s="58" t="s">
        <v>37</v>
      </c>
      <c r="C25" s="59"/>
      <c r="D25" s="164" t="s">
        <v>68</v>
      </c>
      <c r="E25" s="164" t="s">
        <v>68</v>
      </c>
      <c r="F25" s="164" t="s">
        <v>68</v>
      </c>
      <c r="G25" s="164" t="s">
        <v>68</v>
      </c>
      <c r="H25" s="164" t="s">
        <v>68</v>
      </c>
      <c r="I25" s="164" t="s">
        <v>68</v>
      </c>
      <c r="J25" s="164" t="s">
        <v>68</v>
      </c>
      <c r="K25" s="164" t="s">
        <v>68</v>
      </c>
      <c r="L25" s="164" t="s">
        <v>68</v>
      </c>
      <c r="M25" s="164" t="s">
        <v>68</v>
      </c>
      <c r="N25" s="164" t="s">
        <v>68</v>
      </c>
      <c r="O25" s="164" t="s">
        <v>68</v>
      </c>
      <c r="P25" s="166" t="s">
        <v>68</v>
      </c>
    </row>
    <row r="26" customFormat="false" ht="12" hidden="false" customHeight="false" outlineLevel="0" collapsed="false">
      <c r="B26" s="60" t="s">
        <v>38</v>
      </c>
      <c r="C26" s="61"/>
      <c r="D26" s="170" t="n">
        <v>136.899583333333</v>
      </c>
      <c r="E26" s="171"/>
      <c r="F26" s="172" t="s">
        <v>68</v>
      </c>
      <c r="G26" s="173"/>
      <c r="H26" s="171"/>
      <c r="I26" s="173"/>
      <c r="J26" s="171"/>
      <c r="K26" s="173"/>
      <c r="L26" s="171"/>
      <c r="M26" s="174" t="n">
        <v>0</v>
      </c>
      <c r="N26" s="174" t="n">
        <v>0</v>
      </c>
      <c r="O26" s="172" t="n">
        <v>43.9249999999999</v>
      </c>
      <c r="P26" s="175" t="n">
        <v>0</v>
      </c>
    </row>
    <row r="27" customFormat="false" ht="11.25" hidden="false" customHeight="false" outlineLevel="0" collapsed="false">
      <c r="B27" s="68" t="s">
        <v>39</v>
      </c>
      <c r="C27" s="69"/>
      <c r="D27" s="176"/>
      <c r="E27" s="177" t="n">
        <v>190.978043242192</v>
      </c>
      <c r="F27" s="177" t="n">
        <v>29.152820094119</v>
      </c>
      <c r="G27" s="178"/>
      <c r="H27" s="179"/>
      <c r="I27" s="178"/>
      <c r="J27" s="179"/>
      <c r="K27" s="178"/>
      <c r="L27" s="179"/>
      <c r="M27" s="154" t="s">
        <v>69</v>
      </c>
      <c r="N27" s="154" t="s">
        <v>69</v>
      </c>
      <c r="O27" s="154" t="n">
        <v>1.900660818</v>
      </c>
      <c r="P27" s="167" t="s">
        <v>68</v>
      </c>
    </row>
    <row r="28" customFormat="false" ht="11.25" hidden="false" customHeight="false" outlineLevel="0" collapsed="false">
      <c r="B28" s="74" t="s">
        <v>40</v>
      </c>
      <c r="C28" s="75"/>
      <c r="D28" s="180"/>
      <c r="E28" s="181" t="n">
        <v>155.191820773608</v>
      </c>
      <c r="F28" s="155"/>
      <c r="G28" s="156"/>
      <c r="H28" s="182"/>
      <c r="I28" s="156"/>
      <c r="J28" s="182"/>
      <c r="K28" s="156"/>
      <c r="L28" s="182"/>
      <c r="M28" s="155"/>
      <c r="N28" s="155"/>
      <c r="O28" s="155"/>
      <c r="P28" s="183"/>
    </row>
    <row r="29" customFormat="false" ht="11.25" hidden="false" customHeight="false" outlineLevel="0" collapsed="false">
      <c r="B29" s="74" t="s">
        <v>41</v>
      </c>
      <c r="C29" s="75"/>
      <c r="D29" s="180"/>
      <c r="E29" s="184" t="n">
        <v>35.7862224685846</v>
      </c>
      <c r="F29" s="184" t="n">
        <v>2.21</v>
      </c>
      <c r="G29" s="156"/>
      <c r="H29" s="182"/>
      <c r="I29" s="156"/>
      <c r="J29" s="182"/>
      <c r="K29" s="156"/>
      <c r="L29" s="182"/>
      <c r="M29" s="156"/>
      <c r="N29" s="156"/>
      <c r="O29" s="184" t="s">
        <v>76</v>
      </c>
      <c r="P29" s="185"/>
    </row>
    <row r="30" customFormat="false" ht="11.25" hidden="false" customHeight="false" outlineLevel="0" collapsed="false">
      <c r="B30" s="74" t="s">
        <v>42</v>
      </c>
      <c r="C30" s="75"/>
      <c r="D30" s="180"/>
      <c r="E30" s="184" t="s">
        <v>69</v>
      </c>
      <c r="F30" s="156"/>
      <c r="G30" s="156"/>
      <c r="H30" s="182"/>
      <c r="I30" s="156"/>
      <c r="J30" s="182"/>
      <c r="K30" s="156"/>
      <c r="L30" s="182"/>
      <c r="M30" s="156"/>
      <c r="N30" s="156"/>
      <c r="O30" s="184" t="s">
        <v>69</v>
      </c>
      <c r="P30" s="185"/>
    </row>
    <row r="31" customFormat="false" ht="11.25" hidden="false" customHeight="false" outlineLevel="0" collapsed="false">
      <c r="B31" s="74" t="s">
        <v>43</v>
      </c>
      <c r="C31" s="75"/>
      <c r="D31" s="186"/>
      <c r="E31" s="184" t="s">
        <v>76</v>
      </c>
      <c r="F31" s="184" t="n">
        <v>26.942820094119</v>
      </c>
      <c r="G31" s="156"/>
      <c r="H31" s="182"/>
      <c r="I31" s="156"/>
      <c r="J31" s="182"/>
      <c r="K31" s="156"/>
      <c r="L31" s="182"/>
      <c r="M31" s="182"/>
      <c r="N31" s="156"/>
      <c r="O31" s="184" t="n">
        <v>1.900660818</v>
      </c>
      <c r="P31" s="185"/>
    </row>
    <row r="32" customFormat="false" ht="11.25" hidden="false" customHeight="false" outlineLevel="0" collapsed="false">
      <c r="B32" s="74" t="s">
        <v>44</v>
      </c>
      <c r="C32" s="75"/>
      <c r="D32" s="180"/>
      <c r="E32" s="184" t="s">
        <v>68</v>
      </c>
      <c r="F32" s="184" t="s">
        <v>68</v>
      </c>
      <c r="G32" s="156"/>
      <c r="H32" s="182"/>
      <c r="I32" s="156"/>
      <c r="J32" s="182"/>
      <c r="K32" s="156"/>
      <c r="L32" s="182"/>
      <c r="M32" s="187" t="s">
        <v>67</v>
      </c>
      <c r="N32" s="187" t="s">
        <v>67</v>
      </c>
      <c r="O32" s="184" t="s">
        <v>67</v>
      </c>
      <c r="P32" s="185"/>
    </row>
    <row r="33" customFormat="false" ht="11.25" hidden="false" customHeight="false" outlineLevel="0" collapsed="false">
      <c r="B33" s="74" t="s">
        <v>45</v>
      </c>
      <c r="C33" s="75"/>
      <c r="D33" s="156"/>
      <c r="E33" s="184" t="s">
        <v>69</v>
      </c>
      <c r="F33" s="184" t="s">
        <v>69</v>
      </c>
      <c r="G33" s="156"/>
      <c r="H33" s="182"/>
      <c r="I33" s="156"/>
      <c r="J33" s="182"/>
      <c r="K33" s="156"/>
      <c r="L33" s="182"/>
      <c r="M33" s="184" t="s">
        <v>69</v>
      </c>
      <c r="N33" s="184" t="s">
        <v>69</v>
      </c>
      <c r="O33" s="184" t="s">
        <v>69</v>
      </c>
      <c r="P33" s="185"/>
    </row>
    <row r="34" customFormat="false" ht="12" hidden="false" customHeight="false" outlineLevel="0" collapsed="false">
      <c r="B34" s="84" t="s">
        <v>37</v>
      </c>
      <c r="C34" s="85"/>
      <c r="D34" s="165"/>
      <c r="E34" s="164" t="s">
        <v>68</v>
      </c>
      <c r="F34" s="164" t="s">
        <v>68</v>
      </c>
      <c r="G34" s="165"/>
      <c r="H34" s="188"/>
      <c r="I34" s="165"/>
      <c r="J34" s="188"/>
      <c r="K34" s="165"/>
      <c r="L34" s="188"/>
      <c r="M34" s="164" t="s">
        <v>68</v>
      </c>
      <c r="N34" s="164" t="s">
        <v>68</v>
      </c>
      <c r="O34" s="164" t="s">
        <v>68</v>
      </c>
      <c r="P34" s="126" t="s">
        <v>68</v>
      </c>
    </row>
    <row r="35" customFormat="false" ht="11.25" hidden="false" customHeight="false" outlineLevel="0" collapsed="false">
      <c r="B35" s="23" t="s">
        <v>46</v>
      </c>
      <c r="C35" s="69"/>
      <c r="D35" s="151" t="n">
        <v>551.65</v>
      </c>
      <c r="E35" s="151" t="s">
        <v>75</v>
      </c>
      <c r="F35" s="151" t="n">
        <v>0.0002911</v>
      </c>
      <c r="G35" s="152"/>
      <c r="H35" s="189"/>
      <c r="I35" s="152"/>
      <c r="J35" s="189"/>
      <c r="K35" s="152"/>
      <c r="L35" s="189"/>
      <c r="M35" s="151" t="s">
        <v>76</v>
      </c>
      <c r="N35" s="151" t="s">
        <v>76</v>
      </c>
      <c r="O35" s="151" t="n">
        <v>0</v>
      </c>
      <c r="P35" s="153" t="n">
        <v>0</v>
      </c>
    </row>
    <row r="36" customFormat="false" ht="11.25" hidden="false" customHeight="false" outlineLevel="0" collapsed="false">
      <c r="B36" s="90" t="s">
        <v>47</v>
      </c>
      <c r="C36" s="75"/>
      <c r="D36" s="190" t="n">
        <v>-2830.66666666667</v>
      </c>
      <c r="E36" s="191" t="s">
        <v>67</v>
      </c>
      <c r="F36" s="191" t="s">
        <v>77</v>
      </c>
      <c r="G36" s="162"/>
      <c r="H36" s="192"/>
      <c r="I36" s="162"/>
      <c r="J36" s="192"/>
      <c r="K36" s="162"/>
      <c r="L36" s="192"/>
      <c r="M36" s="193" t="s">
        <v>70</v>
      </c>
      <c r="N36" s="193" t="s">
        <v>70</v>
      </c>
      <c r="O36" s="194"/>
      <c r="P36" s="195"/>
    </row>
    <row r="37" customFormat="false" ht="11.25" hidden="false" customHeight="false" outlineLevel="0" collapsed="false">
      <c r="B37" s="74" t="s">
        <v>48</v>
      </c>
      <c r="C37" s="75"/>
      <c r="D37" s="159" t="n">
        <v>3287.46</v>
      </c>
      <c r="E37" s="184" t="s">
        <v>69</v>
      </c>
      <c r="F37" s="184" t="s">
        <v>69</v>
      </c>
      <c r="G37" s="156"/>
      <c r="H37" s="182"/>
      <c r="I37" s="156"/>
      <c r="J37" s="182"/>
      <c r="K37" s="156"/>
      <c r="L37" s="182"/>
      <c r="M37" s="184" t="s">
        <v>76</v>
      </c>
      <c r="N37" s="184" t="s">
        <v>76</v>
      </c>
      <c r="O37" s="196" t="n">
        <v>0</v>
      </c>
      <c r="P37" s="197"/>
    </row>
    <row r="38" customFormat="false" ht="11.25" hidden="false" customHeight="false" outlineLevel="0" collapsed="false">
      <c r="B38" s="74" t="s">
        <v>49</v>
      </c>
      <c r="C38" s="99"/>
      <c r="D38" s="159" t="n">
        <v>92.9133333333334</v>
      </c>
      <c r="E38" s="187" t="s">
        <v>67</v>
      </c>
      <c r="F38" s="198" t="s">
        <v>67</v>
      </c>
      <c r="G38" s="156"/>
      <c r="H38" s="182"/>
      <c r="I38" s="156"/>
      <c r="J38" s="182"/>
      <c r="K38" s="156"/>
      <c r="L38" s="182"/>
      <c r="M38" s="199" t="s">
        <v>76</v>
      </c>
      <c r="N38" s="199" t="s">
        <v>76</v>
      </c>
      <c r="O38" s="200"/>
      <c r="P38" s="201"/>
    </row>
    <row r="39" customFormat="false" ht="11.25" hidden="false" customHeight="false" outlineLevel="0" collapsed="false">
      <c r="B39" s="74" t="s">
        <v>50</v>
      </c>
      <c r="C39" s="104"/>
      <c r="D39" s="159" t="n">
        <v>1.94333333333334</v>
      </c>
      <c r="E39" s="202" t="s">
        <v>67</v>
      </c>
      <c r="F39" s="203" t="n">
        <v>0.0002911</v>
      </c>
      <c r="G39" s="162"/>
      <c r="H39" s="192"/>
      <c r="I39" s="162"/>
      <c r="J39" s="192"/>
      <c r="K39" s="162"/>
      <c r="L39" s="192"/>
      <c r="M39" s="204" t="s">
        <v>67</v>
      </c>
      <c r="N39" s="204" t="s">
        <v>67</v>
      </c>
      <c r="O39" s="205"/>
      <c r="P39" s="206"/>
    </row>
    <row r="40" customFormat="false" ht="11.25" hidden="false" customHeight="false" outlineLevel="0" collapsed="false">
      <c r="B40" s="74" t="s">
        <v>51</v>
      </c>
      <c r="C40" s="104"/>
      <c r="D40" s="159" t="s">
        <v>76</v>
      </c>
      <c r="E40" s="202" t="s">
        <v>76</v>
      </c>
      <c r="F40" s="203" t="s">
        <v>76</v>
      </c>
      <c r="G40" s="162"/>
      <c r="H40" s="192"/>
      <c r="I40" s="162"/>
      <c r="J40" s="192"/>
      <c r="K40" s="162"/>
      <c r="L40" s="192"/>
      <c r="M40" s="204" t="s">
        <v>70</v>
      </c>
      <c r="N40" s="204" t="s">
        <v>70</v>
      </c>
      <c r="O40" s="205"/>
      <c r="P40" s="206"/>
    </row>
    <row r="41" customFormat="false" ht="11.25" hidden="false" customHeight="false" outlineLevel="0" collapsed="false">
      <c r="B41" s="110" t="s">
        <v>52</v>
      </c>
      <c r="C41" s="104"/>
      <c r="D41" s="159" t="s">
        <v>76</v>
      </c>
      <c r="E41" s="202" t="s">
        <v>76</v>
      </c>
      <c r="F41" s="203" t="s">
        <v>76</v>
      </c>
      <c r="G41" s="162"/>
      <c r="H41" s="192"/>
      <c r="I41" s="162"/>
      <c r="J41" s="192"/>
      <c r="K41" s="162"/>
      <c r="L41" s="192"/>
      <c r="M41" s="204" t="s">
        <v>70</v>
      </c>
      <c r="N41" s="204" t="s">
        <v>70</v>
      </c>
      <c r="O41" s="205"/>
      <c r="P41" s="206"/>
    </row>
    <row r="42" customFormat="false" ht="12" hidden="false" customHeight="false" outlineLevel="0" collapsed="false">
      <c r="B42" s="84" t="s">
        <v>37</v>
      </c>
      <c r="C42" s="85"/>
      <c r="D42" s="164" t="s">
        <v>67</v>
      </c>
      <c r="E42" s="164" t="s">
        <v>67</v>
      </c>
      <c r="F42" s="207" t="s">
        <v>67</v>
      </c>
      <c r="G42" s="165"/>
      <c r="H42" s="188"/>
      <c r="I42" s="165"/>
      <c r="J42" s="188"/>
      <c r="K42" s="165"/>
      <c r="L42" s="188"/>
      <c r="M42" s="164" t="s">
        <v>67</v>
      </c>
      <c r="N42" s="207" t="s">
        <v>67</v>
      </c>
      <c r="O42" s="125" t="n">
        <v>0</v>
      </c>
      <c r="P42" s="208" t="n">
        <v>0</v>
      </c>
    </row>
    <row r="43" customFormat="false" ht="11.25" hidden="false" customHeight="false" outlineLevel="0" collapsed="false">
      <c r="B43" s="50" t="s">
        <v>53</v>
      </c>
      <c r="C43" s="69"/>
      <c r="D43" s="177" t="s">
        <v>78</v>
      </c>
      <c r="E43" s="177" t="n">
        <v>69.510519870362</v>
      </c>
      <c r="F43" s="177" t="n">
        <v>0.28267015002</v>
      </c>
      <c r="G43" s="178"/>
      <c r="H43" s="179"/>
      <c r="I43" s="178"/>
      <c r="J43" s="179"/>
      <c r="K43" s="178"/>
      <c r="L43" s="179"/>
      <c r="M43" s="177" t="s">
        <v>66</v>
      </c>
      <c r="N43" s="177" t="s">
        <v>66</v>
      </c>
      <c r="O43" s="177" t="s">
        <v>66</v>
      </c>
      <c r="P43" s="209" t="s">
        <v>79</v>
      </c>
    </row>
    <row r="44" customFormat="false" ht="11.25" hidden="false" customHeight="false" outlineLevel="0" collapsed="false">
      <c r="B44" s="74" t="s">
        <v>54</v>
      </c>
      <c r="C44" s="75"/>
      <c r="D44" s="154" t="s">
        <v>75</v>
      </c>
      <c r="E44" s="181" t="n">
        <v>63.528594701102</v>
      </c>
      <c r="F44" s="155"/>
      <c r="G44" s="156"/>
      <c r="H44" s="182"/>
      <c r="I44" s="156"/>
      <c r="J44" s="182"/>
      <c r="K44" s="156"/>
      <c r="L44" s="182"/>
      <c r="M44" s="210" t="s">
        <v>69</v>
      </c>
      <c r="N44" s="181" t="s">
        <v>69</v>
      </c>
      <c r="O44" s="181" t="s">
        <v>69</v>
      </c>
      <c r="P44" s="183"/>
    </row>
    <row r="45" customFormat="false" ht="11.25" hidden="false" customHeight="false" outlineLevel="0" collapsed="false">
      <c r="B45" s="74" t="s">
        <v>55</v>
      </c>
      <c r="C45" s="75"/>
      <c r="D45" s="156"/>
      <c r="E45" s="184" t="n">
        <v>5.98192516926</v>
      </c>
      <c r="F45" s="184" t="n">
        <v>0.28267015002</v>
      </c>
      <c r="G45" s="156"/>
      <c r="H45" s="182"/>
      <c r="I45" s="156"/>
      <c r="J45" s="182"/>
      <c r="K45" s="156"/>
      <c r="L45" s="182"/>
      <c r="M45" s="184" t="s">
        <v>68</v>
      </c>
      <c r="N45" s="184" t="s">
        <v>68</v>
      </c>
      <c r="O45" s="184" t="s">
        <v>68</v>
      </c>
      <c r="P45" s="185"/>
    </row>
    <row r="46" customFormat="false" ht="11.25" hidden="false" customHeight="false" outlineLevel="0" collapsed="false">
      <c r="B46" s="74" t="s">
        <v>56</v>
      </c>
      <c r="C46" s="75"/>
      <c r="D46" s="159" t="s">
        <v>72</v>
      </c>
      <c r="E46" s="184" t="s">
        <v>72</v>
      </c>
      <c r="F46" s="184" t="s">
        <v>72</v>
      </c>
      <c r="G46" s="156"/>
      <c r="H46" s="182"/>
      <c r="I46" s="156"/>
      <c r="J46" s="182"/>
      <c r="K46" s="156"/>
      <c r="L46" s="182"/>
      <c r="M46" s="184" t="s">
        <v>72</v>
      </c>
      <c r="N46" s="184" t="s">
        <v>72</v>
      </c>
      <c r="O46" s="184" t="s">
        <v>72</v>
      </c>
      <c r="P46" s="211" t="s">
        <v>72</v>
      </c>
    </row>
    <row r="47" customFormat="false" ht="12" hidden="false" customHeight="false" outlineLevel="0" collapsed="false">
      <c r="B47" s="84" t="s">
        <v>57</v>
      </c>
      <c r="C47" s="120"/>
      <c r="D47" s="164" t="s">
        <v>67</v>
      </c>
      <c r="E47" s="207" t="s">
        <v>67</v>
      </c>
      <c r="F47" s="207" t="s">
        <v>67</v>
      </c>
      <c r="G47" s="165"/>
      <c r="H47" s="188"/>
      <c r="I47" s="165"/>
      <c r="J47" s="188"/>
      <c r="K47" s="165"/>
      <c r="L47" s="188"/>
      <c r="M47" s="207" t="s">
        <v>67</v>
      </c>
      <c r="N47" s="207" t="s">
        <v>67</v>
      </c>
      <c r="O47" s="207" t="s">
        <v>67</v>
      </c>
      <c r="P47" s="212" t="s">
        <v>67</v>
      </c>
    </row>
    <row r="48" customFormat="false" ht="11.25" hidden="false" customHeight="false" outlineLevel="0" collapsed="false">
      <c r="B48" s="50" t="s">
        <v>58</v>
      </c>
      <c r="C48" s="104"/>
      <c r="D48" s="151" t="s">
        <v>68</v>
      </c>
      <c r="E48" s="151" t="s">
        <v>68</v>
      </c>
      <c r="F48" s="151" t="s">
        <v>68</v>
      </c>
      <c r="G48" s="151" t="s">
        <v>68</v>
      </c>
      <c r="H48" s="151" t="s">
        <v>68</v>
      </c>
      <c r="I48" s="151" t="s">
        <v>68</v>
      </c>
      <c r="J48" s="151" t="s">
        <v>68</v>
      </c>
      <c r="K48" s="151" t="s">
        <v>68</v>
      </c>
      <c r="L48" s="151" t="s">
        <v>68</v>
      </c>
      <c r="M48" s="151" t="s">
        <v>68</v>
      </c>
      <c r="N48" s="151" t="s">
        <v>68</v>
      </c>
      <c r="O48" s="151" t="s">
        <v>68</v>
      </c>
      <c r="P48" s="153" t="s">
        <v>68</v>
      </c>
    </row>
    <row r="49" customFormat="false" ht="12" hidden="false" customHeight="false" outlineLevel="0" collapsed="false">
      <c r="B49" s="123"/>
      <c r="C49" s="85"/>
      <c r="D49" s="124"/>
      <c r="E49" s="125"/>
      <c r="F49" s="124"/>
      <c r="G49" s="124"/>
      <c r="H49" s="125"/>
      <c r="I49" s="124"/>
      <c r="J49" s="124"/>
      <c r="K49" s="124"/>
      <c r="L49" s="125"/>
      <c r="M49" s="124"/>
      <c r="N49" s="124"/>
      <c r="O49" s="124"/>
      <c r="P49" s="126"/>
    </row>
    <row r="50" customFormat="false" ht="11.25" hidden="false" customHeight="false" outlineLevel="0" collapsed="false">
      <c r="B50" s="68" t="s">
        <v>59</v>
      </c>
      <c r="C50" s="213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</row>
    <row r="51" customFormat="false" ht="11.25" hidden="false" customHeight="false" outlineLevel="0" collapsed="false">
      <c r="B51" s="130" t="s">
        <v>60</v>
      </c>
      <c r="C51" s="99"/>
      <c r="D51" s="214" t="n">
        <v>4823.30403929484</v>
      </c>
      <c r="E51" s="214" t="n">
        <v>0.101037884829849</v>
      </c>
      <c r="F51" s="214" t="n">
        <v>0.253094813068367</v>
      </c>
      <c r="G51" s="200"/>
      <c r="H51" s="200"/>
      <c r="I51" s="200"/>
      <c r="J51" s="200"/>
      <c r="K51" s="200"/>
      <c r="L51" s="200"/>
      <c r="M51" s="214" t="n">
        <v>91.4325927380768</v>
      </c>
      <c r="N51" s="214" t="n">
        <v>8.62267880121006</v>
      </c>
      <c r="O51" s="214" t="n">
        <v>2.59004252591024</v>
      </c>
      <c r="P51" s="215" t="n">
        <v>54.8545827575106</v>
      </c>
    </row>
    <row r="52" customFormat="false" ht="11.25" hidden="false" customHeight="false" outlineLevel="0" collapsed="false">
      <c r="B52" s="38" t="s">
        <v>61</v>
      </c>
      <c r="C52" s="99"/>
      <c r="D52" s="154" t="n">
        <v>1736.10349863485</v>
      </c>
      <c r="E52" s="154" t="n">
        <v>0.0311755786276467</v>
      </c>
      <c r="F52" s="154" t="n">
        <v>0.0590328513955835</v>
      </c>
      <c r="G52" s="200"/>
      <c r="H52" s="200"/>
      <c r="I52" s="200"/>
      <c r="J52" s="200"/>
      <c r="K52" s="200"/>
      <c r="L52" s="200"/>
      <c r="M52" s="154" t="n">
        <v>7.01563941041601</v>
      </c>
      <c r="N52" s="154" t="n">
        <v>1.44238621931707</v>
      </c>
      <c r="O52" s="154" t="n">
        <v>0.331161292039037</v>
      </c>
      <c r="P52" s="167" t="n">
        <v>0.554294169694528</v>
      </c>
    </row>
    <row r="53" customFormat="false" ht="11.25" hidden="false" customHeight="false" outlineLevel="0" collapsed="false">
      <c r="B53" s="38" t="s">
        <v>62</v>
      </c>
      <c r="C53" s="99"/>
      <c r="D53" s="159" t="n">
        <v>3087.20054065999</v>
      </c>
      <c r="E53" s="159" t="n">
        <v>0.069862306202202</v>
      </c>
      <c r="F53" s="159" t="n">
        <v>0.194061961672783</v>
      </c>
      <c r="G53" s="200"/>
      <c r="H53" s="200"/>
      <c r="I53" s="200"/>
      <c r="J53" s="200"/>
      <c r="K53" s="200"/>
      <c r="L53" s="200"/>
      <c r="M53" s="159" t="n">
        <v>84.4169533276608</v>
      </c>
      <c r="N53" s="159" t="n">
        <v>7.18029258189299</v>
      </c>
      <c r="O53" s="159" t="n">
        <v>2.2588812338712</v>
      </c>
      <c r="P53" s="160" t="n">
        <v>54.3002885878161</v>
      </c>
    </row>
    <row r="54" customFormat="false" ht="11.25" hidden="false" customHeight="false" outlineLevel="0" collapsed="false">
      <c r="B54" s="130" t="s">
        <v>63</v>
      </c>
      <c r="C54" s="99"/>
      <c r="D54" s="214" t="s">
        <v>67</v>
      </c>
      <c r="E54" s="214" t="s">
        <v>67</v>
      </c>
      <c r="F54" s="214" t="s">
        <v>67</v>
      </c>
      <c r="G54" s="200"/>
      <c r="H54" s="200"/>
      <c r="I54" s="200"/>
      <c r="J54" s="200"/>
      <c r="K54" s="200"/>
      <c r="L54" s="200"/>
      <c r="M54" s="214" t="s">
        <v>67</v>
      </c>
      <c r="N54" s="214" t="s">
        <v>67</v>
      </c>
      <c r="O54" s="214" t="s">
        <v>67</v>
      </c>
      <c r="P54" s="215" t="s">
        <v>67</v>
      </c>
    </row>
    <row r="55" customFormat="false" ht="14.25" hidden="false" customHeight="false" outlineLevel="0" collapsed="false">
      <c r="B55" s="133" t="s">
        <v>64</v>
      </c>
      <c r="C55" s="134"/>
      <c r="D55" s="216" t="n">
        <v>4640.88886660396</v>
      </c>
      <c r="E55" s="217"/>
      <c r="F55" s="217"/>
      <c r="G55" s="218"/>
      <c r="H55" s="218"/>
      <c r="I55" s="218"/>
      <c r="J55" s="218"/>
      <c r="K55" s="218"/>
      <c r="L55" s="218"/>
      <c r="M55" s="217"/>
      <c r="N55" s="217"/>
      <c r="O55" s="217"/>
      <c r="P55" s="219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148"/>
      <c r="B58" s="3" t="s">
        <v>0</v>
      </c>
      <c r="C58" s="4"/>
      <c r="D58" s="5" t="s">
        <v>1</v>
      </c>
      <c r="E58" s="5" t="s">
        <v>2</v>
      </c>
      <c r="F58" s="5" t="s">
        <v>3</v>
      </c>
      <c r="G58" s="5" t="s">
        <v>4</v>
      </c>
      <c r="H58" s="5"/>
      <c r="I58" s="5" t="s">
        <v>5</v>
      </c>
      <c r="J58" s="5"/>
      <c r="K58" s="6" t="s">
        <v>6</v>
      </c>
      <c r="L58" s="6"/>
      <c r="M58" s="5" t="s">
        <v>7</v>
      </c>
      <c r="N58" s="5" t="s">
        <v>8</v>
      </c>
      <c r="O58" s="5" t="s">
        <v>9</v>
      </c>
      <c r="P58" s="7" t="s">
        <v>10</v>
      </c>
    </row>
    <row r="59" customFormat="false" ht="21" hidden="false" customHeight="false" outlineLevel="0" collapsed="false">
      <c r="B59" s="8" t="s">
        <v>11</v>
      </c>
      <c r="C59" s="9"/>
      <c r="D59" s="10" t="s">
        <v>12</v>
      </c>
      <c r="E59" s="11"/>
      <c r="F59" s="11"/>
      <c r="G59" s="12" t="s">
        <v>13</v>
      </c>
      <c r="H59" s="12" t="s">
        <v>14</v>
      </c>
      <c r="I59" s="12" t="s">
        <v>13</v>
      </c>
      <c r="J59" s="12" t="s">
        <v>14</v>
      </c>
      <c r="K59" s="12" t="s">
        <v>13</v>
      </c>
      <c r="L59" s="12" t="s">
        <v>14</v>
      </c>
      <c r="M59" s="11"/>
      <c r="N59" s="11"/>
      <c r="O59" s="11"/>
      <c r="P59" s="13"/>
    </row>
    <row r="60" customFormat="false" ht="14.25" hidden="false" customHeight="false" outlineLevel="0" collapsed="false">
      <c r="B60" s="14"/>
      <c r="C60" s="15"/>
      <c r="D60" s="16" t="s">
        <v>15</v>
      </c>
      <c r="E60" s="16"/>
      <c r="F60" s="16"/>
      <c r="G60" s="17" t="s">
        <v>16</v>
      </c>
      <c r="H60" s="17"/>
      <c r="I60" s="17"/>
      <c r="J60" s="17"/>
      <c r="K60" s="18" t="s">
        <v>15</v>
      </c>
      <c r="L60" s="18"/>
      <c r="M60" s="18"/>
      <c r="N60" s="18"/>
      <c r="O60" s="18"/>
      <c r="P60" s="18"/>
    </row>
    <row r="61" customFormat="false" ht="12.75" hidden="false" customHeight="false" outlineLevel="0" collapsed="false">
      <c r="B61" s="19" t="s">
        <v>17</v>
      </c>
      <c r="C61" s="20"/>
      <c r="D61" s="149" t="n">
        <v>61707.4420744887</v>
      </c>
      <c r="E61" s="149" t="n">
        <v>274.078652536746</v>
      </c>
      <c r="F61" s="149" t="n">
        <v>33.563408326444</v>
      </c>
      <c r="G61" s="149" t="s">
        <v>75</v>
      </c>
      <c r="H61" s="149" t="s">
        <v>75</v>
      </c>
      <c r="I61" s="149" t="s">
        <v>69</v>
      </c>
      <c r="J61" s="149" t="s">
        <v>75</v>
      </c>
      <c r="K61" s="149" t="s">
        <v>69</v>
      </c>
      <c r="L61" s="149" t="n">
        <v>0.002657</v>
      </c>
      <c r="M61" s="149" t="n">
        <v>322.881920515724</v>
      </c>
      <c r="N61" s="149" t="n">
        <v>796.768022053467</v>
      </c>
      <c r="O61" s="149" t="n">
        <v>167.121282201082</v>
      </c>
      <c r="P61" s="150" t="n">
        <v>237.034541836361</v>
      </c>
    </row>
    <row r="62" customFormat="false" ht="11.25" hidden="false" customHeight="false" outlineLevel="0" collapsed="false">
      <c r="B62" s="23" t="s">
        <v>18</v>
      </c>
      <c r="C62" s="24"/>
      <c r="D62" s="151" t="n">
        <v>61984.1750100327</v>
      </c>
      <c r="E62" s="151" t="n">
        <v>12.0286839138393</v>
      </c>
      <c r="F62" s="151" t="n">
        <v>1.56623396632298</v>
      </c>
      <c r="G62" s="152"/>
      <c r="H62" s="152"/>
      <c r="I62" s="152"/>
      <c r="J62" s="152"/>
      <c r="K62" s="152"/>
      <c r="L62" s="152"/>
      <c r="M62" s="151" t="n">
        <v>322.104320515724</v>
      </c>
      <c r="N62" s="151" t="n">
        <v>796.527171713467</v>
      </c>
      <c r="O62" s="151" t="n">
        <v>120.679069080082</v>
      </c>
      <c r="P62" s="153" t="n">
        <v>236.885041836361</v>
      </c>
    </row>
    <row r="63" customFormat="false" ht="11.25" hidden="false" customHeight="false" outlineLevel="0" collapsed="false">
      <c r="B63" s="28" t="s">
        <v>19</v>
      </c>
      <c r="C63" s="29" t="s">
        <v>20</v>
      </c>
      <c r="D63" s="154" t="n">
        <v>60574.8578722775</v>
      </c>
      <c r="E63" s="155"/>
      <c r="F63" s="155"/>
      <c r="G63" s="156"/>
      <c r="H63" s="156"/>
      <c r="I63" s="156"/>
      <c r="J63" s="156"/>
      <c r="K63" s="156"/>
      <c r="L63" s="156"/>
      <c r="M63" s="157"/>
      <c r="N63" s="157"/>
      <c r="O63" s="157"/>
      <c r="P63" s="158"/>
    </row>
    <row r="64" customFormat="false" ht="11.25" hidden="false" customHeight="false" outlineLevel="0" collapsed="false">
      <c r="B64" s="35"/>
      <c r="C64" s="29" t="s">
        <v>21</v>
      </c>
      <c r="D64" s="159" t="n">
        <v>61466.1582066327</v>
      </c>
      <c r="E64" s="159" t="n">
        <v>9.74680255657578</v>
      </c>
      <c r="F64" s="159" t="n">
        <v>1.55712998032298</v>
      </c>
      <c r="G64" s="156"/>
      <c r="H64" s="156"/>
      <c r="I64" s="156"/>
      <c r="J64" s="156"/>
      <c r="K64" s="156"/>
      <c r="L64" s="156"/>
      <c r="M64" s="159" t="n">
        <v>319.455482315724</v>
      </c>
      <c r="N64" s="159" t="n">
        <v>796.304513519467</v>
      </c>
      <c r="O64" s="159" t="n">
        <v>109.684702225794</v>
      </c>
      <c r="P64" s="160" t="n">
        <v>233.243322964961</v>
      </c>
    </row>
    <row r="65" customFormat="false" ht="11.25" hidden="false" customHeight="false" outlineLevel="0" collapsed="false">
      <c r="B65" s="38" t="s">
        <v>22</v>
      </c>
      <c r="C65" s="39"/>
      <c r="D65" s="159" t="n">
        <v>35113.2220092</v>
      </c>
      <c r="E65" s="159" t="n">
        <v>1.5290225175</v>
      </c>
      <c r="F65" s="159" t="n">
        <v>0.4684204968</v>
      </c>
      <c r="G65" s="156"/>
      <c r="H65" s="156"/>
      <c r="I65" s="156"/>
      <c r="J65" s="156"/>
      <c r="K65" s="156"/>
      <c r="L65" s="156"/>
      <c r="M65" s="159" t="n">
        <v>136.294132112</v>
      </c>
      <c r="N65" s="159" t="n">
        <v>9.2477418796</v>
      </c>
      <c r="O65" s="159" t="n">
        <v>1.3098453637</v>
      </c>
      <c r="P65" s="160" t="n">
        <v>186.7577238192</v>
      </c>
    </row>
    <row r="66" customFormat="false" ht="11.25" hidden="false" customHeight="false" outlineLevel="0" collapsed="false">
      <c r="B66" s="38" t="s">
        <v>23</v>
      </c>
      <c r="C66" s="39"/>
      <c r="D66" s="161" t="n">
        <v>5848.0493439679</v>
      </c>
      <c r="E66" s="161" t="n">
        <v>0.7384129999965</v>
      </c>
      <c r="F66" s="161" t="n">
        <v>0.186733000000227</v>
      </c>
      <c r="G66" s="162"/>
      <c r="H66" s="162"/>
      <c r="I66" s="162"/>
      <c r="J66" s="162"/>
      <c r="K66" s="162"/>
      <c r="L66" s="162"/>
      <c r="M66" s="161" t="n">
        <v>26.053652000128</v>
      </c>
      <c r="N66" s="161" t="n">
        <v>25.407729000461</v>
      </c>
      <c r="O66" s="161" t="n">
        <v>2.88286199999209</v>
      </c>
      <c r="P66" s="163" t="n">
        <v>18.433847000016</v>
      </c>
    </row>
    <row r="67" customFormat="false" ht="11.25" hidden="false" customHeight="false" outlineLevel="0" collapsed="false">
      <c r="B67" s="38" t="s">
        <v>24</v>
      </c>
      <c r="C67" s="39"/>
      <c r="D67" s="159" t="n">
        <v>10811.2313717203</v>
      </c>
      <c r="E67" s="159" t="n">
        <v>2.79481299332904</v>
      </c>
      <c r="F67" s="159" t="n">
        <v>0.526717417672914</v>
      </c>
      <c r="G67" s="156"/>
      <c r="H67" s="156"/>
      <c r="I67" s="156"/>
      <c r="J67" s="156"/>
      <c r="K67" s="156"/>
      <c r="L67" s="156"/>
      <c r="M67" s="159" t="n">
        <v>120.328487159604</v>
      </c>
      <c r="N67" s="159" t="n">
        <v>477.235986417717</v>
      </c>
      <c r="O67" s="159" t="n">
        <v>82.8476896394813</v>
      </c>
      <c r="P67" s="160" t="n">
        <v>13.0451143268301</v>
      </c>
    </row>
    <row r="68" customFormat="false" ht="11.25" hidden="false" customHeight="false" outlineLevel="0" collapsed="false">
      <c r="B68" s="38" t="s">
        <v>25</v>
      </c>
      <c r="C68" s="39"/>
      <c r="D68" s="159" t="n">
        <v>9406.96569010454</v>
      </c>
      <c r="E68" s="159" t="n">
        <v>4.66886530033704</v>
      </c>
      <c r="F68" s="159" t="n">
        <v>0.36250154026378</v>
      </c>
      <c r="G68" s="156"/>
      <c r="H68" s="156"/>
      <c r="I68" s="156"/>
      <c r="J68" s="156"/>
      <c r="K68" s="156"/>
      <c r="L68" s="156"/>
      <c r="M68" s="159" t="n">
        <v>35.0807231881431</v>
      </c>
      <c r="N68" s="159" t="n">
        <v>283.35711347504</v>
      </c>
      <c r="O68" s="159" t="n">
        <v>22.4469651737276</v>
      </c>
      <c r="P68" s="160" t="n">
        <v>14.8001860593742</v>
      </c>
    </row>
    <row r="69" customFormat="false" ht="11.25" hidden="false" customHeight="false" outlineLevel="0" collapsed="false">
      <c r="B69" s="38" t="s">
        <v>26</v>
      </c>
      <c r="C69" s="39"/>
      <c r="D69" s="159" t="n">
        <v>286.68979164</v>
      </c>
      <c r="E69" s="159" t="n">
        <v>0.0156887454132028</v>
      </c>
      <c r="F69" s="159" t="n">
        <v>0.0127575255860621</v>
      </c>
      <c r="G69" s="156"/>
      <c r="H69" s="156"/>
      <c r="I69" s="156"/>
      <c r="J69" s="156"/>
      <c r="K69" s="156"/>
      <c r="L69" s="156"/>
      <c r="M69" s="159" t="n">
        <v>1.69848785584952</v>
      </c>
      <c r="N69" s="159" t="n">
        <v>1.05594274664926</v>
      </c>
      <c r="O69" s="159" t="n">
        <v>0.197340048892935</v>
      </c>
      <c r="P69" s="160" t="n">
        <v>0.206451759540553</v>
      </c>
    </row>
    <row r="70" customFormat="false" ht="11.25" hidden="false" customHeight="false" outlineLevel="0" collapsed="false">
      <c r="B70" s="28" t="s">
        <v>27</v>
      </c>
      <c r="C70" s="43"/>
      <c r="D70" s="159" t="n">
        <v>518.0168034</v>
      </c>
      <c r="E70" s="159" t="n">
        <v>2.28188135726352</v>
      </c>
      <c r="F70" s="159" t="n">
        <v>0.009103986</v>
      </c>
      <c r="G70" s="156"/>
      <c r="H70" s="156"/>
      <c r="I70" s="156"/>
      <c r="J70" s="156"/>
      <c r="K70" s="156"/>
      <c r="L70" s="156"/>
      <c r="M70" s="159" t="n">
        <v>2.6488382</v>
      </c>
      <c r="N70" s="159" t="n">
        <v>0.222658194</v>
      </c>
      <c r="O70" s="159" t="n">
        <v>10.9943668542878</v>
      </c>
      <c r="P70" s="160" t="n">
        <v>3.6417188714</v>
      </c>
    </row>
    <row r="71" customFormat="false" ht="11.25" hidden="false" customHeight="false" outlineLevel="0" collapsed="false">
      <c r="B71" s="44" t="s">
        <v>28</v>
      </c>
      <c r="C71" s="43"/>
      <c r="D71" s="159" t="s">
        <v>69</v>
      </c>
      <c r="E71" s="159" t="s">
        <v>69</v>
      </c>
      <c r="F71" s="159" t="s">
        <v>69</v>
      </c>
      <c r="G71" s="156"/>
      <c r="H71" s="156"/>
      <c r="I71" s="156"/>
      <c r="J71" s="156"/>
      <c r="K71" s="156"/>
      <c r="L71" s="156"/>
      <c r="M71" s="159" t="s">
        <v>69</v>
      </c>
      <c r="N71" s="159" t="s">
        <v>69</v>
      </c>
      <c r="O71" s="159" t="s">
        <v>69</v>
      </c>
      <c r="P71" s="160" t="s">
        <v>69</v>
      </c>
    </row>
    <row r="72" customFormat="false" ht="12" hidden="false" customHeight="false" outlineLevel="0" collapsed="false">
      <c r="B72" s="45" t="s">
        <v>29</v>
      </c>
      <c r="C72" s="46"/>
      <c r="D72" s="164" t="n">
        <v>518.0168034</v>
      </c>
      <c r="E72" s="164" t="n">
        <v>2.28188135726352</v>
      </c>
      <c r="F72" s="164" t="n">
        <v>0.009103986</v>
      </c>
      <c r="G72" s="165"/>
      <c r="H72" s="165"/>
      <c r="I72" s="165"/>
      <c r="J72" s="165"/>
      <c r="K72" s="165"/>
      <c r="L72" s="165"/>
      <c r="M72" s="164" t="n">
        <v>2.6488382</v>
      </c>
      <c r="N72" s="164" t="n">
        <v>0.222658194</v>
      </c>
      <c r="O72" s="164" t="n">
        <v>10.9943668542878</v>
      </c>
      <c r="P72" s="166" t="n">
        <v>3.6417188714</v>
      </c>
    </row>
    <row r="73" customFormat="false" ht="11.25" hidden="false" customHeight="false" outlineLevel="0" collapsed="false">
      <c r="B73" s="50" t="s">
        <v>30</v>
      </c>
      <c r="C73" s="51"/>
      <c r="D73" s="151" t="n">
        <v>1275.40609612266</v>
      </c>
      <c r="E73" s="151" t="s">
        <v>66</v>
      </c>
      <c r="F73" s="151" t="n">
        <v>3.080112</v>
      </c>
      <c r="G73" s="151" t="s">
        <v>75</v>
      </c>
      <c r="H73" s="151" t="s">
        <v>75</v>
      </c>
      <c r="I73" s="151" t="s">
        <v>69</v>
      </c>
      <c r="J73" s="151" t="s">
        <v>75</v>
      </c>
      <c r="K73" s="151" t="s">
        <v>69</v>
      </c>
      <c r="L73" s="151" t="n">
        <v>0.002657</v>
      </c>
      <c r="M73" s="151" t="n">
        <v>0.7776</v>
      </c>
      <c r="N73" s="151" t="n">
        <v>0.24085034</v>
      </c>
      <c r="O73" s="151" t="n">
        <v>1.30928972</v>
      </c>
      <c r="P73" s="153" t="n">
        <v>0.1495</v>
      </c>
    </row>
    <row r="74" customFormat="false" ht="11.25" hidden="false" customHeight="false" outlineLevel="0" collapsed="false">
      <c r="B74" s="28" t="s">
        <v>31</v>
      </c>
      <c r="C74" s="52"/>
      <c r="D74" s="154" t="n">
        <v>1246.16109612266</v>
      </c>
      <c r="E74" s="154" t="s">
        <v>65</v>
      </c>
      <c r="F74" s="154" t="s">
        <v>65</v>
      </c>
      <c r="G74" s="155"/>
      <c r="H74" s="155"/>
      <c r="I74" s="155"/>
      <c r="J74" s="155"/>
      <c r="K74" s="155"/>
      <c r="L74" s="155"/>
      <c r="M74" s="154" t="s">
        <v>65</v>
      </c>
      <c r="N74" s="154" t="n">
        <v>0.24085034</v>
      </c>
      <c r="O74" s="154" t="n">
        <v>0.55480222</v>
      </c>
      <c r="P74" s="167" t="s">
        <v>65</v>
      </c>
    </row>
    <row r="75" customFormat="false" ht="11.25" hidden="false" customHeight="false" outlineLevel="0" collapsed="false">
      <c r="B75" s="28" t="s">
        <v>32</v>
      </c>
      <c r="C75" s="52"/>
      <c r="D75" s="159" t="n">
        <v>0.8</v>
      </c>
      <c r="E75" s="159" t="s">
        <v>69</v>
      </c>
      <c r="F75" s="159" t="n">
        <v>3.080112</v>
      </c>
      <c r="G75" s="159" t="s">
        <v>68</v>
      </c>
      <c r="H75" s="159" t="s">
        <v>68</v>
      </c>
      <c r="I75" s="159" t="s">
        <v>68</v>
      </c>
      <c r="J75" s="159" t="s">
        <v>68</v>
      </c>
      <c r="K75" s="159" t="s">
        <v>68</v>
      </c>
      <c r="L75" s="159" t="s">
        <v>68</v>
      </c>
      <c r="M75" s="159" t="n">
        <v>0.7776</v>
      </c>
      <c r="N75" s="159" t="s">
        <v>69</v>
      </c>
      <c r="O75" s="159" t="n">
        <v>0.15</v>
      </c>
      <c r="P75" s="160" t="n">
        <v>0.1495</v>
      </c>
    </row>
    <row r="76" customFormat="false" ht="11.25" hidden="false" customHeight="false" outlineLevel="0" collapsed="false">
      <c r="B76" s="28" t="s">
        <v>33</v>
      </c>
      <c r="C76" s="52"/>
      <c r="D76" s="159" t="n">
        <v>28.445</v>
      </c>
      <c r="E76" s="159" t="s">
        <v>69</v>
      </c>
      <c r="F76" s="159" t="s">
        <v>68</v>
      </c>
      <c r="G76" s="156"/>
      <c r="H76" s="156"/>
      <c r="I76" s="156"/>
      <c r="J76" s="159" t="s">
        <v>69</v>
      </c>
      <c r="K76" s="156"/>
      <c r="L76" s="159" t="n">
        <v>0.0013</v>
      </c>
      <c r="M76" s="159" t="s">
        <v>66</v>
      </c>
      <c r="N76" s="159" t="s">
        <v>66</v>
      </c>
      <c r="O76" s="159" t="s">
        <v>66</v>
      </c>
      <c r="P76" s="160" t="s">
        <v>66</v>
      </c>
    </row>
    <row r="77" customFormat="false" ht="11.25" hidden="false" customHeight="false" outlineLevel="0" collapsed="false">
      <c r="B77" s="28" t="s">
        <v>34</v>
      </c>
      <c r="C77" s="52"/>
      <c r="D77" s="159" t="s">
        <v>70</v>
      </c>
      <c r="E77" s="156"/>
      <c r="F77" s="156"/>
      <c r="G77" s="156"/>
      <c r="H77" s="156"/>
      <c r="I77" s="156"/>
      <c r="J77" s="156"/>
      <c r="K77" s="156"/>
      <c r="L77" s="156"/>
      <c r="M77" s="159" t="s">
        <v>70</v>
      </c>
      <c r="N77" s="159" t="s">
        <v>70</v>
      </c>
      <c r="O77" s="159" t="n">
        <v>0.6044875</v>
      </c>
      <c r="P77" s="160" t="s">
        <v>70</v>
      </c>
    </row>
    <row r="78" customFormat="false" ht="12.75" hidden="false" customHeight="false" outlineLevel="0" collapsed="false">
      <c r="B78" s="55" t="s">
        <v>35</v>
      </c>
      <c r="C78" s="56"/>
      <c r="D78" s="162"/>
      <c r="E78" s="162"/>
      <c r="F78" s="162"/>
      <c r="G78" s="162"/>
      <c r="H78" s="161" t="s">
        <v>69</v>
      </c>
      <c r="I78" s="162"/>
      <c r="J78" s="161" t="s">
        <v>69</v>
      </c>
      <c r="K78" s="162"/>
      <c r="L78" s="161" t="s">
        <v>69</v>
      </c>
      <c r="M78" s="162"/>
      <c r="N78" s="162"/>
      <c r="O78" s="162"/>
      <c r="P78" s="169"/>
    </row>
    <row r="79" customFormat="false" ht="12.75" hidden="false" customHeight="false" outlineLevel="0" collapsed="false">
      <c r="B79" s="55" t="s">
        <v>36</v>
      </c>
      <c r="C79" s="56"/>
      <c r="D79" s="162"/>
      <c r="E79" s="162"/>
      <c r="F79" s="162"/>
      <c r="G79" s="161" t="s">
        <v>76</v>
      </c>
      <c r="H79" s="161" t="s">
        <v>75</v>
      </c>
      <c r="I79" s="161" t="s">
        <v>69</v>
      </c>
      <c r="J79" s="161" t="s">
        <v>75</v>
      </c>
      <c r="K79" s="161" t="s">
        <v>69</v>
      </c>
      <c r="L79" s="161" t="n">
        <v>0.001357</v>
      </c>
      <c r="M79" s="162"/>
      <c r="N79" s="162"/>
      <c r="O79" s="162"/>
      <c r="P79" s="169"/>
    </row>
    <row r="80" customFormat="false" ht="12" hidden="false" customHeight="false" outlineLevel="0" collapsed="false">
      <c r="B80" s="58" t="s">
        <v>37</v>
      </c>
      <c r="C80" s="59"/>
      <c r="D80" s="164" t="s">
        <v>68</v>
      </c>
      <c r="E80" s="164" t="s">
        <v>68</v>
      </c>
      <c r="F80" s="164" t="s">
        <v>68</v>
      </c>
      <c r="G80" s="164" t="s">
        <v>68</v>
      </c>
      <c r="H80" s="164" t="s">
        <v>68</v>
      </c>
      <c r="I80" s="164" t="s">
        <v>68</v>
      </c>
      <c r="J80" s="164" t="s">
        <v>68</v>
      </c>
      <c r="K80" s="164" t="s">
        <v>68</v>
      </c>
      <c r="L80" s="164" t="s">
        <v>68</v>
      </c>
      <c r="M80" s="164" t="s">
        <v>68</v>
      </c>
      <c r="N80" s="164" t="s">
        <v>68</v>
      </c>
      <c r="O80" s="164" t="s">
        <v>68</v>
      </c>
      <c r="P80" s="166" t="s">
        <v>68</v>
      </c>
    </row>
    <row r="81" customFormat="false" ht="12" hidden="false" customHeight="false" outlineLevel="0" collapsed="false">
      <c r="B81" s="60" t="s">
        <v>38</v>
      </c>
      <c r="C81" s="61"/>
      <c r="D81" s="170" t="n">
        <v>134.784301666666</v>
      </c>
      <c r="E81" s="171"/>
      <c r="F81" s="172" t="s">
        <v>68</v>
      </c>
      <c r="G81" s="173"/>
      <c r="H81" s="171"/>
      <c r="I81" s="173"/>
      <c r="J81" s="171"/>
      <c r="K81" s="173"/>
      <c r="L81" s="171"/>
      <c r="M81" s="174" t="n">
        <v>0</v>
      </c>
      <c r="N81" s="174" t="n">
        <v>0</v>
      </c>
      <c r="O81" s="172" t="n">
        <v>43.2462999999999</v>
      </c>
      <c r="P81" s="175" t="n">
        <v>0</v>
      </c>
    </row>
    <row r="82" customFormat="false" ht="11.25" hidden="false" customHeight="false" outlineLevel="0" collapsed="false">
      <c r="B82" s="68" t="s">
        <v>39</v>
      </c>
      <c r="C82" s="69"/>
      <c r="D82" s="176"/>
      <c r="E82" s="177" t="n">
        <v>191.56417850613</v>
      </c>
      <c r="F82" s="177" t="n">
        <v>28.647452303351</v>
      </c>
      <c r="G82" s="178"/>
      <c r="H82" s="179"/>
      <c r="I82" s="178"/>
      <c r="J82" s="179"/>
      <c r="K82" s="178"/>
      <c r="L82" s="179"/>
      <c r="M82" s="154" t="s">
        <v>69</v>
      </c>
      <c r="N82" s="154" t="s">
        <v>69</v>
      </c>
      <c r="O82" s="154" t="n">
        <v>1.886623401</v>
      </c>
      <c r="P82" s="167" t="s">
        <v>68</v>
      </c>
    </row>
    <row r="83" customFormat="false" ht="11.25" hidden="false" customHeight="false" outlineLevel="0" collapsed="false">
      <c r="B83" s="74" t="s">
        <v>40</v>
      </c>
      <c r="C83" s="75"/>
      <c r="D83" s="180"/>
      <c r="E83" s="181" t="n">
        <v>154.075541278203</v>
      </c>
      <c r="F83" s="155"/>
      <c r="G83" s="156"/>
      <c r="H83" s="182"/>
      <c r="I83" s="156"/>
      <c r="J83" s="182"/>
      <c r="K83" s="156"/>
      <c r="L83" s="182"/>
      <c r="M83" s="155"/>
      <c r="N83" s="155"/>
      <c r="O83" s="155"/>
      <c r="P83" s="183"/>
    </row>
    <row r="84" customFormat="false" ht="11.25" hidden="false" customHeight="false" outlineLevel="0" collapsed="false">
      <c r="B84" s="74" t="s">
        <v>41</v>
      </c>
      <c r="C84" s="75"/>
      <c r="D84" s="180"/>
      <c r="E84" s="184" t="n">
        <v>37.4886372279268</v>
      </c>
      <c r="F84" s="184" t="n">
        <v>2.2</v>
      </c>
      <c r="G84" s="156"/>
      <c r="H84" s="182"/>
      <c r="I84" s="156"/>
      <c r="J84" s="182"/>
      <c r="K84" s="156"/>
      <c r="L84" s="182"/>
      <c r="M84" s="156"/>
      <c r="N84" s="156"/>
      <c r="O84" s="184" t="s">
        <v>76</v>
      </c>
      <c r="P84" s="185"/>
    </row>
    <row r="85" customFormat="false" ht="11.25" hidden="false" customHeight="false" outlineLevel="0" collapsed="false">
      <c r="B85" s="74" t="s">
        <v>42</v>
      </c>
      <c r="C85" s="75"/>
      <c r="D85" s="180"/>
      <c r="E85" s="184" t="s">
        <v>69</v>
      </c>
      <c r="F85" s="156"/>
      <c r="G85" s="156"/>
      <c r="H85" s="182"/>
      <c r="I85" s="156"/>
      <c r="J85" s="182"/>
      <c r="K85" s="156"/>
      <c r="L85" s="182"/>
      <c r="M85" s="156"/>
      <c r="N85" s="156"/>
      <c r="O85" s="184" t="s">
        <v>69</v>
      </c>
      <c r="P85" s="185"/>
    </row>
    <row r="86" customFormat="false" ht="11.25" hidden="false" customHeight="false" outlineLevel="0" collapsed="false">
      <c r="B86" s="74" t="s">
        <v>43</v>
      </c>
      <c r="C86" s="75"/>
      <c r="D86" s="186"/>
      <c r="E86" s="184" t="s">
        <v>76</v>
      </c>
      <c r="F86" s="184" t="n">
        <v>26.447452303351</v>
      </c>
      <c r="G86" s="156"/>
      <c r="H86" s="182"/>
      <c r="I86" s="156"/>
      <c r="J86" s="182"/>
      <c r="K86" s="156"/>
      <c r="L86" s="182"/>
      <c r="M86" s="182"/>
      <c r="N86" s="156"/>
      <c r="O86" s="184" t="n">
        <v>1.886623401</v>
      </c>
      <c r="P86" s="185"/>
    </row>
    <row r="87" customFormat="false" ht="11.25" hidden="false" customHeight="false" outlineLevel="0" collapsed="false">
      <c r="B87" s="74" t="s">
        <v>44</v>
      </c>
      <c r="C87" s="75"/>
      <c r="D87" s="180"/>
      <c r="E87" s="184" t="s">
        <v>68</v>
      </c>
      <c r="F87" s="184" t="s">
        <v>68</v>
      </c>
      <c r="G87" s="156"/>
      <c r="H87" s="182"/>
      <c r="I87" s="156"/>
      <c r="J87" s="182"/>
      <c r="K87" s="156"/>
      <c r="L87" s="182"/>
      <c r="M87" s="187" t="s">
        <v>67</v>
      </c>
      <c r="N87" s="187" t="s">
        <v>67</v>
      </c>
      <c r="O87" s="184" t="s">
        <v>67</v>
      </c>
      <c r="P87" s="185"/>
    </row>
    <row r="88" customFormat="false" ht="11.25" hidden="false" customHeight="false" outlineLevel="0" collapsed="false">
      <c r="B88" s="74" t="s">
        <v>45</v>
      </c>
      <c r="C88" s="75"/>
      <c r="D88" s="156"/>
      <c r="E88" s="184" t="s">
        <v>69</v>
      </c>
      <c r="F88" s="184" t="s">
        <v>69</v>
      </c>
      <c r="G88" s="156"/>
      <c r="H88" s="182"/>
      <c r="I88" s="156"/>
      <c r="J88" s="182"/>
      <c r="K88" s="156"/>
      <c r="L88" s="182"/>
      <c r="M88" s="184" t="s">
        <v>69</v>
      </c>
      <c r="N88" s="184" t="s">
        <v>69</v>
      </c>
      <c r="O88" s="184" t="s">
        <v>69</v>
      </c>
      <c r="P88" s="185"/>
    </row>
    <row r="89" customFormat="false" ht="12" hidden="false" customHeight="false" outlineLevel="0" collapsed="false">
      <c r="B89" s="84" t="s">
        <v>37</v>
      </c>
      <c r="C89" s="85"/>
      <c r="D89" s="165"/>
      <c r="E89" s="164" t="s">
        <v>68</v>
      </c>
      <c r="F89" s="164" t="s">
        <v>68</v>
      </c>
      <c r="G89" s="165"/>
      <c r="H89" s="188"/>
      <c r="I89" s="165"/>
      <c r="J89" s="188"/>
      <c r="K89" s="165"/>
      <c r="L89" s="188"/>
      <c r="M89" s="164" t="s">
        <v>68</v>
      </c>
      <c r="N89" s="164" t="s">
        <v>68</v>
      </c>
      <c r="O89" s="164" t="s">
        <v>68</v>
      </c>
      <c r="P89" s="126" t="s">
        <v>68</v>
      </c>
    </row>
    <row r="90" customFormat="false" ht="11.25" hidden="false" customHeight="false" outlineLevel="0" collapsed="false">
      <c r="B90" s="23" t="s">
        <v>46</v>
      </c>
      <c r="C90" s="69"/>
      <c r="D90" s="151" t="n">
        <v>-1686.92333333334</v>
      </c>
      <c r="E90" s="151" t="s">
        <v>75</v>
      </c>
      <c r="F90" s="151" t="n">
        <v>0.0002918</v>
      </c>
      <c r="G90" s="152"/>
      <c r="H90" s="189"/>
      <c r="I90" s="152"/>
      <c r="J90" s="189"/>
      <c r="K90" s="152"/>
      <c r="L90" s="189"/>
      <c r="M90" s="151" t="s">
        <v>76</v>
      </c>
      <c r="N90" s="151" t="s">
        <v>76</v>
      </c>
      <c r="O90" s="151" t="n">
        <v>0</v>
      </c>
      <c r="P90" s="153" t="n">
        <v>0</v>
      </c>
    </row>
    <row r="91" customFormat="false" ht="11.25" hidden="false" customHeight="false" outlineLevel="0" collapsed="false">
      <c r="B91" s="90" t="s">
        <v>47</v>
      </c>
      <c r="C91" s="75"/>
      <c r="D91" s="190" t="n">
        <v>-3007.91333333334</v>
      </c>
      <c r="E91" s="191" t="s">
        <v>67</v>
      </c>
      <c r="F91" s="191" t="s">
        <v>77</v>
      </c>
      <c r="G91" s="162"/>
      <c r="H91" s="192"/>
      <c r="I91" s="162"/>
      <c r="J91" s="192"/>
      <c r="K91" s="162"/>
      <c r="L91" s="192"/>
      <c r="M91" s="193" t="s">
        <v>70</v>
      </c>
      <c r="N91" s="193" t="s">
        <v>70</v>
      </c>
      <c r="O91" s="194"/>
      <c r="P91" s="195"/>
    </row>
    <row r="92" customFormat="false" ht="11.25" hidden="false" customHeight="false" outlineLevel="0" collapsed="false">
      <c r="B92" s="74" t="s">
        <v>48</v>
      </c>
      <c r="C92" s="75"/>
      <c r="D92" s="159" t="n">
        <v>1228.37</v>
      </c>
      <c r="E92" s="184" t="s">
        <v>69</v>
      </c>
      <c r="F92" s="184" t="s">
        <v>69</v>
      </c>
      <c r="G92" s="156"/>
      <c r="H92" s="182"/>
      <c r="I92" s="156"/>
      <c r="J92" s="182"/>
      <c r="K92" s="156"/>
      <c r="L92" s="182"/>
      <c r="M92" s="184" t="s">
        <v>76</v>
      </c>
      <c r="N92" s="184" t="s">
        <v>76</v>
      </c>
      <c r="O92" s="196" t="n">
        <v>0</v>
      </c>
      <c r="P92" s="197"/>
    </row>
    <row r="93" customFormat="false" ht="11.25" hidden="false" customHeight="false" outlineLevel="0" collapsed="false">
      <c r="B93" s="74" t="s">
        <v>49</v>
      </c>
      <c r="C93" s="99"/>
      <c r="D93" s="159" t="n">
        <v>90.6766666666667</v>
      </c>
      <c r="E93" s="187" t="s">
        <v>67</v>
      </c>
      <c r="F93" s="198" t="s">
        <v>67</v>
      </c>
      <c r="G93" s="156"/>
      <c r="H93" s="182"/>
      <c r="I93" s="156"/>
      <c r="J93" s="182"/>
      <c r="K93" s="156"/>
      <c r="L93" s="182"/>
      <c r="M93" s="199" t="s">
        <v>76</v>
      </c>
      <c r="N93" s="199" t="s">
        <v>76</v>
      </c>
      <c r="O93" s="200"/>
      <c r="P93" s="201"/>
    </row>
    <row r="94" customFormat="false" ht="11.25" hidden="false" customHeight="false" outlineLevel="0" collapsed="false">
      <c r="B94" s="74" t="s">
        <v>50</v>
      </c>
      <c r="C94" s="104"/>
      <c r="D94" s="159" t="n">
        <v>1.94333333333334</v>
      </c>
      <c r="E94" s="202" t="s">
        <v>67</v>
      </c>
      <c r="F94" s="203" t="n">
        <v>0.0002918</v>
      </c>
      <c r="G94" s="162"/>
      <c r="H94" s="192"/>
      <c r="I94" s="162"/>
      <c r="J94" s="192"/>
      <c r="K94" s="162"/>
      <c r="L94" s="192"/>
      <c r="M94" s="204" t="s">
        <v>67</v>
      </c>
      <c r="N94" s="204" t="s">
        <v>67</v>
      </c>
      <c r="O94" s="205"/>
      <c r="P94" s="206"/>
    </row>
    <row r="95" customFormat="false" ht="11.25" hidden="false" customHeight="false" outlineLevel="0" collapsed="false">
      <c r="B95" s="74" t="s">
        <v>51</v>
      </c>
      <c r="C95" s="104"/>
      <c r="D95" s="159" t="s">
        <v>76</v>
      </c>
      <c r="E95" s="202" t="s">
        <v>76</v>
      </c>
      <c r="F95" s="203" t="s">
        <v>76</v>
      </c>
      <c r="G95" s="162"/>
      <c r="H95" s="192"/>
      <c r="I95" s="162"/>
      <c r="J95" s="192"/>
      <c r="K95" s="162"/>
      <c r="L95" s="192"/>
      <c r="M95" s="204" t="s">
        <v>70</v>
      </c>
      <c r="N95" s="204" t="s">
        <v>70</v>
      </c>
      <c r="O95" s="205"/>
      <c r="P95" s="206"/>
    </row>
    <row r="96" customFormat="false" ht="11.25" hidden="false" customHeight="false" outlineLevel="0" collapsed="false">
      <c r="B96" s="110" t="s">
        <v>52</v>
      </c>
      <c r="C96" s="104"/>
      <c r="D96" s="159" t="s">
        <v>76</v>
      </c>
      <c r="E96" s="202" t="s">
        <v>76</v>
      </c>
      <c r="F96" s="203" t="s">
        <v>76</v>
      </c>
      <c r="G96" s="162"/>
      <c r="H96" s="192"/>
      <c r="I96" s="162"/>
      <c r="J96" s="192"/>
      <c r="K96" s="162"/>
      <c r="L96" s="192"/>
      <c r="M96" s="204" t="s">
        <v>70</v>
      </c>
      <c r="N96" s="204" t="s">
        <v>70</v>
      </c>
      <c r="O96" s="205"/>
      <c r="P96" s="206"/>
    </row>
    <row r="97" customFormat="false" ht="12" hidden="false" customHeight="false" outlineLevel="0" collapsed="false">
      <c r="B97" s="84" t="s">
        <v>37</v>
      </c>
      <c r="C97" s="85"/>
      <c r="D97" s="164" t="s">
        <v>67</v>
      </c>
      <c r="E97" s="164" t="s">
        <v>67</v>
      </c>
      <c r="F97" s="207" t="s">
        <v>67</v>
      </c>
      <c r="G97" s="165"/>
      <c r="H97" s="188"/>
      <c r="I97" s="165"/>
      <c r="J97" s="188"/>
      <c r="K97" s="165"/>
      <c r="L97" s="188"/>
      <c r="M97" s="164" t="s">
        <v>67</v>
      </c>
      <c r="N97" s="207" t="s">
        <v>67</v>
      </c>
      <c r="O97" s="125" t="n">
        <v>0</v>
      </c>
      <c r="P97" s="208" t="n">
        <v>0</v>
      </c>
    </row>
    <row r="98" customFormat="false" ht="11.25" hidden="false" customHeight="false" outlineLevel="0" collapsed="false">
      <c r="B98" s="50" t="s">
        <v>53</v>
      </c>
      <c r="C98" s="69"/>
      <c r="D98" s="177" t="s">
        <v>78</v>
      </c>
      <c r="E98" s="177" t="n">
        <v>70.485790116777</v>
      </c>
      <c r="F98" s="177" t="n">
        <v>0.26931825677</v>
      </c>
      <c r="G98" s="178"/>
      <c r="H98" s="179"/>
      <c r="I98" s="178"/>
      <c r="J98" s="179"/>
      <c r="K98" s="178"/>
      <c r="L98" s="179"/>
      <c r="M98" s="177" t="s">
        <v>66</v>
      </c>
      <c r="N98" s="177" t="s">
        <v>66</v>
      </c>
      <c r="O98" s="177" t="s">
        <v>66</v>
      </c>
      <c r="P98" s="209" t="s">
        <v>79</v>
      </c>
    </row>
    <row r="99" customFormat="false" ht="11.25" hidden="false" customHeight="false" outlineLevel="0" collapsed="false">
      <c r="B99" s="74" t="s">
        <v>54</v>
      </c>
      <c r="C99" s="75"/>
      <c r="D99" s="154" t="s">
        <v>75</v>
      </c>
      <c r="E99" s="181" t="n">
        <v>64.648094400897</v>
      </c>
      <c r="F99" s="155"/>
      <c r="G99" s="156"/>
      <c r="H99" s="182"/>
      <c r="I99" s="156"/>
      <c r="J99" s="182"/>
      <c r="K99" s="156"/>
      <c r="L99" s="182"/>
      <c r="M99" s="210" t="s">
        <v>69</v>
      </c>
      <c r="N99" s="181" t="s">
        <v>69</v>
      </c>
      <c r="O99" s="181" t="s">
        <v>69</v>
      </c>
      <c r="P99" s="183"/>
    </row>
    <row r="100" customFormat="false" ht="11.25" hidden="false" customHeight="false" outlineLevel="0" collapsed="false">
      <c r="B100" s="74" t="s">
        <v>55</v>
      </c>
      <c r="C100" s="75"/>
      <c r="D100" s="156"/>
      <c r="E100" s="184" t="n">
        <v>5.83769571588</v>
      </c>
      <c r="F100" s="184" t="n">
        <v>0.26931825677</v>
      </c>
      <c r="G100" s="156"/>
      <c r="H100" s="182"/>
      <c r="I100" s="156"/>
      <c r="J100" s="182"/>
      <c r="K100" s="156"/>
      <c r="L100" s="182"/>
      <c r="M100" s="184" t="s">
        <v>68</v>
      </c>
      <c r="N100" s="184" t="s">
        <v>68</v>
      </c>
      <c r="O100" s="184" t="s">
        <v>68</v>
      </c>
      <c r="P100" s="185"/>
    </row>
    <row r="101" customFormat="false" ht="11.25" hidden="false" customHeight="false" outlineLevel="0" collapsed="false">
      <c r="B101" s="74" t="s">
        <v>56</v>
      </c>
      <c r="C101" s="75"/>
      <c r="D101" s="159" t="s">
        <v>72</v>
      </c>
      <c r="E101" s="184" t="s">
        <v>72</v>
      </c>
      <c r="F101" s="184" t="s">
        <v>72</v>
      </c>
      <c r="G101" s="156"/>
      <c r="H101" s="182"/>
      <c r="I101" s="156"/>
      <c r="J101" s="182"/>
      <c r="K101" s="156"/>
      <c r="L101" s="182"/>
      <c r="M101" s="184" t="s">
        <v>72</v>
      </c>
      <c r="N101" s="184" t="s">
        <v>72</v>
      </c>
      <c r="O101" s="184" t="s">
        <v>72</v>
      </c>
      <c r="P101" s="211" t="s">
        <v>72</v>
      </c>
    </row>
    <row r="102" customFormat="false" ht="12" hidden="false" customHeight="false" outlineLevel="0" collapsed="false">
      <c r="B102" s="84" t="s">
        <v>57</v>
      </c>
      <c r="C102" s="120"/>
      <c r="D102" s="164" t="s">
        <v>67</v>
      </c>
      <c r="E102" s="207" t="s">
        <v>67</v>
      </c>
      <c r="F102" s="207" t="s">
        <v>67</v>
      </c>
      <c r="G102" s="165"/>
      <c r="H102" s="188"/>
      <c r="I102" s="165"/>
      <c r="J102" s="188"/>
      <c r="K102" s="165"/>
      <c r="L102" s="188"/>
      <c r="M102" s="207" t="s">
        <v>67</v>
      </c>
      <c r="N102" s="207" t="s">
        <v>67</v>
      </c>
      <c r="O102" s="207" t="s">
        <v>67</v>
      </c>
      <c r="P102" s="212" t="s">
        <v>67</v>
      </c>
    </row>
    <row r="103" customFormat="false" ht="11.25" hidden="false" customHeight="false" outlineLevel="0" collapsed="false">
      <c r="B103" s="50" t="s">
        <v>58</v>
      </c>
      <c r="C103" s="104"/>
      <c r="D103" s="151" t="s">
        <v>68</v>
      </c>
      <c r="E103" s="151" t="s">
        <v>68</v>
      </c>
      <c r="F103" s="151" t="s">
        <v>68</v>
      </c>
      <c r="G103" s="151" t="s">
        <v>68</v>
      </c>
      <c r="H103" s="151" t="s">
        <v>68</v>
      </c>
      <c r="I103" s="151" t="s">
        <v>68</v>
      </c>
      <c r="J103" s="151" t="s">
        <v>68</v>
      </c>
      <c r="K103" s="151" t="s">
        <v>68</v>
      </c>
      <c r="L103" s="151" t="s">
        <v>68</v>
      </c>
      <c r="M103" s="151" t="s">
        <v>68</v>
      </c>
      <c r="N103" s="151" t="s">
        <v>68</v>
      </c>
      <c r="O103" s="151" t="s">
        <v>68</v>
      </c>
      <c r="P103" s="153" t="s">
        <v>68</v>
      </c>
    </row>
    <row r="104" customFormat="false" ht="12" hidden="false" customHeight="false" outlineLevel="0" collapsed="false">
      <c r="B104" s="123"/>
      <c r="C104" s="85"/>
      <c r="D104" s="124"/>
      <c r="E104" s="125"/>
      <c r="F104" s="124"/>
      <c r="G104" s="124"/>
      <c r="H104" s="125"/>
      <c r="I104" s="124"/>
      <c r="J104" s="124"/>
      <c r="K104" s="124"/>
      <c r="L104" s="125"/>
      <c r="M104" s="124"/>
      <c r="N104" s="124"/>
      <c r="O104" s="124"/>
      <c r="P104" s="126"/>
    </row>
    <row r="105" customFormat="false" ht="11.25" hidden="false" customHeight="false" outlineLevel="0" collapsed="false">
      <c r="B105" s="68" t="s">
        <v>59</v>
      </c>
      <c r="C105" s="213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9"/>
    </row>
    <row r="106" customFormat="false" ht="11.25" hidden="false" customHeight="false" outlineLevel="0" collapsed="false">
      <c r="B106" s="130" t="s">
        <v>60</v>
      </c>
      <c r="C106" s="99"/>
      <c r="D106" s="214" t="n">
        <v>4394.44780020332</v>
      </c>
      <c r="E106" s="214" t="n">
        <v>0.0915824681557416</v>
      </c>
      <c r="F106" s="214" t="n">
        <v>0.229363880289836</v>
      </c>
      <c r="G106" s="200"/>
      <c r="H106" s="200"/>
      <c r="I106" s="200"/>
      <c r="J106" s="200"/>
      <c r="K106" s="200"/>
      <c r="L106" s="200"/>
      <c r="M106" s="214" t="n">
        <v>82.1621957880618</v>
      </c>
      <c r="N106" s="214" t="n">
        <v>7.78540226276308</v>
      </c>
      <c r="O106" s="214" t="n">
        <v>2.33144981574672</v>
      </c>
      <c r="P106" s="215" t="n">
        <v>46.5873863548973</v>
      </c>
    </row>
    <row r="107" customFormat="false" ht="11.25" hidden="false" customHeight="false" outlineLevel="0" collapsed="false">
      <c r="B107" s="38" t="s">
        <v>61</v>
      </c>
      <c r="C107" s="99"/>
      <c r="D107" s="154" t="n">
        <v>1632.11642580332</v>
      </c>
      <c r="E107" s="154" t="n">
        <v>0.0290367955493846</v>
      </c>
      <c r="F107" s="154" t="n">
        <v>0.0556259008277327</v>
      </c>
      <c r="G107" s="200"/>
      <c r="H107" s="200"/>
      <c r="I107" s="200"/>
      <c r="J107" s="200"/>
      <c r="K107" s="200"/>
      <c r="L107" s="200"/>
      <c r="M107" s="154" t="n">
        <v>6.58617472204706</v>
      </c>
      <c r="N107" s="154" t="n">
        <v>1.35709702266528</v>
      </c>
      <c r="O107" s="154" t="n">
        <v>0.309139734807843</v>
      </c>
      <c r="P107" s="167" t="n">
        <v>0.521093543161444</v>
      </c>
    </row>
    <row r="108" customFormat="false" ht="11.25" hidden="false" customHeight="false" outlineLevel="0" collapsed="false">
      <c r="B108" s="38" t="s">
        <v>62</v>
      </c>
      <c r="C108" s="99"/>
      <c r="D108" s="159" t="n">
        <v>2762.3313744</v>
      </c>
      <c r="E108" s="159" t="n">
        <v>0.062545672606357</v>
      </c>
      <c r="F108" s="159" t="n">
        <v>0.173737979462103</v>
      </c>
      <c r="G108" s="200"/>
      <c r="H108" s="200"/>
      <c r="I108" s="200"/>
      <c r="J108" s="200"/>
      <c r="K108" s="200"/>
      <c r="L108" s="200"/>
      <c r="M108" s="159" t="n">
        <v>75.5760210660147</v>
      </c>
      <c r="N108" s="159" t="n">
        <v>6.4283052400978</v>
      </c>
      <c r="O108" s="159" t="n">
        <v>2.02231008093888</v>
      </c>
      <c r="P108" s="160" t="n">
        <v>46.0662928117359</v>
      </c>
    </row>
    <row r="109" customFormat="false" ht="11.25" hidden="false" customHeight="false" outlineLevel="0" collapsed="false">
      <c r="B109" s="130" t="s">
        <v>63</v>
      </c>
      <c r="C109" s="99"/>
      <c r="D109" s="214" t="s">
        <v>67</v>
      </c>
      <c r="E109" s="214" t="s">
        <v>67</v>
      </c>
      <c r="F109" s="214" t="s">
        <v>67</v>
      </c>
      <c r="G109" s="200"/>
      <c r="H109" s="200"/>
      <c r="I109" s="200"/>
      <c r="J109" s="200"/>
      <c r="K109" s="200"/>
      <c r="L109" s="200"/>
      <c r="M109" s="214" t="s">
        <v>67</v>
      </c>
      <c r="N109" s="214" t="s">
        <v>67</v>
      </c>
      <c r="O109" s="214" t="s">
        <v>67</v>
      </c>
      <c r="P109" s="215" t="s">
        <v>67</v>
      </c>
    </row>
    <row r="110" customFormat="false" ht="14.25" hidden="false" customHeight="false" outlineLevel="0" collapsed="false">
      <c r="B110" s="139" t="s">
        <v>64</v>
      </c>
      <c r="C110" s="140"/>
      <c r="D110" s="216" t="n">
        <v>5032.9532310026</v>
      </c>
      <c r="E110" s="217"/>
      <c r="F110" s="217"/>
      <c r="G110" s="218"/>
      <c r="H110" s="218"/>
      <c r="I110" s="218"/>
      <c r="J110" s="218"/>
      <c r="K110" s="218"/>
      <c r="L110" s="218"/>
      <c r="M110" s="217"/>
      <c r="N110" s="217"/>
      <c r="O110" s="217"/>
      <c r="P110" s="219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148"/>
      <c r="B113" s="3" t="s">
        <v>0</v>
      </c>
      <c r="C113" s="4"/>
      <c r="D113" s="5" t="s">
        <v>1</v>
      </c>
      <c r="E113" s="5" t="s">
        <v>2</v>
      </c>
      <c r="F113" s="5" t="s">
        <v>3</v>
      </c>
      <c r="G113" s="5" t="s">
        <v>4</v>
      </c>
      <c r="H113" s="5"/>
      <c r="I113" s="5" t="s">
        <v>5</v>
      </c>
      <c r="J113" s="5"/>
      <c r="K113" s="6" t="s">
        <v>6</v>
      </c>
      <c r="L113" s="6"/>
      <c r="M113" s="5" t="s">
        <v>7</v>
      </c>
      <c r="N113" s="5" t="s">
        <v>8</v>
      </c>
      <c r="O113" s="5" t="s">
        <v>9</v>
      </c>
      <c r="P113" s="7" t="s">
        <v>10</v>
      </c>
    </row>
    <row r="114" customFormat="false" ht="21" hidden="false" customHeight="false" outlineLevel="0" collapsed="false">
      <c r="B114" s="8" t="s">
        <v>11</v>
      </c>
      <c r="C114" s="9"/>
      <c r="D114" s="10" t="s">
        <v>12</v>
      </c>
      <c r="E114" s="11"/>
      <c r="F114" s="11"/>
      <c r="G114" s="12" t="s">
        <v>13</v>
      </c>
      <c r="H114" s="12" t="s">
        <v>14</v>
      </c>
      <c r="I114" s="12" t="s">
        <v>13</v>
      </c>
      <c r="J114" s="12" t="s">
        <v>14</v>
      </c>
      <c r="K114" s="12" t="s">
        <v>13</v>
      </c>
      <c r="L114" s="12" t="s">
        <v>14</v>
      </c>
      <c r="M114" s="11"/>
      <c r="N114" s="11"/>
      <c r="O114" s="11"/>
      <c r="P114" s="13"/>
    </row>
    <row r="115" customFormat="false" ht="14.25" hidden="false" customHeight="false" outlineLevel="0" collapsed="false">
      <c r="B115" s="14"/>
      <c r="C115" s="15"/>
      <c r="D115" s="16" t="s">
        <v>15</v>
      </c>
      <c r="E115" s="16"/>
      <c r="F115" s="16"/>
      <c r="G115" s="17" t="s">
        <v>16</v>
      </c>
      <c r="H115" s="17"/>
      <c r="I115" s="17"/>
      <c r="J115" s="17"/>
      <c r="K115" s="18" t="s">
        <v>15</v>
      </c>
      <c r="L115" s="18"/>
      <c r="M115" s="18"/>
      <c r="N115" s="18"/>
      <c r="O115" s="18"/>
      <c r="P115" s="18"/>
    </row>
    <row r="116" customFormat="false" ht="12.75" hidden="false" customHeight="false" outlineLevel="0" collapsed="false">
      <c r="B116" s="19" t="s">
        <v>17</v>
      </c>
      <c r="C116" s="20"/>
      <c r="D116" s="149" t="n">
        <v>56055.6913923243</v>
      </c>
      <c r="E116" s="149" t="n">
        <v>274.249981918275</v>
      </c>
      <c r="F116" s="149" t="n">
        <v>32.1970893771492</v>
      </c>
      <c r="G116" s="149" t="s">
        <v>75</v>
      </c>
      <c r="H116" s="149" t="n">
        <v>3.436</v>
      </c>
      <c r="I116" s="149" t="s">
        <v>69</v>
      </c>
      <c r="J116" s="149" t="s">
        <v>75</v>
      </c>
      <c r="K116" s="149" t="s">
        <v>69</v>
      </c>
      <c r="L116" s="149" t="n">
        <v>0.0037303</v>
      </c>
      <c r="M116" s="149" t="n">
        <v>280.145976687774</v>
      </c>
      <c r="N116" s="149" t="n">
        <v>789.007799709896</v>
      </c>
      <c r="O116" s="149" t="n">
        <v>164.98865813852</v>
      </c>
      <c r="P116" s="150" t="n">
        <v>182.308064212022</v>
      </c>
    </row>
    <row r="117" customFormat="false" ht="11.25" hidden="false" customHeight="false" outlineLevel="0" collapsed="false">
      <c r="B117" s="23" t="s">
        <v>18</v>
      </c>
      <c r="C117" s="24"/>
      <c r="D117" s="151" t="n">
        <v>56074.6117976225</v>
      </c>
      <c r="E117" s="151" t="n">
        <v>12.6731345674337</v>
      </c>
      <c r="F117" s="151" t="n">
        <v>1.55828065733723</v>
      </c>
      <c r="G117" s="152"/>
      <c r="H117" s="152"/>
      <c r="I117" s="152"/>
      <c r="J117" s="152"/>
      <c r="K117" s="152"/>
      <c r="L117" s="152"/>
      <c r="M117" s="151" t="n">
        <v>279.454776687774</v>
      </c>
      <c r="N117" s="151" t="n">
        <v>788.755858769896</v>
      </c>
      <c r="O117" s="151" t="n">
        <v>119.30948016652</v>
      </c>
      <c r="P117" s="153" t="n">
        <v>182.168864212022</v>
      </c>
    </row>
    <row r="118" customFormat="false" ht="11.25" hidden="false" customHeight="false" outlineLevel="0" collapsed="false">
      <c r="B118" s="28" t="s">
        <v>19</v>
      </c>
      <c r="C118" s="29" t="s">
        <v>20</v>
      </c>
      <c r="D118" s="154" t="n">
        <v>54887.8855891197</v>
      </c>
      <c r="E118" s="155"/>
      <c r="F118" s="155"/>
      <c r="G118" s="156"/>
      <c r="H118" s="156"/>
      <c r="I118" s="156"/>
      <c r="J118" s="156"/>
      <c r="K118" s="156"/>
      <c r="L118" s="156"/>
      <c r="M118" s="157"/>
      <c r="N118" s="157"/>
      <c r="O118" s="157"/>
      <c r="P118" s="158"/>
    </row>
    <row r="119" customFormat="false" ht="11.25" hidden="false" customHeight="false" outlineLevel="0" collapsed="false">
      <c r="B119" s="35"/>
      <c r="C119" s="29" t="s">
        <v>21</v>
      </c>
      <c r="D119" s="159" t="n">
        <v>55540.4028474225</v>
      </c>
      <c r="E119" s="159" t="n">
        <v>10.5008801944059</v>
      </c>
      <c r="F119" s="159" t="n">
        <v>1.54889209933723</v>
      </c>
      <c r="G119" s="156"/>
      <c r="H119" s="156"/>
      <c r="I119" s="156"/>
      <c r="J119" s="156"/>
      <c r="K119" s="156"/>
      <c r="L119" s="156"/>
      <c r="M119" s="159" t="n">
        <v>276.720566887774</v>
      </c>
      <c r="N119" s="159" t="n">
        <v>788.526086275896</v>
      </c>
      <c r="O119" s="159" t="n">
        <v>108.684377429644</v>
      </c>
      <c r="P119" s="160" t="n">
        <v>178.084000633022</v>
      </c>
    </row>
    <row r="120" customFormat="false" ht="11.25" hidden="false" customHeight="false" outlineLevel="0" collapsed="false">
      <c r="B120" s="38" t="s">
        <v>22</v>
      </c>
      <c r="C120" s="39"/>
      <c r="D120" s="159" t="n">
        <v>30082.2487633</v>
      </c>
      <c r="E120" s="159" t="n">
        <v>1.832043422</v>
      </c>
      <c r="F120" s="159" t="n">
        <v>0.431456487</v>
      </c>
      <c r="G120" s="156"/>
      <c r="H120" s="156"/>
      <c r="I120" s="156"/>
      <c r="J120" s="156"/>
      <c r="K120" s="156"/>
      <c r="L120" s="156"/>
      <c r="M120" s="159" t="n">
        <v>95.94366219</v>
      </c>
      <c r="N120" s="159" t="n">
        <v>8.6169886542</v>
      </c>
      <c r="O120" s="159" t="n">
        <v>1.3160141419</v>
      </c>
      <c r="P120" s="160" t="n">
        <v>139.9069249027</v>
      </c>
    </row>
    <row r="121" customFormat="false" ht="11.25" hidden="false" customHeight="false" outlineLevel="0" collapsed="false">
      <c r="B121" s="38" t="s">
        <v>23</v>
      </c>
      <c r="C121" s="39"/>
      <c r="D121" s="161" t="n">
        <v>5677.3298880135</v>
      </c>
      <c r="E121" s="161" t="n">
        <v>0.71425899999525</v>
      </c>
      <c r="F121" s="161" t="n">
        <v>0.181882999999364</v>
      </c>
      <c r="G121" s="162"/>
      <c r="H121" s="162"/>
      <c r="I121" s="162"/>
      <c r="J121" s="162"/>
      <c r="K121" s="162"/>
      <c r="L121" s="162"/>
      <c r="M121" s="161" t="n">
        <v>26.541878000157</v>
      </c>
      <c r="N121" s="161" t="n">
        <v>25.338281999717</v>
      </c>
      <c r="O121" s="161" t="n">
        <v>2.81579300004659</v>
      </c>
      <c r="P121" s="163" t="n">
        <v>17.048116999935</v>
      </c>
    </row>
    <row r="122" customFormat="false" ht="11.25" hidden="false" customHeight="false" outlineLevel="0" collapsed="false">
      <c r="B122" s="38" t="s">
        <v>24</v>
      </c>
      <c r="C122" s="39"/>
      <c r="D122" s="159" t="n">
        <v>10940.0384951172</v>
      </c>
      <c r="E122" s="159" t="n">
        <v>2.9589530234644</v>
      </c>
      <c r="F122" s="159" t="n">
        <v>0.58536500950507</v>
      </c>
      <c r="G122" s="156"/>
      <c r="H122" s="156"/>
      <c r="I122" s="156"/>
      <c r="J122" s="156"/>
      <c r="K122" s="156"/>
      <c r="L122" s="156"/>
      <c r="M122" s="159" t="n">
        <v>118.729234682542</v>
      </c>
      <c r="N122" s="159" t="n">
        <v>471.998946817954</v>
      </c>
      <c r="O122" s="159" t="n">
        <v>82.2209475569483</v>
      </c>
      <c r="P122" s="160" t="n">
        <v>7.53488817634842</v>
      </c>
    </row>
    <row r="123" customFormat="false" ht="11.25" hidden="false" customHeight="false" outlineLevel="0" collapsed="false">
      <c r="B123" s="38" t="s">
        <v>25</v>
      </c>
      <c r="C123" s="39"/>
      <c r="D123" s="159" t="n">
        <v>8699.9971930218</v>
      </c>
      <c r="E123" s="159" t="n">
        <v>4.98730504841623</v>
      </c>
      <c r="F123" s="159" t="n">
        <v>0.343472880544238</v>
      </c>
      <c r="G123" s="156"/>
      <c r="H123" s="156"/>
      <c r="I123" s="156"/>
      <c r="J123" s="156"/>
      <c r="K123" s="156"/>
      <c r="L123" s="156"/>
      <c r="M123" s="159" t="n">
        <v>34.5911481814549</v>
      </c>
      <c r="N123" s="159" t="n">
        <v>282.030722372305</v>
      </c>
      <c r="O123" s="159" t="n">
        <v>22.2223207294664</v>
      </c>
      <c r="P123" s="160" t="n">
        <v>13.5120715399596</v>
      </c>
    </row>
    <row r="124" customFormat="false" ht="11.25" hidden="false" customHeight="false" outlineLevel="0" collapsed="false">
      <c r="B124" s="38" t="s">
        <v>26</v>
      </c>
      <c r="C124" s="39"/>
      <c r="D124" s="159" t="n">
        <v>140.78850797</v>
      </c>
      <c r="E124" s="159" t="n">
        <v>0.00831970053005211</v>
      </c>
      <c r="F124" s="159" t="n">
        <v>0.00671472228855752</v>
      </c>
      <c r="G124" s="156"/>
      <c r="H124" s="156"/>
      <c r="I124" s="156"/>
      <c r="J124" s="156"/>
      <c r="K124" s="156"/>
      <c r="L124" s="156"/>
      <c r="M124" s="159" t="n">
        <v>0.914643833619875</v>
      </c>
      <c r="N124" s="159" t="n">
        <v>0.541146431719177</v>
      </c>
      <c r="O124" s="159" t="n">
        <v>0.109302001283252</v>
      </c>
      <c r="P124" s="160" t="n">
        <v>0.0819990140787898</v>
      </c>
    </row>
    <row r="125" customFormat="false" ht="11.25" hidden="false" customHeight="false" outlineLevel="0" collapsed="false">
      <c r="B125" s="28" t="s">
        <v>27</v>
      </c>
      <c r="C125" s="43"/>
      <c r="D125" s="159" t="n">
        <v>534.2089502</v>
      </c>
      <c r="E125" s="159" t="n">
        <v>2.17225437302781</v>
      </c>
      <c r="F125" s="159" t="n">
        <v>0.009388558</v>
      </c>
      <c r="G125" s="156"/>
      <c r="H125" s="156"/>
      <c r="I125" s="156"/>
      <c r="J125" s="156"/>
      <c r="K125" s="156"/>
      <c r="L125" s="156"/>
      <c r="M125" s="159" t="n">
        <v>2.7342098</v>
      </c>
      <c r="N125" s="159" t="n">
        <v>0.229772494</v>
      </c>
      <c r="O125" s="159" t="n">
        <v>10.6251027368759</v>
      </c>
      <c r="P125" s="160" t="n">
        <v>4.084863579</v>
      </c>
    </row>
    <row r="126" customFormat="false" ht="11.25" hidden="false" customHeight="false" outlineLevel="0" collapsed="false">
      <c r="B126" s="44" t="s">
        <v>28</v>
      </c>
      <c r="C126" s="43"/>
      <c r="D126" s="159" t="s">
        <v>69</v>
      </c>
      <c r="E126" s="159" t="s">
        <v>69</v>
      </c>
      <c r="F126" s="159" t="s">
        <v>69</v>
      </c>
      <c r="G126" s="156"/>
      <c r="H126" s="156"/>
      <c r="I126" s="156"/>
      <c r="J126" s="156"/>
      <c r="K126" s="156"/>
      <c r="L126" s="156"/>
      <c r="M126" s="159" t="s">
        <v>69</v>
      </c>
      <c r="N126" s="159" t="s">
        <v>69</v>
      </c>
      <c r="O126" s="159" t="s">
        <v>69</v>
      </c>
      <c r="P126" s="160" t="s">
        <v>69</v>
      </c>
    </row>
    <row r="127" customFormat="false" ht="12" hidden="false" customHeight="false" outlineLevel="0" collapsed="false">
      <c r="B127" s="45" t="s">
        <v>29</v>
      </c>
      <c r="C127" s="46"/>
      <c r="D127" s="164" t="n">
        <v>534.2089502</v>
      </c>
      <c r="E127" s="164" t="n">
        <v>2.17225437302781</v>
      </c>
      <c r="F127" s="164" t="n">
        <v>0.009388558</v>
      </c>
      <c r="G127" s="165"/>
      <c r="H127" s="165"/>
      <c r="I127" s="165"/>
      <c r="J127" s="165"/>
      <c r="K127" s="165"/>
      <c r="L127" s="165"/>
      <c r="M127" s="164" t="n">
        <v>2.7342098</v>
      </c>
      <c r="N127" s="164" t="n">
        <v>0.229772494</v>
      </c>
      <c r="O127" s="164" t="n">
        <v>10.6251027368759</v>
      </c>
      <c r="P127" s="166" t="n">
        <v>4.084863579</v>
      </c>
    </row>
    <row r="128" customFormat="false" ht="11.25" hidden="false" customHeight="false" outlineLevel="0" collapsed="false">
      <c r="B128" s="50" t="s">
        <v>30</v>
      </c>
      <c r="C128" s="51"/>
      <c r="D128" s="151" t="n">
        <v>1394.82724136846</v>
      </c>
      <c r="E128" s="151" t="s">
        <v>66</v>
      </c>
      <c r="F128" s="151" t="n">
        <v>2.721264</v>
      </c>
      <c r="G128" s="151" t="s">
        <v>75</v>
      </c>
      <c r="H128" s="151" t="n">
        <v>3.436</v>
      </c>
      <c r="I128" s="151" t="s">
        <v>69</v>
      </c>
      <c r="J128" s="151" t="s">
        <v>75</v>
      </c>
      <c r="K128" s="151" t="s">
        <v>69</v>
      </c>
      <c r="L128" s="151" t="n">
        <v>0.0037303</v>
      </c>
      <c r="M128" s="151" t="n">
        <v>0.6912</v>
      </c>
      <c r="N128" s="151" t="n">
        <v>0.25194094</v>
      </c>
      <c r="O128" s="151" t="n">
        <v>1.22873952</v>
      </c>
      <c r="P128" s="153" t="n">
        <v>0.1392</v>
      </c>
    </row>
    <row r="129" customFormat="false" ht="11.25" hidden="false" customHeight="false" outlineLevel="0" collapsed="false">
      <c r="B129" s="28" t="s">
        <v>31</v>
      </c>
      <c r="C129" s="52"/>
      <c r="D129" s="154" t="n">
        <v>1365.58224136846</v>
      </c>
      <c r="E129" s="154" t="s">
        <v>65</v>
      </c>
      <c r="F129" s="154" t="s">
        <v>65</v>
      </c>
      <c r="G129" s="155"/>
      <c r="H129" s="155"/>
      <c r="I129" s="155"/>
      <c r="J129" s="155"/>
      <c r="K129" s="155"/>
      <c r="L129" s="155"/>
      <c r="M129" s="154" t="s">
        <v>65</v>
      </c>
      <c r="N129" s="154" t="n">
        <v>0.25194094</v>
      </c>
      <c r="O129" s="154" t="n">
        <v>0.55577702</v>
      </c>
      <c r="P129" s="167" t="s">
        <v>65</v>
      </c>
    </row>
    <row r="130" customFormat="false" ht="11.25" hidden="false" customHeight="false" outlineLevel="0" collapsed="false">
      <c r="B130" s="28" t="s">
        <v>32</v>
      </c>
      <c r="C130" s="52"/>
      <c r="D130" s="159" t="n">
        <v>0.8</v>
      </c>
      <c r="E130" s="159" t="s">
        <v>69</v>
      </c>
      <c r="F130" s="159" t="n">
        <v>2.721264</v>
      </c>
      <c r="G130" s="159" t="s">
        <v>68</v>
      </c>
      <c r="H130" s="159" t="s">
        <v>68</v>
      </c>
      <c r="I130" s="159" t="s">
        <v>68</v>
      </c>
      <c r="J130" s="159" t="s">
        <v>68</v>
      </c>
      <c r="K130" s="159" t="s">
        <v>68</v>
      </c>
      <c r="L130" s="159" t="s">
        <v>68</v>
      </c>
      <c r="M130" s="159" t="n">
        <v>0.6912</v>
      </c>
      <c r="N130" s="159" t="s">
        <v>69</v>
      </c>
      <c r="O130" s="159" t="n">
        <v>0.062</v>
      </c>
      <c r="P130" s="160" t="n">
        <v>0.1392</v>
      </c>
    </row>
    <row r="131" customFormat="false" ht="11.25" hidden="false" customHeight="false" outlineLevel="0" collapsed="false">
      <c r="B131" s="28" t="s">
        <v>33</v>
      </c>
      <c r="C131" s="52"/>
      <c r="D131" s="159" t="n">
        <v>28.445</v>
      </c>
      <c r="E131" s="159" t="s">
        <v>69</v>
      </c>
      <c r="F131" s="159" t="s">
        <v>68</v>
      </c>
      <c r="G131" s="156"/>
      <c r="H131" s="156"/>
      <c r="I131" s="156"/>
      <c r="J131" s="159" t="s">
        <v>69</v>
      </c>
      <c r="K131" s="156"/>
      <c r="L131" s="159" t="n">
        <v>0.0013</v>
      </c>
      <c r="M131" s="159" t="s">
        <v>66</v>
      </c>
      <c r="N131" s="159" t="s">
        <v>66</v>
      </c>
      <c r="O131" s="159" t="s">
        <v>66</v>
      </c>
      <c r="P131" s="160" t="s">
        <v>66</v>
      </c>
    </row>
    <row r="132" customFormat="false" ht="11.25" hidden="false" customHeight="false" outlineLevel="0" collapsed="false">
      <c r="B132" s="28" t="s">
        <v>34</v>
      </c>
      <c r="C132" s="52"/>
      <c r="D132" s="159" t="s">
        <v>70</v>
      </c>
      <c r="E132" s="156"/>
      <c r="F132" s="156"/>
      <c r="G132" s="156"/>
      <c r="H132" s="156"/>
      <c r="I132" s="156"/>
      <c r="J132" s="156"/>
      <c r="K132" s="156"/>
      <c r="L132" s="156"/>
      <c r="M132" s="159" t="s">
        <v>70</v>
      </c>
      <c r="N132" s="159" t="s">
        <v>70</v>
      </c>
      <c r="O132" s="159" t="n">
        <v>0.6109625</v>
      </c>
      <c r="P132" s="160" t="s">
        <v>70</v>
      </c>
    </row>
    <row r="133" customFormat="false" ht="12.75" hidden="false" customHeight="false" outlineLevel="0" collapsed="false">
      <c r="B133" s="55" t="s">
        <v>35</v>
      </c>
      <c r="C133" s="56"/>
      <c r="D133" s="162"/>
      <c r="E133" s="162"/>
      <c r="F133" s="162"/>
      <c r="G133" s="162"/>
      <c r="H133" s="161" t="s">
        <v>69</v>
      </c>
      <c r="I133" s="162"/>
      <c r="J133" s="161" t="s">
        <v>69</v>
      </c>
      <c r="K133" s="162"/>
      <c r="L133" s="161" t="s">
        <v>69</v>
      </c>
      <c r="M133" s="162"/>
      <c r="N133" s="162"/>
      <c r="O133" s="162"/>
      <c r="P133" s="169"/>
    </row>
    <row r="134" customFormat="false" ht="12.75" hidden="false" customHeight="false" outlineLevel="0" collapsed="false">
      <c r="B134" s="55" t="s">
        <v>36</v>
      </c>
      <c r="C134" s="56"/>
      <c r="D134" s="162"/>
      <c r="E134" s="162"/>
      <c r="F134" s="162"/>
      <c r="G134" s="161" t="s">
        <v>76</v>
      </c>
      <c r="H134" s="161" t="n">
        <v>3.436</v>
      </c>
      <c r="I134" s="161" t="s">
        <v>69</v>
      </c>
      <c r="J134" s="161" t="s">
        <v>75</v>
      </c>
      <c r="K134" s="161" t="s">
        <v>69</v>
      </c>
      <c r="L134" s="161" t="n">
        <v>0.0024303</v>
      </c>
      <c r="M134" s="162"/>
      <c r="N134" s="162"/>
      <c r="O134" s="162"/>
      <c r="P134" s="169"/>
    </row>
    <row r="135" customFormat="false" ht="12" hidden="false" customHeight="false" outlineLevel="0" collapsed="false">
      <c r="B135" s="58" t="s">
        <v>37</v>
      </c>
      <c r="C135" s="59"/>
      <c r="D135" s="164" t="s">
        <v>68</v>
      </c>
      <c r="E135" s="164" t="s">
        <v>68</v>
      </c>
      <c r="F135" s="164" t="s">
        <v>68</v>
      </c>
      <c r="G135" s="164" t="s">
        <v>68</v>
      </c>
      <c r="H135" s="164" t="s">
        <v>68</v>
      </c>
      <c r="I135" s="164" t="s">
        <v>68</v>
      </c>
      <c r="J135" s="164" t="s">
        <v>68</v>
      </c>
      <c r="K135" s="164" t="s">
        <v>68</v>
      </c>
      <c r="L135" s="164" t="s">
        <v>68</v>
      </c>
      <c r="M135" s="164" t="s">
        <v>68</v>
      </c>
      <c r="N135" s="164" t="s">
        <v>68</v>
      </c>
      <c r="O135" s="164" t="s">
        <v>68</v>
      </c>
      <c r="P135" s="166" t="s">
        <v>68</v>
      </c>
    </row>
    <row r="136" customFormat="false" ht="12" hidden="false" customHeight="false" outlineLevel="0" collapsed="false">
      <c r="B136" s="60" t="s">
        <v>38</v>
      </c>
      <c r="C136" s="61"/>
      <c r="D136" s="170" t="n">
        <v>132.66902</v>
      </c>
      <c r="E136" s="171"/>
      <c r="F136" s="172" t="s">
        <v>68</v>
      </c>
      <c r="G136" s="173"/>
      <c r="H136" s="171"/>
      <c r="I136" s="173"/>
      <c r="J136" s="171"/>
      <c r="K136" s="173"/>
      <c r="L136" s="171"/>
      <c r="M136" s="174" t="n">
        <v>0</v>
      </c>
      <c r="N136" s="174" t="n">
        <v>0</v>
      </c>
      <c r="O136" s="172" t="n">
        <v>42.5675999999999</v>
      </c>
      <c r="P136" s="175" t="n">
        <v>0</v>
      </c>
    </row>
    <row r="137" customFormat="false" ht="11.25" hidden="false" customHeight="false" outlineLevel="0" collapsed="false">
      <c r="B137" s="68" t="s">
        <v>39</v>
      </c>
      <c r="C137" s="69"/>
      <c r="D137" s="176"/>
      <c r="E137" s="177" t="n">
        <v>190.742893020189</v>
      </c>
      <c r="F137" s="177" t="n">
        <v>27.680551390102</v>
      </c>
      <c r="G137" s="178"/>
      <c r="H137" s="179"/>
      <c r="I137" s="178"/>
      <c r="J137" s="179"/>
      <c r="K137" s="178"/>
      <c r="L137" s="179"/>
      <c r="M137" s="154" t="s">
        <v>69</v>
      </c>
      <c r="N137" s="154" t="s">
        <v>69</v>
      </c>
      <c r="O137" s="154" t="n">
        <v>1.882838452</v>
      </c>
      <c r="P137" s="167" t="s">
        <v>68</v>
      </c>
    </row>
    <row r="138" customFormat="false" ht="11.25" hidden="false" customHeight="false" outlineLevel="0" collapsed="false">
      <c r="B138" s="74" t="s">
        <v>40</v>
      </c>
      <c r="C138" s="75"/>
      <c r="D138" s="180"/>
      <c r="E138" s="181" t="n">
        <v>150.745011601889</v>
      </c>
      <c r="F138" s="155"/>
      <c r="G138" s="156"/>
      <c r="H138" s="182"/>
      <c r="I138" s="156"/>
      <c r="J138" s="182"/>
      <c r="K138" s="156"/>
      <c r="L138" s="182"/>
      <c r="M138" s="155"/>
      <c r="N138" s="155"/>
      <c r="O138" s="155"/>
      <c r="P138" s="183"/>
    </row>
    <row r="139" customFormat="false" ht="11.25" hidden="false" customHeight="false" outlineLevel="0" collapsed="false">
      <c r="B139" s="74" t="s">
        <v>41</v>
      </c>
      <c r="C139" s="75"/>
      <c r="D139" s="180"/>
      <c r="E139" s="184" t="n">
        <v>39.9978814183007</v>
      </c>
      <c r="F139" s="184" t="n">
        <v>2.21</v>
      </c>
      <c r="G139" s="156"/>
      <c r="H139" s="182"/>
      <c r="I139" s="156"/>
      <c r="J139" s="182"/>
      <c r="K139" s="156"/>
      <c r="L139" s="182"/>
      <c r="M139" s="156"/>
      <c r="N139" s="156"/>
      <c r="O139" s="184" t="s">
        <v>76</v>
      </c>
      <c r="P139" s="185"/>
    </row>
    <row r="140" customFormat="false" ht="11.25" hidden="false" customHeight="false" outlineLevel="0" collapsed="false">
      <c r="B140" s="74" t="s">
        <v>42</v>
      </c>
      <c r="C140" s="75"/>
      <c r="D140" s="180"/>
      <c r="E140" s="184" t="s">
        <v>69</v>
      </c>
      <c r="F140" s="156"/>
      <c r="G140" s="156"/>
      <c r="H140" s="182"/>
      <c r="I140" s="156"/>
      <c r="J140" s="182"/>
      <c r="K140" s="156"/>
      <c r="L140" s="182"/>
      <c r="M140" s="156"/>
      <c r="N140" s="156"/>
      <c r="O140" s="184" t="s">
        <v>69</v>
      </c>
      <c r="P140" s="185"/>
    </row>
    <row r="141" customFormat="false" ht="11.25" hidden="false" customHeight="false" outlineLevel="0" collapsed="false">
      <c r="B141" s="74" t="s">
        <v>43</v>
      </c>
      <c r="C141" s="75"/>
      <c r="D141" s="186"/>
      <c r="E141" s="184" t="s">
        <v>76</v>
      </c>
      <c r="F141" s="184" t="n">
        <v>25.470551390102</v>
      </c>
      <c r="G141" s="156"/>
      <c r="H141" s="182"/>
      <c r="I141" s="156"/>
      <c r="J141" s="182"/>
      <c r="K141" s="156"/>
      <c r="L141" s="182"/>
      <c r="M141" s="182"/>
      <c r="N141" s="156"/>
      <c r="O141" s="184" t="n">
        <v>1.882838452</v>
      </c>
      <c r="P141" s="185"/>
    </row>
    <row r="142" customFormat="false" ht="11.25" hidden="false" customHeight="false" outlineLevel="0" collapsed="false">
      <c r="B142" s="74" t="s">
        <v>44</v>
      </c>
      <c r="C142" s="75"/>
      <c r="D142" s="180"/>
      <c r="E142" s="184" t="s">
        <v>68</v>
      </c>
      <c r="F142" s="184" t="s">
        <v>68</v>
      </c>
      <c r="G142" s="156"/>
      <c r="H142" s="182"/>
      <c r="I142" s="156"/>
      <c r="J142" s="182"/>
      <c r="K142" s="156"/>
      <c r="L142" s="182"/>
      <c r="M142" s="187" t="s">
        <v>67</v>
      </c>
      <c r="N142" s="187" t="s">
        <v>67</v>
      </c>
      <c r="O142" s="184" t="s">
        <v>67</v>
      </c>
      <c r="P142" s="185"/>
    </row>
    <row r="143" customFormat="false" ht="11.25" hidden="false" customHeight="false" outlineLevel="0" collapsed="false">
      <c r="B143" s="74" t="s">
        <v>45</v>
      </c>
      <c r="C143" s="75"/>
      <c r="D143" s="156"/>
      <c r="E143" s="184" t="s">
        <v>69</v>
      </c>
      <c r="F143" s="184" t="s">
        <v>69</v>
      </c>
      <c r="G143" s="156"/>
      <c r="H143" s="182"/>
      <c r="I143" s="156"/>
      <c r="J143" s="182"/>
      <c r="K143" s="156"/>
      <c r="L143" s="182"/>
      <c r="M143" s="184" t="s">
        <v>69</v>
      </c>
      <c r="N143" s="184" t="s">
        <v>69</v>
      </c>
      <c r="O143" s="184" t="s">
        <v>69</v>
      </c>
      <c r="P143" s="185"/>
    </row>
    <row r="144" customFormat="false" ht="12" hidden="false" customHeight="false" outlineLevel="0" collapsed="false">
      <c r="B144" s="84" t="s">
        <v>37</v>
      </c>
      <c r="C144" s="85"/>
      <c r="D144" s="165"/>
      <c r="E144" s="164" t="s">
        <v>68</v>
      </c>
      <c r="F144" s="164" t="s">
        <v>68</v>
      </c>
      <c r="G144" s="165"/>
      <c r="H144" s="188"/>
      <c r="I144" s="165"/>
      <c r="J144" s="188"/>
      <c r="K144" s="165"/>
      <c r="L144" s="188"/>
      <c r="M144" s="164" t="s">
        <v>68</v>
      </c>
      <c r="N144" s="164" t="s">
        <v>68</v>
      </c>
      <c r="O144" s="164" t="s">
        <v>68</v>
      </c>
      <c r="P144" s="126" t="s">
        <v>68</v>
      </c>
    </row>
    <row r="145" customFormat="false" ht="11.25" hidden="false" customHeight="false" outlineLevel="0" collapsed="false">
      <c r="B145" s="23" t="s">
        <v>46</v>
      </c>
      <c r="C145" s="69"/>
      <c r="D145" s="151" t="n">
        <v>-1546.41666666667</v>
      </c>
      <c r="E145" s="151" t="s">
        <v>75</v>
      </c>
      <c r="F145" s="151" t="n">
        <v>0.0002918</v>
      </c>
      <c r="G145" s="152"/>
      <c r="H145" s="189"/>
      <c r="I145" s="152"/>
      <c r="J145" s="189"/>
      <c r="K145" s="152"/>
      <c r="L145" s="189"/>
      <c r="M145" s="151" t="s">
        <v>76</v>
      </c>
      <c r="N145" s="151" t="s">
        <v>76</v>
      </c>
      <c r="O145" s="151" t="n">
        <v>0</v>
      </c>
      <c r="P145" s="153" t="n">
        <v>0</v>
      </c>
    </row>
    <row r="146" customFormat="false" ht="11.25" hidden="false" customHeight="false" outlineLevel="0" collapsed="false">
      <c r="B146" s="90" t="s">
        <v>47</v>
      </c>
      <c r="C146" s="75"/>
      <c r="D146" s="190" t="n">
        <v>-2998.67333333334</v>
      </c>
      <c r="E146" s="191" t="s">
        <v>67</v>
      </c>
      <c r="F146" s="191" t="s">
        <v>77</v>
      </c>
      <c r="G146" s="162"/>
      <c r="H146" s="192"/>
      <c r="I146" s="162"/>
      <c r="J146" s="192"/>
      <c r="K146" s="162"/>
      <c r="L146" s="192"/>
      <c r="M146" s="193" t="s">
        <v>70</v>
      </c>
      <c r="N146" s="193" t="s">
        <v>70</v>
      </c>
      <c r="O146" s="194"/>
      <c r="P146" s="195"/>
    </row>
    <row r="147" customFormat="false" ht="11.25" hidden="false" customHeight="false" outlineLevel="0" collapsed="false">
      <c r="B147" s="74" t="s">
        <v>48</v>
      </c>
      <c r="C147" s="75"/>
      <c r="D147" s="159" t="n">
        <v>1361.39666666667</v>
      </c>
      <c r="E147" s="184" t="s">
        <v>69</v>
      </c>
      <c r="F147" s="184" t="s">
        <v>69</v>
      </c>
      <c r="G147" s="156"/>
      <c r="H147" s="182"/>
      <c r="I147" s="156"/>
      <c r="J147" s="182"/>
      <c r="K147" s="156"/>
      <c r="L147" s="182"/>
      <c r="M147" s="184" t="s">
        <v>76</v>
      </c>
      <c r="N147" s="184" t="s">
        <v>76</v>
      </c>
      <c r="O147" s="196" t="n">
        <v>0</v>
      </c>
      <c r="P147" s="197"/>
    </row>
    <row r="148" customFormat="false" ht="11.25" hidden="false" customHeight="false" outlineLevel="0" collapsed="false">
      <c r="B148" s="74" t="s">
        <v>49</v>
      </c>
      <c r="C148" s="99"/>
      <c r="D148" s="159" t="n">
        <v>88.9166666666667</v>
      </c>
      <c r="E148" s="187" t="s">
        <v>67</v>
      </c>
      <c r="F148" s="198" t="s">
        <v>67</v>
      </c>
      <c r="G148" s="156"/>
      <c r="H148" s="182"/>
      <c r="I148" s="156"/>
      <c r="J148" s="182"/>
      <c r="K148" s="156"/>
      <c r="L148" s="182"/>
      <c r="M148" s="199" t="s">
        <v>76</v>
      </c>
      <c r="N148" s="199" t="s">
        <v>76</v>
      </c>
      <c r="O148" s="200"/>
      <c r="P148" s="201"/>
    </row>
    <row r="149" customFormat="false" ht="11.25" hidden="false" customHeight="false" outlineLevel="0" collapsed="false">
      <c r="B149" s="74" t="s">
        <v>50</v>
      </c>
      <c r="C149" s="104"/>
      <c r="D149" s="159" t="n">
        <v>1.94333333333334</v>
      </c>
      <c r="E149" s="202" t="s">
        <v>67</v>
      </c>
      <c r="F149" s="203" t="n">
        <v>0.0002918</v>
      </c>
      <c r="G149" s="162"/>
      <c r="H149" s="192"/>
      <c r="I149" s="162"/>
      <c r="J149" s="192"/>
      <c r="K149" s="162"/>
      <c r="L149" s="192"/>
      <c r="M149" s="204" t="s">
        <v>67</v>
      </c>
      <c r="N149" s="204" t="s">
        <v>67</v>
      </c>
      <c r="O149" s="205"/>
      <c r="P149" s="206"/>
    </row>
    <row r="150" customFormat="false" ht="11.25" hidden="false" customHeight="false" outlineLevel="0" collapsed="false">
      <c r="B150" s="74" t="s">
        <v>51</v>
      </c>
      <c r="C150" s="104"/>
      <c r="D150" s="159" t="s">
        <v>76</v>
      </c>
      <c r="E150" s="202" t="s">
        <v>76</v>
      </c>
      <c r="F150" s="203" t="s">
        <v>76</v>
      </c>
      <c r="G150" s="162"/>
      <c r="H150" s="192"/>
      <c r="I150" s="162"/>
      <c r="J150" s="192"/>
      <c r="K150" s="162"/>
      <c r="L150" s="192"/>
      <c r="M150" s="204" t="s">
        <v>70</v>
      </c>
      <c r="N150" s="204" t="s">
        <v>70</v>
      </c>
      <c r="O150" s="205"/>
      <c r="P150" s="206"/>
    </row>
    <row r="151" customFormat="false" ht="11.25" hidden="false" customHeight="false" outlineLevel="0" collapsed="false">
      <c r="B151" s="110" t="s">
        <v>52</v>
      </c>
      <c r="C151" s="104"/>
      <c r="D151" s="159" t="s">
        <v>76</v>
      </c>
      <c r="E151" s="202" t="s">
        <v>76</v>
      </c>
      <c r="F151" s="203" t="s">
        <v>76</v>
      </c>
      <c r="G151" s="162"/>
      <c r="H151" s="192"/>
      <c r="I151" s="162"/>
      <c r="J151" s="192"/>
      <c r="K151" s="162"/>
      <c r="L151" s="192"/>
      <c r="M151" s="204" t="s">
        <v>70</v>
      </c>
      <c r="N151" s="204" t="s">
        <v>70</v>
      </c>
      <c r="O151" s="205"/>
      <c r="P151" s="206"/>
    </row>
    <row r="152" customFormat="false" ht="12" hidden="false" customHeight="false" outlineLevel="0" collapsed="false">
      <c r="B152" s="84" t="s">
        <v>37</v>
      </c>
      <c r="C152" s="85"/>
      <c r="D152" s="164" t="s">
        <v>67</v>
      </c>
      <c r="E152" s="164" t="s">
        <v>67</v>
      </c>
      <c r="F152" s="207" t="s">
        <v>67</v>
      </c>
      <c r="G152" s="165"/>
      <c r="H152" s="188"/>
      <c r="I152" s="165"/>
      <c r="J152" s="188"/>
      <c r="K152" s="165"/>
      <c r="L152" s="188"/>
      <c r="M152" s="164" t="s">
        <v>67</v>
      </c>
      <c r="N152" s="207" t="s">
        <v>67</v>
      </c>
      <c r="O152" s="125" t="n">
        <v>0</v>
      </c>
      <c r="P152" s="208" t="n">
        <v>0</v>
      </c>
    </row>
    <row r="153" customFormat="false" ht="11.25" hidden="false" customHeight="false" outlineLevel="0" collapsed="false">
      <c r="B153" s="50" t="s">
        <v>53</v>
      </c>
      <c r="C153" s="69"/>
      <c r="D153" s="177" t="s">
        <v>78</v>
      </c>
      <c r="E153" s="177" t="n">
        <v>70.833954330652</v>
      </c>
      <c r="F153" s="177" t="n">
        <v>0.23670152971</v>
      </c>
      <c r="G153" s="178"/>
      <c r="H153" s="179"/>
      <c r="I153" s="178"/>
      <c r="J153" s="179"/>
      <c r="K153" s="178"/>
      <c r="L153" s="179"/>
      <c r="M153" s="177" t="s">
        <v>66</v>
      </c>
      <c r="N153" s="177" t="s">
        <v>66</v>
      </c>
      <c r="O153" s="177" t="s">
        <v>66</v>
      </c>
      <c r="P153" s="209" t="s">
        <v>79</v>
      </c>
    </row>
    <row r="154" customFormat="false" ht="11.25" hidden="false" customHeight="false" outlineLevel="0" collapsed="false">
      <c r="B154" s="74" t="s">
        <v>54</v>
      </c>
      <c r="C154" s="75"/>
      <c r="D154" s="154" t="s">
        <v>75</v>
      </c>
      <c r="E154" s="181" t="n">
        <v>65.058535836672</v>
      </c>
      <c r="F154" s="155"/>
      <c r="G154" s="156"/>
      <c r="H154" s="182"/>
      <c r="I154" s="156"/>
      <c r="J154" s="182"/>
      <c r="K154" s="156"/>
      <c r="L154" s="182"/>
      <c r="M154" s="210" t="s">
        <v>69</v>
      </c>
      <c r="N154" s="181" t="s">
        <v>69</v>
      </c>
      <c r="O154" s="181" t="s">
        <v>69</v>
      </c>
      <c r="P154" s="183"/>
    </row>
    <row r="155" customFormat="false" ht="11.25" hidden="false" customHeight="false" outlineLevel="0" collapsed="false">
      <c r="B155" s="74" t="s">
        <v>55</v>
      </c>
      <c r="C155" s="75"/>
      <c r="D155" s="156"/>
      <c r="E155" s="184" t="n">
        <v>5.77541849398</v>
      </c>
      <c r="F155" s="184" t="n">
        <v>0.23670152971</v>
      </c>
      <c r="G155" s="156"/>
      <c r="H155" s="182"/>
      <c r="I155" s="156"/>
      <c r="J155" s="182"/>
      <c r="K155" s="156"/>
      <c r="L155" s="182"/>
      <c r="M155" s="184" t="s">
        <v>68</v>
      </c>
      <c r="N155" s="184" t="s">
        <v>68</v>
      </c>
      <c r="O155" s="184" t="s">
        <v>68</v>
      </c>
      <c r="P155" s="185"/>
    </row>
    <row r="156" customFormat="false" ht="11.25" hidden="false" customHeight="false" outlineLevel="0" collapsed="false">
      <c r="B156" s="74" t="s">
        <v>56</v>
      </c>
      <c r="C156" s="75"/>
      <c r="D156" s="159" t="s">
        <v>72</v>
      </c>
      <c r="E156" s="184" t="s">
        <v>72</v>
      </c>
      <c r="F156" s="184" t="s">
        <v>72</v>
      </c>
      <c r="G156" s="156"/>
      <c r="H156" s="182"/>
      <c r="I156" s="156"/>
      <c r="J156" s="182"/>
      <c r="K156" s="156"/>
      <c r="L156" s="182"/>
      <c r="M156" s="184" t="s">
        <v>72</v>
      </c>
      <c r="N156" s="184" t="s">
        <v>72</v>
      </c>
      <c r="O156" s="184" t="s">
        <v>72</v>
      </c>
      <c r="P156" s="211" t="s">
        <v>72</v>
      </c>
    </row>
    <row r="157" customFormat="false" ht="12" hidden="false" customHeight="false" outlineLevel="0" collapsed="false">
      <c r="B157" s="84" t="s">
        <v>57</v>
      </c>
      <c r="C157" s="120"/>
      <c r="D157" s="164" t="s">
        <v>67</v>
      </c>
      <c r="E157" s="207" t="s">
        <v>67</v>
      </c>
      <c r="F157" s="207" t="s">
        <v>67</v>
      </c>
      <c r="G157" s="165"/>
      <c r="H157" s="188"/>
      <c r="I157" s="165"/>
      <c r="J157" s="188"/>
      <c r="K157" s="165"/>
      <c r="L157" s="188"/>
      <c r="M157" s="207" t="s">
        <v>67</v>
      </c>
      <c r="N157" s="207" t="s">
        <v>67</v>
      </c>
      <c r="O157" s="207" t="s">
        <v>67</v>
      </c>
      <c r="P157" s="212" t="s">
        <v>67</v>
      </c>
    </row>
    <row r="158" customFormat="false" ht="11.25" hidden="false" customHeight="false" outlineLevel="0" collapsed="false">
      <c r="B158" s="50" t="s">
        <v>58</v>
      </c>
      <c r="C158" s="104"/>
      <c r="D158" s="151" t="s">
        <v>68</v>
      </c>
      <c r="E158" s="151" t="s">
        <v>68</v>
      </c>
      <c r="F158" s="151" t="s">
        <v>68</v>
      </c>
      <c r="G158" s="151" t="s">
        <v>68</v>
      </c>
      <c r="H158" s="151" t="s">
        <v>68</v>
      </c>
      <c r="I158" s="151" t="s">
        <v>68</v>
      </c>
      <c r="J158" s="151" t="s">
        <v>68</v>
      </c>
      <c r="K158" s="151" t="s">
        <v>68</v>
      </c>
      <c r="L158" s="151" t="s">
        <v>68</v>
      </c>
      <c r="M158" s="151" t="s">
        <v>68</v>
      </c>
      <c r="N158" s="151" t="s">
        <v>68</v>
      </c>
      <c r="O158" s="151" t="s">
        <v>68</v>
      </c>
      <c r="P158" s="153" t="s">
        <v>68</v>
      </c>
    </row>
    <row r="159" customFormat="false" ht="12" hidden="false" customHeight="false" outlineLevel="0" collapsed="false">
      <c r="B159" s="123"/>
      <c r="C159" s="85"/>
      <c r="D159" s="124"/>
      <c r="E159" s="125"/>
      <c r="F159" s="124"/>
      <c r="G159" s="124"/>
      <c r="H159" s="125"/>
      <c r="I159" s="124"/>
      <c r="J159" s="124"/>
      <c r="K159" s="124"/>
      <c r="L159" s="125"/>
      <c r="M159" s="124"/>
      <c r="N159" s="124"/>
      <c r="O159" s="124"/>
      <c r="P159" s="126"/>
    </row>
    <row r="160" customFormat="false" ht="11.25" hidden="false" customHeight="false" outlineLevel="0" collapsed="false">
      <c r="B160" s="68" t="s">
        <v>59</v>
      </c>
      <c r="C160" s="213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9"/>
    </row>
    <row r="161" customFormat="false" ht="11.25" hidden="false" customHeight="false" outlineLevel="0" collapsed="false">
      <c r="B161" s="130" t="s">
        <v>60</v>
      </c>
      <c r="C161" s="99"/>
      <c r="D161" s="214" t="n">
        <v>4580.16020847376</v>
      </c>
      <c r="E161" s="214" t="n">
        <v>0.0953176797231978</v>
      </c>
      <c r="F161" s="214" t="n">
        <v>0.239580342701787</v>
      </c>
      <c r="G161" s="200"/>
      <c r="H161" s="200"/>
      <c r="I161" s="200"/>
      <c r="J161" s="200"/>
      <c r="K161" s="200"/>
      <c r="L161" s="200"/>
      <c r="M161" s="214" t="n">
        <v>85.9041916822211</v>
      </c>
      <c r="N161" s="214" t="n">
        <v>8.12429568471425</v>
      </c>
      <c r="O161" s="214" t="n">
        <v>2.43195757058316</v>
      </c>
      <c r="P161" s="215" t="n">
        <v>38.0182642153869</v>
      </c>
    </row>
    <row r="162" customFormat="false" ht="11.25" hidden="false" customHeight="false" outlineLevel="0" collapsed="false">
      <c r="B162" s="38" t="s">
        <v>61</v>
      </c>
      <c r="C162" s="99"/>
      <c r="D162" s="154" t="n">
        <v>1693.19141944375</v>
      </c>
      <c r="E162" s="154" t="n">
        <v>0.0298866085989526</v>
      </c>
      <c r="F162" s="154" t="n">
        <v>0.0578372140260571</v>
      </c>
      <c r="G162" s="200"/>
      <c r="H162" s="200"/>
      <c r="I162" s="200"/>
      <c r="J162" s="200"/>
      <c r="K162" s="200"/>
      <c r="L162" s="200"/>
      <c r="M162" s="154" t="n">
        <v>6.84593602300308</v>
      </c>
      <c r="N162" s="154" t="n">
        <v>1.39919332080725</v>
      </c>
      <c r="O162" s="154" t="n">
        <v>0.316112656720869</v>
      </c>
      <c r="P162" s="167" t="n">
        <v>0.540594333988719</v>
      </c>
    </row>
    <row r="163" customFormat="false" ht="11.25" hidden="false" customHeight="false" outlineLevel="0" collapsed="false">
      <c r="B163" s="38" t="s">
        <v>62</v>
      </c>
      <c r="C163" s="99"/>
      <c r="D163" s="159" t="n">
        <v>2886.96878903</v>
      </c>
      <c r="E163" s="159" t="n">
        <v>0.0654310711242452</v>
      </c>
      <c r="F163" s="159" t="n">
        <v>0.18174312867573</v>
      </c>
      <c r="G163" s="200"/>
      <c r="H163" s="200"/>
      <c r="I163" s="200"/>
      <c r="J163" s="200"/>
      <c r="K163" s="200"/>
      <c r="L163" s="200"/>
      <c r="M163" s="159" t="n">
        <v>79.058255659218</v>
      </c>
      <c r="N163" s="159" t="n">
        <v>6.725102363907</v>
      </c>
      <c r="O163" s="159" t="n">
        <v>2.11584491386229</v>
      </c>
      <c r="P163" s="160" t="n">
        <v>37.4776698813982</v>
      </c>
    </row>
    <row r="164" customFormat="false" ht="11.25" hidden="false" customHeight="false" outlineLevel="0" collapsed="false">
      <c r="B164" s="130" t="s">
        <v>63</v>
      </c>
      <c r="C164" s="99"/>
      <c r="D164" s="214" t="s">
        <v>67</v>
      </c>
      <c r="E164" s="214" t="s">
        <v>67</v>
      </c>
      <c r="F164" s="214" t="s">
        <v>67</v>
      </c>
      <c r="G164" s="200"/>
      <c r="H164" s="200"/>
      <c r="I164" s="200"/>
      <c r="J164" s="200"/>
      <c r="K164" s="200"/>
      <c r="L164" s="200"/>
      <c r="M164" s="214" t="s">
        <v>67</v>
      </c>
      <c r="N164" s="214" t="s">
        <v>67</v>
      </c>
      <c r="O164" s="214" t="s">
        <v>67</v>
      </c>
      <c r="P164" s="215" t="s">
        <v>67</v>
      </c>
    </row>
    <row r="165" customFormat="false" ht="14.25" hidden="false" customHeight="false" outlineLevel="0" collapsed="false">
      <c r="B165" s="139" t="s">
        <v>64</v>
      </c>
      <c r="C165" s="140"/>
      <c r="D165" s="216" t="n">
        <v>5321.3431283965</v>
      </c>
      <c r="E165" s="217"/>
      <c r="F165" s="217"/>
      <c r="G165" s="218"/>
      <c r="H165" s="218"/>
      <c r="I165" s="218"/>
      <c r="J165" s="218"/>
      <c r="K165" s="218"/>
      <c r="L165" s="218"/>
      <c r="M165" s="217"/>
      <c r="N165" s="217"/>
      <c r="O165" s="217"/>
      <c r="P165" s="219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148"/>
      <c r="B168" s="3" t="s">
        <v>0</v>
      </c>
      <c r="C168" s="4"/>
      <c r="D168" s="5" t="s">
        <v>1</v>
      </c>
      <c r="E168" s="5" t="s">
        <v>2</v>
      </c>
      <c r="F168" s="5" t="s">
        <v>3</v>
      </c>
      <c r="G168" s="5" t="s">
        <v>4</v>
      </c>
      <c r="H168" s="5"/>
      <c r="I168" s="5" t="s">
        <v>5</v>
      </c>
      <c r="J168" s="5"/>
      <c r="K168" s="6" t="s">
        <v>6</v>
      </c>
      <c r="L168" s="6"/>
      <c r="M168" s="5" t="s">
        <v>7</v>
      </c>
      <c r="N168" s="5" t="s">
        <v>8</v>
      </c>
      <c r="O168" s="5" t="s">
        <v>9</v>
      </c>
      <c r="P168" s="7" t="s">
        <v>10</v>
      </c>
    </row>
    <row r="169" customFormat="false" ht="21" hidden="false" customHeight="false" outlineLevel="0" collapsed="false">
      <c r="B169" s="8" t="s">
        <v>11</v>
      </c>
      <c r="C169" s="9"/>
      <c r="D169" s="10" t="s">
        <v>12</v>
      </c>
      <c r="E169" s="11"/>
      <c r="F169" s="11"/>
      <c r="G169" s="12" t="s">
        <v>13</v>
      </c>
      <c r="H169" s="12" t="s">
        <v>14</v>
      </c>
      <c r="I169" s="12" t="s">
        <v>13</v>
      </c>
      <c r="J169" s="12" t="s">
        <v>14</v>
      </c>
      <c r="K169" s="12" t="s">
        <v>13</v>
      </c>
      <c r="L169" s="12" t="s">
        <v>14</v>
      </c>
      <c r="M169" s="11"/>
      <c r="N169" s="11"/>
      <c r="O169" s="11"/>
      <c r="P169" s="13"/>
    </row>
    <row r="170" customFormat="false" ht="14.25" hidden="false" customHeight="false" outlineLevel="0" collapsed="false">
      <c r="B170" s="14"/>
      <c r="C170" s="15"/>
      <c r="D170" s="16" t="s">
        <v>15</v>
      </c>
      <c r="E170" s="16"/>
      <c r="F170" s="16"/>
      <c r="G170" s="17" t="s">
        <v>16</v>
      </c>
      <c r="H170" s="17"/>
      <c r="I170" s="17"/>
      <c r="J170" s="17"/>
      <c r="K170" s="18" t="s">
        <v>15</v>
      </c>
      <c r="L170" s="18"/>
      <c r="M170" s="18"/>
      <c r="N170" s="18"/>
      <c r="O170" s="18"/>
      <c r="P170" s="18"/>
    </row>
    <row r="171" customFormat="false" ht="12.75" hidden="false" customHeight="false" outlineLevel="0" collapsed="false">
      <c r="B171" s="19" t="s">
        <v>17</v>
      </c>
      <c r="C171" s="20"/>
      <c r="D171" s="149" t="n">
        <v>58598.7704011902</v>
      </c>
      <c r="E171" s="149" t="n">
        <v>280.699143939204</v>
      </c>
      <c r="F171" s="149" t="n">
        <v>31.5102958764641</v>
      </c>
      <c r="G171" s="149" t="n">
        <v>317.747236275</v>
      </c>
      <c r="H171" s="149" t="n">
        <v>93.9338</v>
      </c>
      <c r="I171" s="149" t="s">
        <v>69</v>
      </c>
      <c r="J171" s="149" t="s">
        <v>69</v>
      </c>
      <c r="K171" s="149" t="n">
        <v>0.0155</v>
      </c>
      <c r="L171" s="149" t="n">
        <v>0.0042330375</v>
      </c>
      <c r="M171" s="149" t="n">
        <v>278.857099857618</v>
      </c>
      <c r="N171" s="149" t="n">
        <v>784.021602504258</v>
      </c>
      <c r="O171" s="149" t="n">
        <v>160.681162401614</v>
      </c>
      <c r="P171" s="150" t="n">
        <v>147.884784621667</v>
      </c>
    </row>
    <row r="172" customFormat="false" ht="11.25" hidden="false" customHeight="false" outlineLevel="0" collapsed="false">
      <c r="B172" s="23" t="s">
        <v>18</v>
      </c>
      <c r="C172" s="24"/>
      <c r="D172" s="151" t="n">
        <v>58207.1190308575</v>
      </c>
      <c r="E172" s="151" t="n">
        <v>15.1725640272026</v>
      </c>
      <c r="F172" s="151" t="n">
        <v>1.63382726588414</v>
      </c>
      <c r="G172" s="152"/>
      <c r="H172" s="152"/>
      <c r="I172" s="152"/>
      <c r="J172" s="152"/>
      <c r="K172" s="152"/>
      <c r="L172" s="152"/>
      <c r="M172" s="151" t="n">
        <v>278.237999857618</v>
      </c>
      <c r="N172" s="151" t="n">
        <v>783.758373054258</v>
      </c>
      <c r="O172" s="151" t="n">
        <v>115.691531888614</v>
      </c>
      <c r="P172" s="153" t="n">
        <v>147.720984621667</v>
      </c>
    </row>
    <row r="173" customFormat="false" ht="11.25" hidden="false" customHeight="false" outlineLevel="0" collapsed="false">
      <c r="B173" s="28" t="s">
        <v>19</v>
      </c>
      <c r="C173" s="29" t="s">
        <v>20</v>
      </c>
      <c r="D173" s="154" t="n">
        <v>56987.6643105379</v>
      </c>
      <c r="E173" s="155"/>
      <c r="F173" s="155"/>
      <c r="G173" s="156"/>
      <c r="H173" s="156"/>
      <c r="I173" s="156"/>
      <c r="J173" s="156"/>
      <c r="K173" s="156"/>
      <c r="L173" s="156"/>
      <c r="M173" s="157"/>
      <c r="N173" s="157"/>
      <c r="O173" s="157"/>
      <c r="P173" s="158"/>
    </row>
    <row r="174" customFormat="false" ht="11.25" hidden="false" customHeight="false" outlineLevel="0" collapsed="false">
      <c r="B174" s="35"/>
      <c r="C174" s="29" t="s">
        <v>21</v>
      </c>
      <c r="D174" s="159" t="n">
        <v>57738.7835520575</v>
      </c>
      <c r="E174" s="159" t="n">
        <v>12.7805475208908</v>
      </c>
      <c r="F174" s="159" t="n">
        <v>1.62559641388414</v>
      </c>
      <c r="G174" s="156"/>
      <c r="H174" s="156"/>
      <c r="I174" s="156"/>
      <c r="J174" s="156"/>
      <c r="K174" s="156"/>
      <c r="L174" s="156"/>
      <c r="M174" s="159" t="n">
        <v>275.851101857618</v>
      </c>
      <c r="N174" s="159" t="n">
        <v>783.557543210258</v>
      </c>
      <c r="O174" s="159" t="n">
        <v>104.604780402643</v>
      </c>
      <c r="P174" s="160" t="n">
        <v>144.002571582467</v>
      </c>
    </row>
    <row r="175" customFormat="false" ht="11.25" hidden="false" customHeight="false" outlineLevel="0" collapsed="false">
      <c r="B175" s="38" t="s">
        <v>22</v>
      </c>
      <c r="C175" s="39"/>
      <c r="D175" s="159" t="n">
        <v>31627.290638</v>
      </c>
      <c r="E175" s="159" t="n">
        <v>3.3846587735</v>
      </c>
      <c r="F175" s="159" t="n">
        <v>0.4458546615</v>
      </c>
      <c r="G175" s="156"/>
      <c r="H175" s="156"/>
      <c r="I175" s="156"/>
      <c r="J175" s="156"/>
      <c r="K175" s="156"/>
      <c r="L175" s="156"/>
      <c r="M175" s="159" t="n">
        <v>99.029002113</v>
      </c>
      <c r="N175" s="159" t="n">
        <v>8.6640033248</v>
      </c>
      <c r="O175" s="159" t="n">
        <v>1.6219628226</v>
      </c>
      <c r="P175" s="160" t="n">
        <v>108.7148655238</v>
      </c>
    </row>
    <row r="176" customFormat="false" ht="11.25" hidden="false" customHeight="false" outlineLevel="0" collapsed="false">
      <c r="B176" s="38" t="s">
        <v>23</v>
      </c>
      <c r="C176" s="39"/>
      <c r="D176" s="161" t="n">
        <v>5583.7856299567</v>
      </c>
      <c r="E176" s="161" t="n">
        <v>0.73098500000293</v>
      </c>
      <c r="F176" s="161" t="n">
        <v>0.179676000000342</v>
      </c>
      <c r="G176" s="162"/>
      <c r="H176" s="162"/>
      <c r="I176" s="162"/>
      <c r="J176" s="162"/>
      <c r="K176" s="162"/>
      <c r="L176" s="162"/>
      <c r="M176" s="161" t="n">
        <v>26.598228999525</v>
      </c>
      <c r="N176" s="161" t="n">
        <v>25.0619550001863</v>
      </c>
      <c r="O176" s="161" t="n">
        <v>2.78325700003435</v>
      </c>
      <c r="P176" s="163" t="n">
        <v>16.057723999922</v>
      </c>
    </row>
    <row r="177" customFormat="false" ht="11.25" hidden="false" customHeight="false" outlineLevel="0" collapsed="false">
      <c r="B177" s="38" t="s">
        <v>24</v>
      </c>
      <c r="C177" s="39"/>
      <c r="D177" s="159" t="n">
        <v>10960.613433213</v>
      </c>
      <c r="E177" s="159" t="n">
        <v>3.13298765067437</v>
      </c>
      <c r="F177" s="159" t="n">
        <v>0.636046198960408</v>
      </c>
      <c r="G177" s="156"/>
      <c r="H177" s="156"/>
      <c r="I177" s="156"/>
      <c r="J177" s="156"/>
      <c r="K177" s="156"/>
      <c r="L177" s="156"/>
      <c r="M177" s="159" t="n">
        <v>116.467242471455</v>
      </c>
      <c r="N177" s="159" t="n">
        <v>464.250709772408</v>
      </c>
      <c r="O177" s="159" t="n">
        <v>77.8503500230256</v>
      </c>
      <c r="P177" s="160" t="n">
        <v>5.39159694413398</v>
      </c>
    </row>
    <row r="178" customFormat="false" ht="11.25" hidden="false" customHeight="false" outlineLevel="0" collapsed="false">
      <c r="B178" s="38" t="s">
        <v>25</v>
      </c>
      <c r="C178" s="39"/>
      <c r="D178" s="159" t="n">
        <v>9329.96768853783</v>
      </c>
      <c r="E178" s="159" t="n">
        <v>5.52024475902275</v>
      </c>
      <c r="F178" s="159" t="n">
        <v>0.354443911054862</v>
      </c>
      <c r="G178" s="156"/>
      <c r="H178" s="156"/>
      <c r="I178" s="156"/>
      <c r="J178" s="156"/>
      <c r="K178" s="156"/>
      <c r="L178" s="156"/>
      <c r="M178" s="159" t="n">
        <v>32.5438125991071</v>
      </c>
      <c r="N178" s="159" t="n">
        <v>284.708503181007</v>
      </c>
      <c r="O178" s="159" t="n">
        <v>22.2061753827642</v>
      </c>
      <c r="P178" s="160" t="n">
        <v>13.7628777794657</v>
      </c>
    </row>
    <row r="179" customFormat="false" ht="11.25" hidden="false" customHeight="false" outlineLevel="0" collapsed="false">
      <c r="B179" s="38" t="s">
        <v>26</v>
      </c>
      <c r="C179" s="39"/>
      <c r="D179" s="159" t="n">
        <v>237.12616235</v>
      </c>
      <c r="E179" s="159" t="n">
        <v>0.0116713376907513</v>
      </c>
      <c r="F179" s="159" t="n">
        <v>0.00957564236852597</v>
      </c>
      <c r="G179" s="156"/>
      <c r="H179" s="156"/>
      <c r="I179" s="156"/>
      <c r="J179" s="156"/>
      <c r="K179" s="156"/>
      <c r="L179" s="156"/>
      <c r="M179" s="159" t="n">
        <v>1.21281567453156</v>
      </c>
      <c r="N179" s="159" t="n">
        <v>0.872371931857253</v>
      </c>
      <c r="O179" s="159" t="n">
        <v>0.143035174218985</v>
      </c>
      <c r="P179" s="160" t="n">
        <v>0.0755073351449533</v>
      </c>
    </row>
    <row r="180" customFormat="false" ht="11.25" hidden="false" customHeight="false" outlineLevel="0" collapsed="false">
      <c r="B180" s="28" t="s">
        <v>27</v>
      </c>
      <c r="C180" s="43"/>
      <c r="D180" s="159" t="n">
        <v>468.3354788</v>
      </c>
      <c r="E180" s="159" t="n">
        <v>2.39201650631183</v>
      </c>
      <c r="F180" s="159" t="n">
        <v>0.008230852</v>
      </c>
      <c r="G180" s="156"/>
      <c r="H180" s="156"/>
      <c r="I180" s="156"/>
      <c r="J180" s="156"/>
      <c r="K180" s="156"/>
      <c r="L180" s="156"/>
      <c r="M180" s="159" t="n">
        <v>2.386898</v>
      </c>
      <c r="N180" s="159" t="n">
        <v>0.200829844</v>
      </c>
      <c r="O180" s="159" t="n">
        <v>11.0867514859706</v>
      </c>
      <c r="P180" s="160" t="n">
        <v>3.7184130392</v>
      </c>
    </row>
    <row r="181" customFormat="false" ht="11.25" hidden="false" customHeight="false" outlineLevel="0" collapsed="false">
      <c r="B181" s="44" t="s">
        <v>28</v>
      </c>
      <c r="C181" s="43"/>
      <c r="D181" s="159" t="s">
        <v>69</v>
      </c>
      <c r="E181" s="159" t="s">
        <v>69</v>
      </c>
      <c r="F181" s="159" t="s">
        <v>69</v>
      </c>
      <c r="G181" s="156"/>
      <c r="H181" s="156"/>
      <c r="I181" s="156"/>
      <c r="J181" s="156"/>
      <c r="K181" s="156"/>
      <c r="L181" s="156"/>
      <c r="M181" s="159" t="s">
        <v>69</v>
      </c>
      <c r="N181" s="159" t="s">
        <v>69</v>
      </c>
      <c r="O181" s="159" t="s">
        <v>69</v>
      </c>
      <c r="P181" s="160" t="s">
        <v>69</v>
      </c>
    </row>
    <row r="182" customFormat="false" ht="12" hidden="false" customHeight="false" outlineLevel="0" collapsed="false">
      <c r="B182" s="45" t="s">
        <v>29</v>
      </c>
      <c r="C182" s="46"/>
      <c r="D182" s="164" t="n">
        <v>468.3354788</v>
      </c>
      <c r="E182" s="164" t="n">
        <v>2.39201650631183</v>
      </c>
      <c r="F182" s="164" t="n">
        <v>0.008230852</v>
      </c>
      <c r="G182" s="165"/>
      <c r="H182" s="165"/>
      <c r="I182" s="165"/>
      <c r="J182" s="165"/>
      <c r="K182" s="165"/>
      <c r="L182" s="165"/>
      <c r="M182" s="164" t="n">
        <v>2.386898</v>
      </c>
      <c r="N182" s="164" t="n">
        <v>0.200829844</v>
      </c>
      <c r="O182" s="164" t="n">
        <v>11.0867514859706</v>
      </c>
      <c r="P182" s="166" t="n">
        <v>3.7184130392</v>
      </c>
    </row>
    <row r="183" customFormat="false" ht="11.25" hidden="false" customHeight="false" outlineLevel="0" collapsed="false">
      <c r="B183" s="50" t="s">
        <v>30</v>
      </c>
      <c r="C183" s="51"/>
      <c r="D183" s="151" t="n">
        <v>1415.10763199936</v>
      </c>
      <c r="E183" s="151" t="s">
        <v>66</v>
      </c>
      <c r="F183" s="151" t="n">
        <v>2.564268</v>
      </c>
      <c r="G183" s="151" t="n">
        <v>317.747236275</v>
      </c>
      <c r="H183" s="151" t="n">
        <v>93.9338</v>
      </c>
      <c r="I183" s="151" t="s">
        <v>69</v>
      </c>
      <c r="J183" s="151" t="s">
        <v>69</v>
      </c>
      <c r="K183" s="151" t="n">
        <v>0.0155</v>
      </c>
      <c r="L183" s="151" t="n">
        <v>0.0042330375</v>
      </c>
      <c r="M183" s="151" t="n">
        <v>0.6191</v>
      </c>
      <c r="N183" s="151" t="n">
        <v>0.26322945</v>
      </c>
      <c r="O183" s="151" t="n">
        <v>1.1880251</v>
      </c>
      <c r="P183" s="153" t="n">
        <v>0.1638</v>
      </c>
    </row>
    <row r="184" customFormat="false" ht="11.25" hidden="false" customHeight="false" outlineLevel="0" collapsed="false">
      <c r="B184" s="28" t="s">
        <v>31</v>
      </c>
      <c r="C184" s="52"/>
      <c r="D184" s="154" t="n">
        <v>1383.33763199936</v>
      </c>
      <c r="E184" s="154" t="s">
        <v>65</v>
      </c>
      <c r="F184" s="154" t="s">
        <v>65</v>
      </c>
      <c r="G184" s="155"/>
      <c r="H184" s="155"/>
      <c r="I184" s="155"/>
      <c r="J184" s="155"/>
      <c r="K184" s="155"/>
      <c r="L184" s="155"/>
      <c r="M184" s="154" t="s">
        <v>65</v>
      </c>
      <c r="N184" s="154" t="n">
        <v>0.26322945</v>
      </c>
      <c r="O184" s="154" t="n">
        <v>0.5583351</v>
      </c>
      <c r="P184" s="167" t="s">
        <v>65</v>
      </c>
    </row>
    <row r="185" customFormat="false" ht="11.25" hidden="false" customHeight="false" outlineLevel="0" collapsed="false">
      <c r="B185" s="28" t="s">
        <v>32</v>
      </c>
      <c r="C185" s="52"/>
      <c r="D185" s="159" t="n">
        <v>0.8</v>
      </c>
      <c r="E185" s="159" t="s">
        <v>69</v>
      </c>
      <c r="F185" s="159" t="n">
        <v>2.564268</v>
      </c>
      <c r="G185" s="159" t="s">
        <v>68</v>
      </c>
      <c r="H185" s="159" t="s">
        <v>68</v>
      </c>
      <c r="I185" s="159" t="s">
        <v>68</v>
      </c>
      <c r="J185" s="159" t="s">
        <v>68</v>
      </c>
      <c r="K185" s="159" t="s">
        <v>68</v>
      </c>
      <c r="L185" s="159" t="s">
        <v>68</v>
      </c>
      <c r="M185" s="159" t="n">
        <v>0.6191</v>
      </c>
      <c r="N185" s="159" t="s">
        <v>69</v>
      </c>
      <c r="O185" s="159" t="n">
        <v>0.04</v>
      </c>
      <c r="P185" s="160" t="n">
        <v>0.1638</v>
      </c>
    </row>
    <row r="186" customFormat="false" ht="11.25" hidden="false" customHeight="false" outlineLevel="0" collapsed="false">
      <c r="B186" s="28" t="s">
        <v>33</v>
      </c>
      <c r="C186" s="52"/>
      <c r="D186" s="159" t="n">
        <v>30.97</v>
      </c>
      <c r="E186" s="159" t="s">
        <v>69</v>
      </c>
      <c r="F186" s="159" t="s">
        <v>68</v>
      </c>
      <c r="G186" s="156"/>
      <c r="H186" s="156"/>
      <c r="I186" s="156"/>
      <c r="J186" s="159" t="s">
        <v>69</v>
      </c>
      <c r="K186" s="156"/>
      <c r="L186" s="159" t="n">
        <v>0.0015</v>
      </c>
      <c r="M186" s="159" t="s">
        <v>66</v>
      </c>
      <c r="N186" s="159" t="s">
        <v>66</v>
      </c>
      <c r="O186" s="159" t="s">
        <v>66</v>
      </c>
      <c r="P186" s="160" t="s">
        <v>66</v>
      </c>
    </row>
    <row r="187" customFormat="false" ht="11.25" hidden="false" customHeight="false" outlineLevel="0" collapsed="false">
      <c r="B187" s="28" t="s">
        <v>34</v>
      </c>
      <c r="C187" s="52"/>
      <c r="D187" s="159" t="s">
        <v>70</v>
      </c>
      <c r="E187" s="156"/>
      <c r="F187" s="156"/>
      <c r="G187" s="156"/>
      <c r="H187" s="156"/>
      <c r="I187" s="156"/>
      <c r="J187" s="156"/>
      <c r="K187" s="156"/>
      <c r="L187" s="156"/>
      <c r="M187" s="159" t="s">
        <v>70</v>
      </c>
      <c r="N187" s="159" t="s">
        <v>70</v>
      </c>
      <c r="O187" s="159" t="n">
        <v>0.58969</v>
      </c>
      <c r="P187" s="160" t="s">
        <v>70</v>
      </c>
    </row>
    <row r="188" customFormat="false" ht="12.75" hidden="false" customHeight="false" outlineLevel="0" collapsed="false">
      <c r="B188" s="55" t="s">
        <v>35</v>
      </c>
      <c r="C188" s="56"/>
      <c r="D188" s="162"/>
      <c r="E188" s="162"/>
      <c r="F188" s="162"/>
      <c r="G188" s="162"/>
      <c r="H188" s="161" t="s">
        <v>69</v>
      </c>
      <c r="I188" s="162"/>
      <c r="J188" s="161" t="s">
        <v>69</v>
      </c>
      <c r="K188" s="162"/>
      <c r="L188" s="161" t="s">
        <v>69</v>
      </c>
      <c r="M188" s="162"/>
      <c r="N188" s="162"/>
      <c r="O188" s="162"/>
      <c r="P188" s="169"/>
    </row>
    <row r="189" customFormat="false" ht="12.75" hidden="false" customHeight="false" outlineLevel="0" collapsed="false">
      <c r="B189" s="55" t="s">
        <v>36</v>
      </c>
      <c r="C189" s="56"/>
      <c r="D189" s="162"/>
      <c r="E189" s="162"/>
      <c r="F189" s="162"/>
      <c r="G189" s="161" t="n">
        <v>317.747236275</v>
      </c>
      <c r="H189" s="161" t="n">
        <v>93.9338</v>
      </c>
      <c r="I189" s="161" t="s">
        <v>69</v>
      </c>
      <c r="J189" s="161" t="s">
        <v>69</v>
      </c>
      <c r="K189" s="161" t="n">
        <v>0.0155</v>
      </c>
      <c r="L189" s="161" t="n">
        <v>0.0027330375</v>
      </c>
      <c r="M189" s="162"/>
      <c r="N189" s="162"/>
      <c r="O189" s="162"/>
      <c r="P189" s="169"/>
    </row>
    <row r="190" customFormat="false" ht="12" hidden="false" customHeight="false" outlineLevel="0" collapsed="false">
      <c r="B190" s="58" t="s">
        <v>37</v>
      </c>
      <c r="C190" s="59"/>
      <c r="D190" s="164" t="s">
        <v>68</v>
      </c>
      <c r="E190" s="164" t="s">
        <v>68</v>
      </c>
      <c r="F190" s="164" t="s">
        <v>68</v>
      </c>
      <c r="G190" s="164" t="s">
        <v>68</v>
      </c>
      <c r="H190" s="164" t="s">
        <v>68</v>
      </c>
      <c r="I190" s="164" t="s">
        <v>68</v>
      </c>
      <c r="J190" s="164" t="s">
        <v>68</v>
      </c>
      <c r="K190" s="164" t="s">
        <v>68</v>
      </c>
      <c r="L190" s="164" t="s">
        <v>68</v>
      </c>
      <c r="M190" s="164" t="s">
        <v>68</v>
      </c>
      <c r="N190" s="164" t="s">
        <v>68</v>
      </c>
      <c r="O190" s="164" t="s">
        <v>68</v>
      </c>
      <c r="P190" s="166" t="s">
        <v>68</v>
      </c>
    </row>
    <row r="191" customFormat="false" ht="12" hidden="false" customHeight="false" outlineLevel="0" collapsed="false">
      <c r="B191" s="60" t="s">
        <v>38</v>
      </c>
      <c r="C191" s="61"/>
      <c r="D191" s="170" t="n">
        <v>130.553738333333</v>
      </c>
      <c r="E191" s="171"/>
      <c r="F191" s="172" t="s">
        <v>68</v>
      </c>
      <c r="G191" s="173"/>
      <c r="H191" s="171"/>
      <c r="I191" s="173"/>
      <c r="J191" s="171"/>
      <c r="K191" s="173"/>
      <c r="L191" s="171"/>
      <c r="M191" s="174" t="n">
        <v>0</v>
      </c>
      <c r="N191" s="174" t="n">
        <v>0</v>
      </c>
      <c r="O191" s="172" t="n">
        <v>41.8888999999999</v>
      </c>
      <c r="P191" s="175" t="n">
        <v>0</v>
      </c>
    </row>
    <row r="192" customFormat="false" ht="11.25" hidden="false" customHeight="false" outlineLevel="0" collapsed="false">
      <c r="B192" s="68" t="s">
        <v>39</v>
      </c>
      <c r="C192" s="69"/>
      <c r="D192" s="176"/>
      <c r="E192" s="177" t="n">
        <v>193.767327312837</v>
      </c>
      <c r="F192" s="177" t="n">
        <v>27.01873323547</v>
      </c>
      <c r="G192" s="178"/>
      <c r="H192" s="179"/>
      <c r="I192" s="178"/>
      <c r="J192" s="179"/>
      <c r="K192" s="178"/>
      <c r="L192" s="179"/>
      <c r="M192" s="154" t="s">
        <v>69</v>
      </c>
      <c r="N192" s="154" t="s">
        <v>69</v>
      </c>
      <c r="O192" s="154" t="n">
        <v>1.912705413</v>
      </c>
      <c r="P192" s="167" t="s">
        <v>68</v>
      </c>
    </row>
    <row r="193" customFormat="false" ht="11.25" hidden="false" customHeight="false" outlineLevel="0" collapsed="false">
      <c r="B193" s="74" t="s">
        <v>40</v>
      </c>
      <c r="C193" s="75"/>
      <c r="D193" s="180"/>
      <c r="E193" s="181" t="n">
        <v>151.369020700362</v>
      </c>
      <c r="F193" s="155"/>
      <c r="G193" s="156"/>
      <c r="H193" s="182"/>
      <c r="I193" s="156"/>
      <c r="J193" s="182"/>
      <c r="K193" s="156"/>
      <c r="L193" s="182"/>
      <c r="M193" s="155"/>
      <c r="N193" s="155"/>
      <c r="O193" s="155"/>
      <c r="P193" s="183"/>
    </row>
    <row r="194" customFormat="false" ht="11.25" hidden="false" customHeight="false" outlineLevel="0" collapsed="false">
      <c r="B194" s="74" t="s">
        <v>41</v>
      </c>
      <c r="C194" s="75"/>
      <c r="D194" s="180"/>
      <c r="E194" s="184" t="n">
        <v>42.3983066124752</v>
      </c>
      <c r="F194" s="184" t="n">
        <v>2.21</v>
      </c>
      <c r="G194" s="156"/>
      <c r="H194" s="182"/>
      <c r="I194" s="156"/>
      <c r="J194" s="182"/>
      <c r="K194" s="156"/>
      <c r="L194" s="182"/>
      <c r="M194" s="156"/>
      <c r="N194" s="156"/>
      <c r="O194" s="184" t="s">
        <v>76</v>
      </c>
      <c r="P194" s="185"/>
    </row>
    <row r="195" customFormat="false" ht="11.25" hidden="false" customHeight="false" outlineLevel="0" collapsed="false">
      <c r="B195" s="74" t="s">
        <v>42</v>
      </c>
      <c r="C195" s="75"/>
      <c r="D195" s="180"/>
      <c r="E195" s="184" t="s">
        <v>69</v>
      </c>
      <c r="F195" s="156"/>
      <c r="G195" s="156"/>
      <c r="H195" s="182"/>
      <c r="I195" s="156"/>
      <c r="J195" s="182"/>
      <c r="K195" s="156"/>
      <c r="L195" s="182"/>
      <c r="M195" s="156"/>
      <c r="N195" s="156"/>
      <c r="O195" s="184" t="s">
        <v>69</v>
      </c>
      <c r="P195" s="185"/>
    </row>
    <row r="196" customFormat="false" ht="11.25" hidden="false" customHeight="false" outlineLevel="0" collapsed="false">
      <c r="B196" s="74" t="s">
        <v>43</v>
      </c>
      <c r="C196" s="75"/>
      <c r="D196" s="186"/>
      <c r="E196" s="184" t="s">
        <v>76</v>
      </c>
      <c r="F196" s="184" t="n">
        <v>24.80873323547</v>
      </c>
      <c r="G196" s="156"/>
      <c r="H196" s="182"/>
      <c r="I196" s="156"/>
      <c r="J196" s="182"/>
      <c r="K196" s="156"/>
      <c r="L196" s="182"/>
      <c r="M196" s="182"/>
      <c r="N196" s="156"/>
      <c r="O196" s="184" t="n">
        <v>1.912705413</v>
      </c>
      <c r="P196" s="185"/>
    </row>
    <row r="197" customFormat="false" ht="11.25" hidden="false" customHeight="false" outlineLevel="0" collapsed="false">
      <c r="B197" s="74" t="s">
        <v>44</v>
      </c>
      <c r="C197" s="75"/>
      <c r="D197" s="180"/>
      <c r="E197" s="184" t="s">
        <v>68</v>
      </c>
      <c r="F197" s="184" t="s">
        <v>68</v>
      </c>
      <c r="G197" s="156"/>
      <c r="H197" s="182"/>
      <c r="I197" s="156"/>
      <c r="J197" s="182"/>
      <c r="K197" s="156"/>
      <c r="L197" s="182"/>
      <c r="M197" s="187" t="s">
        <v>67</v>
      </c>
      <c r="N197" s="187" t="s">
        <v>67</v>
      </c>
      <c r="O197" s="184" t="s">
        <v>67</v>
      </c>
      <c r="P197" s="185"/>
    </row>
    <row r="198" customFormat="false" ht="11.25" hidden="false" customHeight="false" outlineLevel="0" collapsed="false">
      <c r="B198" s="74" t="s">
        <v>45</v>
      </c>
      <c r="C198" s="75"/>
      <c r="D198" s="156"/>
      <c r="E198" s="184" t="s">
        <v>69</v>
      </c>
      <c r="F198" s="184" t="s">
        <v>69</v>
      </c>
      <c r="G198" s="156"/>
      <c r="H198" s="182"/>
      <c r="I198" s="156"/>
      <c r="J198" s="182"/>
      <c r="K198" s="156"/>
      <c r="L198" s="182"/>
      <c r="M198" s="184" t="s">
        <v>69</v>
      </c>
      <c r="N198" s="184" t="s">
        <v>69</v>
      </c>
      <c r="O198" s="184" t="s">
        <v>69</v>
      </c>
      <c r="P198" s="185"/>
    </row>
    <row r="199" customFormat="false" ht="12" hidden="false" customHeight="false" outlineLevel="0" collapsed="false">
      <c r="B199" s="84" t="s">
        <v>37</v>
      </c>
      <c r="C199" s="85"/>
      <c r="D199" s="165"/>
      <c r="E199" s="164" t="s">
        <v>68</v>
      </c>
      <c r="F199" s="164" t="s">
        <v>68</v>
      </c>
      <c r="G199" s="165"/>
      <c r="H199" s="188"/>
      <c r="I199" s="165"/>
      <c r="J199" s="188"/>
      <c r="K199" s="165"/>
      <c r="L199" s="188"/>
      <c r="M199" s="164" t="s">
        <v>68</v>
      </c>
      <c r="N199" s="164" t="s">
        <v>68</v>
      </c>
      <c r="O199" s="164" t="s">
        <v>68</v>
      </c>
      <c r="P199" s="126" t="s">
        <v>68</v>
      </c>
    </row>
    <row r="200" customFormat="false" ht="11.25" hidden="false" customHeight="false" outlineLevel="0" collapsed="false">
      <c r="B200" s="23" t="s">
        <v>46</v>
      </c>
      <c r="C200" s="69"/>
      <c r="D200" s="151" t="n">
        <v>-1154.01</v>
      </c>
      <c r="E200" s="151" t="s">
        <v>75</v>
      </c>
      <c r="F200" s="151" t="n">
        <v>0.0002895</v>
      </c>
      <c r="G200" s="152"/>
      <c r="H200" s="189"/>
      <c r="I200" s="152"/>
      <c r="J200" s="189"/>
      <c r="K200" s="152"/>
      <c r="L200" s="189"/>
      <c r="M200" s="151" t="s">
        <v>76</v>
      </c>
      <c r="N200" s="151" t="s">
        <v>76</v>
      </c>
      <c r="O200" s="151" t="n">
        <v>0</v>
      </c>
      <c r="P200" s="153" t="n">
        <v>0</v>
      </c>
    </row>
    <row r="201" customFormat="false" ht="11.25" hidden="false" customHeight="false" outlineLevel="0" collapsed="false">
      <c r="B201" s="90" t="s">
        <v>47</v>
      </c>
      <c r="C201" s="75"/>
      <c r="D201" s="190" t="n">
        <v>-3209.98333333334</v>
      </c>
      <c r="E201" s="191" t="s">
        <v>67</v>
      </c>
      <c r="F201" s="191" t="s">
        <v>77</v>
      </c>
      <c r="G201" s="162"/>
      <c r="H201" s="192"/>
      <c r="I201" s="162"/>
      <c r="J201" s="192"/>
      <c r="K201" s="162"/>
      <c r="L201" s="192"/>
      <c r="M201" s="193" t="s">
        <v>70</v>
      </c>
      <c r="N201" s="193" t="s">
        <v>70</v>
      </c>
      <c r="O201" s="194"/>
      <c r="P201" s="195"/>
    </row>
    <row r="202" customFormat="false" ht="11.25" hidden="false" customHeight="false" outlineLevel="0" collapsed="false">
      <c r="B202" s="74" t="s">
        <v>48</v>
      </c>
      <c r="C202" s="75"/>
      <c r="D202" s="159" t="n">
        <v>1969.69666666667</v>
      </c>
      <c r="E202" s="184" t="s">
        <v>69</v>
      </c>
      <c r="F202" s="184" t="s">
        <v>69</v>
      </c>
      <c r="G202" s="156"/>
      <c r="H202" s="182"/>
      <c r="I202" s="156"/>
      <c r="J202" s="182"/>
      <c r="K202" s="156"/>
      <c r="L202" s="182"/>
      <c r="M202" s="184" t="s">
        <v>76</v>
      </c>
      <c r="N202" s="184" t="s">
        <v>76</v>
      </c>
      <c r="O202" s="196" t="n">
        <v>0</v>
      </c>
      <c r="P202" s="197"/>
    </row>
    <row r="203" customFormat="false" ht="11.25" hidden="false" customHeight="false" outlineLevel="0" collapsed="false">
      <c r="B203" s="74" t="s">
        <v>49</v>
      </c>
      <c r="C203" s="99"/>
      <c r="D203" s="159" t="n">
        <v>84.3333333333334</v>
      </c>
      <c r="E203" s="187" t="s">
        <v>67</v>
      </c>
      <c r="F203" s="198" t="s">
        <v>67</v>
      </c>
      <c r="G203" s="156"/>
      <c r="H203" s="182"/>
      <c r="I203" s="156"/>
      <c r="J203" s="182"/>
      <c r="K203" s="156"/>
      <c r="L203" s="182"/>
      <c r="M203" s="199" t="s">
        <v>76</v>
      </c>
      <c r="N203" s="199" t="s">
        <v>76</v>
      </c>
      <c r="O203" s="200"/>
      <c r="P203" s="201"/>
    </row>
    <row r="204" customFormat="false" ht="11.25" hidden="false" customHeight="false" outlineLevel="0" collapsed="false">
      <c r="B204" s="74" t="s">
        <v>50</v>
      </c>
      <c r="C204" s="104"/>
      <c r="D204" s="159" t="n">
        <v>1.94333333333334</v>
      </c>
      <c r="E204" s="202" t="s">
        <v>67</v>
      </c>
      <c r="F204" s="203" t="n">
        <v>0.0002895</v>
      </c>
      <c r="G204" s="162"/>
      <c r="H204" s="192"/>
      <c r="I204" s="162"/>
      <c r="J204" s="192"/>
      <c r="K204" s="162"/>
      <c r="L204" s="192"/>
      <c r="M204" s="204" t="s">
        <v>67</v>
      </c>
      <c r="N204" s="204" t="s">
        <v>67</v>
      </c>
      <c r="O204" s="205"/>
      <c r="P204" s="206"/>
    </row>
    <row r="205" customFormat="false" ht="11.25" hidden="false" customHeight="false" outlineLevel="0" collapsed="false">
      <c r="B205" s="74" t="s">
        <v>51</v>
      </c>
      <c r="C205" s="104"/>
      <c r="D205" s="159" t="s">
        <v>76</v>
      </c>
      <c r="E205" s="202" t="s">
        <v>76</v>
      </c>
      <c r="F205" s="203" t="s">
        <v>76</v>
      </c>
      <c r="G205" s="162"/>
      <c r="H205" s="192"/>
      <c r="I205" s="162"/>
      <c r="J205" s="192"/>
      <c r="K205" s="162"/>
      <c r="L205" s="192"/>
      <c r="M205" s="204" t="s">
        <v>70</v>
      </c>
      <c r="N205" s="204" t="s">
        <v>70</v>
      </c>
      <c r="O205" s="205"/>
      <c r="P205" s="206"/>
    </row>
    <row r="206" customFormat="false" ht="11.25" hidden="false" customHeight="false" outlineLevel="0" collapsed="false">
      <c r="B206" s="110" t="s">
        <v>52</v>
      </c>
      <c r="C206" s="104"/>
      <c r="D206" s="159" t="s">
        <v>76</v>
      </c>
      <c r="E206" s="202" t="s">
        <v>76</v>
      </c>
      <c r="F206" s="203" t="s">
        <v>76</v>
      </c>
      <c r="G206" s="162"/>
      <c r="H206" s="192"/>
      <c r="I206" s="162"/>
      <c r="J206" s="192"/>
      <c r="K206" s="162"/>
      <c r="L206" s="192"/>
      <c r="M206" s="204" t="s">
        <v>70</v>
      </c>
      <c r="N206" s="204" t="s">
        <v>70</v>
      </c>
      <c r="O206" s="205"/>
      <c r="P206" s="206"/>
    </row>
    <row r="207" customFormat="false" ht="12" hidden="false" customHeight="false" outlineLevel="0" collapsed="false">
      <c r="B207" s="84" t="s">
        <v>37</v>
      </c>
      <c r="C207" s="85"/>
      <c r="D207" s="164" t="s">
        <v>67</v>
      </c>
      <c r="E207" s="164" t="s">
        <v>67</v>
      </c>
      <c r="F207" s="207" t="s">
        <v>67</v>
      </c>
      <c r="G207" s="165"/>
      <c r="H207" s="188"/>
      <c r="I207" s="165"/>
      <c r="J207" s="188"/>
      <c r="K207" s="165"/>
      <c r="L207" s="188"/>
      <c r="M207" s="164" t="s">
        <v>67</v>
      </c>
      <c r="N207" s="207" t="s">
        <v>67</v>
      </c>
      <c r="O207" s="125" t="n">
        <v>0</v>
      </c>
      <c r="P207" s="208" t="n">
        <v>0</v>
      </c>
    </row>
    <row r="208" customFormat="false" ht="11.25" hidden="false" customHeight="false" outlineLevel="0" collapsed="false">
      <c r="B208" s="50" t="s">
        <v>53</v>
      </c>
      <c r="C208" s="69"/>
      <c r="D208" s="177" t="s">
        <v>78</v>
      </c>
      <c r="E208" s="177" t="n">
        <v>71.759252599164</v>
      </c>
      <c r="F208" s="177" t="n">
        <v>0.29317787511</v>
      </c>
      <c r="G208" s="178"/>
      <c r="H208" s="179"/>
      <c r="I208" s="178"/>
      <c r="J208" s="179"/>
      <c r="K208" s="178"/>
      <c r="L208" s="179"/>
      <c r="M208" s="177" t="s">
        <v>66</v>
      </c>
      <c r="N208" s="177" t="s">
        <v>66</v>
      </c>
      <c r="O208" s="177" t="s">
        <v>66</v>
      </c>
      <c r="P208" s="209" t="s">
        <v>79</v>
      </c>
    </row>
    <row r="209" customFormat="false" ht="11.25" hidden="false" customHeight="false" outlineLevel="0" collapsed="false">
      <c r="B209" s="74" t="s">
        <v>54</v>
      </c>
      <c r="C209" s="75"/>
      <c r="D209" s="154" t="s">
        <v>75</v>
      </c>
      <c r="E209" s="181" t="n">
        <v>65.687992834464</v>
      </c>
      <c r="F209" s="155"/>
      <c r="G209" s="156"/>
      <c r="H209" s="182"/>
      <c r="I209" s="156"/>
      <c r="J209" s="182"/>
      <c r="K209" s="156"/>
      <c r="L209" s="182"/>
      <c r="M209" s="210" t="s">
        <v>69</v>
      </c>
      <c r="N209" s="181" t="s">
        <v>69</v>
      </c>
      <c r="O209" s="181" t="s">
        <v>69</v>
      </c>
      <c r="P209" s="183"/>
    </row>
    <row r="210" customFormat="false" ht="11.25" hidden="false" customHeight="false" outlineLevel="0" collapsed="false">
      <c r="B210" s="74" t="s">
        <v>55</v>
      </c>
      <c r="C210" s="75"/>
      <c r="D210" s="156"/>
      <c r="E210" s="184" t="n">
        <v>6.0712597647</v>
      </c>
      <c r="F210" s="184" t="n">
        <v>0.29317787511</v>
      </c>
      <c r="G210" s="156"/>
      <c r="H210" s="182"/>
      <c r="I210" s="156"/>
      <c r="J210" s="182"/>
      <c r="K210" s="156"/>
      <c r="L210" s="182"/>
      <c r="M210" s="184" t="s">
        <v>68</v>
      </c>
      <c r="N210" s="184" t="s">
        <v>68</v>
      </c>
      <c r="O210" s="184" t="s">
        <v>68</v>
      </c>
      <c r="P210" s="185"/>
    </row>
    <row r="211" customFormat="false" ht="11.25" hidden="false" customHeight="false" outlineLevel="0" collapsed="false">
      <c r="B211" s="74" t="s">
        <v>56</v>
      </c>
      <c r="C211" s="75"/>
      <c r="D211" s="159" t="s">
        <v>72</v>
      </c>
      <c r="E211" s="184" t="s">
        <v>72</v>
      </c>
      <c r="F211" s="184" t="s">
        <v>72</v>
      </c>
      <c r="G211" s="156"/>
      <c r="H211" s="182"/>
      <c r="I211" s="156"/>
      <c r="J211" s="182"/>
      <c r="K211" s="156"/>
      <c r="L211" s="182"/>
      <c r="M211" s="184" t="s">
        <v>72</v>
      </c>
      <c r="N211" s="184" t="s">
        <v>72</v>
      </c>
      <c r="O211" s="184" t="s">
        <v>72</v>
      </c>
      <c r="P211" s="211" t="s">
        <v>72</v>
      </c>
    </row>
    <row r="212" customFormat="false" ht="12" hidden="false" customHeight="false" outlineLevel="0" collapsed="false">
      <c r="B212" s="84" t="s">
        <v>57</v>
      </c>
      <c r="C212" s="120"/>
      <c r="D212" s="164" t="s">
        <v>67</v>
      </c>
      <c r="E212" s="207" t="s">
        <v>67</v>
      </c>
      <c r="F212" s="207" t="s">
        <v>67</v>
      </c>
      <c r="G212" s="165"/>
      <c r="H212" s="188"/>
      <c r="I212" s="165"/>
      <c r="J212" s="188"/>
      <c r="K212" s="165"/>
      <c r="L212" s="188"/>
      <c r="M212" s="207" t="s">
        <v>67</v>
      </c>
      <c r="N212" s="207" t="s">
        <v>67</v>
      </c>
      <c r="O212" s="207" t="s">
        <v>67</v>
      </c>
      <c r="P212" s="212" t="s">
        <v>67</v>
      </c>
    </row>
    <row r="213" customFormat="false" ht="11.25" hidden="false" customHeight="false" outlineLevel="0" collapsed="false">
      <c r="B213" s="50" t="s">
        <v>58</v>
      </c>
      <c r="C213" s="104"/>
      <c r="D213" s="151" t="s">
        <v>68</v>
      </c>
      <c r="E213" s="151" t="s">
        <v>68</v>
      </c>
      <c r="F213" s="151" t="s">
        <v>68</v>
      </c>
      <c r="G213" s="151" t="s">
        <v>68</v>
      </c>
      <c r="H213" s="151" t="s">
        <v>68</v>
      </c>
      <c r="I213" s="151" t="s">
        <v>68</v>
      </c>
      <c r="J213" s="151" t="s">
        <v>68</v>
      </c>
      <c r="K213" s="151" t="s">
        <v>68</v>
      </c>
      <c r="L213" s="151" t="s">
        <v>68</v>
      </c>
      <c r="M213" s="151" t="s">
        <v>68</v>
      </c>
      <c r="N213" s="151" t="s">
        <v>68</v>
      </c>
      <c r="O213" s="151" t="s">
        <v>68</v>
      </c>
      <c r="P213" s="153" t="s">
        <v>68</v>
      </c>
    </row>
    <row r="214" customFormat="false" ht="12" hidden="false" customHeight="false" outlineLevel="0" collapsed="false">
      <c r="B214" s="123"/>
      <c r="C214" s="85"/>
      <c r="D214" s="124"/>
      <c r="E214" s="125"/>
      <c r="F214" s="124"/>
      <c r="G214" s="124"/>
      <c r="H214" s="125"/>
      <c r="I214" s="124"/>
      <c r="J214" s="124"/>
      <c r="K214" s="124"/>
      <c r="L214" s="125"/>
      <c r="M214" s="124"/>
      <c r="N214" s="124"/>
      <c r="O214" s="124"/>
      <c r="P214" s="126"/>
    </row>
    <row r="215" customFormat="false" ht="11.25" hidden="false" customHeight="false" outlineLevel="0" collapsed="false">
      <c r="B215" s="68" t="s">
        <v>59</v>
      </c>
      <c r="C215" s="213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9"/>
    </row>
    <row r="216" customFormat="false" ht="11.25" hidden="false" customHeight="false" outlineLevel="0" collapsed="false">
      <c r="B216" s="130" t="s">
        <v>60</v>
      </c>
      <c r="C216" s="99"/>
      <c r="D216" s="214" t="n">
        <v>5958.349769101</v>
      </c>
      <c r="E216" s="214" t="n">
        <v>0.126413510719527</v>
      </c>
      <c r="F216" s="214" t="n">
        <v>0.327661225912745</v>
      </c>
      <c r="G216" s="200"/>
      <c r="H216" s="200"/>
      <c r="I216" s="200"/>
      <c r="J216" s="200"/>
      <c r="K216" s="200"/>
      <c r="L216" s="200"/>
      <c r="M216" s="214" t="n">
        <v>124.32520358476</v>
      </c>
      <c r="N216" s="214" t="n">
        <v>11.3951244586913</v>
      </c>
      <c r="O216" s="214" t="n">
        <v>3.45744516272808</v>
      </c>
      <c r="P216" s="215" t="n">
        <v>65.9137632940688</v>
      </c>
    </row>
    <row r="217" customFormat="false" ht="11.25" hidden="false" customHeight="false" outlineLevel="0" collapsed="false">
      <c r="B217" s="38" t="s">
        <v>61</v>
      </c>
      <c r="C217" s="99"/>
      <c r="D217" s="154" t="n">
        <v>1658.836528121</v>
      </c>
      <c r="E217" s="154" t="n">
        <v>0.029056176168028</v>
      </c>
      <c r="F217" s="154" t="n">
        <v>0.0572635721694977</v>
      </c>
      <c r="G217" s="200"/>
      <c r="H217" s="200"/>
      <c r="I217" s="200"/>
      <c r="J217" s="200"/>
      <c r="K217" s="200"/>
      <c r="L217" s="200"/>
      <c r="M217" s="154" t="n">
        <v>6.7022454653453</v>
      </c>
      <c r="N217" s="154" t="n">
        <v>1.38798485857125</v>
      </c>
      <c r="O217" s="154" t="n">
        <v>0.308596888849492</v>
      </c>
      <c r="P217" s="167" t="n">
        <v>0.529625199406585</v>
      </c>
    </row>
    <row r="218" customFormat="false" ht="11.25" hidden="false" customHeight="false" outlineLevel="0" collapsed="false">
      <c r="B218" s="38" t="s">
        <v>62</v>
      </c>
      <c r="C218" s="99"/>
      <c r="D218" s="159" t="n">
        <v>4299.51324098</v>
      </c>
      <c r="E218" s="159" t="n">
        <v>0.0973573345514986</v>
      </c>
      <c r="F218" s="159" t="n">
        <v>0.270397653743247</v>
      </c>
      <c r="G218" s="200"/>
      <c r="H218" s="200"/>
      <c r="I218" s="200"/>
      <c r="J218" s="200"/>
      <c r="K218" s="200"/>
      <c r="L218" s="200"/>
      <c r="M218" s="159" t="n">
        <v>117.622958119415</v>
      </c>
      <c r="N218" s="159" t="n">
        <v>10.0071396001201</v>
      </c>
      <c r="O218" s="159" t="n">
        <v>3.14884827387859</v>
      </c>
      <c r="P218" s="160" t="n">
        <v>65.3841380946622</v>
      </c>
    </row>
    <row r="219" customFormat="false" ht="11.25" hidden="false" customHeight="false" outlineLevel="0" collapsed="false">
      <c r="B219" s="130" t="s">
        <v>63</v>
      </c>
      <c r="C219" s="99"/>
      <c r="D219" s="214" t="s">
        <v>67</v>
      </c>
      <c r="E219" s="214" t="s">
        <v>67</v>
      </c>
      <c r="F219" s="214" t="s">
        <v>67</v>
      </c>
      <c r="G219" s="200"/>
      <c r="H219" s="200"/>
      <c r="I219" s="200"/>
      <c r="J219" s="200"/>
      <c r="K219" s="200"/>
      <c r="L219" s="200"/>
      <c r="M219" s="214" t="s">
        <v>67</v>
      </c>
      <c r="N219" s="214" t="s">
        <v>67</v>
      </c>
      <c r="O219" s="214" t="s">
        <v>67</v>
      </c>
      <c r="P219" s="215" t="s">
        <v>67</v>
      </c>
    </row>
    <row r="220" customFormat="false" ht="14.25" hidden="false" customHeight="false" outlineLevel="0" collapsed="false">
      <c r="B220" s="139" t="s">
        <v>64</v>
      </c>
      <c r="C220" s="140"/>
      <c r="D220" s="216" t="n">
        <v>5574.4458775983</v>
      </c>
      <c r="E220" s="217"/>
      <c r="F220" s="217"/>
      <c r="G220" s="218"/>
      <c r="H220" s="218"/>
      <c r="I220" s="218"/>
      <c r="J220" s="218"/>
      <c r="K220" s="218"/>
      <c r="L220" s="218"/>
      <c r="M220" s="217"/>
      <c r="N220" s="217"/>
      <c r="O220" s="217"/>
      <c r="P220" s="219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148"/>
      <c r="B223" s="3" t="s">
        <v>0</v>
      </c>
      <c r="C223" s="4"/>
      <c r="D223" s="5" t="s">
        <v>1</v>
      </c>
      <c r="E223" s="5" t="s">
        <v>2</v>
      </c>
      <c r="F223" s="5" t="s">
        <v>3</v>
      </c>
      <c r="G223" s="5" t="s">
        <v>4</v>
      </c>
      <c r="H223" s="5"/>
      <c r="I223" s="5" t="s">
        <v>5</v>
      </c>
      <c r="J223" s="5"/>
      <c r="K223" s="6" t="s">
        <v>6</v>
      </c>
      <c r="L223" s="6"/>
      <c r="M223" s="5" t="s">
        <v>7</v>
      </c>
      <c r="N223" s="5" t="s">
        <v>8</v>
      </c>
      <c r="O223" s="5" t="s">
        <v>9</v>
      </c>
      <c r="P223" s="7" t="s">
        <v>10</v>
      </c>
    </row>
    <row r="224" customFormat="false" ht="21" hidden="false" customHeight="false" outlineLevel="0" collapsed="false">
      <c r="B224" s="8" t="s">
        <v>11</v>
      </c>
      <c r="C224" s="9"/>
      <c r="D224" s="10" t="s">
        <v>12</v>
      </c>
      <c r="E224" s="11"/>
      <c r="F224" s="11"/>
      <c r="G224" s="12" t="s">
        <v>13</v>
      </c>
      <c r="H224" s="12" t="s">
        <v>14</v>
      </c>
      <c r="I224" s="12" t="s">
        <v>13</v>
      </c>
      <c r="J224" s="12" t="s">
        <v>14</v>
      </c>
      <c r="K224" s="12" t="s">
        <v>13</v>
      </c>
      <c r="L224" s="12" t="s">
        <v>14</v>
      </c>
      <c r="M224" s="11"/>
      <c r="N224" s="11"/>
      <c r="O224" s="11"/>
      <c r="P224" s="13"/>
    </row>
    <row r="225" customFormat="false" ht="14.25" hidden="false" customHeight="false" outlineLevel="0" collapsed="false">
      <c r="B225" s="14"/>
      <c r="C225" s="15"/>
      <c r="D225" s="16" t="s">
        <v>15</v>
      </c>
      <c r="E225" s="16"/>
      <c r="F225" s="16"/>
      <c r="G225" s="17" t="s">
        <v>16</v>
      </c>
      <c r="H225" s="17"/>
      <c r="I225" s="17"/>
      <c r="J225" s="17"/>
      <c r="K225" s="18" t="s">
        <v>15</v>
      </c>
      <c r="L225" s="18"/>
      <c r="M225" s="18"/>
      <c r="N225" s="18"/>
      <c r="O225" s="18"/>
      <c r="P225" s="18"/>
    </row>
    <row r="226" customFormat="false" ht="12.75" hidden="false" customHeight="false" outlineLevel="0" collapsed="false">
      <c r="B226" s="19" t="s">
        <v>17</v>
      </c>
      <c r="C226" s="20"/>
      <c r="D226" s="149" t="n">
        <v>61629.954044512</v>
      </c>
      <c r="E226" s="149" t="n">
        <v>280.733417645647</v>
      </c>
      <c r="F226" s="149" t="n">
        <v>30.9667389931956</v>
      </c>
      <c r="G226" s="149" t="n">
        <v>484.94654015</v>
      </c>
      <c r="H226" s="149" t="n">
        <v>134.52889712275</v>
      </c>
      <c r="I226" s="149" t="n">
        <v>3.5</v>
      </c>
      <c r="J226" s="149" t="n">
        <v>0.0525</v>
      </c>
      <c r="K226" s="149" t="n">
        <v>0.0179</v>
      </c>
      <c r="L226" s="149" t="n">
        <v>0.005107117125</v>
      </c>
      <c r="M226" s="149" t="n">
        <v>277.495593489033</v>
      </c>
      <c r="N226" s="149" t="n">
        <v>736.393368005996</v>
      </c>
      <c r="O226" s="149" t="n">
        <v>156.288785879325</v>
      </c>
      <c r="P226" s="150" t="n">
        <v>145.628154745297</v>
      </c>
    </row>
    <row r="227" customFormat="false" ht="11.25" hidden="false" customHeight="false" outlineLevel="0" collapsed="false">
      <c r="B227" s="23" t="s">
        <v>18</v>
      </c>
      <c r="C227" s="24"/>
      <c r="D227" s="151" t="n">
        <v>61673.8070089343</v>
      </c>
      <c r="E227" s="151" t="n">
        <v>18.5716718745731</v>
      </c>
      <c r="F227" s="151" t="n">
        <v>1.76077925153362</v>
      </c>
      <c r="G227" s="152"/>
      <c r="H227" s="152"/>
      <c r="I227" s="152"/>
      <c r="J227" s="152"/>
      <c r="K227" s="152"/>
      <c r="L227" s="152"/>
      <c r="M227" s="151" t="n">
        <v>276.859542926033</v>
      </c>
      <c r="N227" s="151" t="n">
        <v>736.156266423996</v>
      </c>
      <c r="O227" s="151" t="n">
        <v>111.707563603325</v>
      </c>
      <c r="P227" s="153" t="n">
        <v>145.413133320297</v>
      </c>
    </row>
    <row r="228" customFormat="false" ht="11.25" hidden="false" customHeight="false" outlineLevel="0" collapsed="false">
      <c r="B228" s="28" t="s">
        <v>19</v>
      </c>
      <c r="C228" s="29" t="s">
        <v>20</v>
      </c>
      <c r="D228" s="154" t="n">
        <v>60953.9724755037</v>
      </c>
      <c r="E228" s="155"/>
      <c r="F228" s="155"/>
      <c r="G228" s="156"/>
      <c r="H228" s="156"/>
      <c r="I228" s="156"/>
      <c r="J228" s="156"/>
      <c r="K228" s="156"/>
      <c r="L228" s="156"/>
      <c r="M228" s="157"/>
      <c r="N228" s="157"/>
      <c r="O228" s="157"/>
      <c r="P228" s="158"/>
    </row>
    <row r="229" customFormat="false" ht="11.25" hidden="false" customHeight="false" outlineLevel="0" collapsed="false">
      <c r="B229" s="35"/>
      <c r="C229" s="29" t="s">
        <v>21</v>
      </c>
      <c r="D229" s="159" t="n">
        <v>61206.2021435343</v>
      </c>
      <c r="E229" s="159" t="n">
        <v>16.0243904087623</v>
      </c>
      <c r="F229" s="159" t="n">
        <v>1.75265863953362</v>
      </c>
      <c r="G229" s="156"/>
      <c r="H229" s="156"/>
      <c r="I229" s="156"/>
      <c r="J229" s="156"/>
      <c r="K229" s="156"/>
      <c r="L229" s="156"/>
      <c r="M229" s="159" t="n">
        <v>274.311581526033</v>
      </c>
      <c r="N229" s="159" t="n">
        <v>735.958192579996</v>
      </c>
      <c r="O229" s="159" t="n">
        <v>98.5174723615214</v>
      </c>
      <c r="P229" s="160" t="n">
        <v>140.624820673097</v>
      </c>
    </row>
    <row r="230" customFormat="false" ht="11.25" hidden="false" customHeight="false" outlineLevel="0" collapsed="false">
      <c r="B230" s="38" t="s">
        <v>22</v>
      </c>
      <c r="C230" s="39"/>
      <c r="D230" s="159" t="n">
        <v>35351.772032611</v>
      </c>
      <c r="E230" s="159" t="n">
        <v>6.36537769364</v>
      </c>
      <c r="F230" s="159" t="n">
        <v>0.49461247689</v>
      </c>
      <c r="G230" s="156"/>
      <c r="H230" s="156"/>
      <c r="I230" s="156"/>
      <c r="J230" s="156"/>
      <c r="K230" s="156"/>
      <c r="L230" s="156"/>
      <c r="M230" s="159" t="n">
        <v>102.52512372355</v>
      </c>
      <c r="N230" s="159" t="n">
        <v>9.43339567385</v>
      </c>
      <c r="O230" s="159" t="n">
        <v>2.27209071898</v>
      </c>
      <c r="P230" s="160" t="n">
        <v>107.83045600744</v>
      </c>
    </row>
    <row r="231" customFormat="false" ht="11.25" hidden="false" customHeight="false" outlineLevel="0" collapsed="false">
      <c r="B231" s="38" t="s">
        <v>23</v>
      </c>
      <c r="C231" s="39"/>
      <c r="D231" s="161" t="n">
        <v>5805.4987360206</v>
      </c>
      <c r="E231" s="161" t="n">
        <v>0.73968899999985</v>
      </c>
      <c r="F231" s="161" t="n">
        <v>0.179426999999124</v>
      </c>
      <c r="G231" s="162"/>
      <c r="H231" s="162"/>
      <c r="I231" s="162"/>
      <c r="J231" s="162"/>
      <c r="K231" s="162"/>
      <c r="L231" s="162"/>
      <c r="M231" s="161" t="n">
        <v>26.54510399981</v>
      </c>
      <c r="N231" s="161" t="n">
        <v>24.644883999523</v>
      </c>
      <c r="O231" s="161" t="n">
        <v>2.7028170000032</v>
      </c>
      <c r="P231" s="163" t="n">
        <v>15.285291999926</v>
      </c>
    </row>
    <row r="232" customFormat="false" ht="11.25" hidden="false" customHeight="false" outlineLevel="0" collapsed="false">
      <c r="B232" s="38" t="s">
        <v>24</v>
      </c>
      <c r="C232" s="39"/>
      <c r="D232" s="159" t="n">
        <v>11254.0736155251</v>
      </c>
      <c r="E232" s="159" t="n">
        <v>3.23656344735328</v>
      </c>
      <c r="F232" s="159" t="n">
        <v>0.739486213214351</v>
      </c>
      <c r="G232" s="156"/>
      <c r="H232" s="156"/>
      <c r="I232" s="156"/>
      <c r="J232" s="156"/>
      <c r="K232" s="156"/>
      <c r="L232" s="156"/>
      <c r="M232" s="159" t="n">
        <v>112.720802722682</v>
      </c>
      <c r="N232" s="159" t="n">
        <v>428.178419166665</v>
      </c>
      <c r="O232" s="159" t="n">
        <v>71.9591574409204</v>
      </c>
      <c r="P232" s="160" t="n">
        <v>5.08830649136985</v>
      </c>
    </row>
    <row r="233" customFormat="false" ht="11.25" hidden="false" customHeight="false" outlineLevel="0" collapsed="false">
      <c r="B233" s="38" t="s">
        <v>25</v>
      </c>
      <c r="C233" s="39"/>
      <c r="D233" s="159" t="n">
        <v>8542.84962189762</v>
      </c>
      <c r="E233" s="159" t="n">
        <v>5.67107126308762</v>
      </c>
      <c r="F233" s="159" t="n">
        <v>0.32933888766726</v>
      </c>
      <c r="G233" s="156"/>
      <c r="H233" s="156"/>
      <c r="I233" s="156"/>
      <c r="J233" s="156"/>
      <c r="K233" s="156"/>
      <c r="L233" s="156"/>
      <c r="M233" s="159" t="n">
        <v>31.3206039791436</v>
      </c>
      <c r="N233" s="159" t="n">
        <v>272.812339884457</v>
      </c>
      <c r="O233" s="159" t="n">
        <v>21.4466761118529</v>
      </c>
      <c r="P233" s="160" t="n">
        <v>12.3404810458579</v>
      </c>
    </row>
    <row r="234" customFormat="false" ht="11.25" hidden="false" customHeight="false" outlineLevel="0" collapsed="false">
      <c r="B234" s="38" t="s">
        <v>26</v>
      </c>
      <c r="C234" s="39"/>
      <c r="D234" s="159" t="n">
        <v>252.00813748</v>
      </c>
      <c r="E234" s="159" t="n">
        <v>0.0116890046815257</v>
      </c>
      <c r="F234" s="159" t="n">
        <v>0.0097940617628856</v>
      </c>
      <c r="G234" s="156"/>
      <c r="H234" s="156"/>
      <c r="I234" s="156"/>
      <c r="J234" s="156"/>
      <c r="K234" s="156"/>
      <c r="L234" s="156"/>
      <c r="M234" s="159" t="n">
        <v>1.19994710084764</v>
      </c>
      <c r="N234" s="159" t="n">
        <v>0.88915385550061</v>
      </c>
      <c r="O234" s="159" t="n">
        <v>0.136731089764971</v>
      </c>
      <c r="P234" s="160" t="n">
        <v>0.0802851285032355</v>
      </c>
    </row>
    <row r="235" customFormat="false" ht="11.25" hidden="false" customHeight="false" outlineLevel="0" collapsed="false">
      <c r="B235" s="28" t="s">
        <v>27</v>
      </c>
      <c r="C235" s="43"/>
      <c r="D235" s="159" t="n">
        <v>467.6048654</v>
      </c>
      <c r="E235" s="159" t="n">
        <v>2.54728146581078</v>
      </c>
      <c r="F235" s="159" t="n">
        <v>0.008120612</v>
      </c>
      <c r="G235" s="156"/>
      <c r="H235" s="156"/>
      <c r="I235" s="156"/>
      <c r="J235" s="156"/>
      <c r="K235" s="156"/>
      <c r="L235" s="156"/>
      <c r="M235" s="159" t="n">
        <v>2.5479614</v>
      </c>
      <c r="N235" s="159" t="n">
        <v>0.198073844</v>
      </c>
      <c r="O235" s="159" t="n">
        <v>13.1900912418036</v>
      </c>
      <c r="P235" s="160" t="n">
        <v>4.7883126472</v>
      </c>
    </row>
    <row r="236" customFormat="false" ht="11.25" hidden="false" customHeight="false" outlineLevel="0" collapsed="false">
      <c r="B236" s="44" t="s">
        <v>28</v>
      </c>
      <c r="C236" s="43"/>
      <c r="D236" s="159" t="s">
        <v>69</v>
      </c>
      <c r="E236" s="159" t="s">
        <v>69</v>
      </c>
      <c r="F236" s="159" t="s">
        <v>69</v>
      </c>
      <c r="G236" s="156"/>
      <c r="H236" s="156"/>
      <c r="I236" s="156"/>
      <c r="J236" s="156"/>
      <c r="K236" s="156"/>
      <c r="L236" s="156"/>
      <c r="M236" s="159" t="s">
        <v>69</v>
      </c>
      <c r="N236" s="159" t="s">
        <v>69</v>
      </c>
      <c r="O236" s="159" t="s">
        <v>69</v>
      </c>
      <c r="P236" s="160" t="s">
        <v>69</v>
      </c>
    </row>
    <row r="237" customFormat="false" ht="12" hidden="false" customHeight="false" outlineLevel="0" collapsed="false">
      <c r="B237" s="45" t="s">
        <v>29</v>
      </c>
      <c r="C237" s="46"/>
      <c r="D237" s="164" t="n">
        <v>467.6048654</v>
      </c>
      <c r="E237" s="164" t="n">
        <v>2.54728146581078</v>
      </c>
      <c r="F237" s="164" t="n">
        <v>0.008120612</v>
      </c>
      <c r="G237" s="165"/>
      <c r="H237" s="165"/>
      <c r="I237" s="165"/>
      <c r="J237" s="165"/>
      <c r="K237" s="165"/>
      <c r="L237" s="165"/>
      <c r="M237" s="164" t="n">
        <v>2.5479614</v>
      </c>
      <c r="N237" s="164" t="n">
        <v>0.198073844</v>
      </c>
      <c r="O237" s="164" t="n">
        <v>13.1900912418036</v>
      </c>
      <c r="P237" s="166" t="n">
        <v>4.7883126472</v>
      </c>
    </row>
    <row r="238" customFormat="false" ht="11.25" hidden="false" customHeight="false" outlineLevel="0" collapsed="false">
      <c r="B238" s="50" t="s">
        <v>30</v>
      </c>
      <c r="C238" s="51"/>
      <c r="D238" s="151" t="n">
        <v>1440.67693371103</v>
      </c>
      <c r="E238" s="151" t="s">
        <v>66</v>
      </c>
      <c r="F238" s="151" t="n">
        <v>2.601648</v>
      </c>
      <c r="G238" s="151" t="n">
        <v>484.94654015</v>
      </c>
      <c r="H238" s="151" t="n">
        <v>134.52889712275</v>
      </c>
      <c r="I238" s="151" t="n">
        <v>3.5</v>
      </c>
      <c r="J238" s="151" t="n">
        <v>0.0525</v>
      </c>
      <c r="K238" s="151" t="n">
        <v>0.0179</v>
      </c>
      <c r="L238" s="151" t="n">
        <v>0.005107117125</v>
      </c>
      <c r="M238" s="151" t="n">
        <v>0.636</v>
      </c>
      <c r="N238" s="151" t="n">
        <v>0.23707073</v>
      </c>
      <c r="O238" s="151" t="n">
        <v>1.19595284</v>
      </c>
      <c r="P238" s="153" t="n">
        <v>0.215</v>
      </c>
    </row>
    <row r="239" customFormat="false" ht="11.25" hidden="false" customHeight="false" outlineLevel="0" collapsed="false">
      <c r="B239" s="28" t="s">
        <v>31</v>
      </c>
      <c r="C239" s="52"/>
      <c r="D239" s="154" t="n">
        <v>1406.38193371103</v>
      </c>
      <c r="E239" s="154" t="s">
        <v>65</v>
      </c>
      <c r="F239" s="154" t="s">
        <v>65</v>
      </c>
      <c r="G239" s="155"/>
      <c r="H239" s="155"/>
      <c r="I239" s="155"/>
      <c r="J239" s="155"/>
      <c r="K239" s="155"/>
      <c r="L239" s="155"/>
      <c r="M239" s="154" t="s">
        <v>65</v>
      </c>
      <c r="N239" s="154" t="n">
        <v>0.23707073</v>
      </c>
      <c r="O239" s="154" t="n">
        <v>0.55381534</v>
      </c>
      <c r="P239" s="167" t="s">
        <v>65</v>
      </c>
    </row>
    <row r="240" customFormat="false" ht="11.25" hidden="false" customHeight="false" outlineLevel="0" collapsed="false">
      <c r="B240" s="28" t="s">
        <v>32</v>
      </c>
      <c r="C240" s="52"/>
      <c r="D240" s="159" t="n">
        <v>0.8</v>
      </c>
      <c r="E240" s="159" t="s">
        <v>69</v>
      </c>
      <c r="F240" s="159" t="n">
        <v>2.601648</v>
      </c>
      <c r="G240" s="159" t="s">
        <v>68</v>
      </c>
      <c r="H240" s="159" t="s">
        <v>68</v>
      </c>
      <c r="I240" s="159" t="s">
        <v>68</v>
      </c>
      <c r="J240" s="159" t="s">
        <v>68</v>
      </c>
      <c r="K240" s="159" t="s">
        <v>68</v>
      </c>
      <c r="L240" s="159" t="s">
        <v>68</v>
      </c>
      <c r="M240" s="159" t="n">
        <v>0.636</v>
      </c>
      <c r="N240" s="159" t="s">
        <v>69</v>
      </c>
      <c r="O240" s="159" t="n">
        <v>0.054</v>
      </c>
      <c r="P240" s="160" t="n">
        <v>0.215</v>
      </c>
    </row>
    <row r="241" customFormat="false" ht="11.25" hidden="false" customHeight="false" outlineLevel="0" collapsed="false">
      <c r="B241" s="28" t="s">
        <v>33</v>
      </c>
      <c r="C241" s="52"/>
      <c r="D241" s="159" t="n">
        <v>33.495</v>
      </c>
      <c r="E241" s="159" t="s">
        <v>69</v>
      </c>
      <c r="F241" s="159" t="s">
        <v>68</v>
      </c>
      <c r="G241" s="156"/>
      <c r="H241" s="156"/>
      <c r="I241" s="156"/>
      <c r="J241" s="159" t="s">
        <v>69</v>
      </c>
      <c r="K241" s="156"/>
      <c r="L241" s="159" t="n">
        <v>0.0019</v>
      </c>
      <c r="M241" s="159" t="s">
        <v>66</v>
      </c>
      <c r="N241" s="159" t="s">
        <v>66</v>
      </c>
      <c r="O241" s="159" t="s">
        <v>66</v>
      </c>
      <c r="P241" s="160" t="s">
        <v>66</v>
      </c>
    </row>
    <row r="242" customFormat="false" ht="11.25" hidden="false" customHeight="false" outlineLevel="0" collapsed="false">
      <c r="B242" s="28" t="s">
        <v>34</v>
      </c>
      <c r="C242" s="52"/>
      <c r="D242" s="159" t="s">
        <v>70</v>
      </c>
      <c r="E242" s="156"/>
      <c r="F242" s="156"/>
      <c r="G242" s="156"/>
      <c r="H242" s="156"/>
      <c r="I242" s="156"/>
      <c r="J242" s="156"/>
      <c r="K242" s="156"/>
      <c r="L242" s="156"/>
      <c r="M242" s="159" t="s">
        <v>70</v>
      </c>
      <c r="N242" s="159" t="s">
        <v>70</v>
      </c>
      <c r="O242" s="159" t="n">
        <v>0.5881375</v>
      </c>
      <c r="P242" s="160" t="s">
        <v>70</v>
      </c>
    </row>
    <row r="243" customFormat="false" ht="12.75" hidden="false" customHeight="false" outlineLevel="0" collapsed="false">
      <c r="B243" s="55" t="s">
        <v>35</v>
      </c>
      <c r="C243" s="56"/>
      <c r="D243" s="162"/>
      <c r="E243" s="162"/>
      <c r="F243" s="162"/>
      <c r="G243" s="162"/>
      <c r="H243" s="161" t="s">
        <v>69</v>
      </c>
      <c r="I243" s="162"/>
      <c r="J243" s="161" t="s">
        <v>69</v>
      </c>
      <c r="K243" s="162"/>
      <c r="L243" s="161" t="s">
        <v>69</v>
      </c>
      <c r="M243" s="162"/>
      <c r="N243" s="162"/>
      <c r="O243" s="162"/>
      <c r="P243" s="169"/>
    </row>
    <row r="244" customFormat="false" ht="12.75" hidden="false" customHeight="false" outlineLevel="0" collapsed="false">
      <c r="B244" s="55" t="s">
        <v>36</v>
      </c>
      <c r="C244" s="56"/>
      <c r="D244" s="162"/>
      <c r="E244" s="162"/>
      <c r="F244" s="162"/>
      <c r="G244" s="161" t="n">
        <v>484.94654015</v>
      </c>
      <c r="H244" s="161" t="n">
        <v>134.52889712275</v>
      </c>
      <c r="I244" s="161" t="n">
        <v>3.5</v>
      </c>
      <c r="J244" s="161" t="n">
        <v>0.0525</v>
      </c>
      <c r="K244" s="161" t="n">
        <v>0.0179</v>
      </c>
      <c r="L244" s="161" t="n">
        <v>0.003207117125</v>
      </c>
      <c r="M244" s="162"/>
      <c r="N244" s="162"/>
      <c r="O244" s="162"/>
      <c r="P244" s="169"/>
    </row>
    <row r="245" customFormat="false" ht="12" hidden="false" customHeight="false" outlineLevel="0" collapsed="false">
      <c r="B245" s="58" t="s">
        <v>37</v>
      </c>
      <c r="C245" s="59"/>
      <c r="D245" s="164" t="s">
        <v>68</v>
      </c>
      <c r="E245" s="164" t="s">
        <v>68</v>
      </c>
      <c r="F245" s="164" t="s">
        <v>68</v>
      </c>
      <c r="G245" s="164" t="s">
        <v>68</v>
      </c>
      <c r="H245" s="164" t="s">
        <v>68</v>
      </c>
      <c r="I245" s="164" t="s">
        <v>68</v>
      </c>
      <c r="J245" s="164" t="s">
        <v>68</v>
      </c>
      <c r="K245" s="164" t="s">
        <v>68</v>
      </c>
      <c r="L245" s="164" t="s">
        <v>68</v>
      </c>
      <c r="M245" s="164" t="s">
        <v>68</v>
      </c>
      <c r="N245" s="164" t="s">
        <v>68</v>
      </c>
      <c r="O245" s="164" t="s">
        <v>68</v>
      </c>
      <c r="P245" s="166" t="s">
        <v>68</v>
      </c>
    </row>
    <row r="246" customFormat="false" ht="12" hidden="false" customHeight="false" outlineLevel="0" collapsed="false">
      <c r="B246" s="60" t="s">
        <v>38</v>
      </c>
      <c r="C246" s="61"/>
      <c r="D246" s="170" t="n">
        <v>128.438456666666</v>
      </c>
      <c r="E246" s="171"/>
      <c r="F246" s="172" t="s">
        <v>68</v>
      </c>
      <c r="G246" s="173"/>
      <c r="H246" s="171"/>
      <c r="I246" s="173"/>
      <c r="J246" s="171"/>
      <c r="K246" s="173"/>
      <c r="L246" s="171"/>
      <c r="M246" s="174" t="n">
        <v>0</v>
      </c>
      <c r="N246" s="174" t="n">
        <v>0</v>
      </c>
      <c r="O246" s="172" t="n">
        <v>41.2101999999999</v>
      </c>
      <c r="P246" s="175" t="n">
        <v>0</v>
      </c>
    </row>
    <row r="247" customFormat="false" ht="11.25" hidden="false" customHeight="false" outlineLevel="0" collapsed="false">
      <c r="B247" s="68" t="s">
        <v>39</v>
      </c>
      <c r="C247" s="69"/>
      <c r="D247" s="176"/>
      <c r="E247" s="177" t="n">
        <v>191.329845714424</v>
      </c>
      <c r="F247" s="177" t="n">
        <v>26.306614434222</v>
      </c>
      <c r="G247" s="178"/>
      <c r="H247" s="179"/>
      <c r="I247" s="178"/>
      <c r="J247" s="179"/>
      <c r="K247" s="178"/>
      <c r="L247" s="179"/>
      <c r="M247" s="154" t="s">
        <v>69</v>
      </c>
      <c r="N247" s="154" t="s">
        <v>69</v>
      </c>
      <c r="O247" s="154" t="n">
        <v>2.175066008</v>
      </c>
      <c r="P247" s="167" t="s">
        <v>68</v>
      </c>
    </row>
    <row r="248" customFormat="false" ht="11.25" hidden="false" customHeight="false" outlineLevel="0" collapsed="false">
      <c r="B248" s="74" t="s">
        <v>40</v>
      </c>
      <c r="C248" s="75"/>
      <c r="D248" s="180"/>
      <c r="E248" s="181" t="n">
        <v>149.912254891138</v>
      </c>
      <c r="F248" s="155"/>
      <c r="G248" s="156"/>
      <c r="H248" s="182"/>
      <c r="I248" s="156"/>
      <c r="J248" s="182"/>
      <c r="K248" s="156"/>
      <c r="L248" s="182"/>
      <c r="M248" s="155"/>
      <c r="N248" s="155"/>
      <c r="O248" s="155"/>
      <c r="P248" s="183"/>
    </row>
    <row r="249" customFormat="false" ht="11.25" hidden="false" customHeight="false" outlineLevel="0" collapsed="false">
      <c r="B249" s="74" t="s">
        <v>41</v>
      </c>
      <c r="C249" s="75"/>
      <c r="D249" s="180"/>
      <c r="E249" s="184" t="n">
        <v>41.4175908232855</v>
      </c>
      <c r="F249" s="184" t="n">
        <v>2.14</v>
      </c>
      <c r="G249" s="156"/>
      <c r="H249" s="182"/>
      <c r="I249" s="156"/>
      <c r="J249" s="182"/>
      <c r="K249" s="156"/>
      <c r="L249" s="182"/>
      <c r="M249" s="156"/>
      <c r="N249" s="156"/>
      <c r="O249" s="184" t="s">
        <v>76</v>
      </c>
      <c r="P249" s="185"/>
    </row>
    <row r="250" customFormat="false" ht="11.25" hidden="false" customHeight="false" outlineLevel="0" collapsed="false">
      <c r="B250" s="74" t="s">
        <v>42</v>
      </c>
      <c r="C250" s="75"/>
      <c r="D250" s="180"/>
      <c r="E250" s="184" t="s">
        <v>69</v>
      </c>
      <c r="F250" s="156"/>
      <c r="G250" s="156"/>
      <c r="H250" s="182"/>
      <c r="I250" s="156"/>
      <c r="J250" s="182"/>
      <c r="K250" s="156"/>
      <c r="L250" s="182"/>
      <c r="M250" s="156"/>
      <c r="N250" s="156"/>
      <c r="O250" s="184" t="s">
        <v>69</v>
      </c>
      <c r="P250" s="185"/>
    </row>
    <row r="251" customFormat="false" ht="11.25" hidden="false" customHeight="false" outlineLevel="0" collapsed="false">
      <c r="B251" s="74" t="s">
        <v>43</v>
      </c>
      <c r="C251" s="75"/>
      <c r="D251" s="186"/>
      <c r="E251" s="184" t="s">
        <v>76</v>
      </c>
      <c r="F251" s="184" t="n">
        <v>24.166614434222</v>
      </c>
      <c r="G251" s="156"/>
      <c r="H251" s="182"/>
      <c r="I251" s="156"/>
      <c r="J251" s="182"/>
      <c r="K251" s="156"/>
      <c r="L251" s="182"/>
      <c r="M251" s="182"/>
      <c r="N251" s="156"/>
      <c r="O251" s="184" t="n">
        <v>2.175066008</v>
      </c>
      <c r="P251" s="185"/>
    </row>
    <row r="252" customFormat="false" ht="11.25" hidden="false" customHeight="false" outlineLevel="0" collapsed="false">
      <c r="B252" s="74" t="s">
        <v>44</v>
      </c>
      <c r="C252" s="75"/>
      <c r="D252" s="180"/>
      <c r="E252" s="184" t="s">
        <v>68</v>
      </c>
      <c r="F252" s="184" t="s">
        <v>68</v>
      </c>
      <c r="G252" s="156"/>
      <c r="H252" s="182"/>
      <c r="I252" s="156"/>
      <c r="J252" s="182"/>
      <c r="K252" s="156"/>
      <c r="L252" s="182"/>
      <c r="M252" s="187" t="s">
        <v>67</v>
      </c>
      <c r="N252" s="187" t="s">
        <v>67</v>
      </c>
      <c r="O252" s="184" t="s">
        <v>67</v>
      </c>
      <c r="P252" s="185"/>
    </row>
    <row r="253" customFormat="false" ht="11.25" hidden="false" customHeight="false" outlineLevel="0" collapsed="false">
      <c r="B253" s="74" t="s">
        <v>45</v>
      </c>
      <c r="C253" s="75"/>
      <c r="D253" s="156"/>
      <c r="E253" s="184" t="s">
        <v>69</v>
      </c>
      <c r="F253" s="184" t="s">
        <v>69</v>
      </c>
      <c r="G253" s="156"/>
      <c r="H253" s="182"/>
      <c r="I253" s="156"/>
      <c r="J253" s="182"/>
      <c r="K253" s="156"/>
      <c r="L253" s="182"/>
      <c r="M253" s="184" t="s">
        <v>69</v>
      </c>
      <c r="N253" s="184" t="s">
        <v>69</v>
      </c>
      <c r="O253" s="184" t="s">
        <v>69</v>
      </c>
      <c r="P253" s="185"/>
    </row>
    <row r="254" customFormat="false" ht="12" hidden="false" customHeight="false" outlineLevel="0" collapsed="false">
      <c r="B254" s="84" t="s">
        <v>37</v>
      </c>
      <c r="C254" s="85"/>
      <c r="D254" s="165"/>
      <c r="E254" s="164" t="s">
        <v>68</v>
      </c>
      <c r="F254" s="164" t="s">
        <v>68</v>
      </c>
      <c r="G254" s="165"/>
      <c r="H254" s="188"/>
      <c r="I254" s="165"/>
      <c r="J254" s="188"/>
      <c r="K254" s="165"/>
      <c r="L254" s="188"/>
      <c r="M254" s="164" t="s">
        <v>68</v>
      </c>
      <c r="N254" s="164" t="s">
        <v>68</v>
      </c>
      <c r="O254" s="164" t="s">
        <v>68</v>
      </c>
      <c r="P254" s="126" t="s">
        <v>68</v>
      </c>
    </row>
    <row r="255" customFormat="false" ht="11.25" hidden="false" customHeight="false" outlineLevel="0" collapsed="false">
      <c r="B255" s="23" t="s">
        <v>46</v>
      </c>
      <c r="C255" s="69"/>
      <c r="D255" s="151" t="n">
        <v>-1613.04</v>
      </c>
      <c r="E255" s="151" t="s">
        <v>75</v>
      </c>
      <c r="F255" s="151" t="n">
        <v>0.000288</v>
      </c>
      <c r="G255" s="152"/>
      <c r="H255" s="189"/>
      <c r="I255" s="152"/>
      <c r="J255" s="189"/>
      <c r="K255" s="152"/>
      <c r="L255" s="189"/>
      <c r="M255" s="151" t="s">
        <v>76</v>
      </c>
      <c r="N255" s="151" t="s">
        <v>76</v>
      </c>
      <c r="O255" s="151" t="n">
        <v>0</v>
      </c>
      <c r="P255" s="153" t="n">
        <v>0</v>
      </c>
    </row>
    <row r="256" customFormat="false" ht="11.25" hidden="false" customHeight="false" outlineLevel="0" collapsed="false">
      <c r="B256" s="90" t="s">
        <v>47</v>
      </c>
      <c r="C256" s="75"/>
      <c r="D256" s="190" t="n">
        <v>-3098.62666666667</v>
      </c>
      <c r="E256" s="191" t="s">
        <v>67</v>
      </c>
      <c r="F256" s="191" t="s">
        <v>77</v>
      </c>
      <c r="G256" s="162"/>
      <c r="H256" s="192"/>
      <c r="I256" s="162"/>
      <c r="J256" s="192"/>
      <c r="K256" s="162"/>
      <c r="L256" s="192"/>
      <c r="M256" s="193" t="s">
        <v>70</v>
      </c>
      <c r="N256" s="193" t="s">
        <v>70</v>
      </c>
      <c r="O256" s="194"/>
      <c r="P256" s="195"/>
    </row>
    <row r="257" customFormat="false" ht="11.25" hidden="false" customHeight="false" outlineLevel="0" collapsed="false">
      <c r="B257" s="74" t="s">
        <v>48</v>
      </c>
      <c r="C257" s="75"/>
      <c r="D257" s="159" t="n">
        <v>1401.95</v>
      </c>
      <c r="E257" s="184" t="s">
        <v>69</v>
      </c>
      <c r="F257" s="184" t="s">
        <v>69</v>
      </c>
      <c r="G257" s="156"/>
      <c r="H257" s="182"/>
      <c r="I257" s="156"/>
      <c r="J257" s="182"/>
      <c r="K257" s="156"/>
      <c r="L257" s="182"/>
      <c r="M257" s="184" t="s">
        <v>76</v>
      </c>
      <c r="N257" s="184" t="s">
        <v>76</v>
      </c>
      <c r="O257" s="196" t="n">
        <v>0</v>
      </c>
      <c r="P257" s="197"/>
    </row>
    <row r="258" customFormat="false" ht="11.25" hidden="false" customHeight="false" outlineLevel="0" collapsed="false">
      <c r="B258" s="74" t="s">
        <v>49</v>
      </c>
      <c r="C258" s="99"/>
      <c r="D258" s="159" t="n">
        <v>81.6933333333334</v>
      </c>
      <c r="E258" s="187" t="s">
        <v>67</v>
      </c>
      <c r="F258" s="198" t="s">
        <v>67</v>
      </c>
      <c r="G258" s="156"/>
      <c r="H258" s="182"/>
      <c r="I258" s="156"/>
      <c r="J258" s="182"/>
      <c r="K258" s="156"/>
      <c r="L258" s="182"/>
      <c r="M258" s="199" t="s">
        <v>76</v>
      </c>
      <c r="N258" s="199" t="s">
        <v>76</v>
      </c>
      <c r="O258" s="200"/>
      <c r="P258" s="201"/>
    </row>
    <row r="259" customFormat="false" ht="11.25" hidden="false" customHeight="false" outlineLevel="0" collapsed="false">
      <c r="B259" s="74" t="s">
        <v>50</v>
      </c>
      <c r="C259" s="104"/>
      <c r="D259" s="159" t="n">
        <v>1.94333333333334</v>
      </c>
      <c r="E259" s="202" t="s">
        <v>67</v>
      </c>
      <c r="F259" s="203" t="n">
        <v>0.000288</v>
      </c>
      <c r="G259" s="162"/>
      <c r="H259" s="192"/>
      <c r="I259" s="162"/>
      <c r="J259" s="192"/>
      <c r="K259" s="162"/>
      <c r="L259" s="192"/>
      <c r="M259" s="204" t="s">
        <v>67</v>
      </c>
      <c r="N259" s="204" t="s">
        <v>67</v>
      </c>
      <c r="O259" s="205"/>
      <c r="P259" s="206"/>
    </row>
    <row r="260" customFormat="false" ht="11.25" hidden="false" customHeight="false" outlineLevel="0" collapsed="false">
      <c r="B260" s="74" t="s">
        <v>51</v>
      </c>
      <c r="C260" s="104"/>
      <c r="D260" s="159" t="s">
        <v>76</v>
      </c>
      <c r="E260" s="202" t="s">
        <v>76</v>
      </c>
      <c r="F260" s="203" t="s">
        <v>76</v>
      </c>
      <c r="G260" s="162"/>
      <c r="H260" s="192"/>
      <c r="I260" s="162"/>
      <c r="J260" s="192"/>
      <c r="K260" s="162"/>
      <c r="L260" s="192"/>
      <c r="M260" s="204" t="s">
        <v>70</v>
      </c>
      <c r="N260" s="204" t="s">
        <v>70</v>
      </c>
      <c r="O260" s="205"/>
      <c r="P260" s="206"/>
    </row>
    <row r="261" customFormat="false" ht="11.25" hidden="false" customHeight="false" outlineLevel="0" collapsed="false">
      <c r="B261" s="110" t="s">
        <v>52</v>
      </c>
      <c r="C261" s="104"/>
      <c r="D261" s="159" t="s">
        <v>76</v>
      </c>
      <c r="E261" s="202" t="s">
        <v>76</v>
      </c>
      <c r="F261" s="203" t="s">
        <v>76</v>
      </c>
      <c r="G261" s="162"/>
      <c r="H261" s="192"/>
      <c r="I261" s="162"/>
      <c r="J261" s="192"/>
      <c r="K261" s="162"/>
      <c r="L261" s="192"/>
      <c r="M261" s="204" t="s">
        <v>70</v>
      </c>
      <c r="N261" s="204" t="s">
        <v>70</v>
      </c>
      <c r="O261" s="205"/>
      <c r="P261" s="206"/>
    </row>
    <row r="262" customFormat="false" ht="12" hidden="false" customHeight="false" outlineLevel="0" collapsed="false">
      <c r="B262" s="84" t="s">
        <v>37</v>
      </c>
      <c r="C262" s="85"/>
      <c r="D262" s="164" t="s">
        <v>67</v>
      </c>
      <c r="E262" s="164" t="s">
        <v>67</v>
      </c>
      <c r="F262" s="207" t="s">
        <v>67</v>
      </c>
      <c r="G262" s="165"/>
      <c r="H262" s="188"/>
      <c r="I262" s="165"/>
      <c r="J262" s="188"/>
      <c r="K262" s="165"/>
      <c r="L262" s="188"/>
      <c r="M262" s="164" t="s">
        <v>67</v>
      </c>
      <c r="N262" s="207" t="s">
        <v>67</v>
      </c>
      <c r="O262" s="125" t="n">
        <v>0</v>
      </c>
      <c r="P262" s="208" t="n">
        <v>0</v>
      </c>
    </row>
    <row r="263" customFormat="false" ht="11.25" hidden="false" customHeight="false" outlineLevel="0" collapsed="false">
      <c r="B263" s="50" t="s">
        <v>53</v>
      </c>
      <c r="C263" s="69"/>
      <c r="D263" s="177" t="n">
        <v>0.0716452</v>
      </c>
      <c r="E263" s="177" t="n">
        <v>70.83190005665</v>
      </c>
      <c r="F263" s="177" t="n">
        <v>0.29740930744</v>
      </c>
      <c r="G263" s="178"/>
      <c r="H263" s="179"/>
      <c r="I263" s="178"/>
      <c r="J263" s="179"/>
      <c r="K263" s="178"/>
      <c r="L263" s="179"/>
      <c r="M263" s="177" t="n">
        <v>5.0563E-005</v>
      </c>
      <c r="N263" s="177" t="n">
        <v>3.0852E-005</v>
      </c>
      <c r="O263" s="177" t="n">
        <v>3.428E-006</v>
      </c>
      <c r="P263" s="209" t="n">
        <v>2.1425E-005</v>
      </c>
    </row>
    <row r="264" customFormat="false" ht="11.25" hidden="false" customHeight="false" outlineLevel="0" collapsed="false">
      <c r="B264" s="74" t="s">
        <v>54</v>
      </c>
      <c r="C264" s="75"/>
      <c r="D264" s="154" t="s">
        <v>75</v>
      </c>
      <c r="E264" s="181" t="n">
        <v>63.58760963772</v>
      </c>
      <c r="F264" s="155"/>
      <c r="G264" s="156"/>
      <c r="H264" s="182"/>
      <c r="I264" s="156"/>
      <c r="J264" s="182"/>
      <c r="K264" s="156"/>
      <c r="L264" s="182"/>
      <c r="M264" s="210" t="s">
        <v>69</v>
      </c>
      <c r="N264" s="181" t="s">
        <v>69</v>
      </c>
      <c r="O264" s="181" t="s">
        <v>69</v>
      </c>
      <c r="P264" s="183"/>
    </row>
    <row r="265" customFormat="false" ht="11.25" hidden="false" customHeight="false" outlineLevel="0" collapsed="false">
      <c r="B265" s="74" t="s">
        <v>55</v>
      </c>
      <c r="C265" s="75"/>
      <c r="D265" s="156"/>
      <c r="E265" s="184" t="n">
        <v>7.24428699093</v>
      </c>
      <c r="F265" s="184" t="n">
        <v>0.29740759344</v>
      </c>
      <c r="G265" s="156"/>
      <c r="H265" s="182"/>
      <c r="I265" s="156"/>
      <c r="J265" s="182"/>
      <c r="K265" s="156"/>
      <c r="L265" s="182"/>
      <c r="M265" s="184" t="s">
        <v>68</v>
      </c>
      <c r="N265" s="184" t="s">
        <v>68</v>
      </c>
      <c r="O265" s="184" t="s">
        <v>68</v>
      </c>
      <c r="P265" s="185"/>
    </row>
    <row r="266" customFormat="false" ht="11.25" hidden="false" customHeight="false" outlineLevel="0" collapsed="false">
      <c r="B266" s="74" t="s">
        <v>56</v>
      </c>
      <c r="C266" s="75"/>
      <c r="D266" s="159" t="s">
        <v>72</v>
      </c>
      <c r="E266" s="184" t="s">
        <v>72</v>
      </c>
      <c r="F266" s="184" t="s">
        <v>72</v>
      </c>
      <c r="G266" s="156"/>
      <c r="H266" s="182"/>
      <c r="I266" s="156"/>
      <c r="J266" s="182"/>
      <c r="K266" s="156"/>
      <c r="L266" s="182"/>
      <c r="M266" s="184" t="s">
        <v>72</v>
      </c>
      <c r="N266" s="184" t="s">
        <v>72</v>
      </c>
      <c r="O266" s="184" t="s">
        <v>72</v>
      </c>
      <c r="P266" s="211" t="s">
        <v>72</v>
      </c>
    </row>
    <row r="267" customFormat="false" ht="12" hidden="false" customHeight="false" outlineLevel="0" collapsed="false">
      <c r="B267" s="84" t="s">
        <v>57</v>
      </c>
      <c r="C267" s="120"/>
      <c r="D267" s="164" t="n">
        <v>0.0716452</v>
      </c>
      <c r="E267" s="207" t="n">
        <v>3.428E-006</v>
      </c>
      <c r="F267" s="207" t="n">
        <v>1.714E-006</v>
      </c>
      <c r="G267" s="165"/>
      <c r="H267" s="188"/>
      <c r="I267" s="165"/>
      <c r="J267" s="188"/>
      <c r="K267" s="165"/>
      <c r="L267" s="188"/>
      <c r="M267" s="207" t="n">
        <v>5.0563E-005</v>
      </c>
      <c r="N267" s="207" t="n">
        <v>3.0852E-005</v>
      </c>
      <c r="O267" s="207" t="n">
        <v>3.428E-006</v>
      </c>
      <c r="P267" s="212" t="n">
        <v>2.1425E-005</v>
      </c>
    </row>
    <row r="268" customFormat="false" ht="11.25" hidden="false" customHeight="false" outlineLevel="0" collapsed="false">
      <c r="B268" s="50" t="s">
        <v>58</v>
      </c>
      <c r="C268" s="104"/>
      <c r="D268" s="151" t="s">
        <v>68</v>
      </c>
      <c r="E268" s="151" t="s">
        <v>68</v>
      </c>
      <c r="F268" s="151" t="s">
        <v>68</v>
      </c>
      <c r="G268" s="151" t="s">
        <v>68</v>
      </c>
      <c r="H268" s="151" t="s">
        <v>68</v>
      </c>
      <c r="I268" s="151" t="s">
        <v>68</v>
      </c>
      <c r="J268" s="151" t="s">
        <v>68</v>
      </c>
      <c r="K268" s="151" t="s">
        <v>68</v>
      </c>
      <c r="L268" s="151" t="s">
        <v>68</v>
      </c>
      <c r="M268" s="151" t="s">
        <v>68</v>
      </c>
      <c r="N268" s="151" t="s">
        <v>68</v>
      </c>
      <c r="O268" s="151" t="s">
        <v>68</v>
      </c>
      <c r="P268" s="153" t="s">
        <v>68</v>
      </c>
    </row>
    <row r="269" customFormat="false" ht="12" hidden="false" customHeight="false" outlineLevel="0" collapsed="false">
      <c r="B269" s="123"/>
      <c r="C269" s="85"/>
      <c r="D269" s="124"/>
      <c r="E269" s="125"/>
      <c r="F269" s="124"/>
      <c r="G269" s="124"/>
      <c r="H269" s="125"/>
      <c r="I269" s="124"/>
      <c r="J269" s="124"/>
      <c r="K269" s="124"/>
      <c r="L269" s="125"/>
      <c r="M269" s="124"/>
      <c r="N269" s="124"/>
      <c r="O269" s="124"/>
      <c r="P269" s="126"/>
    </row>
    <row r="270" customFormat="false" ht="11.25" hidden="false" customHeight="false" outlineLevel="0" collapsed="false">
      <c r="B270" s="68" t="s">
        <v>59</v>
      </c>
      <c r="C270" s="213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9"/>
    </row>
    <row r="271" customFormat="false" ht="11.25" hidden="false" customHeight="false" outlineLevel="0" collapsed="false">
      <c r="B271" s="130" t="s">
        <v>60</v>
      </c>
      <c r="C271" s="99"/>
      <c r="D271" s="214" t="n">
        <v>6646.69187453395</v>
      </c>
      <c r="E271" s="214" t="n">
        <v>0.140827857908532</v>
      </c>
      <c r="F271" s="214" t="n">
        <v>0.366352755147248</v>
      </c>
      <c r="G271" s="200"/>
      <c r="H271" s="200"/>
      <c r="I271" s="200"/>
      <c r="J271" s="200"/>
      <c r="K271" s="200"/>
      <c r="L271" s="200"/>
      <c r="M271" s="214" t="n">
        <v>139.476418634071</v>
      </c>
      <c r="N271" s="214" t="n">
        <v>12.5827565288281</v>
      </c>
      <c r="O271" s="214" t="n">
        <v>3.84437762565146</v>
      </c>
      <c r="P271" s="215" t="n">
        <v>69.8909929675947</v>
      </c>
    </row>
    <row r="272" customFormat="false" ht="11.25" hidden="false" customHeight="false" outlineLevel="0" collapsed="false">
      <c r="B272" s="38" t="s">
        <v>61</v>
      </c>
      <c r="C272" s="99"/>
      <c r="D272" s="154" t="n">
        <v>1817.69878045395</v>
      </c>
      <c r="E272" s="154" t="n">
        <v>0.0314541399745433</v>
      </c>
      <c r="F272" s="154" t="n">
        <v>0.0625368719972793</v>
      </c>
      <c r="G272" s="200"/>
      <c r="H272" s="200"/>
      <c r="I272" s="200"/>
      <c r="J272" s="200"/>
      <c r="K272" s="200"/>
      <c r="L272" s="200"/>
      <c r="M272" s="154" t="n">
        <v>7.3165094638351</v>
      </c>
      <c r="N272" s="154" t="n">
        <v>1.34156885227935</v>
      </c>
      <c r="O272" s="154" t="n">
        <v>0.307960745785817</v>
      </c>
      <c r="P272" s="167" t="n">
        <v>0.580358182182153</v>
      </c>
    </row>
    <row r="273" customFormat="false" ht="11.25" hidden="false" customHeight="false" outlineLevel="0" collapsed="false">
      <c r="B273" s="38" t="s">
        <v>62</v>
      </c>
      <c r="C273" s="99"/>
      <c r="D273" s="159" t="n">
        <v>4828.99309408</v>
      </c>
      <c r="E273" s="159" t="n">
        <v>0.109373717933989</v>
      </c>
      <c r="F273" s="159" t="n">
        <v>0.303815883149969</v>
      </c>
      <c r="G273" s="200"/>
      <c r="H273" s="200"/>
      <c r="I273" s="200"/>
      <c r="J273" s="200"/>
      <c r="K273" s="200"/>
      <c r="L273" s="200"/>
      <c r="M273" s="159" t="n">
        <v>132.159909170236</v>
      </c>
      <c r="N273" s="159" t="n">
        <v>11.2411876765488</v>
      </c>
      <c r="O273" s="159" t="n">
        <v>3.53641687986564</v>
      </c>
      <c r="P273" s="160" t="n">
        <v>69.3106347854125</v>
      </c>
    </row>
    <row r="274" customFormat="false" ht="11.25" hidden="false" customHeight="false" outlineLevel="0" collapsed="false">
      <c r="B274" s="130" t="s">
        <v>63</v>
      </c>
      <c r="C274" s="99"/>
      <c r="D274" s="214" t="s">
        <v>67</v>
      </c>
      <c r="E274" s="214" t="s">
        <v>67</v>
      </c>
      <c r="F274" s="214" t="s">
        <v>67</v>
      </c>
      <c r="G274" s="200"/>
      <c r="H274" s="200"/>
      <c r="I274" s="200"/>
      <c r="J274" s="200"/>
      <c r="K274" s="200"/>
      <c r="L274" s="200"/>
      <c r="M274" s="214" t="s">
        <v>67</v>
      </c>
      <c r="N274" s="214" t="s">
        <v>67</v>
      </c>
      <c r="O274" s="214" t="s">
        <v>67</v>
      </c>
      <c r="P274" s="215" t="s">
        <v>67</v>
      </c>
    </row>
    <row r="275" customFormat="false" ht="14.25" hidden="false" customHeight="false" outlineLevel="0" collapsed="false">
      <c r="B275" s="139" t="s">
        <v>64</v>
      </c>
      <c r="C275" s="140"/>
      <c r="D275" s="216" t="n">
        <v>5533.4561930012</v>
      </c>
      <c r="E275" s="217"/>
      <c r="F275" s="217"/>
      <c r="G275" s="218"/>
      <c r="H275" s="218"/>
      <c r="I275" s="218"/>
      <c r="J275" s="218"/>
      <c r="K275" s="218"/>
      <c r="L275" s="218"/>
      <c r="M275" s="217"/>
      <c r="N275" s="217"/>
      <c r="O275" s="217"/>
      <c r="P275" s="219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148"/>
      <c r="B278" s="3" t="s">
        <v>0</v>
      </c>
      <c r="C278" s="4"/>
      <c r="D278" s="5" t="s">
        <v>1</v>
      </c>
      <c r="E278" s="5" t="s">
        <v>2</v>
      </c>
      <c r="F278" s="5" t="s">
        <v>3</v>
      </c>
      <c r="G278" s="5" t="s">
        <v>4</v>
      </c>
      <c r="H278" s="5"/>
      <c r="I278" s="5" t="s">
        <v>5</v>
      </c>
      <c r="J278" s="5"/>
      <c r="K278" s="6" t="s">
        <v>6</v>
      </c>
      <c r="L278" s="6"/>
      <c r="M278" s="5" t="s">
        <v>7</v>
      </c>
      <c r="N278" s="5" t="s">
        <v>8</v>
      </c>
      <c r="O278" s="5" t="s">
        <v>9</v>
      </c>
      <c r="P278" s="7" t="s">
        <v>10</v>
      </c>
    </row>
    <row r="279" customFormat="false" ht="21" hidden="false" customHeight="false" outlineLevel="0" collapsed="false">
      <c r="B279" s="8" t="s">
        <v>11</v>
      </c>
      <c r="C279" s="9"/>
      <c r="D279" s="10" t="s">
        <v>12</v>
      </c>
      <c r="E279" s="11"/>
      <c r="F279" s="11"/>
      <c r="G279" s="12" t="s">
        <v>13</v>
      </c>
      <c r="H279" s="12" t="s">
        <v>14</v>
      </c>
      <c r="I279" s="12" t="s">
        <v>13</v>
      </c>
      <c r="J279" s="12" t="s">
        <v>14</v>
      </c>
      <c r="K279" s="12" t="s">
        <v>13</v>
      </c>
      <c r="L279" s="12" t="s">
        <v>14</v>
      </c>
      <c r="M279" s="11"/>
      <c r="N279" s="11"/>
      <c r="O279" s="11"/>
      <c r="P279" s="13"/>
    </row>
    <row r="280" customFormat="false" ht="14.25" hidden="false" customHeight="false" outlineLevel="0" collapsed="false">
      <c r="B280" s="14"/>
      <c r="C280" s="15"/>
      <c r="D280" s="16" t="s">
        <v>15</v>
      </c>
      <c r="E280" s="16"/>
      <c r="F280" s="16"/>
      <c r="G280" s="17" t="s">
        <v>16</v>
      </c>
      <c r="H280" s="17"/>
      <c r="I280" s="17"/>
      <c r="J280" s="17"/>
      <c r="K280" s="18" t="s">
        <v>15</v>
      </c>
      <c r="L280" s="18"/>
      <c r="M280" s="18"/>
      <c r="N280" s="18"/>
      <c r="O280" s="18"/>
      <c r="P280" s="18"/>
    </row>
    <row r="281" customFormat="false" ht="12.75" hidden="false" customHeight="false" outlineLevel="0" collapsed="false">
      <c r="B281" s="19" t="s">
        <v>17</v>
      </c>
      <c r="C281" s="20"/>
      <c r="D281" s="149" t="n">
        <v>58785.4206846675</v>
      </c>
      <c r="E281" s="149" t="n">
        <v>286.90193363471</v>
      </c>
      <c r="F281" s="149" t="n">
        <v>30.6908002236629</v>
      </c>
      <c r="G281" s="149" t="n">
        <v>978.2041123</v>
      </c>
      <c r="H281" s="149" t="n">
        <v>217.728121794216</v>
      </c>
      <c r="I281" s="149" t="n">
        <v>10.5</v>
      </c>
      <c r="J281" s="149" t="n">
        <v>0.50225</v>
      </c>
      <c r="K281" s="149" t="n">
        <v>0.0154</v>
      </c>
      <c r="L281" s="149" t="n">
        <v>0.00449112595375</v>
      </c>
      <c r="M281" s="149" t="n">
        <v>262.233045365125</v>
      </c>
      <c r="N281" s="149" t="n">
        <v>727.748550119451</v>
      </c>
      <c r="O281" s="149" t="n">
        <v>152.458870046559</v>
      </c>
      <c r="P281" s="150" t="n">
        <v>135.684506546108</v>
      </c>
    </row>
    <row r="282" customFormat="false" ht="11.25" hidden="false" customHeight="false" outlineLevel="0" collapsed="false">
      <c r="B282" s="23" t="s">
        <v>18</v>
      </c>
      <c r="C282" s="24"/>
      <c r="D282" s="151" t="n">
        <v>58879.8262916716</v>
      </c>
      <c r="E282" s="151" t="n">
        <v>25.0475664367248</v>
      </c>
      <c r="F282" s="151" t="n">
        <v>1.8646929251069</v>
      </c>
      <c r="G282" s="152"/>
      <c r="H282" s="152"/>
      <c r="I282" s="152"/>
      <c r="J282" s="152"/>
      <c r="K282" s="152"/>
      <c r="L282" s="152"/>
      <c r="M282" s="151" t="n">
        <v>261.584767416125</v>
      </c>
      <c r="N282" s="151" t="n">
        <v>727.503812233451</v>
      </c>
      <c r="O282" s="151" t="n">
        <v>109.805618887398</v>
      </c>
      <c r="P282" s="153" t="n">
        <v>135.467388771108</v>
      </c>
    </row>
    <row r="283" customFormat="false" ht="11.25" hidden="false" customHeight="false" outlineLevel="0" collapsed="false">
      <c r="B283" s="28" t="s">
        <v>19</v>
      </c>
      <c r="C283" s="29" t="s">
        <v>20</v>
      </c>
      <c r="D283" s="154" t="n">
        <v>57836.7652308717</v>
      </c>
      <c r="E283" s="155"/>
      <c r="F283" s="155"/>
      <c r="G283" s="156"/>
      <c r="H283" s="156"/>
      <c r="I283" s="156"/>
      <c r="J283" s="156"/>
      <c r="K283" s="156"/>
      <c r="L283" s="156"/>
      <c r="M283" s="157"/>
      <c r="N283" s="157"/>
      <c r="O283" s="157"/>
      <c r="P283" s="158"/>
    </row>
    <row r="284" customFormat="false" ht="11.25" hidden="false" customHeight="false" outlineLevel="0" collapsed="false">
      <c r="B284" s="35"/>
      <c r="C284" s="29" t="s">
        <v>21</v>
      </c>
      <c r="D284" s="159" t="n">
        <v>58514.5769775876</v>
      </c>
      <c r="E284" s="159" t="n">
        <v>22.1087880322596</v>
      </c>
      <c r="F284" s="159" t="n">
        <v>1.8582737807469</v>
      </c>
      <c r="G284" s="156"/>
      <c r="H284" s="156"/>
      <c r="I284" s="156"/>
      <c r="J284" s="156"/>
      <c r="K284" s="156"/>
      <c r="L284" s="156"/>
      <c r="M284" s="159" t="n">
        <v>259.755901977245</v>
      </c>
      <c r="N284" s="159" t="n">
        <v>727.340742842451</v>
      </c>
      <c r="O284" s="159" t="n">
        <v>97.7379497491629</v>
      </c>
      <c r="P284" s="160" t="n">
        <v>132.241099476608</v>
      </c>
    </row>
    <row r="285" customFormat="false" ht="11.25" hidden="false" customHeight="false" outlineLevel="0" collapsed="false">
      <c r="B285" s="38" t="s">
        <v>22</v>
      </c>
      <c r="C285" s="39"/>
      <c r="D285" s="159" t="n">
        <v>31934.163922044</v>
      </c>
      <c r="E285" s="159" t="n">
        <v>11.508221514195</v>
      </c>
      <c r="F285" s="159" t="n">
        <v>0.49582980572</v>
      </c>
      <c r="G285" s="156"/>
      <c r="H285" s="156"/>
      <c r="I285" s="156"/>
      <c r="J285" s="156"/>
      <c r="K285" s="156"/>
      <c r="L285" s="156"/>
      <c r="M285" s="159" t="n">
        <v>88.16609956362</v>
      </c>
      <c r="N285" s="159" t="n">
        <v>10.58303216333</v>
      </c>
      <c r="O285" s="159" t="n">
        <v>3.38330129286</v>
      </c>
      <c r="P285" s="160" t="n">
        <v>105.540267547006</v>
      </c>
    </row>
    <row r="286" customFormat="false" ht="11.25" hidden="false" customHeight="false" outlineLevel="0" collapsed="false">
      <c r="B286" s="38" t="s">
        <v>23</v>
      </c>
      <c r="C286" s="39"/>
      <c r="D286" s="161" t="n">
        <v>5974.090971013</v>
      </c>
      <c r="E286" s="161" t="n">
        <v>0.83742899999814</v>
      </c>
      <c r="F286" s="161" t="n">
        <v>0.181922000001481</v>
      </c>
      <c r="G286" s="162"/>
      <c r="H286" s="162"/>
      <c r="I286" s="162"/>
      <c r="J286" s="162"/>
      <c r="K286" s="162"/>
      <c r="L286" s="162"/>
      <c r="M286" s="161" t="n">
        <v>26.791271999574</v>
      </c>
      <c r="N286" s="161" t="n">
        <v>24.5037649999826</v>
      </c>
      <c r="O286" s="161" t="n">
        <v>2.6780189999575</v>
      </c>
      <c r="P286" s="163" t="n">
        <v>13.409104999876</v>
      </c>
    </row>
    <row r="287" customFormat="false" ht="11.25" hidden="false" customHeight="false" outlineLevel="0" collapsed="false">
      <c r="B287" s="38" t="s">
        <v>24</v>
      </c>
      <c r="C287" s="39"/>
      <c r="D287" s="159" t="n">
        <v>11638.5831263532</v>
      </c>
      <c r="E287" s="159" t="n">
        <v>3.5493674361039</v>
      </c>
      <c r="F287" s="159" t="n">
        <v>0.83819077995396</v>
      </c>
      <c r="G287" s="156"/>
      <c r="H287" s="156"/>
      <c r="I287" s="156"/>
      <c r="J287" s="156"/>
      <c r="K287" s="156"/>
      <c r="L287" s="156"/>
      <c r="M287" s="159" t="n">
        <v>111.715078693208</v>
      </c>
      <c r="N287" s="159" t="n">
        <v>430.504131127958</v>
      </c>
      <c r="O287" s="159" t="n">
        <v>70.163723219627</v>
      </c>
      <c r="P287" s="160" t="n">
        <v>4.6175938083308</v>
      </c>
    </row>
    <row r="288" customFormat="false" ht="11.25" hidden="false" customHeight="false" outlineLevel="0" collapsed="false">
      <c r="B288" s="38" t="s">
        <v>25</v>
      </c>
      <c r="C288" s="39"/>
      <c r="D288" s="159" t="n">
        <v>8715.84813980741</v>
      </c>
      <c r="E288" s="159" t="n">
        <v>6.19919361413285</v>
      </c>
      <c r="F288" s="159" t="n">
        <v>0.33024995221895</v>
      </c>
      <c r="G288" s="156"/>
      <c r="H288" s="156"/>
      <c r="I288" s="156"/>
      <c r="J288" s="156"/>
      <c r="K288" s="156"/>
      <c r="L288" s="156"/>
      <c r="M288" s="159" t="n">
        <v>31.4972819280174</v>
      </c>
      <c r="N288" s="159" t="n">
        <v>260.830405683694</v>
      </c>
      <c r="O288" s="159" t="n">
        <v>21.3230936714455</v>
      </c>
      <c r="P288" s="160" t="n">
        <v>8.59409184977722</v>
      </c>
    </row>
    <row r="289" customFormat="false" ht="11.25" hidden="false" customHeight="false" outlineLevel="0" collapsed="false">
      <c r="B289" s="38" t="s">
        <v>26</v>
      </c>
      <c r="C289" s="39"/>
      <c r="D289" s="159" t="n">
        <v>251.89081837</v>
      </c>
      <c r="E289" s="159" t="n">
        <v>0.0145764678297145</v>
      </c>
      <c r="F289" s="159" t="n">
        <v>0.0120812428525061</v>
      </c>
      <c r="G289" s="156"/>
      <c r="H289" s="156"/>
      <c r="I289" s="156"/>
      <c r="J289" s="156"/>
      <c r="K289" s="156"/>
      <c r="L289" s="156"/>
      <c r="M289" s="159" t="n">
        <v>1.58616979282523</v>
      </c>
      <c r="N289" s="159" t="n">
        <v>0.919408867485668</v>
      </c>
      <c r="O289" s="159" t="n">
        <v>0.189812565272933</v>
      </c>
      <c r="P289" s="160" t="n">
        <v>0.0800412716183165</v>
      </c>
    </row>
    <row r="290" customFormat="false" ht="11.25" hidden="false" customHeight="false" outlineLevel="0" collapsed="false">
      <c r="B290" s="28" t="s">
        <v>27</v>
      </c>
      <c r="C290" s="43"/>
      <c r="D290" s="159" t="n">
        <v>365.249314084</v>
      </c>
      <c r="E290" s="159" t="n">
        <v>2.93877840446521</v>
      </c>
      <c r="F290" s="159" t="n">
        <v>0.00641914436</v>
      </c>
      <c r="G290" s="156"/>
      <c r="H290" s="156"/>
      <c r="I290" s="156"/>
      <c r="J290" s="156"/>
      <c r="K290" s="156"/>
      <c r="L290" s="156"/>
      <c r="M290" s="159" t="n">
        <v>1.82886543888</v>
      </c>
      <c r="N290" s="159" t="n">
        <v>0.163069391</v>
      </c>
      <c r="O290" s="159" t="n">
        <v>12.0676691382351</v>
      </c>
      <c r="P290" s="160" t="n">
        <v>3.2262892945</v>
      </c>
    </row>
    <row r="291" customFormat="false" ht="11.25" hidden="false" customHeight="false" outlineLevel="0" collapsed="false">
      <c r="B291" s="44" t="s">
        <v>28</v>
      </c>
      <c r="C291" s="43"/>
      <c r="D291" s="159" t="s">
        <v>69</v>
      </c>
      <c r="E291" s="159" t="s">
        <v>69</v>
      </c>
      <c r="F291" s="159" t="s">
        <v>69</v>
      </c>
      <c r="G291" s="156"/>
      <c r="H291" s="156"/>
      <c r="I291" s="156"/>
      <c r="J291" s="156"/>
      <c r="K291" s="156"/>
      <c r="L291" s="156"/>
      <c r="M291" s="159" t="s">
        <v>69</v>
      </c>
      <c r="N291" s="159" t="s">
        <v>69</v>
      </c>
      <c r="O291" s="159" t="s">
        <v>69</v>
      </c>
      <c r="P291" s="160" t="s">
        <v>69</v>
      </c>
    </row>
    <row r="292" customFormat="false" ht="12" hidden="false" customHeight="false" outlineLevel="0" collapsed="false">
      <c r="B292" s="45" t="s">
        <v>29</v>
      </c>
      <c r="C292" s="46"/>
      <c r="D292" s="164" t="n">
        <v>365.249314084</v>
      </c>
      <c r="E292" s="164" t="n">
        <v>2.93877840446521</v>
      </c>
      <c r="F292" s="164" t="n">
        <v>0.00641914436</v>
      </c>
      <c r="G292" s="165"/>
      <c r="H292" s="165"/>
      <c r="I292" s="165"/>
      <c r="J292" s="165"/>
      <c r="K292" s="165"/>
      <c r="L292" s="165"/>
      <c r="M292" s="164" t="n">
        <v>1.82886543888</v>
      </c>
      <c r="N292" s="164" t="n">
        <v>0.163069391</v>
      </c>
      <c r="O292" s="164" t="n">
        <v>12.0676691382351</v>
      </c>
      <c r="P292" s="166" t="n">
        <v>3.2262892945</v>
      </c>
    </row>
    <row r="293" customFormat="false" ht="11.25" hidden="false" customHeight="false" outlineLevel="0" collapsed="false">
      <c r="B293" s="50" t="s">
        <v>30</v>
      </c>
      <c r="C293" s="51"/>
      <c r="D293" s="151" t="n">
        <v>1446.28887729767</v>
      </c>
      <c r="E293" s="151" t="s">
        <v>66</v>
      </c>
      <c r="F293" s="151" t="n">
        <v>2.91564</v>
      </c>
      <c r="G293" s="151" t="n">
        <v>978.2041123</v>
      </c>
      <c r="H293" s="151" t="n">
        <v>217.728121794216</v>
      </c>
      <c r="I293" s="151" t="n">
        <v>10.5</v>
      </c>
      <c r="J293" s="151" t="n">
        <v>0.50225</v>
      </c>
      <c r="K293" s="151" t="n">
        <v>0.0154</v>
      </c>
      <c r="L293" s="151" t="n">
        <v>0.00449112595375</v>
      </c>
      <c r="M293" s="151" t="n">
        <v>0.648</v>
      </c>
      <c r="N293" s="151" t="n">
        <v>0.24456829</v>
      </c>
      <c r="O293" s="151" t="n">
        <v>1.34090082</v>
      </c>
      <c r="P293" s="153" t="n">
        <v>0.217</v>
      </c>
    </row>
    <row r="294" customFormat="false" ht="11.25" hidden="false" customHeight="false" outlineLevel="0" collapsed="false">
      <c r="B294" s="28" t="s">
        <v>31</v>
      </c>
      <c r="C294" s="52"/>
      <c r="D294" s="154" t="n">
        <v>1406.92987729767</v>
      </c>
      <c r="E294" s="154" t="s">
        <v>65</v>
      </c>
      <c r="F294" s="154" t="s">
        <v>65</v>
      </c>
      <c r="G294" s="155"/>
      <c r="H294" s="155"/>
      <c r="I294" s="155"/>
      <c r="J294" s="155"/>
      <c r="K294" s="155"/>
      <c r="L294" s="155"/>
      <c r="M294" s="154" t="s">
        <v>65</v>
      </c>
      <c r="N294" s="154" t="n">
        <v>0.24456829</v>
      </c>
      <c r="O294" s="154" t="n">
        <v>0.65529582</v>
      </c>
      <c r="P294" s="167" t="s">
        <v>65</v>
      </c>
    </row>
    <row r="295" customFormat="false" ht="11.25" hidden="false" customHeight="false" outlineLevel="0" collapsed="false">
      <c r="B295" s="28" t="s">
        <v>32</v>
      </c>
      <c r="C295" s="52"/>
      <c r="D295" s="159" t="n">
        <v>0.8</v>
      </c>
      <c r="E295" s="159" t="s">
        <v>69</v>
      </c>
      <c r="F295" s="159" t="n">
        <v>2.91564</v>
      </c>
      <c r="G295" s="159" t="s">
        <v>68</v>
      </c>
      <c r="H295" s="159" t="s">
        <v>68</v>
      </c>
      <c r="I295" s="159" t="s">
        <v>68</v>
      </c>
      <c r="J295" s="159" t="s">
        <v>68</v>
      </c>
      <c r="K295" s="159" t="s">
        <v>68</v>
      </c>
      <c r="L295" s="159" t="s">
        <v>68</v>
      </c>
      <c r="M295" s="159" t="n">
        <v>0.648</v>
      </c>
      <c r="N295" s="159" t="s">
        <v>69</v>
      </c>
      <c r="O295" s="159" t="n">
        <v>0.057</v>
      </c>
      <c r="P295" s="160" t="n">
        <v>0.217</v>
      </c>
    </row>
    <row r="296" customFormat="false" ht="11.25" hidden="false" customHeight="false" outlineLevel="0" collapsed="false">
      <c r="B296" s="28" t="s">
        <v>33</v>
      </c>
      <c r="C296" s="52"/>
      <c r="D296" s="159" t="n">
        <v>38.559</v>
      </c>
      <c r="E296" s="159" t="s">
        <v>69</v>
      </c>
      <c r="F296" s="159" t="s">
        <v>68</v>
      </c>
      <c r="G296" s="156"/>
      <c r="H296" s="156"/>
      <c r="I296" s="156"/>
      <c r="J296" s="159" t="s">
        <v>69</v>
      </c>
      <c r="K296" s="156"/>
      <c r="L296" s="159" t="n">
        <v>0.0015</v>
      </c>
      <c r="M296" s="159" t="s">
        <v>66</v>
      </c>
      <c r="N296" s="159" t="s">
        <v>66</v>
      </c>
      <c r="O296" s="159" t="s">
        <v>66</v>
      </c>
      <c r="P296" s="160" t="s">
        <v>66</v>
      </c>
    </row>
    <row r="297" customFormat="false" ht="11.25" hidden="false" customHeight="false" outlineLevel="0" collapsed="false">
      <c r="B297" s="28" t="s">
        <v>34</v>
      </c>
      <c r="C297" s="52"/>
      <c r="D297" s="159" t="s">
        <v>70</v>
      </c>
      <c r="E297" s="156"/>
      <c r="F297" s="156"/>
      <c r="G297" s="156"/>
      <c r="H297" s="156"/>
      <c r="I297" s="156"/>
      <c r="J297" s="156"/>
      <c r="K297" s="156"/>
      <c r="L297" s="156"/>
      <c r="M297" s="159" t="s">
        <v>70</v>
      </c>
      <c r="N297" s="159" t="s">
        <v>70</v>
      </c>
      <c r="O297" s="159" t="n">
        <v>0.628605</v>
      </c>
      <c r="P297" s="160" t="s">
        <v>70</v>
      </c>
    </row>
    <row r="298" customFormat="false" ht="12.75" hidden="false" customHeight="false" outlineLevel="0" collapsed="false">
      <c r="B298" s="55" t="s">
        <v>35</v>
      </c>
      <c r="C298" s="56"/>
      <c r="D298" s="162"/>
      <c r="E298" s="162"/>
      <c r="F298" s="162"/>
      <c r="G298" s="162"/>
      <c r="H298" s="161" t="s">
        <v>69</v>
      </c>
      <c r="I298" s="162"/>
      <c r="J298" s="161" t="s">
        <v>69</v>
      </c>
      <c r="K298" s="162"/>
      <c r="L298" s="161" t="s">
        <v>69</v>
      </c>
      <c r="M298" s="162"/>
      <c r="N298" s="162"/>
      <c r="O298" s="162"/>
      <c r="P298" s="169"/>
    </row>
    <row r="299" customFormat="false" ht="12.75" hidden="false" customHeight="false" outlineLevel="0" collapsed="false">
      <c r="B299" s="55" t="s">
        <v>36</v>
      </c>
      <c r="C299" s="56"/>
      <c r="D299" s="162"/>
      <c r="E299" s="162"/>
      <c r="F299" s="162"/>
      <c r="G299" s="161" t="n">
        <v>978.2041123</v>
      </c>
      <c r="H299" s="161" t="n">
        <v>217.728121794216</v>
      </c>
      <c r="I299" s="161" t="n">
        <v>10.5</v>
      </c>
      <c r="J299" s="161" t="n">
        <v>0.50225</v>
      </c>
      <c r="K299" s="161" t="n">
        <v>0.0154</v>
      </c>
      <c r="L299" s="161" t="n">
        <v>0.00299112595375</v>
      </c>
      <c r="M299" s="162"/>
      <c r="N299" s="162"/>
      <c r="O299" s="162"/>
      <c r="P299" s="169"/>
    </row>
    <row r="300" customFormat="false" ht="12" hidden="false" customHeight="false" outlineLevel="0" collapsed="false">
      <c r="B300" s="58" t="s">
        <v>37</v>
      </c>
      <c r="C300" s="59"/>
      <c r="D300" s="164" t="s">
        <v>68</v>
      </c>
      <c r="E300" s="164" t="s">
        <v>68</v>
      </c>
      <c r="F300" s="164" t="s">
        <v>68</v>
      </c>
      <c r="G300" s="164" t="s">
        <v>68</v>
      </c>
      <c r="H300" s="164" t="s">
        <v>68</v>
      </c>
      <c r="I300" s="164" t="s">
        <v>68</v>
      </c>
      <c r="J300" s="164" t="s">
        <v>68</v>
      </c>
      <c r="K300" s="164" t="s">
        <v>68</v>
      </c>
      <c r="L300" s="164" t="s">
        <v>68</v>
      </c>
      <c r="M300" s="164" t="s">
        <v>68</v>
      </c>
      <c r="N300" s="164" t="s">
        <v>68</v>
      </c>
      <c r="O300" s="164" t="s">
        <v>68</v>
      </c>
      <c r="P300" s="166" t="s">
        <v>68</v>
      </c>
    </row>
    <row r="301" customFormat="false" ht="12" hidden="false" customHeight="false" outlineLevel="0" collapsed="false">
      <c r="B301" s="60" t="s">
        <v>38</v>
      </c>
      <c r="C301" s="61"/>
      <c r="D301" s="170" t="n">
        <v>123.285009431602</v>
      </c>
      <c r="E301" s="171"/>
      <c r="F301" s="172" t="s">
        <v>68</v>
      </c>
      <c r="G301" s="173"/>
      <c r="H301" s="171"/>
      <c r="I301" s="173"/>
      <c r="J301" s="171"/>
      <c r="K301" s="173"/>
      <c r="L301" s="171"/>
      <c r="M301" s="174" t="n">
        <v>0</v>
      </c>
      <c r="N301" s="174" t="n">
        <v>0</v>
      </c>
      <c r="O301" s="172" t="n">
        <v>39.5566875181612</v>
      </c>
      <c r="P301" s="175" t="n">
        <v>0</v>
      </c>
    </row>
    <row r="302" customFormat="false" ht="11.25" hidden="false" customHeight="false" outlineLevel="0" collapsed="false">
      <c r="B302" s="68" t="s">
        <v>39</v>
      </c>
      <c r="C302" s="69"/>
      <c r="D302" s="176"/>
      <c r="E302" s="177" t="n">
        <v>192.207779801145</v>
      </c>
      <c r="F302" s="177" t="n">
        <v>25.635501247946</v>
      </c>
      <c r="G302" s="178"/>
      <c r="H302" s="179"/>
      <c r="I302" s="178"/>
      <c r="J302" s="179"/>
      <c r="K302" s="178"/>
      <c r="L302" s="179"/>
      <c r="M302" s="154" t="s">
        <v>69</v>
      </c>
      <c r="N302" s="154" t="s">
        <v>69</v>
      </c>
      <c r="O302" s="154" t="n">
        <v>1.755643977</v>
      </c>
      <c r="P302" s="167" t="s">
        <v>68</v>
      </c>
    </row>
    <row r="303" customFormat="false" ht="11.25" hidden="false" customHeight="false" outlineLevel="0" collapsed="false">
      <c r="B303" s="74" t="s">
        <v>40</v>
      </c>
      <c r="C303" s="75"/>
      <c r="D303" s="180"/>
      <c r="E303" s="181" t="n">
        <v>150.891397941736</v>
      </c>
      <c r="F303" s="155"/>
      <c r="G303" s="156"/>
      <c r="H303" s="182"/>
      <c r="I303" s="156"/>
      <c r="J303" s="182"/>
      <c r="K303" s="156"/>
      <c r="L303" s="182"/>
      <c r="M303" s="155"/>
      <c r="N303" s="155"/>
      <c r="O303" s="155"/>
      <c r="P303" s="183"/>
    </row>
    <row r="304" customFormat="false" ht="11.25" hidden="false" customHeight="false" outlineLevel="0" collapsed="false">
      <c r="B304" s="74" t="s">
        <v>41</v>
      </c>
      <c r="C304" s="75"/>
      <c r="D304" s="180"/>
      <c r="E304" s="184" t="n">
        <v>41.3163818594087</v>
      </c>
      <c r="F304" s="184" t="n">
        <v>2.07</v>
      </c>
      <c r="G304" s="156"/>
      <c r="H304" s="182"/>
      <c r="I304" s="156"/>
      <c r="J304" s="182"/>
      <c r="K304" s="156"/>
      <c r="L304" s="182"/>
      <c r="M304" s="156"/>
      <c r="N304" s="156"/>
      <c r="O304" s="184" t="s">
        <v>76</v>
      </c>
      <c r="P304" s="185"/>
    </row>
    <row r="305" customFormat="false" ht="11.25" hidden="false" customHeight="false" outlineLevel="0" collapsed="false">
      <c r="B305" s="74" t="s">
        <v>42</v>
      </c>
      <c r="C305" s="75"/>
      <c r="D305" s="180"/>
      <c r="E305" s="184" t="s">
        <v>69</v>
      </c>
      <c r="F305" s="156"/>
      <c r="G305" s="156"/>
      <c r="H305" s="182"/>
      <c r="I305" s="156"/>
      <c r="J305" s="182"/>
      <c r="K305" s="156"/>
      <c r="L305" s="182"/>
      <c r="M305" s="156"/>
      <c r="N305" s="156"/>
      <c r="O305" s="184" t="s">
        <v>69</v>
      </c>
      <c r="P305" s="185"/>
    </row>
    <row r="306" customFormat="false" ht="11.25" hidden="false" customHeight="false" outlineLevel="0" collapsed="false">
      <c r="B306" s="74" t="s">
        <v>43</v>
      </c>
      <c r="C306" s="75"/>
      <c r="D306" s="186"/>
      <c r="E306" s="184" t="s">
        <v>76</v>
      </c>
      <c r="F306" s="184" t="n">
        <v>23.565501247946</v>
      </c>
      <c r="G306" s="156"/>
      <c r="H306" s="182"/>
      <c r="I306" s="156"/>
      <c r="J306" s="182"/>
      <c r="K306" s="156"/>
      <c r="L306" s="182"/>
      <c r="M306" s="182"/>
      <c r="N306" s="156"/>
      <c r="O306" s="184" t="n">
        <v>1.755643977</v>
      </c>
      <c r="P306" s="185"/>
    </row>
    <row r="307" customFormat="false" ht="11.25" hidden="false" customHeight="false" outlineLevel="0" collapsed="false">
      <c r="B307" s="74" t="s">
        <v>44</v>
      </c>
      <c r="C307" s="75"/>
      <c r="D307" s="180"/>
      <c r="E307" s="184" t="s">
        <v>68</v>
      </c>
      <c r="F307" s="184" t="s">
        <v>68</v>
      </c>
      <c r="G307" s="156"/>
      <c r="H307" s="182"/>
      <c r="I307" s="156"/>
      <c r="J307" s="182"/>
      <c r="K307" s="156"/>
      <c r="L307" s="182"/>
      <c r="M307" s="187" t="s">
        <v>67</v>
      </c>
      <c r="N307" s="187" t="s">
        <v>67</v>
      </c>
      <c r="O307" s="184" t="s">
        <v>67</v>
      </c>
      <c r="P307" s="185"/>
    </row>
    <row r="308" customFormat="false" ht="11.25" hidden="false" customHeight="false" outlineLevel="0" collapsed="false">
      <c r="B308" s="74" t="s">
        <v>45</v>
      </c>
      <c r="C308" s="75"/>
      <c r="D308" s="156"/>
      <c r="E308" s="184" t="s">
        <v>69</v>
      </c>
      <c r="F308" s="184" t="s">
        <v>69</v>
      </c>
      <c r="G308" s="156"/>
      <c r="H308" s="182"/>
      <c r="I308" s="156"/>
      <c r="J308" s="182"/>
      <c r="K308" s="156"/>
      <c r="L308" s="182"/>
      <c r="M308" s="184" t="s">
        <v>69</v>
      </c>
      <c r="N308" s="184" t="s">
        <v>69</v>
      </c>
      <c r="O308" s="184" t="s">
        <v>69</v>
      </c>
      <c r="P308" s="185"/>
    </row>
    <row r="309" customFormat="false" ht="12" hidden="false" customHeight="false" outlineLevel="0" collapsed="false">
      <c r="B309" s="84" t="s">
        <v>37</v>
      </c>
      <c r="C309" s="85"/>
      <c r="D309" s="165"/>
      <c r="E309" s="164" t="s">
        <v>68</v>
      </c>
      <c r="F309" s="164" t="s">
        <v>68</v>
      </c>
      <c r="G309" s="165"/>
      <c r="H309" s="188"/>
      <c r="I309" s="165"/>
      <c r="J309" s="188"/>
      <c r="K309" s="165"/>
      <c r="L309" s="188"/>
      <c r="M309" s="164" t="s">
        <v>68</v>
      </c>
      <c r="N309" s="164" t="s">
        <v>68</v>
      </c>
      <c r="O309" s="164" t="s">
        <v>68</v>
      </c>
      <c r="P309" s="126" t="s">
        <v>68</v>
      </c>
    </row>
    <row r="310" customFormat="false" ht="11.25" hidden="false" customHeight="false" outlineLevel="0" collapsed="false">
      <c r="B310" s="23" t="s">
        <v>46</v>
      </c>
      <c r="C310" s="69"/>
      <c r="D310" s="151" t="n">
        <v>-1664.37333333333</v>
      </c>
      <c r="E310" s="151" t="s">
        <v>75</v>
      </c>
      <c r="F310" s="151" t="n">
        <v>0.0002873</v>
      </c>
      <c r="G310" s="152"/>
      <c r="H310" s="189"/>
      <c r="I310" s="152"/>
      <c r="J310" s="189"/>
      <c r="K310" s="152"/>
      <c r="L310" s="189"/>
      <c r="M310" s="151" t="s">
        <v>76</v>
      </c>
      <c r="N310" s="151" t="s">
        <v>76</v>
      </c>
      <c r="O310" s="151" t="n">
        <v>0</v>
      </c>
      <c r="P310" s="153" t="n">
        <v>0</v>
      </c>
    </row>
    <row r="311" customFormat="false" ht="11.25" hidden="false" customHeight="false" outlineLevel="0" collapsed="false">
      <c r="B311" s="90" t="s">
        <v>47</v>
      </c>
      <c r="C311" s="75"/>
      <c r="D311" s="190" t="n">
        <v>-2987.71</v>
      </c>
      <c r="E311" s="191" t="s">
        <v>67</v>
      </c>
      <c r="F311" s="191" t="s">
        <v>77</v>
      </c>
      <c r="G311" s="162"/>
      <c r="H311" s="192"/>
      <c r="I311" s="162"/>
      <c r="J311" s="192"/>
      <c r="K311" s="162"/>
      <c r="L311" s="192"/>
      <c r="M311" s="193" t="s">
        <v>70</v>
      </c>
      <c r="N311" s="193" t="s">
        <v>70</v>
      </c>
      <c r="O311" s="194"/>
      <c r="P311" s="195"/>
    </row>
    <row r="312" customFormat="false" ht="11.25" hidden="false" customHeight="false" outlineLevel="0" collapsed="false">
      <c r="B312" s="74" t="s">
        <v>48</v>
      </c>
      <c r="C312" s="75"/>
      <c r="D312" s="159" t="n">
        <v>1232.80666666667</v>
      </c>
      <c r="E312" s="184" t="s">
        <v>69</v>
      </c>
      <c r="F312" s="184" t="s">
        <v>69</v>
      </c>
      <c r="G312" s="156"/>
      <c r="H312" s="182"/>
      <c r="I312" s="156"/>
      <c r="J312" s="182"/>
      <c r="K312" s="156"/>
      <c r="L312" s="182"/>
      <c r="M312" s="184" t="s">
        <v>76</v>
      </c>
      <c r="N312" s="184" t="s">
        <v>76</v>
      </c>
      <c r="O312" s="196" t="n">
        <v>0</v>
      </c>
      <c r="P312" s="197"/>
    </row>
    <row r="313" customFormat="false" ht="11.25" hidden="false" customHeight="false" outlineLevel="0" collapsed="false">
      <c r="B313" s="74" t="s">
        <v>49</v>
      </c>
      <c r="C313" s="99"/>
      <c r="D313" s="159" t="n">
        <v>88.5866666666667</v>
      </c>
      <c r="E313" s="187" t="s">
        <v>67</v>
      </c>
      <c r="F313" s="198" t="s">
        <v>67</v>
      </c>
      <c r="G313" s="156"/>
      <c r="H313" s="182"/>
      <c r="I313" s="156"/>
      <c r="J313" s="182"/>
      <c r="K313" s="156"/>
      <c r="L313" s="182"/>
      <c r="M313" s="199" t="s">
        <v>76</v>
      </c>
      <c r="N313" s="199" t="s">
        <v>76</v>
      </c>
      <c r="O313" s="200"/>
      <c r="P313" s="201"/>
    </row>
    <row r="314" customFormat="false" ht="11.25" hidden="false" customHeight="false" outlineLevel="0" collapsed="false">
      <c r="B314" s="74" t="s">
        <v>50</v>
      </c>
      <c r="C314" s="104"/>
      <c r="D314" s="159" t="n">
        <v>1.94333333333334</v>
      </c>
      <c r="E314" s="202" t="s">
        <v>67</v>
      </c>
      <c r="F314" s="203" t="n">
        <v>0.0002873</v>
      </c>
      <c r="G314" s="162"/>
      <c r="H314" s="192"/>
      <c r="I314" s="162"/>
      <c r="J314" s="192"/>
      <c r="K314" s="162"/>
      <c r="L314" s="192"/>
      <c r="M314" s="204" t="s">
        <v>67</v>
      </c>
      <c r="N314" s="204" t="s">
        <v>67</v>
      </c>
      <c r="O314" s="205"/>
      <c r="P314" s="206"/>
    </row>
    <row r="315" customFormat="false" ht="11.25" hidden="false" customHeight="false" outlineLevel="0" collapsed="false">
      <c r="B315" s="74" t="s">
        <v>51</v>
      </c>
      <c r="C315" s="104"/>
      <c r="D315" s="159" t="s">
        <v>76</v>
      </c>
      <c r="E315" s="202" t="s">
        <v>76</v>
      </c>
      <c r="F315" s="203" t="s">
        <v>76</v>
      </c>
      <c r="G315" s="162"/>
      <c r="H315" s="192"/>
      <c r="I315" s="162"/>
      <c r="J315" s="192"/>
      <c r="K315" s="162"/>
      <c r="L315" s="192"/>
      <c r="M315" s="204" t="s">
        <v>70</v>
      </c>
      <c r="N315" s="204" t="s">
        <v>70</v>
      </c>
      <c r="O315" s="205"/>
      <c r="P315" s="206"/>
    </row>
    <row r="316" customFormat="false" ht="11.25" hidden="false" customHeight="false" outlineLevel="0" collapsed="false">
      <c r="B316" s="110" t="s">
        <v>52</v>
      </c>
      <c r="C316" s="104"/>
      <c r="D316" s="159" t="s">
        <v>76</v>
      </c>
      <c r="E316" s="202" t="s">
        <v>76</v>
      </c>
      <c r="F316" s="203" t="s">
        <v>76</v>
      </c>
      <c r="G316" s="162"/>
      <c r="H316" s="192"/>
      <c r="I316" s="162"/>
      <c r="J316" s="192"/>
      <c r="K316" s="162"/>
      <c r="L316" s="192"/>
      <c r="M316" s="204" t="s">
        <v>70</v>
      </c>
      <c r="N316" s="204" t="s">
        <v>70</v>
      </c>
      <c r="O316" s="205"/>
      <c r="P316" s="206"/>
    </row>
    <row r="317" customFormat="false" ht="12" hidden="false" customHeight="false" outlineLevel="0" collapsed="false">
      <c r="B317" s="84" t="s">
        <v>37</v>
      </c>
      <c r="C317" s="85"/>
      <c r="D317" s="164" t="s">
        <v>67</v>
      </c>
      <c r="E317" s="164" t="s">
        <v>67</v>
      </c>
      <c r="F317" s="207" t="s">
        <v>67</v>
      </c>
      <c r="G317" s="165"/>
      <c r="H317" s="188"/>
      <c r="I317" s="165"/>
      <c r="J317" s="188"/>
      <c r="K317" s="165"/>
      <c r="L317" s="188"/>
      <c r="M317" s="164" t="s">
        <v>67</v>
      </c>
      <c r="N317" s="207" t="s">
        <v>67</v>
      </c>
      <c r="O317" s="125" t="n">
        <v>0</v>
      </c>
      <c r="P317" s="208" t="n">
        <v>0</v>
      </c>
    </row>
    <row r="318" customFormat="false" ht="11.25" hidden="false" customHeight="false" outlineLevel="0" collapsed="false">
      <c r="B318" s="50" t="s">
        <v>53</v>
      </c>
      <c r="C318" s="69"/>
      <c r="D318" s="177" t="n">
        <v>0.3938396</v>
      </c>
      <c r="E318" s="177" t="n">
        <v>69.64658739684</v>
      </c>
      <c r="F318" s="177" t="n">
        <v>0.27467875061</v>
      </c>
      <c r="G318" s="178"/>
      <c r="H318" s="179"/>
      <c r="I318" s="178"/>
      <c r="J318" s="179"/>
      <c r="K318" s="178"/>
      <c r="L318" s="179"/>
      <c r="M318" s="177" t="n">
        <v>0.000277949</v>
      </c>
      <c r="N318" s="177" t="n">
        <v>0.000169596</v>
      </c>
      <c r="O318" s="177" t="n">
        <v>1.8844E-005</v>
      </c>
      <c r="P318" s="209" t="n">
        <v>0.000117775</v>
      </c>
    </row>
    <row r="319" customFormat="false" ht="11.25" hidden="false" customHeight="false" outlineLevel="0" collapsed="false">
      <c r="B319" s="74" t="s">
        <v>54</v>
      </c>
      <c r="C319" s="75"/>
      <c r="D319" s="154" t="s">
        <v>75</v>
      </c>
      <c r="E319" s="181" t="n">
        <v>61.21939426845</v>
      </c>
      <c r="F319" s="155"/>
      <c r="G319" s="156"/>
      <c r="H319" s="182"/>
      <c r="I319" s="156"/>
      <c r="J319" s="182"/>
      <c r="K319" s="156"/>
      <c r="L319" s="182"/>
      <c r="M319" s="210" t="s">
        <v>69</v>
      </c>
      <c r="N319" s="181" t="s">
        <v>69</v>
      </c>
      <c r="O319" s="181" t="s">
        <v>69</v>
      </c>
      <c r="P319" s="183"/>
    </row>
    <row r="320" customFormat="false" ht="11.25" hidden="false" customHeight="false" outlineLevel="0" collapsed="false">
      <c r="B320" s="74" t="s">
        <v>55</v>
      </c>
      <c r="C320" s="75"/>
      <c r="D320" s="156"/>
      <c r="E320" s="184" t="n">
        <v>8.42717428439</v>
      </c>
      <c r="F320" s="184" t="n">
        <v>0.27466932861</v>
      </c>
      <c r="G320" s="156"/>
      <c r="H320" s="182"/>
      <c r="I320" s="156"/>
      <c r="J320" s="182"/>
      <c r="K320" s="156"/>
      <c r="L320" s="182"/>
      <c r="M320" s="184" t="s">
        <v>68</v>
      </c>
      <c r="N320" s="184" t="s">
        <v>68</v>
      </c>
      <c r="O320" s="184" t="s">
        <v>68</v>
      </c>
      <c r="P320" s="185"/>
    </row>
    <row r="321" customFormat="false" ht="11.25" hidden="false" customHeight="false" outlineLevel="0" collapsed="false">
      <c r="B321" s="74" t="s">
        <v>56</v>
      </c>
      <c r="C321" s="75"/>
      <c r="D321" s="159" t="s">
        <v>72</v>
      </c>
      <c r="E321" s="184" t="s">
        <v>72</v>
      </c>
      <c r="F321" s="184" t="s">
        <v>72</v>
      </c>
      <c r="G321" s="156"/>
      <c r="H321" s="182"/>
      <c r="I321" s="156"/>
      <c r="J321" s="182"/>
      <c r="K321" s="156"/>
      <c r="L321" s="182"/>
      <c r="M321" s="184" t="s">
        <v>72</v>
      </c>
      <c r="N321" s="184" t="s">
        <v>72</v>
      </c>
      <c r="O321" s="184" t="s">
        <v>72</v>
      </c>
      <c r="P321" s="211" t="s">
        <v>72</v>
      </c>
    </row>
    <row r="322" customFormat="false" ht="12" hidden="false" customHeight="false" outlineLevel="0" collapsed="false">
      <c r="B322" s="84" t="s">
        <v>57</v>
      </c>
      <c r="C322" s="120"/>
      <c r="D322" s="164" t="n">
        <v>0.3938396</v>
      </c>
      <c r="E322" s="207" t="n">
        <v>1.8844E-005</v>
      </c>
      <c r="F322" s="207" t="n">
        <v>9.422E-006</v>
      </c>
      <c r="G322" s="165"/>
      <c r="H322" s="188"/>
      <c r="I322" s="165"/>
      <c r="J322" s="188"/>
      <c r="K322" s="165"/>
      <c r="L322" s="188"/>
      <c r="M322" s="207" t="n">
        <v>0.000277949</v>
      </c>
      <c r="N322" s="207" t="n">
        <v>0.000169596</v>
      </c>
      <c r="O322" s="207" t="n">
        <v>1.8844E-005</v>
      </c>
      <c r="P322" s="212" t="n">
        <v>0.000117775</v>
      </c>
    </row>
    <row r="323" customFormat="false" ht="11.25" hidden="false" customHeight="false" outlineLevel="0" collapsed="false">
      <c r="B323" s="50" t="s">
        <v>58</v>
      </c>
      <c r="C323" s="104"/>
      <c r="D323" s="151" t="s">
        <v>68</v>
      </c>
      <c r="E323" s="151" t="s">
        <v>68</v>
      </c>
      <c r="F323" s="151" t="s">
        <v>68</v>
      </c>
      <c r="G323" s="151" t="s">
        <v>68</v>
      </c>
      <c r="H323" s="151" t="s">
        <v>68</v>
      </c>
      <c r="I323" s="151" t="s">
        <v>68</v>
      </c>
      <c r="J323" s="151" t="s">
        <v>68</v>
      </c>
      <c r="K323" s="151" t="s">
        <v>68</v>
      </c>
      <c r="L323" s="151" t="s">
        <v>68</v>
      </c>
      <c r="M323" s="151" t="s">
        <v>68</v>
      </c>
      <c r="N323" s="151" t="s">
        <v>68</v>
      </c>
      <c r="O323" s="151" t="s">
        <v>68</v>
      </c>
      <c r="P323" s="153" t="s">
        <v>68</v>
      </c>
    </row>
    <row r="324" customFormat="false" ht="12" hidden="false" customHeight="false" outlineLevel="0" collapsed="false">
      <c r="B324" s="123"/>
      <c r="C324" s="85"/>
      <c r="D324" s="124"/>
      <c r="E324" s="125"/>
      <c r="F324" s="124"/>
      <c r="G324" s="124"/>
      <c r="H324" s="125"/>
      <c r="I324" s="124"/>
      <c r="J324" s="124"/>
      <c r="K324" s="124"/>
      <c r="L324" s="125"/>
      <c r="M324" s="124"/>
      <c r="N324" s="124"/>
      <c r="O324" s="124"/>
      <c r="P324" s="126"/>
    </row>
    <row r="325" customFormat="false" ht="11.25" hidden="false" customHeight="false" outlineLevel="0" collapsed="false">
      <c r="B325" s="68" t="s">
        <v>59</v>
      </c>
      <c r="C325" s="213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9"/>
    </row>
    <row r="326" customFormat="false" ht="11.25" hidden="false" customHeight="false" outlineLevel="0" collapsed="false">
      <c r="B326" s="130" t="s">
        <v>60</v>
      </c>
      <c r="C326" s="99"/>
      <c r="D326" s="214" t="n">
        <v>6927.68040040942</v>
      </c>
      <c r="E326" s="214" t="n">
        <v>0.149688779416868</v>
      </c>
      <c r="F326" s="214" t="n">
        <v>0.382891268092986</v>
      </c>
      <c r="G326" s="200"/>
      <c r="H326" s="200"/>
      <c r="I326" s="200"/>
      <c r="J326" s="200"/>
      <c r="K326" s="200"/>
      <c r="L326" s="200"/>
      <c r="M326" s="214" t="n">
        <v>146.04517731847</v>
      </c>
      <c r="N326" s="214" t="n">
        <v>13.20421581805</v>
      </c>
      <c r="O326" s="214" t="n">
        <v>4.05025578420055</v>
      </c>
      <c r="P326" s="215" t="n">
        <v>76.8768523309198</v>
      </c>
    </row>
    <row r="327" customFormat="false" ht="11.25" hidden="false" customHeight="false" outlineLevel="0" collapsed="false">
      <c r="B327" s="38" t="s">
        <v>61</v>
      </c>
      <c r="C327" s="99"/>
      <c r="D327" s="154" t="n">
        <v>1867.04611226943</v>
      </c>
      <c r="E327" s="154" t="n">
        <v>0.0350450287041522</v>
      </c>
      <c r="F327" s="154" t="n">
        <v>0.064436405002109</v>
      </c>
      <c r="G327" s="200"/>
      <c r="H327" s="200"/>
      <c r="I327" s="200"/>
      <c r="J327" s="200"/>
      <c r="K327" s="200"/>
      <c r="L327" s="200"/>
      <c r="M327" s="154" t="n">
        <v>7.51731187393871</v>
      </c>
      <c r="N327" s="154" t="n">
        <v>1.42138588368758</v>
      </c>
      <c r="O327" s="154" t="n">
        <v>0.343441177822738</v>
      </c>
      <c r="P327" s="167" t="n">
        <v>0.596113268775899</v>
      </c>
    </row>
    <row r="328" customFormat="false" ht="11.25" hidden="false" customHeight="false" outlineLevel="0" collapsed="false">
      <c r="B328" s="38" t="s">
        <v>62</v>
      </c>
      <c r="C328" s="99"/>
      <c r="D328" s="159" t="n">
        <v>5060.63428814</v>
      </c>
      <c r="E328" s="159" t="n">
        <v>0.114643750712716</v>
      </c>
      <c r="F328" s="159" t="n">
        <v>0.318454863090877</v>
      </c>
      <c r="G328" s="200"/>
      <c r="H328" s="200"/>
      <c r="I328" s="200"/>
      <c r="J328" s="200"/>
      <c r="K328" s="200"/>
      <c r="L328" s="200"/>
      <c r="M328" s="159" t="n">
        <v>138.527865444531</v>
      </c>
      <c r="N328" s="159" t="n">
        <v>11.7828299343624</v>
      </c>
      <c r="O328" s="159" t="n">
        <v>3.70681460637781</v>
      </c>
      <c r="P328" s="160" t="n">
        <v>76.2807390621439</v>
      </c>
    </row>
    <row r="329" customFormat="false" ht="11.25" hidden="false" customHeight="false" outlineLevel="0" collapsed="false">
      <c r="B329" s="130" t="s">
        <v>63</v>
      </c>
      <c r="C329" s="99"/>
      <c r="D329" s="214" t="s">
        <v>67</v>
      </c>
      <c r="E329" s="214" t="s">
        <v>67</v>
      </c>
      <c r="F329" s="214" t="s">
        <v>67</v>
      </c>
      <c r="G329" s="200"/>
      <c r="H329" s="200"/>
      <c r="I329" s="200"/>
      <c r="J329" s="200"/>
      <c r="K329" s="200"/>
      <c r="L329" s="200"/>
      <c r="M329" s="214" t="s">
        <v>67</v>
      </c>
      <c r="N329" s="214" t="s">
        <v>67</v>
      </c>
      <c r="O329" s="214" t="s">
        <v>67</v>
      </c>
      <c r="P329" s="215" t="s">
        <v>67</v>
      </c>
    </row>
    <row r="330" customFormat="false" ht="14.25" hidden="false" customHeight="false" outlineLevel="0" collapsed="false">
      <c r="B330" s="139" t="s">
        <v>64</v>
      </c>
      <c r="C330" s="140"/>
      <c r="D330" s="216" t="n">
        <v>5868.7954949965</v>
      </c>
      <c r="E330" s="217"/>
      <c r="F330" s="217"/>
      <c r="G330" s="218"/>
      <c r="H330" s="218"/>
      <c r="I330" s="218"/>
      <c r="J330" s="218"/>
      <c r="K330" s="218"/>
      <c r="L330" s="218"/>
      <c r="M330" s="217"/>
      <c r="N330" s="217"/>
      <c r="O330" s="217"/>
      <c r="P330" s="219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148"/>
      <c r="B333" s="3" t="s">
        <v>0</v>
      </c>
      <c r="C333" s="4"/>
      <c r="D333" s="5" t="s">
        <v>1</v>
      </c>
      <c r="E333" s="5" t="s">
        <v>2</v>
      </c>
      <c r="F333" s="5" t="s">
        <v>3</v>
      </c>
      <c r="G333" s="5" t="s">
        <v>4</v>
      </c>
      <c r="H333" s="5"/>
      <c r="I333" s="5" t="s">
        <v>5</v>
      </c>
      <c r="J333" s="5"/>
      <c r="K333" s="6" t="s">
        <v>6</v>
      </c>
      <c r="L333" s="6"/>
      <c r="M333" s="5" t="s">
        <v>7</v>
      </c>
      <c r="N333" s="5" t="s">
        <v>8</v>
      </c>
      <c r="O333" s="5" t="s">
        <v>9</v>
      </c>
      <c r="P333" s="7" t="s">
        <v>10</v>
      </c>
    </row>
    <row r="334" customFormat="false" ht="21" hidden="false" customHeight="false" outlineLevel="0" collapsed="false">
      <c r="B334" s="8" t="s">
        <v>11</v>
      </c>
      <c r="C334" s="9"/>
      <c r="D334" s="10" t="s">
        <v>12</v>
      </c>
      <c r="E334" s="11"/>
      <c r="F334" s="11"/>
      <c r="G334" s="12" t="s">
        <v>13</v>
      </c>
      <c r="H334" s="12" t="s">
        <v>14</v>
      </c>
      <c r="I334" s="12" t="s">
        <v>13</v>
      </c>
      <c r="J334" s="12" t="s">
        <v>14</v>
      </c>
      <c r="K334" s="12" t="s">
        <v>13</v>
      </c>
      <c r="L334" s="12" t="s">
        <v>14</v>
      </c>
      <c r="M334" s="11"/>
      <c r="N334" s="11"/>
      <c r="O334" s="11"/>
      <c r="P334" s="13"/>
    </row>
    <row r="335" customFormat="false" ht="14.25" hidden="false" customHeight="false" outlineLevel="0" collapsed="false">
      <c r="B335" s="14"/>
      <c r="C335" s="15"/>
      <c r="D335" s="16" t="s">
        <v>15</v>
      </c>
      <c r="E335" s="16"/>
      <c r="F335" s="16"/>
      <c r="G335" s="17" t="s">
        <v>16</v>
      </c>
      <c r="H335" s="17"/>
      <c r="I335" s="17"/>
      <c r="J335" s="17"/>
      <c r="K335" s="18" t="s">
        <v>15</v>
      </c>
      <c r="L335" s="18"/>
      <c r="M335" s="18"/>
      <c r="N335" s="18"/>
      <c r="O335" s="18"/>
      <c r="P335" s="18"/>
    </row>
    <row r="336" customFormat="false" ht="12.75" hidden="false" customHeight="false" outlineLevel="0" collapsed="false">
      <c r="B336" s="19" t="s">
        <v>17</v>
      </c>
      <c r="C336" s="20"/>
      <c r="D336" s="149" t="n">
        <v>72755.3773712764</v>
      </c>
      <c r="E336" s="149" t="n">
        <v>290.845484049827</v>
      </c>
      <c r="F336" s="149" t="n">
        <v>29.5919462086162</v>
      </c>
      <c r="G336" s="149" t="n">
        <v>1220.2218574</v>
      </c>
      <c r="H336" s="149" t="n">
        <v>329.30254054253</v>
      </c>
      <c r="I336" s="149" t="n">
        <v>21</v>
      </c>
      <c r="J336" s="149" t="n">
        <v>1.659525</v>
      </c>
      <c r="K336" s="149" t="n">
        <v>0.0106</v>
      </c>
      <c r="L336" s="149" t="n">
        <v>0.00255055969421</v>
      </c>
      <c r="M336" s="149" t="n">
        <v>300.172164593812</v>
      </c>
      <c r="N336" s="149" t="n">
        <v>723.078289940806</v>
      </c>
      <c r="O336" s="149" t="n">
        <v>152.395943810751</v>
      </c>
      <c r="P336" s="150" t="n">
        <v>171.011916381073</v>
      </c>
    </row>
    <row r="337" customFormat="false" ht="11.25" hidden="false" customHeight="false" outlineLevel="0" collapsed="false">
      <c r="B337" s="23" t="s">
        <v>18</v>
      </c>
      <c r="C337" s="24"/>
      <c r="D337" s="151" t="n">
        <v>72285.4696815392</v>
      </c>
      <c r="E337" s="151" t="n">
        <v>29.9418416130977</v>
      </c>
      <c r="F337" s="151" t="n">
        <v>2.12967384771424</v>
      </c>
      <c r="G337" s="152"/>
      <c r="H337" s="152"/>
      <c r="I337" s="152"/>
      <c r="J337" s="152"/>
      <c r="K337" s="152"/>
      <c r="L337" s="152"/>
      <c r="M337" s="151" t="n">
        <v>299.628698916812</v>
      </c>
      <c r="N337" s="151" t="n">
        <v>722.833418122806</v>
      </c>
      <c r="O337" s="151" t="n">
        <v>108.418221263684</v>
      </c>
      <c r="P337" s="153" t="n">
        <v>170.934803806073</v>
      </c>
    </row>
    <row r="338" customFormat="false" ht="11.25" hidden="false" customHeight="false" outlineLevel="0" collapsed="false">
      <c r="B338" s="28" t="s">
        <v>19</v>
      </c>
      <c r="C338" s="29" t="s">
        <v>20</v>
      </c>
      <c r="D338" s="154" t="n">
        <v>71094.3297207895</v>
      </c>
      <c r="E338" s="155"/>
      <c r="F338" s="155"/>
      <c r="G338" s="156"/>
      <c r="H338" s="156"/>
      <c r="I338" s="156"/>
      <c r="J338" s="156"/>
      <c r="K338" s="156"/>
      <c r="L338" s="156"/>
      <c r="M338" s="157"/>
      <c r="N338" s="157"/>
      <c r="O338" s="157"/>
      <c r="P338" s="158"/>
    </row>
    <row r="339" customFormat="false" ht="11.25" hidden="false" customHeight="false" outlineLevel="0" collapsed="false">
      <c r="B339" s="35"/>
      <c r="C339" s="29" t="s">
        <v>21</v>
      </c>
      <c r="D339" s="159" t="n">
        <v>71885.0938039602</v>
      </c>
      <c r="E339" s="159" t="n">
        <v>27.1166884558507</v>
      </c>
      <c r="F339" s="159" t="n">
        <v>2.12263736480424</v>
      </c>
      <c r="G339" s="156"/>
      <c r="H339" s="156"/>
      <c r="I339" s="156"/>
      <c r="J339" s="156"/>
      <c r="K339" s="156"/>
      <c r="L339" s="156"/>
      <c r="M339" s="159" t="n">
        <v>297.604272200812</v>
      </c>
      <c r="N339" s="159" t="n">
        <v>722.657284701726</v>
      </c>
      <c r="O339" s="159" t="n">
        <v>95.0795527277609</v>
      </c>
      <c r="P339" s="160" t="n">
        <v>168.100525248173</v>
      </c>
    </row>
    <row r="340" customFormat="false" ht="11.25" hidden="false" customHeight="false" outlineLevel="0" collapsed="false">
      <c r="B340" s="38" t="s">
        <v>22</v>
      </c>
      <c r="C340" s="39"/>
      <c r="D340" s="159" t="n">
        <v>44320.888103115</v>
      </c>
      <c r="E340" s="159" t="n">
        <v>14.963454682485</v>
      </c>
      <c r="F340" s="159" t="n">
        <v>0.65399915869</v>
      </c>
      <c r="G340" s="156"/>
      <c r="H340" s="156"/>
      <c r="I340" s="156"/>
      <c r="J340" s="156"/>
      <c r="K340" s="156"/>
      <c r="L340" s="156"/>
      <c r="M340" s="159" t="n">
        <v>126.9100153209</v>
      </c>
      <c r="N340" s="159" t="n">
        <v>13.13887080655</v>
      </c>
      <c r="O340" s="159" t="n">
        <v>4.34392538856</v>
      </c>
      <c r="P340" s="160" t="n">
        <v>143.3452109825</v>
      </c>
    </row>
    <row r="341" customFormat="false" ht="11.25" hidden="false" customHeight="false" outlineLevel="0" collapsed="false">
      <c r="B341" s="38" t="s">
        <v>23</v>
      </c>
      <c r="C341" s="39"/>
      <c r="D341" s="161" t="n">
        <v>6136.70990095337</v>
      </c>
      <c r="E341" s="161" t="n">
        <v>1.26518600000099</v>
      </c>
      <c r="F341" s="161" t="n">
        <v>0.188911000000711</v>
      </c>
      <c r="G341" s="162"/>
      <c r="H341" s="162"/>
      <c r="I341" s="162"/>
      <c r="J341" s="162"/>
      <c r="K341" s="162"/>
      <c r="L341" s="162"/>
      <c r="M341" s="161" t="n">
        <v>27.949686000337</v>
      </c>
      <c r="N341" s="161" t="n">
        <v>24.2121309995626</v>
      </c>
      <c r="O341" s="161" t="n">
        <v>2.77934699994937</v>
      </c>
      <c r="P341" s="163" t="n">
        <v>12.904122000049</v>
      </c>
    </row>
    <row r="342" customFormat="false" ht="11.25" hidden="false" customHeight="false" outlineLevel="0" collapsed="false">
      <c r="B342" s="38" t="s">
        <v>24</v>
      </c>
      <c r="C342" s="39"/>
      <c r="D342" s="159" t="n">
        <v>11906.6523968232</v>
      </c>
      <c r="E342" s="159" t="n">
        <v>3.87018106955674</v>
      </c>
      <c r="F342" s="159" t="n">
        <v>0.926421919239805</v>
      </c>
      <c r="G342" s="156"/>
      <c r="H342" s="156"/>
      <c r="I342" s="156"/>
      <c r="J342" s="156"/>
      <c r="K342" s="156"/>
      <c r="L342" s="156"/>
      <c r="M342" s="159" t="n">
        <v>108.993745628266</v>
      </c>
      <c r="N342" s="159" t="n">
        <v>429.172312233025</v>
      </c>
      <c r="O342" s="159" t="n">
        <v>66.2876355740187</v>
      </c>
      <c r="P342" s="160" t="n">
        <v>4.02370498226775</v>
      </c>
    </row>
    <row r="343" customFormat="false" ht="11.25" hidden="false" customHeight="false" outlineLevel="0" collapsed="false">
      <c r="B343" s="38" t="s">
        <v>25</v>
      </c>
      <c r="C343" s="39"/>
      <c r="D343" s="159" t="n">
        <v>9344.92323183857</v>
      </c>
      <c r="E343" s="159" t="n">
        <v>7.00926131260973</v>
      </c>
      <c r="F343" s="159" t="n">
        <v>0.346049701083244</v>
      </c>
      <c r="G343" s="156"/>
      <c r="H343" s="156"/>
      <c r="I343" s="156"/>
      <c r="J343" s="156"/>
      <c r="K343" s="156"/>
      <c r="L343" s="156"/>
      <c r="M343" s="159" t="n">
        <v>32.8627222484274</v>
      </c>
      <c r="N343" s="159" t="n">
        <v>255.502412754041</v>
      </c>
      <c r="O343" s="159" t="n">
        <v>21.5617494787359</v>
      </c>
      <c r="P343" s="160" t="n">
        <v>7.77147929815425</v>
      </c>
    </row>
    <row r="344" customFormat="false" ht="11.25" hidden="false" customHeight="false" outlineLevel="0" collapsed="false">
      <c r="B344" s="38" t="s">
        <v>26</v>
      </c>
      <c r="C344" s="39"/>
      <c r="D344" s="159" t="n">
        <v>175.92017123</v>
      </c>
      <c r="E344" s="159" t="n">
        <v>0.00860539119825778</v>
      </c>
      <c r="F344" s="159" t="n">
        <v>0.00725558579048091</v>
      </c>
      <c r="G344" s="156"/>
      <c r="H344" s="156"/>
      <c r="I344" s="156"/>
      <c r="J344" s="156"/>
      <c r="K344" s="156"/>
      <c r="L344" s="156"/>
      <c r="M344" s="159" t="n">
        <v>0.888103002881291</v>
      </c>
      <c r="N344" s="159" t="n">
        <v>0.631557908547235</v>
      </c>
      <c r="O344" s="159" t="n">
        <v>0.10689528649691</v>
      </c>
      <c r="P344" s="160" t="n">
        <v>0.056007985201589</v>
      </c>
    </row>
    <row r="345" customFormat="false" ht="11.25" hidden="false" customHeight="false" outlineLevel="0" collapsed="false">
      <c r="B345" s="28" t="s">
        <v>27</v>
      </c>
      <c r="C345" s="43"/>
      <c r="D345" s="159" t="n">
        <v>400.375877579</v>
      </c>
      <c r="E345" s="159" t="n">
        <v>2.82515315724698</v>
      </c>
      <c r="F345" s="159" t="n">
        <v>0.00703648291</v>
      </c>
      <c r="G345" s="156"/>
      <c r="H345" s="156"/>
      <c r="I345" s="156"/>
      <c r="J345" s="156"/>
      <c r="K345" s="156"/>
      <c r="L345" s="156"/>
      <c r="M345" s="159" t="n">
        <v>2.024426716</v>
      </c>
      <c r="N345" s="159" t="n">
        <v>0.17613342108</v>
      </c>
      <c r="O345" s="159" t="n">
        <v>13.338668535923</v>
      </c>
      <c r="P345" s="160" t="n">
        <v>2.8342785579</v>
      </c>
    </row>
    <row r="346" customFormat="false" ht="11.25" hidden="false" customHeight="false" outlineLevel="0" collapsed="false">
      <c r="B346" s="44" t="s">
        <v>28</v>
      </c>
      <c r="C346" s="43"/>
      <c r="D346" s="159" t="s">
        <v>69</v>
      </c>
      <c r="E346" s="159" t="s">
        <v>69</v>
      </c>
      <c r="F346" s="159" t="s">
        <v>69</v>
      </c>
      <c r="G346" s="156"/>
      <c r="H346" s="156"/>
      <c r="I346" s="156"/>
      <c r="J346" s="156"/>
      <c r="K346" s="156"/>
      <c r="L346" s="156"/>
      <c r="M346" s="159" t="s">
        <v>69</v>
      </c>
      <c r="N346" s="159" t="s">
        <v>69</v>
      </c>
      <c r="O346" s="159" t="s">
        <v>69</v>
      </c>
      <c r="P346" s="160" t="s">
        <v>69</v>
      </c>
    </row>
    <row r="347" customFormat="false" ht="12" hidden="false" customHeight="false" outlineLevel="0" collapsed="false">
      <c r="B347" s="45" t="s">
        <v>29</v>
      </c>
      <c r="C347" s="46"/>
      <c r="D347" s="164" t="n">
        <v>400.375877579</v>
      </c>
      <c r="E347" s="164" t="n">
        <v>2.82515315724698</v>
      </c>
      <c r="F347" s="164" t="n">
        <v>0.00703648291</v>
      </c>
      <c r="G347" s="165"/>
      <c r="H347" s="165"/>
      <c r="I347" s="165"/>
      <c r="J347" s="165"/>
      <c r="K347" s="165"/>
      <c r="L347" s="165"/>
      <c r="M347" s="164" t="n">
        <v>2.024426716</v>
      </c>
      <c r="N347" s="164" t="n">
        <v>0.17613342108</v>
      </c>
      <c r="O347" s="164" t="n">
        <v>13.338668535923</v>
      </c>
      <c r="P347" s="166" t="n">
        <v>2.8342785579</v>
      </c>
    </row>
    <row r="348" customFormat="false" ht="11.25" hidden="false" customHeight="false" outlineLevel="0" collapsed="false">
      <c r="B348" s="50" t="s">
        <v>30</v>
      </c>
      <c r="C348" s="51"/>
      <c r="D348" s="151" t="n">
        <v>1553.71703159</v>
      </c>
      <c r="E348" s="151" t="s">
        <v>66</v>
      </c>
      <c r="F348" s="151" t="n">
        <v>2.69136</v>
      </c>
      <c r="G348" s="151" t="n">
        <v>1220.2218574</v>
      </c>
      <c r="H348" s="151" t="n">
        <v>329.30254054253</v>
      </c>
      <c r="I348" s="151" t="n">
        <v>21</v>
      </c>
      <c r="J348" s="151" t="n">
        <v>1.659525</v>
      </c>
      <c r="K348" s="151" t="n">
        <v>0.0106</v>
      </c>
      <c r="L348" s="151" t="n">
        <v>0.00255055969421</v>
      </c>
      <c r="M348" s="151" t="n">
        <v>0.5432</v>
      </c>
      <c r="N348" s="151" t="n">
        <v>0.24470971</v>
      </c>
      <c r="O348" s="151" t="n">
        <v>1.36888593</v>
      </c>
      <c r="P348" s="153" t="n">
        <v>0.077</v>
      </c>
    </row>
    <row r="349" customFormat="false" ht="11.25" hidden="false" customHeight="false" outlineLevel="0" collapsed="false">
      <c r="B349" s="28" t="s">
        <v>31</v>
      </c>
      <c r="C349" s="52"/>
      <c r="D349" s="154" t="n">
        <v>1517.08203159</v>
      </c>
      <c r="E349" s="154" t="s">
        <v>65</v>
      </c>
      <c r="F349" s="154" t="s">
        <v>65</v>
      </c>
      <c r="G349" s="155"/>
      <c r="H349" s="155"/>
      <c r="I349" s="155"/>
      <c r="J349" s="155"/>
      <c r="K349" s="155"/>
      <c r="L349" s="155"/>
      <c r="M349" s="154" t="s">
        <v>65</v>
      </c>
      <c r="N349" s="154" t="n">
        <v>0.24470971</v>
      </c>
      <c r="O349" s="154" t="n">
        <v>0.65642718</v>
      </c>
      <c r="P349" s="167" t="s">
        <v>65</v>
      </c>
    </row>
    <row r="350" customFormat="false" ht="11.25" hidden="false" customHeight="false" outlineLevel="0" collapsed="false">
      <c r="B350" s="28" t="s">
        <v>32</v>
      </c>
      <c r="C350" s="52"/>
      <c r="D350" s="159" t="n">
        <v>1.45</v>
      </c>
      <c r="E350" s="159" t="s">
        <v>69</v>
      </c>
      <c r="F350" s="159" t="n">
        <v>2.69136</v>
      </c>
      <c r="G350" s="159" t="s">
        <v>68</v>
      </c>
      <c r="H350" s="159" t="s">
        <v>68</v>
      </c>
      <c r="I350" s="159" t="s">
        <v>68</v>
      </c>
      <c r="J350" s="159" t="s">
        <v>68</v>
      </c>
      <c r="K350" s="159" t="s">
        <v>68</v>
      </c>
      <c r="L350" s="159" t="s">
        <v>68</v>
      </c>
      <c r="M350" s="159" t="n">
        <v>0.5432</v>
      </c>
      <c r="N350" s="159" t="s">
        <v>69</v>
      </c>
      <c r="O350" s="159" t="n">
        <v>0.113</v>
      </c>
      <c r="P350" s="160" t="n">
        <v>0.077</v>
      </c>
    </row>
    <row r="351" customFormat="false" ht="11.25" hidden="false" customHeight="false" outlineLevel="0" collapsed="false">
      <c r="B351" s="28" t="s">
        <v>33</v>
      </c>
      <c r="C351" s="52"/>
      <c r="D351" s="159" t="n">
        <v>35.185</v>
      </c>
      <c r="E351" s="159" t="s">
        <v>69</v>
      </c>
      <c r="F351" s="159" t="s">
        <v>68</v>
      </c>
      <c r="G351" s="156"/>
      <c r="H351" s="156"/>
      <c r="I351" s="156"/>
      <c r="J351" s="159" t="s">
        <v>69</v>
      </c>
      <c r="K351" s="156"/>
      <c r="L351" s="159" t="n">
        <v>0.0004</v>
      </c>
      <c r="M351" s="159" t="s">
        <v>66</v>
      </c>
      <c r="N351" s="159" t="s">
        <v>66</v>
      </c>
      <c r="O351" s="159" t="s">
        <v>66</v>
      </c>
      <c r="P351" s="160" t="s">
        <v>66</v>
      </c>
    </row>
    <row r="352" customFormat="false" ht="11.25" hidden="false" customHeight="false" outlineLevel="0" collapsed="false">
      <c r="B352" s="28" t="s">
        <v>34</v>
      </c>
      <c r="C352" s="52"/>
      <c r="D352" s="159" t="s">
        <v>70</v>
      </c>
      <c r="E352" s="156"/>
      <c r="F352" s="156"/>
      <c r="G352" s="156"/>
      <c r="H352" s="156"/>
      <c r="I352" s="156"/>
      <c r="J352" s="156"/>
      <c r="K352" s="156"/>
      <c r="L352" s="156"/>
      <c r="M352" s="159" t="s">
        <v>70</v>
      </c>
      <c r="N352" s="159" t="s">
        <v>70</v>
      </c>
      <c r="O352" s="159" t="n">
        <v>0.59945875</v>
      </c>
      <c r="P352" s="160" t="s">
        <v>70</v>
      </c>
    </row>
    <row r="353" customFormat="false" ht="12.75" hidden="false" customHeight="false" outlineLevel="0" collapsed="false">
      <c r="B353" s="55" t="s">
        <v>35</v>
      </c>
      <c r="C353" s="56"/>
      <c r="D353" s="162"/>
      <c r="E353" s="162"/>
      <c r="F353" s="162"/>
      <c r="G353" s="162"/>
      <c r="H353" s="161" t="s">
        <v>69</v>
      </c>
      <c r="I353" s="162"/>
      <c r="J353" s="161" t="s">
        <v>69</v>
      </c>
      <c r="K353" s="162"/>
      <c r="L353" s="161" t="s">
        <v>69</v>
      </c>
      <c r="M353" s="162"/>
      <c r="N353" s="162"/>
      <c r="O353" s="162"/>
      <c r="P353" s="169"/>
    </row>
    <row r="354" customFormat="false" ht="12.75" hidden="false" customHeight="false" outlineLevel="0" collapsed="false">
      <c r="B354" s="55" t="s">
        <v>36</v>
      </c>
      <c r="C354" s="56"/>
      <c r="D354" s="162"/>
      <c r="E354" s="162"/>
      <c r="F354" s="162"/>
      <c r="G354" s="161" t="n">
        <v>1220.2218574</v>
      </c>
      <c r="H354" s="161" t="n">
        <v>329.30254054253</v>
      </c>
      <c r="I354" s="161" t="n">
        <v>21</v>
      </c>
      <c r="J354" s="161" t="n">
        <v>1.659525</v>
      </c>
      <c r="K354" s="161" t="n">
        <v>0.0106</v>
      </c>
      <c r="L354" s="161" t="n">
        <v>0.00215055969421</v>
      </c>
      <c r="M354" s="162"/>
      <c r="N354" s="162"/>
      <c r="O354" s="162"/>
      <c r="P354" s="169"/>
    </row>
    <row r="355" customFormat="false" ht="12" hidden="false" customHeight="false" outlineLevel="0" collapsed="false">
      <c r="B355" s="58" t="s">
        <v>37</v>
      </c>
      <c r="C355" s="59"/>
      <c r="D355" s="164" t="s">
        <v>68</v>
      </c>
      <c r="E355" s="164" t="s">
        <v>68</v>
      </c>
      <c r="F355" s="164" t="s">
        <v>68</v>
      </c>
      <c r="G355" s="164" t="s">
        <v>68</v>
      </c>
      <c r="H355" s="164" t="s">
        <v>68</v>
      </c>
      <c r="I355" s="164" t="s">
        <v>68</v>
      </c>
      <c r="J355" s="164" t="s">
        <v>68</v>
      </c>
      <c r="K355" s="164" t="s">
        <v>68</v>
      </c>
      <c r="L355" s="164" t="s">
        <v>68</v>
      </c>
      <c r="M355" s="164" t="s">
        <v>68</v>
      </c>
      <c r="N355" s="164" t="s">
        <v>68</v>
      </c>
      <c r="O355" s="164" t="s">
        <v>68</v>
      </c>
      <c r="P355" s="166" t="s">
        <v>68</v>
      </c>
    </row>
    <row r="356" customFormat="false" ht="12" hidden="false" customHeight="false" outlineLevel="0" collapsed="false">
      <c r="B356" s="60" t="s">
        <v>38</v>
      </c>
      <c r="C356" s="61"/>
      <c r="D356" s="170" t="n">
        <v>127.28087401391</v>
      </c>
      <c r="E356" s="171"/>
      <c r="F356" s="172" t="s">
        <v>68</v>
      </c>
      <c r="G356" s="173"/>
      <c r="H356" s="171"/>
      <c r="I356" s="173"/>
      <c r="J356" s="171"/>
      <c r="K356" s="173"/>
      <c r="L356" s="171"/>
      <c r="M356" s="174" t="n">
        <v>0</v>
      </c>
      <c r="N356" s="174" t="n">
        <v>0</v>
      </c>
      <c r="O356" s="172" t="n">
        <v>40.8387831060673</v>
      </c>
      <c r="P356" s="175" t="n">
        <v>0</v>
      </c>
    </row>
    <row r="357" customFormat="false" ht="11.25" hidden="false" customHeight="false" outlineLevel="0" collapsed="false">
      <c r="B357" s="68" t="s">
        <v>39</v>
      </c>
      <c r="C357" s="69"/>
      <c r="D357" s="176"/>
      <c r="E357" s="177" t="n">
        <v>190.599142942622</v>
      </c>
      <c r="F357" s="177" t="n">
        <v>24.546684162102</v>
      </c>
      <c r="G357" s="178"/>
      <c r="H357" s="179"/>
      <c r="I357" s="178"/>
      <c r="J357" s="179"/>
      <c r="K357" s="178"/>
      <c r="L357" s="179"/>
      <c r="M357" s="154" t="s">
        <v>69</v>
      </c>
      <c r="N357" s="154" t="s">
        <v>69</v>
      </c>
      <c r="O357" s="154" t="n">
        <v>1.770035499</v>
      </c>
      <c r="P357" s="167" t="s">
        <v>68</v>
      </c>
    </row>
    <row r="358" customFormat="false" ht="11.25" hidden="false" customHeight="false" outlineLevel="0" collapsed="false">
      <c r="B358" s="74" t="s">
        <v>40</v>
      </c>
      <c r="C358" s="75"/>
      <c r="D358" s="180"/>
      <c r="E358" s="181" t="n">
        <v>148.630650690015</v>
      </c>
      <c r="F358" s="155"/>
      <c r="G358" s="156"/>
      <c r="H358" s="182"/>
      <c r="I358" s="156"/>
      <c r="J358" s="182"/>
      <c r="K358" s="156"/>
      <c r="L358" s="182"/>
      <c r="M358" s="155"/>
      <c r="N358" s="155"/>
      <c r="O358" s="155"/>
      <c r="P358" s="183"/>
    </row>
    <row r="359" customFormat="false" ht="11.25" hidden="false" customHeight="false" outlineLevel="0" collapsed="false">
      <c r="B359" s="74" t="s">
        <v>41</v>
      </c>
      <c r="C359" s="75"/>
      <c r="D359" s="180"/>
      <c r="E359" s="184" t="n">
        <v>41.9684922526078</v>
      </c>
      <c r="F359" s="184" t="n">
        <v>2.08</v>
      </c>
      <c r="G359" s="156"/>
      <c r="H359" s="182"/>
      <c r="I359" s="156"/>
      <c r="J359" s="182"/>
      <c r="K359" s="156"/>
      <c r="L359" s="182"/>
      <c r="M359" s="156"/>
      <c r="N359" s="156"/>
      <c r="O359" s="184" t="s">
        <v>76</v>
      </c>
      <c r="P359" s="185"/>
    </row>
    <row r="360" customFormat="false" ht="11.25" hidden="false" customHeight="false" outlineLevel="0" collapsed="false">
      <c r="B360" s="74" t="s">
        <v>42</v>
      </c>
      <c r="C360" s="75"/>
      <c r="D360" s="180"/>
      <c r="E360" s="184" t="s">
        <v>69</v>
      </c>
      <c r="F360" s="156"/>
      <c r="G360" s="156"/>
      <c r="H360" s="182"/>
      <c r="I360" s="156"/>
      <c r="J360" s="182"/>
      <c r="K360" s="156"/>
      <c r="L360" s="182"/>
      <c r="M360" s="156"/>
      <c r="N360" s="156"/>
      <c r="O360" s="184" t="s">
        <v>69</v>
      </c>
      <c r="P360" s="185"/>
    </row>
    <row r="361" customFormat="false" ht="11.25" hidden="false" customHeight="false" outlineLevel="0" collapsed="false">
      <c r="B361" s="74" t="s">
        <v>43</v>
      </c>
      <c r="C361" s="75"/>
      <c r="D361" s="186"/>
      <c r="E361" s="184" t="s">
        <v>76</v>
      </c>
      <c r="F361" s="184" t="n">
        <v>22.466684162102</v>
      </c>
      <c r="G361" s="156"/>
      <c r="H361" s="182"/>
      <c r="I361" s="156"/>
      <c r="J361" s="182"/>
      <c r="K361" s="156"/>
      <c r="L361" s="182"/>
      <c r="M361" s="182"/>
      <c r="N361" s="156"/>
      <c r="O361" s="184" t="n">
        <v>1.770035499</v>
      </c>
      <c r="P361" s="185"/>
    </row>
    <row r="362" customFormat="false" ht="11.25" hidden="false" customHeight="false" outlineLevel="0" collapsed="false">
      <c r="B362" s="74" t="s">
        <v>44</v>
      </c>
      <c r="C362" s="75"/>
      <c r="D362" s="180"/>
      <c r="E362" s="184" t="s">
        <v>68</v>
      </c>
      <c r="F362" s="184" t="s">
        <v>68</v>
      </c>
      <c r="G362" s="156"/>
      <c r="H362" s="182"/>
      <c r="I362" s="156"/>
      <c r="J362" s="182"/>
      <c r="K362" s="156"/>
      <c r="L362" s="182"/>
      <c r="M362" s="187" t="s">
        <v>67</v>
      </c>
      <c r="N362" s="187" t="s">
        <v>67</v>
      </c>
      <c r="O362" s="184" t="s">
        <v>67</v>
      </c>
      <c r="P362" s="185"/>
    </row>
    <row r="363" customFormat="false" ht="11.25" hidden="false" customHeight="false" outlineLevel="0" collapsed="false">
      <c r="B363" s="74" t="s">
        <v>45</v>
      </c>
      <c r="C363" s="75"/>
      <c r="D363" s="156"/>
      <c r="E363" s="184" t="s">
        <v>69</v>
      </c>
      <c r="F363" s="184" t="s">
        <v>69</v>
      </c>
      <c r="G363" s="156"/>
      <c r="H363" s="182"/>
      <c r="I363" s="156"/>
      <c r="J363" s="182"/>
      <c r="K363" s="156"/>
      <c r="L363" s="182"/>
      <c r="M363" s="184" t="s">
        <v>69</v>
      </c>
      <c r="N363" s="184" t="s">
        <v>69</v>
      </c>
      <c r="O363" s="184" t="s">
        <v>69</v>
      </c>
      <c r="P363" s="185"/>
    </row>
    <row r="364" customFormat="false" ht="12" hidden="false" customHeight="false" outlineLevel="0" collapsed="false">
      <c r="B364" s="84" t="s">
        <v>37</v>
      </c>
      <c r="C364" s="85"/>
      <c r="D364" s="165"/>
      <c r="E364" s="164" t="s">
        <v>68</v>
      </c>
      <c r="F364" s="164" t="s">
        <v>68</v>
      </c>
      <c r="G364" s="165"/>
      <c r="H364" s="188"/>
      <c r="I364" s="165"/>
      <c r="J364" s="188"/>
      <c r="K364" s="165"/>
      <c r="L364" s="188"/>
      <c r="M364" s="164" t="s">
        <v>68</v>
      </c>
      <c r="N364" s="164" t="s">
        <v>68</v>
      </c>
      <c r="O364" s="164" t="s">
        <v>68</v>
      </c>
      <c r="P364" s="126" t="s">
        <v>68</v>
      </c>
    </row>
    <row r="365" customFormat="false" ht="11.25" hidden="false" customHeight="false" outlineLevel="0" collapsed="false">
      <c r="B365" s="23" t="s">
        <v>46</v>
      </c>
      <c r="C365" s="69"/>
      <c r="D365" s="151" t="n">
        <v>-1211.46666666667</v>
      </c>
      <c r="E365" s="151" t="s">
        <v>75</v>
      </c>
      <c r="F365" s="151" t="n">
        <v>0.0002858</v>
      </c>
      <c r="G365" s="152"/>
      <c r="H365" s="189"/>
      <c r="I365" s="152"/>
      <c r="J365" s="189"/>
      <c r="K365" s="152"/>
      <c r="L365" s="189"/>
      <c r="M365" s="151" t="s">
        <v>76</v>
      </c>
      <c r="N365" s="151" t="s">
        <v>76</v>
      </c>
      <c r="O365" s="151" t="n">
        <v>0</v>
      </c>
      <c r="P365" s="153" t="n">
        <v>0</v>
      </c>
    </row>
    <row r="366" customFormat="false" ht="11.25" hidden="false" customHeight="false" outlineLevel="0" collapsed="false">
      <c r="B366" s="90" t="s">
        <v>47</v>
      </c>
      <c r="C366" s="75"/>
      <c r="D366" s="190" t="n">
        <v>-3063.42666666667</v>
      </c>
      <c r="E366" s="191" t="s">
        <v>67</v>
      </c>
      <c r="F366" s="191" t="s">
        <v>77</v>
      </c>
      <c r="G366" s="162"/>
      <c r="H366" s="192"/>
      <c r="I366" s="162"/>
      <c r="J366" s="192"/>
      <c r="K366" s="162"/>
      <c r="L366" s="192"/>
      <c r="M366" s="193" t="s">
        <v>70</v>
      </c>
      <c r="N366" s="193" t="s">
        <v>70</v>
      </c>
      <c r="O366" s="194"/>
      <c r="P366" s="195"/>
    </row>
    <row r="367" customFormat="false" ht="11.25" hidden="false" customHeight="false" outlineLevel="0" collapsed="false">
      <c r="B367" s="74" t="s">
        <v>48</v>
      </c>
      <c r="C367" s="75"/>
      <c r="D367" s="159" t="n">
        <v>1767.59</v>
      </c>
      <c r="E367" s="184" t="s">
        <v>69</v>
      </c>
      <c r="F367" s="184" t="s">
        <v>69</v>
      </c>
      <c r="G367" s="156"/>
      <c r="H367" s="182"/>
      <c r="I367" s="156"/>
      <c r="J367" s="182"/>
      <c r="K367" s="156"/>
      <c r="L367" s="182"/>
      <c r="M367" s="184" t="s">
        <v>76</v>
      </c>
      <c r="N367" s="184" t="s">
        <v>76</v>
      </c>
      <c r="O367" s="196" t="n">
        <v>0</v>
      </c>
      <c r="P367" s="197"/>
    </row>
    <row r="368" customFormat="false" ht="11.25" hidden="false" customHeight="false" outlineLevel="0" collapsed="false">
      <c r="B368" s="74" t="s">
        <v>49</v>
      </c>
      <c r="C368" s="99"/>
      <c r="D368" s="159" t="n">
        <v>82.4633333333334</v>
      </c>
      <c r="E368" s="187" t="s">
        <v>67</v>
      </c>
      <c r="F368" s="198" t="s">
        <v>67</v>
      </c>
      <c r="G368" s="156"/>
      <c r="H368" s="182"/>
      <c r="I368" s="156"/>
      <c r="J368" s="182"/>
      <c r="K368" s="156"/>
      <c r="L368" s="182"/>
      <c r="M368" s="199" t="s">
        <v>76</v>
      </c>
      <c r="N368" s="199" t="s">
        <v>76</v>
      </c>
      <c r="O368" s="200"/>
      <c r="P368" s="201"/>
    </row>
    <row r="369" customFormat="false" ht="11.25" hidden="false" customHeight="false" outlineLevel="0" collapsed="false">
      <c r="B369" s="74" t="s">
        <v>50</v>
      </c>
      <c r="C369" s="104"/>
      <c r="D369" s="159" t="n">
        <v>1.90666666666667</v>
      </c>
      <c r="E369" s="202" t="s">
        <v>67</v>
      </c>
      <c r="F369" s="203" t="n">
        <v>0.0002858</v>
      </c>
      <c r="G369" s="162"/>
      <c r="H369" s="192"/>
      <c r="I369" s="162"/>
      <c r="J369" s="192"/>
      <c r="K369" s="162"/>
      <c r="L369" s="192"/>
      <c r="M369" s="204" t="s">
        <v>67</v>
      </c>
      <c r="N369" s="204" t="s">
        <v>67</v>
      </c>
      <c r="O369" s="205"/>
      <c r="P369" s="206"/>
    </row>
    <row r="370" customFormat="false" ht="11.25" hidden="false" customHeight="false" outlineLevel="0" collapsed="false">
      <c r="B370" s="74" t="s">
        <v>51</v>
      </c>
      <c r="C370" s="104"/>
      <c r="D370" s="159" t="s">
        <v>76</v>
      </c>
      <c r="E370" s="202" t="s">
        <v>76</v>
      </c>
      <c r="F370" s="203" t="s">
        <v>76</v>
      </c>
      <c r="G370" s="162"/>
      <c r="H370" s="192"/>
      <c r="I370" s="162"/>
      <c r="J370" s="192"/>
      <c r="K370" s="162"/>
      <c r="L370" s="192"/>
      <c r="M370" s="204" t="s">
        <v>70</v>
      </c>
      <c r="N370" s="204" t="s">
        <v>70</v>
      </c>
      <c r="O370" s="205"/>
      <c r="P370" s="206"/>
    </row>
    <row r="371" customFormat="false" ht="11.25" hidden="false" customHeight="false" outlineLevel="0" collapsed="false">
      <c r="B371" s="110" t="s">
        <v>52</v>
      </c>
      <c r="C371" s="104"/>
      <c r="D371" s="159" t="s">
        <v>76</v>
      </c>
      <c r="E371" s="202" t="s">
        <v>76</v>
      </c>
      <c r="F371" s="203" t="s">
        <v>76</v>
      </c>
      <c r="G371" s="162"/>
      <c r="H371" s="192"/>
      <c r="I371" s="162"/>
      <c r="J371" s="192"/>
      <c r="K371" s="162"/>
      <c r="L371" s="192"/>
      <c r="M371" s="204" t="s">
        <v>70</v>
      </c>
      <c r="N371" s="204" t="s">
        <v>70</v>
      </c>
      <c r="O371" s="205"/>
      <c r="P371" s="206"/>
    </row>
    <row r="372" customFormat="false" ht="12" hidden="false" customHeight="false" outlineLevel="0" collapsed="false">
      <c r="B372" s="84" t="s">
        <v>37</v>
      </c>
      <c r="C372" s="85"/>
      <c r="D372" s="164" t="s">
        <v>67</v>
      </c>
      <c r="E372" s="164" t="s">
        <v>67</v>
      </c>
      <c r="F372" s="207" t="s">
        <v>67</v>
      </c>
      <c r="G372" s="165"/>
      <c r="H372" s="188"/>
      <c r="I372" s="165"/>
      <c r="J372" s="188"/>
      <c r="K372" s="165"/>
      <c r="L372" s="188"/>
      <c r="M372" s="164" t="s">
        <v>67</v>
      </c>
      <c r="N372" s="207" t="s">
        <v>67</v>
      </c>
      <c r="O372" s="125" t="n">
        <v>0</v>
      </c>
      <c r="P372" s="208" t="n">
        <v>0</v>
      </c>
    </row>
    <row r="373" customFormat="false" ht="11.25" hidden="false" customHeight="false" outlineLevel="0" collapsed="false">
      <c r="B373" s="50" t="s">
        <v>53</v>
      </c>
      <c r="C373" s="69"/>
      <c r="D373" s="177" t="n">
        <v>0.3764508</v>
      </c>
      <c r="E373" s="177" t="n">
        <v>70.304499494107</v>
      </c>
      <c r="F373" s="177" t="n">
        <v>0.2239423988</v>
      </c>
      <c r="G373" s="178"/>
      <c r="H373" s="179"/>
      <c r="I373" s="178"/>
      <c r="J373" s="179"/>
      <c r="K373" s="178"/>
      <c r="L373" s="179"/>
      <c r="M373" s="177" t="n">
        <v>0.000265677</v>
      </c>
      <c r="N373" s="177" t="n">
        <v>0.000162108</v>
      </c>
      <c r="O373" s="177" t="n">
        <v>1.8012E-005</v>
      </c>
      <c r="P373" s="209" t="n">
        <v>0.000112575</v>
      </c>
    </row>
    <row r="374" customFormat="false" ht="11.25" hidden="false" customHeight="false" outlineLevel="0" collapsed="false">
      <c r="B374" s="74" t="s">
        <v>54</v>
      </c>
      <c r="C374" s="75"/>
      <c r="D374" s="154" t="s">
        <v>75</v>
      </c>
      <c r="E374" s="181" t="n">
        <v>60.684447016507</v>
      </c>
      <c r="F374" s="155"/>
      <c r="G374" s="156"/>
      <c r="H374" s="182"/>
      <c r="I374" s="156"/>
      <c r="J374" s="182"/>
      <c r="K374" s="156"/>
      <c r="L374" s="182"/>
      <c r="M374" s="210" t="s">
        <v>69</v>
      </c>
      <c r="N374" s="181" t="s">
        <v>69</v>
      </c>
      <c r="O374" s="181" t="s">
        <v>69</v>
      </c>
      <c r="P374" s="183"/>
    </row>
    <row r="375" customFormat="false" ht="11.25" hidden="false" customHeight="false" outlineLevel="0" collapsed="false">
      <c r="B375" s="74" t="s">
        <v>55</v>
      </c>
      <c r="C375" s="75"/>
      <c r="D375" s="156"/>
      <c r="E375" s="184" t="n">
        <v>9.6200344656</v>
      </c>
      <c r="F375" s="184" t="n">
        <v>0.2239333928</v>
      </c>
      <c r="G375" s="156"/>
      <c r="H375" s="182"/>
      <c r="I375" s="156"/>
      <c r="J375" s="182"/>
      <c r="K375" s="156"/>
      <c r="L375" s="182"/>
      <c r="M375" s="184" t="s">
        <v>68</v>
      </c>
      <c r="N375" s="184" t="s">
        <v>68</v>
      </c>
      <c r="O375" s="184" t="s">
        <v>68</v>
      </c>
      <c r="P375" s="185"/>
    </row>
    <row r="376" customFormat="false" ht="11.25" hidden="false" customHeight="false" outlineLevel="0" collapsed="false">
      <c r="B376" s="74" t="s">
        <v>56</v>
      </c>
      <c r="C376" s="75"/>
      <c r="D376" s="159" t="s">
        <v>72</v>
      </c>
      <c r="E376" s="184" t="s">
        <v>72</v>
      </c>
      <c r="F376" s="184" t="s">
        <v>72</v>
      </c>
      <c r="G376" s="156"/>
      <c r="H376" s="182"/>
      <c r="I376" s="156"/>
      <c r="J376" s="182"/>
      <c r="K376" s="156"/>
      <c r="L376" s="182"/>
      <c r="M376" s="184" t="s">
        <v>72</v>
      </c>
      <c r="N376" s="184" t="s">
        <v>72</v>
      </c>
      <c r="O376" s="184" t="s">
        <v>72</v>
      </c>
      <c r="P376" s="211" t="s">
        <v>72</v>
      </c>
    </row>
    <row r="377" customFormat="false" ht="12" hidden="false" customHeight="false" outlineLevel="0" collapsed="false">
      <c r="B377" s="84" t="s">
        <v>57</v>
      </c>
      <c r="C377" s="120"/>
      <c r="D377" s="164" t="n">
        <v>0.3764508</v>
      </c>
      <c r="E377" s="207" t="n">
        <v>1.8012E-005</v>
      </c>
      <c r="F377" s="207" t="n">
        <v>9.006E-006</v>
      </c>
      <c r="G377" s="165"/>
      <c r="H377" s="188"/>
      <c r="I377" s="165"/>
      <c r="J377" s="188"/>
      <c r="K377" s="165"/>
      <c r="L377" s="188"/>
      <c r="M377" s="207" t="n">
        <v>0.000265677</v>
      </c>
      <c r="N377" s="207" t="n">
        <v>0.000162108</v>
      </c>
      <c r="O377" s="207" t="n">
        <v>1.8012E-005</v>
      </c>
      <c r="P377" s="212" t="n">
        <v>0.000112575</v>
      </c>
    </row>
    <row r="378" customFormat="false" ht="11.25" hidden="false" customHeight="false" outlineLevel="0" collapsed="false">
      <c r="B378" s="50" t="s">
        <v>58</v>
      </c>
      <c r="C378" s="104"/>
      <c r="D378" s="151" t="s">
        <v>68</v>
      </c>
      <c r="E378" s="151" t="s">
        <v>68</v>
      </c>
      <c r="F378" s="151" t="s">
        <v>68</v>
      </c>
      <c r="G378" s="151" t="s">
        <v>68</v>
      </c>
      <c r="H378" s="151" t="s">
        <v>68</v>
      </c>
      <c r="I378" s="151" t="s">
        <v>68</v>
      </c>
      <c r="J378" s="151" t="s">
        <v>68</v>
      </c>
      <c r="K378" s="151" t="s">
        <v>68</v>
      </c>
      <c r="L378" s="151" t="s">
        <v>68</v>
      </c>
      <c r="M378" s="151" t="s">
        <v>68</v>
      </c>
      <c r="N378" s="151" t="s">
        <v>68</v>
      </c>
      <c r="O378" s="151" t="s">
        <v>68</v>
      </c>
      <c r="P378" s="153" t="s">
        <v>68</v>
      </c>
    </row>
    <row r="379" customFormat="false" ht="12" hidden="false" customHeight="false" outlineLevel="0" collapsed="false">
      <c r="B379" s="123"/>
      <c r="C379" s="85"/>
      <c r="D379" s="124"/>
      <c r="E379" s="125"/>
      <c r="F379" s="124"/>
      <c r="G379" s="124"/>
      <c r="H379" s="125"/>
      <c r="I379" s="124"/>
      <c r="J379" s="124"/>
      <c r="K379" s="124"/>
      <c r="L379" s="125"/>
      <c r="M379" s="124"/>
      <c r="N379" s="124"/>
      <c r="O379" s="124"/>
      <c r="P379" s="126"/>
    </row>
    <row r="380" customFormat="false" ht="11.25" hidden="false" customHeight="false" outlineLevel="0" collapsed="false">
      <c r="B380" s="68" t="s">
        <v>59</v>
      </c>
      <c r="C380" s="213"/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  <c r="O380" s="128"/>
      <c r="P380" s="129"/>
    </row>
    <row r="381" customFormat="false" ht="11.25" hidden="false" customHeight="false" outlineLevel="0" collapsed="false">
      <c r="B381" s="130" t="s">
        <v>60</v>
      </c>
      <c r="C381" s="99"/>
      <c r="D381" s="214" t="n">
        <v>6773.79693091385</v>
      </c>
      <c r="E381" s="214" t="n">
        <v>0.146036689745698</v>
      </c>
      <c r="F381" s="214" t="n">
        <v>0.370917774430788</v>
      </c>
      <c r="G381" s="200"/>
      <c r="H381" s="200"/>
      <c r="I381" s="200"/>
      <c r="J381" s="200"/>
      <c r="K381" s="200"/>
      <c r="L381" s="200"/>
      <c r="M381" s="214" t="n">
        <v>139.407825309668</v>
      </c>
      <c r="N381" s="214" t="n">
        <v>12.6870299122786</v>
      </c>
      <c r="O381" s="214" t="n">
        <v>3.87889805618956</v>
      </c>
      <c r="P381" s="215" t="n">
        <v>72.1654782400325</v>
      </c>
    </row>
    <row r="382" customFormat="false" ht="11.25" hidden="false" customHeight="false" outlineLevel="0" collapsed="false">
      <c r="B382" s="38" t="s">
        <v>61</v>
      </c>
      <c r="C382" s="99"/>
      <c r="D382" s="154" t="n">
        <v>1971.08253283385</v>
      </c>
      <c r="E382" s="154" t="n">
        <v>0.0372061219686805</v>
      </c>
      <c r="F382" s="154" t="n">
        <v>0.0686106417168517</v>
      </c>
      <c r="G382" s="200"/>
      <c r="H382" s="200"/>
      <c r="I382" s="200"/>
      <c r="J382" s="200"/>
      <c r="K382" s="200"/>
      <c r="L382" s="200"/>
      <c r="M382" s="154" t="n">
        <v>7.90422257910577</v>
      </c>
      <c r="N382" s="154" t="n">
        <v>1.50166600186297</v>
      </c>
      <c r="O382" s="154" t="n">
        <v>0.360043031399339</v>
      </c>
      <c r="P382" s="167" t="n">
        <v>0.629332241036576</v>
      </c>
    </row>
    <row r="383" customFormat="false" ht="11.25" hidden="false" customHeight="false" outlineLevel="0" collapsed="false">
      <c r="B383" s="38" t="s">
        <v>62</v>
      </c>
      <c r="C383" s="99"/>
      <c r="D383" s="159" t="n">
        <v>4802.71439808</v>
      </c>
      <c r="E383" s="159" t="n">
        <v>0.108830567777017</v>
      </c>
      <c r="F383" s="159" t="n">
        <v>0.302307132713936</v>
      </c>
      <c r="G383" s="200"/>
      <c r="H383" s="200"/>
      <c r="I383" s="200"/>
      <c r="J383" s="200"/>
      <c r="K383" s="200"/>
      <c r="L383" s="200"/>
      <c r="M383" s="159" t="n">
        <v>131.503602730562</v>
      </c>
      <c r="N383" s="159" t="n">
        <v>11.1853639104156</v>
      </c>
      <c r="O383" s="159" t="n">
        <v>3.51885502479022</v>
      </c>
      <c r="P383" s="160" t="n">
        <v>71.5361459989959</v>
      </c>
    </row>
    <row r="384" customFormat="false" ht="11.25" hidden="false" customHeight="false" outlineLevel="0" collapsed="false">
      <c r="B384" s="130" t="s">
        <v>63</v>
      </c>
      <c r="C384" s="99"/>
      <c r="D384" s="214" t="s">
        <v>67</v>
      </c>
      <c r="E384" s="214" t="s">
        <v>67</v>
      </c>
      <c r="F384" s="214" t="s">
        <v>67</v>
      </c>
      <c r="G384" s="200"/>
      <c r="H384" s="200"/>
      <c r="I384" s="200"/>
      <c r="J384" s="200"/>
      <c r="K384" s="200"/>
      <c r="L384" s="200"/>
      <c r="M384" s="214" t="s">
        <v>67</v>
      </c>
      <c r="N384" s="214" t="s">
        <v>67</v>
      </c>
      <c r="O384" s="214" t="s">
        <v>67</v>
      </c>
      <c r="P384" s="215" t="s">
        <v>67</v>
      </c>
    </row>
    <row r="385" customFormat="false" ht="14.25" hidden="false" customHeight="false" outlineLevel="0" collapsed="false">
      <c r="B385" s="139" t="s">
        <v>64</v>
      </c>
      <c r="C385" s="140"/>
      <c r="D385" s="216" t="n">
        <v>6295.7846315049</v>
      </c>
      <c r="E385" s="217"/>
      <c r="F385" s="217"/>
      <c r="G385" s="218"/>
      <c r="H385" s="218"/>
      <c r="I385" s="218"/>
      <c r="J385" s="218"/>
      <c r="K385" s="218"/>
      <c r="L385" s="218"/>
      <c r="M385" s="217"/>
      <c r="N385" s="217"/>
      <c r="O385" s="217"/>
      <c r="P385" s="219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148"/>
      <c r="B388" s="3" t="s">
        <v>0</v>
      </c>
      <c r="C388" s="4"/>
      <c r="D388" s="5" t="s">
        <v>1</v>
      </c>
      <c r="E388" s="5" t="s">
        <v>2</v>
      </c>
      <c r="F388" s="5" t="s">
        <v>3</v>
      </c>
      <c r="G388" s="5" t="s">
        <v>4</v>
      </c>
      <c r="H388" s="5"/>
      <c r="I388" s="5" t="s">
        <v>5</v>
      </c>
      <c r="J388" s="5"/>
      <c r="K388" s="6" t="s">
        <v>6</v>
      </c>
      <c r="L388" s="6"/>
      <c r="M388" s="5" t="s">
        <v>7</v>
      </c>
      <c r="N388" s="5" t="s">
        <v>8</v>
      </c>
      <c r="O388" s="5" t="s">
        <v>9</v>
      </c>
      <c r="P388" s="7" t="s">
        <v>10</v>
      </c>
    </row>
    <row r="389" customFormat="false" ht="21" hidden="false" customHeight="false" outlineLevel="0" collapsed="false">
      <c r="B389" s="8" t="s">
        <v>11</v>
      </c>
      <c r="C389" s="9"/>
      <c r="D389" s="10" t="s">
        <v>12</v>
      </c>
      <c r="E389" s="11"/>
      <c r="F389" s="11"/>
      <c r="G389" s="12" t="s">
        <v>13</v>
      </c>
      <c r="H389" s="12" t="s">
        <v>14</v>
      </c>
      <c r="I389" s="12" t="s">
        <v>13</v>
      </c>
      <c r="J389" s="12" t="s">
        <v>14</v>
      </c>
      <c r="K389" s="12" t="s">
        <v>13</v>
      </c>
      <c r="L389" s="12" t="s">
        <v>14</v>
      </c>
      <c r="M389" s="11"/>
      <c r="N389" s="11"/>
      <c r="O389" s="11"/>
      <c r="P389" s="13"/>
    </row>
    <row r="390" customFormat="false" ht="14.25" hidden="false" customHeight="false" outlineLevel="0" collapsed="false">
      <c r="B390" s="14"/>
      <c r="C390" s="15"/>
      <c r="D390" s="16" t="s">
        <v>15</v>
      </c>
      <c r="E390" s="16"/>
      <c r="F390" s="16"/>
      <c r="G390" s="17" t="s">
        <v>16</v>
      </c>
      <c r="H390" s="17"/>
      <c r="I390" s="17"/>
      <c r="J390" s="17"/>
      <c r="K390" s="18" t="s">
        <v>15</v>
      </c>
      <c r="L390" s="18"/>
      <c r="M390" s="18"/>
      <c r="N390" s="18"/>
      <c r="O390" s="18"/>
      <c r="P390" s="18"/>
    </row>
    <row r="391" customFormat="false" ht="12.75" hidden="false" customHeight="false" outlineLevel="0" collapsed="false">
      <c r="B391" s="19" t="s">
        <v>17</v>
      </c>
      <c r="C391" s="20"/>
      <c r="D391" s="149" t="n">
        <v>63291.1119696079</v>
      </c>
      <c r="E391" s="149" t="n">
        <v>285.289616526257</v>
      </c>
      <c r="F391" s="149" t="n">
        <v>29.3579621735898</v>
      </c>
      <c r="G391" s="149" t="n">
        <v>1117.56451818</v>
      </c>
      <c r="H391" s="149" t="n">
        <v>323.75322988908</v>
      </c>
      <c r="I391" s="149" t="n">
        <v>56</v>
      </c>
      <c r="J391" s="149" t="n">
        <v>4.1185725</v>
      </c>
      <c r="K391" s="149" t="n">
        <v>0.012</v>
      </c>
      <c r="L391" s="149" t="n">
        <v>0.00305701409727</v>
      </c>
      <c r="M391" s="149" t="n">
        <v>254.464287843886</v>
      </c>
      <c r="N391" s="149" t="n">
        <v>665.492903154096</v>
      </c>
      <c r="O391" s="149" t="n">
        <v>144.539913522266</v>
      </c>
      <c r="P391" s="150" t="n">
        <v>98.9876045782934</v>
      </c>
    </row>
    <row r="392" customFormat="false" ht="11.25" hidden="false" customHeight="false" outlineLevel="0" collapsed="false">
      <c r="B392" s="23" t="s">
        <v>18</v>
      </c>
      <c r="C392" s="24"/>
      <c r="D392" s="151" t="n">
        <v>62614.9161589985</v>
      </c>
      <c r="E392" s="151" t="n">
        <v>29.9609991116249</v>
      </c>
      <c r="F392" s="151" t="n">
        <v>2.13775283511079</v>
      </c>
      <c r="G392" s="152"/>
      <c r="H392" s="152"/>
      <c r="I392" s="152"/>
      <c r="J392" s="152"/>
      <c r="K392" s="152"/>
      <c r="L392" s="152"/>
      <c r="M392" s="151" t="n">
        <v>253.853025470886</v>
      </c>
      <c r="N392" s="151" t="n">
        <v>665.248239722096</v>
      </c>
      <c r="O392" s="151" t="n">
        <v>100.792293721466</v>
      </c>
      <c r="P392" s="153" t="n">
        <v>98.9844934032934</v>
      </c>
    </row>
    <row r="393" customFormat="false" ht="11.25" hidden="false" customHeight="false" outlineLevel="0" collapsed="false">
      <c r="B393" s="28" t="s">
        <v>19</v>
      </c>
      <c r="C393" s="29" t="s">
        <v>20</v>
      </c>
      <c r="D393" s="154" t="n">
        <v>61638.8680814965</v>
      </c>
      <c r="E393" s="155"/>
      <c r="F393" s="155"/>
      <c r="G393" s="156"/>
      <c r="H393" s="156"/>
      <c r="I393" s="156"/>
      <c r="J393" s="156"/>
      <c r="K393" s="156"/>
      <c r="L393" s="156"/>
      <c r="M393" s="157"/>
      <c r="N393" s="157"/>
      <c r="O393" s="157"/>
      <c r="P393" s="158"/>
    </row>
    <row r="394" customFormat="false" ht="11.25" hidden="false" customHeight="false" outlineLevel="0" collapsed="false">
      <c r="B394" s="35"/>
      <c r="C394" s="29" t="s">
        <v>21</v>
      </c>
      <c r="D394" s="159" t="n">
        <v>62049.9081491985</v>
      </c>
      <c r="E394" s="159" t="n">
        <v>26.8435011813404</v>
      </c>
      <c r="F394" s="159" t="n">
        <v>2.12782299311079</v>
      </c>
      <c r="G394" s="156"/>
      <c r="H394" s="156"/>
      <c r="I394" s="156"/>
      <c r="J394" s="156"/>
      <c r="K394" s="156"/>
      <c r="L394" s="156"/>
      <c r="M394" s="159" t="n">
        <v>250.932738170886</v>
      </c>
      <c r="N394" s="159" t="n">
        <v>664.997145247096</v>
      </c>
      <c r="O394" s="159" t="n">
        <v>88.4625637260381</v>
      </c>
      <c r="P394" s="160" t="n">
        <v>96.8616047659934</v>
      </c>
    </row>
    <row r="395" customFormat="false" ht="11.25" hidden="false" customHeight="false" outlineLevel="0" collapsed="false">
      <c r="B395" s="38" t="s">
        <v>22</v>
      </c>
      <c r="C395" s="39"/>
      <c r="D395" s="159" t="n">
        <v>35084.1289601</v>
      </c>
      <c r="E395" s="159" t="n">
        <v>14.50777347974</v>
      </c>
      <c r="F395" s="159" t="n">
        <v>0.5693409624</v>
      </c>
      <c r="G395" s="156"/>
      <c r="H395" s="156"/>
      <c r="I395" s="156"/>
      <c r="J395" s="156"/>
      <c r="K395" s="156"/>
      <c r="L395" s="156"/>
      <c r="M395" s="159" t="n">
        <v>85.96255772</v>
      </c>
      <c r="N395" s="159" t="n">
        <v>11.6100775312</v>
      </c>
      <c r="O395" s="159" t="n">
        <v>4.07663402766</v>
      </c>
      <c r="P395" s="160" t="n">
        <v>74.96411595598</v>
      </c>
    </row>
    <row r="396" customFormat="false" ht="11.25" hidden="false" customHeight="false" outlineLevel="0" collapsed="false">
      <c r="B396" s="38" t="s">
        <v>23</v>
      </c>
      <c r="C396" s="39"/>
      <c r="D396" s="161" t="n">
        <v>6132.3548240319</v>
      </c>
      <c r="E396" s="161" t="n">
        <v>1.26693800000393</v>
      </c>
      <c r="F396" s="161" t="n">
        <v>0.188850000001079</v>
      </c>
      <c r="G396" s="162"/>
      <c r="H396" s="162"/>
      <c r="I396" s="162"/>
      <c r="J396" s="162"/>
      <c r="K396" s="162"/>
      <c r="L396" s="162"/>
      <c r="M396" s="161" t="n">
        <v>28.132683999602</v>
      </c>
      <c r="N396" s="161" t="n">
        <v>25.1483479998909</v>
      </c>
      <c r="O396" s="161" t="n">
        <v>2.76426699997616</v>
      </c>
      <c r="P396" s="163" t="n">
        <v>11.234258000065</v>
      </c>
    </row>
    <row r="397" customFormat="false" ht="11.25" hidden="false" customHeight="false" outlineLevel="0" collapsed="false">
      <c r="B397" s="38" t="s">
        <v>24</v>
      </c>
      <c r="C397" s="39"/>
      <c r="D397" s="159" t="n">
        <v>12040.5603325918</v>
      </c>
      <c r="E397" s="159" t="n">
        <v>3.69899988037136</v>
      </c>
      <c r="F397" s="159" t="n">
        <v>1.03085122297205</v>
      </c>
      <c r="G397" s="156"/>
      <c r="H397" s="156"/>
      <c r="I397" s="156"/>
      <c r="J397" s="156"/>
      <c r="K397" s="156"/>
      <c r="L397" s="156"/>
      <c r="M397" s="159" t="n">
        <v>102.848166774739</v>
      </c>
      <c r="N397" s="159" t="n">
        <v>378.772944006925</v>
      </c>
      <c r="O397" s="159" t="n">
        <v>59.7538445997751</v>
      </c>
      <c r="P397" s="160" t="n">
        <v>3.80797748912841</v>
      </c>
    </row>
    <row r="398" customFormat="false" ht="11.25" hidden="false" customHeight="false" outlineLevel="0" collapsed="false">
      <c r="B398" s="38" t="s">
        <v>25</v>
      </c>
      <c r="C398" s="39"/>
      <c r="D398" s="159" t="n">
        <v>8622.03789394081</v>
      </c>
      <c r="E398" s="159" t="n">
        <v>7.35998853498398</v>
      </c>
      <c r="F398" s="159" t="n">
        <v>0.330333912266963</v>
      </c>
      <c r="G398" s="156"/>
      <c r="H398" s="156"/>
      <c r="I398" s="156"/>
      <c r="J398" s="156"/>
      <c r="K398" s="156"/>
      <c r="L398" s="156"/>
      <c r="M398" s="159" t="n">
        <v>32.9281876817993</v>
      </c>
      <c r="N398" s="159" t="n">
        <v>248.845281859604</v>
      </c>
      <c r="O398" s="159" t="n">
        <v>21.7361422643294</v>
      </c>
      <c r="P398" s="160" t="n">
        <v>6.80099346581704</v>
      </c>
    </row>
    <row r="399" customFormat="false" ht="11.25" hidden="false" customHeight="false" outlineLevel="0" collapsed="false">
      <c r="B399" s="38" t="s">
        <v>26</v>
      </c>
      <c r="C399" s="39"/>
      <c r="D399" s="159" t="n">
        <v>170.826138534</v>
      </c>
      <c r="E399" s="159" t="n">
        <v>0.00980128624107556</v>
      </c>
      <c r="F399" s="159" t="n">
        <v>0.00844689547069298</v>
      </c>
      <c r="G399" s="156"/>
      <c r="H399" s="156"/>
      <c r="I399" s="156"/>
      <c r="J399" s="156"/>
      <c r="K399" s="156"/>
      <c r="L399" s="156"/>
      <c r="M399" s="159" t="n">
        <v>1.06114199474531</v>
      </c>
      <c r="N399" s="159" t="n">
        <v>0.620493849476729</v>
      </c>
      <c r="O399" s="159" t="n">
        <v>0.131675834297531</v>
      </c>
      <c r="P399" s="160" t="n">
        <v>0.0542598550029474</v>
      </c>
    </row>
    <row r="400" customFormat="false" ht="11.25" hidden="false" customHeight="false" outlineLevel="0" collapsed="false">
      <c r="B400" s="28" t="s">
        <v>27</v>
      </c>
      <c r="C400" s="43"/>
      <c r="D400" s="159" t="n">
        <v>565.0080098</v>
      </c>
      <c r="E400" s="159" t="n">
        <v>3.11749793028458</v>
      </c>
      <c r="F400" s="159" t="n">
        <v>0.009929842</v>
      </c>
      <c r="G400" s="156"/>
      <c r="H400" s="156"/>
      <c r="I400" s="156"/>
      <c r="J400" s="156"/>
      <c r="K400" s="156"/>
      <c r="L400" s="156"/>
      <c r="M400" s="159" t="n">
        <v>2.9202873</v>
      </c>
      <c r="N400" s="159" t="n">
        <v>0.251094475</v>
      </c>
      <c r="O400" s="159" t="n">
        <v>12.3297299954282</v>
      </c>
      <c r="P400" s="160" t="n">
        <v>2.1228886373</v>
      </c>
    </row>
    <row r="401" customFormat="false" ht="11.25" hidden="false" customHeight="false" outlineLevel="0" collapsed="false">
      <c r="B401" s="44" t="s">
        <v>28</v>
      </c>
      <c r="C401" s="43"/>
      <c r="D401" s="159" t="s">
        <v>69</v>
      </c>
      <c r="E401" s="159" t="s">
        <v>69</v>
      </c>
      <c r="F401" s="159" t="s">
        <v>69</v>
      </c>
      <c r="G401" s="156"/>
      <c r="H401" s="156"/>
      <c r="I401" s="156"/>
      <c r="J401" s="156"/>
      <c r="K401" s="156"/>
      <c r="L401" s="156"/>
      <c r="M401" s="159" t="s">
        <v>69</v>
      </c>
      <c r="N401" s="159" t="s">
        <v>69</v>
      </c>
      <c r="O401" s="159" t="s">
        <v>69</v>
      </c>
      <c r="P401" s="160" t="s">
        <v>69</v>
      </c>
    </row>
    <row r="402" customFormat="false" ht="12" hidden="false" customHeight="false" outlineLevel="0" collapsed="false">
      <c r="B402" s="45" t="s">
        <v>29</v>
      </c>
      <c r="C402" s="46"/>
      <c r="D402" s="164" t="n">
        <v>565.0080098</v>
      </c>
      <c r="E402" s="164" t="n">
        <v>3.11749793028458</v>
      </c>
      <c r="F402" s="164" t="n">
        <v>0.009929842</v>
      </c>
      <c r="G402" s="165"/>
      <c r="H402" s="165"/>
      <c r="I402" s="165"/>
      <c r="J402" s="165"/>
      <c r="K402" s="165"/>
      <c r="L402" s="165"/>
      <c r="M402" s="164" t="n">
        <v>2.9202873</v>
      </c>
      <c r="N402" s="164" t="n">
        <v>0.251094475</v>
      </c>
      <c r="O402" s="164" t="n">
        <v>12.3297299954282</v>
      </c>
      <c r="P402" s="166" t="n">
        <v>2.1228886373</v>
      </c>
    </row>
    <row r="403" customFormat="false" ht="11.25" hidden="false" customHeight="false" outlineLevel="0" collapsed="false">
      <c r="B403" s="50" t="s">
        <v>30</v>
      </c>
      <c r="C403" s="51"/>
      <c r="D403" s="151" t="n">
        <v>1721.15539544</v>
      </c>
      <c r="E403" s="151" t="s">
        <v>66</v>
      </c>
      <c r="F403" s="151" t="n">
        <v>2.736216</v>
      </c>
      <c r="G403" s="151" t="n">
        <v>1117.56451818</v>
      </c>
      <c r="H403" s="151" t="n">
        <v>323.75322988908</v>
      </c>
      <c r="I403" s="151" t="n">
        <v>56</v>
      </c>
      <c r="J403" s="151" t="n">
        <v>4.1185725</v>
      </c>
      <c r="K403" s="151" t="n">
        <v>0.012</v>
      </c>
      <c r="L403" s="151" t="n">
        <v>0.00305701409727</v>
      </c>
      <c r="M403" s="151" t="n">
        <v>0.611</v>
      </c>
      <c r="N403" s="151" t="n">
        <v>0.24450334</v>
      </c>
      <c r="O403" s="151" t="n">
        <v>1.26555747</v>
      </c>
      <c r="P403" s="153" t="n">
        <v>0.003</v>
      </c>
    </row>
    <row r="404" customFormat="false" ht="11.25" hidden="false" customHeight="false" outlineLevel="0" collapsed="false">
      <c r="B404" s="28" t="s">
        <v>31</v>
      </c>
      <c r="C404" s="52"/>
      <c r="D404" s="154" t="n">
        <v>1685.28339544</v>
      </c>
      <c r="E404" s="154" t="s">
        <v>65</v>
      </c>
      <c r="F404" s="154" t="s">
        <v>65</v>
      </c>
      <c r="G404" s="155"/>
      <c r="H404" s="155"/>
      <c r="I404" s="155"/>
      <c r="J404" s="155"/>
      <c r="K404" s="155"/>
      <c r="L404" s="155"/>
      <c r="M404" s="154" t="s">
        <v>65</v>
      </c>
      <c r="N404" s="154" t="n">
        <v>0.24450334</v>
      </c>
      <c r="O404" s="154" t="n">
        <v>0.64777622</v>
      </c>
      <c r="P404" s="167" t="s">
        <v>65</v>
      </c>
    </row>
    <row r="405" customFormat="false" ht="11.25" hidden="false" customHeight="false" outlineLevel="0" collapsed="false">
      <c r="B405" s="28" t="s">
        <v>32</v>
      </c>
      <c r="C405" s="52"/>
      <c r="D405" s="159" t="n">
        <v>0.866</v>
      </c>
      <c r="E405" s="159" t="s">
        <v>69</v>
      </c>
      <c r="F405" s="159" t="n">
        <v>2.736216</v>
      </c>
      <c r="G405" s="159" t="s">
        <v>68</v>
      </c>
      <c r="H405" s="159" t="s">
        <v>68</v>
      </c>
      <c r="I405" s="159" t="s">
        <v>68</v>
      </c>
      <c r="J405" s="159" t="s">
        <v>68</v>
      </c>
      <c r="K405" s="159" t="s">
        <v>68</v>
      </c>
      <c r="L405" s="159" t="s">
        <v>68</v>
      </c>
      <c r="M405" s="159" t="n">
        <v>0.611</v>
      </c>
      <c r="N405" s="159" t="s">
        <v>69</v>
      </c>
      <c r="O405" s="159" t="n">
        <v>0.044</v>
      </c>
      <c r="P405" s="160" t="n">
        <v>0.003</v>
      </c>
    </row>
    <row r="406" customFormat="false" ht="11.25" hidden="false" customHeight="false" outlineLevel="0" collapsed="false">
      <c r="B406" s="28" t="s">
        <v>33</v>
      </c>
      <c r="C406" s="52"/>
      <c r="D406" s="159" t="n">
        <v>35.006</v>
      </c>
      <c r="E406" s="159" t="s">
        <v>69</v>
      </c>
      <c r="F406" s="159" t="s">
        <v>68</v>
      </c>
      <c r="G406" s="156"/>
      <c r="H406" s="156"/>
      <c r="I406" s="156"/>
      <c r="J406" s="159" t="s">
        <v>69</v>
      </c>
      <c r="K406" s="156"/>
      <c r="L406" s="159" t="n">
        <v>0.0006</v>
      </c>
      <c r="M406" s="159" t="s">
        <v>66</v>
      </c>
      <c r="N406" s="159" t="s">
        <v>66</v>
      </c>
      <c r="O406" s="159" t="s">
        <v>66</v>
      </c>
      <c r="P406" s="160" t="s">
        <v>66</v>
      </c>
    </row>
    <row r="407" customFormat="false" ht="11.25" hidden="false" customHeight="false" outlineLevel="0" collapsed="false">
      <c r="B407" s="28" t="s">
        <v>34</v>
      </c>
      <c r="C407" s="52"/>
      <c r="D407" s="159" t="s">
        <v>70</v>
      </c>
      <c r="E407" s="156"/>
      <c r="F407" s="156"/>
      <c r="G407" s="156"/>
      <c r="H407" s="156"/>
      <c r="I407" s="156"/>
      <c r="J407" s="156"/>
      <c r="K407" s="156"/>
      <c r="L407" s="156"/>
      <c r="M407" s="159" t="s">
        <v>70</v>
      </c>
      <c r="N407" s="159" t="s">
        <v>70</v>
      </c>
      <c r="O407" s="159" t="n">
        <v>0.57378125</v>
      </c>
      <c r="P407" s="160" t="s">
        <v>70</v>
      </c>
    </row>
    <row r="408" customFormat="false" ht="12.75" hidden="false" customHeight="false" outlineLevel="0" collapsed="false">
      <c r="B408" s="55" t="s">
        <v>35</v>
      </c>
      <c r="C408" s="56"/>
      <c r="D408" s="162"/>
      <c r="E408" s="162"/>
      <c r="F408" s="162"/>
      <c r="G408" s="162"/>
      <c r="H408" s="161" t="s">
        <v>69</v>
      </c>
      <c r="I408" s="162"/>
      <c r="J408" s="161" t="s">
        <v>69</v>
      </c>
      <c r="K408" s="162"/>
      <c r="L408" s="161" t="s">
        <v>69</v>
      </c>
      <c r="M408" s="162"/>
      <c r="N408" s="162"/>
      <c r="O408" s="162"/>
      <c r="P408" s="169"/>
    </row>
    <row r="409" customFormat="false" ht="12.75" hidden="false" customHeight="false" outlineLevel="0" collapsed="false">
      <c r="B409" s="55" t="s">
        <v>36</v>
      </c>
      <c r="C409" s="56"/>
      <c r="D409" s="162"/>
      <c r="E409" s="162"/>
      <c r="F409" s="162"/>
      <c r="G409" s="161" t="n">
        <v>1117.56451818</v>
      </c>
      <c r="H409" s="161" t="n">
        <v>323.75322988908</v>
      </c>
      <c r="I409" s="161" t="n">
        <v>56</v>
      </c>
      <c r="J409" s="161" t="n">
        <v>4.1185725</v>
      </c>
      <c r="K409" s="161" t="n">
        <v>0.012</v>
      </c>
      <c r="L409" s="161" t="n">
        <v>0.00245701409727</v>
      </c>
      <c r="M409" s="162"/>
      <c r="N409" s="162"/>
      <c r="O409" s="162"/>
      <c r="P409" s="169"/>
    </row>
    <row r="410" customFormat="false" ht="12" hidden="false" customHeight="false" outlineLevel="0" collapsed="false">
      <c r="B410" s="58" t="s">
        <v>37</v>
      </c>
      <c r="C410" s="59"/>
      <c r="D410" s="164" t="s">
        <v>68</v>
      </c>
      <c r="E410" s="164" t="s">
        <v>68</v>
      </c>
      <c r="F410" s="164" t="s">
        <v>68</v>
      </c>
      <c r="G410" s="164" t="s">
        <v>68</v>
      </c>
      <c r="H410" s="164" t="s">
        <v>68</v>
      </c>
      <c r="I410" s="164" t="s">
        <v>68</v>
      </c>
      <c r="J410" s="164" t="s">
        <v>68</v>
      </c>
      <c r="K410" s="164" t="s">
        <v>68</v>
      </c>
      <c r="L410" s="164" t="s">
        <v>68</v>
      </c>
      <c r="M410" s="164" t="s">
        <v>68</v>
      </c>
      <c r="N410" s="164" t="s">
        <v>68</v>
      </c>
      <c r="O410" s="164" t="s">
        <v>68</v>
      </c>
      <c r="P410" s="166" t="s">
        <v>68</v>
      </c>
    </row>
    <row r="411" customFormat="false" ht="12" hidden="false" customHeight="false" outlineLevel="0" collapsed="false">
      <c r="B411" s="60" t="s">
        <v>38</v>
      </c>
      <c r="C411" s="61"/>
      <c r="D411" s="170" t="n">
        <v>127.121979302744</v>
      </c>
      <c r="E411" s="171"/>
      <c r="F411" s="172" t="s">
        <v>68</v>
      </c>
      <c r="G411" s="173"/>
      <c r="H411" s="171"/>
      <c r="I411" s="173"/>
      <c r="J411" s="171"/>
      <c r="K411" s="173"/>
      <c r="L411" s="171"/>
      <c r="M411" s="174" t="n">
        <v>0</v>
      </c>
      <c r="N411" s="174" t="n">
        <v>0</v>
      </c>
      <c r="O411" s="172" t="n">
        <v>40.7878008458002</v>
      </c>
      <c r="P411" s="175" t="n">
        <v>0</v>
      </c>
    </row>
    <row r="412" customFormat="false" ht="11.25" hidden="false" customHeight="false" outlineLevel="0" collapsed="false">
      <c r="B412" s="68" t="s">
        <v>39</v>
      </c>
      <c r="C412" s="69"/>
      <c r="D412" s="176"/>
      <c r="E412" s="177" t="n">
        <v>186.001119310502</v>
      </c>
      <c r="F412" s="177" t="n">
        <v>24.273461187989</v>
      </c>
      <c r="G412" s="178"/>
      <c r="H412" s="179"/>
      <c r="I412" s="178"/>
      <c r="J412" s="179"/>
      <c r="K412" s="178"/>
      <c r="L412" s="179"/>
      <c r="M412" s="154" t="s">
        <v>69</v>
      </c>
      <c r="N412" s="154" t="s">
        <v>69</v>
      </c>
      <c r="O412" s="154" t="n">
        <v>1.694243697</v>
      </c>
      <c r="P412" s="167" t="s">
        <v>68</v>
      </c>
    </row>
    <row r="413" customFormat="false" ht="11.25" hidden="false" customHeight="false" outlineLevel="0" collapsed="false">
      <c r="B413" s="74" t="s">
        <v>40</v>
      </c>
      <c r="C413" s="75"/>
      <c r="D413" s="180"/>
      <c r="E413" s="181" t="n">
        <v>143.392453362062</v>
      </c>
      <c r="F413" s="155"/>
      <c r="G413" s="156"/>
      <c r="H413" s="182"/>
      <c r="I413" s="156"/>
      <c r="J413" s="182"/>
      <c r="K413" s="156"/>
      <c r="L413" s="182"/>
      <c r="M413" s="155"/>
      <c r="N413" s="155"/>
      <c r="O413" s="155"/>
      <c r="P413" s="183"/>
    </row>
    <row r="414" customFormat="false" ht="11.25" hidden="false" customHeight="false" outlineLevel="0" collapsed="false">
      <c r="B414" s="74" t="s">
        <v>41</v>
      </c>
      <c r="C414" s="75"/>
      <c r="D414" s="180"/>
      <c r="E414" s="184" t="n">
        <v>42.6086659484395</v>
      </c>
      <c r="F414" s="184" t="n">
        <v>2.07</v>
      </c>
      <c r="G414" s="156"/>
      <c r="H414" s="182"/>
      <c r="I414" s="156"/>
      <c r="J414" s="182"/>
      <c r="K414" s="156"/>
      <c r="L414" s="182"/>
      <c r="M414" s="156"/>
      <c r="N414" s="156"/>
      <c r="O414" s="184" t="s">
        <v>76</v>
      </c>
      <c r="P414" s="185"/>
    </row>
    <row r="415" customFormat="false" ht="11.25" hidden="false" customHeight="false" outlineLevel="0" collapsed="false">
      <c r="B415" s="74" t="s">
        <v>42</v>
      </c>
      <c r="C415" s="75"/>
      <c r="D415" s="180"/>
      <c r="E415" s="184" t="s">
        <v>69</v>
      </c>
      <c r="F415" s="156"/>
      <c r="G415" s="156"/>
      <c r="H415" s="182"/>
      <c r="I415" s="156"/>
      <c r="J415" s="182"/>
      <c r="K415" s="156"/>
      <c r="L415" s="182"/>
      <c r="M415" s="156"/>
      <c r="N415" s="156"/>
      <c r="O415" s="184" t="s">
        <v>69</v>
      </c>
      <c r="P415" s="185"/>
    </row>
    <row r="416" customFormat="false" ht="11.25" hidden="false" customHeight="false" outlineLevel="0" collapsed="false">
      <c r="B416" s="74" t="s">
        <v>43</v>
      </c>
      <c r="C416" s="75"/>
      <c r="D416" s="186"/>
      <c r="E416" s="184" t="s">
        <v>76</v>
      </c>
      <c r="F416" s="184" t="n">
        <v>22.203461187989</v>
      </c>
      <c r="G416" s="156"/>
      <c r="H416" s="182"/>
      <c r="I416" s="156"/>
      <c r="J416" s="182"/>
      <c r="K416" s="156"/>
      <c r="L416" s="182"/>
      <c r="M416" s="182"/>
      <c r="N416" s="156"/>
      <c r="O416" s="184" t="n">
        <v>1.694243697</v>
      </c>
      <c r="P416" s="185"/>
    </row>
    <row r="417" customFormat="false" ht="11.25" hidden="false" customHeight="false" outlineLevel="0" collapsed="false">
      <c r="B417" s="74" t="s">
        <v>44</v>
      </c>
      <c r="C417" s="75"/>
      <c r="D417" s="180"/>
      <c r="E417" s="184" t="s">
        <v>68</v>
      </c>
      <c r="F417" s="184" t="s">
        <v>68</v>
      </c>
      <c r="G417" s="156"/>
      <c r="H417" s="182"/>
      <c r="I417" s="156"/>
      <c r="J417" s="182"/>
      <c r="K417" s="156"/>
      <c r="L417" s="182"/>
      <c r="M417" s="187" t="s">
        <v>67</v>
      </c>
      <c r="N417" s="187" t="s">
        <v>67</v>
      </c>
      <c r="O417" s="184" t="s">
        <v>67</v>
      </c>
      <c r="P417" s="185"/>
    </row>
    <row r="418" customFormat="false" ht="11.25" hidden="false" customHeight="false" outlineLevel="0" collapsed="false">
      <c r="B418" s="74" t="s">
        <v>45</v>
      </c>
      <c r="C418" s="75"/>
      <c r="D418" s="156"/>
      <c r="E418" s="184" t="s">
        <v>69</v>
      </c>
      <c r="F418" s="184" t="s">
        <v>69</v>
      </c>
      <c r="G418" s="156"/>
      <c r="H418" s="182"/>
      <c r="I418" s="156"/>
      <c r="J418" s="182"/>
      <c r="K418" s="156"/>
      <c r="L418" s="182"/>
      <c r="M418" s="184" t="s">
        <v>69</v>
      </c>
      <c r="N418" s="184" t="s">
        <v>69</v>
      </c>
      <c r="O418" s="184" t="s">
        <v>69</v>
      </c>
      <c r="P418" s="185"/>
    </row>
    <row r="419" customFormat="false" ht="12" hidden="false" customHeight="false" outlineLevel="0" collapsed="false">
      <c r="B419" s="84" t="s">
        <v>37</v>
      </c>
      <c r="C419" s="85"/>
      <c r="D419" s="165"/>
      <c r="E419" s="164" t="s">
        <v>68</v>
      </c>
      <c r="F419" s="164" t="s">
        <v>68</v>
      </c>
      <c r="G419" s="165"/>
      <c r="H419" s="188"/>
      <c r="I419" s="165"/>
      <c r="J419" s="188"/>
      <c r="K419" s="165"/>
      <c r="L419" s="188"/>
      <c r="M419" s="164" t="s">
        <v>68</v>
      </c>
      <c r="N419" s="164" t="s">
        <v>68</v>
      </c>
      <c r="O419" s="164" t="s">
        <v>68</v>
      </c>
      <c r="P419" s="126" t="s">
        <v>68</v>
      </c>
    </row>
    <row r="420" customFormat="false" ht="11.25" hidden="false" customHeight="false" outlineLevel="0" collapsed="false">
      <c r="B420" s="23" t="s">
        <v>46</v>
      </c>
      <c r="C420" s="69"/>
      <c r="D420" s="151" t="n">
        <v>-1172.45333333333</v>
      </c>
      <c r="E420" s="151" t="s">
        <v>75</v>
      </c>
      <c r="F420" s="151" t="n">
        <v>0.0002858</v>
      </c>
      <c r="G420" s="152"/>
      <c r="H420" s="189"/>
      <c r="I420" s="152"/>
      <c r="J420" s="189"/>
      <c r="K420" s="152"/>
      <c r="L420" s="189"/>
      <c r="M420" s="151" t="s">
        <v>76</v>
      </c>
      <c r="N420" s="151" t="s">
        <v>76</v>
      </c>
      <c r="O420" s="151" t="n">
        <v>0</v>
      </c>
      <c r="P420" s="153" t="n">
        <v>0</v>
      </c>
    </row>
    <row r="421" customFormat="false" ht="11.25" hidden="false" customHeight="false" outlineLevel="0" collapsed="false">
      <c r="B421" s="90" t="s">
        <v>47</v>
      </c>
      <c r="C421" s="75"/>
      <c r="D421" s="190" t="n">
        <v>-3155.13</v>
      </c>
      <c r="E421" s="191" t="s">
        <v>67</v>
      </c>
      <c r="F421" s="191" t="s">
        <v>77</v>
      </c>
      <c r="G421" s="162"/>
      <c r="H421" s="192"/>
      <c r="I421" s="162"/>
      <c r="J421" s="192"/>
      <c r="K421" s="162"/>
      <c r="L421" s="192"/>
      <c r="M421" s="193" t="s">
        <v>70</v>
      </c>
      <c r="N421" s="193" t="s">
        <v>70</v>
      </c>
      <c r="O421" s="194"/>
      <c r="P421" s="195"/>
    </row>
    <row r="422" customFormat="false" ht="11.25" hidden="false" customHeight="false" outlineLevel="0" collapsed="false">
      <c r="B422" s="74" t="s">
        <v>48</v>
      </c>
      <c r="C422" s="75"/>
      <c r="D422" s="159" t="n">
        <v>1909.08666666667</v>
      </c>
      <c r="E422" s="184" t="s">
        <v>69</v>
      </c>
      <c r="F422" s="184" t="s">
        <v>69</v>
      </c>
      <c r="G422" s="156"/>
      <c r="H422" s="182"/>
      <c r="I422" s="156"/>
      <c r="J422" s="182"/>
      <c r="K422" s="156"/>
      <c r="L422" s="182"/>
      <c r="M422" s="184" t="s">
        <v>76</v>
      </c>
      <c r="N422" s="184" t="s">
        <v>76</v>
      </c>
      <c r="O422" s="196" t="n">
        <v>0</v>
      </c>
      <c r="P422" s="197"/>
    </row>
    <row r="423" customFormat="false" ht="11.25" hidden="false" customHeight="false" outlineLevel="0" collapsed="false">
      <c r="B423" s="74" t="s">
        <v>49</v>
      </c>
      <c r="C423" s="99"/>
      <c r="D423" s="159" t="n">
        <v>71.6833333333334</v>
      </c>
      <c r="E423" s="187" t="s">
        <v>67</v>
      </c>
      <c r="F423" s="198" t="s">
        <v>67</v>
      </c>
      <c r="G423" s="156"/>
      <c r="H423" s="182"/>
      <c r="I423" s="156"/>
      <c r="J423" s="182"/>
      <c r="K423" s="156"/>
      <c r="L423" s="182"/>
      <c r="M423" s="199" t="s">
        <v>76</v>
      </c>
      <c r="N423" s="199" t="s">
        <v>76</v>
      </c>
      <c r="O423" s="200"/>
      <c r="P423" s="201"/>
    </row>
    <row r="424" customFormat="false" ht="11.25" hidden="false" customHeight="false" outlineLevel="0" collapsed="false">
      <c r="B424" s="74" t="s">
        <v>50</v>
      </c>
      <c r="C424" s="104"/>
      <c r="D424" s="159" t="n">
        <v>1.90666666666667</v>
      </c>
      <c r="E424" s="202" t="s">
        <v>67</v>
      </c>
      <c r="F424" s="203" t="n">
        <v>0.0002858</v>
      </c>
      <c r="G424" s="162"/>
      <c r="H424" s="192"/>
      <c r="I424" s="162"/>
      <c r="J424" s="192"/>
      <c r="K424" s="162"/>
      <c r="L424" s="192"/>
      <c r="M424" s="204" t="s">
        <v>67</v>
      </c>
      <c r="N424" s="204" t="s">
        <v>67</v>
      </c>
      <c r="O424" s="205"/>
      <c r="P424" s="206"/>
    </row>
    <row r="425" customFormat="false" ht="11.25" hidden="false" customHeight="false" outlineLevel="0" collapsed="false">
      <c r="B425" s="74" t="s">
        <v>51</v>
      </c>
      <c r="C425" s="104"/>
      <c r="D425" s="159" t="s">
        <v>76</v>
      </c>
      <c r="E425" s="202" t="s">
        <v>76</v>
      </c>
      <c r="F425" s="203" t="s">
        <v>76</v>
      </c>
      <c r="G425" s="162"/>
      <c r="H425" s="192"/>
      <c r="I425" s="162"/>
      <c r="J425" s="192"/>
      <c r="K425" s="162"/>
      <c r="L425" s="192"/>
      <c r="M425" s="204" t="s">
        <v>70</v>
      </c>
      <c r="N425" s="204" t="s">
        <v>70</v>
      </c>
      <c r="O425" s="205"/>
      <c r="P425" s="206"/>
    </row>
    <row r="426" customFormat="false" ht="11.25" hidden="false" customHeight="false" outlineLevel="0" collapsed="false">
      <c r="B426" s="110" t="s">
        <v>52</v>
      </c>
      <c r="C426" s="104"/>
      <c r="D426" s="159" t="s">
        <v>76</v>
      </c>
      <c r="E426" s="202" t="s">
        <v>76</v>
      </c>
      <c r="F426" s="203" t="s">
        <v>76</v>
      </c>
      <c r="G426" s="162"/>
      <c r="H426" s="192"/>
      <c r="I426" s="162"/>
      <c r="J426" s="192"/>
      <c r="K426" s="162"/>
      <c r="L426" s="192"/>
      <c r="M426" s="204" t="s">
        <v>70</v>
      </c>
      <c r="N426" s="204" t="s">
        <v>70</v>
      </c>
      <c r="O426" s="205"/>
      <c r="P426" s="206"/>
    </row>
    <row r="427" customFormat="false" ht="12" hidden="false" customHeight="false" outlineLevel="0" collapsed="false">
      <c r="B427" s="84" t="s">
        <v>37</v>
      </c>
      <c r="C427" s="85"/>
      <c r="D427" s="164" t="s">
        <v>67</v>
      </c>
      <c r="E427" s="164" t="s">
        <v>67</v>
      </c>
      <c r="F427" s="207" t="s">
        <v>67</v>
      </c>
      <c r="G427" s="165"/>
      <c r="H427" s="188"/>
      <c r="I427" s="165"/>
      <c r="J427" s="188"/>
      <c r="K427" s="165"/>
      <c r="L427" s="188"/>
      <c r="M427" s="164" t="s">
        <v>67</v>
      </c>
      <c r="N427" s="207" t="s">
        <v>67</v>
      </c>
      <c r="O427" s="125" t="n">
        <v>0</v>
      </c>
      <c r="P427" s="208" t="n">
        <v>0</v>
      </c>
    </row>
    <row r="428" customFormat="false" ht="11.25" hidden="false" customHeight="false" outlineLevel="0" collapsed="false">
      <c r="B428" s="50" t="s">
        <v>53</v>
      </c>
      <c r="C428" s="69"/>
      <c r="D428" s="177" t="n">
        <v>0.3717692</v>
      </c>
      <c r="E428" s="177" t="n">
        <v>69.32749810413</v>
      </c>
      <c r="F428" s="177" t="n">
        <v>0.21024635049</v>
      </c>
      <c r="G428" s="178"/>
      <c r="H428" s="179"/>
      <c r="I428" s="178"/>
      <c r="J428" s="179"/>
      <c r="K428" s="178"/>
      <c r="L428" s="179"/>
      <c r="M428" s="177" t="n">
        <v>0.000262373</v>
      </c>
      <c r="N428" s="177" t="n">
        <v>0.000160092</v>
      </c>
      <c r="O428" s="177" t="n">
        <v>1.7788E-005</v>
      </c>
      <c r="P428" s="209" t="n">
        <v>0.000111175</v>
      </c>
    </row>
    <row r="429" customFormat="false" ht="11.25" hidden="false" customHeight="false" outlineLevel="0" collapsed="false">
      <c r="B429" s="74" t="s">
        <v>54</v>
      </c>
      <c r="C429" s="75"/>
      <c r="D429" s="154" t="s">
        <v>75</v>
      </c>
      <c r="E429" s="181" t="n">
        <v>57.51284670113</v>
      </c>
      <c r="F429" s="155"/>
      <c r="G429" s="156"/>
      <c r="H429" s="182"/>
      <c r="I429" s="156"/>
      <c r="J429" s="182"/>
      <c r="K429" s="156"/>
      <c r="L429" s="182"/>
      <c r="M429" s="210" t="s">
        <v>69</v>
      </c>
      <c r="N429" s="181" t="s">
        <v>69</v>
      </c>
      <c r="O429" s="181" t="s">
        <v>69</v>
      </c>
      <c r="P429" s="183"/>
    </row>
    <row r="430" customFormat="false" ht="11.25" hidden="false" customHeight="false" outlineLevel="0" collapsed="false">
      <c r="B430" s="74" t="s">
        <v>55</v>
      </c>
      <c r="C430" s="75"/>
      <c r="D430" s="156"/>
      <c r="E430" s="184" t="n">
        <v>11.814633615</v>
      </c>
      <c r="F430" s="184" t="n">
        <v>0.21023745649</v>
      </c>
      <c r="G430" s="156"/>
      <c r="H430" s="182"/>
      <c r="I430" s="156"/>
      <c r="J430" s="182"/>
      <c r="K430" s="156"/>
      <c r="L430" s="182"/>
      <c r="M430" s="184" t="s">
        <v>68</v>
      </c>
      <c r="N430" s="184" t="s">
        <v>68</v>
      </c>
      <c r="O430" s="184" t="s">
        <v>68</v>
      </c>
      <c r="P430" s="185"/>
    </row>
    <row r="431" customFormat="false" ht="11.25" hidden="false" customHeight="false" outlineLevel="0" collapsed="false">
      <c r="B431" s="74" t="s">
        <v>56</v>
      </c>
      <c r="C431" s="75"/>
      <c r="D431" s="159" t="s">
        <v>72</v>
      </c>
      <c r="E431" s="184" t="s">
        <v>72</v>
      </c>
      <c r="F431" s="184" t="s">
        <v>72</v>
      </c>
      <c r="G431" s="156"/>
      <c r="H431" s="182"/>
      <c r="I431" s="156"/>
      <c r="J431" s="182"/>
      <c r="K431" s="156"/>
      <c r="L431" s="182"/>
      <c r="M431" s="184" t="s">
        <v>72</v>
      </c>
      <c r="N431" s="184" t="s">
        <v>72</v>
      </c>
      <c r="O431" s="184" t="s">
        <v>72</v>
      </c>
      <c r="P431" s="211" t="s">
        <v>72</v>
      </c>
    </row>
    <row r="432" customFormat="false" ht="12" hidden="false" customHeight="false" outlineLevel="0" collapsed="false">
      <c r="B432" s="84" t="s">
        <v>57</v>
      </c>
      <c r="C432" s="120"/>
      <c r="D432" s="164" t="n">
        <v>0.3717692</v>
      </c>
      <c r="E432" s="207" t="n">
        <v>1.7788E-005</v>
      </c>
      <c r="F432" s="207" t="n">
        <v>8.894E-006</v>
      </c>
      <c r="G432" s="165"/>
      <c r="H432" s="188"/>
      <c r="I432" s="165"/>
      <c r="J432" s="188"/>
      <c r="K432" s="165"/>
      <c r="L432" s="188"/>
      <c r="M432" s="207" t="n">
        <v>0.000262373</v>
      </c>
      <c r="N432" s="207" t="n">
        <v>0.000160092</v>
      </c>
      <c r="O432" s="207" t="n">
        <v>1.7788E-005</v>
      </c>
      <c r="P432" s="212" t="n">
        <v>0.000111175</v>
      </c>
    </row>
    <row r="433" customFormat="false" ht="11.25" hidden="false" customHeight="false" outlineLevel="0" collapsed="false">
      <c r="B433" s="50" t="s">
        <v>58</v>
      </c>
      <c r="C433" s="104"/>
      <c r="D433" s="151" t="s">
        <v>68</v>
      </c>
      <c r="E433" s="151" t="s">
        <v>68</v>
      </c>
      <c r="F433" s="151" t="s">
        <v>68</v>
      </c>
      <c r="G433" s="151" t="s">
        <v>68</v>
      </c>
      <c r="H433" s="151" t="s">
        <v>68</v>
      </c>
      <c r="I433" s="151" t="s">
        <v>68</v>
      </c>
      <c r="J433" s="151" t="s">
        <v>68</v>
      </c>
      <c r="K433" s="151" t="s">
        <v>68</v>
      </c>
      <c r="L433" s="151" t="s">
        <v>68</v>
      </c>
      <c r="M433" s="151" t="s">
        <v>68</v>
      </c>
      <c r="N433" s="151" t="s">
        <v>68</v>
      </c>
      <c r="O433" s="151" t="s">
        <v>68</v>
      </c>
      <c r="P433" s="153" t="s">
        <v>68</v>
      </c>
    </row>
    <row r="434" customFormat="false" ht="12" hidden="false" customHeight="false" outlineLevel="0" collapsed="false">
      <c r="B434" s="123"/>
      <c r="C434" s="85"/>
      <c r="D434" s="124"/>
      <c r="E434" s="125"/>
      <c r="F434" s="124"/>
      <c r="G434" s="124"/>
      <c r="H434" s="125"/>
      <c r="I434" s="124"/>
      <c r="J434" s="124"/>
      <c r="K434" s="124"/>
      <c r="L434" s="125"/>
      <c r="M434" s="124"/>
      <c r="N434" s="124"/>
      <c r="O434" s="124"/>
      <c r="P434" s="126"/>
    </row>
    <row r="435" customFormat="false" ht="11.25" hidden="false" customHeight="false" outlineLevel="0" collapsed="false">
      <c r="B435" s="68" t="s">
        <v>59</v>
      </c>
      <c r="C435" s="213"/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9"/>
    </row>
    <row r="436" customFormat="false" ht="11.25" hidden="false" customHeight="false" outlineLevel="0" collapsed="false">
      <c r="B436" s="130" t="s">
        <v>60</v>
      </c>
      <c r="C436" s="99"/>
      <c r="D436" s="214" t="n">
        <v>6413.77293039651</v>
      </c>
      <c r="E436" s="214" t="n">
        <v>0.137403118062824</v>
      </c>
      <c r="F436" s="214" t="n">
        <v>0.347530287528141</v>
      </c>
      <c r="G436" s="200"/>
      <c r="H436" s="200"/>
      <c r="I436" s="200"/>
      <c r="J436" s="200"/>
      <c r="K436" s="200"/>
      <c r="L436" s="200"/>
      <c r="M436" s="214" t="n">
        <v>128.632636372671</v>
      </c>
      <c r="N436" s="214" t="n">
        <v>11.8199953168297</v>
      </c>
      <c r="O436" s="214" t="n">
        <v>3.59175377209788</v>
      </c>
      <c r="P436" s="215" t="n">
        <v>66.2271763740084</v>
      </c>
    </row>
    <row r="437" customFormat="false" ht="11.25" hidden="false" customHeight="false" outlineLevel="0" collapsed="false">
      <c r="B437" s="38" t="s">
        <v>61</v>
      </c>
      <c r="C437" s="99"/>
      <c r="D437" s="154" t="n">
        <v>2010.44426227251</v>
      </c>
      <c r="E437" s="154" t="n">
        <v>0.037616955798179</v>
      </c>
      <c r="F437" s="154" t="n">
        <v>0.0703465034596813</v>
      </c>
      <c r="G437" s="200"/>
      <c r="H437" s="200"/>
      <c r="I437" s="200"/>
      <c r="J437" s="200"/>
      <c r="K437" s="200"/>
      <c r="L437" s="200"/>
      <c r="M437" s="154" t="n">
        <v>8.05769030289124</v>
      </c>
      <c r="N437" s="154" t="n">
        <v>1.56419530629672</v>
      </c>
      <c r="O437" s="154" t="n">
        <v>0.365334525541014</v>
      </c>
      <c r="P437" s="167" t="n">
        <v>0.641899188527216</v>
      </c>
    </row>
    <row r="438" customFormat="false" ht="11.25" hidden="false" customHeight="false" outlineLevel="0" collapsed="false">
      <c r="B438" s="38" t="s">
        <v>62</v>
      </c>
      <c r="C438" s="99"/>
      <c r="D438" s="159" t="n">
        <v>4403.328668124</v>
      </c>
      <c r="E438" s="159" t="n">
        <v>0.0997861622646455</v>
      </c>
      <c r="F438" s="159" t="n">
        <v>0.27718378406846</v>
      </c>
      <c r="G438" s="200"/>
      <c r="H438" s="200"/>
      <c r="I438" s="200"/>
      <c r="J438" s="200"/>
      <c r="K438" s="200"/>
      <c r="L438" s="200"/>
      <c r="M438" s="159" t="n">
        <v>120.57494606978</v>
      </c>
      <c r="N438" s="159" t="n">
        <v>10.255800010533</v>
      </c>
      <c r="O438" s="159" t="n">
        <v>3.22641924655687</v>
      </c>
      <c r="P438" s="160" t="n">
        <v>65.5852771854812</v>
      </c>
    </row>
    <row r="439" customFormat="false" ht="11.25" hidden="false" customHeight="false" outlineLevel="0" collapsed="false">
      <c r="B439" s="130" t="s">
        <v>63</v>
      </c>
      <c r="C439" s="99"/>
      <c r="D439" s="214" t="s">
        <v>67</v>
      </c>
      <c r="E439" s="214" t="s">
        <v>67</v>
      </c>
      <c r="F439" s="214" t="s">
        <v>67</v>
      </c>
      <c r="G439" s="200"/>
      <c r="H439" s="200"/>
      <c r="I439" s="200"/>
      <c r="J439" s="200"/>
      <c r="K439" s="200"/>
      <c r="L439" s="200"/>
      <c r="M439" s="214" t="s">
        <v>67</v>
      </c>
      <c r="N439" s="214" t="s">
        <v>67</v>
      </c>
      <c r="O439" s="214" t="s">
        <v>67</v>
      </c>
      <c r="P439" s="215" t="s">
        <v>67</v>
      </c>
    </row>
    <row r="440" customFormat="false" ht="14.25" hidden="false" customHeight="false" outlineLevel="0" collapsed="false">
      <c r="B440" s="139" t="s">
        <v>64</v>
      </c>
      <c r="C440" s="140"/>
      <c r="D440" s="216" t="n">
        <v>6542.4342463993</v>
      </c>
      <c r="E440" s="217"/>
      <c r="F440" s="217"/>
      <c r="G440" s="218"/>
      <c r="H440" s="218"/>
      <c r="I440" s="218"/>
      <c r="J440" s="218"/>
      <c r="K440" s="218"/>
      <c r="L440" s="218"/>
      <c r="M440" s="217"/>
      <c r="N440" s="217"/>
      <c r="O440" s="217"/>
      <c r="P440" s="219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148"/>
      <c r="B443" s="3" t="s">
        <v>0</v>
      </c>
      <c r="C443" s="4"/>
      <c r="D443" s="5" t="s">
        <v>1</v>
      </c>
      <c r="E443" s="5" t="s">
        <v>2</v>
      </c>
      <c r="F443" s="5" t="s">
        <v>3</v>
      </c>
      <c r="G443" s="5" t="s">
        <v>4</v>
      </c>
      <c r="H443" s="5"/>
      <c r="I443" s="5" t="s">
        <v>5</v>
      </c>
      <c r="J443" s="5"/>
      <c r="K443" s="6" t="s">
        <v>6</v>
      </c>
      <c r="L443" s="6"/>
      <c r="M443" s="5" t="s">
        <v>7</v>
      </c>
      <c r="N443" s="5" t="s">
        <v>8</v>
      </c>
      <c r="O443" s="5" t="s">
        <v>9</v>
      </c>
      <c r="P443" s="7" t="s">
        <v>10</v>
      </c>
    </row>
    <row r="444" customFormat="false" ht="21" hidden="false" customHeight="false" outlineLevel="0" collapsed="false">
      <c r="B444" s="8" t="s">
        <v>11</v>
      </c>
      <c r="C444" s="9"/>
      <c r="D444" s="10" t="s">
        <v>12</v>
      </c>
      <c r="E444" s="11"/>
      <c r="F444" s="11"/>
      <c r="G444" s="12" t="s">
        <v>13</v>
      </c>
      <c r="H444" s="12" t="s">
        <v>14</v>
      </c>
      <c r="I444" s="12" t="s">
        <v>13</v>
      </c>
      <c r="J444" s="12" t="s">
        <v>14</v>
      </c>
      <c r="K444" s="12" t="s">
        <v>13</v>
      </c>
      <c r="L444" s="12" t="s">
        <v>14</v>
      </c>
      <c r="M444" s="11"/>
      <c r="N444" s="11"/>
      <c r="O444" s="11"/>
      <c r="P444" s="13"/>
    </row>
    <row r="445" customFormat="false" ht="14.25" hidden="false" customHeight="false" outlineLevel="0" collapsed="false">
      <c r="B445" s="14"/>
      <c r="C445" s="15"/>
      <c r="D445" s="16" t="s">
        <v>15</v>
      </c>
      <c r="E445" s="16"/>
      <c r="F445" s="16"/>
      <c r="G445" s="17" t="s">
        <v>16</v>
      </c>
      <c r="H445" s="17"/>
      <c r="I445" s="17"/>
      <c r="J445" s="17"/>
      <c r="K445" s="18" t="s">
        <v>15</v>
      </c>
      <c r="L445" s="18"/>
      <c r="M445" s="18"/>
      <c r="N445" s="18"/>
      <c r="O445" s="18"/>
      <c r="P445" s="18"/>
    </row>
    <row r="446" customFormat="false" ht="12.75" hidden="false" customHeight="false" outlineLevel="0" collapsed="false">
      <c r="B446" s="19" t="s">
        <v>17</v>
      </c>
      <c r="C446" s="20"/>
      <c r="D446" s="149" t="n">
        <v>58456.1155046205</v>
      </c>
      <c r="E446" s="149" t="n">
        <v>286.437256748889</v>
      </c>
      <c r="F446" s="149" t="n">
        <v>29.1543391872571</v>
      </c>
      <c r="G446" s="149" t="n">
        <v>1823.81186858</v>
      </c>
      <c r="H446" s="149" t="n">
        <v>411.18503850541</v>
      </c>
      <c r="I446" s="149" t="n">
        <v>42</v>
      </c>
      <c r="J446" s="149" t="n">
        <v>9.09671525</v>
      </c>
      <c r="K446" s="149" t="n">
        <v>0.00845</v>
      </c>
      <c r="L446" s="149" t="n">
        <v>0.0024862439563</v>
      </c>
      <c r="M446" s="149" t="n">
        <v>231.668949895912</v>
      </c>
      <c r="N446" s="149" t="n">
        <v>630.220577761414</v>
      </c>
      <c r="O446" s="149" t="n">
        <v>135.366498351326</v>
      </c>
      <c r="P446" s="150" t="n">
        <v>76.2221693440473</v>
      </c>
    </row>
    <row r="447" customFormat="false" ht="11.25" hidden="false" customHeight="false" outlineLevel="0" collapsed="false">
      <c r="B447" s="23" t="s">
        <v>18</v>
      </c>
      <c r="C447" s="24"/>
      <c r="D447" s="151" t="n">
        <v>58555.0787292419</v>
      </c>
      <c r="E447" s="151" t="n">
        <v>31.3657035750528</v>
      </c>
      <c r="F447" s="151" t="n">
        <v>2.16244243159414</v>
      </c>
      <c r="G447" s="152"/>
      <c r="H447" s="152"/>
      <c r="I447" s="152"/>
      <c r="J447" s="152"/>
      <c r="K447" s="152"/>
      <c r="L447" s="152"/>
      <c r="M447" s="151" t="n">
        <v>231.195060351912</v>
      </c>
      <c r="N447" s="151" t="n">
        <v>630.004512695414</v>
      </c>
      <c r="O447" s="151" t="n">
        <v>94.1792409680393</v>
      </c>
      <c r="P447" s="153" t="n">
        <v>76.2212839440473</v>
      </c>
    </row>
    <row r="448" customFormat="false" ht="11.25" hidden="false" customHeight="false" outlineLevel="0" collapsed="false">
      <c r="B448" s="28" t="s">
        <v>19</v>
      </c>
      <c r="C448" s="29" t="s">
        <v>20</v>
      </c>
      <c r="D448" s="154" t="n">
        <v>58507.9222886518</v>
      </c>
      <c r="E448" s="155"/>
      <c r="F448" s="155"/>
      <c r="G448" s="156"/>
      <c r="H448" s="156"/>
      <c r="I448" s="156"/>
      <c r="J448" s="156"/>
      <c r="K448" s="156"/>
      <c r="L448" s="156"/>
      <c r="M448" s="157"/>
      <c r="N448" s="157"/>
      <c r="O448" s="157"/>
      <c r="P448" s="158"/>
    </row>
    <row r="449" customFormat="false" ht="11.25" hidden="false" customHeight="false" outlineLevel="0" collapsed="false">
      <c r="B449" s="35"/>
      <c r="C449" s="29" t="s">
        <v>21</v>
      </c>
      <c r="D449" s="159" t="n">
        <v>58132.8130751419</v>
      </c>
      <c r="E449" s="159" t="n">
        <v>28.2464594713394</v>
      </c>
      <c r="F449" s="159" t="n">
        <v>2.15502124259414</v>
      </c>
      <c r="G449" s="156"/>
      <c r="H449" s="156"/>
      <c r="I449" s="156"/>
      <c r="J449" s="156"/>
      <c r="K449" s="156"/>
      <c r="L449" s="156"/>
      <c r="M449" s="159" t="n">
        <v>229.045234651912</v>
      </c>
      <c r="N449" s="159" t="n">
        <v>629.817988252414</v>
      </c>
      <c r="O449" s="159" t="n">
        <v>82.0739720636015</v>
      </c>
      <c r="P449" s="160" t="n">
        <v>74.7078680419473</v>
      </c>
    </row>
    <row r="450" customFormat="false" ht="11.25" hidden="false" customHeight="false" outlineLevel="0" collapsed="false">
      <c r="B450" s="38" t="s">
        <v>22</v>
      </c>
      <c r="C450" s="39"/>
      <c r="D450" s="159" t="n">
        <v>31380.85039646</v>
      </c>
      <c r="E450" s="159" t="n">
        <v>15.700126933359</v>
      </c>
      <c r="F450" s="159" t="n">
        <v>0.532854143</v>
      </c>
      <c r="G450" s="156"/>
      <c r="H450" s="156"/>
      <c r="I450" s="156"/>
      <c r="J450" s="156"/>
      <c r="K450" s="156"/>
      <c r="L450" s="156"/>
      <c r="M450" s="159" t="n">
        <v>71.39851138</v>
      </c>
      <c r="N450" s="159" t="n">
        <v>11.75798040419</v>
      </c>
      <c r="O450" s="159" t="n">
        <v>4.272055998663</v>
      </c>
      <c r="P450" s="160" t="n">
        <v>54.63771079626</v>
      </c>
    </row>
    <row r="451" customFormat="false" ht="11.25" hidden="false" customHeight="false" outlineLevel="0" collapsed="false">
      <c r="B451" s="38" t="s">
        <v>23</v>
      </c>
      <c r="C451" s="39"/>
      <c r="D451" s="161" t="n">
        <v>6114.3320370545</v>
      </c>
      <c r="E451" s="161" t="n">
        <v>1.34600000000021</v>
      </c>
      <c r="F451" s="161" t="n">
        <v>0.189303999999454</v>
      </c>
      <c r="G451" s="162"/>
      <c r="H451" s="162"/>
      <c r="I451" s="162"/>
      <c r="J451" s="162"/>
      <c r="K451" s="162"/>
      <c r="L451" s="162"/>
      <c r="M451" s="161" t="n">
        <v>28.553899999666</v>
      </c>
      <c r="N451" s="161" t="n">
        <v>28.6084140002073</v>
      </c>
      <c r="O451" s="161" t="n">
        <v>2.76765699999694</v>
      </c>
      <c r="P451" s="163" t="n">
        <v>10.522623</v>
      </c>
    </row>
    <row r="452" customFormat="false" ht="11.25" hidden="false" customHeight="false" outlineLevel="0" collapsed="false">
      <c r="B452" s="38" t="s">
        <v>24</v>
      </c>
      <c r="C452" s="39"/>
      <c r="D452" s="159" t="n">
        <v>12065.3535258961</v>
      </c>
      <c r="E452" s="159" t="n">
        <v>3.69429002466899</v>
      </c>
      <c r="F452" s="159" t="n">
        <v>1.10774334662229</v>
      </c>
      <c r="G452" s="156"/>
      <c r="H452" s="156"/>
      <c r="I452" s="156"/>
      <c r="J452" s="156"/>
      <c r="K452" s="156"/>
      <c r="L452" s="156"/>
      <c r="M452" s="159" t="n">
        <v>95.5786822226834</v>
      </c>
      <c r="N452" s="159" t="n">
        <v>362.531690524899</v>
      </c>
      <c r="O452" s="159" t="n">
        <v>54.1435263777138</v>
      </c>
      <c r="P452" s="160" t="n">
        <v>3.6443422740733</v>
      </c>
    </row>
    <row r="453" customFormat="false" ht="11.25" hidden="false" customHeight="false" outlineLevel="0" collapsed="false">
      <c r="B453" s="38" t="s">
        <v>25</v>
      </c>
      <c r="C453" s="39"/>
      <c r="D453" s="159" t="n">
        <v>8368.24987045135</v>
      </c>
      <c r="E453" s="159" t="n">
        <v>7.49466192220435</v>
      </c>
      <c r="F453" s="159" t="n">
        <v>0.315140361315315</v>
      </c>
      <c r="G453" s="156"/>
      <c r="H453" s="156"/>
      <c r="I453" s="156"/>
      <c r="J453" s="156"/>
      <c r="K453" s="156"/>
      <c r="L453" s="156"/>
      <c r="M453" s="159" t="n">
        <v>32.2926998024851</v>
      </c>
      <c r="N453" s="159" t="n">
        <v>226.218012678872</v>
      </c>
      <c r="O453" s="159" t="n">
        <v>20.7419072781491</v>
      </c>
      <c r="P453" s="160" t="n">
        <v>5.83836621161033</v>
      </c>
    </row>
    <row r="454" customFormat="false" ht="11.25" hidden="false" customHeight="false" outlineLevel="0" collapsed="false">
      <c r="B454" s="38" t="s">
        <v>26</v>
      </c>
      <c r="C454" s="39"/>
      <c r="D454" s="159" t="n">
        <v>204.02724528</v>
      </c>
      <c r="E454" s="159" t="n">
        <v>0.0113805911068705</v>
      </c>
      <c r="F454" s="159" t="n">
        <v>0.00997939165708695</v>
      </c>
      <c r="G454" s="156"/>
      <c r="H454" s="156"/>
      <c r="I454" s="156"/>
      <c r="J454" s="156"/>
      <c r="K454" s="156"/>
      <c r="L454" s="156"/>
      <c r="M454" s="159" t="n">
        <v>1.22144124707744</v>
      </c>
      <c r="N454" s="159" t="n">
        <v>0.701890644245406</v>
      </c>
      <c r="O454" s="159" t="n">
        <v>0.148825409078657</v>
      </c>
      <c r="P454" s="160" t="n">
        <v>0.0648257600036889</v>
      </c>
    </row>
    <row r="455" customFormat="false" ht="11.25" hidden="false" customHeight="false" outlineLevel="0" collapsed="false">
      <c r="B455" s="28" t="s">
        <v>27</v>
      </c>
      <c r="C455" s="43"/>
      <c r="D455" s="159" t="n">
        <v>422.2656541</v>
      </c>
      <c r="E455" s="159" t="n">
        <v>3.11924410371333</v>
      </c>
      <c r="F455" s="159" t="n">
        <v>0.007421189</v>
      </c>
      <c r="G455" s="156"/>
      <c r="H455" s="156"/>
      <c r="I455" s="156"/>
      <c r="J455" s="156"/>
      <c r="K455" s="156"/>
      <c r="L455" s="156"/>
      <c r="M455" s="159" t="n">
        <v>2.1498257</v>
      </c>
      <c r="N455" s="159" t="n">
        <v>0.186524443</v>
      </c>
      <c r="O455" s="159" t="n">
        <v>12.1052689044378</v>
      </c>
      <c r="P455" s="160" t="n">
        <v>1.5134159021</v>
      </c>
    </row>
    <row r="456" customFormat="false" ht="11.25" hidden="false" customHeight="false" outlineLevel="0" collapsed="false">
      <c r="B456" s="44" t="s">
        <v>28</v>
      </c>
      <c r="C456" s="43"/>
      <c r="D456" s="159" t="s">
        <v>69</v>
      </c>
      <c r="E456" s="159" t="s">
        <v>69</v>
      </c>
      <c r="F456" s="159" t="s">
        <v>69</v>
      </c>
      <c r="G456" s="156"/>
      <c r="H456" s="156"/>
      <c r="I456" s="156"/>
      <c r="J456" s="156"/>
      <c r="K456" s="156"/>
      <c r="L456" s="156"/>
      <c r="M456" s="159" t="s">
        <v>69</v>
      </c>
      <c r="N456" s="159" t="s">
        <v>69</v>
      </c>
      <c r="O456" s="159" t="s">
        <v>69</v>
      </c>
      <c r="P456" s="160" t="s">
        <v>69</v>
      </c>
    </row>
    <row r="457" customFormat="false" ht="12" hidden="false" customHeight="false" outlineLevel="0" collapsed="false">
      <c r="B457" s="45" t="s">
        <v>29</v>
      </c>
      <c r="C457" s="46"/>
      <c r="D457" s="164" t="n">
        <v>422.2656541</v>
      </c>
      <c r="E457" s="164" t="n">
        <v>3.11924410371333</v>
      </c>
      <c r="F457" s="164" t="n">
        <v>0.007421189</v>
      </c>
      <c r="G457" s="165"/>
      <c r="H457" s="165"/>
      <c r="I457" s="165"/>
      <c r="J457" s="165"/>
      <c r="K457" s="165"/>
      <c r="L457" s="165"/>
      <c r="M457" s="164" t="n">
        <v>2.1498257</v>
      </c>
      <c r="N457" s="164" t="n">
        <v>0.186524443</v>
      </c>
      <c r="O457" s="164" t="n">
        <v>12.1052689044378</v>
      </c>
      <c r="P457" s="166" t="n">
        <v>1.5134159021</v>
      </c>
    </row>
    <row r="458" customFormat="false" ht="11.25" hidden="false" customHeight="false" outlineLevel="0" collapsed="false">
      <c r="B458" s="50" t="s">
        <v>30</v>
      </c>
      <c r="C458" s="51"/>
      <c r="D458" s="151" t="n">
        <v>1725.17087553</v>
      </c>
      <c r="E458" s="151" t="s">
        <v>66</v>
      </c>
      <c r="F458" s="151" t="n">
        <v>2.601648</v>
      </c>
      <c r="G458" s="151" t="n">
        <v>1823.81186858</v>
      </c>
      <c r="H458" s="151" t="n">
        <v>411.18503850541</v>
      </c>
      <c r="I458" s="151" t="n">
        <v>42</v>
      </c>
      <c r="J458" s="151" t="n">
        <v>9.09671525</v>
      </c>
      <c r="K458" s="151" t="n">
        <v>0.00845</v>
      </c>
      <c r="L458" s="151" t="n">
        <v>0.0024862439563</v>
      </c>
      <c r="M458" s="151" t="n">
        <v>0.4718</v>
      </c>
      <c r="N458" s="151" t="n">
        <v>0.21479009</v>
      </c>
      <c r="O458" s="151" t="n">
        <v>1.19679522</v>
      </c>
      <c r="P458" s="153" t="s">
        <v>78</v>
      </c>
    </row>
    <row r="459" customFormat="false" ht="11.25" hidden="false" customHeight="false" outlineLevel="0" collapsed="false">
      <c r="B459" s="28" t="s">
        <v>31</v>
      </c>
      <c r="C459" s="52"/>
      <c r="D459" s="154" t="n">
        <v>1682.41887553</v>
      </c>
      <c r="E459" s="154" t="s">
        <v>65</v>
      </c>
      <c r="F459" s="154" t="s">
        <v>65</v>
      </c>
      <c r="G459" s="155"/>
      <c r="H459" s="155"/>
      <c r="I459" s="155"/>
      <c r="J459" s="155"/>
      <c r="K459" s="155"/>
      <c r="L459" s="155"/>
      <c r="M459" s="154" t="s">
        <v>65</v>
      </c>
      <c r="N459" s="154" t="n">
        <v>0.21479009</v>
      </c>
      <c r="O459" s="154" t="n">
        <v>0.65407022</v>
      </c>
      <c r="P459" s="167" t="s">
        <v>65</v>
      </c>
    </row>
    <row r="460" customFormat="false" ht="11.25" hidden="false" customHeight="false" outlineLevel="0" collapsed="false">
      <c r="B460" s="28" t="s">
        <v>32</v>
      </c>
      <c r="C460" s="52"/>
      <c r="D460" s="159" t="n">
        <v>0.563</v>
      </c>
      <c r="E460" s="159" t="s">
        <v>69</v>
      </c>
      <c r="F460" s="159" t="n">
        <v>2.601648</v>
      </c>
      <c r="G460" s="159" t="s">
        <v>68</v>
      </c>
      <c r="H460" s="159" t="s">
        <v>68</v>
      </c>
      <c r="I460" s="159" t="s">
        <v>68</v>
      </c>
      <c r="J460" s="159" t="s">
        <v>68</v>
      </c>
      <c r="K460" s="159" t="s">
        <v>68</v>
      </c>
      <c r="L460" s="159" t="s">
        <v>68</v>
      </c>
      <c r="M460" s="159" t="n">
        <v>0.4718</v>
      </c>
      <c r="N460" s="159" t="s">
        <v>69</v>
      </c>
      <c r="O460" s="159" t="n">
        <v>0.04</v>
      </c>
      <c r="P460" s="160" t="s">
        <v>69</v>
      </c>
    </row>
    <row r="461" customFormat="false" ht="11.25" hidden="false" customHeight="false" outlineLevel="0" collapsed="false">
      <c r="B461" s="28" t="s">
        <v>33</v>
      </c>
      <c r="C461" s="52"/>
      <c r="D461" s="159" t="n">
        <v>42.189</v>
      </c>
      <c r="E461" s="159" t="s">
        <v>69</v>
      </c>
      <c r="F461" s="159" t="s">
        <v>68</v>
      </c>
      <c r="G461" s="156"/>
      <c r="H461" s="156"/>
      <c r="I461" s="156"/>
      <c r="J461" s="159" t="s">
        <v>69</v>
      </c>
      <c r="K461" s="156"/>
      <c r="L461" s="159" t="n">
        <v>0.0007</v>
      </c>
      <c r="M461" s="159" t="s">
        <v>66</v>
      </c>
      <c r="N461" s="159" t="s">
        <v>66</v>
      </c>
      <c r="O461" s="159" t="s">
        <v>66</v>
      </c>
      <c r="P461" s="160" t="s">
        <v>66</v>
      </c>
    </row>
    <row r="462" customFormat="false" ht="11.25" hidden="false" customHeight="false" outlineLevel="0" collapsed="false">
      <c r="B462" s="28" t="s">
        <v>34</v>
      </c>
      <c r="C462" s="52"/>
      <c r="D462" s="159" t="s">
        <v>70</v>
      </c>
      <c r="E462" s="156"/>
      <c r="F462" s="156"/>
      <c r="G462" s="156"/>
      <c r="H462" s="156"/>
      <c r="I462" s="156"/>
      <c r="J462" s="156"/>
      <c r="K462" s="156"/>
      <c r="L462" s="156"/>
      <c r="M462" s="159" t="s">
        <v>70</v>
      </c>
      <c r="N462" s="159" t="s">
        <v>70</v>
      </c>
      <c r="O462" s="159" t="n">
        <v>0.502725</v>
      </c>
      <c r="P462" s="160" t="s">
        <v>70</v>
      </c>
    </row>
    <row r="463" customFormat="false" ht="12.75" hidden="false" customHeight="false" outlineLevel="0" collapsed="false">
      <c r="B463" s="55" t="s">
        <v>35</v>
      </c>
      <c r="C463" s="56"/>
      <c r="D463" s="162"/>
      <c r="E463" s="162"/>
      <c r="F463" s="162"/>
      <c r="G463" s="162"/>
      <c r="H463" s="161" t="s">
        <v>69</v>
      </c>
      <c r="I463" s="162"/>
      <c r="J463" s="161" t="s">
        <v>69</v>
      </c>
      <c r="K463" s="162"/>
      <c r="L463" s="161" t="s">
        <v>69</v>
      </c>
      <c r="M463" s="162"/>
      <c r="N463" s="162"/>
      <c r="O463" s="162"/>
      <c r="P463" s="169"/>
    </row>
    <row r="464" customFormat="false" ht="12.75" hidden="false" customHeight="false" outlineLevel="0" collapsed="false">
      <c r="B464" s="55" t="s">
        <v>36</v>
      </c>
      <c r="C464" s="56"/>
      <c r="D464" s="162"/>
      <c r="E464" s="162"/>
      <c r="F464" s="162"/>
      <c r="G464" s="161" t="n">
        <v>1823.81186858</v>
      </c>
      <c r="H464" s="161" t="n">
        <v>411.18503850541</v>
      </c>
      <c r="I464" s="161" t="n">
        <v>42</v>
      </c>
      <c r="J464" s="161" t="n">
        <v>9.09671525</v>
      </c>
      <c r="K464" s="161" t="n">
        <v>0.00845</v>
      </c>
      <c r="L464" s="161" t="n">
        <v>0.0017862439563</v>
      </c>
      <c r="M464" s="162"/>
      <c r="N464" s="162"/>
      <c r="O464" s="162"/>
      <c r="P464" s="169"/>
    </row>
    <row r="465" customFormat="false" ht="12" hidden="false" customHeight="false" outlineLevel="0" collapsed="false">
      <c r="B465" s="58" t="s">
        <v>37</v>
      </c>
      <c r="C465" s="59"/>
      <c r="D465" s="164" t="s">
        <v>68</v>
      </c>
      <c r="E465" s="164" t="s">
        <v>68</v>
      </c>
      <c r="F465" s="164" t="s">
        <v>68</v>
      </c>
      <c r="G465" s="164" t="s">
        <v>68</v>
      </c>
      <c r="H465" s="164" t="s">
        <v>68</v>
      </c>
      <c r="I465" s="164" t="s">
        <v>68</v>
      </c>
      <c r="J465" s="164" t="s">
        <v>68</v>
      </c>
      <c r="K465" s="164" t="s">
        <v>68</v>
      </c>
      <c r="L465" s="164" t="s">
        <v>68</v>
      </c>
      <c r="M465" s="164" t="s">
        <v>68</v>
      </c>
      <c r="N465" s="164" t="s">
        <v>68</v>
      </c>
      <c r="O465" s="164" t="s">
        <v>68</v>
      </c>
      <c r="P465" s="166" t="s">
        <v>68</v>
      </c>
    </row>
    <row r="466" customFormat="false" ht="12" hidden="false" customHeight="false" outlineLevel="0" collapsed="false">
      <c r="B466" s="60" t="s">
        <v>38</v>
      </c>
      <c r="C466" s="61"/>
      <c r="D466" s="170" t="n">
        <v>119.35512224861</v>
      </c>
      <c r="E466" s="171"/>
      <c r="F466" s="172" t="s">
        <v>68</v>
      </c>
      <c r="G466" s="173"/>
      <c r="H466" s="171"/>
      <c r="I466" s="173"/>
      <c r="J466" s="171"/>
      <c r="K466" s="173"/>
      <c r="L466" s="171"/>
      <c r="M466" s="174" t="n">
        <v>0</v>
      </c>
      <c r="N466" s="174" t="n">
        <v>0</v>
      </c>
      <c r="O466" s="172" t="n">
        <v>38.2957611492867</v>
      </c>
      <c r="P466" s="175" t="n">
        <v>0</v>
      </c>
    </row>
    <row r="467" customFormat="false" ht="11.25" hidden="false" customHeight="false" outlineLevel="0" collapsed="false">
      <c r="B467" s="68" t="s">
        <v>39</v>
      </c>
      <c r="C467" s="69"/>
      <c r="D467" s="176"/>
      <c r="E467" s="177" t="n">
        <v>187.715794735486</v>
      </c>
      <c r="F467" s="177" t="n">
        <v>24.177174731203</v>
      </c>
      <c r="G467" s="178"/>
      <c r="H467" s="179"/>
      <c r="I467" s="178"/>
      <c r="J467" s="179"/>
      <c r="K467" s="178"/>
      <c r="L467" s="179"/>
      <c r="M467" s="154" t="s">
        <v>69</v>
      </c>
      <c r="N467" s="154" t="s">
        <v>69</v>
      </c>
      <c r="O467" s="154" t="n">
        <v>1.69455935</v>
      </c>
      <c r="P467" s="167" t="s">
        <v>68</v>
      </c>
    </row>
    <row r="468" customFormat="false" ht="11.25" hidden="false" customHeight="false" outlineLevel="0" collapsed="false">
      <c r="B468" s="74" t="s">
        <v>40</v>
      </c>
      <c r="C468" s="75"/>
      <c r="D468" s="180"/>
      <c r="E468" s="181" t="n">
        <v>143.303326537375</v>
      </c>
      <c r="F468" s="155"/>
      <c r="G468" s="156"/>
      <c r="H468" s="182"/>
      <c r="I468" s="156"/>
      <c r="J468" s="182"/>
      <c r="K468" s="156"/>
      <c r="L468" s="182"/>
      <c r="M468" s="155"/>
      <c r="N468" s="155"/>
      <c r="O468" s="155"/>
      <c r="P468" s="183"/>
    </row>
    <row r="469" customFormat="false" ht="11.25" hidden="false" customHeight="false" outlineLevel="0" collapsed="false">
      <c r="B469" s="74" t="s">
        <v>41</v>
      </c>
      <c r="C469" s="75"/>
      <c r="D469" s="180"/>
      <c r="E469" s="184" t="n">
        <v>44.4124681981107</v>
      </c>
      <c r="F469" s="184" t="n">
        <v>2.1</v>
      </c>
      <c r="G469" s="156"/>
      <c r="H469" s="182"/>
      <c r="I469" s="156"/>
      <c r="J469" s="182"/>
      <c r="K469" s="156"/>
      <c r="L469" s="182"/>
      <c r="M469" s="156"/>
      <c r="N469" s="156"/>
      <c r="O469" s="184" t="s">
        <v>76</v>
      </c>
      <c r="P469" s="185"/>
    </row>
    <row r="470" customFormat="false" ht="11.25" hidden="false" customHeight="false" outlineLevel="0" collapsed="false">
      <c r="B470" s="74" t="s">
        <v>42</v>
      </c>
      <c r="C470" s="75"/>
      <c r="D470" s="180"/>
      <c r="E470" s="184" t="s">
        <v>69</v>
      </c>
      <c r="F470" s="156"/>
      <c r="G470" s="156"/>
      <c r="H470" s="182"/>
      <c r="I470" s="156"/>
      <c r="J470" s="182"/>
      <c r="K470" s="156"/>
      <c r="L470" s="182"/>
      <c r="M470" s="156"/>
      <c r="N470" s="156"/>
      <c r="O470" s="184" t="s">
        <v>69</v>
      </c>
      <c r="P470" s="185"/>
    </row>
    <row r="471" customFormat="false" ht="11.25" hidden="false" customHeight="false" outlineLevel="0" collapsed="false">
      <c r="B471" s="74" t="s">
        <v>43</v>
      </c>
      <c r="C471" s="75"/>
      <c r="D471" s="186"/>
      <c r="E471" s="184" t="s">
        <v>76</v>
      </c>
      <c r="F471" s="184" t="n">
        <v>22.077174731203</v>
      </c>
      <c r="G471" s="156"/>
      <c r="H471" s="182"/>
      <c r="I471" s="156"/>
      <c r="J471" s="182"/>
      <c r="K471" s="156"/>
      <c r="L471" s="182"/>
      <c r="M471" s="182"/>
      <c r="N471" s="156"/>
      <c r="O471" s="184" t="n">
        <v>1.69455935</v>
      </c>
      <c r="P471" s="185"/>
    </row>
    <row r="472" customFormat="false" ht="11.25" hidden="false" customHeight="false" outlineLevel="0" collapsed="false">
      <c r="B472" s="74" t="s">
        <v>44</v>
      </c>
      <c r="C472" s="75"/>
      <c r="D472" s="180"/>
      <c r="E472" s="184" t="s">
        <v>68</v>
      </c>
      <c r="F472" s="184" t="s">
        <v>68</v>
      </c>
      <c r="G472" s="156"/>
      <c r="H472" s="182"/>
      <c r="I472" s="156"/>
      <c r="J472" s="182"/>
      <c r="K472" s="156"/>
      <c r="L472" s="182"/>
      <c r="M472" s="187" t="s">
        <v>67</v>
      </c>
      <c r="N472" s="187" t="s">
        <v>67</v>
      </c>
      <c r="O472" s="184" t="s">
        <v>67</v>
      </c>
      <c r="P472" s="185"/>
    </row>
    <row r="473" customFormat="false" ht="11.25" hidden="false" customHeight="false" outlineLevel="0" collapsed="false">
      <c r="B473" s="74" t="s">
        <v>45</v>
      </c>
      <c r="C473" s="75"/>
      <c r="D473" s="156"/>
      <c r="E473" s="184" t="s">
        <v>69</v>
      </c>
      <c r="F473" s="184" t="s">
        <v>69</v>
      </c>
      <c r="G473" s="156"/>
      <c r="H473" s="182"/>
      <c r="I473" s="156"/>
      <c r="J473" s="182"/>
      <c r="K473" s="156"/>
      <c r="L473" s="182"/>
      <c r="M473" s="184" t="s">
        <v>69</v>
      </c>
      <c r="N473" s="184" t="s">
        <v>69</v>
      </c>
      <c r="O473" s="184" t="s">
        <v>69</v>
      </c>
      <c r="P473" s="185"/>
    </row>
    <row r="474" customFormat="false" ht="12" hidden="false" customHeight="false" outlineLevel="0" collapsed="false">
      <c r="B474" s="84" t="s">
        <v>37</v>
      </c>
      <c r="C474" s="85"/>
      <c r="D474" s="165"/>
      <c r="E474" s="164" t="s">
        <v>68</v>
      </c>
      <c r="F474" s="164" t="s">
        <v>68</v>
      </c>
      <c r="G474" s="165"/>
      <c r="H474" s="188"/>
      <c r="I474" s="165"/>
      <c r="J474" s="188"/>
      <c r="K474" s="165"/>
      <c r="L474" s="188"/>
      <c r="M474" s="164" t="s">
        <v>68</v>
      </c>
      <c r="N474" s="164" t="s">
        <v>68</v>
      </c>
      <c r="O474" s="164" t="s">
        <v>68</v>
      </c>
      <c r="P474" s="126" t="s">
        <v>68</v>
      </c>
    </row>
    <row r="475" customFormat="false" ht="11.25" hidden="false" customHeight="false" outlineLevel="0" collapsed="false">
      <c r="B475" s="23" t="s">
        <v>46</v>
      </c>
      <c r="C475" s="69"/>
      <c r="D475" s="151" t="n">
        <v>-1946.45000000001</v>
      </c>
      <c r="E475" s="151" t="s">
        <v>75</v>
      </c>
      <c r="F475" s="151" t="n">
        <v>0.000285</v>
      </c>
      <c r="G475" s="152"/>
      <c r="H475" s="189"/>
      <c r="I475" s="152"/>
      <c r="J475" s="189"/>
      <c r="K475" s="152"/>
      <c r="L475" s="189"/>
      <c r="M475" s="151" t="s">
        <v>76</v>
      </c>
      <c r="N475" s="151" t="s">
        <v>76</v>
      </c>
      <c r="O475" s="151" t="n">
        <v>0</v>
      </c>
      <c r="P475" s="153" t="n">
        <v>0</v>
      </c>
    </row>
    <row r="476" customFormat="false" ht="11.25" hidden="false" customHeight="false" outlineLevel="0" collapsed="false">
      <c r="B476" s="90" t="s">
        <v>47</v>
      </c>
      <c r="C476" s="75"/>
      <c r="D476" s="190" t="n">
        <v>-3312.17333333334</v>
      </c>
      <c r="E476" s="191" t="s">
        <v>67</v>
      </c>
      <c r="F476" s="191" t="s">
        <v>77</v>
      </c>
      <c r="G476" s="162"/>
      <c r="H476" s="192"/>
      <c r="I476" s="162"/>
      <c r="J476" s="192"/>
      <c r="K476" s="162"/>
      <c r="L476" s="192"/>
      <c r="M476" s="193" t="s">
        <v>70</v>
      </c>
      <c r="N476" s="193" t="s">
        <v>70</v>
      </c>
      <c r="O476" s="194"/>
      <c r="P476" s="195"/>
    </row>
    <row r="477" customFormat="false" ht="11.25" hidden="false" customHeight="false" outlineLevel="0" collapsed="false">
      <c r="B477" s="74" t="s">
        <v>48</v>
      </c>
      <c r="C477" s="75"/>
      <c r="D477" s="159" t="n">
        <v>1297.12</v>
      </c>
      <c r="E477" s="184" t="s">
        <v>69</v>
      </c>
      <c r="F477" s="184" t="s">
        <v>69</v>
      </c>
      <c r="G477" s="156"/>
      <c r="H477" s="182"/>
      <c r="I477" s="156"/>
      <c r="J477" s="182"/>
      <c r="K477" s="156"/>
      <c r="L477" s="182"/>
      <c r="M477" s="184" t="s">
        <v>76</v>
      </c>
      <c r="N477" s="184" t="s">
        <v>76</v>
      </c>
      <c r="O477" s="196" t="n">
        <v>0</v>
      </c>
      <c r="P477" s="197"/>
    </row>
    <row r="478" customFormat="false" ht="11.25" hidden="false" customHeight="false" outlineLevel="0" collapsed="false">
      <c r="B478" s="74" t="s">
        <v>49</v>
      </c>
      <c r="C478" s="99"/>
      <c r="D478" s="159" t="n">
        <v>66.8433333333334</v>
      </c>
      <c r="E478" s="187" t="s">
        <v>67</v>
      </c>
      <c r="F478" s="198" t="s">
        <v>67</v>
      </c>
      <c r="G478" s="156"/>
      <c r="H478" s="182"/>
      <c r="I478" s="156"/>
      <c r="J478" s="182"/>
      <c r="K478" s="156"/>
      <c r="L478" s="182"/>
      <c r="M478" s="199" t="s">
        <v>76</v>
      </c>
      <c r="N478" s="199" t="s">
        <v>76</v>
      </c>
      <c r="O478" s="200"/>
      <c r="P478" s="201"/>
    </row>
    <row r="479" customFormat="false" ht="11.25" hidden="false" customHeight="false" outlineLevel="0" collapsed="false">
      <c r="B479" s="74" t="s">
        <v>50</v>
      </c>
      <c r="C479" s="104"/>
      <c r="D479" s="159" t="n">
        <v>1.76</v>
      </c>
      <c r="E479" s="202" t="s">
        <v>67</v>
      </c>
      <c r="F479" s="203" t="n">
        <v>0.000285</v>
      </c>
      <c r="G479" s="162"/>
      <c r="H479" s="192"/>
      <c r="I479" s="162"/>
      <c r="J479" s="192"/>
      <c r="K479" s="162"/>
      <c r="L479" s="192"/>
      <c r="M479" s="204" t="s">
        <v>67</v>
      </c>
      <c r="N479" s="204" t="s">
        <v>67</v>
      </c>
      <c r="O479" s="205"/>
      <c r="P479" s="206"/>
    </row>
    <row r="480" customFormat="false" ht="11.25" hidden="false" customHeight="false" outlineLevel="0" collapsed="false">
      <c r="B480" s="74" t="s">
        <v>51</v>
      </c>
      <c r="C480" s="104"/>
      <c r="D480" s="159" t="s">
        <v>76</v>
      </c>
      <c r="E480" s="202" t="s">
        <v>76</v>
      </c>
      <c r="F480" s="203" t="s">
        <v>76</v>
      </c>
      <c r="G480" s="162"/>
      <c r="H480" s="192"/>
      <c r="I480" s="162"/>
      <c r="J480" s="192"/>
      <c r="K480" s="162"/>
      <c r="L480" s="192"/>
      <c r="M480" s="204" t="s">
        <v>70</v>
      </c>
      <c r="N480" s="204" t="s">
        <v>70</v>
      </c>
      <c r="O480" s="205"/>
      <c r="P480" s="206"/>
    </row>
    <row r="481" customFormat="false" ht="11.25" hidden="false" customHeight="false" outlineLevel="0" collapsed="false">
      <c r="B481" s="110" t="s">
        <v>52</v>
      </c>
      <c r="C481" s="104"/>
      <c r="D481" s="159" t="s">
        <v>76</v>
      </c>
      <c r="E481" s="202" t="s">
        <v>76</v>
      </c>
      <c r="F481" s="203" t="s">
        <v>76</v>
      </c>
      <c r="G481" s="162"/>
      <c r="H481" s="192"/>
      <c r="I481" s="162"/>
      <c r="J481" s="192"/>
      <c r="K481" s="162"/>
      <c r="L481" s="192"/>
      <c r="M481" s="204" t="s">
        <v>70</v>
      </c>
      <c r="N481" s="204" t="s">
        <v>70</v>
      </c>
      <c r="O481" s="205"/>
      <c r="P481" s="206"/>
    </row>
    <row r="482" customFormat="false" ht="12" hidden="false" customHeight="false" outlineLevel="0" collapsed="false">
      <c r="B482" s="84" t="s">
        <v>37</v>
      </c>
      <c r="C482" s="85"/>
      <c r="D482" s="164" t="s">
        <v>67</v>
      </c>
      <c r="E482" s="164" t="s">
        <v>67</v>
      </c>
      <c r="F482" s="207" t="s">
        <v>67</v>
      </c>
      <c r="G482" s="165"/>
      <c r="H482" s="188"/>
      <c r="I482" s="165"/>
      <c r="J482" s="188"/>
      <c r="K482" s="165"/>
      <c r="L482" s="188"/>
      <c r="M482" s="164" t="s">
        <v>67</v>
      </c>
      <c r="N482" s="207" t="s">
        <v>67</v>
      </c>
      <c r="O482" s="125" t="n">
        <v>0</v>
      </c>
      <c r="P482" s="208" t="n">
        <v>0</v>
      </c>
    </row>
    <row r="483" customFormat="false" ht="11.25" hidden="false" customHeight="false" outlineLevel="0" collapsed="false">
      <c r="B483" s="50" t="s">
        <v>53</v>
      </c>
      <c r="C483" s="69"/>
      <c r="D483" s="177" t="n">
        <v>2.9607776</v>
      </c>
      <c r="E483" s="177" t="n">
        <v>67.35575843835</v>
      </c>
      <c r="F483" s="177" t="n">
        <v>0.21278902446</v>
      </c>
      <c r="G483" s="178"/>
      <c r="H483" s="179"/>
      <c r="I483" s="178"/>
      <c r="J483" s="179"/>
      <c r="K483" s="178"/>
      <c r="L483" s="179"/>
      <c r="M483" s="177" t="n">
        <v>0.002089544</v>
      </c>
      <c r="N483" s="177" t="n">
        <v>0.001274976</v>
      </c>
      <c r="O483" s="177" t="n">
        <v>0.000141664</v>
      </c>
      <c r="P483" s="209" t="n">
        <v>0.0008854</v>
      </c>
    </row>
    <row r="484" customFormat="false" ht="11.25" hidden="false" customHeight="false" outlineLevel="0" collapsed="false">
      <c r="B484" s="74" t="s">
        <v>54</v>
      </c>
      <c r="C484" s="75"/>
      <c r="D484" s="154" t="s">
        <v>75</v>
      </c>
      <c r="E484" s="181" t="n">
        <v>55.32729374315</v>
      </c>
      <c r="F484" s="155"/>
      <c r="G484" s="156"/>
      <c r="H484" s="182"/>
      <c r="I484" s="156"/>
      <c r="J484" s="182"/>
      <c r="K484" s="156"/>
      <c r="L484" s="182"/>
      <c r="M484" s="210" t="s">
        <v>69</v>
      </c>
      <c r="N484" s="181" t="s">
        <v>69</v>
      </c>
      <c r="O484" s="181" t="s">
        <v>69</v>
      </c>
      <c r="P484" s="183"/>
    </row>
    <row r="485" customFormat="false" ht="11.25" hidden="false" customHeight="false" outlineLevel="0" collapsed="false">
      <c r="B485" s="74" t="s">
        <v>55</v>
      </c>
      <c r="C485" s="75"/>
      <c r="D485" s="156"/>
      <c r="E485" s="184" t="n">
        <v>12.0283230312</v>
      </c>
      <c r="F485" s="184" t="n">
        <v>0.21271819246</v>
      </c>
      <c r="G485" s="156"/>
      <c r="H485" s="182"/>
      <c r="I485" s="156"/>
      <c r="J485" s="182"/>
      <c r="K485" s="156"/>
      <c r="L485" s="182"/>
      <c r="M485" s="184" t="s">
        <v>68</v>
      </c>
      <c r="N485" s="184" t="s">
        <v>68</v>
      </c>
      <c r="O485" s="184" t="s">
        <v>68</v>
      </c>
      <c r="P485" s="185"/>
    </row>
    <row r="486" customFormat="false" ht="11.25" hidden="false" customHeight="false" outlineLevel="0" collapsed="false">
      <c r="B486" s="74" t="s">
        <v>56</v>
      </c>
      <c r="C486" s="75"/>
      <c r="D486" s="159" t="s">
        <v>72</v>
      </c>
      <c r="E486" s="184" t="s">
        <v>72</v>
      </c>
      <c r="F486" s="184" t="s">
        <v>72</v>
      </c>
      <c r="G486" s="156"/>
      <c r="H486" s="182"/>
      <c r="I486" s="156"/>
      <c r="J486" s="182"/>
      <c r="K486" s="156"/>
      <c r="L486" s="182"/>
      <c r="M486" s="184" t="s">
        <v>72</v>
      </c>
      <c r="N486" s="184" t="s">
        <v>72</v>
      </c>
      <c r="O486" s="184" t="s">
        <v>72</v>
      </c>
      <c r="P486" s="211" t="s">
        <v>72</v>
      </c>
    </row>
    <row r="487" customFormat="false" ht="12" hidden="false" customHeight="false" outlineLevel="0" collapsed="false">
      <c r="B487" s="84" t="s">
        <v>57</v>
      </c>
      <c r="C487" s="120"/>
      <c r="D487" s="164" t="n">
        <v>2.9607776</v>
      </c>
      <c r="E487" s="207" t="n">
        <v>0.000141664</v>
      </c>
      <c r="F487" s="207" t="n">
        <v>7.0832E-005</v>
      </c>
      <c r="G487" s="165"/>
      <c r="H487" s="188"/>
      <c r="I487" s="165"/>
      <c r="J487" s="188"/>
      <c r="K487" s="165"/>
      <c r="L487" s="188"/>
      <c r="M487" s="207" t="n">
        <v>0.002089544</v>
      </c>
      <c r="N487" s="207" t="n">
        <v>0.001274976</v>
      </c>
      <c r="O487" s="207" t="n">
        <v>0.000141664</v>
      </c>
      <c r="P487" s="212" t="n">
        <v>0.0008854</v>
      </c>
    </row>
    <row r="488" customFormat="false" ht="11.25" hidden="false" customHeight="false" outlineLevel="0" collapsed="false">
      <c r="B488" s="50" t="s">
        <v>58</v>
      </c>
      <c r="C488" s="104"/>
      <c r="D488" s="151" t="s">
        <v>68</v>
      </c>
      <c r="E488" s="151" t="s">
        <v>68</v>
      </c>
      <c r="F488" s="151" t="s">
        <v>68</v>
      </c>
      <c r="G488" s="151" t="s">
        <v>68</v>
      </c>
      <c r="H488" s="151" t="s">
        <v>68</v>
      </c>
      <c r="I488" s="151" t="s">
        <v>68</v>
      </c>
      <c r="J488" s="151" t="s">
        <v>68</v>
      </c>
      <c r="K488" s="151" t="s">
        <v>68</v>
      </c>
      <c r="L488" s="151" t="s">
        <v>68</v>
      </c>
      <c r="M488" s="151" t="s">
        <v>68</v>
      </c>
      <c r="N488" s="151" t="s">
        <v>68</v>
      </c>
      <c r="O488" s="151" t="s">
        <v>68</v>
      </c>
      <c r="P488" s="153" t="s">
        <v>68</v>
      </c>
    </row>
    <row r="489" customFormat="false" ht="12" hidden="false" customHeight="false" outlineLevel="0" collapsed="false">
      <c r="B489" s="123"/>
      <c r="C489" s="85"/>
      <c r="D489" s="124"/>
      <c r="E489" s="125"/>
      <c r="F489" s="124"/>
      <c r="G489" s="124"/>
      <c r="H489" s="125"/>
      <c r="I489" s="124"/>
      <c r="J489" s="124"/>
      <c r="K489" s="124"/>
      <c r="L489" s="125"/>
      <c r="M489" s="124"/>
      <c r="N489" s="124"/>
      <c r="O489" s="124"/>
      <c r="P489" s="126"/>
    </row>
    <row r="490" customFormat="false" ht="11.25" hidden="false" customHeight="false" outlineLevel="0" collapsed="false">
      <c r="B490" s="68" t="s">
        <v>59</v>
      </c>
      <c r="C490" s="213"/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  <c r="N490" s="128"/>
      <c r="O490" s="128"/>
      <c r="P490" s="129"/>
    </row>
    <row r="491" customFormat="false" ht="11.25" hidden="false" customHeight="false" outlineLevel="0" collapsed="false">
      <c r="B491" s="130" t="s">
        <v>60</v>
      </c>
      <c r="C491" s="99"/>
      <c r="D491" s="214" t="n">
        <v>6573.23071618206</v>
      </c>
      <c r="E491" s="214" t="n">
        <v>0.1399467624566</v>
      </c>
      <c r="F491" s="214" t="n">
        <v>0.353415361008441</v>
      </c>
      <c r="G491" s="200"/>
      <c r="H491" s="200"/>
      <c r="I491" s="200"/>
      <c r="J491" s="200"/>
      <c r="K491" s="200"/>
      <c r="L491" s="200"/>
      <c r="M491" s="214" t="n">
        <v>129.649839689204</v>
      </c>
      <c r="N491" s="214" t="n">
        <v>11.9533392514546</v>
      </c>
      <c r="O491" s="214" t="n">
        <v>3.62351639598641</v>
      </c>
      <c r="P491" s="215" t="n">
        <v>60.5470266290234</v>
      </c>
    </row>
    <row r="492" customFormat="false" ht="11.25" hidden="false" customHeight="false" outlineLevel="0" collapsed="false">
      <c r="B492" s="38" t="s">
        <v>61</v>
      </c>
      <c r="C492" s="99"/>
      <c r="D492" s="154" t="n">
        <v>2158.97826370206</v>
      </c>
      <c r="E492" s="154" t="n">
        <v>0.039818961779827</v>
      </c>
      <c r="F492" s="154" t="n">
        <v>0.0752825813507386</v>
      </c>
      <c r="G492" s="200"/>
      <c r="H492" s="200"/>
      <c r="I492" s="200"/>
      <c r="J492" s="200"/>
      <c r="K492" s="200"/>
      <c r="L492" s="200"/>
      <c r="M492" s="154" t="n">
        <v>8.66208053810412</v>
      </c>
      <c r="N492" s="154" t="n">
        <v>1.66242640411956</v>
      </c>
      <c r="O492" s="154" t="n">
        <v>0.386050840770756</v>
      </c>
      <c r="P492" s="167" t="n">
        <v>0.689323846627349</v>
      </c>
    </row>
    <row r="493" customFormat="false" ht="11.25" hidden="false" customHeight="false" outlineLevel="0" collapsed="false">
      <c r="B493" s="38" t="s">
        <v>62</v>
      </c>
      <c r="C493" s="99"/>
      <c r="D493" s="159" t="n">
        <v>4414.25245248</v>
      </c>
      <c r="E493" s="159" t="n">
        <v>0.100127800676773</v>
      </c>
      <c r="F493" s="159" t="n">
        <v>0.278132779657702</v>
      </c>
      <c r="G493" s="200"/>
      <c r="H493" s="200"/>
      <c r="I493" s="200"/>
      <c r="J493" s="200"/>
      <c r="K493" s="200"/>
      <c r="L493" s="200"/>
      <c r="M493" s="159" t="n">
        <v>120.9877591511</v>
      </c>
      <c r="N493" s="159" t="n">
        <v>10.290912847335</v>
      </c>
      <c r="O493" s="159" t="n">
        <v>3.23746555521565</v>
      </c>
      <c r="P493" s="160" t="n">
        <v>59.8577027823961</v>
      </c>
    </row>
    <row r="494" customFormat="false" ht="11.25" hidden="false" customHeight="false" outlineLevel="0" collapsed="false">
      <c r="B494" s="130" t="s">
        <v>63</v>
      </c>
      <c r="C494" s="99"/>
      <c r="D494" s="214" t="s">
        <v>67</v>
      </c>
      <c r="E494" s="214" t="s">
        <v>67</v>
      </c>
      <c r="F494" s="214" t="s">
        <v>67</v>
      </c>
      <c r="G494" s="200"/>
      <c r="H494" s="200"/>
      <c r="I494" s="200"/>
      <c r="J494" s="200"/>
      <c r="K494" s="200"/>
      <c r="L494" s="200"/>
      <c r="M494" s="214" t="s">
        <v>67</v>
      </c>
      <c r="N494" s="214" t="s">
        <v>67</v>
      </c>
      <c r="O494" s="214" t="s">
        <v>67</v>
      </c>
      <c r="P494" s="215" t="s">
        <v>67</v>
      </c>
    </row>
    <row r="495" customFormat="false" ht="14.25" hidden="false" customHeight="false" outlineLevel="0" collapsed="false">
      <c r="B495" s="139" t="s">
        <v>64</v>
      </c>
      <c r="C495" s="140"/>
      <c r="D495" s="216" t="n">
        <v>6491.9661765983</v>
      </c>
      <c r="E495" s="217"/>
      <c r="F495" s="217"/>
      <c r="G495" s="218"/>
      <c r="H495" s="218"/>
      <c r="I495" s="218"/>
      <c r="J495" s="218"/>
      <c r="K495" s="218"/>
      <c r="L495" s="218"/>
      <c r="M495" s="217"/>
      <c r="N495" s="217"/>
      <c r="O495" s="217"/>
      <c r="P495" s="219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148"/>
      <c r="B498" s="3" t="s">
        <v>0</v>
      </c>
      <c r="C498" s="4"/>
      <c r="D498" s="5" t="s">
        <v>1</v>
      </c>
      <c r="E498" s="5" t="s">
        <v>2</v>
      </c>
      <c r="F498" s="5" t="s">
        <v>3</v>
      </c>
      <c r="G498" s="5" t="s">
        <v>4</v>
      </c>
      <c r="H498" s="5"/>
      <c r="I498" s="5" t="s">
        <v>5</v>
      </c>
      <c r="J498" s="5"/>
      <c r="K498" s="6" t="s">
        <v>6</v>
      </c>
      <c r="L498" s="6"/>
      <c r="M498" s="5" t="s">
        <v>7</v>
      </c>
      <c r="N498" s="5" t="s">
        <v>8</v>
      </c>
      <c r="O498" s="5" t="s">
        <v>9</v>
      </c>
      <c r="P498" s="7" t="s">
        <v>10</v>
      </c>
    </row>
    <row r="499" customFormat="false" ht="21" hidden="false" customHeight="false" outlineLevel="0" collapsed="false">
      <c r="B499" s="8" t="s">
        <v>11</v>
      </c>
      <c r="C499" s="9"/>
      <c r="D499" s="10" t="s">
        <v>12</v>
      </c>
      <c r="E499" s="11"/>
      <c r="F499" s="11"/>
      <c r="G499" s="12" t="s">
        <v>13</v>
      </c>
      <c r="H499" s="12" t="s">
        <v>14</v>
      </c>
      <c r="I499" s="12" t="s">
        <v>13</v>
      </c>
      <c r="J499" s="12" t="s">
        <v>14</v>
      </c>
      <c r="K499" s="12" t="s">
        <v>13</v>
      </c>
      <c r="L499" s="12" t="s">
        <v>14</v>
      </c>
      <c r="M499" s="11"/>
      <c r="N499" s="11"/>
      <c r="O499" s="11"/>
      <c r="P499" s="13"/>
    </row>
    <row r="500" customFormat="false" ht="14.25" hidden="false" customHeight="false" outlineLevel="0" collapsed="false">
      <c r="B500" s="14"/>
      <c r="C500" s="15"/>
      <c r="D500" s="16" t="s">
        <v>15</v>
      </c>
      <c r="E500" s="16"/>
      <c r="F500" s="16"/>
      <c r="G500" s="17" t="s">
        <v>16</v>
      </c>
      <c r="H500" s="17"/>
      <c r="I500" s="17"/>
      <c r="J500" s="17"/>
      <c r="K500" s="18" t="s">
        <v>15</v>
      </c>
      <c r="L500" s="18"/>
      <c r="M500" s="18"/>
      <c r="N500" s="18"/>
      <c r="O500" s="18"/>
      <c r="P500" s="18"/>
    </row>
    <row r="501" customFormat="false" ht="12.75" hidden="false" customHeight="false" outlineLevel="0" collapsed="false">
      <c r="B501" s="19" t="s">
        <v>17</v>
      </c>
      <c r="C501" s="20"/>
      <c r="D501" s="149" t="n">
        <v>56311.0413796489</v>
      </c>
      <c r="E501" s="149" t="n">
        <v>280.600683690405</v>
      </c>
      <c r="F501" s="149" t="n">
        <v>28.2256564865726</v>
      </c>
      <c r="G501" s="149" t="n">
        <v>1600.91247908</v>
      </c>
      <c r="H501" s="149" t="n">
        <v>502.982785997885</v>
      </c>
      <c r="I501" s="149" t="n">
        <v>48.3</v>
      </c>
      <c r="J501" s="149" t="n">
        <v>12.481543725</v>
      </c>
      <c r="K501" s="149" t="n">
        <v>0.0119</v>
      </c>
      <c r="L501" s="149" t="n">
        <v>0.00273464651673</v>
      </c>
      <c r="M501" s="149" t="n">
        <v>215.018792793051</v>
      </c>
      <c r="N501" s="149" t="n">
        <v>592.945212404937</v>
      </c>
      <c r="O501" s="149" t="n">
        <v>130.257476887484</v>
      </c>
      <c r="P501" s="150" t="n">
        <v>55.0910177097636</v>
      </c>
    </row>
    <row r="502" customFormat="false" ht="11.25" hidden="false" customHeight="false" outlineLevel="0" collapsed="false">
      <c r="B502" s="23" t="s">
        <v>18</v>
      </c>
      <c r="C502" s="24"/>
      <c r="D502" s="151" t="n">
        <v>55759.4141632395</v>
      </c>
      <c r="E502" s="151" t="n">
        <v>31.5169275910546</v>
      </c>
      <c r="F502" s="151" t="n">
        <v>2.21819799198858</v>
      </c>
      <c r="G502" s="152"/>
      <c r="H502" s="152"/>
      <c r="I502" s="152"/>
      <c r="J502" s="152"/>
      <c r="K502" s="152"/>
      <c r="L502" s="152"/>
      <c r="M502" s="151" t="n">
        <v>214.506815201051</v>
      </c>
      <c r="N502" s="151" t="n">
        <v>592.710083586937</v>
      </c>
      <c r="O502" s="151" t="n">
        <v>90.3244317574069</v>
      </c>
      <c r="P502" s="153" t="n">
        <v>55.0899255097636</v>
      </c>
    </row>
    <row r="503" customFormat="false" ht="11.25" hidden="false" customHeight="false" outlineLevel="0" collapsed="false">
      <c r="B503" s="28" t="s">
        <v>19</v>
      </c>
      <c r="C503" s="29" t="s">
        <v>20</v>
      </c>
      <c r="D503" s="154" t="n">
        <v>53980.6799013337</v>
      </c>
      <c r="E503" s="155"/>
      <c r="F503" s="155"/>
      <c r="G503" s="156"/>
      <c r="H503" s="156"/>
      <c r="I503" s="156"/>
      <c r="J503" s="156"/>
      <c r="K503" s="156"/>
      <c r="L503" s="156"/>
      <c r="M503" s="157"/>
      <c r="N503" s="157"/>
      <c r="O503" s="157"/>
      <c r="P503" s="158"/>
    </row>
    <row r="504" customFormat="false" ht="11.25" hidden="false" customHeight="false" outlineLevel="0" collapsed="false">
      <c r="B504" s="35"/>
      <c r="C504" s="29" t="s">
        <v>21</v>
      </c>
      <c r="D504" s="159" t="n">
        <v>54861.6003863395</v>
      </c>
      <c r="E504" s="159" t="n">
        <v>27.9544128728675</v>
      </c>
      <c r="F504" s="159" t="n">
        <v>2.20241919098858</v>
      </c>
      <c r="G504" s="156"/>
      <c r="H504" s="156"/>
      <c r="I504" s="156"/>
      <c r="J504" s="156"/>
      <c r="K504" s="156"/>
      <c r="L504" s="156"/>
      <c r="M504" s="159" t="n">
        <v>209.845514001051</v>
      </c>
      <c r="N504" s="159" t="n">
        <v>592.313642196937</v>
      </c>
      <c r="O504" s="159" t="n">
        <v>76.0720937186778</v>
      </c>
      <c r="P504" s="160" t="n">
        <v>53.6763891084636</v>
      </c>
    </row>
    <row r="505" customFormat="false" ht="11.25" hidden="false" customHeight="false" outlineLevel="0" collapsed="false">
      <c r="B505" s="38" t="s">
        <v>22</v>
      </c>
      <c r="C505" s="39"/>
      <c r="D505" s="159" t="n">
        <v>28231.124754</v>
      </c>
      <c r="E505" s="159" t="n">
        <v>15.62982753944</v>
      </c>
      <c r="F505" s="159" t="n">
        <v>0.5155582014</v>
      </c>
      <c r="G505" s="156"/>
      <c r="H505" s="156"/>
      <c r="I505" s="156"/>
      <c r="J505" s="156"/>
      <c r="K505" s="156"/>
      <c r="L505" s="156"/>
      <c r="M505" s="159" t="n">
        <v>59.15297764</v>
      </c>
      <c r="N505" s="159" t="n">
        <v>11.5428211744</v>
      </c>
      <c r="O505" s="159" t="n">
        <v>4.20572396378</v>
      </c>
      <c r="P505" s="160" t="n">
        <v>36.55249373521</v>
      </c>
    </row>
    <row r="506" customFormat="false" ht="11.25" hidden="false" customHeight="false" outlineLevel="0" collapsed="false">
      <c r="B506" s="38" t="s">
        <v>23</v>
      </c>
      <c r="C506" s="39"/>
      <c r="D506" s="161" t="n">
        <v>6166.4486160323</v>
      </c>
      <c r="E506" s="161" t="n">
        <v>1.35057600000626</v>
      </c>
      <c r="F506" s="161" t="n">
        <v>0.190631999998541</v>
      </c>
      <c r="G506" s="162"/>
      <c r="H506" s="162"/>
      <c r="I506" s="162"/>
      <c r="J506" s="162"/>
      <c r="K506" s="162"/>
      <c r="L506" s="162"/>
      <c r="M506" s="161" t="n">
        <v>27.316593999837</v>
      </c>
      <c r="N506" s="161" t="n">
        <v>26.7611750004859</v>
      </c>
      <c r="O506" s="161" t="n">
        <v>2.66483499997978</v>
      </c>
      <c r="P506" s="163" t="n">
        <v>8.6375800000126</v>
      </c>
    </row>
    <row r="507" customFormat="false" ht="11.25" hidden="false" customHeight="false" outlineLevel="0" collapsed="false">
      <c r="B507" s="38" t="s">
        <v>24</v>
      </c>
      <c r="C507" s="39"/>
      <c r="D507" s="159" t="n">
        <v>12133.6944881179</v>
      </c>
      <c r="E507" s="159" t="n">
        <v>3.44889264367733</v>
      </c>
      <c r="F507" s="159" t="n">
        <v>1.17443970211449</v>
      </c>
      <c r="G507" s="156"/>
      <c r="H507" s="156"/>
      <c r="I507" s="156"/>
      <c r="J507" s="156"/>
      <c r="K507" s="156"/>
      <c r="L507" s="156"/>
      <c r="M507" s="159" t="n">
        <v>89.9720015117636</v>
      </c>
      <c r="N507" s="159" t="n">
        <v>329.538766472492</v>
      </c>
      <c r="O507" s="159" t="n">
        <v>48.338444529041</v>
      </c>
      <c r="P507" s="160" t="n">
        <v>2.96237837129437</v>
      </c>
    </row>
    <row r="508" customFormat="false" ht="11.25" hidden="false" customHeight="false" outlineLevel="0" collapsed="false">
      <c r="B508" s="38" t="s">
        <v>25</v>
      </c>
      <c r="C508" s="39"/>
      <c r="D508" s="159" t="n">
        <v>8147.98088418925</v>
      </c>
      <c r="E508" s="159" t="n">
        <v>7.51491971257266</v>
      </c>
      <c r="F508" s="159" t="n">
        <v>0.313345478044026</v>
      </c>
      <c r="G508" s="156"/>
      <c r="H508" s="156"/>
      <c r="I508" s="156"/>
      <c r="J508" s="156"/>
      <c r="K508" s="156"/>
      <c r="L508" s="156"/>
      <c r="M508" s="159" t="n">
        <v>32.4475851331964</v>
      </c>
      <c r="N508" s="159" t="n">
        <v>223.757136362078</v>
      </c>
      <c r="O508" s="159" t="n">
        <v>20.7358932883666</v>
      </c>
      <c r="P508" s="160" t="n">
        <v>5.47706366313392</v>
      </c>
    </row>
    <row r="509" customFormat="false" ht="11.25" hidden="false" customHeight="false" outlineLevel="0" collapsed="false">
      <c r="B509" s="38" t="s">
        <v>26</v>
      </c>
      <c r="C509" s="39"/>
      <c r="D509" s="159" t="n">
        <v>182.351644</v>
      </c>
      <c r="E509" s="159" t="n">
        <v>0.0101969771712117</v>
      </c>
      <c r="F509" s="159" t="n">
        <v>0.00844380943152592</v>
      </c>
      <c r="G509" s="156"/>
      <c r="H509" s="156"/>
      <c r="I509" s="156"/>
      <c r="J509" s="156"/>
      <c r="K509" s="156"/>
      <c r="L509" s="156"/>
      <c r="M509" s="159" t="n">
        <v>0.956355716253873</v>
      </c>
      <c r="N509" s="159" t="n">
        <v>0.713743187480799</v>
      </c>
      <c r="O509" s="159" t="n">
        <v>0.127196937510392</v>
      </c>
      <c r="P509" s="160" t="n">
        <v>0.0468733388127532</v>
      </c>
    </row>
    <row r="510" customFormat="false" ht="11.25" hidden="false" customHeight="false" outlineLevel="0" collapsed="false">
      <c r="B510" s="28" t="s">
        <v>27</v>
      </c>
      <c r="C510" s="43"/>
      <c r="D510" s="159" t="n">
        <v>897.8137769</v>
      </c>
      <c r="E510" s="159" t="n">
        <v>3.56251471818717</v>
      </c>
      <c r="F510" s="159" t="n">
        <v>0.015778801</v>
      </c>
      <c r="G510" s="156"/>
      <c r="H510" s="156"/>
      <c r="I510" s="156"/>
      <c r="J510" s="156"/>
      <c r="K510" s="156"/>
      <c r="L510" s="156"/>
      <c r="M510" s="159" t="n">
        <v>4.6613012</v>
      </c>
      <c r="N510" s="159" t="n">
        <v>0.39644139</v>
      </c>
      <c r="O510" s="159" t="n">
        <v>14.2523380387291</v>
      </c>
      <c r="P510" s="160" t="n">
        <v>1.4135364013</v>
      </c>
    </row>
    <row r="511" customFormat="false" ht="11.25" hidden="false" customHeight="false" outlineLevel="0" collapsed="false">
      <c r="B511" s="44" t="s">
        <v>28</v>
      </c>
      <c r="C511" s="43"/>
      <c r="D511" s="159" t="s">
        <v>69</v>
      </c>
      <c r="E511" s="159" t="s">
        <v>69</v>
      </c>
      <c r="F511" s="159" t="s">
        <v>69</v>
      </c>
      <c r="G511" s="156"/>
      <c r="H511" s="156"/>
      <c r="I511" s="156"/>
      <c r="J511" s="156"/>
      <c r="K511" s="156"/>
      <c r="L511" s="156"/>
      <c r="M511" s="159" t="s">
        <v>69</v>
      </c>
      <c r="N511" s="159" t="s">
        <v>69</v>
      </c>
      <c r="O511" s="159" t="s">
        <v>69</v>
      </c>
      <c r="P511" s="160" t="s">
        <v>69</v>
      </c>
    </row>
    <row r="512" customFormat="false" ht="12" hidden="false" customHeight="false" outlineLevel="0" collapsed="false">
      <c r="B512" s="45" t="s">
        <v>29</v>
      </c>
      <c r="C512" s="46"/>
      <c r="D512" s="164" t="n">
        <v>897.8137769</v>
      </c>
      <c r="E512" s="164" t="n">
        <v>3.56251471818717</v>
      </c>
      <c r="F512" s="164" t="n">
        <v>0.015778801</v>
      </c>
      <c r="G512" s="165"/>
      <c r="H512" s="165"/>
      <c r="I512" s="165"/>
      <c r="J512" s="165"/>
      <c r="K512" s="165"/>
      <c r="L512" s="165"/>
      <c r="M512" s="164" t="n">
        <v>4.6613012</v>
      </c>
      <c r="N512" s="164" t="n">
        <v>0.39644139</v>
      </c>
      <c r="O512" s="164" t="n">
        <v>14.2523380387291</v>
      </c>
      <c r="P512" s="166" t="n">
        <v>1.4135364013</v>
      </c>
    </row>
    <row r="513" customFormat="false" ht="11.25" hidden="false" customHeight="false" outlineLevel="0" collapsed="false">
      <c r="B513" s="50" t="s">
        <v>30</v>
      </c>
      <c r="C513" s="51"/>
      <c r="D513" s="151" t="n">
        <v>1653.54253719</v>
      </c>
      <c r="E513" s="151" t="s">
        <v>66</v>
      </c>
      <c r="F513" s="151" t="n">
        <v>3.06516</v>
      </c>
      <c r="G513" s="151" t="n">
        <v>1600.91247908</v>
      </c>
      <c r="H513" s="151" t="n">
        <v>502.982785997885</v>
      </c>
      <c r="I513" s="151" t="n">
        <v>48.3</v>
      </c>
      <c r="J513" s="151" t="n">
        <v>12.481543725</v>
      </c>
      <c r="K513" s="151" t="n">
        <v>0.0119</v>
      </c>
      <c r="L513" s="151" t="n">
        <v>0.00273464651673</v>
      </c>
      <c r="M513" s="151" t="n">
        <v>0.5094</v>
      </c>
      <c r="N513" s="151" t="n">
        <v>0.23355605</v>
      </c>
      <c r="O513" s="151" t="n">
        <v>1.1594479</v>
      </c>
      <c r="P513" s="153" t="s">
        <v>78</v>
      </c>
    </row>
    <row r="514" customFormat="false" ht="11.25" hidden="false" customHeight="false" outlineLevel="0" collapsed="false">
      <c r="B514" s="28" t="s">
        <v>31</v>
      </c>
      <c r="C514" s="52"/>
      <c r="D514" s="154" t="n">
        <v>1609.92653719</v>
      </c>
      <c r="E514" s="154" t="s">
        <v>65</v>
      </c>
      <c r="F514" s="154" t="s">
        <v>65</v>
      </c>
      <c r="G514" s="155"/>
      <c r="H514" s="155"/>
      <c r="I514" s="155"/>
      <c r="J514" s="155"/>
      <c r="K514" s="155"/>
      <c r="L514" s="155"/>
      <c r="M514" s="154" t="s">
        <v>65</v>
      </c>
      <c r="N514" s="154" t="n">
        <v>0.23355605</v>
      </c>
      <c r="O514" s="154" t="n">
        <v>0.6169479</v>
      </c>
      <c r="P514" s="167" t="s">
        <v>65</v>
      </c>
    </row>
    <row r="515" customFormat="false" ht="11.25" hidden="false" customHeight="false" outlineLevel="0" collapsed="false">
      <c r="B515" s="28" t="s">
        <v>32</v>
      </c>
      <c r="C515" s="52"/>
      <c r="D515" s="159" t="n">
        <v>0.581</v>
      </c>
      <c r="E515" s="159" t="s">
        <v>69</v>
      </c>
      <c r="F515" s="159" t="n">
        <v>3.06516</v>
      </c>
      <c r="G515" s="159" t="s">
        <v>68</v>
      </c>
      <c r="H515" s="159" t="s">
        <v>68</v>
      </c>
      <c r="I515" s="159" t="s">
        <v>68</v>
      </c>
      <c r="J515" s="159" t="s">
        <v>68</v>
      </c>
      <c r="K515" s="159" t="s">
        <v>68</v>
      </c>
      <c r="L515" s="159" t="s">
        <v>68</v>
      </c>
      <c r="M515" s="159" t="n">
        <v>0.5094</v>
      </c>
      <c r="N515" s="159" t="s">
        <v>69</v>
      </c>
      <c r="O515" s="159" t="n">
        <v>0.041</v>
      </c>
      <c r="P515" s="160" t="s">
        <v>69</v>
      </c>
    </row>
    <row r="516" customFormat="false" ht="11.25" hidden="false" customHeight="false" outlineLevel="0" collapsed="false">
      <c r="B516" s="28" t="s">
        <v>33</v>
      </c>
      <c r="C516" s="52"/>
      <c r="D516" s="159" t="n">
        <v>43.035</v>
      </c>
      <c r="E516" s="159" t="s">
        <v>69</v>
      </c>
      <c r="F516" s="159" t="s">
        <v>68</v>
      </c>
      <c r="G516" s="156"/>
      <c r="H516" s="156"/>
      <c r="I516" s="156"/>
      <c r="J516" s="159" t="s">
        <v>69</v>
      </c>
      <c r="K516" s="156"/>
      <c r="L516" s="159" t="n">
        <v>0.0007</v>
      </c>
      <c r="M516" s="159" t="s">
        <v>66</v>
      </c>
      <c r="N516" s="159" t="s">
        <v>66</v>
      </c>
      <c r="O516" s="159" t="s">
        <v>66</v>
      </c>
      <c r="P516" s="160" t="s">
        <v>66</v>
      </c>
    </row>
    <row r="517" customFormat="false" ht="11.25" hidden="false" customHeight="false" outlineLevel="0" collapsed="false">
      <c r="B517" s="28" t="s">
        <v>34</v>
      </c>
      <c r="C517" s="52"/>
      <c r="D517" s="159" t="s">
        <v>70</v>
      </c>
      <c r="E517" s="156"/>
      <c r="F517" s="156"/>
      <c r="G517" s="156"/>
      <c r="H517" s="156"/>
      <c r="I517" s="156"/>
      <c r="J517" s="156"/>
      <c r="K517" s="156"/>
      <c r="L517" s="156"/>
      <c r="M517" s="159" t="s">
        <v>70</v>
      </c>
      <c r="N517" s="159" t="s">
        <v>70</v>
      </c>
      <c r="O517" s="159" t="n">
        <v>0.5015</v>
      </c>
      <c r="P517" s="160" t="s">
        <v>70</v>
      </c>
    </row>
    <row r="518" customFormat="false" ht="12.75" hidden="false" customHeight="false" outlineLevel="0" collapsed="false">
      <c r="B518" s="55" t="s">
        <v>35</v>
      </c>
      <c r="C518" s="56"/>
      <c r="D518" s="162"/>
      <c r="E518" s="162"/>
      <c r="F518" s="162"/>
      <c r="G518" s="162"/>
      <c r="H518" s="161" t="s">
        <v>69</v>
      </c>
      <c r="I518" s="162"/>
      <c r="J518" s="161" t="s">
        <v>69</v>
      </c>
      <c r="K518" s="162"/>
      <c r="L518" s="161" t="s">
        <v>69</v>
      </c>
      <c r="M518" s="162"/>
      <c r="N518" s="162"/>
      <c r="O518" s="162"/>
      <c r="P518" s="169"/>
    </row>
    <row r="519" customFormat="false" ht="12.75" hidden="false" customHeight="false" outlineLevel="0" collapsed="false">
      <c r="B519" s="55" t="s">
        <v>36</v>
      </c>
      <c r="C519" s="56"/>
      <c r="D519" s="162"/>
      <c r="E519" s="162"/>
      <c r="F519" s="162"/>
      <c r="G519" s="161" t="n">
        <v>1600.91247908</v>
      </c>
      <c r="H519" s="161" t="n">
        <v>502.982785997885</v>
      </c>
      <c r="I519" s="161" t="n">
        <v>48.3</v>
      </c>
      <c r="J519" s="161" t="n">
        <v>12.481543725</v>
      </c>
      <c r="K519" s="161" t="n">
        <v>0.0119</v>
      </c>
      <c r="L519" s="161" t="n">
        <v>0.00203464651673</v>
      </c>
      <c r="M519" s="162"/>
      <c r="N519" s="162"/>
      <c r="O519" s="162"/>
      <c r="P519" s="169"/>
    </row>
    <row r="520" customFormat="false" ht="12" hidden="false" customHeight="false" outlineLevel="0" collapsed="false">
      <c r="B520" s="58" t="s">
        <v>37</v>
      </c>
      <c r="C520" s="59"/>
      <c r="D520" s="164" t="s">
        <v>68</v>
      </c>
      <c r="E520" s="164" t="s">
        <v>68</v>
      </c>
      <c r="F520" s="164" t="s">
        <v>68</v>
      </c>
      <c r="G520" s="164" t="s">
        <v>68</v>
      </c>
      <c r="H520" s="164" t="s">
        <v>68</v>
      </c>
      <c r="I520" s="164" t="s">
        <v>68</v>
      </c>
      <c r="J520" s="164" t="s">
        <v>68</v>
      </c>
      <c r="K520" s="164" t="s">
        <v>68</v>
      </c>
      <c r="L520" s="164" t="s">
        <v>68</v>
      </c>
      <c r="M520" s="164" t="s">
        <v>68</v>
      </c>
      <c r="N520" s="164" t="s">
        <v>68</v>
      </c>
      <c r="O520" s="164" t="s">
        <v>68</v>
      </c>
      <c r="P520" s="166" t="s">
        <v>68</v>
      </c>
    </row>
    <row r="521" customFormat="false" ht="12" hidden="false" customHeight="false" outlineLevel="0" collapsed="false">
      <c r="B521" s="60" t="s">
        <v>38</v>
      </c>
      <c r="C521" s="61"/>
      <c r="D521" s="170" t="n">
        <v>115.689029086091</v>
      </c>
      <c r="E521" s="171"/>
      <c r="F521" s="172" t="s">
        <v>68</v>
      </c>
      <c r="G521" s="173"/>
      <c r="H521" s="171"/>
      <c r="I521" s="173"/>
      <c r="J521" s="171"/>
      <c r="K521" s="173"/>
      <c r="L521" s="171"/>
      <c r="M521" s="174" t="n">
        <v>0</v>
      </c>
      <c r="N521" s="174" t="n">
        <v>0</v>
      </c>
      <c r="O521" s="172" t="n">
        <v>37.1194745730773</v>
      </c>
      <c r="P521" s="175" t="n">
        <v>0</v>
      </c>
    </row>
    <row r="522" customFormat="false" ht="11.25" hidden="false" customHeight="false" outlineLevel="0" collapsed="false">
      <c r="B522" s="68" t="s">
        <v>39</v>
      </c>
      <c r="C522" s="69"/>
      <c r="D522" s="176"/>
      <c r="E522" s="177" t="n">
        <v>181.10574583289</v>
      </c>
      <c r="F522" s="177" t="n">
        <v>22.742160784694</v>
      </c>
      <c r="G522" s="178"/>
      <c r="H522" s="179"/>
      <c r="I522" s="178"/>
      <c r="J522" s="179"/>
      <c r="K522" s="178"/>
      <c r="L522" s="179"/>
      <c r="M522" s="154" t="s">
        <v>69</v>
      </c>
      <c r="N522" s="154" t="s">
        <v>69</v>
      </c>
      <c r="O522" s="154" t="n">
        <v>1.653947905</v>
      </c>
      <c r="P522" s="167" t="s">
        <v>68</v>
      </c>
    </row>
    <row r="523" customFormat="false" ht="11.25" hidden="false" customHeight="false" outlineLevel="0" collapsed="false">
      <c r="B523" s="74" t="s">
        <v>40</v>
      </c>
      <c r="C523" s="75"/>
      <c r="D523" s="180"/>
      <c r="E523" s="181" t="n">
        <v>137.332773166555</v>
      </c>
      <c r="F523" s="155"/>
      <c r="G523" s="156"/>
      <c r="H523" s="182"/>
      <c r="I523" s="156"/>
      <c r="J523" s="182"/>
      <c r="K523" s="156"/>
      <c r="L523" s="182"/>
      <c r="M523" s="155"/>
      <c r="N523" s="155"/>
      <c r="O523" s="155"/>
      <c r="P523" s="183"/>
    </row>
    <row r="524" customFormat="false" ht="11.25" hidden="false" customHeight="false" outlineLevel="0" collapsed="false">
      <c r="B524" s="74" t="s">
        <v>41</v>
      </c>
      <c r="C524" s="75"/>
      <c r="D524" s="180"/>
      <c r="E524" s="184" t="n">
        <v>43.7729726663351</v>
      </c>
      <c r="F524" s="184" t="n">
        <v>2.03</v>
      </c>
      <c r="G524" s="156"/>
      <c r="H524" s="182"/>
      <c r="I524" s="156"/>
      <c r="J524" s="182"/>
      <c r="K524" s="156"/>
      <c r="L524" s="182"/>
      <c r="M524" s="156"/>
      <c r="N524" s="156"/>
      <c r="O524" s="184" t="s">
        <v>76</v>
      </c>
      <c r="P524" s="185"/>
    </row>
    <row r="525" customFormat="false" ht="11.25" hidden="false" customHeight="false" outlineLevel="0" collapsed="false">
      <c r="B525" s="74" t="s">
        <v>42</v>
      </c>
      <c r="C525" s="75"/>
      <c r="D525" s="180"/>
      <c r="E525" s="184" t="s">
        <v>69</v>
      </c>
      <c r="F525" s="156"/>
      <c r="G525" s="156"/>
      <c r="H525" s="182"/>
      <c r="I525" s="156"/>
      <c r="J525" s="182"/>
      <c r="K525" s="156"/>
      <c r="L525" s="182"/>
      <c r="M525" s="156"/>
      <c r="N525" s="156"/>
      <c r="O525" s="184" t="s">
        <v>69</v>
      </c>
      <c r="P525" s="185"/>
    </row>
    <row r="526" customFormat="false" ht="11.25" hidden="false" customHeight="false" outlineLevel="0" collapsed="false">
      <c r="B526" s="74" t="s">
        <v>43</v>
      </c>
      <c r="C526" s="75"/>
      <c r="D526" s="186"/>
      <c r="E526" s="184" t="s">
        <v>76</v>
      </c>
      <c r="F526" s="184" t="n">
        <v>20.712160784694</v>
      </c>
      <c r="G526" s="156"/>
      <c r="H526" s="182"/>
      <c r="I526" s="156"/>
      <c r="J526" s="182"/>
      <c r="K526" s="156"/>
      <c r="L526" s="182"/>
      <c r="M526" s="182"/>
      <c r="N526" s="156"/>
      <c r="O526" s="184" t="n">
        <v>1.653947905</v>
      </c>
      <c r="P526" s="185"/>
    </row>
    <row r="527" customFormat="false" ht="11.25" hidden="false" customHeight="false" outlineLevel="0" collapsed="false">
      <c r="B527" s="74" t="s">
        <v>44</v>
      </c>
      <c r="C527" s="75"/>
      <c r="D527" s="180"/>
      <c r="E527" s="184" t="s">
        <v>68</v>
      </c>
      <c r="F527" s="184" t="s">
        <v>68</v>
      </c>
      <c r="G527" s="156"/>
      <c r="H527" s="182"/>
      <c r="I527" s="156"/>
      <c r="J527" s="182"/>
      <c r="K527" s="156"/>
      <c r="L527" s="182"/>
      <c r="M527" s="187" t="s">
        <v>67</v>
      </c>
      <c r="N527" s="187" t="s">
        <v>67</v>
      </c>
      <c r="O527" s="184" t="s">
        <v>67</v>
      </c>
      <c r="P527" s="185"/>
    </row>
    <row r="528" customFormat="false" ht="11.25" hidden="false" customHeight="false" outlineLevel="0" collapsed="false">
      <c r="B528" s="74" t="s">
        <v>45</v>
      </c>
      <c r="C528" s="75"/>
      <c r="D528" s="156"/>
      <c r="E528" s="184" t="s">
        <v>69</v>
      </c>
      <c r="F528" s="184" t="s">
        <v>69</v>
      </c>
      <c r="G528" s="156"/>
      <c r="H528" s="182"/>
      <c r="I528" s="156"/>
      <c r="J528" s="182"/>
      <c r="K528" s="156"/>
      <c r="L528" s="182"/>
      <c r="M528" s="184" t="s">
        <v>69</v>
      </c>
      <c r="N528" s="184" t="s">
        <v>69</v>
      </c>
      <c r="O528" s="184" t="s">
        <v>69</v>
      </c>
      <c r="P528" s="185"/>
    </row>
    <row r="529" customFormat="false" ht="12" hidden="false" customHeight="false" outlineLevel="0" collapsed="false">
      <c r="B529" s="84" t="s">
        <v>37</v>
      </c>
      <c r="C529" s="85"/>
      <c r="D529" s="165"/>
      <c r="E529" s="164" t="s">
        <v>68</v>
      </c>
      <c r="F529" s="164" t="s">
        <v>68</v>
      </c>
      <c r="G529" s="165"/>
      <c r="H529" s="188"/>
      <c r="I529" s="165"/>
      <c r="J529" s="188"/>
      <c r="K529" s="165"/>
      <c r="L529" s="188"/>
      <c r="M529" s="164" t="s">
        <v>68</v>
      </c>
      <c r="N529" s="164" t="s">
        <v>68</v>
      </c>
      <c r="O529" s="164" t="s">
        <v>68</v>
      </c>
      <c r="P529" s="126" t="s">
        <v>68</v>
      </c>
    </row>
    <row r="530" customFormat="false" ht="11.25" hidden="false" customHeight="false" outlineLevel="0" collapsed="false">
      <c r="B530" s="23" t="s">
        <v>46</v>
      </c>
      <c r="C530" s="69"/>
      <c r="D530" s="151" t="n">
        <v>-1221.25666666667</v>
      </c>
      <c r="E530" s="151" t="s">
        <v>75</v>
      </c>
      <c r="F530" s="151" t="n">
        <v>0.0002414</v>
      </c>
      <c r="G530" s="152"/>
      <c r="H530" s="189"/>
      <c r="I530" s="152"/>
      <c r="J530" s="189"/>
      <c r="K530" s="152"/>
      <c r="L530" s="189"/>
      <c r="M530" s="151" t="s">
        <v>76</v>
      </c>
      <c r="N530" s="151" t="s">
        <v>76</v>
      </c>
      <c r="O530" s="151" t="n">
        <v>0</v>
      </c>
      <c r="P530" s="153" t="n">
        <v>0</v>
      </c>
    </row>
    <row r="531" customFormat="false" ht="11.25" hidden="false" customHeight="false" outlineLevel="0" collapsed="false">
      <c r="B531" s="90" t="s">
        <v>47</v>
      </c>
      <c r="C531" s="75"/>
      <c r="D531" s="190" t="n">
        <v>-3306.30666666667</v>
      </c>
      <c r="E531" s="191" t="s">
        <v>67</v>
      </c>
      <c r="F531" s="191" t="s">
        <v>77</v>
      </c>
      <c r="G531" s="162"/>
      <c r="H531" s="192"/>
      <c r="I531" s="162"/>
      <c r="J531" s="192"/>
      <c r="K531" s="162"/>
      <c r="L531" s="192"/>
      <c r="M531" s="193" t="s">
        <v>70</v>
      </c>
      <c r="N531" s="193" t="s">
        <v>70</v>
      </c>
      <c r="O531" s="194"/>
      <c r="P531" s="195"/>
    </row>
    <row r="532" customFormat="false" ht="11.25" hidden="false" customHeight="false" outlineLevel="0" collapsed="false">
      <c r="B532" s="74" t="s">
        <v>48</v>
      </c>
      <c r="C532" s="75"/>
      <c r="D532" s="159" t="n">
        <v>2015.75</v>
      </c>
      <c r="E532" s="184" t="s">
        <v>69</v>
      </c>
      <c r="F532" s="184" t="s">
        <v>69</v>
      </c>
      <c r="G532" s="156"/>
      <c r="H532" s="182"/>
      <c r="I532" s="156"/>
      <c r="J532" s="182"/>
      <c r="K532" s="156"/>
      <c r="L532" s="182"/>
      <c r="M532" s="184" t="s">
        <v>76</v>
      </c>
      <c r="N532" s="184" t="s">
        <v>76</v>
      </c>
      <c r="O532" s="196" t="n">
        <v>0</v>
      </c>
      <c r="P532" s="197"/>
    </row>
    <row r="533" customFormat="false" ht="11.25" hidden="false" customHeight="false" outlineLevel="0" collapsed="false">
      <c r="B533" s="74" t="s">
        <v>49</v>
      </c>
      <c r="C533" s="99"/>
      <c r="D533" s="159" t="n">
        <v>68.2366666666667</v>
      </c>
      <c r="E533" s="187" t="s">
        <v>67</v>
      </c>
      <c r="F533" s="198" t="s">
        <v>67</v>
      </c>
      <c r="G533" s="156"/>
      <c r="H533" s="182"/>
      <c r="I533" s="156"/>
      <c r="J533" s="182"/>
      <c r="K533" s="156"/>
      <c r="L533" s="182"/>
      <c r="M533" s="199" t="s">
        <v>76</v>
      </c>
      <c r="N533" s="199" t="s">
        <v>76</v>
      </c>
      <c r="O533" s="200"/>
      <c r="P533" s="201"/>
    </row>
    <row r="534" customFormat="false" ht="11.25" hidden="false" customHeight="false" outlineLevel="0" collapsed="false">
      <c r="B534" s="74" t="s">
        <v>50</v>
      </c>
      <c r="C534" s="104"/>
      <c r="D534" s="159" t="n">
        <v>1.06333333333333</v>
      </c>
      <c r="E534" s="202" t="s">
        <v>67</v>
      </c>
      <c r="F534" s="203" t="n">
        <v>0.0002414</v>
      </c>
      <c r="G534" s="162"/>
      <c r="H534" s="192"/>
      <c r="I534" s="162"/>
      <c r="J534" s="192"/>
      <c r="K534" s="162"/>
      <c r="L534" s="192"/>
      <c r="M534" s="204" t="s">
        <v>67</v>
      </c>
      <c r="N534" s="204" t="s">
        <v>67</v>
      </c>
      <c r="O534" s="205"/>
      <c r="P534" s="206"/>
    </row>
    <row r="535" customFormat="false" ht="11.25" hidden="false" customHeight="false" outlineLevel="0" collapsed="false">
      <c r="B535" s="74" t="s">
        <v>51</v>
      </c>
      <c r="C535" s="104"/>
      <c r="D535" s="159" t="s">
        <v>76</v>
      </c>
      <c r="E535" s="202" t="s">
        <v>76</v>
      </c>
      <c r="F535" s="203" t="s">
        <v>76</v>
      </c>
      <c r="G535" s="162"/>
      <c r="H535" s="192"/>
      <c r="I535" s="162"/>
      <c r="J535" s="192"/>
      <c r="K535" s="162"/>
      <c r="L535" s="192"/>
      <c r="M535" s="204" t="s">
        <v>70</v>
      </c>
      <c r="N535" s="204" t="s">
        <v>70</v>
      </c>
      <c r="O535" s="205"/>
      <c r="P535" s="206"/>
    </row>
    <row r="536" customFormat="false" ht="11.25" hidden="false" customHeight="false" outlineLevel="0" collapsed="false">
      <c r="B536" s="110" t="s">
        <v>52</v>
      </c>
      <c r="C536" s="104"/>
      <c r="D536" s="159" t="s">
        <v>76</v>
      </c>
      <c r="E536" s="202" t="s">
        <v>76</v>
      </c>
      <c r="F536" s="203" t="s">
        <v>76</v>
      </c>
      <c r="G536" s="162"/>
      <c r="H536" s="192"/>
      <c r="I536" s="162"/>
      <c r="J536" s="192"/>
      <c r="K536" s="162"/>
      <c r="L536" s="192"/>
      <c r="M536" s="204" t="s">
        <v>70</v>
      </c>
      <c r="N536" s="204" t="s">
        <v>70</v>
      </c>
      <c r="O536" s="205"/>
      <c r="P536" s="206"/>
    </row>
    <row r="537" customFormat="false" ht="12" hidden="false" customHeight="false" outlineLevel="0" collapsed="false">
      <c r="B537" s="84" t="s">
        <v>37</v>
      </c>
      <c r="C537" s="85"/>
      <c r="D537" s="164" t="s">
        <v>67</v>
      </c>
      <c r="E537" s="164" t="s">
        <v>67</v>
      </c>
      <c r="F537" s="207" t="s">
        <v>67</v>
      </c>
      <c r="G537" s="165"/>
      <c r="H537" s="188"/>
      <c r="I537" s="165"/>
      <c r="J537" s="188"/>
      <c r="K537" s="165"/>
      <c r="L537" s="188"/>
      <c r="M537" s="164" t="s">
        <v>67</v>
      </c>
      <c r="N537" s="207" t="s">
        <v>67</v>
      </c>
      <c r="O537" s="125" t="n">
        <v>0</v>
      </c>
      <c r="P537" s="208" t="n">
        <v>0</v>
      </c>
    </row>
    <row r="538" customFormat="false" ht="11.25" hidden="false" customHeight="false" outlineLevel="0" collapsed="false">
      <c r="B538" s="50" t="s">
        <v>53</v>
      </c>
      <c r="C538" s="69"/>
      <c r="D538" s="177" t="n">
        <v>3.6523168</v>
      </c>
      <c r="E538" s="177" t="n">
        <v>67.97801026646</v>
      </c>
      <c r="F538" s="177" t="n">
        <v>0.19989630989</v>
      </c>
      <c r="G538" s="178"/>
      <c r="H538" s="179"/>
      <c r="I538" s="178"/>
      <c r="J538" s="179"/>
      <c r="K538" s="178"/>
      <c r="L538" s="179"/>
      <c r="M538" s="177" t="n">
        <v>0.002577592</v>
      </c>
      <c r="N538" s="177" t="n">
        <v>0.001572768</v>
      </c>
      <c r="O538" s="177" t="n">
        <v>0.000174752</v>
      </c>
      <c r="P538" s="209" t="n">
        <v>0.0010922</v>
      </c>
    </row>
    <row r="539" customFormat="false" ht="11.25" hidden="false" customHeight="false" outlineLevel="0" collapsed="false">
      <c r="B539" s="74" t="s">
        <v>54</v>
      </c>
      <c r="C539" s="75"/>
      <c r="D539" s="154" t="s">
        <v>75</v>
      </c>
      <c r="E539" s="181" t="n">
        <v>56.69878184946</v>
      </c>
      <c r="F539" s="155"/>
      <c r="G539" s="156"/>
      <c r="H539" s="182"/>
      <c r="I539" s="156"/>
      <c r="J539" s="182"/>
      <c r="K539" s="156"/>
      <c r="L539" s="182"/>
      <c r="M539" s="210" t="s">
        <v>69</v>
      </c>
      <c r="N539" s="181" t="s">
        <v>69</v>
      </c>
      <c r="O539" s="181" t="s">
        <v>69</v>
      </c>
      <c r="P539" s="183"/>
    </row>
    <row r="540" customFormat="false" ht="11.25" hidden="false" customHeight="false" outlineLevel="0" collapsed="false">
      <c r="B540" s="74" t="s">
        <v>55</v>
      </c>
      <c r="C540" s="75"/>
      <c r="D540" s="156"/>
      <c r="E540" s="184" t="n">
        <v>11.279053665</v>
      </c>
      <c r="F540" s="184" t="n">
        <v>0.19980893389</v>
      </c>
      <c r="G540" s="156"/>
      <c r="H540" s="182"/>
      <c r="I540" s="156"/>
      <c r="J540" s="182"/>
      <c r="K540" s="156"/>
      <c r="L540" s="182"/>
      <c r="M540" s="184" t="s">
        <v>68</v>
      </c>
      <c r="N540" s="184" t="s">
        <v>68</v>
      </c>
      <c r="O540" s="184" t="s">
        <v>68</v>
      </c>
      <c r="P540" s="185"/>
    </row>
    <row r="541" customFormat="false" ht="11.25" hidden="false" customHeight="false" outlineLevel="0" collapsed="false">
      <c r="B541" s="74" t="s">
        <v>56</v>
      </c>
      <c r="C541" s="75"/>
      <c r="D541" s="159" t="s">
        <v>72</v>
      </c>
      <c r="E541" s="184" t="s">
        <v>72</v>
      </c>
      <c r="F541" s="184" t="s">
        <v>72</v>
      </c>
      <c r="G541" s="156"/>
      <c r="H541" s="182"/>
      <c r="I541" s="156"/>
      <c r="J541" s="182"/>
      <c r="K541" s="156"/>
      <c r="L541" s="182"/>
      <c r="M541" s="184" t="s">
        <v>72</v>
      </c>
      <c r="N541" s="184" t="s">
        <v>72</v>
      </c>
      <c r="O541" s="184" t="s">
        <v>72</v>
      </c>
      <c r="P541" s="211" t="s">
        <v>72</v>
      </c>
    </row>
    <row r="542" customFormat="false" ht="12" hidden="false" customHeight="false" outlineLevel="0" collapsed="false">
      <c r="B542" s="84" t="s">
        <v>57</v>
      </c>
      <c r="C542" s="120"/>
      <c r="D542" s="164" t="n">
        <v>3.6523168</v>
      </c>
      <c r="E542" s="207" t="n">
        <v>0.000174752</v>
      </c>
      <c r="F542" s="207" t="n">
        <v>8.7376E-005</v>
      </c>
      <c r="G542" s="165"/>
      <c r="H542" s="188"/>
      <c r="I542" s="165"/>
      <c r="J542" s="188"/>
      <c r="K542" s="165"/>
      <c r="L542" s="188"/>
      <c r="M542" s="207" t="n">
        <v>0.002577592</v>
      </c>
      <c r="N542" s="207" t="n">
        <v>0.001572768</v>
      </c>
      <c r="O542" s="207" t="n">
        <v>0.000174752</v>
      </c>
      <c r="P542" s="212" t="n">
        <v>0.0010922</v>
      </c>
    </row>
    <row r="543" customFormat="false" ht="11.25" hidden="false" customHeight="false" outlineLevel="0" collapsed="false">
      <c r="B543" s="50" t="s">
        <v>58</v>
      </c>
      <c r="C543" s="104"/>
      <c r="D543" s="151" t="s">
        <v>68</v>
      </c>
      <c r="E543" s="151" t="s">
        <v>68</v>
      </c>
      <c r="F543" s="151" t="s">
        <v>68</v>
      </c>
      <c r="G543" s="151" t="s">
        <v>68</v>
      </c>
      <c r="H543" s="151" t="s">
        <v>68</v>
      </c>
      <c r="I543" s="151" t="s">
        <v>68</v>
      </c>
      <c r="J543" s="151" t="s">
        <v>68</v>
      </c>
      <c r="K543" s="151" t="s">
        <v>68</v>
      </c>
      <c r="L543" s="151" t="s">
        <v>68</v>
      </c>
      <c r="M543" s="151" t="s">
        <v>68</v>
      </c>
      <c r="N543" s="151" t="s">
        <v>68</v>
      </c>
      <c r="O543" s="151" t="s">
        <v>68</v>
      </c>
      <c r="P543" s="153" t="s">
        <v>68</v>
      </c>
    </row>
    <row r="544" customFormat="false" ht="12" hidden="false" customHeight="false" outlineLevel="0" collapsed="false">
      <c r="B544" s="123"/>
      <c r="C544" s="85"/>
      <c r="D544" s="124"/>
      <c r="E544" s="125"/>
      <c r="F544" s="124"/>
      <c r="G544" s="124"/>
      <c r="H544" s="125"/>
      <c r="I544" s="124"/>
      <c r="J544" s="124"/>
      <c r="K544" s="124"/>
      <c r="L544" s="125"/>
      <c r="M544" s="124"/>
      <c r="N544" s="124"/>
      <c r="O544" s="124"/>
      <c r="P544" s="126"/>
    </row>
    <row r="545" customFormat="false" ht="11.25" hidden="false" customHeight="false" outlineLevel="0" collapsed="false">
      <c r="B545" s="68" t="s">
        <v>59</v>
      </c>
      <c r="C545" s="213"/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  <c r="N545" s="128"/>
      <c r="O545" s="128"/>
      <c r="P545" s="129"/>
    </row>
    <row r="546" customFormat="false" ht="11.25" hidden="false" customHeight="false" outlineLevel="0" collapsed="false">
      <c r="B546" s="130" t="s">
        <v>60</v>
      </c>
      <c r="C546" s="99"/>
      <c r="D546" s="214" t="n">
        <v>6445.41226606205</v>
      </c>
      <c r="E546" s="214" t="n">
        <v>0.135173193208702</v>
      </c>
      <c r="F546" s="214" t="n">
        <v>0.342452583935841</v>
      </c>
      <c r="G546" s="200"/>
      <c r="H546" s="200"/>
      <c r="I546" s="200"/>
      <c r="J546" s="200"/>
      <c r="K546" s="200"/>
      <c r="L546" s="200"/>
      <c r="M546" s="214" t="n">
        <v>123.030184151929</v>
      </c>
      <c r="N546" s="214" t="n">
        <v>11.4238818795586</v>
      </c>
      <c r="O546" s="214" t="n">
        <v>3.43931108728958</v>
      </c>
      <c r="P546" s="215" t="n">
        <v>61.0696795213913</v>
      </c>
    </row>
    <row r="547" customFormat="false" ht="11.25" hidden="false" customHeight="false" outlineLevel="0" collapsed="false">
      <c r="B547" s="38" t="s">
        <v>61</v>
      </c>
      <c r="C547" s="99"/>
      <c r="D547" s="154" t="n">
        <v>2290.06525590605</v>
      </c>
      <c r="E547" s="154" t="n">
        <v>0.0408831227473422</v>
      </c>
      <c r="F547" s="154" t="n">
        <v>0.080073846634041</v>
      </c>
      <c r="G547" s="200"/>
      <c r="H547" s="200"/>
      <c r="I547" s="200"/>
      <c r="J547" s="200"/>
      <c r="K547" s="200"/>
      <c r="L547" s="200"/>
      <c r="M547" s="154" t="n">
        <v>9.20354528139391</v>
      </c>
      <c r="N547" s="154" t="n">
        <v>1.74293021209837</v>
      </c>
      <c r="O547" s="154" t="n">
        <v>0.394527874576578</v>
      </c>
      <c r="P547" s="167" t="n">
        <v>0.73117864115559</v>
      </c>
    </row>
    <row r="548" customFormat="false" ht="11.25" hidden="false" customHeight="false" outlineLevel="0" collapsed="false">
      <c r="B548" s="38" t="s">
        <v>62</v>
      </c>
      <c r="C548" s="99"/>
      <c r="D548" s="159" t="n">
        <v>4155.347010156</v>
      </c>
      <c r="E548" s="159" t="n">
        <v>0.09429007046136</v>
      </c>
      <c r="F548" s="159" t="n">
        <v>0.2623787373018</v>
      </c>
      <c r="G548" s="200"/>
      <c r="H548" s="200"/>
      <c r="I548" s="200"/>
      <c r="J548" s="200"/>
      <c r="K548" s="200"/>
      <c r="L548" s="200"/>
      <c r="M548" s="159" t="n">
        <v>113.826638870535</v>
      </c>
      <c r="N548" s="159" t="n">
        <v>9.6809516674602</v>
      </c>
      <c r="O548" s="159" t="n">
        <v>3.044783212713</v>
      </c>
      <c r="P548" s="160" t="n">
        <v>60.3385008802357</v>
      </c>
    </row>
    <row r="549" customFormat="false" ht="11.25" hidden="false" customHeight="false" outlineLevel="0" collapsed="false">
      <c r="B549" s="130" t="s">
        <v>63</v>
      </c>
      <c r="C549" s="99"/>
      <c r="D549" s="214" t="s">
        <v>67</v>
      </c>
      <c r="E549" s="214" t="s">
        <v>67</v>
      </c>
      <c r="F549" s="214" t="s">
        <v>67</v>
      </c>
      <c r="G549" s="200"/>
      <c r="H549" s="200"/>
      <c r="I549" s="200"/>
      <c r="J549" s="200"/>
      <c r="K549" s="200"/>
      <c r="L549" s="200"/>
      <c r="M549" s="214" t="s">
        <v>67</v>
      </c>
      <c r="N549" s="214" t="s">
        <v>67</v>
      </c>
      <c r="O549" s="214" t="s">
        <v>67</v>
      </c>
      <c r="P549" s="215" t="s">
        <v>67</v>
      </c>
    </row>
    <row r="550" customFormat="false" ht="14.25" hidden="false" customHeight="false" outlineLevel="0" collapsed="false">
      <c r="B550" s="139" t="s">
        <v>64</v>
      </c>
      <c r="C550" s="140"/>
      <c r="D550" s="216" t="n">
        <v>6857.2094161991</v>
      </c>
      <c r="E550" s="217"/>
      <c r="F550" s="217"/>
      <c r="G550" s="218"/>
      <c r="H550" s="218"/>
      <c r="I550" s="218"/>
      <c r="J550" s="218"/>
      <c r="K550" s="218"/>
      <c r="L550" s="218"/>
      <c r="M550" s="217"/>
      <c r="N550" s="217"/>
      <c r="O550" s="217"/>
      <c r="P550" s="219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148"/>
      <c r="B553" s="3" t="s">
        <v>0</v>
      </c>
      <c r="C553" s="4"/>
      <c r="D553" s="5" t="s">
        <v>1</v>
      </c>
      <c r="E553" s="5" t="s">
        <v>2</v>
      </c>
      <c r="F553" s="5" t="s">
        <v>3</v>
      </c>
      <c r="G553" s="5" t="s">
        <v>4</v>
      </c>
      <c r="H553" s="5"/>
      <c r="I553" s="5" t="s">
        <v>5</v>
      </c>
      <c r="J553" s="5"/>
      <c r="K553" s="6" t="s">
        <v>6</v>
      </c>
      <c r="L553" s="6"/>
      <c r="M553" s="5" t="s">
        <v>7</v>
      </c>
      <c r="N553" s="5" t="s">
        <v>8</v>
      </c>
      <c r="O553" s="5" t="s">
        <v>9</v>
      </c>
      <c r="P553" s="7" t="s">
        <v>10</v>
      </c>
    </row>
    <row r="554" customFormat="false" ht="21" hidden="false" customHeight="false" outlineLevel="0" collapsed="false">
      <c r="B554" s="8" t="s">
        <v>11</v>
      </c>
      <c r="C554" s="9"/>
      <c r="D554" s="10" t="s">
        <v>12</v>
      </c>
      <c r="E554" s="11"/>
      <c r="F554" s="11"/>
      <c r="G554" s="12" t="s">
        <v>13</v>
      </c>
      <c r="H554" s="12" t="s">
        <v>14</v>
      </c>
      <c r="I554" s="12" t="s">
        <v>13</v>
      </c>
      <c r="J554" s="12" t="s">
        <v>14</v>
      </c>
      <c r="K554" s="12" t="s">
        <v>13</v>
      </c>
      <c r="L554" s="12" t="s">
        <v>14</v>
      </c>
      <c r="M554" s="11"/>
      <c r="N554" s="11"/>
      <c r="O554" s="11"/>
      <c r="P554" s="13"/>
    </row>
    <row r="555" customFormat="false" ht="14.25" hidden="false" customHeight="false" outlineLevel="0" collapsed="false">
      <c r="B555" s="14"/>
      <c r="C555" s="15"/>
      <c r="D555" s="16" t="s">
        <v>15</v>
      </c>
      <c r="E555" s="16"/>
      <c r="F555" s="16"/>
      <c r="G555" s="17" t="s">
        <v>16</v>
      </c>
      <c r="H555" s="17"/>
      <c r="I555" s="17"/>
      <c r="J555" s="17"/>
      <c r="K555" s="18" t="s">
        <v>15</v>
      </c>
      <c r="L555" s="18"/>
      <c r="M555" s="18"/>
      <c r="N555" s="18"/>
      <c r="O555" s="18"/>
      <c r="P555" s="18"/>
    </row>
    <row r="556" customFormat="false" ht="12.75" hidden="false" customHeight="false" outlineLevel="0" collapsed="false">
      <c r="B556" s="19" t="s">
        <v>17</v>
      </c>
      <c r="C556" s="20"/>
      <c r="D556" s="149" t="n">
        <v>54712.174493502</v>
      </c>
      <c r="E556" s="149" t="n">
        <v>280.001969830475</v>
      </c>
      <c r="F556" s="149" t="n">
        <v>27.5648008238953</v>
      </c>
      <c r="G556" s="149" t="n">
        <v>1653.48232908</v>
      </c>
      <c r="H556" s="149" t="n">
        <v>604.636898620842</v>
      </c>
      <c r="I556" s="149" t="n">
        <v>47.88</v>
      </c>
      <c r="J556" s="149" t="n">
        <v>17.8903893525</v>
      </c>
      <c r="K556" s="149" t="n">
        <v>0.008129</v>
      </c>
      <c r="L556" s="149" t="n">
        <v>0.00247806505157</v>
      </c>
      <c r="M556" s="149" t="n">
        <v>198.079657977707</v>
      </c>
      <c r="N556" s="149" t="n">
        <v>586.848280386282</v>
      </c>
      <c r="O556" s="149" t="n">
        <v>127.486457135297</v>
      </c>
      <c r="P556" s="150" t="n">
        <v>28.4806584013049</v>
      </c>
    </row>
    <row r="557" customFormat="false" ht="11.25" hidden="false" customHeight="false" outlineLevel="0" collapsed="false">
      <c r="B557" s="23" t="s">
        <v>18</v>
      </c>
      <c r="C557" s="24"/>
      <c r="D557" s="151" t="n">
        <v>51265.4290546301</v>
      </c>
      <c r="E557" s="151" t="n">
        <v>31.1555875760636</v>
      </c>
      <c r="F557" s="151" t="n">
        <v>2.19819632527534</v>
      </c>
      <c r="G557" s="152"/>
      <c r="H557" s="152"/>
      <c r="I557" s="152"/>
      <c r="J557" s="152"/>
      <c r="K557" s="152"/>
      <c r="L557" s="152"/>
      <c r="M557" s="151" t="n">
        <v>197.630539567707</v>
      </c>
      <c r="N557" s="151" t="n">
        <v>586.624274466282</v>
      </c>
      <c r="O557" s="151" t="n">
        <v>86.3517731502018</v>
      </c>
      <c r="P557" s="153" t="n">
        <v>28.4796336513049</v>
      </c>
    </row>
    <row r="558" customFormat="false" ht="11.25" hidden="false" customHeight="false" outlineLevel="0" collapsed="false">
      <c r="B558" s="28" t="s">
        <v>19</v>
      </c>
      <c r="C558" s="29" t="s">
        <v>20</v>
      </c>
      <c r="D558" s="154" t="n">
        <v>50296.1574700373</v>
      </c>
      <c r="E558" s="155"/>
      <c r="F558" s="155"/>
      <c r="G558" s="156"/>
      <c r="H558" s="156"/>
      <c r="I558" s="156"/>
      <c r="J558" s="156"/>
      <c r="K558" s="156"/>
      <c r="L558" s="156"/>
      <c r="M558" s="157"/>
      <c r="N558" s="157"/>
      <c r="O558" s="157"/>
      <c r="P558" s="158"/>
    </row>
    <row r="559" customFormat="false" ht="11.25" hidden="false" customHeight="false" outlineLevel="0" collapsed="false">
      <c r="B559" s="35"/>
      <c r="C559" s="29" t="s">
        <v>21</v>
      </c>
      <c r="D559" s="159" t="n">
        <v>50671.2065250331</v>
      </c>
      <c r="E559" s="159" t="n">
        <v>27.3485853671964</v>
      </c>
      <c r="F559" s="159" t="n">
        <v>2.18778844720534</v>
      </c>
      <c r="G559" s="156"/>
      <c r="H559" s="156"/>
      <c r="I559" s="156"/>
      <c r="J559" s="156"/>
      <c r="K559" s="156"/>
      <c r="L559" s="156"/>
      <c r="M559" s="159" t="n">
        <v>194.582534087707</v>
      </c>
      <c r="N559" s="159" t="n">
        <v>586.362716431282</v>
      </c>
      <c r="O559" s="159" t="n">
        <v>69.4545607521794</v>
      </c>
      <c r="P559" s="160" t="n">
        <v>27.4446122501839</v>
      </c>
    </row>
    <row r="560" customFormat="false" ht="11.25" hidden="false" customHeight="false" outlineLevel="0" collapsed="false">
      <c r="B560" s="38" t="s">
        <v>22</v>
      </c>
      <c r="C560" s="39"/>
      <c r="D560" s="159" t="n">
        <v>25114.51801112</v>
      </c>
      <c r="E560" s="159" t="n">
        <v>14.842643121493</v>
      </c>
      <c r="F560" s="159" t="n">
        <v>0.484573651628</v>
      </c>
      <c r="G560" s="156"/>
      <c r="H560" s="156"/>
      <c r="I560" s="156"/>
      <c r="J560" s="156"/>
      <c r="K560" s="156"/>
      <c r="L560" s="156"/>
      <c r="M560" s="159" t="n">
        <v>50.8194784378</v>
      </c>
      <c r="N560" s="159" t="n">
        <v>10.921693753708</v>
      </c>
      <c r="O560" s="159" t="n">
        <v>3.953121904652</v>
      </c>
      <c r="P560" s="160" t="n">
        <v>12.71193787208</v>
      </c>
    </row>
    <row r="561" customFormat="false" ht="11.25" hidden="false" customHeight="false" outlineLevel="0" collapsed="false">
      <c r="B561" s="38" t="s">
        <v>23</v>
      </c>
      <c r="C561" s="39"/>
      <c r="D561" s="161" t="n">
        <v>5946.2350659926</v>
      </c>
      <c r="E561" s="161" t="n">
        <v>1.53806900000174</v>
      </c>
      <c r="F561" s="161" t="n">
        <v>0.188941999999781</v>
      </c>
      <c r="G561" s="162"/>
      <c r="H561" s="162"/>
      <c r="I561" s="162"/>
      <c r="J561" s="162"/>
      <c r="K561" s="162"/>
      <c r="L561" s="162"/>
      <c r="M561" s="161" t="n">
        <v>27.030419999959</v>
      </c>
      <c r="N561" s="161" t="n">
        <v>26.4751929998626</v>
      </c>
      <c r="O561" s="161" t="n">
        <v>2.63765599998537</v>
      </c>
      <c r="P561" s="163" t="n">
        <v>7.657690999967</v>
      </c>
    </row>
    <row r="562" customFormat="false" ht="11.25" hidden="false" customHeight="false" outlineLevel="0" collapsed="false">
      <c r="B562" s="38" t="s">
        <v>24</v>
      </c>
      <c r="C562" s="39"/>
      <c r="D562" s="159" t="n">
        <v>12004.1047751008</v>
      </c>
      <c r="E562" s="159" t="n">
        <v>3.29216370786599</v>
      </c>
      <c r="F562" s="159" t="n">
        <v>1.21175804770304</v>
      </c>
      <c r="G562" s="156"/>
      <c r="H562" s="156"/>
      <c r="I562" s="156"/>
      <c r="J562" s="156"/>
      <c r="K562" s="156"/>
      <c r="L562" s="156"/>
      <c r="M562" s="159" t="n">
        <v>84.4823571946807</v>
      </c>
      <c r="N562" s="159" t="n">
        <v>308.876630763267</v>
      </c>
      <c r="O562" s="159" t="n">
        <v>41.1956772853361</v>
      </c>
      <c r="P562" s="160" t="n">
        <v>2.11943883599363</v>
      </c>
    </row>
    <row r="563" customFormat="false" ht="11.25" hidden="false" customHeight="false" outlineLevel="0" collapsed="false">
      <c r="B563" s="38" t="s">
        <v>25</v>
      </c>
      <c r="C563" s="39"/>
      <c r="D563" s="159" t="n">
        <v>7495.82059581972</v>
      </c>
      <c r="E563" s="159" t="n">
        <v>7.67066986726216</v>
      </c>
      <c r="F563" s="159" t="n">
        <v>0.298033731355303</v>
      </c>
      <c r="G563" s="156"/>
      <c r="H563" s="156"/>
      <c r="I563" s="156"/>
      <c r="J563" s="156"/>
      <c r="K563" s="156"/>
      <c r="L563" s="156"/>
      <c r="M563" s="159" t="n">
        <v>31.7536980031386</v>
      </c>
      <c r="N563" s="159" t="n">
        <v>239.684480562939</v>
      </c>
      <c r="O563" s="159" t="n">
        <v>21.6041725047146</v>
      </c>
      <c r="P563" s="160" t="n">
        <v>4.92812124586936</v>
      </c>
    </row>
    <row r="564" customFormat="false" ht="11.25" hidden="false" customHeight="false" outlineLevel="0" collapsed="false">
      <c r="B564" s="38" t="s">
        <v>26</v>
      </c>
      <c r="C564" s="39"/>
      <c r="D564" s="159" t="n">
        <v>110.528077</v>
      </c>
      <c r="E564" s="159" t="n">
        <v>0.00503967057352514</v>
      </c>
      <c r="F564" s="159" t="n">
        <v>0.00448101651921112</v>
      </c>
      <c r="G564" s="156"/>
      <c r="H564" s="156"/>
      <c r="I564" s="156"/>
      <c r="J564" s="156"/>
      <c r="K564" s="156"/>
      <c r="L564" s="156"/>
      <c r="M564" s="159" t="n">
        <v>0.496580452128629</v>
      </c>
      <c r="N564" s="159" t="n">
        <v>0.404718351505005</v>
      </c>
      <c r="O564" s="159" t="n">
        <v>0.0639330574913518</v>
      </c>
      <c r="P564" s="160" t="n">
        <v>0.0274232962739367</v>
      </c>
    </row>
    <row r="565" customFormat="false" ht="11.25" hidden="false" customHeight="false" outlineLevel="0" collapsed="false">
      <c r="B565" s="28" t="s">
        <v>27</v>
      </c>
      <c r="C565" s="43"/>
      <c r="D565" s="159" t="n">
        <v>594.222529597</v>
      </c>
      <c r="E565" s="159" t="n">
        <v>3.80700220886716</v>
      </c>
      <c r="F565" s="159" t="n">
        <v>0.01040787807</v>
      </c>
      <c r="G565" s="156"/>
      <c r="H565" s="156"/>
      <c r="I565" s="156"/>
      <c r="J565" s="156"/>
      <c r="K565" s="156"/>
      <c r="L565" s="156"/>
      <c r="M565" s="159" t="n">
        <v>3.04800548</v>
      </c>
      <c r="N565" s="159" t="n">
        <v>0.261558035</v>
      </c>
      <c r="O565" s="159" t="n">
        <v>16.8972123980224</v>
      </c>
      <c r="P565" s="160" t="n">
        <v>1.035021401121</v>
      </c>
    </row>
    <row r="566" customFormat="false" ht="11.25" hidden="false" customHeight="false" outlineLevel="0" collapsed="false">
      <c r="B566" s="44" t="s">
        <v>28</v>
      </c>
      <c r="C566" s="43"/>
      <c r="D566" s="159" t="s">
        <v>69</v>
      </c>
      <c r="E566" s="159" t="s">
        <v>69</v>
      </c>
      <c r="F566" s="159" t="s">
        <v>69</v>
      </c>
      <c r="G566" s="156"/>
      <c r="H566" s="156"/>
      <c r="I566" s="156"/>
      <c r="J566" s="156"/>
      <c r="K566" s="156"/>
      <c r="L566" s="156"/>
      <c r="M566" s="159" t="s">
        <v>69</v>
      </c>
      <c r="N566" s="159" t="s">
        <v>69</v>
      </c>
      <c r="O566" s="159" t="s">
        <v>69</v>
      </c>
      <c r="P566" s="160" t="s">
        <v>69</v>
      </c>
    </row>
    <row r="567" customFormat="false" ht="12" hidden="false" customHeight="false" outlineLevel="0" collapsed="false">
      <c r="B567" s="45" t="s">
        <v>29</v>
      </c>
      <c r="C567" s="46"/>
      <c r="D567" s="164" t="n">
        <v>594.222529597</v>
      </c>
      <c r="E567" s="164" t="n">
        <v>3.80700220886716</v>
      </c>
      <c r="F567" s="164" t="n">
        <v>0.01040787807</v>
      </c>
      <c r="G567" s="165"/>
      <c r="H567" s="165"/>
      <c r="I567" s="165"/>
      <c r="J567" s="165"/>
      <c r="K567" s="165"/>
      <c r="L567" s="165"/>
      <c r="M567" s="164" t="n">
        <v>3.04800548</v>
      </c>
      <c r="N567" s="164" t="n">
        <v>0.261558035</v>
      </c>
      <c r="O567" s="164" t="n">
        <v>16.8972123980224</v>
      </c>
      <c r="P567" s="166" t="n">
        <v>1.035021401121</v>
      </c>
    </row>
    <row r="568" customFormat="false" ht="11.25" hidden="false" customHeight="false" outlineLevel="0" collapsed="false">
      <c r="B568" s="50" t="s">
        <v>30</v>
      </c>
      <c r="C568" s="51"/>
      <c r="D568" s="151" t="n">
        <v>1681.73620808</v>
      </c>
      <c r="E568" s="151" t="s">
        <v>66</v>
      </c>
      <c r="F568" s="151" t="n">
        <v>3.237108</v>
      </c>
      <c r="G568" s="151" t="n">
        <v>1653.48232908</v>
      </c>
      <c r="H568" s="151" t="n">
        <v>604.636898620842</v>
      </c>
      <c r="I568" s="151" t="n">
        <v>47.88</v>
      </c>
      <c r="J568" s="151" t="n">
        <v>17.8903893525</v>
      </c>
      <c r="K568" s="151" t="n">
        <v>0.008129</v>
      </c>
      <c r="L568" s="151" t="n">
        <v>0.00247806505157</v>
      </c>
      <c r="M568" s="151" t="n">
        <v>0.4467</v>
      </c>
      <c r="N568" s="151" t="n">
        <v>0.22253028</v>
      </c>
      <c r="O568" s="151" t="n">
        <v>1.08976049</v>
      </c>
      <c r="P568" s="153" t="s">
        <v>78</v>
      </c>
    </row>
    <row r="569" customFormat="false" ht="11.25" hidden="false" customHeight="false" outlineLevel="0" collapsed="false">
      <c r="B569" s="28" t="s">
        <v>31</v>
      </c>
      <c r="C569" s="52"/>
      <c r="D569" s="154" t="n">
        <v>1640.35720808</v>
      </c>
      <c r="E569" s="154" t="s">
        <v>65</v>
      </c>
      <c r="F569" s="154" t="s">
        <v>65</v>
      </c>
      <c r="G569" s="155"/>
      <c r="H569" s="155"/>
      <c r="I569" s="155"/>
      <c r="J569" s="155"/>
      <c r="K569" s="155"/>
      <c r="L569" s="155"/>
      <c r="M569" s="154" t="s">
        <v>65</v>
      </c>
      <c r="N569" s="154" t="n">
        <v>0.22253028</v>
      </c>
      <c r="O569" s="154" t="n">
        <v>0.59449174</v>
      </c>
      <c r="P569" s="167" t="s">
        <v>65</v>
      </c>
    </row>
    <row r="570" customFormat="false" ht="11.25" hidden="false" customHeight="false" outlineLevel="0" collapsed="false">
      <c r="B570" s="28" t="s">
        <v>32</v>
      </c>
      <c r="C570" s="52"/>
      <c r="D570" s="159" t="n">
        <v>0.653</v>
      </c>
      <c r="E570" s="159" t="s">
        <v>69</v>
      </c>
      <c r="F570" s="159" t="n">
        <v>3.237108</v>
      </c>
      <c r="G570" s="159" t="s">
        <v>68</v>
      </c>
      <c r="H570" s="159" t="s">
        <v>68</v>
      </c>
      <c r="I570" s="159" t="s">
        <v>68</v>
      </c>
      <c r="J570" s="159" t="s">
        <v>68</v>
      </c>
      <c r="K570" s="159" t="s">
        <v>68</v>
      </c>
      <c r="L570" s="159" t="s">
        <v>68</v>
      </c>
      <c r="M570" s="159" t="n">
        <v>0.4467</v>
      </c>
      <c r="N570" s="159" t="s">
        <v>69</v>
      </c>
      <c r="O570" s="159" t="n">
        <v>0.029</v>
      </c>
      <c r="P570" s="160" t="s">
        <v>69</v>
      </c>
    </row>
    <row r="571" customFormat="false" ht="11.25" hidden="false" customHeight="false" outlineLevel="0" collapsed="false">
      <c r="B571" s="28" t="s">
        <v>33</v>
      </c>
      <c r="C571" s="52"/>
      <c r="D571" s="159" t="n">
        <v>40.726</v>
      </c>
      <c r="E571" s="159" t="s">
        <v>69</v>
      </c>
      <c r="F571" s="159" t="s">
        <v>68</v>
      </c>
      <c r="G571" s="156"/>
      <c r="H571" s="156"/>
      <c r="I571" s="156"/>
      <c r="J571" s="159" t="s">
        <v>69</v>
      </c>
      <c r="K571" s="156"/>
      <c r="L571" s="159" t="n">
        <v>0.000891</v>
      </c>
      <c r="M571" s="159" t="s">
        <v>66</v>
      </c>
      <c r="N571" s="159" t="s">
        <v>66</v>
      </c>
      <c r="O571" s="159" t="s">
        <v>66</v>
      </c>
      <c r="P571" s="160" t="s">
        <v>66</v>
      </c>
    </row>
    <row r="572" customFormat="false" ht="11.25" hidden="false" customHeight="false" outlineLevel="0" collapsed="false">
      <c r="B572" s="28" t="s">
        <v>34</v>
      </c>
      <c r="C572" s="52"/>
      <c r="D572" s="159" t="s">
        <v>70</v>
      </c>
      <c r="E572" s="156"/>
      <c r="F572" s="156"/>
      <c r="G572" s="156"/>
      <c r="H572" s="156"/>
      <c r="I572" s="156"/>
      <c r="J572" s="156"/>
      <c r="K572" s="156"/>
      <c r="L572" s="156"/>
      <c r="M572" s="159" t="s">
        <v>70</v>
      </c>
      <c r="N572" s="159" t="s">
        <v>70</v>
      </c>
      <c r="O572" s="159" t="n">
        <v>0.46626875</v>
      </c>
      <c r="P572" s="160" t="s">
        <v>70</v>
      </c>
    </row>
    <row r="573" customFormat="false" ht="12.75" hidden="false" customHeight="false" outlineLevel="0" collapsed="false">
      <c r="B573" s="55" t="s">
        <v>35</v>
      </c>
      <c r="C573" s="56"/>
      <c r="D573" s="162"/>
      <c r="E573" s="162"/>
      <c r="F573" s="162"/>
      <c r="G573" s="162"/>
      <c r="H573" s="161" t="s">
        <v>69</v>
      </c>
      <c r="I573" s="162"/>
      <c r="J573" s="161" t="s">
        <v>69</v>
      </c>
      <c r="K573" s="162"/>
      <c r="L573" s="161" t="s">
        <v>69</v>
      </c>
      <c r="M573" s="162"/>
      <c r="N573" s="162"/>
      <c r="O573" s="162"/>
      <c r="P573" s="169"/>
    </row>
    <row r="574" customFormat="false" ht="12.75" hidden="false" customHeight="false" outlineLevel="0" collapsed="false">
      <c r="B574" s="55" t="s">
        <v>36</v>
      </c>
      <c r="C574" s="56"/>
      <c r="D574" s="162"/>
      <c r="E574" s="162"/>
      <c r="F574" s="162"/>
      <c r="G574" s="161" t="n">
        <v>1653.48232908</v>
      </c>
      <c r="H574" s="161" t="n">
        <v>604.636898620842</v>
      </c>
      <c r="I574" s="161" t="n">
        <v>47.88</v>
      </c>
      <c r="J574" s="161" t="n">
        <v>17.8903893525</v>
      </c>
      <c r="K574" s="161" t="n">
        <v>0.008129</v>
      </c>
      <c r="L574" s="161" t="n">
        <v>0.00158706505157</v>
      </c>
      <c r="M574" s="162"/>
      <c r="N574" s="162"/>
      <c r="O574" s="162"/>
      <c r="P574" s="169"/>
    </row>
    <row r="575" customFormat="false" ht="12" hidden="false" customHeight="false" outlineLevel="0" collapsed="false">
      <c r="B575" s="58" t="s">
        <v>37</v>
      </c>
      <c r="C575" s="59"/>
      <c r="D575" s="164" t="s">
        <v>68</v>
      </c>
      <c r="E575" s="164" t="s">
        <v>68</v>
      </c>
      <c r="F575" s="164" t="s">
        <v>68</v>
      </c>
      <c r="G575" s="164" t="s">
        <v>68</v>
      </c>
      <c r="H575" s="164" t="s">
        <v>68</v>
      </c>
      <c r="I575" s="164" t="s">
        <v>68</v>
      </c>
      <c r="J575" s="164" t="s">
        <v>68</v>
      </c>
      <c r="K575" s="164" t="s">
        <v>68</v>
      </c>
      <c r="L575" s="164" t="s">
        <v>68</v>
      </c>
      <c r="M575" s="164" t="s">
        <v>68</v>
      </c>
      <c r="N575" s="164" t="s">
        <v>68</v>
      </c>
      <c r="O575" s="164" t="s">
        <v>68</v>
      </c>
      <c r="P575" s="166" t="s">
        <v>68</v>
      </c>
    </row>
    <row r="576" customFormat="false" ht="12" hidden="false" customHeight="false" outlineLevel="0" collapsed="false">
      <c r="B576" s="60" t="s">
        <v>38</v>
      </c>
      <c r="C576" s="61"/>
      <c r="D576" s="170" t="n">
        <v>119.575800125215</v>
      </c>
      <c r="E576" s="171"/>
      <c r="F576" s="172" t="s">
        <v>68</v>
      </c>
      <c r="G576" s="173"/>
      <c r="H576" s="171"/>
      <c r="I576" s="173"/>
      <c r="J576" s="171"/>
      <c r="K576" s="173"/>
      <c r="L576" s="171"/>
      <c r="M576" s="174" t="n">
        <v>0</v>
      </c>
      <c r="N576" s="174" t="n">
        <v>0</v>
      </c>
      <c r="O576" s="172" t="n">
        <v>38.3665668850957</v>
      </c>
      <c r="P576" s="175" t="n">
        <v>0</v>
      </c>
    </row>
    <row r="577" customFormat="false" ht="11.25" hidden="false" customHeight="false" outlineLevel="0" collapsed="false">
      <c r="B577" s="68" t="s">
        <v>39</v>
      </c>
      <c r="C577" s="69"/>
      <c r="D577" s="176"/>
      <c r="E577" s="177" t="n">
        <v>181.729925865461</v>
      </c>
      <c r="F577" s="177" t="n">
        <v>21.91820685504</v>
      </c>
      <c r="G577" s="178"/>
      <c r="H577" s="179"/>
      <c r="I577" s="178"/>
      <c r="J577" s="179"/>
      <c r="K577" s="178"/>
      <c r="L577" s="179"/>
      <c r="M577" s="154" t="s">
        <v>69</v>
      </c>
      <c r="N577" s="154" t="s">
        <v>69</v>
      </c>
      <c r="O577" s="154" t="n">
        <v>1.67819265</v>
      </c>
      <c r="P577" s="167" t="s">
        <v>68</v>
      </c>
    </row>
    <row r="578" customFormat="false" ht="11.25" hidden="false" customHeight="false" outlineLevel="0" collapsed="false">
      <c r="B578" s="74" t="s">
        <v>40</v>
      </c>
      <c r="C578" s="75"/>
      <c r="D578" s="180"/>
      <c r="E578" s="181" t="n">
        <v>136.284351599193</v>
      </c>
      <c r="F578" s="155"/>
      <c r="G578" s="156"/>
      <c r="H578" s="182"/>
      <c r="I578" s="156"/>
      <c r="J578" s="182"/>
      <c r="K578" s="156"/>
      <c r="L578" s="182"/>
      <c r="M578" s="155"/>
      <c r="N578" s="155"/>
      <c r="O578" s="155"/>
      <c r="P578" s="183"/>
    </row>
    <row r="579" customFormat="false" ht="11.25" hidden="false" customHeight="false" outlineLevel="0" collapsed="false">
      <c r="B579" s="74" t="s">
        <v>41</v>
      </c>
      <c r="C579" s="75"/>
      <c r="D579" s="180"/>
      <c r="E579" s="184" t="n">
        <v>45.4455742662679</v>
      </c>
      <c r="F579" s="184" t="n">
        <v>1.94</v>
      </c>
      <c r="G579" s="156"/>
      <c r="H579" s="182"/>
      <c r="I579" s="156"/>
      <c r="J579" s="182"/>
      <c r="K579" s="156"/>
      <c r="L579" s="182"/>
      <c r="M579" s="156"/>
      <c r="N579" s="156"/>
      <c r="O579" s="184" t="s">
        <v>76</v>
      </c>
      <c r="P579" s="185"/>
    </row>
    <row r="580" customFormat="false" ht="11.25" hidden="false" customHeight="false" outlineLevel="0" collapsed="false">
      <c r="B580" s="74" t="s">
        <v>42</v>
      </c>
      <c r="C580" s="75"/>
      <c r="D580" s="180"/>
      <c r="E580" s="184" t="s">
        <v>69</v>
      </c>
      <c r="F580" s="156"/>
      <c r="G580" s="156"/>
      <c r="H580" s="182"/>
      <c r="I580" s="156"/>
      <c r="J580" s="182"/>
      <c r="K580" s="156"/>
      <c r="L580" s="182"/>
      <c r="M580" s="156"/>
      <c r="N580" s="156"/>
      <c r="O580" s="184" t="s">
        <v>69</v>
      </c>
      <c r="P580" s="185"/>
    </row>
    <row r="581" customFormat="false" ht="11.25" hidden="false" customHeight="false" outlineLevel="0" collapsed="false">
      <c r="B581" s="74" t="s">
        <v>43</v>
      </c>
      <c r="C581" s="75"/>
      <c r="D581" s="186"/>
      <c r="E581" s="184" t="s">
        <v>76</v>
      </c>
      <c r="F581" s="184" t="n">
        <v>19.97820685504</v>
      </c>
      <c r="G581" s="156"/>
      <c r="H581" s="182"/>
      <c r="I581" s="156"/>
      <c r="J581" s="182"/>
      <c r="K581" s="156"/>
      <c r="L581" s="182"/>
      <c r="M581" s="182"/>
      <c r="N581" s="156"/>
      <c r="O581" s="184" t="n">
        <v>1.67819265</v>
      </c>
      <c r="P581" s="185"/>
    </row>
    <row r="582" customFormat="false" ht="11.25" hidden="false" customHeight="false" outlineLevel="0" collapsed="false">
      <c r="B582" s="74" t="s">
        <v>44</v>
      </c>
      <c r="C582" s="75"/>
      <c r="D582" s="180"/>
      <c r="E582" s="184" t="s">
        <v>68</v>
      </c>
      <c r="F582" s="184" t="s">
        <v>68</v>
      </c>
      <c r="G582" s="156"/>
      <c r="H582" s="182"/>
      <c r="I582" s="156"/>
      <c r="J582" s="182"/>
      <c r="K582" s="156"/>
      <c r="L582" s="182"/>
      <c r="M582" s="187" t="s">
        <v>67</v>
      </c>
      <c r="N582" s="187" t="s">
        <v>67</v>
      </c>
      <c r="O582" s="184" t="s">
        <v>67</v>
      </c>
      <c r="P582" s="185"/>
    </row>
    <row r="583" customFormat="false" ht="11.25" hidden="false" customHeight="false" outlineLevel="0" collapsed="false">
      <c r="B583" s="74" t="s">
        <v>45</v>
      </c>
      <c r="C583" s="75"/>
      <c r="D583" s="156"/>
      <c r="E583" s="184" t="s">
        <v>69</v>
      </c>
      <c r="F583" s="184" t="s">
        <v>69</v>
      </c>
      <c r="G583" s="156"/>
      <c r="H583" s="182"/>
      <c r="I583" s="156"/>
      <c r="J583" s="182"/>
      <c r="K583" s="156"/>
      <c r="L583" s="182"/>
      <c r="M583" s="184" t="s">
        <v>69</v>
      </c>
      <c r="N583" s="184" t="s">
        <v>69</v>
      </c>
      <c r="O583" s="184" t="s">
        <v>69</v>
      </c>
      <c r="P583" s="185"/>
    </row>
    <row r="584" customFormat="false" ht="12" hidden="false" customHeight="false" outlineLevel="0" collapsed="false">
      <c r="B584" s="84" t="s">
        <v>37</v>
      </c>
      <c r="C584" s="85"/>
      <c r="D584" s="165"/>
      <c r="E584" s="164" t="s">
        <v>68</v>
      </c>
      <c r="F584" s="164" t="s">
        <v>68</v>
      </c>
      <c r="G584" s="165"/>
      <c r="H584" s="188"/>
      <c r="I584" s="165"/>
      <c r="J584" s="188"/>
      <c r="K584" s="165"/>
      <c r="L584" s="188"/>
      <c r="M584" s="164" t="s">
        <v>68</v>
      </c>
      <c r="N584" s="164" t="s">
        <v>68</v>
      </c>
      <c r="O584" s="164" t="s">
        <v>68</v>
      </c>
      <c r="P584" s="126" t="s">
        <v>68</v>
      </c>
    </row>
    <row r="585" customFormat="false" ht="11.25" hidden="false" customHeight="false" outlineLevel="0" collapsed="false">
      <c r="B585" s="23" t="s">
        <v>46</v>
      </c>
      <c r="C585" s="69"/>
      <c r="D585" s="151" t="n">
        <v>1642.00666666667</v>
      </c>
      <c r="E585" s="151" t="s">
        <v>75</v>
      </c>
      <c r="F585" s="151" t="n">
        <v>0.0002414</v>
      </c>
      <c r="G585" s="152"/>
      <c r="H585" s="189"/>
      <c r="I585" s="152"/>
      <c r="J585" s="189"/>
      <c r="K585" s="152"/>
      <c r="L585" s="189"/>
      <c r="M585" s="151" t="s">
        <v>76</v>
      </c>
      <c r="N585" s="151" t="s">
        <v>76</v>
      </c>
      <c r="O585" s="151" t="n">
        <v>0</v>
      </c>
      <c r="P585" s="153" t="n">
        <v>0</v>
      </c>
    </row>
    <row r="586" customFormat="false" ht="11.25" hidden="false" customHeight="false" outlineLevel="0" collapsed="false">
      <c r="B586" s="90" t="s">
        <v>47</v>
      </c>
      <c r="C586" s="75"/>
      <c r="D586" s="190" t="n">
        <v>-652.886666666667</v>
      </c>
      <c r="E586" s="191" t="s">
        <v>67</v>
      </c>
      <c r="F586" s="191" t="s">
        <v>77</v>
      </c>
      <c r="G586" s="162"/>
      <c r="H586" s="192"/>
      <c r="I586" s="162"/>
      <c r="J586" s="192"/>
      <c r="K586" s="162"/>
      <c r="L586" s="192"/>
      <c r="M586" s="193" t="s">
        <v>70</v>
      </c>
      <c r="N586" s="193" t="s">
        <v>70</v>
      </c>
      <c r="O586" s="194"/>
      <c r="P586" s="195"/>
    </row>
    <row r="587" customFormat="false" ht="11.25" hidden="false" customHeight="false" outlineLevel="0" collapsed="false">
      <c r="B587" s="74" t="s">
        <v>48</v>
      </c>
      <c r="C587" s="75"/>
      <c r="D587" s="159" t="n">
        <v>2227.06</v>
      </c>
      <c r="E587" s="184" t="s">
        <v>69</v>
      </c>
      <c r="F587" s="184" t="s">
        <v>69</v>
      </c>
      <c r="G587" s="156"/>
      <c r="H587" s="182"/>
      <c r="I587" s="156"/>
      <c r="J587" s="182"/>
      <c r="K587" s="156"/>
      <c r="L587" s="182"/>
      <c r="M587" s="184" t="s">
        <v>76</v>
      </c>
      <c r="N587" s="184" t="s">
        <v>76</v>
      </c>
      <c r="O587" s="196" t="n">
        <v>0</v>
      </c>
      <c r="P587" s="197"/>
    </row>
    <row r="588" customFormat="false" ht="11.25" hidden="false" customHeight="false" outlineLevel="0" collapsed="false">
      <c r="B588" s="74" t="s">
        <v>49</v>
      </c>
      <c r="C588" s="99"/>
      <c r="D588" s="159" t="n">
        <v>71.0966666666667</v>
      </c>
      <c r="E588" s="187" t="s">
        <v>67</v>
      </c>
      <c r="F588" s="198" t="s">
        <v>67</v>
      </c>
      <c r="G588" s="156"/>
      <c r="H588" s="182"/>
      <c r="I588" s="156"/>
      <c r="J588" s="182"/>
      <c r="K588" s="156"/>
      <c r="L588" s="182"/>
      <c r="M588" s="199" t="s">
        <v>76</v>
      </c>
      <c r="N588" s="199" t="s">
        <v>76</v>
      </c>
      <c r="O588" s="200"/>
      <c r="P588" s="201"/>
    </row>
    <row r="589" customFormat="false" ht="11.25" hidden="false" customHeight="false" outlineLevel="0" collapsed="false">
      <c r="B589" s="74" t="s">
        <v>50</v>
      </c>
      <c r="C589" s="104"/>
      <c r="D589" s="159" t="n">
        <v>-3.26333333333333</v>
      </c>
      <c r="E589" s="202" t="s">
        <v>67</v>
      </c>
      <c r="F589" s="203" t="n">
        <v>0.0002414</v>
      </c>
      <c r="G589" s="162"/>
      <c r="H589" s="192"/>
      <c r="I589" s="162"/>
      <c r="J589" s="192"/>
      <c r="K589" s="162"/>
      <c r="L589" s="192"/>
      <c r="M589" s="204" t="s">
        <v>67</v>
      </c>
      <c r="N589" s="204" t="s">
        <v>67</v>
      </c>
      <c r="O589" s="205"/>
      <c r="P589" s="206"/>
    </row>
    <row r="590" customFormat="false" ht="11.25" hidden="false" customHeight="false" outlineLevel="0" collapsed="false">
      <c r="B590" s="74" t="s">
        <v>51</v>
      </c>
      <c r="C590" s="104"/>
      <c r="D590" s="159" t="s">
        <v>76</v>
      </c>
      <c r="E590" s="202" t="s">
        <v>76</v>
      </c>
      <c r="F590" s="203" t="s">
        <v>76</v>
      </c>
      <c r="G590" s="162"/>
      <c r="H590" s="192"/>
      <c r="I590" s="162"/>
      <c r="J590" s="192"/>
      <c r="K590" s="162"/>
      <c r="L590" s="192"/>
      <c r="M590" s="204" t="s">
        <v>70</v>
      </c>
      <c r="N590" s="204" t="s">
        <v>70</v>
      </c>
      <c r="O590" s="205"/>
      <c r="P590" s="206"/>
    </row>
    <row r="591" customFormat="false" ht="11.25" hidden="false" customHeight="false" outlineLevel="0" collapsed="false">
      <c r="B591" s="110" t="s">
        <v>52</v>
      </c>
      <c r="C591" s="104"/>
      <c r="D591" s="159" t="s">
        <v>76</v>
      </c>
      <c r="E591" s="202" t="s">
        <v>76</v>
      </c>
      <c r="F591" s="203" t="s">
        <v>76</v>
      </c>
      <c r="G591" s="162"/>
      <c r="H591" s="192"/>
      <c r="I591" s="162"/>
      <c r="J591" s="192"/>
      <c r="K591" s="162"/>
      <c r="L591" s="192"/>
      <c r="M591" s="204" t="s">
        <v>70</v>
      </c>
      <c r="N591" s="204" t="s">
        <v>70</v>
      </c>
      <c r="O591" s="205"/>
      <c r="P591" s="206"/>
    </row>
    <row r="592" customFormat="false" ht="12" hidden="false" customHeight="false" outlineLevel="0" collapsed="false">
      <c r="B592" s="84" t="s">
        <v>37</v>
      </c>
      <c r="C592" s="85"/>
      <c r="D592" s="164" t="s">
        <v>67</v>
      </c>
      <c r="E592" s="164" t="s">
        <v>67</v>
      </c>
      <c r="F592" s="207" t="s">
        <v>67</v>
      </c>
      <c r="G592" s="165"/>
      <c r="H592" s="188"/>
      <c r="I592" s="165"/>
      <c r="J592" s="188"/>
      <c r="K592" s="165"/>
      <c r="L592" s="188"/>
      <c r="M592" s="164" t="s">
        <v>67</v>
      </c>
      <c r="N592" s="207" t="s">
        <v>67</v>
      </c>
      <c r="O592" s="125" t="n">
        <v>0</v>
      </c>
      <c r="P592" s="208" t="n">
        <v>0</v>
      </c>
    </row>
    <row r="593" customFormat="false" ht="11.25" hidden="false" customHeight="false" outlineLevel="0" collapsed="false">
      <c r="B593" s="50" t="s">
        <v>53</v>
      </c>
      <c r="C593" s="69"/>
      <c r="D593" s="177" t="n">
        <v>3.426764</v>
      </c>
      <c r="E593" s="177" t="n">
        <v>67.11645638895</v>
      </c>
      <c r="F593" s="177" t="n">
        <v>0.21104824358</v>
      </c>
      <c r="G593" s="178"/>
      <c r="H593" s="179"/>
      <c r="I593" s="178"/>
      <c r="J593" s="179"/>
      <c r="K593" s="178"/>
      <c r="L593" s="179"/>
      <c r="M593" s="177" t="n">
        <v>0.00241841</v>
      </c>
      <c r="N593" s="177" t="n">
        <v>0.00147564</v>
      </c>
      <c r="O593" s="177" t="n">
        <v>0.00016396</v>
      </c>
      <c r="P593" s="209" t="n">
        <v>0.00102475</v>
      </c>
    </row>
    <row r="594" customFormat="false" ht="11.25" hidden="false" customHeight="false" outlineLevel="0" collapsed="false">
      <c r="B594" s="74" t="s">
        <v>54</v>
      </c>
      <c r="C594" s="75"/>
      <c r="D594" s="154" t="s">
        <v>75</v>
      </c>
      <c r="E594" s="181" t="n">
        <v>56.77384586406</v>
      </c>
      <c r="F594" s="155"/>
      <c r="G594" s="156"/>
      <c r="H594" s="182"/>
      <c r="I594" s="156"/>
      <c r="J594" s="182"/>
      <c r="K594" s="156"/>
      <c r="L594" s="182"/>
      <c r="M594" s="210" t="s">
        <v>69</v>
      </c>
      <c r="N594" s="181" t="s">
        <v>69</v>
      </c>
      <c r="O594" s="181" t="s">
        <v>69</v>
      </c>
      <c r="P594" s="183"/>
    </row>
    <row r="595" customFormat="false" ht="11.25" hidden="false" customHeight="false" outlineLevel="0" collapsed="false">
      <c r="B595" s="74" t="s">
        <v>55</v>
      </c>
      <c r="C595" s="75"/>
      <c r="D595" s="156"/>
      <c r="E595" s="184" t="n">
        <v>10.34244656489</v>
      </c>
      <c r="F595" s="184" t="n">
        <v>0.21096626358</v>
      </c>
      <c r="G595" s="156"/>
      <c r="H595" s="182"/>
      <c r="I595" s="156"/>
      <c r="J595" s="182"/>
      <c r="K595" s="156"/>
      <c r="L595" s="182"/>
      <c r="M595" s="184" t="s">
        <v>68</v>
      </c>
      <c r="N595" s="184" t="s">
        <v>68</v>
      </c>
      <c r="O595" s="184" t="s">
        <v>68</v>
      </c>
      <c r="P595" s="185"/>
    </row>
    <row r="596" customFormat="false" ht="11.25" hidden="false" customHeight="false" outlineLevel="0" collapsed="false">
      <c r="B596" s="74" t="s">
        <v>56</v>
      </c>
      <c r="C596" s="75"/>
      <c r="D596" s="159" t="s">
        <v>72</v>
      </c>
      <c r="E596" s="184" t="s">
        <v>72</v>
      </c>
      <c r="F596" s="184" t="s">
        <v>72</v>
      </c>
      <c r="G596" s="156"/>
      <c r="H596" s="182"/>
      <c r="I596" s="156"/>
      <c r="J596" s="182"/>
      <c r="K596" s="156"/>
      <c r="L596" s="182"/>
      <c r="M596" s="184" t="s">
        <v>72</v>
      </c>
      <c r="N596" s="184" t="s">
        <v>72</v>
      </c>
      <c r="O596" s="184" t="s">
        <v>72</v>
      </c>
      <c r="P596" s="211" t="s">
        <v>72</v>
      </c>
    </row>
    <row r="597" customFormat="false" ht="12" hidden="false" customHeight="false" outlineLevel="0" collapsed="false">
      <c r="B597" s="84" t="s">
        <v>57</v>
      </c>
      <c r="C597" s="120"/>
      <c r="D597" s="164" t="n">
        <v>3.426764</v>
      </c>
      <c r="E597" s="207" t="n">
        <v>0.00016396</v>
      </c>
      <c r="F597" s="207" t="n">
        <v>8.198E-005</v>
      </c>
      <c r="G597" s="165"/>
      <c r="H597" s="188"/>
      <c r="I597" s="165"/>
      <c r="J597" s="188"/>
      <c r="K597" s="165"/>
      <c r="L597" s="188"/>
      <c r="M597" s="207" t="n">
        <v>0.00241841</v>
      </c>
      <c r="N597" s="207" t="n">
        <v>0.00147564</v>
      </c>
      <c r="O597" s="207" t="n">
        <v>0.00016396</v>
      </c>
      <c r="P597" s="212" t="n">
        <v>0.00102475</v>
      </c>
    </row>
    <row r="598" customFormat="false" ht="11.25" hidden="false" customHeight="false" outlineLevel="0" collapsed="false">
      <c r="B598" s="50" t="s">
        <v>58</v>
      </c>
      <c r="C598" s="104"/>
      <c r="D598" s="151" t="s">
        <v>68</v>
      </c>
      <c r="E598" s="151" t="s">
        <v>68</v>
      </c>
      <c r="F598" s="151" t="s">
        <v>68</v>
      </c>
      <c r="G598" s="151" t="s">
        <v>68</v>
      </c>
      <c r="H598" s="151" t="s">
        <v>68</v>
      </c>
      <c r="I598" s="151" t="s">
        <v>68</v>
      </c>
      <c r="J598" s="151" t="s">
        <v>68</v>
      </c>
      <c r="K598" s="151" t="s">
        <v>68</v>
      </c>
      <c r="L598" s="151" t="s">
        <v>68</v>
      </c>
      <c r="M598" s="151" t="s">
        <v>68</v>
      </c>
      <c r="N598" s="151" t="s">
        <v>68</v>
      </c>
      <c r="O598" s="151" t="s">
        <v>68</v>
      </c>
      <c r="P598" s="153" t="s">
        <v>68</v>
      </c>
    </row>
    <row r="599" customFormat="false" ht="12" hidden="false" customHeight="false" outlineLevel="0" collapsed="false">
      <c r="B599" s="123"/>
      <c r="C599" s="85"/>
      <c r="D599" s="124"/>
      <c r="E599" s="125"/>
      <c r="F599" s="124"/>
      <c r="G599" s="124"/>
      <c r="H599" s="125"/>
      <c r="I599" s="124"/>
      <c r="J599" s="124"/>
      <c r="K599" s="124"/>
      <c r="L599" s="125"/>
      <c r="M599" s="124"/>
      <c r="N599" s="124"/>
      <c r="O599" s="124"/>
      <c r="P599" s="126"/>
    </row>
    <row r="600" customFormat="false" ht="11.25" hidden="false" customHeight="false" outlineLevel="0" collapsed="false">
      <c r="B600" s="68" t="s">
        <v>59</v>
      </c>
      <c r="C600" s="213"/>
      <c r="D600" s="128"/>
      <c r="E600" s="128"/>
      <c r="F600" s="128"/>
      <c r="G600" s="128"/>
      <c r="H600" s="128"/>
      <c r="I600" s="128"/>
      <c r="J600" s="128"/>
      <c r="K600" s="128"/>
      <c r="L600" s="128"/>
      <c r="M600" s="128"/>
      <c r="N600" s="128"/>
      <c r="O600" s="128"/>
      <c r="P600" s="129"/>
    </row>
    <row r="601" customFormat="false" ht="11.25" hidden="false" customHeight="false" outlineLevel="0" collapsed="false">
      <c r="B601" s="130" t="s">
        <v>60</v>
      </c>
      <c r="C601" s="99"/>
      <c r="D601" s="214" t="n">
        <v>6629.22343021744</v>
      </c>
      <c r="E601" s="214" t="n">
        <v>0.139300787539303</v>
      </c>
      <c r="F601" s="214" t="n">
        <v>0.35215369202484</v>
      </c>
      <c r="G601" s="200"/>
      <c r="H601" s="200"/>
      <c r="I601" s="200"/>
      <c r="J601" s="200"/>
      <c r="K601" s="200"/>
      <c r="L601" s="200"/>
      <c r="M601" s="214" t="n">
        <v>126.594691425381</v>
      </c>
      <c r="N601" s="214" t="n">
        <v>11.7533710275135</v>
      </c>
      <c r="O601" s="214" t="n">
        <v>3.5407664777332</v>
      </c>
      <c r="P601" s="215" t="n">
        <v>65.9186795995306</v>
      </c>
    </row>
    <row r="602" customFormat="false" ht="11.25" hidden="false" customHeight="false" outlineLevel="0" collapsed="false">
      <c r="B602" s="38" t="s">
        <v>61</v>
      </c>
      <c r="C602" s="99"/>
      <c r="D602" s="154" t="n">
        <v>2349.77525172544</v>
      </c>
      <c r="E602" s="154" t="n">
        <v>0.0422755683767832</v>
      </c>
      <c r="F602" s="154" t="n">
        <v>0.0821436222422398</v>
      </c>
      <c r="G602" s="200"/>
      <c r="H602" s="200"/>
      <c r="I602" s="200"/>
      <c r="J602" s="200"/>
      <c r="K602" s="200"/>
      <c r="L602" s="200"/>
      <c r="M602" s="154" t="n">
        <v>9.44634486720645</v>
      </c>
      <c r="N602" s="154" t="n">
        <v>1.78998797832208</v>
      </c>
      <c r="O602" s="154" t="n">
        <v>0.407117195972196</v>
      </c>
      <c r="P602" s="167" t="n">
        <v>0.750243375879604</v>
      </c>
    </row>
    <row r="603" customFormat="false" ht="11.25" hidden="false" customHeight="false" outlineLevel="0" collapsed="false">
      <c r="B603" s="38" t="s">
        <v>62</v>
      </c>
      <c r="C603" s="99"/>
      <c r="D603" s="159" t="n">
        <v>4279.448178492</v>
      </c>
      <c r="E603" s="159" t="n">
        <v>0.09702521916252</v>
      </c>
      <c r="F603" s="159" t="n">
        <v>0.2700100697826</v>
      </c>
      <c r="G603" s="200"/>
      <c r="H603" s="200"/>
      <c r="I603" s="200"/>
      <c r="J603" s="200"/>
      <c r="K603" s="200"/>
      <c r="L603" s="200"/>
      <c r="M603" s="159" t="n">
        <v>117.148346558175</v>
      </c>
      <c r="N603" s="159" t="n">
        <v>9.9633830491914</v>
      </c>
      <c r="O603" s="159" t="n">
        <v>3.133649281761</v>
      </c>
      <c r="P603" s="160" t="n">
        <v>65.168436223651</v>
      </c>
    </row>
    <row r="604" customFormat="false" ht="11.25" hidden="false" customHeight="false" outlineLevel="0" collapsed="false">
      <c r="B604" s="130" t="s">
        <v>63</v>
      </c>
      <c r="C604" s="99"/>
      <c r="D604" s="214" t="s">
        <v>67</v>
      </c>
      <c r="E604" s="214" t="s">
        <v>67</v>
      </c>
      <c r="F604" s="214" t="s">
        <v>67</v>
      </c>
      <c r="G604" s="200"/>
      <c r="H604" s="200"/>
      <c r="I604" s="200"/>
      <c r="J604" s="200"/>
      <c r="K604" s="200"/>
      <c r="L604" s="200"/>
      <c r="M604" s="214" t="s">
        <v>67</v>
      </c>
      <c r="N604" s="214" t="s">
        <v>67</v>
      </c>
      <c r="O604" s="214" t="s">
        <v>67</v>
      </c>
      <c r="P604" s="215" t="s">
        <v>67</v>
      </c>
    </row>
    <row r="605" customFormat="false" ht="14.25" hidden="false" customHeight="false" outlineLevel="0" collapsed="false">
      <c r="B605" s="139" t="s">
        <v>64</v>
      </c>
      <c r="C605" s="140"/>
      <c r="D605" s="216" t="n">
        <v>7090.038843648</v>
      </c>
      <c r="E605" s="217"/>
      <c r="F605" s="217"/>
      <c r="G605" s="218"/>
      <c r="H605" s="218"/>
      <c r="I605" s="218"/>
      <c r="J605" s="218"/>
      <c r="K605" s="218"/>
      <c r="L605" s="218"/>
      <c r="M605" s="217"/>
      <c r="N605" s="217"/>
      <c r="O605" s="217"/>
      <c r="P605" s="219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148"/>
      <c r="B608" s="3" t="s">
        <v>0</v>
      </c>
      <c r="C608" s="4"/>
      <c r="D608" s="5" t="s">
        <v>1</v>
      </c>
      <c r="E608" s="5" t="s">
        <v>2</v>
      </c>
      <c r="F608" s="5" t="s">
        <v>3</v>
      </c>
      <c r="G608" s="5" t="s">
        <v>4</v>
      </c>
      <c r="H608" s="5"/>
      <c r="I608" s="5" t="s">
        <v>5</v>
      </c>
      <c r="J608" s="5"/>
      <c r="K608" s="6" t="s">
        <v>6</v>
      </c>
      <c r="L608" s="6"/>
      <c r="M608" s="5" t="s">
        <v>7</v>
      </c>
      <c r="N608" s="5" t="s">
        <v>8</v>
      </c>
      <c r="O608" s="5" t="s">
        <v>9</v>
      </c>
      <c r="P608" s="7" t="s">
        <v>10</v>
      </c>
    </row>
    <row r="609" customFormat="false" ht="21" hidden="false" customHeight="false" outlineLevel="0" collapsed="false">
      <c r="B609" s="8" t="s">
        <v>11</v>
      </c>
      <c r="C609" s="9"/>
      <c r="D609" s="10" t="s">
        <v>12</v>
      </c>
      <c r="E609" s="11"/>
      <c r="F609" s="11"/>
      <c r="G609" s="12" t="s">
        <v>13</v>
      </c>
      <c r="H609" s="12" t="s">
        <v>14</v>
      </c>
      <c r="I609" s="12" t="s">
        <v>13</v>
      </c>
      <c r="J609" s="12" t="s">
        <v>14</v>
      </c>
      <c r="K609" s="12" t="s">
        <v>13</v>
      </c>
      <c r="L609" s="12" t="s">
        <v>14</v>
      </c>
      <c r="M609" s="11"/>
      <c r="N609" s="11"/>
      <c r="O609" s="11"/>
      <c r="P609" s="13"/>
    </row>
    <row r="610" customFormat="false" ht="14.25" hidden="false" customHeight="false" outlineLevel="0" collapsed="false">
      <c r="B610" s="14"/>
      <c r="C610" s="15"/>
      <c r="D610" s="16" t="s">
        <v>15</v>
      </c>
      <c r="E610" s="16"/>
      <c r="F610" s="16"/>
      <c r="G610" s="17" t="s">
        <v>16</v>
      </c>
      <c r="H610" s="17"/>
      <c r="I610" s="17"/>
      <c r="J610" s="17"/>
      <c r="K610" s="18" t="s">
        <v>15</v>
      </c>
      <c r="L610" s="18"/>
      <c r="M610" s="18"/>
      <c r="N610" s="18"/>
      <c r="O610" s="18"/>
      <c r="P610" s="18"/>
    </row>
    <row r="611" customFormat="false" ht="12.75" hidden="false" customHeight="false" outlineLevel="0" collapsed="false">
      <c r="B611" s="19" t="s">
        <v>17</v>
      </c>
      <c r="C611" s="20"/>
      <c r="D611" s="149" t="n">
        <v>53912.6139349085</v>
      </c>
      <c r="E611" s="149" t="n">
        <v>286.967461959531</v>
      </c>
      <c r="F611" s="149" t="n">
        <v>26.7649917470827</v>
      </c>
      <c r="G611" s="149" t="n">
        <v>1080.79926908</v>
      </c>
      <c r="H611" s="149" t="n">
        <v>647.317163829125</v>
      </c>
      <c r="I611" s="149" t="n">
        <v>26.054</v>
      </c>
      <c r="J611" s="149" t="n">
        <v>22.1271604169</v>
      </c>
      <c r="K611" s="149" t="n">
        <v>0.00474325</v>
      </c>
      <c r="L611" s="149" t="n">
        <v>0.00127201907605</v>
      </c>
      <c r="M611" s="149" t="n">
        <v>193.987509062849</v>
      </c>
      <c r="N611" s="149" t="n">
        <v>604.234341585551</v>
      </c>
      <c r="O611" s="149" t="n">
        <v>122.15081476766</v>
      </c>
      <c r="P611" s="150" t="n">
        <v>26.4029236492293</v>
      </c>
    </row>
    <row r="612" customFormat="false" ht="11.25" hidden="false" customHeight="false" outlineLevel="0" collapsed="false">
      <c r="B612" s="23" t="s">
        <v>18</v>
      </c>
      <c r="C612" s="24"/>
      <c r="D612" s="151" t="n">
        <v>52846.7262088566</v>
      </c>
      <c r="E612" s="151" t="n">
        <v>32.664616277903</v>
      </c>
      <c r="F612" s="151" t="n">
        <v>2.25373593127273</v>
      </c>
      <c r="G612" s="152"/>
      <c r="H612" s="152"/>
      <c r="I612" s="152"/>
      <c r="J612" s="152"/>
      <c r="K612" s="152"/>
      <c r="L612" s="152"/>
      <c r="M612" s="151" t="n">
        <v>193.564000132849</v>
      </c>
      <c r="N612" s="151" t="n">
        <v>604.037362715551</v>
      </c>
      <c r="O612" s="151" t="n">
        <v>83.298616732235</v>
      </c>
      <c r="P612" s="153" t="n">
        <v>26.4022418992293</v>
      </c>
    </row>
    <row r="613" customFormat="false" ht="11.25" hidden="false" customHeight="false" outlineLevel="0" collapsed="false">
      <c r="B613" s="28" t="s">
        <v>19</v>
      </c>
      <c r="C613" s="29" t="s">
        <v>20</v>
      </c>
      <c r="D613" s="154" t="n">
        <v>52047.1118054383</v>
      </c>
      <c r="E613" s="155"/>
      <c r="F613" s="155"/>
      <c r="G613" s="156"/>
      <c r="H613" s="156"/>
      <c r="I613" s="156"/>
      <c r="J613" s="156"/>
      <c r="K613" s="156"/>
      <c r="L613" s="156"/>
      <c r="M613" s="157"/>
      <c r="N613" s="157"/>
      <c r="O613" s="157"/>
      <c r="P613" s="158"/>
    </row>
    <row r="614" customFormat="false" ht="11.25" hidden="false" customHeight="false" outlineLevel="0" collapsed="false">
      <c r="B614" s="35"/>
      <c r="C614" s="29" t="s">
        <v>21</v>
      </c>
      <c r="D614" s="159" t="n">
        <v>52213.4475948041</v>
      </c>
      <c r="E614" s="159" t="n">
        <v>28.8486939963681</v>
      </c>
      <c r="F614" s="159" t="n">
        <v>2.24267294218273</v>
      </c>
      <c r="G614" s="156"/>
      <c r="H614" s="156"/>
      <c r="I614" s="156"/>
      <c r="J614" s="156"/>
      <c r="K614" s="156"/>
      <c r="L614" s="156"/>
      <c r="M614" s="159" t="n">
        <v>190.297042586849</v>
      </c>
      <c r="N614" s="159" t="n">
        <v>603.756968657551</v>
      </c>
      <c r="O614" s="159" t="n">
        <v>67.8675106495067</v>
      </c>
      <c r="P614" s="160" t="n">
        <v>25.6809894408023</v>
      </c>
    </row>
    <row r="615" customFormat="false" ht="11.25" hidden="false" customHeight="false" outlineLevel="0" collapsed="false">
      <c r="B615" s="38" t="s">
        <v>22</v>
      </c>
      <c r="C615" s="39"/>
      <c r="D615" s="159" t="n">
        <v>26399.7352533225</v>
      </c>
      <c r="E615" s="159" t="n">
        <v>16.06937855605</v>
      </c>
      <c r="F615" s="159" t="n">
        <v>0.50876124769</v>
      </c>
      <c r="G615" s="156"/>
      <c r="H615" s="156"/>
      <c r="I615" s="156"/>
      <c r="J615" s="156"/>
      <c r="K615" s="156"/>
      <c r="L615" s="156"/>
      <c r="M615" s="159" t="n">
        <v>51.054762291</v>
      </c>
      <c r="N615" s="159" t="n">
        <v>11.88005914746</v>
      </c>
      <c r="O615" s="159" t="n">
        <v>4.27889619216</v>
      </c>
      <c r="P615" s="160" t="n">
        <v>11.005058526723</v>
      </c>
    </row>
    <row r="616" customFormat="false" ht="11.25" hidden="false" customHeight="false" outlineLevel="0" collapsed="false">
      <c r="B616" s="38" t="s">
        <v>23</v>
      </c>
      <c r="C616" s="39"/>
      <c r="D616" s="161" t="n">
        <v>6018.1624989668</v>
      </c>
      <c r="E616" s="161" t="n">
        <v>1.60114600000269</v>
      </c>
      <c r="F616" s="161" t="n">
        <v>0.190333999999458</v>
      </c>
      <c r="G616" s="162"/>
      <c r="H616" s="162"/>
      <c r="I616" s="162"/>
      <c r="J616" s="162"/>
      <c r="K616" s="162"/>
      <c r="L616" s="162"/>
      <c r="M616" s="161" t="n">
        <v>26.690103999665</v>
      </c>
      <c r="N616" s="161" t="n">
        <v>24.6765189997388</v>
      </c>
      <c r="O616" s="161" t="n">
        <v>2.58718699997072</v>
      </c>
      <c r="P616" s="163" t="n">
        <v>8.021363000004</v>
      </c>
    </row>
    <row r="617" customFormat="false" ht="11.25" hidden="false" customHeight="false" outlineLevel="0" collapsed="false">
      <c r="B617" s="38" t="s">
        <v>24</v>
      </c>
      <c r="C617" s="39"/>
      <c r="D617" s="159" t="n">
        <v>11991.8322442609</v>
      </c>
      <c r="E617" s="159" t="n">
        <v>3.21508164670221</v>
      </c>
      <c r="F617" s="159" t="n">
        <v>1.23024222051559</v>
      </c>
      <c r="G617" s="156"/>
      <c r="H617" s="156"/>
      <c r="I617" s="156"/>
      <c r="J617" s="156"/>
      <c r="K617" s="156"/>
      <c r="L617" s="156"/>
      <c r="M617" s="159" t="n">
        <v>80.3126481050232</v>
      </c>
      <c r="N617" s="159" t="n">
        <v>299.72422452697</v>
      </c>
      <c r="O617" s="159" t="n">
        <v>37.7064271064215</v>
      </c>
      <c r="P617" s="160" t="n">
        <v>1.86165656356026</v>
      </c>
    </row>
    <row r="618" customFormat="false" ht="11.25" hidden="false" customHeight="false" outlineLevel="0" collapsed="false">
      <c r="B618" s="38" t="s">
        <v>25</v>
      </c>
      <c r="C618" s="39"/>
      <c r="D618" s="159" t="n">
        <v>7706.84495025389</v>
      </c>
      <c r="E618" s="159" t="n">
        <v>7.95763221410631</v>
      </c>
      <c r="F618" s="159" t="n">
        <v>0.307919624516729</v>
      </c>
      <c r="G618" s="156"/>
      <c r="H618" s="156"/>
      <c r="I618" s="156"/>
      <c r="J618" s="156"/>
      <c r="K618" s="156"/>
      <c r="L618" s="156"/>
      <c r="M618" s="159" t="n">
        <v>31.6593675762513</v>
      </c>
      <c r="N618" s="159" t="n">
        <v>267.155871321635</v>
      </c>
      <c r="O618" s="159" t="n">
        <v>23.2204458038251</v>
      </c>
      <c r="P618" s="160" t="n">
        <v>4.78081761253088</v>
      </c>
    </row>
    <row r="619" customFormat="false" ht="11.25" hidden="false" customHeight="false" outlineLevel="0" collapsed="false">
      <c r="B619" s="38" t="s">
        <v>26</v>
      </c>
      <c r="C619" s="39"/>
      <c r="D619" s="159" t="n">
        <v>96.872648</v>
      </c>
      <c r="E619" s="159" t="n">
        <v>0.00545557950688859</v>
      </c>
      <c r="F619" s="159" t="n">
        <v>0.00541584946094951</v>
      </c>
      <c r="G619" s="156"/>
      <c r="H619" s="156"/>
      <c r="I619" s="156"/>
      <c r="J619" s="156"/>
      <c r="K619" s="156"/>
      <c r="L619" s="156"/>
      <c r="M619" s="159" t="n">
        <v>0.5801606149099</v>
      </c>
      <c r="N619" s="159" t="n">
        <v>0.320294661746342</v>
      </c>
      <c r="O619" s="159" t="n">
        <v>0.0745545471293303</v>
      </c>
      <c r="P619" s="160" t="n">
        <v>0.0120937379841989</v>
      </c>
    </row>
    <row r="620" customFormat="false" ht="11.25" hidden="false" customHeight="false" outlineLevel="0" collapsed="false">
      <c r="B620" s="28" t="s">
        <v>27</v>
      </c>
      <c r="C620" s="43"/>
      <c r="D620" s="159" t="n">
        <v>633.2786140525</v>
      </c>
      <c r="E620" s="159" t="n">
        <v>3.81592228153488</v>
      </c>
      <c r="F620" s="159" t="n">
        <v>0.01106298909</v>
      </c>
      <c r="G620" s="156"/>
      <c r="H620" s="156"/>
      <c r="I620" s="156"/>
      <c r="J620" s="156"/>
      <c r="K620" s="156"/>
      <c r="L620" s="156"/>
      <c r="M620" s="159" t="n">
        <v>3.266957546</v>
      </c>
      <c r="N620" s="159" t="n">
        <v>0.280394058</v>
      </c>
      <c r="O620" s="159" t="n">
        <v>15.4311060827283</v>
      </c>
      <c r="P620" s="160" t="n">
        <v>0.721252458427</v>
      </c>
    </row>
    <row r="621" customFormat="false" ht="11.25" hidden="false" customHeight="false" outlineLevel="0" collapsed="false">
      <c r="B621" s="44" t="s">
        <v>28</v>
      </c>
      <c r="C621" s="43"/>
      <c r="D621" s="159" t="s">
        <v>69</v>
      </c>
      <c r="E621" s="159" t="s">
        <v>69</v>
      </c>
      <c r="F621" s="159" t="s">
        <v>69</v>
      </c>
      <c r="G621" s="156"/>
      <c r="H621" s="156"/>
      <c r="I621" s="156"/>
      <c r="J621" s="156"/>
      <c r="K621" s="156"/>
      <c r="L621" s="156"/>
      <c r="M621" s="159" t="s">
        <v>69</v>
      </c>
      <c r="N621" s="159" t="s">
        <v>69</v>
      </c>
      <c r="O621" s="159" t="s">
        <v>69</v>
      </c>
      <c r="P621" s="160" t="s">
        <v>69</v>
      </c>
    </row>
    <row r="622" customFormat="false" ht="12" hidden="false" customHeight="false" outlineLevel="0" collapsed="false">
      <c r="B622" s="45" t="s">
        <v>29</v>
      </c>
      <c r="C622" s="46"/>
      <c r="D622" s="164" t="n">
        <v>633.2786140525</v>
      </c>
      <c r="E622" s="164" t="n">
        <v>3.81592228153488</v>
      </c>
      <c r="F622" s="164" t="n">
        <v>0.01106298909</v>
      </c>
      <c r="G622" s="165"/>
      <c r="H622" s="165"/>
      <c r="I622" s="165"/>
      <c r="J622" s="165"/>
      <c r="K622" s="165"/>
      <c r="L622" s="165"/>
      <c r="M622" s="164" t="n">
        <v>3.266957546</v>
      </c>
      <c r="N622" s="164" t="n">
        <v>0.280394058</v>
      </c>
      <c r="O622" s="164" t="n">
        <v>15.4311060827283</v>
      </c>
      <c r="P622" s="166" t="n">
        <v>0.721252458427</v>
      </c>
    </row>
    <row r="623" customFormat="false" ht="11.25" hidden="false" customHeight="false" outlineLevel="0" collapsed="false">
      <c r="B623" s="50" t="s">
        <v>30</v>
      </c>
      <c r="C623" s="51"/>
      <c r="D623" s="151" t="n">
        <v>1707.91101833</v>
      </c>
      <c r="E623" s="151" t="s">
        <v>66</v>
      </c>
      <c r="F623" s="151" t="n">
        <v>2.855832</v>
      </c>
      <c r="G623" s="151" t="n">
        <v>1080.79926908</v>
      </c>
      <c r="H623" s="151" t="n">
        <v>647.317163829125</v>
      </c>
      <c r="I623" s="151" t="n">
        <v>26.054</v>
      </c>
      <c r="J623" s="151" t="n">
        <v>22.1271604169</v>
      </c>
      <c r="K623" s="151" t="n">
        <v>0.00474325</v>
      </c>
      <c r="L623" s="151" t="n">
        <v>0.00127201907605</v>
      </c>
      <c r="M623" s="151" t="n">
        <v>0.4219</v>
      </c>
      <c r="N623" s="151" t="n">
        <v>0.19599715</v>
      </c>
      <c r="O623" s="151" t="n">
        <v>1.046086306</v>
      </c>
      <c r="P623" s="153" t="s">
        <v>78</v>
      </c>
    </row>
    <row r="624" customFormat="false" ht="11.25" hidden="false" customHeight="false" outlineLevel="0" collapsed="false">
      <c r="B624" s="28" t="s">
        <v>31</v>
      </c>
      <c r="C624" s="52"/>
      <c r="D624" s="154" t="n">
        <v>1660.40701833</v>
      </c>
      <c r="E624" s="154" t="s">
        <v>65</v>
      </c>
      <c r="F624" s="154" t="s">
        <v>65</v>
      </c>
      <c r="G624" s="155"/>
      <c r="H624" s="155"/>
      <c r="I624" s="155"/>
      <c r="J624" s="155"/>
      <c r="K624" s="155"/>
      <c r="L624" s="155"/>
      <c r="M624" s="154" t="s">
        <v>65</v>
      </c>
      <c r="N624" s="154" t="n">
        <v>0.19599715</v>
      </c>
      <c r="O624" s="154" t="n">
        <v>0.5649767</v>
      </c>
      <c r="P624" s="167" t="s">
        <v>65</v>
      </c>
    </row>
    <row r="625" customFormat="false" ht="11.25" hidden="false" customHeight="false" outlineLevel="0" collapsed="false">
      <c r="B625" s="28" t="s">
        <v>32</v>
      </c>
      <c r="C625" s="52"/>
      <c r="D625" s="159" t="n">
        <v>0.827</v>
      </c>
      <c r="E625" s="159" t="s">
        <v>69</v>
      </c>
      <c r="F625" s="159" t="n">
        <v>2.855832</v>
      </c>
      <c r="G625" s="159" t="s">
        <v>68</v>
      </c>
      <c r="H625" s="159" t="s">
        <v>68</v>
      </c>
      <c r="I625" s="159" t="s">
        <v>68</v>
      </c>
      <c r="J625" s="159" t="s">
        <v>68</v>
      </c>
      <c r="K625" s="159" t="s">
        <v>68</v>
      </c>
      <c r="L625" s="159" t="s">
        <v>68</v>
      </c>
      <c r="M625" s="159" t="n">
        <v>0.4219</v>
      </c>
      <c r="N625" s="159" t="s">
        <v>69</v>
      </c>
      <c r="O625" s="159" t="n">
        <v>0.029040856</v>
      </c>
      <c r="P625" s="160" t="s">
        <v>69</v>
      </c>
    </row>
    <row r="626" customFormat="false" ht="11.25" hidden="false" customHeight="false" outlineLevel="0" collapsed="false">
      <c r="B626" s="28" t="s">
        <v>33</v>
      </c>
      <c r="C626" s="52"/>
      <c r="D626" s="159" t="n">
        <v>46.677</v>
      </c>
      <c r="E626" s="159" t="s">
        <v>69</v>
      </c>
      <c r="F626" s="159" t="s">
        <v>68</v>
      </c>
      <c r="G626" s="156"/>
      <c r="H626" s="156"/>
      <c r="I626" s="156"/>
      <c r="J626" s="159" t="s">
        <v>69</v>
      </c>
      <c r="K626" s="156"/>
      <c r="L626" s="159" t="s">
        <v>69</v>
      </c>
      <c r="M626" s="159" t="s">
        <v>66</v>
      </c>
      <c r="N626" s="159" t="s">
        <v>66</v>
      </c>
      <c r="O626" s="159" t="s">
        <v>66</v>
      </c>
      <c r="P626" s="160" t="s">
        <v>66</v>
      </c>
    </row>
    <row r="627" customFormat="false" ht="11.25" hidden="false" customHeight="false" outlineLevel="0" collapsed="false">
      <c r="B627" s="28" t="s">
        <v>34</v>
      </c>
      <c r="C627" s="52"/>
      <c r="D627" s="159" t="s">
        <v>70</v>
      </c>
      <c r="E627" s="156"/>
      <c r="F627" s="156"/>
      <c r="G627" s="156"/>
      <c r="H627" s="156"/>
      <c r="I627" s="156"/>
      <c r="J627" s="156"/>
      <c r="K627" s="156"/>
      <c r="L627" s="156"/>
      <c r="M627" s="159" t="s">
        <v>70</v>
      </c>
      <c r="N627" s="159" t="s">
        <v>70</v>
      </c>
      <c r="O627" s="159" t="n">
        <v>0.45206875</v>
      </c>
      <c r="P627" s="160" t="s">
        <v>70</v>
      </c>
    </row>
    <row r="628" customFormat="false" ht="12.75" hidden="false" customHeight="false" outlineLevel="0" collapsed="false">
      <c r="B628" s="55" t="s">
        <v>35</v>
      </c>
      <c r="C628" s="56"/>
      <c r="D628" s="162"/>
      <c r="E628" s="162"/>
      <c r="F628" s="162"/>
      <c r="G628" s="162"/>
      <c r="H628" s="161" t="s">
        <v>69</v>
      </c>
      <c r="I628" s="162"/>
      <c r="J628" s="161" t="s">
        <v>69</v>
      </c>
      <c r="K628" s="162"/>
      <c r="L628" s="161" t="s">
        <v>69</v>
      </c>
      <c r="M628" s="162"/>
      <c r="N628" s="162"/>
      <c r="O628" s="162"/>
      <c r="P628" s="169"/>
    </row>
    <row r="629" customFormat="false" ht="12.75" hidden="false" customHeight="false" outlineLevel="0" collapsed="false">
      <c r="B629" s="55" t="s">
        <v>36</v>
      </c>
      <c r="C629" s="56"/>
      <c r="D629" s="162"/>
      <c r="E629" s="162"/>
      <c r="F629" s="162"/>
      <c r="G629" s="161" t="n">
        <v>1080.79926908</v>
      </c>
      <c r="H629" s="161" t="n">
        <v>647.317163829125</v>
      </c>
      <c r="I629" s="161" t="n">
        <v>26.054</v>
      </c>
      <c r="J629" s="161" t="n">
        <v>22.1271604169</v>
      </c>
      <c r="K629" s="161" t="n">
        <v>0.00474325</v>
      </c>
      <c r="L629" s="161" t="n">
        <v>0.00127201907605</v>
      </c>
      <c r="M629" s="162"/>
      <c r="N629" s="162"/>
      <c r="O629" s="162"/>
      <c r="P629" s="169"/>
    </row>
    <row r="630" customFormat="false" ht="12" hidden="false" customHeight="false" outlineLevel="0" collapsed="false">
      <c r="B630" s="58" t="s">
        <v>37</v>
      </c>
      <c r="C630" s="59"/>
      <c r="D630" s="164" t="s">
        <v>68</v>
      </c>
      <c r="E630" s="164" t="s">
        <v>68</v>
      </c>
      <c r="F630" s="164" t="s">
        <v>68</v>
      </c>
      <c r="G630" s="164" t="s">
        <v>68</v>
      </c>
      <c r="H630" s="164" t="s">
        <v>68</v>
      </c>
      <c r="I630" s="164" t="s">
        <v>68</v>
      </c>
      <c r="J630" s="164" t="s">
        <v>68</v>
      </c>
      <c r="K630" s="164" t="s">
        <v>68</v>
      </c>
      <c r="L630" s="164" t="s">
        <v>68</v>
      </c>
      <c r="M630" s="164" t="s">
        <v>68</v>
      </c>
      <c r="N630" s="164" t="s">
        <v>68</v>
      </c>
      <c r="O630" s="164" t="s">
        <v>68</v>
      </c>
      <c r="P630" s="166" t="s">
        <v>68</v>
      </c>
    </row>
    <row r="631" customFormat="false" ht="12" hidden="false" customHeight="false" outlineLevel="0" collapsed="false">
      <c r="B631" s="60" t="s">
        <v>38</v>
      </c>
      <c r="C631" s="61"/>
      <c r="D631" s="170" t="n">
        <v>112.570269055241</v>
      </c>
      <c r="E631" s="171"/>
      <c r="F631" s="172" t="s">
        <v>68</v>
      </c>
      <c r="G631" s="173"/>
      <c r="H631" s="171"/>
      <c r="I631" s="173"/>
      <c r="J631" s="171"/>
      <c r="K631" s="173"/>
      <c r="L631" s="171"/>
      <c r="M631" s="174" t="n">
        <v>0</v>
      </c>
      <c r="N631" s="174" t="n">
        <v>0</v>
      </c>
      <c r="O631" s="172" t="n">
        <v>36.1188029054249</v>
      </c>
      <c r="P631" s="175" t="n">
        <v>0</v>
      </c>
    </row>
    <row r="632" customFormat="false" ht="11.25" hidden="false" customHeight="false" outlineLevel="0" collapsed="false">
      <c r="B632" s="68" t="s">
        <v>39</v>
      </c>
      <c r="C632" s="69"/>
      <c r="D632" s="176"/>
      <c r="E632" s="177" t="n">
        <v>186.708632096988</v>
      </c>
      <c r="F632" s="177" t="n">
        <v>21.47041817218</v>
      </c>
      <c r="G632" s="178"/>
      <c r="H632" s="179"/>
      <c r="I632" s="178"/>
      <c r="J632" s="179"/>
      <c r="K632" s="178"/>
      <c r="L632" s="179"/>
      <c r="M632" s="154" t="s">
        <v>69</v>
      </c>
      <c r="N632" s="154" t="s">
        <v>69</v>
      </c>
      <c r="O632" s="154" t="n">
        <v>1.687199744</v>
      </c>
      <c r="P632" s="167" t="s">
        <v>68</v>
      </c>
    </row>
    <row r="633" customFormat="false" ht="11.25" hidden="false" customHeight="false" outlineLevel="0" collapsed="false">
      <c r="B633" s="74" t="s">
        <v>40</v>
      </c>
      <c r="C633" s="75"/>
      <c r="D633" s="180"/>
      <c r="E633" s="181" t="n">
        <v>139.069257233149</v>
      </c>
      <c r="F633" s="155"/>
      <c r="G633" s="156"/>
      <c r="H633" s="182"/>
      <c r="I633" s="156"/>
      <c r="J633" s="182"/>
      <c r="K633" s="156"/>
      <c r="L633" s="182"/>
      <c r="M633" s="155"/>
      <c r="N633" s="155"/>
      <c r="O633" s="155"/>
      <c r="P633" s="183"/>
    </row>
    <row r="634" customFormat="false" ht="11.25" hidden="false" customHeight="false" outlineLevel="0" collapsed="false">
      <c r="B634" s="74" t="s">
        <v>41</v>
      </c>
      <c r="C634" s="75"/>
      <c r="D634" s="180"/>
      <c r="E634" s="184" t="n">
        <v>47.6393748638389</v>
      </c>
      <c r="F634" s="184" t="n">
        <v>1.95</v>
      </c>
      <c r="G634" s="156"/>
      <c r="H634" s="182"/>
      <c r="I634" s="156"/>
      <c r="J634" s="182"/>
      <c r="K634" s="156"/>
      <c r="L634" s="182"/>
      <c r="M634" s="156"/>
      <c r="N634" s="156"/>
      <c r="O634" s="184" t="s">
        <v>76</v>
      </c>
      <c r="P634" s="185"/>
    </row>
    <row r="635" customFormat="false" ht="11.25" hidden="false" customHeight="false" outlineLevel="0" collapsed="false">
      <c r="B635" s="74" t="s">
        <v>42</v>
      </c>
      <c r="C635" s="75"/>
      <c r="D635" s="180"/>
      <c r="E635" s="184" t="s">
        <v>69</v>
      </c>
      <c r="F635" s="156"/>
      <c r="G635" s="156"/>
      <c r="H635" s="182"/>
      <c r="I635" s="156"/>
      <c r="J635" s="182"/>
      <c r="K635" s="156"/>
      <c r="L635" s="182"/>
      <c r="M635" s="156"/>
      <c r="N635" s="156"/>
      <c r="O635" s="184" t="s">
        <v>69</v>
      </c>
      <c r="P635" s="185"/>
    </row>
    <row r="636" customFormat="false" ht="11.25" hidden="false" customHeight="false" outlineLevel="0" collapsed="false">
      <c r="B636" s="74" t="s">
        <v>43</v>
      </c>
      <c r="C636" s="75"/>
      <c r="D636" s="186"/>
      <c r="E636" s="184" t="s">
        <v>76</v>
      </c>
      <c r="F636" s="184" t="n">
        <v>19.52041817218</v>
      </c>
      <c r="G636" s="156"/>
      <c r="H636" s="182"/>
      <c r="I636" s="156"/>
      <c r="J636" s="182"/>
      <c r="K636" s="156"/>
      <c r="L636" s="182"/>
      <c r="M636" s="182"/>
      <c r="N636" s="156"/>
      <c r="O636" s="184" t="n">
        <v>1.687199744</v>
      </c>
      <c r="P636" s="185"/>
    </row>
    <row r="637" customFormat="false" ht="11.25" hidden="false" customHeight="false" outlineLevel="0" collapsed="false">
      <c r="B637" s="74" t="s">
        <v>44</v>
      </c>
      <c r="C637" s="75"/>
      <c r="D637" s="180"/>
      <c r="E637" s="184" t="s">
        <v>68</v>
      </c>
      <c r="F637" s="184" t="s">
        <v>68</v>
      </c>
      <c r="G637" s="156"/>
      <c r="H637" s="182"/>
      <c r="I637" s="156"/>
      <c r="J637" s="182"/>
      <c r="K637" s="156"/>
      <c r="L637" s="182"/>
      <c r="M637" s="187" t="s">
        <v>67</v>
      </c>
      <c r="N637" s="187" t="s">
        <v>67</v>
      </c>
      <c r="O637" s="184" t="s">
        <v>67</v>
      </c>
      <c r="P637" s="185"/>
    </row>
    <row r="638" customFormat="false" ht="11.25" hidden="false" customHeight="false" outlineLevel="0" collapsed="false">
      <c r="B638" s="74" t="s">
        <v>45</v>
      </c>
      <c r="C638" s="75"/>
      <c r="D638" s="156"/>
      <c r="E638" s="184" t="s">
        <v>69</v>
      </c>
      <c r="F638" s="184" t="s">
        <v>69</v>
      </c>
      <c r="G638" s="156"/>
      <c r="H638" s="182"/>
      <c r="I638" s="156"/>
      <c r="J638" s="182"/>
      <c r="K638" s="156"/>
      <c r="L638" s="182"/>
      <c r="M638" s="184" t="s">
        <v>69</v>
      </c>
      <c r="N638" s="184" t="s">
        <v>69</v>
      </c>
      <c r="O638" s="184" t="s">
        <v>69</v>
      </c>
      <c r="P638" s="185"/>
    </row>
    <row r="639" customFormat="false" ht="12" hidden="false" customHeight="false" outlineLevel="0" collapsed="false">
      <c r="B639" s="84" t="s">
        <v>37</v>
      </c>
      <c r="C639" s="85"/>
      <c r="D639" s="165"/>
      <c r="E639" s="164" t="s">
        <v>68</v>
      </c>
      <c r="F639" s="164" t="s">
        <v>68</v>
      </c>
      <c r="G639" s="165"/>
      <c r="H639" s="188"/>
      <c r="I639" s="165"/>
      <c r="J639" s="188"/>
      <c r="K639" s="165"/>
      <c r="L639" s="188"/>
      <c r="M639" s="164" t="s">
        <v>68</v>
      </c>
      <c r="N639" s="164" t="s">
        <v>68</v>
      </c>
      <c r="O639" s="164" t="s">
        <v>68</v>
      </c>
      <c r="P639" s="126" t="s">
        <v>68</v>
      </c>
    </row>
    <row r="640" customFormat="false" ht="11.25" hidden="false" customHeight="false" outlineLevel="0" collapsed="false">
      <c r="B640" s="23" t="s">
        <v>46</v>
      </c>
      <c r="C640" s="69"/>
      <c r="D640" s="151" t="n">
        <v>-756.873333333334</v>
      </c>
      <c r="E640" s="151" t="s">
        <v>75</v>
      </c>
      <c r="F640" s="151" t="n">
        <v>0.0002414</v>
      </c>
      <c r="G640" s="152"/>
      <c r="H640" s="189"/>
      <c r="I640" s="152"/>
      <c r="J640" s="189"/>
      <c r="K640" s="152"/>
      <c r="L640" s="189"/>
      <c r="M640" s="151" t="s">
        <v>76</v>
      </c>
      <c r="N640" s="151" t="s">
        <v>76</v>
      </c>
      <c r="O640" s="151" t="n">
        <v>0</v>
      </c>
      <c r="P640" s="153" t="n">
        <v>0</v>
      </c>
    </row>
    <row r="641" customFormat="false" ht="11.25" hidden="false" customHeight="false" outlineLevel="0" collapsed="false">
      <c r="B641" s="90" t="s">
        <v>47</v>
      </c>
      <c r="C641" s="75"/>
      <c r="D641" s="190" t="n">
        <v>-3538.62666666667</v>
      </c>
      <c r="E641" s="191" t="s">
        <v>67</v>
      </c>
      <c r="F641" s="191" t="s">
        <v>77</v>
      </c>
      <c r="G641" s="162"/>
      <c r="H641" s="192"/>
      <c r="I641" s="162"/>
      <c r="J641" s="192"/>
      <c r="K641" s="162"/>
      <c r="L641" s="192"/>
      <c r="M641" s="193" t="s">
        <v>70</v>
      </c>
      <c r="N641" s="193" t="s">
        <v>70</v>
      </c>
      <c r="O641" s="194"/>
      <c r="P641" s="195"/>
    </row>
    <row r="642" customFormat="false" ht="11.25" hidden="false" customHeight="false" outlineLevel="0" collapsed="false">
      <c r="B642" s="74" t="s">
        <v>48</v>
      </c>
      <c r="C642" s="75"/>
      <c r="D642" s="159" t="n">
        <v>2712.45333333334</v>
      </c>
      <c r="E642" s="184" t="s">
        <v>69</v>
      </c>
      <c r="F642" s="184" t="s">
        <v>69</v>
      </c>
      <c r="G642" s="156"/>
      <c r="H642" s="182"/>
      <c r="I642" s="156"/>
      <c r="J642" s="182"/>
      <c r="K642" s="156"/>
      <c r="L642" s="182"/>
      <c r="M642" s="184" t="s">
        <v>76</v>
      </c>
      <c r="N642" s="184" t="s">
        <v>76</v>
      </c>
      <c r="O642" s="196" t="n">
        <v>0</v>
      </c>
      <c r="P642" s="197"/>
    </row>
    <row r="643" customFormat="false" ht="11.25" hidden="false" customHeight="false" outlineLevel="0" collapsed="false">
      <c r="B643" s="74" t="s">
        <v>49</v>
      </c>
      <c r="C643" s="99"/>
      <c r="D643" s="159" t="n">
        <v>74.2866666666667</v>
      </c>
      <c r="E643" s="187" t="s">
        <v>67</v>
      </c>
      <c r="F643" s="198" t="s">
        <v>67</v>
      </c>
      <c r="G643" s="156"/>
      <c r="H643" s="182"/>
      <c r="I643" s="156"/>
      <c r="J643" s="182"/>
      <c r="K643" s="156"/>
      <c r="L643" s="182"/>
      <c r="M643" s="199" t="s">
        <v>76</v>
      </c>
      <c r="N643" s="199" t="s">
        <v>76</v>
      </c>
      <c r="O643" s="200"/>
      <c r="P643" s="201"/>
    </row>
    <row r="644" customFormat="false" ht="11.25" hidden="false" customHeight="false" outlineLevel="0" collapsed="false">
      <c r="B644" s="74" t="s">
        <v>50</v>
      </c>
      <c r="C644" s="104"/>
      <c r="D644" s="159" t="n">
        <v>-4.98666666666668</v>
      </c>
      <c r="E644" s="202" t="s">
        <v>67</v>
      </c>
      <c r="F644" s="203" t="n">
        <v>0.0002414</v>
      </c>
      <c r="G644" s="162"/>
      <c r="H644" s="192"/>
      <c r="I644" s="162"/>
      <c r="J644" s="192"/>
      <c r="K644" s="162"/>
      <c r="L644" s="192"/>
      <c r="M644" s="204" t="s">
        <v>67</v>
      </c>
      <c r="N644" s="204" t="s">
        <v>67</v>
      </c>
      <c r="O644" s="205"/>
      <c r="P644" s="206"/>
    </row>
    <row r="645" customFormat="false" ht="11.25" hidden="false" customHeight="false" outlineLevel="0" collapsed="false">
      <c r="B645" s="74" t="s">
        <v>51</v>
      </c>
      <c r="C645" s="104"/>
      <c r="D645" s="159" t="s">
        <v>76</v>
      </c>
      <c r="E645" s="202" t="s">
        <v>76</v>
      </c>
      <c r="F645" s="203" t="s">
        <v>76</v>
      </c>
      <c r="G645" s="162"/>
      <c r="H645" s="192"/>
      <c r="I645" s="162"/>
      <c r="J645" s="192"/>
      <c r="K645" s="162"/>
      <c r="L645" s="192"/>
      <c r="M645" s="204" t="s">
        <v>70</v>
      </c>
      <c r="N645" s="204" t="s">
        <v>70</v>
      </c>
      <c r="O645" s="205"/>
      <c r="P645" s="206"/>
    </row>
    <row r="646" customFormat="false" ht="11.25" hidden="false" customHeight="false" outlineLevel="0" collapsed="false">
      <c r="B646" s="110" t="s">
        <v>52</v>
      </c>
      <c r="C646" s="104"/>
      <c r="D646" s="159" t="s">
        <v>76</v>
      </c>
      <c r="E646" s="202" t="s">
        <v>76</v>
      </c>
      <c r="F646" s="203" t="s">
        <v>76</v>
      </c>
      <c r="G646" s="162"/>
      <c r="H646" s="192"/>
      <c r="I646" s="162"/>
      <c r="J646" s="192"/>
      <c r="K646" s="162"/>
      <c r="L646" s="192"/>
      <c r="M646" s="204" t="s">
        <v>70</v>
      </c>
      <c r="N646" s="204" t="s">
        <v>70</v>
      </c>
      <c r="O646" s="205"/>
      <c r="P646" s="206"/>
    </row>
    <row r="647" customFormat="false" ht="12" hidden="false" customHeight="false" outlineLevel="0" collapsed="false">
      <c r="B647" s="84" t="s">
        <v>37</v>
      </c>
      <c r="C647" s="85"/>
      <c r="D647" s="164" t="s">
        <v>67</v>
      </c>
      <c r="E647" s="164" t="s">
        <v>67</v>
      </c>
      <c r="F647" s="207" t="s">
        <v>67</v>
      </c>
      <c r="G647" s="165"/>
      <c r="H647" s="188"/>
      <c r="I647" s="165"/>
      <c r="J647" s="188"/>
      <c r="K647" s="165"/>
      <c r="L647" s="188"/>
      <c r="M647" s="164" t="s">
        <v>67</v>
      </c>
      <c r="N647" s="207" t="s">
        <v>67</v>
      </c>
      <c r="O647" s="125" t="n">
        <v>0</v>
      </c>
      <c r="P647" s="208" t="n">
        <v>0</v>
      </c>
    </row>
    <row r="648" customFormat="false" ht="11.25" hidden="false" customHeight="false" outlineLevel="0" collapsed="false">
      <c r="B648" s="50" t="s">
        <v>53</v>
      </c>
      <c r="C648" s="69"/>
      <c r="D648" s="177" t="n">
        <v>2.279772</v>
      </c>
      <c r="E648" s="177" t="n">
        <v>67.59421358464</v>
      </c>
      <c r="F648" s="177" t="n">
        <v>0.18476424363</v>
      </c>
      <c r="G648" s="178"/>
      <c r="H648" s="179"/>
      <c r="I648" s="178"/>
      <c r="J648" s="179"/>
      <c r="K648" s="178"/>
      <c r="L648" s="179"/>
      <c r="M648" s="177" t="n">
        <v>0.00160893</v>
      </c>
      <c r="N648" s="177" t="n">
        <v>0.00098172</v>
      </c>
      <c r="O648" s="177" t="n">
        <v>0.00010908</v>
      </c>
      <c r="P648" s="209" t="n">
        <v>0.00068175</v>
      </c>
    </row>
    <row r="649" customFormat="false" ht="11.25" hidden="false" customHeight="false" outlineLevel="0" collapsed="false">
      <c r="B649" s="74" t="s">
        <v>54</v>
      </c>
      <c r="C649" s="75"/>
      <c r="D649" s="154" t="s">
        <v>75</v>
      </c>
      <c r="E649" s="181" t="n">
        <v>56.572630075</v>
      </c>
      <c r="F649" s="155"/>
      <c r="G649" s="156"/>
      <c r="H649" s="182"/>
      <c r="I649" s="156"/>
      <c r="J649" s="182"/>
      <c r="K649" s="156"/>
      <c r="L649" s="182"/>
      <c r="M649" s="210" t="s">
        <v>69</v>
      </c>
      <c r="N649" s="181" t="s">
        <v>69</v>
      </c>
      <c r="O649" s="181" t="s">
        <v>69</v>
      </c>
      <c r="P649" s="183"/>
    </row>
    <row r="650" customFormat="false" ht="11.25" hidden="false" customHeight="false" outlineLevel="0" collapsed="false">
      <c r="B650" s="74" t="s">
        <v>55</v>
      </c>
      <c r="C650" s="75"/>
      <c r="D650" s="156"/>
      <c r="E650" s="184" t="n">
        <v>11.02147442964</v>
      </c>
      <c r="F650" s="184" t="n">
        <v>0.18470970363</v>
      </c>
      <c r="G650" s="156"/>
      <c r="H650" s="182"/>
      <c r="I650" s="156"/>
      <c r="J650" s="182"/>
      <c r="K650" s="156"/>
      <c r="L650" s="182"/>
      <c r="M650" s="184" t="s">
        <v>68</v>
      </c>
      <c r="N650" s="184" t="s">
        <v>68</v>
      </c>
      <c r="O650" s="184" t="s">
        <v>68</v>
      </c>
      <c r="P650" s="185"/>
    </row>
    <row r="651" customFormat="false" ht="11.25" hidden="false" customHeight="false" outlineLevel="0" collapsed="false">
      <c r="B651" s="74" t="s">
        <v>56</v>
      </c>
      <c r="C651" s="75"/>
      <c r="D651" s="159" t="s">
        <v>72</v>
      </c>
      <c r="E651" s="184" t="s">
        <v>72</v>
      </c>
      <c r="F651" s="184" t="s">
        <v>72</v>
      </c>
      <c r="G651" s="156"/>
      <c r="H651" s="182"/>
      <c r="I651" s="156"/>
      <c r="J651" s="182"/>
      <c r="K651" s="156"/>
      <c r="L651" s="182"/>
      <c r="M651" s="184" t="s">
        <v>72</v>
      </c>
      <c r="N651" s="184" t="s">
        <v>72</v>
      </c>
      <c r="O651" s="184" t="s">
        <v>72</v>
      </c>
      <c r="P651" s="211" t="s">
        <v>72</v>
      </c>
    </row>
    <row r="652" customFormat="false" ht="12" hidden="false" customHeight="false" outlineLevel="0" collapsed="false">
      <c r="B652" s="84" t="s">
        <v>57</v>
      </c>
      <c r="C652" s="120"/>
      <c r="D652" s="164" t="n">
        <v>2.279772</v>
      </c>
      <c r="E652" s="207" t="n">
        <v>0.00010908</v>
      </c>
      <c r="F652" s="207" t="n">
        <v>5.454E-005</v>
      </c>
      <c r="G652" s="165"/>
      <c r="H652" s="188"/>
      <c r="I652" s="165"/>
      <c r="J652" s="188"/>
      <c r="K652" s="165"/>
      <c r="L652" s="188"/>
      <c r="M652" s="207" t="n">
        <v>0.00160893</v>
      </c>
      <c r="N652" s="207" t="n">
        <v>0.00098172</v>
      </c>
      <c r="O652" s="207" t="n">
        <v>0.00010908</v>
      </c>
      <c r="P652" s="212" t="n">
        <v>0.00068175</v>
      </c>
    </row>
    <row r="653" customFormat="false" ht="11.25" hidden="false" customHeight="false" outlineLevel="0" collapsed="false">
      <c r="B653" s="50" t="s">
        <v>58</v>
      </c>
      <c r="C653" s="104"/>
      <c r="D653" s="151" t="s">
        <v>68</v>
      </c>
      <c r="E653" s="151" t="s">
        <v>68</v>
      </c>
      <c r="F653" s="151" t="s">
        <v>68</v>
      </c>
      <c r="G653" s="151" t="s">
        <v>68</v>
      </c>
      <c r="H653" s="151" t="s">
        <v>68</v>
      </c>
      <c r="I653" s="151" t="s">
        <v>68</v>
      </c>
      <c r="J653" s="151" t="s">
        <v>68</v>
      </c>
      <c r="K653" s="151" t="s">
        <v>68</v>
      </c>
      <c r="L653" s="151" t="s">
        <v>68</v>
      </c>
      <c r="M653" s="151" t="s">
        <v>68</v>
      </c>
      <c r="N653" s="151" t="s">
        <v>68</v>
      </c>
      <c r="O653" s="151" t="s">
        <v>68</v>
      </c>
      <c r="P653" s="153" t="s">
        <v>68</v>
      </c>
    </row>
    <row r="654" customFormat="false" ht="12" hidden="false" customHeight="false" outlineLevel="0" collapsed="false">
      <c r="B654" s="123"/>
      <c r="C654" s="85"/>
      <c r="D654" s="124"/>
      <c r="E654" s="125"/>
      <c r="F654" s="124"/>
      <c r="G654" s="124"/>
      <c r="H654" s="125"/>
      <c r="I654" s="124"/>
      <c r="J654" s="124"/>
      <c r="K654" s="124"/>
      <c r="L654" s="125"/>
      <c r="M654" s="124"/>
      <c r="N654" s="124"/>
      <c r="O654" s="124"/>
      <c r="P654" s="126"/>
    </row>
    <row r="655" customFormat="false" ht="11.25" hidden="false" customHeight="false" outlineLevel="0" collapsed="false">
      <c r="B655" s="68" t="s">
        <v>59</v>
      </c>
      <c r="C655" s="213"/>
      <c r="D655" s="128"/>
      <c r="E655" s="128"/>
      <c r="F655" s="128"/>
      <c r="G655" s="128"/>
      <c r="H655" s="128"/>
      <c r="I655" s="128"/>
      <c r="J655" s="128"/>
      <c r="K655" s="128"/>
      <c r="L655" s="128"/>
      <c r="M655" s="128"/>
      <c r="N655" s="128"/>
      <c r="O655" s="128"/>
      <c r="P655" s="129"/>
    </row>
    <row r="656" customFormat="false" ht="11.25" hidden="false" customHeight="false" outlineLevel="0" collapsed="false">
      <c r="B656" s="130" t="s">
        <v>60</v>
      </c>
      <c r="C656" s="99"/>
      <c r="D656" s="214" t="n">
        <v>5989.79750734161</v>
      </c>
      <c r="E656" s="214" t="n">
        <v>0.123988764308505</v>
      </c>
      <c r="F656" s="214" t="n">
        <v>0.309893749704358</v>
      </c>
      <c r="G656" s="200"/>
      <c r="H656" s="200"/>
      <c r="I656" s="200"/>
      <c r="J656" s="200"/>
      <c r="K656" s="200"/>
      <c r="L656" s="200"/>
      <c r="M656" s="214" t="n">
        <v>108.333016895084</v>
      </c>
      <c r="N656" s="214" t="n">
        <v>10.1923672022765</v>
      </c>
      <c r="O656" s="214" t="n">
        <v>3.04703544053384</v>
      </c>
      <c r="P656" s="215" t="n">
        <v>55.1277982786198</v>
      </c>
    </row>
    <row r="657" customFormat="false" ht="11.25" hidden="false" customHeight="false" outlineLevel="0" collapsed="false">
      <c r="B657" s="38" t="s">
        <v>61</v>
      </c>
      <c r="C657" s="99"/>
      <c r="D657" s="154" t="n">
        <v>2384.96526964161</v>
      </c>
      <c r="E657" s="154" t="n">
        <v>0.0422156959135053</v>
      </c>
      <c r="F657" s="154" t="n">
        <v>0.0823394688693578</v>
      </c>
      <c r="G657" s="200"/>
      <c r="H657" s="200"/>
      <c r="I657" s="200"/>
      <c r="J657" s="200"/>
      <c r="K657" s="200"/>
      <c r="L657" s="200"/>
      <c r="M657" s="154" t="n">
        <v>9.61069183649863</v>
      </c>
      <c r="N657" s="154" t="n">
        <v>1.79606167598149</v>
      </c>
      <c r="O657" s="154" t="n">
        <v>0.406278141518842</v>
      </c>
      <c r="P657" s="167" t="n">
        <v>0.761479140404827</v>
      </c>
    </row>
    <row r="658" customFormat="false" ht="11.25" hidden="false" customHeight="false" outlineLevel="0" collapsed="false">
      <c r="B658" s="38" t="s">
        <v>62</v>
      </c>
      <c r="C658" s="99"/>
      <c r="D658" s="159" t="n">
        <v>3604.8322377</v>
      </c>
      <c r="E658" s="159" t="n">
        <v>0.081773068395</v>
      </c>
      <c r="F658" s="159" t="n">
        <v>0.227554280835</v>
      </c>
      <c r="G658" s="200"/>
      <c r="H658" s="200"/>
      <c r="I658" s="200"/>
      <c r="J658" s="200"/>
      <c r="K658" s="200"/>
      <c r="L658" s="200"/>
      <c r="M658" s="159" t="n">
        <v>98.722325058585</v>
      </c>
      <c r="N658" s="159" t="n">
        <v>8.396305526295</v>
      </c>
      <c r="O658" s="159" t="n">
        <v>2.640757299015</v>
      </c>
      <c r="P658" s="160" t="n">
        <v>54.366319138215</v>
      </c>
    </row>
    <row r="659" customFormat="false" ht="11.25" hidden="false" customHeight="false" outlineLevel="0" collapsed="false">
      <c r="B659" s="130" t="s">
        <v>63</v>
      </c>
      <c r="C659" s="99"/>
      <c r="D659" s="214" t="s">
        <v>67</v>
      </c>
      <c r="E659" s="214" t="s">
        <v>67</v>
      </c>
      <c r="F659" s="214" t="s">
        <v>67</v>
      </c>
      <c r="G659" s="200"/>
      <c r="H659" s="200"/>
      <c r="I659" s="200"/>
      <c r="J659" s="200"/>
      <c r="K659" s="200"/>
      <c r="L659" s="200"/>
      <c r="M659" s="214" t="s">
        <v>67</v>
      </c>
      <c r="N659" s="214" t="s">
        <v>67</v>
      </c>
      <c r="O659" s="214" t="s">
        <v>67</v>
      </c>
      <c r="P659" s="215" t="s">
        <v>67</v>
      </c>
    </row>
    <row r="660" customFormat="false" ht="14.25" hidden="false" customHeight="false" outlineLevel="0" collapsed="false">
      <c r="B660" s="139" t="s">
        <v>64</v>
      </c>
      <c r="C660" s="140"/>
      <c r="D660" s="216" t="n">
        <v>7696.2974368011</v>
      </c>
      <c r="E660" s="217"/>
      <c r="F660" s="217"/>
      <c r="G660" s="218"/>
      <c r="H660" s="218"/>
      <c r="I660" s="218"/>
      <c r="J660" s="218"/>
      <c r="K660" s="218"/>
      <c r="L660" s="218"/>
      <c r="M660" s="217"/>
      <c r="N660" s="217"/>
      <c r="O660" s="217"/>
      <c r="P660" s="219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148"/>
      <c r="B663" s="3" t="s">
        <v>0</v>
      </c>
      <c r="C663" s="4"/>
      <c r="D663" s="5" t="s">
        <v>1</v>
      </c>
      <c r="E663" s="5" t="s">
        <v>2</v>
      </c>
      <c r="F663" s="5" t="s">
        <v>3</v>
      </c>
      <c r="G663" s="5" t="s">
        <v>4</v>
      </c>
      <c r="H663" s="5"/>
      <c r="I663" s="5" t="s">
        <v>5</v>
      </c>
      <c r="J663" s="5"/>
      <c r="K663" s="6" t="s">
        <v>6</v>
      </c>
      <c r="L663" s="6"/>
      <c r="M663" s="5" t="s">
        <v>7</v>
      </c>
      <c r="N663" s="5" t="s">
        <v>8</v>
      </c>
      <c r="O663" s="5" t="s">
        <v>9</v>
      </c>
      <c r="P663" s="7" t="s">
        <v>10</v>
      </c>
    </row>
    <row r="664" customFormat="false" ht="21" hidden="false" customHeight="false" outlineLevel="0" collapsed="false">
      <c r="B664" s="8" t="s">
        <v>11</v>
      </c>
      <c r="C664" s="9"/>
      <c r="D664" s="10" t="s">
        <v>12</v>
      </c>
      <c r="E664" s="11"/>
      <c r="F664" s="11"/>
      <c r="G664" s="12" t="s">
        <v>13</v>
      </c>
      <c r="H664" s="12" t="s">
        <v>14</v>
      </c>
      <c r="I664" s="12" t="s">
        <v>13</v>
      </c>
      <c r="J664" s="12" t="s">
        <v>14</v>
      </c>
      <c r="K664" s="12" t="s">
        <v>13</v>
      </c>
      <c r="L664" s="12" t="s">
        <v>14</v>
      </c>
      <c r="M664" s="11"/>
      <c r="N664" s="11"/>
      <c r="O664" s="11"/>
      <c r="P664" s="13"/>
    </row>
    <row r="665" customFormat="false" ht="14.25" hidden="false" customHeight="false" outlineLevel="0" collapsed="false">
      <c r="B665" s="14"/>
      <c r="C665" s="15"/>
      <c r="D665" s="16" t="s">
        <v>15</v>
      </c>
      <c r="E665" s="16"/>
      <c r="F665" s="16"/>
      <c r="G665" s="17" t="s">
        <v>16</v>
      </c>
      <c r="H665" s="17"/>
      <c r="I665" s="17"/>
      <c r="J665" s="17"/>
      <c r="K665" s="18" t="s">
        <v>15</v>
      </c>
      <c r="L665" s="18"/>
      <c r="M665" s="18"/>
      <c r="N665" s="18"/>
      <c r="O665" s="18"/>
      <c r="P665" s="18"/>
    </row>
    <row r="666" customFormat="false" ht="12.75" hidden="false" customHeight="false" outlineLevel="0" collapsed="false">
      <c r="B666" s="19" t="s">
        <v>17</v>
      </c>
      <c r="C666" s="20"/>
      <c r="D666" s="149" t="n">
        <v>52297.2750978244</v>
      </c>
      <c r="E666" s="149" t="n">
        <v>284.987784419388</v>
      </c>
      <c r="F666" s="149" t="n">
        <v>25.6261153191397</v>
      </c>
      <c r="G666" s="149" t="n">
        <v>1300.02630908</v>
      </c>
      <c r="H666" s="149" t="n">
        <v>672.058994926442</v>
      </c>
      <c r="I666" s="149" t="n">
        <v>13.622</v>
      </c>
      <c r="J666" s="149" t="n">
        <v>22.1677181257</v>
      </c>
      <c r="K666" s="149" t="n">
        <v>0.0014</v>
      </c>
      <c r="L666" s="149" t="n">
        <v>0.00104642627066</v>
      </c>
      <c r="M666" s="149" t="n">
        <v>190.205997068139</v>
      </c>
      <c r="N666" s="149" t="n">
        <v>587.850125234362</v>
      </c>
      <c r="O666" s="149" t="n">
        <v>117.678833537147</v>
      </c>
      <c r="P666" s="150" t="n">
        <v>25.1365565352753</v>
      </c>
    </row>
    <row r="667" customFormat="false" ht="11.25" hidden="false" customHeight="false" outlineLevel="0" collapsed="false">
      <c r="B667" s="23" t="s">
        <v>18</v>
      </c>
      <c r="C667" s="24"/>
      <c r="D667" s="151" t="n">
        <v>52456.7952146558</v>
      </c>
      <c r="E667" s="151" t="n">
        <v>32.4620905265727</v>
      </c>
      <c r="F667" s="151" t="n">
        <v>2.30575423583971</v>
      </c>
      <c r="G667" s="152"/>
      <c r="H667" s="152"/>
      <c r="I667" s="152"/>
      <c r="J667" s="152"/>
      <c r="K667" s="152"/>
      <c r="L667" s="152"/>
      <c r="M667" s="151" t="n">
        <v>189.785193615139</v>
      </c>
      <c r="N667" s="151" t="n">
        <v>587.653328992362</v>
      </c>
      <c r="O667" s="151" t="n">
        <v>80.7896082664105</v>
      </c>
      <c r="P667" s="153" t="n">
        <v>25.1357923602753</v>
      </c>
    </row>
    <row r="668" customFormat="false" ht="11.25" hidden="false" customHeight="false" outlineLevel="0" collapsed="false">
      <c r="B668" s="28" t="s">
        <v>19</v>
      </c>
      <c r="C668" s="29" t="s">
        <v>20</v>
      </c>
      <c r="D668" s="154" t="n">
        <v>51276.769116093</v>
      </c>
      <c r="E668" s="155"/>
      <c r="F668" s="155"/>
      <c r="G668" s="156"/>
      <c r="H668" s="156"/>
      <c r="I668" s="156"/>
      <c r="J668" s="156"/>
      <c r="K668" s="156"/>
      <c r="L668" s="156"/>
      <c r="M668" s="157"/>
      <c r="N668" s="157"/>
      <c r="O668" s="157"/>
      <c r="P668" s="158"/>
    </row>
    <row r="669" customFormat="false" ht="11.25" hidden="false" customHeight="false" outlineLevel="0" collapsed="false">
      <c r="B669" s="35"/>
      <c r="C669" s="29" t="s">
        <v>21</v>
      </c>
      <c r="D669" s="159" t="n">
        <v>51921.4232738142</v>
      </c>
      <c r="E669" s="159" t="n">
        <v>28.5206600624448</v>
      </c>
      <c r="F669" s="159" t="n">
        <v>2.29640497636971</v>
      </c>
      <c r="G669" s="156"/>
      <c r="H669" s="156"/>
      <c r="I669" s="156"/>
      <c r="J669" s="156"/>
      <c r="K669" s="156"/>
      <c r="L669" s="156"/>
      <c r="M669" s="159" t="n">
        <v>187.070739037019</v>
      </c>
      <c r="N669" s="159" t="n">
        <v>587.416528705362</v>
      </c>
      <c r="O669" s="159" t="n">
        <v>64.8259652029049</v>
      </c>
      <c r="P669" s="160" t="n">
        <v>24.7329088784343</v>
      </c>
    </row>
    <row r="670" customFormat="false" ht="11.25" hidden="false" customHeight="false" outlineLevel="0" collapsed="false">
      <c r="B670" s="38" t="s">
        <v>22</v>
      </c>
      <c r="C670" s="39"/>
      <c r="D670" s="159" t="n">
        <v>26552.9215032864</v>
      </c>
      <c r="E670" s="159" t="n">
        <v>16.0048042230925</v>
      </c>
      <c r="F670" s="159" t="n">
        <v>0.522424437422</v>
      </c>
      <c r="G670" s="156"/>
      <c r="H670" s="156"/>
      <c r="I670" s="156"/>
      <c r="J670" s="156"/>
      <c r="K670" s="156"/>
      <c r="L670" s="156"/>
      <c r="M670" s="159" t="n">
        <v>53.12025540419</v>
      </c>
      <c r="N670" s="159" t="n">
        <v>12.159706043472</v>
      </c>
      <c r="O670" s="159" t="n">
        <v>4.284237666645</v>
      </c>
      <c r="P670" s="160" t="n">
        <v>10.927814482733</v>
      </c>
    </row>
    <row r="671" customFormat="false" ht="11.25" hidden="false" customHeight="false" outlineLevel="0" collapsed="false">
      <c r="B671" s="38" t="s">
        <v>23</v>
      </c>
      <c r="C671" s="39"/>
      <c r="D671" s="161" t="n">
        <v>5700.2098269519</v>
      </c>
      <c r="E671" s="161" t="n">
        <v>1.46712599999542</v>
      </c>
      <c r="F671" s="161" t="n">
        <v>0.182003000001286</v>
      </c>
      <c r="G671" s="162"/>
      <c r="H671" s="162"/>
      <c r="I671" s="162"/>
      <c r="J671" s="162"/>
      <c r="K671" s="162"/>
      <c r="L671" s="162"/>
      <c r="M671" s="161" t="n">
        <v>25.174603999619</v>
      </c>
      <c r="N671" s="161" t="n">
        <v>20.8224830002936</v>
      </c>
      <c r="O671" s="161" t="n">
        <v>2.43449299994871</v>
      </c>
      <c r="P671" s="163" t="n">
        <v>6.477863999974</v>
      </c>
    </row>
    <row r="672" customFormat="false" ht="11.25" hidden="false" customHeight="false" outlineLevel="0" collapsed="false">
      <c r="B672" s="38" t="s">
        <v>24</v>
      </c>
      <c r="C672" s="39"/>
      <c r="D672" s="159" t="n">
        <v>12170.0465154836</v>
      </c>
      <c r="E672" s="159" t="n">
        <v>2.96276307009087</v>
      </c>
      <c r="F672" s="159" t="n">
        <v>1.28891445953411</v>
      </c>
      <c r="G672" s="156"/>
      <c r="H672" s="156"/>
      <c r="I672" s="156"/>
      <c r="J672" s="156"/>
      <c r="K672" s="156"/>
      <c r="L672" s="156"/>
      <c r="M672" s="159" t="n">
        <v>77.139390744098</v>
      </c>
      <c r="N672" s="159" t="n">
        <v>277.770709598972</v>
      </c>
      <c r="O672" s="159" t="n">
        <v>34.2265493594</v>
      </c>
      <c r="P672" s="160" t="n">
        <v>2.52137326943787</v>
      </c>
    </row>
    <row r="673" customFormat="false" ht="11.25" hidden="false" customHeight="false" outlineLevel="0" collapsed="false">
      <c r="B673" s="38" t="s">
        <v>25</v>
      </c>
      <c r="C673" s="39"/>
      <c r="D673" s="159" t="n">
        <v>7409.46753009227</v>
      </c>
      <c r="E673" s="159" t="n">
        <v>8.08180641918516</v>
      </c>
      <c r="F673" s="159" t="n">
        <v>0.299003015586722</v>
      </c>
      <c r="G673" s="156"/>
      <c r="H673" s="156"/>
      <c r="I673" s="156"/>
      <c r="J673" s="156"/>
      <c r="K673" s="156"/>
      <c r="L673" s="156"/>
      <c r="M673" s="159" t="n">
        <v>31.2207702313515</v>
      </c>
      <c r="N673" s="159" t="n">
        <v>276.347138991078</v>
      </c>
      <c r="O673" s="159" t="n">
        <v>23.8256843606831</v>
      </c>
      <c r="P673" s="160" t="n">
        <v>4.78676934022939</v>
      </c>
    </row>
    <row r="674" customFormat="false" ht="11.25" hidden="false" customHeight="false" outlineLevel="0" collapsed="false">
      <c r="B674" s="38" t="s">
        <v>26</v>
      </c>
      <c r="C674" s="39"/>
      <c r="D674" s="159" t="n">
        <v>88.777898</v>
      </c>
      <c r="E674" s="159" t="n">
        <v>0.00416035008082386</v>
      </c>
      <c r="F674" s="159" t="n">
        <v>0.00406006382559663</v>
      </c>
      <c r="G674" s="156"/>
      <c r="H674" s="156"/>
      <c r="I674" s="156"/>
      <c r="J674" s="156"/>
      <c r="K674" s="156"/>
      <c r="L674" s="156"/>
      <c r="M674" s="159" t="n">
        <v>0.415718657760907</v>
      </c>
      <c r="N674" s="159" t="n">
        <v>0.316491071546236</v>
      </c>
      <c r="O674" s="159" t="n">
        <v>0.0550008162280539</v>
      </c>
      <c r="P674" s="160" t="n">
        <v>0.0190877860600238</v>
      </c>
    </row>
    <row r="675" customFormat="false" ht="11.25" hidden="false" customHeight="false" outlineLevel="0" collapsed="false">
      <c r="B675" s="28" t="s">
        <v>27</v>
      </c>
      <c r="C675" s="43"/>
      <c r="D675" s="159" t="n">
        <v>535.3719408416</v>
      </c>
      <c r="E675" s="159" t="n">
        <v>3.94143046412788</v>
      </c>
      <c r="F675" s="159" t="n">
        <v>0.00934925947</v>
      </c>
      <c r="G675" s="156"/>
      <c r="H675" s="156"/>
      <c r="I675" s="156"/>
      <c r="J675" s="156"/>
      <c r="K675" s="156"/>
      <c r="L675" s="156"/>
      <c r="M675" s="159" t="n">
        <v>2.71445457812</v>
      </c>
      <c r="N675" s="159" t="n">
        <v>0.236800287</v>
      </c>
      <c r="O675" s="159" t="n">
        <v>15.9636430635056</v>
      </c>
      <c r="P675" s="160" t="n">
        <v>0.402883481841</v>
      </c>
    </row>
    <row r="676" customFormat="false" ht="11.25" hidden="false" customHeight="false" outlineLevel="0" collapsed="false">
      <c r="B676" s="44" t="s">
        <v>28</v>
      </c>
      <c r="C676" s="43"/>
      <c r="D676" s="159" t="s">
        <v>69</v>
      </c>
      <c r="E676" s="159" t="s">
        <v>69</v>
      </c>
      <c r="F676" s="159" t="s">
        <v>69</v>
      </c>
      <c r="G676" s="156"/>
      <c r="H676" s="156"/>
      <c r="I676" s="156"/>
      <c r="J676" s="156"/>
      <c r="K676" s="156"/>
      <c r="L676" s="156"/>
      <c r="M676" s="159" t="s">
        <v>69</v>
      </c>
      <c r="N676" s="159" t="s">
        <v>69</v>
      </c>
      <c r="O676" s="159" t="s">
        <v>69</v>
      </c>
      <c r="P676" s="160" t="s">
        <v>69</v>
      </c>
    </row>
    <row r="677" customFormat="false" ht="12" hidden="false" customHeight="false" outlineLevel="0" collapsed="false">
      <c r="B677" s="45" t="s">
        <v>29</v>
      </c>
      <c r="C677" s="46"/>
      <c r="D677" s="164" t="n">
        <v>535.3719408416</v>
      </c>
      <c r="E677" s="164" t="n">
        <v>3.94143046412788</v>
      </c>
      <c r="F677" s="164" t="n">
        <v>0.00934925947</v>
      </c>
      <c r="G677" s="165"/>
      <c r="H677" s="165"/>
      <c r="I677" s="165"/>
      <c r="J677" s="165"/>
      <c r="K677" s="165"/>
      <c r="L677" s="165"/>
      <c r="M677" s="164" t="n">
        <v>2.71445457812</v>
      </c>
      <c r="N677" s="164" t="n">
        <v>0.236800287</v>
      </c>
      <c r="O677" s="164" t="n">
        <v>15.9636430635056</v>
      </c>
      <c r="P677" s="166" t="n">
        <v>0.402883481841</v>
      </c>
    </row>
    <row r="678" customFormat="false" ht="11.25" hidden="false" customHeight="false" outlineLevel="0" collapsed="false">
      <c r="B678" s="50" t="s">
        <v>30</v>
      </c>
      <c r="C678" s="51"/>
      <c r="D678" s="151" t="n">
        <v>1696.70793848</v>
      </c>
      <c r="E678" s="151" t="s">
        <v>66</v>
      </c>
      <c r="F678" s="151" t="n">
        <v>2.497</v>
      </c>
      <c r="G678" s="151" t="n">
        <v>1300.02630908</v>
      </c>
      <c r="H678" s="151" t="n">
        <v>672.058994926442</v>
      </c>
      <c r="I678" s="151" t="n">
        <v>13.622</v>
      </c>
      <c r="J678" s="151" t="n">
        <v>22.1677181257</v>
      </c>
      <c r="K678" s="151" t="n">
        <v>0.0014</v>
      </c>
      <c r="L678" s="151" t="n">
        <v>0.00104642627066</v>
      </c>
      <c r="M678" s="151" t="n">
        <v>0.419</v>
      </c>
      <c r="N678" s="151" t="n">
        <v>0.19569583</v>
      </c>
      <c r="O678" s="151" t="n">
        <v>1.122369324</v>
      </c>
      <c r="P678" s="153" t="s">
        <v>78</v>
      </c>
    </row>
    <row r="679" customFormat="false" ht="11.25" hidden="false" customHeight="false" outlineLevel="0" collapsed="false">
      <c r="B679" s="28" t="s">
        <v>31</v>
      </c>
      <c r="C679" s="52"/>
      <c r="D679" s="154" t="n">
        <v>1696.15793848</v>
      </c>
      <c r="E679" s="154" t="s">
        <v>65</v>
      </c>
      <c r="F679" s="154" t="s">
        <v>65</v>
      </c>
      <c r="G679" s="155"/>
      <c r="H679" s="155"/>
      <c r="I679" s="155"/>
      <c r="J679" s="155"/>
      <c r="K679" s="155"/>
      <c r="L679" s="155"/>
      <c r="M679" s="154" t="s">
        <v>65</v>
      </c>
      <c r="N679" s="154" t="n">
        <v>0.19569583</v>
      </c>
      <c r="O679" s="154" t="n">
        <v>0.56256614</v>
      </c>
      <c r="P679" s="167" t="s">
        <v>65</v>
      </c>
    </row>
    <row r="680" customFormat="false" ht="11.25" hidden="false" customHeight="false" outlineLevel="0" collapsed="false">
      <c r="B680" s="28" t="s">
        <v>32</v>
      </c>
      <c r="C680" s="52"/>
      <c r="D680" s="159" t="n">
        <v>0.55</v>
      </c>
      <c r="E680" s="159" t="s">
        <v>69</v>
      </c>
      <c r="F680" s="159" t="n">
        <v>2.497</v>
      </c>
      <c r="G680" s="159" t="s">
        <v>68</v>
      </c>
      <c r="H680" s="159" t="s">
        <v>68</v>
      </c>
      <c r="I680" s="159" t="s">
        <v>68</v>
      </c>
      <c r="J680" s="159" t="s">
        <v>68</v>
      </c>
      <c r="K680" s="159" t="s">
        <v>68</v>
      </c>
      <c r="L680" s="159" t="s">
        <v>68</v>
      </c>
      <c r="M680" s="159" t="n">
        <v>0.419</v>
      </c>
      <c r="N680" s="159" t="s">
        <v>69</v>
      </c>
      <c r="O680" s="159" t="n">
        <v>0.026678184</v>
      </c>
      <c r="P680" s="160" t="s">
        <v>69</v>
      </c>
    </row>
    <row r="681" customFormat="false" ht="11.25" hidden="false" customHeight="false" outlineLevel="0" collapsed="false">
      <c r="B681" s="28" t="s">
        <v>33</v>
      </c>
      <c r="C681" s="52"/>
      <c r="D681" s="159" t="s">
        <v>69</v>
      </c>
      <c r="E681" s="159" t="s">
        <v>69</v>
      </c>
      <c r="F681" s="159" t="s">
        <v>68</v>
      </c>
      <c r="G681" s="156"/>
      <c r="H681" s="156"/>
      <c r="I681" s="156"/>
      <c r="J681" s="159" t="s">
        <v>69</v>
      </c>
      <c r="K681" s="156"/>
      <c r="L681" s="159" t="s">
        <v>69</v>
      </c>
      <c r="M681" s="159" t="s">
        <v>66</v>
      </c>
      <c r="N681" s="159" t="s">
        <v>66</v>
      </c>
      <c r="O681" s="159" t="s">
        <v>66</v>
      </c>
      <c r="P681" s="160" t="s">
        <v>66</v>
      </c>
    </row>
    <row r="682" customFormat="false" ht="11.25" hidden="false" customHeight="false" outlineLevel="0" collapsed="false">
      <c r="B682" s="28" t="s">
        <v>34</v>
      </c>
      <c r="C682" s="52"/>
      <c r="D682" s="159" t="s">
        <v>70</v>
      </c>
      <c r="E682" s="156"/>
      <c r="F682" s="156"/>
      <c r="G682" s="156"/>
      <c r="H682" s="156"/>
      <c r="I682" s="156"/>
      <c r="J682" s="156"/>
      <c r="K682" s="156"/>
      <c r="L682" s="156"/>
      <c r="M682" s="159" t="s">
        <v>70</v>
      </c>
      <c r="N682" s="159" t="s">
        <v>70</v>
      </c>
      <c r="O682" s="159" t="n">
        <v>0.533125</v>
      </c>
      <c r="P682" s="160" t="s">
        <v>70</v>
      </c>
    </row>
    <row r="683" customFormat="false" ht="12.75" hidden="false" customHeight="false" outlineLevel="0" collapsed="false">
      <c r="B683" s="55" t="s">
        <v>35</v>
      </c>
      <c r="C683" s="56"/>
      <c r="D683" s="162"/>
      <c r="E683" s="162"/>
      <c r="F683" s="162"/>
      <c r="G683" s="162"/>
      <c r="H683" s="161" t="s">
        <v>69</v>
      </c>
      <c r="I683" s="162"/>
      <c r="J683" s="161" t="s">
        <v>69</v>
      </c>
      <c r="K683" s="162"/>
      <c r="L683" s="161" t="s">
        <v>69</v>
      </c>
      <c r="M683" s="162"/>
      <c r="N683" s="162"/>
      <c r="O683" s="162"/>
      <c r="P683" s="169"/>
    </row>
    <row r="684" customFormat="false" ht="12.75" hidden="false" customHeight="false" outlineLevel="0" collapsed="false">
      <c r="B684" s="55" t="s">
        <v>36</v>
      </c>
      <c r="C684" s="56"/>
      <c r="D684" s="162"/>
      <c r="E684" s="162"/>
      <c r="F684" s="162"/>
      <c r="G684" s="161" t="n">
        <v>1300.02630908</v>
      </c>
      <c r="H684" s="161" t="n">
        <v>672.058994926442</v>
      </c>
      <c r="I684" s="161" t="n">
        <v>13.622</v>
      </c>
      <c r="J684" s="161" t="n">
        <v>22.1677181257</v>
      </c>
      <c r="K684" s="161" t="n">
        <v>0.0014</v>
      </c>
      <c r="L684" s="161" t="n">
        <v>0.00104642627066</v>
      </c>
      <c r="M684" s="162"/>
      <c r="N684" s="162"/>
      <c r="O684" s="162"/>
      <c r="P684" s="169"/>
    </row>
    <row r="685" customFormat="false" ht="12" hidden="false" customHeight="false" outlineLevel="0" collapsed="false">
      <c r="B685" s="58" t="s">
        <v>37</v>
      </c>
      <c r="C685" s="59"/>
      <c r="D685" s="164" t="s">
        <v>68</v>
      </c>
      <c r="E685" s="164" t="s">
        <v>68</v>
      </c>
      <c r="F685" s="164" t="s">
        <v>68</v>
      </c>
      <c r="G685" s="164" t="s">
        <v>68</v>
      </c>
      <c r="H685" s="164" t="s">
        <v>68</v>
      </c>
      <c r="I685" s="164" t="s">
        <v>68</v>
      </c>
      <c r="J685" s="164" t="s">
        <v>68</v>
      </c>
      <c r="K685" s="164" t="s">
        <v>68</v>
      </c>
      <c r="L685" s="164" t="s">
        <v>68</v>
      </c>
      <c r="M685" s="164" t="s">
        <v>68</v>
      </c>
      <c r="N685" s="164" t="s">
        <v>68</v>
      </c>
      <c r="O685" s="164" t="s">
        <v>68</v>
      </c>
      <c r="P685" s="166" t="s">
        <v>68</v>
      </c>
    </row>
    <row r="686" customFormat="false" ht="12" hidden="false" customHeight="false" outlineLevel="0" collapsed="false">
      <c r="B686" s="60" t="s">
        <v>38</v>
      </c>
      <c r="C686" s="61"/>
      <c r="D686" s="170" t="n">
        <v>106.329876821944</v>
      </c>
      <c r="E686" s="171"/>
      <c r="F686" s="172" t="s">
        <v>68</v>
      </c>
      <c r="G686" s="173"/>
      <c r="H686" s="171"/>
      <c r="I686" s="173"/>
      <c r="J686" s="171"/>
      <c r="K686" s="173"/>
      <c r="L686" s="171"/>
      <c r="M686" s="174" t="n">
        <v>0</v>
      </c>
      <c r="N686" s="174" t="n">
        <v>0</v>
      </c>
      <c r="O686" s="172" t="n">
        <v>34.1165380177362</v>
      </c>
      <c r="P686" s="175" t="n">
        <v>0</v>
      </c>
    </row>
    <row r="687" customFormat="false" ht="11.25" hidden="false" customHeight="false" outlineLevel="0" collapsed="false">
      <c r="B687" s="68" t="s">
        <v>39</v>
      </c>
      <c r="C687" s="69"/>
      <c r="D687" s="176"/>
      <c r="E687" s="177" t="n">
        <v>183.877538858055</v>
      </c>
      <c r="F687" s="177" t="n">
        <v>20.6352294139</v>
      </c>
      <c r="G687" s="178"/>
      <c r="H687" s="179"/>
      <c r="I687" s="178"/>
      <c r="J687" s="179"/>
      <c r="K687" s="178"/>
      <c r="L687" s="179"/>
      <c r="M687" s="154" t="s">
        <v>69</v>
      </c>
      <c r="N687" s="154" t="s">
        <v>69</v>
      </c>
      <c r="O687" s="154" t="n">
        <v>1.650195661</v>
      </c>
      <c r="P687" s="167" t="s">
        <v>68</v>
      </c>
    </row>
    <row r="688" customFormat="false" ht="11.25" hidden="false" customHeight="false" outlineLevel="0" collapsed="false">
      <c r="B688" s="74" t="s">
        <v>40</v>
      </c>
      <c r="C688" s="75"/>
      <c r="D688" s="180"/>
      <c r="E688" s="181" t="n">
        <v>135.406173245649</v>
      </c>
      <c r="F688" s="155"/>
      <c r="G688" s="156"/>
      <c r="H688" s="182"/>
      <c r="I688" s="156"/>
      <c r="J688" s="182"/>
      <c r="K688" s="156"/>
      <c r="L688" s="182"/>
      <c r="M688" s="155"/>
      <c r="N688" s="155"/>
      <c r="O688" s="155"/>
      <c r="P688" s="183"/>
    </row>
    <row r="689" customFormat="false" ht="11.25" hidden="false" customHeight="false" outlineLevel="0" collapsed="false">
      <c r="B689" s="74" t="s">
        <v>41</v>
      </c>
      <c r="C689" s="75"/>
      <c r="D689" s="180"/>
      <c r="E689" s="184" t="n">
        <v>48.4713656124066</v>
      </c>
      <c r="F689" s="184" t="n">
        <v>1.89</v>
      </c>
      <c r="G689" s="156"/>
      <c r="H689" s="182"/>
      <c r="I689" s="156"/>
      <c r="J689" s="182"/>
      <c r="K689" s="156"/>
      <c r="L689" s="182"/>
      <c r="M689" s="156"/>
      <c r="N689" s="156"/>
      <c r="O689" s="184" t="s">
        <v>76</v>
      </c>
      <c r="P689" s="185"/>
    </row>
    <row r="690" customFormat="false" ht="11.25" hidden="false" customHeight="false" outlineLevel="0" collapsed="false">
      <c r="B690" s="74" t="s">
        <v>42</v>
      </c>
      <c r="C690" s="75"/>
      <c r="D690" s="180"/>
      <c r="E690" s="184" t="s">
        <v>69</v>
      </c>
      <c r="F690" s="156"/>
      <c r="G690" s="156"/>
      <c r="H690" s="182"/>
      <c r="I690" s="156"/>
      <c r="J690" s="182"/>
      <c r="K690" s="156"/>
      <c r="L690" s="182"/>
      <c r="M690" s="156"/>
      <c r="N690" s="156"/>
      <c r="O690" s="184" t="s">
        <v>69</v>
      </c>
      <c r="P690" s="185"/>
    </row>
    <row r="691" customFormat="false" ht="11.25" hidden="false" customHeight="false" outlineLevel="0" collapsed="false">
      <c r="B691" s="74" t="s">
        <v>43</v>
      </c>
      <c r="C691" s="75"/>
      <c r="D691" s="186"/>
      <c r="E691" s="184" t="s">
        <v>76</v>
      </c>
      <c r="F691" s="184" t="n">
        <v>18.7452294139</v>
      </c>
      <c r="G691" s="156"/>
      <c r="H691" s="182"/>
      <c r="I691" s="156"/>
      <c r="J691" s="182"/>
      <c r="K691" s="156"/>
      <c r="L691" s="182"/>
      <c r="M691" s="182"/>
      <c r="N691" s="156"/>
      <c r="O691" s="184" t="n">
        <v>1.650195661</v>
      </c>
      <c r="P691" s="185"/>
    </row>
    <row r="692" customFormat="false" ht="11.25" hidden="false" customHeight="false" outlineLevel="0" collapsed="false">
      <c r="B692" s="74" t="s">
        <v>44</v>
      </c>
      <c r="C692" s="75"/>
      <c r="D692" s="180"/>
      <c r="E692" s="184" t="s">
        <v>68</v>
      </c>
      <c r="F692" s="184" t="s">
        <v>68</v>
      </c>
      <c r="G692" s="156"/>
      <c r="H692" s="182"/>
      <c r="I692" s="156"/>
      <c r="J692" s="182"/>
      <c r="K692" s="156"/>
      <c r="L692" s="182"/>
      <c r="M692" s="187" t="s">
        <v>67</v>
      </c>
      <c r="N692" s="187" t="s">
        <v>67</v>
      </c>
      <c r="O692" s="184" t="s">
        <v>67</v>
      </c>
      <c r="P692" s="185"/>
    </row>
    <row r="693" customFormat="false" ht="11.25" hidden="false" customHeight="false" outlineLevel="0" collapsed="false">
      <c r="B693" s="74" t="s">
        <v>45</v>
      </c>
      <c r="C693" s="75"/>
      <c r="D693" s="156"/>
      <c r="E693" s="184" t="s">
        <v>69</v>
      </c>
      <c r="F693" s="184" t="s">
        <v>69</v>
      </c>
      <c r="G693" s="156"/>
      <c r="H693" s="182"/>
      <c r="I693" s="156"/>
      <c r="J693" s="182"/>
      <c r="K693" s="156"/>
      <c r="L693" s="182"/>
      <c r="M693" s="184" t="s">
        <v>69</v>
      </c>
      <c r="N693" s="184" t="s">
        <v>69</v>
      </c>
      <c r="O693" s="184" t="s">
        <v>69</v>
      </c>
      <c r="P693" s="185"/>
    </row>
    <row r="694" customFormat="false" ht="12" hidden="false" customHeight="false" outlineLevel="0" collapsed="false">
      <c r="B694" s="84" t="s">
        <v>37</v>
      </c>
      <c r="C694" s="85"/>
      <c r="D694" s="165"/>
      <c r="E694" s="164" t="s">
        <v>68</v>
      </c>
      <c r="F694" s="164" t="s">
        <v>68</v>
      </c>
      <c r="G694" s="165"/>
      <c r="H694" s="188"/>
      <c r="I694" s="165"/>
      <c r="J694" s="188"/>
      <c r="K694" s="165"/>
      <c r="L694" s="188"/>
      <c r="M694" s="164" t="s">
        <v>68</v>
      </c>
      <c r="N694" s="164" t="s">
        <v>68</v>
      </c>
      <c r="O694" s="164" t="s">
        <v>68</v>
      </c>
      <c r="P694" s="126" t="s">
        <v>68</v>
      </c>
    </row>
    <row r="695" customFormat="false" ht="11.25" hidden="false" customHeight="false" outlineLevel="0" collapsed="false">
      <c r="B695" s="23" t="s">
        <v>46</v>
      </c>
      <c r="C695" s="69"/>
      <c r="D695" s="151" t="n">
        <v>-1965.11333333333</v>
      </c>
      <c r="E695" s="151" t="s">
        <v>75</v>
      </c>
      <c r="F695" s="151" t="n">
        <v>0.0002414</v>
      </c>
      <c r="G695" s="152"/>
      <c r="H695" s="189"/>
      <c r="I695" s="152"/>
      <c r="J695" s="189"/>
      <c r="K695" s="152"/>
      <c r="L695" s="189"/>
      <c r="M695" s="151" t="s">
        <v>76</v>
      </c>
      <c r="N695" s="151" t="s">
        <v>76</v>
      </c>
      <c r="O695" s="151" t="n">
        <v>0</v>
      </c>
      <c r="P695" s="153" t="n">
        <v>0</v>
      </c>
    </row>
    <row r="696" customFormat="false" ht="11.25" hidden="false" customHeight="false" outlineLevel="0" collapsed="false">
      <c r="B696" s="90" t="s">
        <v>47</v>
      </c>
      <c r="C696" s="75"/>
      <c r="D696" s="190" t="n">
        <v>-3813.29666666667</v>
      </c>
      <c r="E696" s="191" t="s">
        <v>67</v>
      </c>
      <c r="F696" s="191" t="s">
        <v>77</v>
      </c>
      <c r="G696" s="162"/>
      <c r="H696" s="192"/>
      <c r="I696" s="162"/>
      <c r="J696" s="192"/>
      <c r="K696" s="162"/>
      <c r="L696" s="192"/>
      <c r="M696" s="193" t="s">
        <v>70</v>
      </c>
      <c r="N696" s="193" t="s">
        <v>70</v>
      </c>
      <c r="O696" s="194"/>
      <c r="P696" s="195"/>
    </row>
    <row r="697" customFormat="false" ht="11.25" hidden="false" customHeight="false" outlineLevel="0" collapsed="false">
      <c r="B697" s="74" t="s">
        <v>48</v>
      </c>
      <c r="C697" s="75"/>
      <c r="D697" s="159" t="n">
        <v>1779.21333333334</v>
      </c>
      <c r="E697" s="184" t="s">
        <v>69</v>
      </c>
      <c r="F697" s="184" t="s">
        <v>69</v>
      </c>
      <c r="G697" s="156"/>
      <c r="H697" s="182"/>
      <c r="I697" s="156"/>
      <c r="J697" s="182"/>
      <c r="K697" s="156"/>
      <c r="L697" s="182"/>
      <c r="M697" s="184" t="s">
        <v>76</v>
      </c>
      <c r="N697" s="184" t="s">
        <v>76</v>
      </c>
      <c r="O697" s="196" t="n">
        <v>0</v>
      </c>
      <c r="P697" s="197"/>
    </row>
    <row r="698" customFormat="false" ht="11.25" hidden="false" customHeight="false" outlineLevel="0" collapsed="false">
      <c r="B698" s="74" t="s">
        <v>49</v>
      </c>
      <c r="C698" s="99"/>
      <c r="D698" s="159" t="n">
        <v>75.9366666666667</v>
      </c>
      <c r="E698" s="187" t="s">
        <v>67</v>
      </c>
      <c r="F698" s="198" t="s">
        <v>67</v>
      </c>
      <c r="G698" s="156"/>
      <c r="H698" s="182"/>
      <c r="I698" s="156"/>
      <c r="J698" s="182"/>
      <c r="K698" s="156"/>
      <c r="L698" s="182"/>
      <c r="M698" s="199" t="s">
        <v>76</v>
      </c>
      <c r="N698" s="199" t="s">
        <v>76</v>
      </c>
      <c r="O698" s="200"/>
      <c r="P698" s="201"/>
    </row>
    <row r="699" customFormat="false" ht="11.25" hidden="false" customHeight="false" outlineLevel="0" collapsed="false">
      <c r="B699" s="74" t="s">
        <v>50</v>
      </c>
      <c r="C699" s="104"/>
      <c r="D699" s="159" t="n">
        <v>-6.96666666666668</v>
      </c>
      <c r="E699" s="202" t="s">
        <v>67</v>
      </c>
      <c r="F699" s="203" t="n">
        <v>0.0002414</v>
      </c>
      <c r="G699" s="162"/>
      <c r="H699" s="192"/>
      <c r="I699" s="162"/>
      <c r="J699" s="192"/>
      <c r="K699" s="162"/>
      <c r="L699" s="192"/>
      <c r="M699" s="204" t="s">
        <v>67</v>
      </c>
      <c r="N699" s="204" t="s">
        <v>67</v>
      </c>
      <c r="O699" s="205"/>
      <c r="P699" s="206"/>
    </row>
    <row r="700" customFormat="false" ht="11.25" hidden="false" customHeight="false" outlineLevel="0" collapsed="false">
      <c r="B700" s="74" t="s">
        <v>51</v>
      </c>
      <c r="C700" s="104"/>
      <c r="D700" s="159" t="s">
        <v>76</v>
      </c>
      <c r="E700" s="202" t="s">
        <v>76</v>
      </c>
      <c r="F700" s="203" t="s">
        <v>76</v>
      </c>
      <c r="G700" s="162"/>
      <c r="H700" s="192"/>
      <c r="I700" s="162"/>
      <c r="J700" s="192"/>
      <c r="K700" s="162"/>
      <c r="L700" s="192"/>
      <c r="M700" s="204" t="s">
        <v>70</v>
      </c>
      <c r="N700" s="204" t="s">
        <v>70</v>
      </c>
      <c r="O700" s="205"/>
      <c r="P700" s="206"/>
    </row>
    <row r="701" customFormat="false" ht="11.25" hidden="false" customHeight="false" outlineLevel="0" collapsed="false">
      <c r="B701" s="110" t="s">
        <v>52</v>
      </c>
      <c r="C701" s="104"/>
      <c r="D701" s="159" t="s">
        <v>76</v>
      </c>
      <c r="E701" s="202" t="s">
        <v>76</v>
      </c>
      <c r="F701" s="203" t="s">
        <v>76</v>
      </c>
      <c r="G701" s="162"/>
      <c r="H701" s="192"/>
      <c r="I701" s="162"/>
      <c r="J701" s="192"/>
      <c r="K701" s="162"/>
      <c r="L701" s="192"/>
      <c r="M701" s="204" t="s">
        <v>70</v>
      </c>
      <c r="N701" s="204" t="s">
        <v>70</v>
      </c>
      <c r="O701" s="205"/>
      <c r="P701" s="206"/>
    </row>
    <row r="702" customFormat="false" ht="12" hidden="false" customHeight="false" outlineLevel="0" collapsed="false">
      <c r="B702" s="84" t="s">
        <v>37</v>
      </c>
      <c r="C702" s="85"/>
      <c r="D702" s="164" t="s">
        <v>67</v>
      </c>
      <c r="E702" s="164" t="s">
        <v>67</v>
      </c>
      <c r="F702" s="207" t="s">
        <v>67</v>
      </c>
      <c r="G702" s="165"/>
      <c r="H702" s="188"/>
      <c r="I702" s="165"/>
      <c r="J702" s="188"/>
      <c r="K702" s="165"/>
      <c r="L702" s="188"/>
      <c r="M702" s="164" t="s">
        <v>67</v>
      </c>
      <c r="N702" s="207" t="s">
        <v>67</v>
      </c>
      <c r="O702" s="125" t="n">
        <v>0</v>
      </c>
      <c r="P702" s="208" t="n">
        <v>0</v>
      </c>
    </row>
    <row r="703" customFormat="false" ht="11.25" hidden="false" customHeight="false" outlineLevel="0" collapsed="false">
      <c r="B703" s="50" t="s">
        <v>53</v>
      </c>
      <c r="C703" s="69"/>
      <c r="D703" s="177" t="n">
        <v>2.5554012</v>
      </c>
      <c r="E703" s="177" t="n">
        <v>68.64815503476</v>
      </c>
      <c r="F703" s="177" t="n">
        <v>0.1878902694</v>
      </c>
      <c r="G703" s="178"/>
      <c r="H703" s="179"/>
      <c r="I703" s="178"/>
      <c r="J703" s="179"/>
      <c r="K703" s="178"/>
      <c r="L703" s="179"/>
      <c r="M703" s="177" t="n">
        <v>0.001803453</v>
      </c>
      <c r="N703" s="177" t="n">
        <v>0.001100412</v>
      </c>
      <c r="O703" s="177" t="n">
        <v>0.000122268</v>
      </c>
      <c r="P703" s="209" t="n">
        <v>0.000764175</v>
      </c>
    </row>
    <row r="704" customFormat="false" ht="11.25" hidden="false" customHeight="false" outlineLevel="0" collapsed="false">
      <c r="B704" s="74" t="s">
        <v>54</v>
      </c>
      <c r="C704" s="75"/>
      <c r="D704" s="154" t="s">
        <v>75</v>
      </c>
      <c r="E704" s="181" t="n">
        <v>53.87224341228</v>
      </c>
      <c r="F704" s="155"/>
      <c r="G704" s="156"/>
      <c r="H704" s="182"/>
      <c r="I704" s="156"/>
      <c r="J704" s="182"/>
      <c r="K704" s="156"/>
      <c r="L704" s="182"/>
      <c r="M704" s="210" t="s">
        <v>69</v>
      </c>
      <c r="N704" s="181" t="s">
        <v>69</v>
      </c>
      <c r="O704" s="181" t="s">
        <v>69</v>
      </c>
      <c r="P704" s="183"/>
    </row>
    <row r="705" customFormat="false" ht="11.25" hidden="false" customHeight="false" outlineLevel="0" collapsed="false">
      <c r="B705" s="74" t="s">
        <v>55</v>
      </c>
      <c r="C705" s="75"/>
      <c r="D705" s="156"/>
      <c r="E705" s="184" t="n">
        <v>14.77578935448</v>
      </c>
      <c r="F705" s="184" t="n">
        <v>0.1878291354</v>
      </c>
      <c r="G705" s="156"/>
      <c r="H705" s="182"/>
      <c r="I705" s="156"/>
      <c r="J705" s="182"/>
      <c r="K705" s="156"/>
      <c r="L705" s="182"/>
      <c r="M705" s="184" t="s">
        <v>68</v>
      </c>
      <c r="N705" s="184" t="s">
        <v>68</v>
      </c>
      <c r="O705" s="184" t="s">
        <v>68</v>
      </c>
      <c r="P705" s="185"/>
    </row>
    <row r="706" customFormat="false" ht="11.25" hidden="false" customHeight="false" outlineLevel="0" collapsed="false">
      <c r="B706" s="74" t="s">
        <v>56</v>
      </c>
      <c r="C706" s="75"/>
      <c r="D706" s="159" t="s">
        <v>72</v>
      </c>
      <c r="E706" s="184" t="s">
        <v>72</v>
      </c>
      <c r="F706" s="184" t="s">
        <v>72</v>
      </c>
      <c r="G706" s="156"/>
      <c r="H706" s="182"/>
      <c r="I706" s="156"/>
      <c r="J706" s="182"/>
      <c r="K706" s="156"/>
      <c r="L706" s="182"/>
      <c r="M706" s="184" t="s">
        <v>72</v>
      </c>
      <c r="N706" s="184" t="s">
        <v>72</v>
      </c>
      <c r="O706" s="184" t="s">
        <v>72</v>
      </c>
      <c r="P706" s="211" t="s">
        <v>72</v>
      </c>
    </row>
    <row r="707" customFormat="false" ht="12" hidden="false" customHeight="false" outlineLevel="0" collapsed="false">
      <c r="B707" s="84" t="s">
        <v>57</v>
      </c>
      <c r="C707" s="120"/>
      <c r="D707" s="164" t="n">
        <v>2.5554012</v>
      </c>
      <c r="E707" s="207" t="n">
        <v>0.000122268</v>
      </c>
      <c r="F707" s="207" t="n">
        <v>6.1134E-005</v>
      </c>
      <c r="G707" s="165"/>
      <c r="H707" s="188"/>
      <c r="I707" s="165"/>
      <c r="J707" s="188"/>
      <c r="K707" s="165"/>
      <c r="L707" s="188"/>
      <c r="M707" s="207" t="n">
        <v>0.001803453</v>
      </c>
      <c r="N707" s="207" t="n">
        <v>0.001100412</v>
      </c>
      <c r="O707" s="207" t="n">
        <v>0.000122268</v>
      </c>
      <c r="P707" s="212" t="n">
        <v>0.000764175</v>
      </c>
    </row>
    <row r="708" customFormat="false" ht="11.25" hidden="false" customHeight="false" outlineLevel="0" collapsed="false">
      <c r="B708" s="50" t="s">
        <v>58</v>
      </c>
      <c r="C708" s="104"/>
      <c r="D708" s="151" t="s">
        <v>68</v>
      </c>
      <c r="E708" s="151" t="s">
        <v>68</v>
      </c>
      <c r="F708" s="151" t="s">
        <v>68</v>
      </c>
      <c r="G708" s="151" t="s">
        <v>68</v>
      </c>
      <c r="H708" s="151" t="s">
        <v>68</v>
      </c>
      <c r="I708" s="151" t="s">
        <v>68</v>
      </c>
      <c r="J708" s="151" t="s">
        <v>68</v>
      </c>
      <c r="K708" s="151" t="s">
        <v>68</v>
      </c>
      <c r="L708" s="151" t="s">
        <v>68</v>
      </c>
      <c r="M708" s="151" t="s">
        <v>68</v>
      </c>
      <c r="N708" s="151" t="s">
        <v>68</v>
      </c>
      <c r="O708" s="151" t="s">
        <v>68</v>
      </c>
      <c r="P708" s="153" t="s">
        <v>68</v>
      </c>
    </row>
    <row r="709" customFormat="false" ht="12" hidden="false" customHeight="false" outlineLevel="0" collapsed="false">
      <c r="B709" s="123"/>
      <c r="C709" s="85"/>
      <c r="D709" s="124"/>
      <c r="E709" s="125"/>
      <c r="F709" s="124"/>
      <c r="G709" s="124"/>
      <c r="H709" s="125"/>
      <c r="I709" s="124"/>
      <c r="J709" s="124"/>
      <c r="K709" s="124"/>
      <c r="L709" s="125"/>
      <c r="M709" s="124"/>
      <c r="N709" s="124"/>
      <c r="O709" s="124"/>
      <c r="P709" s="126"/>
    </row>
    <row r="710" customFormat="false" ht="11.25" hidden="false" customHeight="false" outlineLevel="0" collapsed="false">
      <c r="B710" s="68" t="s">
        <v>59</v>
      </c>
      <c r="C710" s="213"/>
      <c r="D710" s="128"/>
      <c r="E710" s="128"/>
      <c r="F710" s="128"/>
      <c r="G710" s="128"/>
      <c r="H710" s="128"/>
      <c r="I710" s="128"/>
      <c r="J710" s="128"/>
      <c r="K710" s="128"/>
      <c r="L710" s="128"/>
      <c r="M710" s="128"/>
      <c r="N710" s="128"/>
      <c r="O710" s="128"/>
      <c r="P710" s="129"/>
    </row>
    <row r="711" customFormat="false" ht="11.25" hidden="false" customHeight="false" outlineLevel="0" collapsed="false">
      <c r="B711" s="130" t="s">
        <v>60</v>
      </c>
      <c r="C711" s="99"/>
      <c r="D711" s="214" t="n">
        <v>5024.93093395262</v>
      </c>
      <c r="E711" s="214" t="n">
        <v>0.107918325028755</v>
      </c>
      <c r="F711" s="214" t="n">
        <v>0.259201196841931</v>
      </c>
      <c r="G711" s="200"/>
      <c r="H711" s="200"/>
      <c r="I711" s="200"/>
      <c r="J711" s="200"/>
      <c r="K711" s="200"/>
      <c r="L711" s="200"/>
      <c r="M711" s="214" t="n">
        <v>90.0296749695611</v>
      </c>
      <c r="N711" s="214" t="n">
        <v>8.52354860963708</v>
      </c>
      <c r="O711" s="214" t="n">
        <v>2.5651397228559</v>
      </c>
      <c r="P711" s="215" t="n">
        <v>40.2675651733231</v>
      </c>
    </row>
    <row r="712" customFormat="false" ht="11.25" hidden="false" customHeight="false" outlineLevel="0" collapsed="false">
      <c r="B712" s="38" t="s">
        <v>61</v>
      </c>
      <c r="C712" s="99"/>
      <c r="D712" s="154" t="n">
        <v>2059.41041400062</v>
      </c>
      <c r="E712" s="154" t="n">
        <v>0.0405668930596351</v>
      </c>
      <c r="F712" s="154" t="n">
        <v>0.0717990369963315</v>
      </c>
      <c r="G712" s="200"/>
      <c r="H712" s="200"/>
      <c r="I712" s="200"/>
      <c r="J712" s="200"/>
      <c r="K712" s="200"/>
      <c r="L712" s="200"/>
      <c r="M712" s="154" t="n">
        <v>8.73799707378112</v>
      </c>
      <c r="N712" s="154" t="n">
        <v>1.60963504489868</v>
      </c>
      <c r="O712" s="154" t="n">
        <v>0.390653459019897</v>
      </c>
      <c r="P712" s="167" t="n">
        <v>0.657534468044555</v>
      </c>
    </row>
    <row r="713" customFormat="false" ht="11.25" hidden="false" customHeight="false" outlineLevel="0" collapsed="false">
      <c r="B713" s="38" t="s">
        <v>62</v>
      </c>
      <c r="C713" s="99"/>
      <c r="D713" s="159" t="n">
        <v>2965.520519952</v>
      </c>
      <c r="E713" s="159" t="n">
        <v>0.06735143196912</v>
      </c>
      <c r="F713" s="159" t="n">
        <v>0.1874021598456</v>
      </c>
      <c r="G713" s="200"/>
      <c r="H713" s="200"/>
      <c r="I713" s="200"/>
      <c r="J713" s="200"/>
      <c r="K713" s="200"/>
      <c r="L713" s="200"/>
      <c r="M713" s="159" t="n">
        <v>81.29167789578</v>
      </c>
      <c r="N713" s="159" t="n">
        <v>6.9139135647384</v>
      </c>
      <c r="O713" s="159" t="n">
        <v>2.174486263836</v>
      </c>
      <c r="P713" s="160" t="n">
        <v>39.6100307052785</v>
      </c>
    </row>
    <row r="714" customFormat="false" ht="11.25" hidden="false" customHeight="false" outlineLevel="0" collapsed="false">
      <c r="B714" s="130" t="s">
        <v>63</v>
      </c>
      <c r="C714" s="99"/>
      <c r="D714" s="214" t="s">
        <v>67</v>
      </c>
      <c r="E714" s="214" t="s">
        <v>67</v>
      </c>
      <c r="F714" s="214" t="s">
        <v>67</v>
      </c>
      <c r="G714" s="200"/>
      <c r="H714" s="200"/>
      <c r="I714" s="200"/>
      <c r="J714" s="200"/>
      <c r="K714" s="200"/>
      <c r="L714" s="200"/>
      <c r="M714" s="214" t="s">
        <v>67</v>
      </c>
      <c r="N714" s="214" t="s">
        <v>67</v>
      </c>
      <c r="O714" s="214" t="s">
        <v>67</v>
      </c>
      <c r="P714" s="215" t="s">
        <v>67</v>
      </c>
    </row>
    <row r="715" customFormat="false" ht="14.25" hidden="false" customHeight="false" outlineLevel="0" collapsed="false">
      <c r="B715" s="139" t="s">
        <v>64</v>
      </c>
      <c r="C715" s="140"/>
      <c r="D715" s="216" t="n">
        <v>8199.1017851688</v>
      </c>
      <c r="E715" s="217"/>
      <c r="F715" s="217"/>
      <c r="G715" s="218"/>
      <c r="H715" s="218"/>
      <c r="I715" s="218"/>
      <c r="J715" s="218"/>
      <c r="K715" s="218"/>
      <c r="L715" s="218"/>
      <c r="M715" s="217"/>
      <c r="N715" s="217"/>
      <c r="O715" s="217"/>
      <c r="P715" s="219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148"/>
      <c r="B718" s="3" t="s">
        <v>0</v>
      </c>
      <c r="C718" s="4"/>
      <c r="D718" s="5" t="s">
        <v>1</v>
      </c>
      <c r="E718" s="5" t="s">
        <v>2</v>
      </c>
      <c r="F718" s="5" t="s">
        <v>3</v>
      </c>
      <c r="G718" s="5" t="s">
        <v>4</v>
      </c>
      <c r="H718" s="5"/>
      <c r="I718" s="5" t="s">
        <v>5</v>
      </c>
      <c r="J718" s="5"/>
      <c r="K718" s="6" t="s">
        <v>6</v>
      </c>
      <c r="L718" s="6"/>
      <c r="M718" s="5" t="s">
        <v>7</v>
      </c>
      <c r="N718" s="5" t="s">
        <v>8</v>
      </c>
      <c r="O718" s="5" t="s">
        <v>9</v>
      </c>
      <c r="P718" s="7" t="s">
        <v>10</v>
      </c>
    </row>
    <row r="719" customFormat="false" ht="21" hidden="false" customHeight="false" outlineLevel="0" collapsed="false">
      <c r="B719" s="8" t="s">
        <v>11</v>
      </c>
      <c r="C719" s="9"/>
      <c r="D719" s="10" t="s">
        <v>12</v>
      </c>
      <c r="E719" s="11"/>
      <c r="F719" s="11"/>
      <c r="G719" s="12" t="s">
        <v>13</v>
      </c>
      <c r="H719" s="12" t="s">
        <v>14</v>
      </c>
      <c r="I719" s="12" t="s">
        <v>13</v>
      </c>
      <c r="J719" s="12" t="s">
        <v>14</v>
      </c>
      <c r="K719" s="12" t="s">
        <v>13</v>
      </c>
      <c r="L719" s="12" t="s">
        <v>14</v>
      </c>
      <c r="M719" s="11"/>
      <c r="N719" s="11"/>
      <c r="O719" s="11"/>
      <c r="P719" s="13"/>
    </row>
    <row r="720" customFormat="false" ht="14.25" hidden="false" customHeight="false" outlineLevel="0" collapsed="false">
      <c r="B720" s="14"/>
      <c r="C720" s="15"/>
      <c r="D720" s="16" t="s">
        <v>15</v>
      </c>
      <c r="E720" s="16"/>
      <c r="F720" s="16"/>
      <c r="G720" s="17" t="s">
        <v>16</v>
      </c>
      <c r="H720" s="17"/>
      <c r="I720" s="17"/>
      <c r="J720" s="17"/>
      <c r="K720" s="18" t="s">
        <v>15</v>
      </c>
      <c r="L720" s="18"/>
      <c r="M720" s="18"/>
      <c r="N720" s="18"/>
      <c r="O720" s="18"/>
      <c r="P720" s="18"/>
    </row>
    <row r="721" customFormat="false" ht="12.75" hidden="false" customHeight="false" outlineLevel="0" collapsed="false">
      <c r="B721" s="19" t="s">
        <v>17</v>
      </c>
      <c r="C721" s="20"/>
      <c r="D721" s="149" t="n">
        <v>57513.6782530663</v>
      </c>
      <c r="E721" s="149" t="n">
        <v>284.098064323897</v>
      </c>
      <c r="F721" s="149" t="n">
        <v>25.4765181102888</v>
      </c>
      <c r="G721" s="149" t="n">
        <v>971.07679908</v>
      </c>
      <c r="H721" s="149" t="n">
        <v>695.477161833283</v>
      </c>
      <c r="I721" s="149" t="n">
        <v>3.2445</v>
      </c>
      <c r="J721" s="149" t="n">
        <v>19.3410450632</v>
      </c>
      <c r="K721" s="149" t="n">
        <v>0.00185</v>
      </c>
      <c r="L721" s="149" t="n">
        <v>0.00131264932485</v>
      </c>
      <c r="M721" s="149" t="n">
        <v>197.885788318201</v>
      </c>
      <c r="N721" s="149" t="n">
        <v>604.204442261787</v>
      </c>
      <c r="O721" s="149" t="n">
        <v>116.071081409115</v>
      </c>
      <c r="P721" s="150" t="n">
        <v>31.5964729522308</v>
      </c>
    </row>
    <row r="722" customFormat="false" ht="11.25" hidden="false" customHeight="false" outlineLevel="0" collapsed="false">
      <c r="B722" s="23" t="s">
        <v>18</v>
      </c>
      <c r="C722" s="24"/>
      <c r="D722" s="151" t="n">
        <v>57771.9381196941</v>
      </c>
      <c r="E722" s="151" t="n">
        <v>32.4880400521581</v>
      </c>
      <c r="F722" s="151" t="n">
        <v>2.39737268800575</v>
      </c>
      <c r="G722" s="152"/>
      <c r="H722" s="152"/>
      <c r="I722" s="152"/>
      <c r="J722" s="152"/>
      <c r="K722" s="152"/>
      <c r="L722" s="152"/>
      <c r="M722" s="151" t="n">
        <v>197.409091222201</v>
      </c>
      <c r="N722" s="151" t="n">
        <v>604.003673427787</v>
      </c>
      <c r="O722" s="151" t="n">
        <v>78.9151642015426</v>
      </c>
      <c r="P722" s="153" t="n">
        <v>31.5955843522308</v>
      </c>
    </row>
    <row r="723" customFormat="false" ht="11.25" hidden="false" customHeight="false" outlineLevel="0" collapsed="false">
      <c r="B723" s="28" t="s">
        <v>19</v>
      </c>
      <c r="C723" s="29" t="s">
        <v>20</v>
      </c>
      <c r="D723" s="154" t="n">
        <v>56462.334852409</v>
      </c>
      <c r="E723" s="155"/>
      <c r="F723" s="155"/>
      <c r="G723" s="156"/>
      <c r="H723" s="156"/>
      <c r="I723" s="156"/>
      <c r="J723" s="156"/>
      <c r="K723" s="156"/>
      <c r="L723" s="156"/>
      <c r="M723" s="157"/>
      <c r="N723" s="157"/>
      <c r="O723" s="157"/>
      <c r="P723" s="158"/>
    </row>
    <row r="724" customFormat="false" ht="11.25" hidden="false" customHeight="false" outlineLevel="0" collapsed="false">
      <c r="B724" s="35"/>
      <c r="C724" s="29" t="s">
        <v>21</v>
      </c>
      <c r="D724" s="159" t="n">
        <v>57222.1211640077</v>
      </c>
      <c r="E724" s="159" t="n">
        <v>28.4719257060528</v>
      </c>
      <c r="F724" s="159" t="n">
        <v>2.38775756144575</v>
      </c>
      <c r="G724" s="156"/>
      <c r="H724" s="156"/>
      <c r="I724" s="156"/>
      <c r="J724" s="156"/>
      <c r="K724" s="156"/>
      <c r="L724" s="156"/>
      <c r="M724" s="159" t="n">
        <v>194.581144495641</v>
      </c>
      <c r="N724" s="159" t="n">
        <v>603.760314650787</v>
      </c>
      <c r="O724" s="159" t="n">
        <v>64.0004574116635</v>
      </c>
      <c r="P724" s="160" t="n">
        <v>31.2507744338628</v>
      </c>
    </row>
    <row r="725" customFormat="false" ht="11.25" hidden="false" customHeight="false" outlineLevel="0" collapsed="false">
      <c r="B725" s="38" t="s">
        <v>22</v>
      </c>
      <c r="C725" s="39"/>
      <c r="D725" s="159" t="n">
        <v>31401.9033672381</v>
      </c>
      <c r="E725" s="159" t="n">
        <v>15.70645889082</v>
      </c>
      <c r="F725" s="159" t="n">
        <v>0.55062411859</v>
      </c>
      <c r="G725" s="156"/>
      <c r="H725" s="156"/>
      <c r="I725" s="156"/>
      <c r="J725" s="156"/>
      <c r="K725" s="156"/>
      <c r="L725" s="156"/>
      <c r="M725" s="159" t="n">
        <v>63.909860411</v>
      </c>
      <c r="N725" s="159" t="n">
        <v>12.62945944472</v>
      </c>
      <c r="O725" s="159" t="n">
        <v>4.2631414484</v>
      </c>
      <c r="P725" s="160" t="n">
        <v>17.474146928857</v>
      </c>
    </row>
    <row r="726" customFormat="false" ht="11.25" hidden="false" customHeight="false" outlineLevel="0" collapsed="false">
      <c r="B726" s="38" t="s">
        <v>23</v>
      </c>
      <c r="C726" s="39"/>
      <c r="D726" s="161" t="n">
        <v>5697.7164519778</v>
      </c>
      <c r="E726" s="161" t="n">
        <v>1.47004300000223</v>
      </c>
      <c r="F726" s="161" t="n">
        <v>0.18109400000053</v>
      </c>
      <c r="G726" s="162"/>
      <c r="H726" s="162"/>
      <c r="I726" s="162"/>
      <c r="J726" s="162"/>
      <c r="K726" s="162"/>
      <c r="L726" s="162"/>
      <c r="M726" s="161" t="n">
        <v>24.292548000291</v>
      </c>
      <c r="N726" s="161" t="n">
        <v>19.5662090000575</v>
      </c>
      <c r="O726" s="161" t="n">
        <v>2.37643000002753</v>
      </c>
      <c r="P726" s="163" t="n">
        <v>6.7955059999244</v>
      </c>
    </row>
    <row r="727" customFormat="false" ht="11.25" hidden="false" customHeight="false" outlineLevel="0" collapsed="false">
      <c r="B727" s="38" t="s">
        <v>24</v>
      </c>
      <c r="C727" s="39"/>
      <c r="D727" s="159" t="n">
        <v>12604.510588639</v>
      </c>
      <c r="E727" s="159" t="n">
        <v>2.87982378052197</v>
      </c>
      <c r="F727" s="159" t="n">
        <v>1.34247967769094</v>
      </c>
      <c r="G727" s="156"/>
      <c r="H727" s="156"/>
      <c r="I727" s="156"/>
      <c r="J727" s="156"/>
      <c r="K727" s="156"/>
      <c r="L727" s="156"/>
      <c r="M727" s="159" t="n">
        <v>75.3638924259403</v>
      </c>
      <c r="N727" s="159" t="n">
        <v>268.829691994313</v>
      </c>
      <c r="O727" s="159" t="n">
        <v>31.8311984135012</v>
      </c>
      <c r="P727" s="160" t="n">
        <v>2.3465435734571</v>
      </c>
    </row>
    <row r="728" customFormat="false" ht="11.25" hidden="false" customHeight="false" outlineLevel="0" collapsed="false">
      <c r="B728" s="38" t="s">
        <v>25</v>
      </c>
      <c r="C728" s="39"/>
      <c r="D728" s="159" t="n">
        <v>7426.00967815283</v>
      </c>
      <c r="E728" s="159" t="n">
        <v>8.41110560111017</v>
      </c>
      <c r="F728" s="159" t="n">
        <v>0.308912966348503</v>
      </c>
      <c r="G728" s="156"/>
      <c r="H728" s="156"/>
      <c r="I728" s="156"/>
      <c r="J728" s="156"/>
      <c r="K728" s="156"/>
      <c r="L728" s="156"/>
      <c r="M728" s="159" t="n">
        <v>30.5682101022168</v>
      </c>
      <c r="N728" s="159" t="n">
        <v>302.425765020981</v>
      </c>
      <c r="O728" s="159" t="n">
        <v>25.4716013144969</v>
      </c>
      <c r="P728" s="160" t="n">
        <v>4.61776500884328</v>
      </c>
    </row>
    <row r="729" customFormat="false" ht="11.25" hidden="false" customHeight="false" outlineLevel="0" collapsed="false">
      <c r="B729" s="38" t="s">
        <v>26</v>
      </c>
      <c r="C729" s="39"/>
      <c r="D729" s="159" t="n">
        <v>91.981078</v>
      </c>
      <c r="E729" s="159" t="n">
        <v>0.00449443359842026</v>
      </c>
      <c r="F729" s="159" t="n">
        <v>0.00464679881577585</v>
      </c>
      <c r="G729" s="156"/>
      <c r="H729" s="156"/>
      <c r="I729" s="156"/>
      <c r="J729" s="156"/>
      <c r="K729" s="156"/>
      <c r="L729" s="156"/>
      <c r="M729" s="159" t="n">
        <v>0.446633556192634</v>
      </c>
      <c r="N729" s="159" t="n">
        <v>0.309189190715609</v>
      </c>
      <c r="O729" s="159" t="n">
        <v>0.0580862352379219</v>
      </c>
      <c r="P729" s="160" t="n">
        <v>0.0168129227810524</v>
      </c>
    </row>
    <row r="730" customFormat="false" ht="11.25" hidden="false" customHeight="false" outlineLevel="0" collapsed="false">
      <c r="B730" s="28" t="s">
        <v>27</v>
      </c>
      <c r="C730" s="43"/>
      <c r="D730" s="159" t="n">
        <v>549.8169556864</v>
      </c>
      <c r="E730" s="159" t="n">
        <v>4.01611434610528</v>
      </c>
      <c r="F730" s="159" t="n">
        <v>0.00961512656</v>
      </c>
      <c r="G730" s="156"/>
      <c r="H730" s="156"/>
      <c r="I730" s="156"/>
      <c r="J730" s="156"/>
      <c r="K730" s="156"/>
      <c r="L730" s="156"/>
      <c r="M730" s="159" t="n">
        <v>2.82794672656</v>
      </c>
      <c r="N730" s="159" t="n">
        <v>0.243358777</v>
      </c>
      <c r="O730" s="159" t="n">
        <v>14.9147067898791</v>
      </c>
      <c r="P730" s="160" t="n">
        <v>0.344809918368</v>
      </c>
    </row>
    <row r="731" customFormat="false" ht="11.25" hidden="false" customHeight="false" outlineLevel="0" collapsed="false">
      <c r="B731" s="44" t="s">
        <v>28</v>
      </c>
      <c r="C731" s="43"/>
      <c r="D731" s="159" t="s">
        <v>69</v>
      </c>
      <c r="E731" s="159" t="s">
        <v>69</v>
      </c>
      <c r="F731" s="159" t="s">
        <v>69</v>
      </c>
      <c r="G731" s="156"/>
      <c r="H731" s="156"/>
      <c r="I731" s="156"/>
      <c r="J731" s="156"/>
      <c r="K731" s="156"/>
      <c r="L731" s="156"/>
      <c r="M731" s="159" t="s">
        <v>69</v>
      </c>
      <c r="N731" s="159" t="s">
        <v>69</v>
      </c>
      <c r="O731" s="159" t="s">
        <v>69</v>
      </c>
      <c r="P731" s="160" t="s">
        <v>69</v>
      </c>
    </row>
    <row r="732" customFormat="false" ht="12" hidden="false" customHeight="false" outlineLevel="0" collapsed="false">
      <c r="B732" s="45" t="s">
        <v>29</v>
      </c>
      <c r="C732" s="46"/>
      <c r="D732" s="164" t="n">
        <v>549.8169556864</v>
      </c>
      <c r="E732" s="164" t="n">
        <v>4.01611434610528</v>
      </c>
      <c r="F732" s="164" t="n">
        <v>0.00961512656</v>
      </c>
      <c r="G732" s="165"/>
      <c r="H732" s="165"/>
      <c r="I732" s="165"/>
      <c r="J732" s="165"/>
      <c r="K732" s="165"/>
      <c r="L732" s="165"/>
      <c r="M732" s="164" t="n">
        <v>2.82794672656</v>
      </c>
      <c r="N732" s="164" t="n">
        <v>0.243358777</v>
      </c>
      <c r="O732" s="164" t="n">
        <v>14.9147067898791</v>
      </c>
      <c r="P732" s="166" t="n">
        <v>0.344809918368</v>
      </c>
    </row>
    <row r="733" customFormat="false" ht="11.25" hidden="false" customHeight="false" outlineLevel="0" collapsed="false">
      <c r="B733" s="50" t="s">
        <v>30</v>
      </c>
      <c r="C733" s="51"/>
      <c r="D733" s="151" t="n">
        <v>1571.96483615</v>
      </c>
      <c r="E733" s="151" t="s">
        <v>66</v>
      </c>
      <c r="F733" s="151" t="n">
        <v>2.886</v>
      </c>
      <c r="G733" s="151" t="n">
        <v>971.07679908</v>
      </c>
      <c r="H733" s="151" t="n">
        <v>695.477161833283</v>
      </c>
      <c r="I733" s="151" t="n">
        <v>3.2445</v>
      </c>
      <c r="J733" s="151" t="n">
        <v>19.3410450632</v>
      </c>
      <c r="K733" s="151" t="n">
        <v>0.00185</v>
      </c>
      <c r="L733" s="151" t="n">
        <v>0.00131264932485</v>
      </c>
      <c r="M733" s="151" t="n">
        <v>0.4746</v>
      </c>
      <c r="N733" s="151" t="n">
        <v>0.19948925</v>
      </c>
      <c r="O733" s="151" t="n">
        <v>1.110958869</v>
      </c>
      <c r="P733" s="153" t="s">
        <v>78</v>
      </c>
    </row>
    <row r="734" customFormat="false" ht="11.25" hidden="false" customHeight="false" outlineLevel="0" collapsed="false">
      <c r="B734" s="28" t="s">
        <v>31</v>
      </c>
      <c r="C734" s="52"/>
      <c r="D734" s="154" t="n">
        <v>1570.91583615</v>
      </c>
      <c r="E734" s="154" t="s">
        <v>65</v>
      </c>
      <c r="F734" s="154" t="s">
        <v>65</v>
      </c>
      <c r="G734" s="155"/>
      <c r="H734" s="155"/>
      <c r="I734" s="155"/>
      <c r="J734" s="155"/>
      <c r="K734" s="155"/>
      <c r="L734" s="155"/>
      <c r="M734" s="154" t="s">
        <v>65</v>
      </c>
      <c r="N734" s="154" t="n">
        <v>0.19948925</v>
      </c>
      <c r="O734" s="154" t="n">
        <v>0.5636635</v>
      </c>
      <c r="P734" s="167" t="s">
        <v>65</v>
      </c>
    </row>
    <row r="735" customFormat="false" ht="11.25" hidden="false" customHeight="false" outlineLevel="0" collapsed="false">
      <c r="B735" s="28" t="s">
        <v>32</v>
      </c>
      <c r="C735" s="52"/>
      <c r="D735" s="159" t="n">
        <v>1.049</v>
      </c>
      <c r="E735" s="159" t="s">
        <v>69</v>
      </c>
      <c r="F735" s="159" t="n">
        <v>2.886</v>
      </c>
      <c r="G735" s="159" t="s">
        <v>68</v>
      </c>
      <c r="H735" s="159" t="s">
        <v>68</v>
      </c>
      <c r="I735" s="159" t="s">
        <v>68</v>
      </c>
      <c r="J735" s="159" t="s">
        <v>68</v>
      </c>
      <c r="K735" s="159" t="s">
        <v>68</v>
      </c>
      <c r="L735" s="159" t="s">
        <v>68</v>
      </c>
      <c r="M735" s="159" t="n">
        <v>0.4746</v>
      </c>
      <c r="N735" s="159" t="s">
        <v>69</v>
      </c>
      <c r="O735" s="159" t="n">
        <v>0.025420369</v>
      </c>
      <c r="P735" s="160" t="s">
        <v>69</v>
      </c>
    </row>
    <row r="736" customFormat="false" ht="11.25" hidden="false" customHeight="false" outlineLevel="0" collapsed="false">
      <c r="B736" s="28" t="s">
        <v>33</v>
      </c>
      <c r="C736" s="52"/>
      <c r="D736" s="159" t="s">
        <v>69</v>
      </c>
      <c r="E736" s="159" t="s">
        <v>69</v>
      </c>
      <c r="F736" s="159" t="s">
        <v>68</v>
      </c>
      <c r="G736" s="156"/>
      <c r="H736" s="156"/>
      <c r="I736" s="156"/>
      <c r="J736" s="159" t="s">
        <v>69</v>
      </c>
      <c r="K736" s="156"/>
      <c r="L736" s="159" t="s">
        <v>69</v>
      </c>
      <c r="M736" s="159" t="s">
        <v>66</v>
      </c>
      <c r="N736" s="159" t="s">
        <v>66</v>
      </c>
      <c r="O736" s="159" t="s">
        <v>66</v>
      </c>
      <c r="P736" s="160" t="s">
        <v>66</v>
      </c>
    </row>
    <row r="737" customFormat="false" ht="11.25" hidden="false" customHeight="false" outlineLevel="0" collapsed="false">
      <c r="B737" s="28" t="s">
        <v>34</v>
      </c>
      <c r="C737" s="52"/>
      <c r="D737" s="159" t="s">
        <v>70</v>
      </c>
      <c r="E737" s="156"/>
      <c r="F737" s="156"/>
      <c r="G737" s="156"/>
      <c r="H737" s="156"/>
      <c r="I737" s="156"/>
      <c r="J737" s="156"/>
      <c r="K737" s="156"/>
      <c r="L737" s="156"/>
      <c r="M737" s="159" t="s">
        <v>70</v>
      </c>
      <c r="N737" s="159" t="s">
        <v>70</v>
      </c>
      <c r="O737" s="159" t="n">
        <v>0.521875</v>
      </c>
      <c r="P737" s="160" t="s">
        <v>70</v>
      </c>
    </row>
    <row r="738" customFormat="false" ht="12.75" hidden="false" customHeight="false" outlineLevel="0" collapsed="false">
      <c r="B738" s="55" t="s">
        <v>35</v>
      </c>
      <c r="C738" s="56"/>
      <c r="D738" s="162"/>
      <c r="E738" s="162"/>
      <c r="F738" s="162"/>
      <c r="G738" s="162"/>
      <c r="H738" s="161" t="s">
        <v>69</v>
      </c>
      <c r="I738" s="162"/>
      <c r="J738" s="161" t="s">
        <v>69</v>
      </c>
      <c r="K738" s="162"/>
      <c r="L738" s="161" t="s">
        <v>69</v>
      </c>
      <c r="M738" s="162"/>
      <c r="N738" s="162"/>
      <c r="O738" s="162"/>
      <c r="P738" s="169"/>
    </row>
    <row r="739" customFormat="false" ht="12.75" hidden="false" customHeight="false" outlineLevel="0" collapsed="false">
      <c r="B739" s="55" t="s">
        <v>36</v>
      </c>
      <c r="C739" s="56"/>
      <c r="D739" s="162"/>
      <c r="E739" s="162"/>
      <c r="F739" s="162"/>
      <c r="G739" s="161" t="n">
        <v>971.07679908</v>
      </c>
      <c r="H739" s="161" t="n">
        <v>695.477161833283</v>
      </c>
      <c r="I739" s="161" t="n">
        <v>3.2445</v>
      </c>
      <c r="J739" s="161" t="n">
        <v>19.3410450632</v>
      </c>
      <c r="K739" s="161" t="n">
        <v>0.00185</v>
      </c>
      <c r="L739" s="161" t="n">
        <v>0.00131264932485</v>
      </c>
      <c r="M739" s="162"/>
      <c r="N739" s="162"/>
      <c r="O739" s="162"/>
      <c r="P739" s="169"/>
    </row>
    <row r="740" customFormat="false" ht="12" hidden="false" customHeight="false" outlineLevel="0" collapsed="false">
      <c r="B740" s="58" t="s">
        <v>37</v>
      </c>
      <c r="C740" s="59"/>
      <c r="D740" s="164" t="s">
        <v>68</v>
      </c>
      <c r="E740" s="164" t="s">
        <v>68</v>
      </c>
      <c r="F740" s="164" t="s">
        <v>68</v>
      </c>
      <c r="G740" s="164" t="s">
        <v>68</v>
      </c>
      <c r="H740" s="164" t="s">
        <v>68</v>
      </c>
      <c r="I740" s="164" t="s">
        <v>68</v>
      </c>
      <c r="J740" s="164" t="s">
        <v>68</v>
      </c>
      <c r="K740" s="164" t="s">
        <v>68</v>
      </c>
      <c r="L740" s="164" t="s">
        <v>68</v>
      </c>
      <c r="M740" s="164" t="s">
        <v>68</v>
      </c>
      <c r="N740" s="164" t="s">
        <v>68</v>
      </c>
      <c r="O740" s="164" t="s">
        <v>68</v>
      </c>
      <c r="P740" s="166" t="s">
        <v>68</v>
      </c>
    </row>
    <row r="741" customFormat="false" ht="12" hidden="false" customHeight="false" outlineLevel="0" collapsed="false">
      <c r="B741" s="60" t="s">
        <v>38</v>
      </c>
      <c r="C741" s="61"/>
      <c r="D741" s="170" t="n">
        <v>107.240485488902</v>
      </c>
      <c r="E741" s="171"/>
      <c r="F741" s="172" t="s">
        <v>68</v>
      </c>
      <c r="G741" s="173"/>
      <c r="H741" s="171"/>
      <c r="I741" s="173"/>
      <c r="J741" s="171"/>
      <c r="K741" s="173"/>
      <c r="L741" s="171"/>
      <c r="M741" s="174" t="n">
        <v>0</v>
      </c>
      <c r="N741" s="174" t="n">
        <v>0</v>
      </c>
      <c r="O741" s="172" t="n">
        <v>34.4087119215728</v>
      </c>
      <c r="P741" s="175" t="n">
        <v>0</v>
      </c>
    </row>
    <row r="742" customFormat="false" ht="11.25" hidden="false" customHeight="false" outlineLevel="0" collapsed="false">
      <c r="B742" s="68" t="s">
        <v>39</v>
      </c>
      <c r="C742" s="69"/>
      <c r="D742" s="176"/>
      <c r="E742" s="177" t="n">
        <v>181.958269120629</v>
      </c>
      <c r="F742" s="177" t="n">
        <v>20.032287359383</v>
      </c>
      <c r="G742" s="178"/>
      <c r="H742" s="179"/>
      <c r="I742" s="178"/>
      <c r="J742" s="179"/>
      <c r="K742" s="178"/>
      <c r="L742" s="179"/>
      <c r="M742" s="154" t="s">
        <v>69</v>
      </c>
      <c r="N742" s="154" t="s">
        <v>69</v>
      </c>
      <c r="O742" s="154" t="n">
        <v>1.636104241</v>
      </c>
      <c r="P742" s="167" t="s">
        <v>68</v>
      </c>
    </row>
    <row r="743" customFormat="false" ht="11.25" hidden="false" customHeight="false" outlineLevel="0" collapsed="false">
      <c r="B743" s="74" t="s">
        <v>40</v>
      </c>
      <c r="C743" s="75"/>
      <c r="D743" s="180"/>
      <c r="E743" s="181" t="n">
        <v>133.378444277804</v>
      </c>
      <c r="F743" s="155"/>
      <c r="G743" s="156"/>
      <c r="H743" s="182"/>
      <c r="I743" s="156"/>
      <c r="J743" s="182"/>
      <c r="K743" s="156"/>
      <c r="L743" s="182"/>
      <c r="M743" s="155"/>
      <c r="N743" s="155"/>
      <c r="O743" s="155"/>
      <c r="P743" s="183"/>
    </row>
    <row r="744" customFormat="false" ht="11.25" hidden="false" customHeight="false" outlineLevel="0" collapsed="false">
      <c r="B744" s="74" t="s">
        <v>41</v>
      </c>
      <c r="C744" s="75"/>
      <c r="D744" s="180"/>
      <c r="E744" s="184" t="n">
        <v>48.5798248428252</v>
      </c>
      <c r="F744" s="184" t="n">
        <v>1.8</v>
      </c>
      <c r="G744" s="156"/>
      <c r="H744" s="182"/>
      <c r="I744" s="156"/>
      <c r="J744" s="182"/>
      <c r="K744" s="156"/>
      <c r="L744" s="182"/>
      <c r="M744" s="156"/>
      <c r="N744" s="156"/>
      <c r="O744" s="184" t="s">
        <v>76</v>
      </c>
      <c r="P744" s="185"/>
    </row>
    <row r="745" customFormat="false" ht="11.25" hidden="false" customHeight="false" outlineLevel="0" collapsed="false">
      <c r="B745" s="74" t="s">
        <v>42</v>
      </c>
      <c r="C745" s="75"/>
      <c r="D745" s="180"/>
      <c r="E745" s="184" t="s">
        <v>69</v>
      </c>
      <c r="F745" s="156"/>
      <c r="G745" s="156"/>
      <c r="H745" s="182"/>
      <c r="I745" s="156"/>
      <c r="J745" s="182"/>
      <c r="K745" s="156"/>
      <c r="L745" s="182"/>
      <c r="M745" s="156"/>
      <c r="N745" s="156"/>
      <c r="O745" s="184" t="s">
        <v>69</v>
      </c>
      <c r="P745" s="185"/>
    </row>
    <row r="746" customFormat="false" ht="11.25" hidden="false" customHeight="false" outlineLevel="0" collapsed="false">
      <c r="B746" s="74" t="s">
        <v>43</v>
      </c>
      <c r="C746" s="75"/>
      <c r="D746" s="186"/>
      <c r="E746" s="184" t="s">
        <v>76</v>
      </c>
      <c r="F746" s="184" t="n">
        <v>18.232287359383</v>
      </c>
      <c r="G746" s="156"/>
      <c r="H746" s="182"/>
      <c r="I746" s="156"/>
      <c r="J746" s="182"/>
      <c r="K746" s="156"/>
      <c r="L746" s="182"/>
      <c r="M746" s="182"/>
      <c r="N746" s="156"/>
      <c r="O746" s="184" t="n">
        <v>1.636104241</v>
      </c>
      <c r="P746" s="185"/>
    </row>
    <row r="747" customFormat="false" ht="11.25" hidden="false" customHeight="false" outlineLevel="0" collapsed="false">
      <c r="B747" s="74" t="s">
        <v>44</v>
      </c>
      <c r="C747" s="75"/>
      <c r="D747" s="180"/>
      <c r="E747" s="184" t="s">
        <v>68</v>
      </c>
      <c r="F747" s="184" t="s">
        <v>68</v>
      </c>
      <c r="G747" s="156"/>
      <c r="H747" s="182"/>
      <c r="I747" s="156"/>
      <c r="J747" s="182"/>
      <c r="K747" s="156"/>
      <c r="L747" s="182"/>
      <c r="M747" s="187" t="s">
        <v>67</v>
      </c>
      <c r="N747" s="187" t="s">
        <v>67</v>
      </c>
      <c r="O747" s="184" t="s">
        <v>67</v>
      </c>
      <c r="P747" s="185"/>
    </row>
    <row r="748" customFormat="false" ht="11.25" hidden="false" customHeight="false" outlineLevel="0" collapsed="false">
      <c r="B748" s="74" t="s">
        <v>45</v>
      </c>
      <c r="C748" s="75"/>
      <c r="D748" s="156"/>
      <c r="E748" s="184" t="s">
        <v>69</v>
      </c>
      <c r="F748" s="184" t="s">
        <v>69</v>
      </c>
      <c r="G748" s="156"/>
      <c r="H748" s="182"/>
      <c r="I748" s="156"/>
      <c r="J748" s="182"/>
      <c r="K748" s="156"/>
      <c r="L748" s="182"/>
      <c r="M748" s="184" t="s">
        <v>69</v>
      </c>
      <c r="N748" s="184" t="s">
        <v>69</v>
      </c>
      <c r="O748" s="184" t="s">
        <v>69</v>
      </c>
      <c r="P748" s="185"/>
    </row>
    <row r="749" customFormat="false" ht="12" hidden="false" customHeight="false" outlineLevel="0" collapsed="false">
      <c r="B749" s="84" t="s">
        <v>37</v>
      </c>
      <c r="C749" s="85"/>
      <c r="D749" s="165"/>
      <c r="E749" s="164" t="s">
        <v>68</v>
      </c>
      <c r="F749" s="164" t="s">
        <v>68</v>
      </c>
      <c r="G749" s="165"/>
      <c r="H749" s="188"/>
      <c r="I749" s="165"/>
      <c r="J749" s="188"/>
      <c r="K749" s="165"/>
      <c r="L749" s="188"/>
      <c r="M749" s="164" t="s">
        <v>68</v>
      </c>
      <c r="N749" s="164" t="s">
        <v>68</v>
      </c>
      <c r="O749" s="164" t="s">
        <v>68</v>
      </c>
      <c r="P749" s="126" t="s">
        <v>68</v>
      </c>
    </row>
    <row r="750" customFormat="false" ht="11.25" hidden="false" customHeight="false" outlineLevel="0" collapsed="false">
      <c r="B750" s="23" t="s">
        <v>46</v>
      </c>
      <c r="C750" s="69"/>
      <c r="D750" s="151" t="n">
        <v>-1940.43666666666</v>
      </c>
      <c r="E750" s="151" t="s">
        <v>75</v>
      </c>
      <c r="F750" s="151" t="n">
        <v>0.0002414</v>
      </c>
      <c r="G750" s="152"/>
      <c r="H750" s="189"/>
      <c r="I750" s="152"/>
      <c r="J750" s="189"/>
      <c r="K750" s="152"/>
      <c r="L750" s="189"/>
      <c r="M750" s="151" t="s">
        <v>76</v>
      </c>
      <c r="N750" s="151" t="s">
        <v>76</v>
      </c>
      <c r="O750" s="151" t="n">
        <v>0</v>
      </c>
      <c r="P750" s="153" t="n">
        <v>0</v>
      </c>
    </row>
    <row r="751" customFormat="false" ht="11.25" hidden="false" customHeight="false" outlineLevel="0" collapsed="false">
      <c r="B751" s="90" t="s">
        <v>47</v>
      </c>
      <c r="C751" s="75"/>
      <c r="D751" s="190" t="n">
        <v>-3532.21</v>
      </c>
      <c r="E751" s="191" t="s">
        <v>67</v>
      </c>
      <c r="F751" s="191" t="s">
        <v>77</v>
      </c>
      <c r="G751" s="162"/>
      <c r="H751" s="192"/>
      <c r="I751" s="162"/>
      <c r="J751" s="192"/>
      <c r="K751" s="162"/>
      <c r="L751" s="192"/>
      <c r="M751" s="193" t="s">
        <v>70</v>
      </c>
      <c r="N751" s="193" t="s">
        <v>70</v>
      </c>
      <c r="O751" s="194"/>
      <c r="P751" s="195"/>
    </row>
    <row r="752" customFormat="false" ht="11.25" hidden="false" customHeight="false" outlineLevel="0" collapsed="false">
      <c r="B752" s="74" t="s">
        <v>48</v>
      </c>
      <c r="C752" s="75"/>
      <c r="D752" s="159" t="n">
        <v>1525.81</v>
      </c>
      <c r="E752" s="184" t="s">
        <v>69</v>
      </c>
      <c r="F752" s="184" t="s">
        <v>69</v>
      </c>
      <c r="G752" s="156"/>
      <c r="H752" s="182"/>
      <c r="I752" s="156"/>
      <c r="J752" s="182"/>
      <c r="K752" s="156"/>
      <c r="L752" s="182"/>
      <c r="M752" s="184" t="s">
        <v>76</v>
      </c>
      <c r="N752" s="184" t="s">
        <v>76</v>
      </c>
      <c r="O752" s="196" t="n">
        <v>0</v>
      </c>
      <c r="P752" s="197"/>
    </row>
    <row r="753" customFormat="false" ht="11.25" hidden="false" customHeight="false" outlineLevel="0" collapsed="false">
      <c r="B753" s="74" t="s">
        <v>49</v>
      </c>
      <c r="C753" s="99"/>
      <c r="D753" s="159" t="n">
        <v>75.9733333333334</v>
      </c>
      <c r="E753" s="187" t="s">
        <v>67</v>
      </c>
      <c r="F753" s="198" t="s">
        <v>67</v>
      </c>
      <c r="G753" s="156"/>
      <c r="H753" s="182"/>
      <c r="I753" s="156"/>
      <c r="J753" s="182"/>
      <c r="K753" s="156"/>
      <c r="L753" s="182"/>
      <c r="M753" s="199" t="s">
        <v>76</v>
      </c>
      <c r="N753" s="199" t="s">
        <v>76</v>
      </c>
      <c r="O753" s="200"/>
      <c r="P753" s="201"/>
    </row>
    <row r="754" customFormat="false" ht="11.25" hidden="false" customHeight="false" outlineLevel="0" collapsed="false">
      <c r="B754" s="74" t="s">
        <v>50</v>
      </c>
      <c r="C754" s="104"/>
      <c r="D754" s="159" t="n">
        <v>-10.01</v>
      </c>
      <c r="E754" s="202" t="s">
        <v>67</v>
      </c>
      <c r="F754" s="203" t="n">
        <v>0.0002414</v>
      </c>
      <c r="G754" s="162"/>
      <c r="H754" s="192"/>
      <c r="I754" s="162"/>
      <c r="J754" s="192"/>
      <c r="K754" s="162"/>
      <c r="L754" s="192"/>
      <c r="M754" s="204" t="s">
        <v>67</v>
      </c>
      <c r="N754" s="204" t="s">
        <v>67</v>
      </c>
      <c r="O754" s="205"/>
      <c r="P754" s="206"/>
    </row>
    <row r="755" customFormat="false" ht="11.25" hidden="false" customHeight="false" outlineLevel="0" collapsed="false">
      <c r="B755" s="74" t="s">
        <v>51</v>
      </c>
      <c r="C755" s="104"/>
      <c r="D755" s="159" t="s">
        <v>76</v>
      </c>
      <c r="E755" s="202" t="s">
        <v>76</v>
      </c>
      <c r="F755" s="203" t="s">
        <v>76</v>
      </c>
      <c r="G755" s="162"/>
      <c r="H755" s="192"/>
      <c r="I755" s="162"/>
      <c r="J755" s="192"/>
      <c r="K755" s="162"/>
      <c r="L755" s="192"/>
      <c r="M755" s="204" t="s">
        <v>70</v>
      </c>
      <c r="N755" s="204" t="s">
        <v>70</v>
      </c>
      <c r="O755" s="205"/>
      <c r="P755" s="206"/>
    </row>
    <row r="756" customFormat="false" ht="11.25" hidden="false" customHeight="false" outlineLevel="0" collapsed="false">
      <c r="B756" s="110" t="s">
        <v>52</v>
      </c>
      <c r="C756" s="104"/>
      <c r="D756" s="159" t="s">
        <v>76</v>
      </c>
      <c r="E756" s="202" t="s">
        <v>76</v>
      </c>
      <c r="F756" s="203" t="s">
        <v>76</v>
      </c>
      <c r="G756" s="162"/>
      <c r="H756" s="192"/>
      <c r="I756" s="162"/>
      <c r="J756" s="192"/>
      <c r="K756" s="162"/>
      <c r="L756" s="192"/>
      <c r="M756" s="204" t="s">
        <v>70</v>
      </c>
      <c r="N756" s="204" t="s">
        <v>70</v>
      </c>
      <c r="O756" s="205"/>
      <c r="P756" s="206"/>
    </row>
    <row r="757" customFormat="false" ht="12" hidden="false" customHeight="false" outlineLevel="0" collapsed="false">
      <c r="B757" s="84" t="s">
        <v>37</v>
      </c>
      <c r="C757" s="85"/>
      <c r="D757" s="164" t="s">
        <v>67</v>
      </c>
      <c r="E757" s="164" t="s">
        <v>67</v>
      </c>
      <c r="F757" s="207" t="s">
        <v>67</v>
      </c>
      <c r="G757" s="165"/>
      <c r="H757" s="188"/>
      <c r="I757" s="165"/>
      <c r="J757" s="188"/>
      <c r="K757" s="165"/>
      <c r="L757" s="188"/>
      <c r="M757" s="164" t="s">
        <v>67</v>
      </c>
      <c r="N757" s="207" t="s">
        <v>67</v>
      </c>
      <c r="O757" s="125" t="n">
        <v>0</v>
      </c>
      <c r="P757" s="208" t="n">
        <v>0</v>
      </c>
    </row>
    <row r="758" customFormat="false" ht="11.25" hidden="false" customHeight="false" outlineLevel="0" collapsed="false">
      <c r="B758" s="50" t="s">
        <v>53</v>
      </c>
      <c r="C758" s="69"/>
      <c r="D758" s="177" t="n">
        <v>2.9714784</v>
      </c>
      <c r="E758" s="177" t="n">
        <v>69.65175515111</v>
      </c>
      <c r="F758" s="177" t="n">
        <v>0.1606166629</v>
      </c>
      <c r="G758" s="178"/>
      <c r="H758" s="179"/>
      <c r="I758" s="178"/>
      <c r="J758" s="179"/>
      <c r="K758" s="178"/>
      <c r="L758" s="179"/>
      <c r="M758" s="177" t="n">
        <v>0.002097096</v>
      </c>
      <c r="N758" s="177" t="n">
        <v>0.001279584</v>
      </c>
      <c r="O758" s="177" t="n">
        <v>0.000142176</v>
      </c>
      <c r="P758" s="209" t="n">
        <v>0.0008886</v>
      </c>
    </row>
    <row r="759" customFormat="false" ht="11.25" hidden="false" customHeight="false" outlineLevel="0" collapsed="false">
      <c r="B759" s="74" t="s">
        <v>54</v>
      </c>
      <c r="C759" s="75"/>
      <c r="D759" s="154" t="s">
        <v>75</v>
      </c>
      <c r="E759" s="181" t="n">
        <v>55.39483059558</v>
      </c>
      <c r="F759" s="155"/>
      <c r="G759" s="156"/>
      <c r="H759" s="182"/>
      <c r="I759" s="156"/>
      <c r="J759" s="182"/>
      <c r="K759" s="156"/>
      <c r="L759" s="182"/>
      <c r="M759" s="210" t="s">
        <v>69</v>
      </c>
      <c r="N759" s="181" t="s">
        <v>69</v>
      </c>
      <c r="O759" s="181" t="s">
        <v>69</v>
      </c>
      <c r="P759" s="183"/>
    </row>
    <row r="760" customFormat="false" ht="11.25" hidden="false" customHeight="false" outlineLevel="0" collapsed="false">
      <c r="B760" s="74" t="s">
        <v>55</v>
      </c>
      <c r="C760" s="75"/>
      <c r="D760" s="156"/>
      <c r="E760" s="184" t="n">
        <v>14.25678237953</v>
      </c>
      <c r="F760" s="184" t="n">
        <v>0.1605455749</v>
      </c>
      <c r="G760" s="156"/>
      <c r="H760" s="182"/>
      <c r="I760" s="156"/>
      <c r="J760" s="182"/>
      <c r="K760" s="156"/>
      <c r="L760" s="182"/>
      <c r="M760" s="184" t="s">
        <v>68</v>
      </c>
      <c r="N760" s="184" t="s">
        <v>68</v>
      </c>
      <c r="O760" s="184" t="s">
        <v>68</v>
      </c>
      <c r="P760" s="185"/>
    </row>
    <row r="761" customFormat="false" ht="11.25" hidden="false" customHeight="false" outlineLevel="0" collapsed="false">
      <c r="B761" s="74" t="s">
        <v>56</v>
      </c>
      <c r="C761" s="75"/>
      <c r="D761" s="159" t="s">
        <v>72</v>
      </c>
      <c r="E761" s="184" t="s">
        <v>72</v>
      </c>
      <c r="F761" s="184" t="s">
        <v>72</v>
      </c>
      <c r="G761" s="156"/>
      <c r="H761" s="182"/>
      <c r="I761" s="156"/>
      <c r="J761" s="182"/>
      <c r="K761" s="156"/>
      <c r="L761" s="182"/>
      <c r="M761" s="184" t="s">
        <v>72</v>
      </c>
      <c r="N761" s="184" t="s">
        <v>72</v>
      </c>
      <c r="O761" s="184" t="s">
        <v>72</v>
      </c>
      <c r="P761" s="211" t="s">
        <v>72</v>
      </c>
    </row>
    <row r="762" customFormat="false" ht="12" hidden="false" customHeight="false" outlineLevel="0" collapsed="false">
      <c r="B762" s="84" t="s">
        <v>57</v>
      </c>
      <c r="C762" s="120"/>
      <c r="D762" s="164" t="n">
        <v>2.9714784</v>
      </c>
      <c r="E762" s="207" t="n">
        <v>0.000142176</v>
      </c>
      <c r="F762" s="207" t="n">
        <v>7.1088E-005</v>
      </c>
      <c r="G762" s="165"/>
      <c r="H762" s="188"/>
      <c r="I762" s="165"/>
      <c r="J762" s="188"/>
      <c r="K762" s="165"/>
      <c r="L762" s="188"/>
      <c r="M762" s="207" t="n">
        <v>0.002097096</v>
      </c>
      <c r="N762" s="207" t="n">
        <v>0.001279584</v>
      </c>
      <c r="O762" s="207" t="n">
        <v>0.000142176</v>
      </c>
      <c r="P762" s="212" t="n">
        <v>0.0008886</v>
      </c>
    </row>
    <row r="763" customFormat="false" ht="11.25" hidden="false" customHeight="false" outlineLevel="0" collapsed="false">
      <c r="B763" s="50" t="s">
        <v>58</v>
      </c>
      <c r="C763" s="104"/>
      <c r="D763" s="151" t="s">
        <v>68</v>
      </c>
      <c r="E763" s="151" t="s">
        <v>68</v>
      </c>
      <c r="F763" s="151" t="s">
        <v>68</v>
      </c>
      <c r="G763" s="151" t="s">
        <v>68</v>
      </c>
      <c r="H763" s="151" t="s">
        <v>68</v>
      </c>
      <c r="I763" s="151" t="s">
        <v>68</v>
      </c>
      <c r="J763" s="151" t="s">
        <v>68</v>
      </c>
      <c r="K763" s="151" t="s">
        <v>68</v>
      </c>
      <c r="L763" s="151" t="s">
        <v>68</v>
      </c>
      <c r="M763" s="151" t="s">
        <v>68</v>
      </c>
      <c r="N763" s="151" t="s">
        <v>68</v>
      </c>
      <c r="O763" s="151" t="s">
        <v>68</v>
      </c>
      <c r="P763" s="153" t="s">
        <v>68</v>
      </c>
    </row>
    <row r="764" customFormat="false" ht="12" hidden="false" customHeight="false" outlineLevel="0" collapsed="false">
      <c r="B764" s="123"/>
      <c r="C764" s="85"/>
      <c r="D764" s="124"/>
      <c r="E764" s="125"/>
      <c r="F764" s="124"/>
      <c r="G764" s="124"/>
      <c r="H764" s="125"/>
      <c r="I764" s="124"/>
      <c r="J764" s="124"/>
      <c r="K764" s="124"/>
      <c r="L764" s="125"/>
      <c r="M764" s="124"/>
      <c r="N764" s="124"/>
      <c r="O764" s="124"/>
      <c r="P764" s="126"/>
    </row>
    <row r="765" customFormat="false" ht="11.25" hidden="false" customHeight="false" outlineLevel="0" collapsed="false">
      <c r="B765" s="68" t="s">
        <v>59</v>
      </c>
      <c r="C765" s="213"/>
      <c r="D765" s="128"/>
      <c r="E765" s="128"/>
      <c r="F765" s="128"/>
      <c r="G765" s="128"/>
      <c r="H765" s="128"/>
      <c r="I765" s="128"/>
      <c r="J765" s="128"/>
      <c r="K765" s="128"/>
      <c r="L765" s="128"/>
      <c r="M765" s="128"/>
      <c r="N765" s="128"/>
      <c r="O765" s="128"/>
      <c r="P765" s="129"/>
    </row>
    <row r="766" customFormat="false" ht="11.25" hidden="false" customHeight="false" outlineLevel="0" collapsed="false">
      <c r="B766" s="130" t="s">
        <v>60</v>
      </c>
      <c r="C766" s="99"/>
      <c r="D766" s="214" t="n">
        <v>5272.10601698817</v>
      </c>
      <c r="E766" s="214" t="n">
        <v>0.112599054746495</v>
      </c>
      <c r="F766" s="214" t="n">
        <v>0.272478982160802</v>
      </c>
      <c r="G766" s="200"/>
      <c r="H766" s="200"/>
      <c r="I766" s="200"/>
      <c r="J766" s="200"/>
      <c r="K766" s="200"/>
      <c r="L766" s="200"/>
      <c r="M766" s="214" t="n">
        <v>94.8585615457672</v>
      </c>
      <c r="N766" s="214" t="n">
        <v>8.96397877494333</v>
      </c>
      <c r="O766" s="214" t="n">
        <v>2.69349936498732</v>
      </c>
      <c r="P766" s="215" t="n">
        <v>44.7975440675242</v>
      </c>
    </row>
    <row r="767" customFormat="false" ht="11.25" hidden="false" customHeight="false" outlineLevel="0" collapsed="false">
      <c r="B767" s="38" t="s">
        <v>61</v>
      </c>
      <c r="C767" s="99"/>
      <c r="D767" s="154" t="n">
        <v>2142.07750261617</v>
      </c>
      <c r="E767" s="154" t="n">
        <v>0.0415528596521754</v>
      </c>
      <c r="F767" s="154" t="n">
        <v>0.0747859207642022</v>
      </c>
      <c r="G767" s="200"/>
      <c r="H767" s="200"/>
      <c r="I767" s="200"/>
      <c r="J767" s="200"/>
      <c r="K767" s="200"/>
      <c r="L767" s="200"/>
      <c r="M767" s="154" t="n">
        <v>9.09722042976216</v>
      </c>
      <c r="N767" s="154" t="n">
        <v>1.66995811096593</v>
      </c>
      <c r="O767" s="154" t="n">
        <v>0.399446736016319</v>
      </c>
      <c r="P767" s="167" t="n">
        <v>0.68392903904689</v>
      </c>
    </row>
    <row r="768" customFormat="false" ht="11.25" hidden="false" customHeight="false" outlineLevel="0" collapsed="false">
      <c r="B768" s="38" t="s">
        <v>62</v>
      </c>
      <c r="C768" s="99"/>
      <c r="D768" s="159" t="n">
        <v>3130.028514372</v>
      </c>
      <c r="E768" s="159" t="n">
        <v>0.07104619509432</v>
      </c>
      <c r="F768" s="159" t="n">
        <v>0.1976930613966</v>
      </c>
      <c r="G768" s="200"/>
      <c r="H768" s="200"/>
      <c r="I768" s="200"/>
      <c r="J768" s="200"/>
      <c r="K768" s="200"/>
      <c r="L768" s="200"/>
      <c r="M768" s="159" t="n">
        <v>85.761341116005</v>
      </c>
      <c r="N768" s="159" t="n">
        <v>7.2940206639774</v>
      </c>
      <c r="O768" s="159" t="n">
        <v>2.294052628971</v>
      </c>
      <c r="P768" s="160" t="n">
        <v>44.1136150284773</v>
      </c>
    </row>
    <row r="769" customFormat="false" ht="11.25" hidden="false" customHeight="false" outlineLevel="0" collapsed="false">
      <c r="B769" s="130" t="s">
        <v>63</v>
      </c>
      <c r="C769" s="99"/>
      <c r="D769" s="214" t="s">
        <v>67</v>
      </c>
      <c r="E769" s="214" t="s">
        <v>67</v>
      </c>
      <c r="F769" s="214" t="s">
        <v>67</v>
      </c>
      <c r="G769" s="200"/>
      <c r="H769" s="200"/>
      <c r="I769" s="200"/>
      <c r="J769" s="200"/>
      <c r="K769" s="200"/>
      <c r="L769" s="200"/>
      <c r="M769" s="214" t="s">
        <v>67</v>
      </c>
      <c r="N769" s="214" t="s">
        <v>67</v>
      </c>
      <c r="O769" s="214" t="s">
        <v>67</v>
      </c>
      <c r="P769" s="215" t="s">
        <v>67</v>
      </c>
    </row>
    <row r="770" customFormat="false" ht="14.25" hidden="false" customHeight="false" outlineLevel="0" collapsed="false">
      <c r="B770" s="139" t="s">
        <v>64</v>
      </c>
      <c r="C770" s="140"/>
      <c r="D770" s="216" t="n">
        <v>9113.5467471007</v>
      </c>
      <c r="E770" s="217"/>
      <c r="F770" s="217"/>
      <c r="G770" s="218"/>
      <c r="H770" s="218"/>
      <c r="I770" s="218"/>
      <c r="J770" s="218"/>
      <c r="K770" s="218"/>
      <c r="L770" s="218"/>
      <c r="M770" s="217"/>
      <c r="N770" s="217"/>
      <c r="O770" s="217"/>
      <c r="P770" s="219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148"/>
      <c r="B773" s="3" t="s">
        <v>0</v>
      </c>
      <c r="C773" s="4"/>
      <c r="D773" s="5" t="s">
        <v>1</v>
      </c>
      <c r="E773" s="5" t="s">
        <v>2</v>
      </c>
      <c r="F773" s="5" t="s">
        <v>3</v>
      </c>
      <c r="G773" s="5" t="s">
        <v>4</v>
      </c>
      <c r="H773" s="5"/>
      <c r="I773" s="5" t="s">
        <v>5</v>
      </c>
      <c r="J773" s="5"/>
      <c r="K773" s="6" t="s">
        <v>6</v>
      </c>
      <c r="L773" s="6"/>
      <c r="M773" s="5" t="s">
        <v>7</v>
      </c>
      <c r="N773" s="5" t="s">
        <v>8</v>
      </c>
      <c r="O773" s="5" t="s">
        <v>9</v>
      </c>
      <c r="P773" s="7" t="s">
        <v>10</v>
      </c>
    </row>
    <row r="774" customFormat="false" ht="21" hidden="false" customHeight="false" outlineLevel="0" collapsed="false">
      <c r="B774" s="8" t="s">
        <v>11</v>
      </c>
      <c r="C774" s="9"/>
      <c r="D774" s="10" t="s">
        <v>12</v>
      </c>
      <c r="E774" s="11"/>
      <c r="F774" s="11"/>
      <c r="G774" s="12" t="s">
        <v>13</v>
      </c>
      <c r="H774" s="12" t="s">
        <v>14</v>
      </c>
      <c r="I774" s="12" t="s">
        <v>13</v>
      </c>
      <c r="J774" s="12" t="s">
        <v>14</v>
      </c>
      <c r="K774" s="12" t="s">
        <v>13</v>
      </c>
      <c r="L774" s="12" t="s">
        <v>14</v>
      </c>
      <c r="M774" s="11"/>
      <c r="N774" s="11"/>
      <c r="O774" s="11"/>
      <c r="P774" s="13"/>
    </row>
    <row r="775" customFormat="false" ht="14.25" hidden="false" customHeight="false" outlineLevel="0" collapsed="false">
      <c r="B775" s="14"/>
      <c r="C775" s="15"/>
      <c r="D775" s="16" t="s">
        <v>15</v>
      </c>
      <c r="E775" s="16"/>
      <c r="F775" s="16"/>
      <c r="G775" s="17" t="s">
        <v>16</v>
      </c>
      <c r="H775" s="17"/>
      <c r="I775" s="17"/>
      <c r="J775" s="17"/>
      <c r="K775" s="18" t="s">
        <v>15</v>
      </c>
      <c r="L775" s="18"/>
      <c r="M775" s="18"/>
      <c r="N775" s="18"/>
      <c r="O775" s="18"/>
      <c r="P775" s="18"/>
    </row>
    <row r="776" customFormat="false" ht="12.75" hidden="false" customHeight="false" outlineLevel="0" collapsed="false">
      <c r="B776" s="19" t="s">
        <v>17</v>
      </c>
      <c r="C776" s="20"/>
      <c r="D776" s="149" t="n">
        <v>51660.9741067466</v>
      </c>
      <c r="E776" s="149" t="n">
        <v>274.531381124331</v>
      </c>
      <c r="F776" s="149" t="n">
        <v>24.4798034797931</v>
      </c>
      <c r="G776" s="149" t="n">
        <v>1437.65527258</v>
      </c>
      <c r="H776" s="149" t="n">
        <v>748.957590525367</v>
      </c>
      <c r="I776" s="149" t="n">
        <v>2.113335</v>
      </c>
      <c r="J776" s="149" t="n">
        <v>15.9015455816</v>
      </c>
      <c r="K776" s="149" t="n">
        <v>0.00177</v>
      </c>
      <c r="L776" s="149" t="n">
        <v>0.0013868362119</v>
      </c>
      <c r="M776" s="149" t="n">
        <v>181.368121148404</v>
      </c>
      <c r="N776" s="149" t="n">
        <v>587.57912993172</v>
      </c>
      <c r="O776" s="149" t="n">
        <v>116.499223155552</v>
      </c>
      <c r="P776" s="150" t="n">
        <v>24.4291408645858</v>
      </c>
    </row>
    <row r="777" customFormat="false" ht="11.25" hidden="false" customHeight="false" outlineLevel="0" collapsed="false">
      <c r="B777" s="23" t="s">
        <v>18</v>
      </c>
      <c r="C777" s="24"/>
      <c r="D777" s="151" t="n">
        <v>52093.8741372888</v>
      </c>
      <c r="E777" s="151" t="n">
        <v>32.7008621105601</v>
      </c>
      <c r="F777" s="151" t="n">
        <v>2.40162206129812</v>
      </c>
      <c r="G777" s="152"/>
      <c r="H777" s="152"/>
      <c r="I777" s="152"/>
      <c r="J777" s="152"/>
      <c r="K777" s="152"/>
      <c r="L777" s="152"/>
      <c r="M777" s="151" t="n">
        <v>181.064483849404</v>
      </c>
      <c r="N777" s="151" t="n">
        <v>587.33744827572</v>
      </c>
      <c r="O777" s="151" t="n">
        <v>77.3551405070032</v>
      </c>
      <c r="P777" s="153" t="n">
        <v>24.4285318395858</v>
      </c>
    </row>
    <row r="778" customFormat="false" ht="11.25" hidden="false" customHeight="false" outlineLevel="0" collapsed="false">
      <c r="B778" s="28" t="s">
        <v>19</v>
      </c>
      <c r="C778" s="29" t="s">
        <v>20</v>
      </c>
      <c r="D778" s="154" t="n">
        <v>50735.3273394924</v>
      </c>
      <c r="E778" s="155"/>
      <c r="F778" s="155"/>
      <c r="G778" s="156"/>
      <c r="H778" s="156"/>
      <c r="I778" s="156"/>
      <c r="J778" s="156"/>
      <c r="K778" s="156"/>
      <c r="L778" s="156"/>
      <c r="M778" s="157"/>
      <c r="N778" s="157"/>
      <c r="O778" s="157"/>
      <c r="P778" s="158"/>
    </row>
    <row r="779" customFormat="false" ht="11.25" hidden="false" customHeight="false" outlineLevel="0" collapsed="false">
      <c r="B779" s="35"/>
      <c r="C779" s="29" t="s">
        <v>21</v>
      </c>
      <c r="D779" s="159" t="n">
        <v>51485.488963276</v>
      </c>
      <c r="E779" s="159" t="n">
        <v>27.8614251809101</v>
      </c>
      <c r="F779" s="159" t="n">
        <v>2.39096983510812</v>
      </c>
      <c r="G779" s="156"/>
      <c r="H779" s="156"/>
      <c r="I779" s="156"/>
      <c r="J779" s="156"/>
      <c r="K779" s="156"/>
      <c r="L779" s="156"/>
      <c r="M779" s="159" t="n">
        <v>177.939478194604</v>
      </c>
      <c r="N779" s="159" t="n">
        <v>587.06871752072</v>
      </c>
      <c r="O779" s="159" t="n">
        <v>60.9088088274832</v>
      </c>
      <c r="P779" s="160" t="n">
        <v>24.2532316071288</v>
      </c>
    </row>
    <row r="780" customFormat="false" ht="11.25" hidden="false" customHeight="false" outlineLevel="0" collapsed="false">
      <c r="B780" s="38" t="s">
        <v>22</v>
      </c>
      <c r="C780" s="39"/>
      <c r="D780" s="159" t="n">
        <v>25387.7964755168</v>
      </c>
      <c r="E780" s="159" t="n">
        <v>15.36522872262</v>
      </c>
      <c r="F780" s="159" t="n">
        <v>0.49766446044</v>
      </c>
      <c r="G780" s="156"/>
      <c r="H780" s="156"/>
      <c r="I780" s="156"/>
      <c r="J780" s="156"/>
      <c r="K780" s="156"/>
      <c r="L780" s="156"/>
      <c r="M780" s="159" t="n">
        <v>52.660182793</v>
      </c>
      <c r="N780" s="159" t="n">
        <v>12.14211017292</v>
      </c>
      <c r="O780" s="159" t="n">
        <v>4.12795567696</v>
      </c>
      <c r="P780" s="160" t="n">
        <v>10.196219538182</v>
      </c>
    </row>
    <row r="781" customFormat="false" ht="11.25" hidden="false" customHeight="false" outlineLevel="0" collapsed="false">
      <c r="B781" s="38" t="s">
        <v>23</v>
      </c>
      <c r="C781" s="39"/>
      <c r="D781" s="161" t="n">
        <v>5841.0411329664</v>
      </c>
      <c r="E781" s="161" t="n">
        <v>1.50992900000012</v>
      </c>
      <c r="F781" s="161" t="n">
        <v>0.188562999999584</v>
      </c>
      <c r="G781" s="162"/>
      <c r="H781" s="162"/>
      <c r="I781" s="162"/>
      <c r="J781" s="162"/>
      <c r="K781" s="162"/>
      <c r="L781" s="162"/>
      <c r="M781" s="161" t="n">
        <v>25.009454999566</v>
      </c>
      <c r="N781" s="161" t="n">
        <v>20.5416519998962</v>
      </c>
      <c r="O781" s="161" t="n">
        <v>2.32724399998328</v>
      </c>
      <c r="P781" s="163" t="n">
        <v>7.1900529999942</v>
      </c>
    </row>
    <row r="782" customFormat="false" ht="11.25" hidden="false" customHeight="false" outlineLevel="0" collapsed="false">
      <c r="B782" s="38" t="s">
        <v>24</v>
      </c>
      <c r="C782" s="39"/>
      <c r="D782" s="159" t="n">
        <v>12858.604857318</v>
      </c>
      <c r="E782" s="159" t="n">
        <v>2.57442187186127</v>
      </c>
      <c r="F782" s="159" t="n">
        <v>1.39881161393825</v>
      </c>
      <c r="G782" s="156"/>
      <c r="H782" s="156"/>
      <c r="I782" s="156"/>
      <c r="J782" s="156"/>
      <c r="K782" s="156"/>
      <c r="L782" s="156"/>
      <c r="M782" s="159" t="n">
        <v>71.1050389313969</v>
      </c>
      <c r="N782" s="159" t="n">
        <v>241.87302684797</v>
      </c>
      <c r="O782" s="159" t="n">
        <v>28.3267993698864</v>
      </c>
      <c r="P782" s="160" t="n">
        <v>2.68461645719417</v>
      </c>
    </row>
    <row r="783" customFormat="false" ht="11.25" hidden="false" customHeight="false" outlineLevel="0" collapsed="false">
      <c r="B783" s="38" t="s">
        <v>25</v>
      </c>
      <c r="C783" s="39"/>
      <c r="D783" s="159" t="n">
        <v>7159.02663664283</v>
      </c>
      <c r="E783" s="159" t="n">
        <v>8.40111391522914</v>
      </c>
      <c r="F783" s="159" t="n">
        <v>0.293871136111761</v>
      </c>
      <c r="G783" s="156"/>
      <c r="H783" s="156"/>
      <c r="I783" s="156"/>
      <c r="J783" s="156"/>
      <c r="K783" s="156"/>
      <c r="L783" s="156"/>
      <c r="M783" s="159" t="n">
        <v>28.0859583705517</v>
      </c>
      <c r="N783" s="159" t="n">
        <v>311.794034899085</v>
      </c>
      <c r="O783" s="159" t="n">
        <v>25.9979939827778</v>
      </c>
      <c r="P783" s="160" t="n">
        <v>4.1362570051669</v>
      </c>
    </row>
    <row r="784" customFormat="false" ht="11.25" hidden="false" customHeight="false" outlineLevel="0" collapsed="false">
      <c r="B784" s="38" t="s">
        <v>26</v>
      </c>
      <c r="C784" s="39"/>
      <c r="D784" s="159" t="n">
        <v>239.019860832</v>
      </c>
      <c r="E784" s="159" t="n">
        <v>0.0107316711995523</v>
      </c>
      <c r="F784" s="159" t="n">
        <v>0.012059624618527</v>
      </c>
      <c r="G784" s="156"/>
      <c r="H784" s="156"/>
      <c r="I784" s="156"/>
      <c r="J784" s="156"/>
      <c r="K784" s="156"/>
      <c r="L784" s="156"/>
      <c r="M784" s="159" t="n">
        <v>1.07884310008901</v>
      </c>
      <c r="N784" s="159" t="n">
        <v>0.7178936008493</v>
      </c>
      <c r="O784" s="159" t="n">
        <v>0.128815797875708</v>
      </c>
      <c r="P784" s="160" t="n">
        <v>0.0460856065915519</v>
      </c>
    </row>
    <row r="785" customFormat="false" ht="11.25" hidden="false" customHeight="false" outlineLevel="0" collapsed="false">
      <c r="B785" s="28" t="s">
        <v>27</v>
      </c>
      <c r="C785" s="43"/>
      <c r="D785" s="159" t="n">
        <v>608.3851740128</v>
      </c>
      <c r="E785" s="159" t="n">
        <v>4.83943692965</v>
      </c>
      <c r="F785" s="159" t="n">
        <v>0.01065222619</v>
      </c>
      <c r="G785" s="156"/>
      <c r="H785" s="156"/>
      <c r="I785" s="156"/>
      <c r="J785" s="156"/>
      <c r="K785" s="156"/>
      <c r="L785" s="156"/>
      <c r="M785" s="159" t="n">
        <v>3.1250056548</v>
      </c>
      <c r="N785" s="159" t="n">
        <v>0.268730755</v>
      </c>
      <c r="O785" s="159" t="n">
        <v>16.44633167952</v>
      </c>
      <c r="P785" s="160" t="n">
        <v>0.175300232457</v>
      </c>
    </row>
    <row r="786" customFormat="false" ht="11.25" hidden="false" customHeight="false" outlineLevel="0" collapsed="false">
      <c r="B786" s="44" t="s">
        <v>28</v>
      </c>
      <c r="C786" s="43"/>
      <c r="D786" s="159" t="s">
        <v>69</v>
      </c>
      <c r="E786" s="159" t="s">
        <v>69</v>
      </c>
      <c r="F786" s="159" t="s">
        <v>69</v>
      </c>
      <c r="G786" s="156"/>
      <c r="H786" s="156"/>
      <c r="I786" s="156"/>
      <c r="J786" s="156"/>
      <c r="K786" s="156"/>
      <c r="L786" s="156"/>
      <c r="M786" s="159" t="s">
        <v>69</v>
      </c>
      <c r="N786" s="159" t="s">
        <v>69</v>
      </c>
      <c r="O786" s="159" t="s">
        <v>69</v>
      </c>
      <c r="P786" s="160" t="s">
        <v>69</v>
      </c>
    </row>
    <row r="787" customFormat="false" ht="12" hidden="false" customHeight="false" outlineLevel="0" collapsed="false">
      <c r="B787" s="45" t="s">
        <v>29</v>
      </c>
      <c r="C787" s="46"/>
      <c r="D787" s="164" t="n">
        <v>608.3851740128</v>
      </c>
      <c r="E787" s="164" t="n">
        <v>4.83943692965</v>
      </c>
      <c r="F787" s="164" t="n">
        <v>0.01065222619</v>
      </c>
      <c r="G787" s="165"/>
      <c r="H787" s="165"/>
      <c r="I787" s="165"/>
      <c r="J787" s="165"/>
      <c r="K787" s="165"/>
      <c r="L787" s="165"/>
      <c r="M787" s="164" t="n">
        <v>3.1250056548</v>
      </c>
      <c r="N787" s="164" t="n">
        <v>0.268730755</v>
      </c>
      <c r="O787" s="164" t="n">
        <v>16.44633167952</v>
      </c>
      <c r="P787" s="166" t="n">
        <v>0.175300232457</v>
      </c>
    </row>
    <row r="788" customFormat="false" ht="11.25" hidden="false" customHeight="false" outlineLevel="0" collapsed="false">
      <c r="B788" s="50" t="s">
        <v>30</v>
      </c>
      <c r="C788" s="51"/>
      <c r="D788" s="151" t="n">
        <v>1731.22725342</v>
      </c>
      <c r="E788" s="151" t="s">
        <v>66</v>
      </c>
      <c r="F788" s="151" t="n">
        <v>1.712</v>
      </c>
      <c r="G788" s="151" t="n">
        <v>1437.65527258</v>
      </c>
      <c r="H788" s="151" t="n">
        <v>748.957590525367</v>
      </c>
      <c r="I788" s="151" t="n">
        <v>2.113335</v>
      </c>
      <c r="J788" s="151" t="n">
        <v>15.9015455816</v>
      </c>
      <c r="K788" s="151" t="n">
        <v>0.00177</v>
      </c>
      <c r="L788" s="151" t="n">
        <v>0.0013868362119</v>
      </c>
      <c r="M788" s="151" t="n">
        <v>0.3022</v>
      </c>
      <c r="N788" s="151" t="n">
        <v>0.24080466</v>
      </c>
      <c r="O788" s="151" t="n">
        <v>1.13522589</v>
      </c>
      <c r="P788" s="153" t="s">
        <v>78</v>
      </c>
    </row>
    <row r="789" customFormat="false" ht="11.25" hidden="false" customHeight="false" outlineLevel="0" collapsed="false">
      <c r="B789" s="28" t="s">
        <v>31</v>
      </c>
      <c r="C789" s="52"/>
      <c r="D789" s="154" t="n">
        <v>1728.22125342</v>
      </c>
      <c r="E789" s="154" t="s">
        <v>65</v>
      </c>
      <c r="F789" s="154" t="s">
        <v>65</v>
      </c>
      <c r="G789" s="155"/>
      <c r="H789" s="155"/>
      <c r="I789" s="155"/>
      <c r="J789" s="155"/>
      <c r="K789" s="155"/>
      <c r="L789" s="155"/>
      <c r="M789" s="154" t="s">
        <v>65</v>
      </c>
      <c r="N789" s="154" t="n">
        <v>0.24080466</v>
      </c>
      <c r="O789" s="154" t="n">
        <v>0.56943678</v>
      </c>
      <c r="P789" s="167" t="s">
        <v>65</v>
      </c>
    </row>
    <row r="790" customFormat="false" ht="11.25" hidden="false" customHeight="false" outlineLevel="0" collapsed="false">
      <c r="B790" s="28" t="s">
        <v>32</v>
      </c>
      <c r="C790" s="52"/>
      <c r="D790" s="159" t="n">
        <v>3.006</v>
      </c>
      <c r="E790" s="159" t="s">
        <v>69</v>
      </c>
      <c r="F790" s="159" t="n">
        <v>1.712</v>
      </c>
      <c r="G790" s="159" t="s">
        <v>68</v>
      </c>
      <c r="H790" s="159" t="s">
        <v>68</v>
      </c>
      <c r="I790" s="159" t="s">
        <v>68</v>
      </c>
      <c r="J790" s="159" t="s">
        <v>68</v>
      </c>
      <c r="K790" s="159" t="s">
        <v>68</v>
      </c>
      <c r="L790" s="159" t="s">
        <v>68</v>
      </c>
      <c r="M790" s="159" t="n">
        <v>0.3022</v>
      </c>
      <c r="N790" s="159" t="s">
        <v>69</v>
      </c>
      <c r="O790" s="159" t="n">
        <v>0.03141411</v>
      </c>
      <c r="P790" s="160" t="s">
        <v>69</v>
      </c>
    </row>
    <row r="791" customFormat="false" ht="11.25" hidden="false" customHeight="false" outlineLevel="0" collapsed="false">
      <c r="B791" s="28" t="s">
        <v>33</v>
      </c>
      <c r="C791" s="52"/>
      <c r="D791" s="159" t="s">
        <v>69</v>
      </c>
      <c r="E791" s="159" t="s">
        <v>69</v>
      </c>
      <c r="F791" s="159" t="s">
        <v>68</v>
      </c>
      <c r="G791" s="156"/>
      <c r="H791" s="156"/>
      <c r="I791" s="156"/>
      <c r="J791" s="159" t="s">
        <v>69</v>
      </c>
      <c r="K791" s="156"/>
      <c r="L791" s="159" t="s">
        <v>69</v>
      </c>
      <c r="M791" s="159" t="s">
        <v>66</v>
      </c>
      <c r="N791" s="159" t="s">
        <v>66</v>
      </c>
      <c r="O791" s="159" t="s">
        <v>66</v>
      </c>
      <c r="P791" s="160" t="s">
        <v>66</v>
      </c>
    </row>
    <row r="792" customFormat="false" ht="11.25" hidden="false" customHeight="false" outlineLevel="0" collapsed="false">
      <c r="B792" s="28" t="s">
        <v>34</v>
      </c>
      <c r="C792" s="52"/>
      <c r="D792" s="159" t="s">
        <v>70</v>
      </c>
      <c r="E792" s="156"/>
      <c r="F792" s="156"/>
      <c r="G792" s="156"/>
      <c r="H792" s="156"/>
      <c r="I792" s="156"/>
      <c r="J792" s="156"/>
      <c r="K792" s="156"/>
      <c r="L792" s="156"/>
      <c r="M792" s="159" t="s">
        <v>70</v>
      </c>
      <c r="N792" s="159" t="s">
        <v>70</v>
      </c>
      <c r="O792" s="159" t="n">
        <v>0.534375</v>
      </c>
      <c r="P792" s="160" t="s">
        <v>70</v>
      </c>
    </row>
    <row r="793" customFormat="false" ht="12.75" hidden="false" customHeight="false" outlineLevel="0" collapsed="false">
      <c r="B793" s="55" t="s">
        <v>35</v>
      </c>
      <c r="C793" s="56"/>
      <c r="D793" s="162"/>
      <c r="E793" s="162"/>
      <c r="F793" s="162"/>
      <c r="G793" s="162"/>
      <c r="H793" s="161" t="s">
        <v>69</v>
      </c>
      <c r="I793" s="162"/>
      <c r="J793" s="161" t="s">
        <v>69</v>
      </c>
      <c r="K793" s="162"/>
      <c r="L793" s="161" t="s">
        <v>69</v>
      </c>
      <c r="M793" s="162"/>
      <c r="N793" s="162"/>
      <c r="O793" s="162"/>
      <c r="P793" s="169"/>
    </row>
    <row r="794" customFormat="false" ht="12.75" hidden="false" customHeight="false" outlineLevel="0" collapsed="false">
      <c r="B794" s="55" t="s">
        <v>36</v>
      </c>
      <c r="C794" s="56"/>
      <c r="D794" s="162"/>
      <c r="E794" s="162"/>
      <c r="F794" s="162"/>
      <c r="G794" s="161" t="n">
        <v>1437.65527258</v>
      </c>
      <c r="H794" s="161" t="n">
        <v>748.957590525367</v>
      </c>
      <c r="I794" s="161" t="n">
        <v>2.113335</v>
      </c>
      <c r="J794" s="161" t="n">
        <v>15.9015455816</v>
      </c>
      <c r="K794" s="161" t="n">
        <v>0.00177</v>
      </c>
      <c r="L794" s="161" t="n">
        <v>0.0013868362119</v>
      </c>
      <c r="M794" s="162"/>
      <c r="N794" s="162"/>
      <c r="O794" s="162"/>
      <c r="P794" s="169"/>
    </row>
    <row r="795" customFormat="false" ht="12" hidden="false" customHeight="false" outlineLevel="0" collapsed="false">
      <c r="B795" s="58" t="s">
        <v>37</v>
      </c>
      <c r="C795" s="59"/>
      <c r="D795" s="164" t="s">
        <v>68</v>
      </c>
      <c r="E795" s="164" t="s">
        <v>68</v>
      </c>
      <c r="F795" s="164" t="s">
        <v>68</v>
      </c>
      <c r="G795" s="164" t="s">
        <v>68</v>
      </c>
      <c r="H795" s="164" t="s">
        <v>68</v>
      </c>
      <c r="I795" s="164" t="s">
        <v>68</v>
      </c>
      <c r="J795" s="164" t="s">
        <v>68</v>
      </c>
      <c r="K795" s="164" t="s">
        <v>68</v>
      </c>
      <c r="L795" s="164" t="s">
        <v>68</v>
      </c>
      <c r="M795" s="164" t="s">
        <v>68</v>
      </c>
      <c r="N795" s="164" t="s">
        <v>68</v>
      </c>
      <c r="O795" s="164" t="s">
        <v>68</v>
      </c>
      <c r="P795" s="166" t="s">
        <v>68</v>
      </c>
    </row>
    <row r="796" customFormat="false" ht="12" hidden="false" customHeight="false" outlineLevel="0" collapsed="false">
      <c r="B796" s="60" t="s">
        <v>38</v>
      </c>
      <c r="C796" s="61"/>
      <c r="D796" s="170" t="n">
        <v>113.476136437826</v>
      </c>
      <c r="E796" s="171"/>
      <c r="F796" s="172" t="s">
        <v>68</v>
      </c>
      <c r="G796" s="173"/>
      <c r="H796" s="171"/>
      <c r="I796" s="173"/>
      <c r="J796" s="171"/>
      <c r="K796" s="173"/>
      <c r="L796" s="171"/>
      <c r="M796" s="174" t="n">
        <v>0</v>
      </c>
      <c r="N796" s="174" t="n">
        <v>0</v>
      </c>
      <c r="O796" s="172" t="n">
        <v>36.4094555415486</v>
      </c>
      <c r="P796" s="175" t="n">
        <v>0</v>
      </c>
    </row>
    <row r="797" customFormat="false" ht="11.25" hidden="false" customHeight="false" outlineLevel="0" collapsed="false">
      <c r="B797" s="68" t="s">
        <v>39</v>
      </c>
      <c r="C797" s="69"/>
      <c r="D797" s="176"/>
      <c r="E797" s="177" t="n">
        <v>178.098436861591</v>
      </c>
      <c r="F797" s="177" t="n">
        <v>20.194270848065</v>
      </c>
      <c r="G797" s="178"/>
      <c r="H797" s="179"/>
      <c r="I797" s="178"/>
      <c r="J797" s="179"/>
      <c r="K797" s="178"/>
      <c r="L797" s="179"/>
      <c r="M797" s="154" t="s">
        <v>69</v>
      </c>
      <c r="N797" s="154" t="s">
        <v>69</v>
      </c>
      <c r="O797" s="154" t="n">
        <v>1.599303773</v>
      </c>
      <c r="P797" s="167" t="s">
        <v>68</v>
      </c>
    </row>
    <row r="798" customFormat="false" ht="11.25" hidden="false" customHeight="false" outlineLevel="0" collapsed="false">
      <c r="B798" s="74" t="s">
        <v>40</v>
      </c>
      <c r="C798" s="75"/>
      <c r="D798" s="180"/>
      <c r="E798" s="181" t="n">
        <v>129.072087821392</v>
      </c>
      <c r="F798" s="155"/>
      <c r="G798" s="156"/>
      <c r="H798" s="182"/>
      <c r="I798" s="156"/>
      <c r="J798" s="182"/>
      <c r="K798" s="156"/>
      <c r="L798" s="182"/>
      <c r="M798" s="155"/>
      <c r="N798" s="155"/>
      <c r="O798" s="155"/>
      <c r="P798" s="183"/>
    </row>
    <row r="799" customFormat="false" ht="11.25" hidden="false" customHeight="false" outlineLevel="0" collapsed="false">
      <c r="B799" s="74" t="s">
        <v>41</v>
      </c>
      <c r="C799" s="75"/>
      <c r="D799" s="180"/>
      <c r="E799" s="184" t="n">
        <v>49.0263490401987</v>
      </c>
      <c r="F799" s="184" t="n">
        <v>1.81</v>
      </c>
      <c r="G799" s="156"/>
      <c r="H799" s="182"/>
      <c r="I799" s="156"/>
      <c r="J799" s="182"/>
      <c r="K799" s="156"/>
      <c r="L799" s="182"/>
      <c r="M799" s="156"/>
      <c r="N799" s="156"/>
      <c r="O799" s="184" t="s">
        <v>76</v>
      </c>
      <c r="P799" s="185"/>
    </row>
    <row r="800" customFormat="false" ht="11.25" hidden="false" customHeight="false" outlineLevel="0" collapsed="false">
      <c r="B800" s="74" t="s">
        <v>42</v>
      </c>
      <c r="C800" s="75"/>
      <c r="D800" s="180"/>
      <c r="E800" s="184" t="s">
        <v>69</v>
      </c>
      <c r="F800" s="156"/>
      <c r="G800" s="156"/>
      <c r="H800" s="182"/>
      <c r="I800" s="156"/>
      <c r="J800" s="182"/>
      <c r="K800" s="156"/>
      <c r="L800" s="182"/>
      <c r="M800" s="156"/>
      <c r="N800" s="156"/>
      <c r="O800" s="184" t="s">
        <v>69</v>
      </c>
      <c r="P800" s="185"/>
    </row>
    <row r="801" customFormat="false" ht="11.25" hidden="false" customHeight="false" outlineLevel="0" collapsed="false">
      <c r="B801" s="74" t="s">
        <v>43</v>
      </c>
      <c r="C801" s="75"/>
      <c r="D801" s="186"/>
      <c r="E801" s="184" t="s">
        <v>76</v>
      </c>
      <c r="F801" s="184" t="n">
        <v>18.384270848065</v>
      </c>
      <c r="G801" s="156"/>
      <c r="H801" s="182"/>
      <c r="I801" s="156"/>
      <c r="J801" s="182"/>
      <c r="K801" s="156"/>
      <c r="L801" s="182"/>
      <c r="M801" s="182"/>
      <c r="N801" s="156"/>
      <c r="O801" s="184" t="n">
        <v>1.599303773</v>
      </c>
      <c r="P801" s="185"/>
    </row>
    <row r="802" customFormat="false" ht="11.25" hidden="false" customHeight="false" outlineLevel="0" collapsed="false">
      <c r="B802" s="74" t="s">
        <v>44</v>
      </c>
      <c r="C802" s="75"/>
      <c r="D802" s="180"/>
      <c r="E802" s="184" t="s">
        <v>68</v>
      </c>
      <c r="F802" s="184" t="s">
        <v>68</v>
      </c>
      <c r="G802" s="156"/>
      <c r="H802" s="182"/>
      <c r="I802" s="156"/>
      <c r="J802" s="182"/>
      <c r="K802" s="156"/>
      <c r="L802" s="182"/>
      <c r="M802" s="187" t="s">
        <v>67</v>
      </c>
      <c r="N802" s="187" t="s">
        <v>67</v>
      </c>
      <c r="O802" s="184" t="s">
        <v>67</v>
      </c>
      <c r="P802" s="185"/>
    </row>
    <row r="803" customFormat="false" ht="11.25" hidden="false" customHeight="false" outlineLevel="0" collapsed="false">
      <c r="B803" s="74" t="s">
        <v>45</v>
      </c>
      <c r="C803" s="75"/>
      <c r="D803" s="156"/>
      <c r="E803" s="184" t="s">
        <v>69</v>
      </c>
      <c r="F803" s="184" t="s">
        <v>69</v>
      </c>
      <c r="G803" s="156"/>
      <c r="H803" s="182"/>
      <c r="I803" s="156"/>
      <c r="J803" s="182"/>
      <c r="K803" s="156"/>
      <c r="L803" s="182"/>
      <c r="M803" s="184" t="s">
        <v>69</v>
      </c>
      <c r="N803" s="184" t="s">
        <v>69</v>
      </c>
      <c r="O803" s="184" t="s">
        <v>69</v>
      </c>
      <c r="P803" s="185"/>
    </row>
    <row r="804" customFormat="false" ht="12" hidden="false" customHeight="false" outlineLevel="0" collapsed="false">
      <c r="B804" s="84" t="s">
        <v>37</v>
      </c>
      <c r="C804" s="85"/>
      <c r="D804" s="165"/>
      <c r="E804" s="164" t="s">
        <v>68</v>
      </c>
      <c r="F804" s="164" t="s">
        <v>68</v>
      </c>
      <c r="G804" s="165"/>
      <c r="H804" s="188"/>
      <c r="I804" s="165"/>
      <c r="J804" s="188"/>
      <c r="K804" s="165"/>
      <c r="L804" s="188"/>
      <c r="M804" s="164" t="s">
        <v>68</v>
      </c>
      <c r="N804" s="164" t="s">
        <v>68</v>
      </c>
      <c r="O804" s="164" t="s">
        <v>68</v>
      </c>
      <c r="P804" s="126" t="s">
        <v>68</v>
      </c>
    </row>
    <row r="805" customFormat="false" ht="11.25" hidden="false" customHeight="false" outlineLevel="0" collapsed="false">
      <c r="B805" s="23" t="s">
        <v>46</v>
      </c>
      <c r="C805" s="69"/>
      <c r="D805" s="151" t="n">
        <v>-2279.64</v>
      </c>
      <c r="E805" s="151" t="s">
        <v>75</v>
      </c>
      <c r="F805" s="151" t="n">
        <v>0.0002414</v>
      </c>
      <c r="G805" s="152"/>
      <c r="H805" s="189"/>
      <c r="I805" s="152"/>
      <c r="J805" s="189"/>
      <c r="K805" s="152"/>
      <c r="L805" s="189"/>
      <c r="M805" s="151" t="s">
        <v>76</v>
      </c>
      <c r="N805" s="151" t="s">
        <v>76</v>
      </c>
      <c r="O805" s="151" t="n">
        <v>0</v>
      </c>
      <c r="P805" s="153" t="n">
        <v>0</v>
      </c>
    </row>
    <row r="806" customFormat="false" ht="11.25" hidden="false" customHeight="false" outlineLevel="0" collapsed="false">
      <c r="B806" s="90" t="s">
        <v>47</v>
      </c>
      <c r="C806" s="75"/>
      <c r="D806" s="190" t="n">
        <v>-3449.41666666667</v>
      </c>
      <c r="E806" s="191" t="s">
        <v>67</v>
      </c>
      <c r="F806" s="191" t="s">
        <v>77</v>
      </c>
      <c r="G806" s="162"/>
      <c r="H806" s="192"/>
      <c r="I806" s="162"/>
      <c r="J806" s="192"/>
      <c r="K806" s="162"/>
      <c r="L806" s="192"/>
      <c r="M806" s="193" t="s">
        <v>70</v>
      </c>
      <c r="N806" s="193" t="s">
        <v>70</v>
      </c>
      <c r="O806" s="194"/>
      <c r="P806" s="195"/>
    </row>
    <row r="807" customFormat="false" ht="11.25" hidden="false" customHeight="false" outlineLevel="0" collapsed="false">
      <c r="B807" s="74" t="s">
        <v>48</v>
      </c>
      <c r="C807" s="75"/>
      <c r="D807" s="159" t="n">
        <v>1108.50666666667</v>
      </c>
      <c r="E807" s="184" t="s">
        <v>69</v>
      </c>
      <c r="F807" s="184" t="s">
        <v>69</v>
      </c>
      <c r="G807" s="156"/>
      <c r="H807" s="182"/>
      <c r="I807" s="156"/>
      <c r="J807" s="182"/>
      <c r="K807" s="156"/>
      <c r="L807" s="182"/>
      <c r="M807" s="184" t="s">
        <v>76</v>
      </c>
      <c r="N807" s="184" t="s">
        <v>76</v>
      </c>
      <c r="O807" s="196" t="n">
        <v>0</v>
      </c>
      <c r="P807" s="197"/>
    </row>
    <row r="808" customFormat="false" ht="11.25" hidden="false" customHeight="false" outlineLevel="0" collapsed="false">
      <c r="B808" s="74" t="s">
        <v>49</v>
      </c>
      <c r="C808" s="99"/>
      <c r="D808" s="159" t="n">
        <v>73.7733333333334</v>
      </c>
      <c r="E808" s="187" t="s">
        <v>67</v>
      </c>
      <c r="F808" s="198" t="s">
        <v>67</v>
      </c>
      <c r="G808" s="156"/>
      <c r="H808" s="182"/>
      <c r="I808" s="156"/>
      <c r="J808" s="182"/>
      <c r="K808" s="156"/>
      <c r="L808" s="182"/>
      <c r="M808" s="199" t="s">
        <v>76</v>
      </c>
      <c r="N808" s="199" t="s">
        <v>76</v>
      </c>
      <c r="O808" s="200"/>
      <c r="P808" s="201"/>
    </row>
    <row r="809" customFormat="false" ht="11.25" hidden="false" customHeight="false" outlineLevel="0" collapsed="false">
      <c r="B809" s="74" t="s">
        <v>50</v>
      </c>
      <c r="C809" s="104"/>
      <c r="D809" s="159" t="n">
        <v>-12.5033333333334</v>
      </c>
      <c r="E809" s="202" t="s">
        <v>67</v>
      </c>
      <c r="F809" s="203" t="n">
        <v>0.0002414</v>
      </c>
      <c r="G809" s="162"/>
      <c r="H809" s="192"/>
      <c r="I809" s="162"/>
      <c r="J809" s="192"/>
      <c r="K809" s="162"/>
      <c r="L809" s="192"/>
      <c r="M809" s="204" t="s">
        <v>67</v>
      </c>
      <c r="N809" s="204" t="s">
        <v>67</v>
      </c>
      <c r="O809" s="205"/>
      <c r="P809" s="206"/>
    </row>
    <row r="810" customFormat="false" ht="11.25" hidden="false" customHeight="false" outlineLevel="0" collapsed="false">
      <c r="B810" s="74" t="s">
        <v>51</v>
      </c>
      <c r="C810" s="104"/>
      <c r="D810" s="159" t="s">
        <v>76</v>
      </c>
      <c r="E810" s="202" t="s">
        <v>76</v>
      </c>
      <c r="F810" s="203" t="s">
        <v>76</v>
      </c>
      <c r="G810" s="162"/>
      <c r="H810" s="192"/>
      <c r="I810" s="162"/>
      <c r="J810" s="192"/>
      <c r="K810" s="162"/>
      <c r="L810" s="192"/>
      <c r="M810" s="204" t="s">
        <v>70</v>
      </c>
      <c r="N810" s="204" t="s">
        <v>70</v>
      </c>
      <c r="O810" s="205"/>
      <c r="P810" s="206"/>
    </row>
    <row r="811" customFormat="false" ht="11.25" hidden="false" customHeight="false" outlineLevel="0" collapsed="false">
      <c r="B811" s="110" t="s">
        <v>52</v>
      </c>
      <c r="C811" s="104"/>
      <c r="D811" s="159" t="s">
        <v>76</v>
      </c>
      <c r="E811" s="202" t="s">
        <v>76</v>
      </c>
      <c r="F811" s="203" t="s">
        <v>76</v>
      </c>
      <c r="G811" s="162"/>
      <c r="H811" s="192"/>
      <c r="I811" s="162"/>
      <c r="J811" s="192"/>
      <c r="K811" s="162"/>
      <c r="L811" s="192"/>
      <c r="M811" s="204" t="s">
        <v>70</v>
      </c>
      <c r="N811" s="204" t="s">
        <v>70</v>
      </c>
      <c r="O811" s="205"/>
      <c r="P811" s="206"/>
    </row>
    <row r="812" customFormat="false" ht="12" hidden="false" customHeight="false" outlineLevel="0" collapsed="false">
      <c r="B812" s="84" t="s">
        <v>37</v>
      </c>
      <c r="C812" s="85"/>
      <c r="D812" s="164" t="s">
        <v>67</v>
      </c>
      <c r="E812" s="164" t="s">
        <v>67</v>
      </c>
      <c r="F812" s="207" t="s">
        <v>67</v>
      </c>
      <c r="G812" s="165"/>
      <c r="H812" s="188"/>
      <c r="I812" s="165"/>
      <c r="J812" s="188"/>
      <c r="K812" s="165"/>
      <c r="L812" s="188"/>
      <c r="M812" s="164" t="s">
        <v>67</v>
      </c>
      <c r="N812" s="207" t="s">
        <v>67</v>
      </c>
      <c r="O812" s="125" t="n">
        <v>0</v>
      </c>
      <c r="P812" s="208" t="n">
        <v>0</v>
      </c>
    </row>
    <row r="813" customFormat="false" ht="11.25" hidden="false" customHeight="false" outlineLevel="0" collapsed="false">
      <c r="B813" s="50" t="s">
        <v>53</v>
      </c>
      <c r="C813" s="69"/>
      <c r="D813" s="177" t="n">
        <v>2.0365796</v>
      </c>
      <c r="E813" s="177" t="n">
        <v>63.73208215218</v>
      </c>
      <c r="F813" s="177" t="n">
        <v>0.17166917043</v>
      </c>
      <c r="G813" s="178"/>
      <c r="H813" s="179"/>
      <c r="I813" s="178"/>
      <c r="J813" s="179"/>
      <c r="K813" s="178"/>
      <c r="L813" s="179"/>
      <c r="M813" s="177" t="n">
        <v>0.001437299</v>
      </c>
      <c r="N813" s="177" t="n">
        <v>0.000876996</v>
      </c>
      <c r="O813" s="177" t="n">
        <v>9.7444E-005</v>
      </c>
      <c r="P813" s="209" t="n">
        <v>0.000609025</v>
      </c>
    </row>
    <row r="814" customFormat="false" ht="11.25" hidden="false" customHeight="false" outlineLevel="0" collapsed="false">
      <c r="B814" s="74" t="s">
        <v>54</v>
      </c>
      <c r="C814" s="75"/>
      <c r="D814" s="154" t="s">
        <v>75</v>
      </c>
      <c r="E814" s="181" t="n">
        <v>51.12616928</v>
      </c>
      <c r="F814" s="155"/>
      <c r="G814" s="156"/>
      <c r="H814" s="182"/>
      <c r="I814" s="156"/>
      <c r="J814" s="182"/>
      <c r="K814" s="156"/>
      <c r="L814" s="182"/>
      <c r="M814" s="210" t="s">
        <v>69</v>
      </c>
      <c r="N814" s="181" t="s">
        <v>69</v>
      </c>
      <c r="O814" s="181" t="s">
        <v>69</v>
      </c>
      <c r="P814" s="183"/>
    </row>
    <row r="815" customFormat="false" ht="11.25" hidden="false" customHeight="false" outlineLevel="0" collapsed="false">
      <c r="B815" s="74" t="s">
        <v>55</v>
      </c>
      <c r="C815" s="75"/>
      <c r="D815" s="156"/>
      <c r="E815" s="184" t="n">
        <v>12.60581542818</v>
      </c>
      <c r="F815" s="184" t="n">
        <v>0.17162044843</v>
      </c>
      <c r="G815" s="156"/>
      <c r="H815" s="182"/>
      <c r="I815" s="156"/>
      <c r="J815" s="182"/>
      <c r="K815" s="156"/>
      <c r="L815" s="182"/>
      <c r="M815" s="184" t="s">
        <v>68</v>
      </c>
      <c r="N815" s="184" t="s">
        <v>68</v>
      </c>
      <c r="O815" s="184" t="s">
        <v>68</v>
      </c>
      <c r="P815" s="185"/>
    </row>
    <row r="816" customFormat="false" ht="11.25" hidden="false" customHeight="false" outlineLevel="0" collapsed="false">
      <c r="B816" s="74" t="s">
        <v>56</v>
      </c>
      <c r="C816" s="75"/>
      <c r="D816" s="159" t="s">
        <v>72</v>
      </c>
      <c r="E816" s="184" t="s">
        <v>72</v>
      </c>
      <c r="F816" s="184" t="s">
        <v>72</v>
      </c>
      <c r="G816" s="156"/>
      <c r="H816" s="182"/>
      <c r="I816" s="156"/>
      <c r="J816" s="182"/>
      <c r="K816" s="156"/>
      <c r="L816" s="182"/>
      <c r="M816" s="184" t="s">
        <v>72</v>
      </c>
      <c r="N816" s="184" t="s">
        <v>72</v>
      </c>
      <c r="O816" s="184" t="s">
        <v>72</v>
      </c>
      <c r="P816" s="211" t="s">
        <v>72</v>
      </c>
    </row>
    <row r="817" customFormat="false" ht="12" hidden="false" customHeight="false" outlineLevel="0" collapsed="false">
      <c r="B817" s="84" t="s">
        <v>57</v>
      </c>
      <c r="C817" s="120"/>
      <c r="D817" s="164" t="n">
        <v>2.0365796</v>
      </c>
      <c r="E817" s="207" t="n">
        <v>9.7444E-005</v>
      </c>
      <c r="F817" s="207" t="n">
        <v>4.8722E-005</v>
      </c>
      <c r="G817" s="165"/>
      <c r="H817" s="188"/>
      <c r="I817" s="165"/>
      <c r="J817" s="188"/>
      <c r="K817" s="165"/>
      <c r="L817" s="188"/>
      <c r="M817" s="207" t="n">
        <v>0.001437299</v>
      </c>
      <c r="N817" s="207" t="n">
        <v>0.000876996</v>
      </c>
      <c r="O817" s="207" t="n">
        <v>9.7444E-005</v>
      </c>
      <c r="P817" s="212" t="n">
        <v>0.000609025</v>
      </c>
    </row>
    <row r="818" customFormat="false" ht="11.25" hidden="false" customHeight="false" outlineLevel="0" collapsed="false">
      <c r="B818" s="50" t="s">
        <v>58</v>
      </c>
      <c r="C818" s="104"/>
      <c r="D818" s="151" t="s">
        <v>68</v>
      </c>
      <c r="E818" s="151" t="s">
        <v>68</v>
      </c>
      <c r="F818" s="151" t="s">
        <v>68</v>
      </c>
      <c r="G818" s="151" t="s">
        <v>68</v>
      </c>
      <c r="H818" s="151" t="s">
        <v>68</v>
      </c>
      <c r="I818" s="151" t="s">
        <v>68</v>
      </c>
      <c r="J818" s="151" t="s">
        <v>68</v>
      </c>
      <c r="K818" s="151" t="s">
        <v>68</v>
      </c>
      <c r="L818" s="151" t="s">
        <v>68</v>
      </c>
      <c r="M818" s="151" t="s">
        <v>68</v>
      </c>
      <c r="N818" s="151" t="s">
        <v>68</v>
      </c>
      <c r="O818" s="151" t="s">
        <v>68</v>
      </c>
      <c r="P818" s="153" t="s">
        <v>68</v>
      </c>
    </row>
    <row r="819" customFormat="false" ht="12" hidden="false" customHeight="false" outlineLevel="0" collapsed="false">
      <c r="B819" s="123"/>
      <c r="C819" s="85"/>
      <c r="D819" s="124"/>
      <c r="E819" s="125"/>
      <c r="F819" s="124"/>
      <c r="G819" s="124"/>
      <c r="H819" s="125"/>
      <c r="I819" s="124"/>
      <c r="J819" s="124"/>
      <c r="K819" s="124"/>
      <c r="L819" s="125"/>
      <c r="M819" s="124"/>
      <c r="N819" s="124"/>
      <c r="O819" s="124"/>
      <c r="P819" s="126"/>
    </row>
    <row r="820" customFormat="false" ht="11.25" hidden="false" customHeight="false" outlineLevel="0" collapsed="false">
      <c r="B820" s="68" t="s">
        <v>59</v>
      </c>
      <c r="C820" s="213"/>
      <c r="D820" s="128"/>
      <c r="E820" s="128"/>
      <c r="F820" s="128"/>
      <c r="G820" s="128"/>
      <c r="H820" s="128"/>
      <c r="I820" s="128"/>
      <c r="J820" s="128"/>
      <c r="K820" s="128"/>
      <c r="L820" s="128"/>
      <c r="M820" s="128"/>
      <c r="N820" s="128"/>
      <c r="O820" s="128"/>
      <c r="P820" s="129"/>
    </row>
    <row r="821" customFormat="false" ht="11.25" hidden="false" customHeight="false" outlineLevel="0" collapsed="false">
      <c r="B821" s="130" t="s">
        <v>60</v>
      </c>
      <c r="C821" s="99"/>
      <c r="D821" s="214" t="n">
        <v>4991.90357634031</v>
      </c>
      <c r="E821" s="214" t="n">
        <v>0.104366919221708</v>
      </c>
      <c r="F821" s="214" t="n">
        <v>0.245458534831772</v>
      </c>
      <c r="G821" s="200"/>
      <c r="H821" s="200"/>
      <c r="I821" s="200"/>
      <c r="J821" s="200"/>
      <c r="K821" s="200"/>
      <c r="L821" s="200"/>
      <c r="M821" s="214" t="n">
        <v>80.1440613726592</v>
      </c>
      <c r="N821" s="214" t="n">
        <v>7.77648227715317</v>
      </c>
      <c r="O821" s="214" t="n">
        <v>2.31209890347015</v>
      </c>
      <c r="P821" s="215" t="n">
        <v>35.602828395951</v>
      </c>
    </row>
    <row r="822" customFormat="false" ht="11.25" hidden="false" customHeight="false" outlineLevel="0" collapsed="false">
      <c r="B822" s="38" t="s">
        <v>61</v>
      </c>
      <c r="C822" s="99"/>
      <c r="D822" s="154" t="n">
        <v>2447.39965620031</v>
      </c>
      <c r="E822" s="154" t="n">
        <v>0.0466252886793078</v>
      </c>
      <c r="F822" s="154" t="n">
        <v>0.0847831820147715</v>
      </c>
      <c r="G822" s="200"/>
      <c r="H822" s="200"/>
      <c r="I822" s="200"/>
      <c r="J822" s="200"/>
      <c r="K822" s="200"/>
      <c r="L822" s="200"/>
      <c r="M822" s="154" t="n">
        <v>10.4394589894042</v>
      </c>
      <c r="N822" s="154" t="n">
        <v>1.84810470120017</v>
      </c>
      <c r="O822" s="154" t="n">
        <v>0.447549967605148</v>
      </c>
      <c r="P822" s="167" t="n">
        <v>0.781413607008314</v>
      </c>
    </row>
    <row r="823" customFormat="false" ht="11.25" hidden="false" customHeight="false" outlineLevel="0" collapsed="false">
      <c r="B823" s="38" t="s">
        <v>62</v>
      </c>
      <c r="C823" s="99"/>
      <c r="D823" s="159" t="n">
        <v>2544.50392014</v>
      </c>
      <c r="E823" s="159" t="n">
        <v>0.0577416305424</v>
      </c>
      <c r="F823" s="159" t="n">
        <v>0.160675352817</v>
      </c>
      <c r="G823" s="200"/>
      <c r="H823" s="200"/>
      <c r="I823" s="200"/>
      <c r="J823" s="200"/>
      <c r="K823" s="200"/>
      <c r="L823" s="200"/>
      <c r="M823" s="159" t="n">
        <v>69.704602383255</v>
      </c>
      <c r="N823" s="159" t="n">
        <v>5.928377575953</v>
      </c>
      <c r="O823" s="159" t="n">
        <v>1.864548935865</v>
      </c>
      <c r="P823" s="160" t="n">
        <v>34.8214147889427</v>
      </c>
    </row>
    <row r="824" customFormat="false" ht="11.25" hidden="false" customHeight="false" outlineLevel="0" collapsed="false">
      <c r="B824" s="130" t="s">
        <v>63</v>
      </c>
      <c r="C824" s="99"/>
      <c r="D824" s="214" t="s">
        <v>67</v>
      </c>
      <c r="E824" s="214" t="s">
        <v>67</v>
      </c>
      <c r="F824" s="214" t="s">
        <v>67</v>
      </c>
      <c r="G824" s="200"/>
      <c r="H824" s="200"/>
      <c r="I824" s="200"/>
      <c r="J824" s="200"/>
      <c r="K824" s="200"/>
      <c r="L824" s="200"/>
      <c r="M824" s="214" t="s">
        <v>67</v>
      </c>
      <c r="N824" s="214" t="s">
        <v>67</v>
      </c>
      <c r="O824" s="214" t="s">
        <v>67</v>
      </c>
      <c r="P824" s="215" t="s">
        <v>67</v>
      </c>
    </row>
    <row r="825" customFormat="false" ht="14.25" hidden="false" customHeight="false" outlineLevel="0" collapsed="false">
      <c r="B825" s="139" t="s">
        <v>64</v>
      </c>
      <c r="C825" s="140"/>
      <c r="D825" s="216" t="n">
        <v>9646.9516545986</v>
      </c>
      <c r="E825" s="217"/>
      <c r="F825" s="217"/>
      <c r="G825" s="218"/>
      <c r="H825" s="218"/>
      <c r="I825" s="218"/>
      <c r="J825" s="218"/>
      <c r="K825" s="218"/>
      <c r="L825" s="218"/>
      <c r="M825" s="217"/>
      <c r="N825" s="217"/>
      <c r="O825" s="217"/>
      <c r="P825" s="219"/>
    </row>
  </sheetData>
  <mergeCells count="90">
    <mergeCell ref="G3:H3"/>
    <mergeCell ref="I3:J3"/>
    <mergeCell ref="K3:L3"/>
    <mergeCell ref="D5:F5"/>
    <mergeCell ref="G5:J5"/>
    <mergeCell ref="K5:P5"/>
    <mergeCell ref="G58:H58"/>
    <mergeCell ref="I58:J58"/>
    <mergeCell ref="K58:L58"/>
    <mergeCell ref="D60:F60"/>
    <mergeCell ref="G60:J60"/>
    <mergeCell ref="K60:P60"/>
    <mergeCell ref="G113:H113"/>
    <mergeCell ref="I113:J113"/>
    <mergeCell ref="K113:L113"/>
    <mergeCell ref="D115:F115"/>
    <mergeCell ref="G115:J115"/>
    <mergeCell ref="K115:P115"/>
    <mergeCell ref="G168:H168"/>
    <mergeCell ref="I168:J168"/>
    <mergeCell ref="K168:L168"/>
    <mergeCell ref="D170:F170"/>
    <mergeCell ref="G170:J170"/>
    <mergeCell ref="K170:P170"/>
    <mergeCell ref="G223:H223"/>
    <mergeCell ref="I223:J223"/>
    <mergeCell ref="K223:L223"/>
    <mergeCell ref="D225:F225"/>
    <mergeCell ref="G225:J225"/>
    <mergeCell ref="K225:P225"/>
    <mergeCell ref="G278:H278"/>
    <mergeCell ref="I278:J278"/>
    <mergeCell ref="K278:L278"/>
    <mergeCell ref="D280:F280"/>
    <mergeCell ref="G280:J280"/>
    <mergeCell ref="K280:P280"/>
    <mergeCell ref="G333:H333"/>
    <mergeCell ref="I333:J333"/>
    <mergeCell ref="K333:L333"/>
    <mergeCell ref="D335:F335"/>
    <mergeCell ref="G335:J335"/>
    <mergeCell ref="K335:P335"/>
    <mergeCell ref="G388:H388"/>
    <mergeCell ref="I388:J388"/>
    <mergeCell ref="K388:L388"/>
    <mergeCell ref="D390:F390"/>
    <mergeCell ref="G390:J390"/>
    <mergeCell ref="K390:P390"/>
    <mergeCell ref="G443:H443"/>
    <mergeCell ref="I443:J443"/>
    <mergeCell ref="K443:L443"/>
    <mergeCell ref="D445:F445"/>
    <mergeCell ref="G445:J445"/>
    <mergeCell ref="K445:P445"/>
    <mergeCell ref="G498:H498"/>
    <mergeCell ref="I498:J498"/>
    <mergeCell ref="K498:L498"/>
    <mergeCell ref="D500:F500"/>
    <mergeCell ref="G500:J500"/>
    <mergeCell ref="K500:P500"/>
    <mergeCell ref="G553:H553"/>
    <mergeCell ref="I553:J553"/>
    <mergeCell ref="K553:L553"/>
    <mergeCell ref="D555:F555"/>
    <mergeCell ref="G555:J555"/>
    <mergeCell ref="K555:P555"/>
    <mergeCell ref="G608:H608"/>
    <mergeCell ref="I608:J608"/>
    <mergeCell ref="K608:L608"/>
    <mergeCell ref="D610:F610"/>
    <mergeCell ref="G610:J610"/>
    <mergeCell ref="K610:P610"/>
    <mergeCell ref="G663:H663"/>
    <mergeCell ref="I663:J663"/>
    <mergeCell ref="K663:L663"/>
    <mergeCell ref="D665:F665"/>
    <mergeCell ref="G665:J665"/>
    <mergeCell ref="K665:P665"/>
    <mergeCell ref="G718:H718"/>
    <mergeCell ref="I718:J718"/>
    <mergeCell ref="K718:L718"/>
    <mergeCell ref="D720:F720"/>
    <mergeCell ref="G720:J720"/>
    <mergeCell ref="K720:P720"/>
    <mergeCell ref="G773:H773"/>
    <mergeCell ref="I773:J773"/>
    <mergeCell ref="K773:L773"/>
    <mergeCell ref="D775:F775"/>
    <mergeCell ref="G775:J775"/>
    <mergeCell ref="K775:P77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34" man="true" max="16383" min="0"/>
    <brk id="56" man="true" max="16383" min="0"/>
    <brk id="89" man="true" max="16383" min="0"/>
    <brk id="111" man="true" max="16383" min="0"/>
    <brk id="144" man="true" max="16383" min="0"/>
    <brk id="166" man="true" max="16383" min="0"/>
    <brk id="199" man="true" max="16383" min="0"/>
    <brk id="221" man="true" max="16383" min="0"/>
    <brk id="254" man="true" max="16383" min="0"/>
    <brk id="276" man="true" max="16383" min="0"/>
    <brk id="309" man="true" max="16383" min="0"/>
    <brk id="331" man="true" max="16383" min="0"/>
    <brk id="364" man="true" max="16383" min="0"/>
    <brk id="386" man="true" max="16383" min="0"/>
    <brk id="419" man="true" max="16383" min="0"/>
    <brk id="441" man="true" max="16383" min="0"/>
    <brk id="474" man="true" max="16383" min="0"/>
    <brk id="496" man="true" max="16383" min="0"/>
    <brk id="5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9.28"/>
    <col collapsed="false" customWidth="true" hidden="false" outlineLevel="0" max="5" min="5" style="1" width="5.71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1" width="5.71"/>
    <col collapsed="false" customWidth="true" hidden="false" outlineLevel="0" max="10" min="10" style="1" width="6.99"/>
    <col collapsed="false" customWidth="true" hidden="false" outlineLevel="0" max="12" min="11" style="1" width="3.99"/>
    <col collapsed="false" customWidth="true" hidden="false" outlineLevel="0" max="13" min="13" style="1" width="5.71"/>
    <col collapsed="false" customWidth="true" hidden="false" outlineLevel="0" max="14" min="14" style="1" width="6.99"/>
    <col collapsed="false" customWidth="true" hidden="false" outlineLevel="0" max="15" min="15" style="1" width="7.42"/>
    <col collapsed="false" customWidth="true" hidden="false" outlineLevel="0" max="16" min="16" style="1" width="7.85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148"/>
      <c r="B3" s="3" t="s">
        <v>0</v>
      </c>
      <c r="C3" s="4"/>
      <c r="D3" s="5" t="s">
        <v>1</v>
      </c>
      <c r="E3" s="5" t="s">
        <v>2</v>
      </c>
      <c r="F3" s="5" t="s">
        <v>3</v>
      </c>
      <c r="G3" s="5" t="s">
        <v>4</v>
      </c>
      <c r="H3" s="5"/>
      <c r="I3" s="5" t="s">
        <v>5</v>
      </c>
      <c r="J3" s="5"/>
      <c r="K3" s="6" t="s">
        <v>6</v>
      </c>
      <c r="L3" s="6"/>
      <c r="M3" s="5" t="s">
        <v>7</v>
      </c>
      <c r="N3" s="5" t="s">
        <v>8</v>
      </c>
      <c r="O3" s="5" t="s">
        <v>9</v>
      </c>
      <c r="P3" s="7" t="s">
        <v>10</v>
      </c>
    </row>
    <row r="4" customFormat="false" ht="21" hidden="false" customHeight="false" outlineLevel="0" collapsed="false">
      <c r="B4" s="8" t="s">
        <v>11</v>
      </c>
      <c r="C4" s="9"/>
      <c r="D4" s="10" t="s">
        <v>12</v>
      </c>
      <c r="E4" s="11"/>
      <c r="F4" s="11"/>
      <c r="G4" s="12" t="s">
        <v>13</v>
      </c>
      <c r="H4" s="12" t="s">
        <v>14</v>
      </c>
      <c r="I4" s="12" t="s">
        <v>13</v>
      </c>
      <c r="J4" s="12" t="s">
        <v>14</v>
      </c>
      <c r="K4" s="12" t="s">
        <v>13</v>
      </c>
      <c r="L4" s="12" t="s">
        <v>14</v>
      </c>
      <c r="M4" s="11"/>
      <c r="N4" s="11"/>
      <c r="O4" s="11"/>
      <c r="P4" s="13"/>
    </row>
    <row r="5" customFormat="false" ht="14.25" hidden="false" customHeight="false" outlineLevel="0" collapsed="false">
      <c r="B5" s="14"/>
      <c r="C5" s="15"/>
      <c r="D5" s="16" t="s">
        <v>15</v>
      </c>
      <c r="E5" s="16"/>
      <c r="F5" s="16"/>
      <c r="G5" s="17" t="s">
        <v>16</v>
      </c>
      <c r="H5" s="17"/>
      <c r="I5" s="17"/>
      <c r="J5" s="17"/>
      <c r="K5" s="18" t="s">
        <v>15</v>
      </c>
      <c r="L5" s="18"/>
      <c r="M5" s="18"/>
      <c r="N5" s="18"/>
      <c r="O5" s="18"/>
      <c r="P5" s="18"/>
    </row>
    <row r="6" customFormat="false" ht="12.75" hidden="false" customHeight="false" outlineLevel="0" collapsed="false">
      <c r="B6" s="19" t="s">
        <v>17</v>
      </c>
      <c r="C6" s="20"/>
      <c r="D6" s="149" t="n">
        <v>35305.4585400355</v>
      </c>
      <c r="E6" s="149" t="n">
        <v>302.137108624116</v>
      </c>
      <c r="F6" s="149" t="n">
        <v>25.698390058517</v>
      </c>
      <c r="G6" s="149" t="n">
        <v>0.104</v>
      </c>
      <c r="H6" s="149" t="n">
        <v>0.0226</v>
      </c>
      <c r="I6" s="149" t="n">
        <v>0.11</v>
      </c>
      <c r="J6" s="149" t="n">
        <v>0.07</v>
      </c>
      <c r="K6" s="149" t="n">
        <v>0.01492218</v>
      </c>
      <c r="L6" s="149" t="n">
        <v>0.003949</v>
      </c>
      <c r="M6" s="149" t="n">
        <v>298.21843433712</v>
      </c>
      <c r="N6" s="149" t="n">
        <v>710.40484194674</v>
      </c>
      <c r="O6" s="149" t="n">
        <v>222.184155935098</v>
      </c>
      <c r="P6" s="150" t="n">
        <v>273.0748151</v>
      </c>
    </row>
    <row r="7" customFormat="false" ht="11.25" hidden="false" customHeight="false" outlineLevel="0" collapsed="false">
      <c r="B7" s="23" t="s">
        <v>18</v>
      </c>
      <c r="C7" s="24"/>
      <c r="D7" s="151" t="n">
        <v>53312.4674962</v>
      </c>
      <c r="E7" s="151" t="n">
        <v>16.0446407727692</v>
      </c>
      <c r="F7" s="151" t="n">
        <v>3.51263502053846</v>
      </c>
      <c r="G7" s="152"/>
      <c r="H7" s="152"/>
      <c r="I7" s="152"/>
      <c r="J7" s="152"/>
      <c r="K7" s="152"/>
      <c r="L7" s="152"/>
      <c r="M7" s="151" t="n">
        <v>298.02788</v>
      </c>
      <c r="N7" s="151" t="n">
        <v>703.6947</v>
      </c>
      <c r="O7" s="151" t="n">
        <v>146.3387653528</v>
      </c>
      <c r="P7" s="153" t="n">
        <v>196.0748151</v>
      </c>
    </row>
    <row r="8" customFormat="false" ht="11.25" hidden="false" customHeight="false" outlineLevel="0" collapsed="false">
      <c r="B8" s="28" t="s">
        <v>19</v>
      </c>
      <c r="C8" s="29" t="s">
        <v>20</v>
      </c>
      <c r="D8" s="154" t="n">
        <v>56500.4579957788</v>
      </c>
      <c r="E8" s="155"/>
      <c r="F8" s="155"/>
      <c r="G8" s="156"/>
      <c r="H8" s="156"/>
      <c r="I8" s="156"/>
      <c r="J8" s="156"/>
      <c r="K8" s="156"/>
      <c r="L8" s="156"/>
      <c r="M8" s="157"/>
      <c r="N8" s="157"/>
      <c r="O8" s="157"/>
      <c r="P8" s="158"/>
    </row>
    <row r="9" customFormat="false" ht="11.25" hidden="false" customHeight="false" outlineLevel="0" collapsed="false">
      <c r="B9" s="35"/>
      <c r="C9" s="29" t="s">
        <v>21</v>
      </c>
      <c r="D9" s="159" t="n">
        <v>53086.5811962</v>
      </c>
      <c r="E9" s="159" t="n">
        <v>15.512751542</v>
      </c>
      <c r="F9" s="159" t="n">
        <v>3.508856559</v>
      </c>
      <c r="G9" s="156"/>
      <c r="H9" s="156"/>
      <c r="I9" s="156"/>
      <c r="J9" s="156"/>
      <c r="K9" s="156"/>
      <c r="L9" s="156"/>
      <c r="M9" s="159" t="n">
        <v>298.02788</v>
      </c>
      <c r="N9" s="159" t="n">
        <v>703.6947</v>
      </c>
      <c r="O9" s="159" t="n">
        <v>113.7947653528</v>
      </c>
      <c r="P9" s="160" t="n">
        <v>196.0748151</v>
      </c>
    </row>
    <row r="10" customFormat="false" ht="11.25" hidden="false" customHeight="false" outlineLevel="0" collapsed="false">
      <c r="B10" s="38" t="s">
        <v>22</v>
      </c>
      <c r="C10" s="39"/>
      <c r="D10" s="159" t="n">
        <v>19248.2607062</v>
      </c>
      <c r="E10" s="159" t="n">
        <v>0.530540425</v>
      </c>
      <c r="F10" s="159" t="n">
        <v>0.660342436</v>
      </c>
      <c r="G10" s="156"/>
      <c r="H10" s="156"/>
      <c r="I10" s="156"/>
      <c r="J10" s="156"/>
      <c r="K10" s="156"/>
      <c r="L10" s="156"/>
      <c r="M10" s="159" t="n">
        <v>61.7</v>
      </c>
      <c r="N10" s="159" t="n">
        <v>5.07</v>
      </c>
      <c r="O10" s="159" t="n">
        <v>0.400370725</v>
      </c>
      <c r="P10" s="160" t="n">
        <v>92.23</v>
      </c>
    </row>
    <row r="11" customFormat="false" ht="11.25" hidden="false" customHeight="false" outlineLevel="0" collapsed="false">
      <c r="B11" s="38" t="s">
        <v>23</v>
      </c>
      <c r="C11" s="39"/>
      <c r="D11" s="161" t="n">
        <v>13037.48355</v>
      </c>
      <c r="E11" s="161" t="n">
        <v>0.578275923</v>
      </c>
      <c r="F11" s="161" t="n">
        <v>0.545782069</v>
      </c>
      <c r="G11" s="162"/>
      <c r="H11" s="162"/>
      <c r="I11" s="162"/>
      <c r="J11" s="162"/>
      <c r="K11" s="162"/>
      <c r="L11" s="162"/>
      <c r="M11" s="161" t="n">
        <v>50.88</v>
      </c>
      <c r="N11" s="161" t="n">
        <v>42.25</v>
      </c>
      <c r="O11" s="161" t="n">
        <v>2.6572559808</v>
      </c>
      <c r="P11" s="163" t="n">
        <v>72.9226521</v>
      </c>
    </row>
    <row r="12" customFormat="false" ht="11.25" hidden="false" customHeight="false" outlineLevel="0" collapsed="false">
      <c r="B12" s="38" t="s">
        <v>24</v>
      </c>
      <c r="C12" s="39"/>
      <c r="D12" s="159" t="n">
        <v>12541.17846</v>
      </c>
      <c r="E12" s="159" t="n">
        <v>4.76034</v>
      </c>
      <c r="F12" s="159" t="n">
        <v>0.560775</v>
      </c>
      <c r="G12" s="156"/>
      <c r="H12" s="156"/>
      <c r="I12" s="156"/>
      <c r="J12" s="156"/>
      <c r="K12" s="156"/>
      <c r="L12" s="156"/>
      <c r="M12" s="159" t="n">
        <v>155.94779</v>
      </c>
      <c r="N12" s="159" t="n">
        <v>538.0265</v>
      </c>
      <c r="O12" s="159" t="n">
        <v>78.97482</v>
      </c>
      <c r="P12" s="160" t="n">
        <v>7.4272</v>
      </c>
    </row>
    <row r="13" customFormat="false" ht="11.25" hidden="false" customHeight="false" outlineLevel="0" collapsed="false">
      <c r="B13" s="38" t="s">
        <v>25</v>
      </c>
      <c r="C13" s="39"/>
      <c r="D13" s="159" t="n">
        <v>7065.75093</v>
      </c>
      <c r="E13" s="159" t="n">
        <v>9.518896547</v>
      </c>
      <c r="F13" s="159" t="n">
        <v>0.280421803</v>
      </c>
      <c r="G13" s="156"/>
      <c r="H13" s="156"/>
      <c r="I13" s="156"/>
      <c r="J13" s="156"/>
      <c r="K13" s="156"/>
      <c r="L13" s="156"/>
      <c r="M13" s="159" t="n">
        <v>27.688655</v>
      </c>
      <c r="N13" s="159" t="n">
        <v>116.7582</v>
      </c>
      <c r="O13" s="159" t="n">
        <v>31.53</v>
      </c>
      <c r="P13" s="160" t="n">
        <v>21.178403</v>
      </c>
    </row>
    <row r="14" customFormat="false" ht="11.25" hidden="false" customHeight="false" outlineLevel="0" collapsed="false">
      <c r="B14" s="38" t="s">
        <v>26</v>
      </c>
      <c r="C14" s="39"/>
      <c r="D14" s="159" t="n">
        <v>1193.90755</v>
      </c>
      <c r="E14" s="159" t="n">
        <v>0.124698647</v>
      </c>
      <c r="F14" s="159" t="n">
        <v>1.461535251</v>
      </c>
      <c r="G14" s="156"/>
      <c r="H14" s="156"/>
      <c r="I14" s="156"/>
      <c r="J14" s="156"/>
      <c r="K14" s="156"/>
      <c r="L14" s="156"/>
      <c r="M14" s="159" t="n">
        <v>1.811435</v>
      </c>
      <c r="N14" s="159" t="n">
        <v>1.59</v>
      </c>
      <c r="O14" s="159" t="n">
        <v>0.232318647</v>
      </c>
      <c r="P14" s="160" t="n">
        <v>2.31656</v>
      </c>
    </row>
    <row r="15" customFormat="false" ht="11.25" hidden="false" customHeight="false" outlineLevel="0" collapsed="false">
      <c r="B15" s="28" t="s">
        <v>27</v>
      </c>
      <c r="C15" s="43"/>
      <c r="D15" s="159" t="n">
        <v>225.8863</v>
      </c>
      <c r="E15" s="159" t="n">
        <v>0.531889230769231</v>
      </c>
      <c r="F15" s="159" t="n">
        <v>0.00377846153846154</v>
      </c>
      <c r="G15" s="156"/>
      <c r="H15" s="156"/>
      <c r="I15" s="156"/>
      <c r="J15" s="156"/>
      <c r="K15" s="156"/>
      <c r="L15" s="156"/>
      <c r="M15" s="159" t="s">
        <v>67</v>
      </c>
      <c r="N15" s="159" t="s">
        <v>67</v>
      </c>
      <c r="O15" s="159" t="n">
        <v>32.544</v>
      </c>
      <c r="P15" s="160" t="s">
        <v>67</v>
      </c>
    </row>
    <row r="16" customFormat="false" ht="11.25" hidden="false" customHeight="false" outlineLevel="0" collapsed="false">
      <c r="B16" s="44" t="s">
        <v>28</v>
      </c>
      <c r="C16" s="43"/>
      <c r="D16" s="159" t="s">
        <v>67</v>
      </c>
      <c r="E16" s="159" t="s">
        <v>67</v>
      </c>
      <c r="F16" s="159" t="s">
        <v>67</v>
      </c>
      <c r="G16" s="156"/>
      <c r="H16" s="156"/>
      <c r="I16" s="156"/>
      <c r="J16" s="156"/>
      <c r="K16" s="156"/>
      <c r="L16" s="156"/>
      <c r="M16" s="159" t="s">
        <v>67</v>
      </c>
      <c r="N16" s="159" t="s">
        <v>67</v>
      </c>
      <c r="O16" s="159" t="s">
        <v>67</v>
      </c>
      <c r="P16" s="160" t="s">
        <v>67</v>
      </c>
    </row>
    <row r="17" customFormat="false" ht="12" hidden="false" customHeight="false" outlineLevel="0" collapsed="false">
      <c r="B17" s="45" t="s">
        <v>29</v>
      </c>
      <c r="C17" s="46"/>
      <c r="D17" s="164" t="n">
        <v>225.8863</v>
      </c>
      <c r="E17" s="164" t="n">
        <v>0.531889230769231</v>
      </c>
      <c r="F17" s="164" t="n">
        <v>0.00377846153846154</v>
      </c>
      <c r="G17" s="165"/>
      <c r="H17" s="165"/>
      <c r="I17" s="165"/>
      <c r="J17" s="165"/>
      <c r="K17" s="165"/>
      <c r="L17" s="165"/>
      <c r="M17" s="164" t="s">
        <v>67</v>
      </c>
      <c r="N17" s="164" t="s">
        <v>67</v>
      </c>
      <c r="O17" s="164" t="n">
        <v>32.544</v>
      </c>
      <c r="P17" s="166" t="s">
        <v>67</v>
      </c>
    </row>
    <row r="18" customFormat="false" ht="11.25" hidden="false" customHeight="false" outlineLevel="0" collapsed="false">
      <c r="B18" s="50" t="s">
        <v>30</v>
      </c>
      <c r="C18" s="51"/>
      <c r="D18" s="151" t="n">
        <v>3317.13388891666</v>
      </c>
      <c r="E18" s="151" t="n">
        <v>0.431059</v>
      </c>
      <c r="F18" s="151" t="n">
        <v>5.341</v>
      </c>
      <c r="G18" s="151" t="n">
        <v>0.104</v>
      </c>
      <c r="H18" s="151" t="n">
        <v>0.0226</v>
      </c>
      <c r="I18" s="151" t="n">
        <v>0.11</v>
      </c>
      <c r="J18" s="151" t="n">
        <v>0.07</v>
      </c>
      <c r="K18" s="151" t="n">
        <v>0.01492218</v>
      </c>
      <c r="L18" s="151" t="n">
        <v>0.003949</v>
      </c>
      <c r="M18" s="151" t="s">
        <v>66</v>
      </c>
      <c r="N18" s="151" t="s">
        <v>66</v>
      </c>
      <c r="O18" s="151" t="n">
        <v>22.723</v>
      </c>
      <c r="P18" s="153" t="n">
        <v>77</v>
      </c>
    </row>
    <row r="19" customFormat="false" ht="11.25" hidden="false" customHeight="false" outlineLevel="0" collapsed="false">
      <c r="B19" s="28" t="s">
        <v>31</v>
      </c>
      <c r="C19" s="52"/>
      <c r="D19" s="154" t="n">
        <v>1308.51533333333</v>
      </c>
      <c r="E19" s="154" t="s">
        <v>67</v>
      </c>
      <c r="F19" s="154" t="s">
        <v>67</v>
      </c>
      <c r="G19" s="155"/>
      <c r="H19" s="155"/>
      <c r="I19" s="155"/>
      <c r="J19" s="155"/>
      <c r="K19" s="155"/>
      <c r="L19" s="155"/>
      <c r="M19" s="154" t="s">
        <v>67</v>
      </c>
      <c r="N19" s="154" t="s">
        <v>67</v>
      </c>
      <c r="O19" s="154" t="n">
        <v>7.16</v>
      </c>
      <c r="P19" s="167" t="s">
        <v>79</v>
      </c>
    </row>
    <row r="20" customFormat="false" ht="11.25" hidden="false" customHeight="false" outlineLevel="0" collapsed="false">
      <c r="B20" s="28" t="s">
        <v>32</v>
      </c>
      <c r="C20" s="52"/>
      <c r="D20" s="159" t="n">
        <v>133.700253916667</v>
      </c>
      <c r="E20" s="159" t="n">
        <v>0.187559</v>
      </c>
      <c r="F20" s="159" t="n">
        <v>5.341</v>
      </c>
      <c r="G20" s="159" t="s">
        <v>67</v>
      </c>
      <c r="H20" s="159" t="s">
        <v>67</v>
      </c>
      <c r="I20" s="159" t="s">
        <v>67</v>
      </c>
      <c r="J20" s="159" t="s">
        <v>67</v>
      </c>
      <c r="K20" s="159" t="s">
        <v>67</v>
      </c>
      <c r="L20" s="159" t="s">
        <v>67</v>
      </c>
      <c r="M20" s="159" t="s">
        <v>79</v>
      </c>
      <c r="N20" s="159" t="s">
        <v>67</v>
      </c>
      <c r="O20" s="159" t="n">
        <v>9.364</v>
      </c>
      <c r="P20" s="160" t="n">
        <v>16</v>
      </c>
    </row>
    <row r="21" customFormat="false" ht="11.25" hidden="false" customHeight="false" outlineLevel="0" collapsed="false">
      <c r="B21" s="28" t="s">
        <v>33</v>
      </c>
      <c r="C21" s="52"/>
      <c r="D21" s="159" t="n">
        <v>1858.421785</v>
      </c>
      <c r="E21" s="159" t="n">
        <v>0.2435</v>
      </c>
      <c r="F21" s="159" t="s">
        <v>67</v>
      </c>
      <c r="G21" s="156"/>
      <c r="H21" s="156"/>
      <c r="I21" s="156"/>
      <c r="J21" s="159" t="s">
        <v>67</v>
      </c>
      <c r="K21" s="156"/>
      <c r="L21" s="159" t="s">
        <v>67</v>
      </c>
      <c r="M21" s="159" t="s">
        <v>79</v>
      </c>
      <c r="N21" s="159" t="s">
        <v>79</v>
      </c>
      <c r="O21" s="159" t="n">
        <v>0.906</v>
      </c>
      <c r="P21" s="160" t="n">
        <v>13</v>
      </c>
    </row>
    <row r="22" customFormat="false" ht="11.25" hidden="false" customHeight="false" outlineLevel="0" collapsed="false">
      <c r="B22" s="28" t="s">
        <v>34</v>
      </c>
      <c r="C22" s="52"/>
      <c r="D22" s="159" t="n">
        <v>16.4965166666667</v>
      </c>
      <c r="E22" s="156"/>
      <c r="F22" s="156"/>
      <c r="G22" s="156"/>
      <c r="H22" s="156"/>
      <c r="I22" s="156"/>
      <c r="J22" s="156"/>
      <c r="K22" s="156"/>
      <c r="L22" s="156"/>
      <c r="M22" s="159" t="s">
        <v>72</v>
      </c>
      <c r="N22" s="159" t="s">
        <v>72</v>
      </c>
      <c r="O22" s="159" t="n">
        <v>5.293</v>
      </c>
      <c r="P22" s="160" t="n">
        <v>48</v>
      </c>
    </row>
    <row r="23" customFormat="false" ht="12.75" hidden="false" customHeight="false" outlineLevel="0" collapsed="false">
      <c r="B23" s="55" t="s">
        <v>35</v>
      </c>
      <c r="C23" s="56"/>
      <c r="D23" s="162"/>
      <c r="E23" s="162"/>
      <c r="F23" s="162"/>
      <c r="G23" s="162"/>
      <c r="H23" s="161" t="s">
        <v>69</v>
      </c>
      <c r="I23" s="162"/>
      <c r="J23" s="161" t="s">
        <v>69</v>
      </c>
      <c r="K23" s="162"/>
      <c r="L23" s="161" t="s">
        <v>69</v>
      </c>
      <c r="M23" s="162"/>
      <c r="N23" s="162"/>
      <c r="O23" s="162"/>
      <c r="P23" s="169"/>
    </row>
    <row r="24" customFormat="false" ht="12.75" hidden="false" customHeight="false" outlineLevel="0" collapsed="false">
      <c r="B24" s="55" t="s">
        <v>36</v>
      </c>
      <c r="C24" s="56"/>
      <c r="D24" s="162"/>
      <c r="E24" s="162"/>
      <c r="F24" s="162"/>
      <c r="G24" s="161" t="n">
        <v>0.104</v>
      </c>
      <c r="H24" s="161" t="n">
        <v>0.0226</v>
      </c>
      <c r="I24" s="161" t="n">
        <v>0.11</v>
      </c>
      <c r="J24" s="161" t="n">
        <v>0.07</v>
      </c>
      <c r="K24" s="161" t="n">
        <v>0.01492218</v>
      </c>
      <c r="L24" s="161" t="n">
        <v>0.003949</v>
      </c>
      <c r="M24" s="162"/>
      <c r="N24" s="162"/>
      <c r="O24" s="162"/>
      <c r="P24" s="169"/>
    </row>
    <row r="25" customFormat="false" ht="12" hidden="false" customHeight="false" outlineLevel="0" collapsed="false">
      <c r="B25" s="58" t="s">
        <v>37</v>
      </c>
      <c r="C25" s="59"/>
      <c r="D25" s="164" t="s">
        <v>68</v>
      </c>
      <c r="E25" s="164" t="s">
        <v>68</v>
      </c>
      <c r="F25" s="164" t="s">
        <v>68</v>
      </c>
      <c r="G25" s="164" t="s">
        <v>68</v>
      </c>
      <c r="H25" s="164" t="s">
        <v>68</v>
      </c>
      <c r="I25" s="164" t="s">
        <v>68</v>
      </c>
      <c r="J25" s="164" t="s">
        <v>68</v>
      </c>
      <c r="K25" s="164" t="s">
        <v>68</v>
      </c>
      <c r="L25" s="164" t="s">
        <v>68</v>
      </c>
      <c r="M25" s="164" t="s">
        <v>68</v>
      </c>
      <c r="N25" s="164" t="s">
        <v>68</v>
      </c>
      <c r="O25" s="164" t="s">
        <v>68</v>
      </c>
      <c r="P25" s="166" t="s">
        <v>68</v>
      </c>
    </row>
    <row r="26" customFormat="false" ht="12" hidden="false" customHeight="false" outlineLevel="0" collapsed="false">
      <c r="B26" s="60" t="s">
        <v>38</v>
      </c>
      <c r="C26" s="61"/>
      <c r="D26" s="170" t="n">
        <v>115.72</v>
      </c>
      <c r="E26" s="171"/>
      <c r="F26" s="172" t="n">
        <v>0.2</v>
      </c>
      <c r="G26" s="173"/>
      <c r="H26" s="171"/>
      <c r="I26" s="173"/>
      <c r="J26" s="171"/>
      <c r="K26" s="173"/>
      <c r="L26" s="171"/>
      <c r="M26" s="174" t="s">
        <v>67</v>
      </c>
      <c r="N26" s="174" t="s">
        <v>67</v>
      </c>
      <c r="O26" s="172" t="n">
        <v>52.6</v>
      </c>
      <c r="P26" s="175" t="s">
        <v>67</v>
      </c>
    </row>
    <row r="27" customFormat="false" ht="11.25" hidden="false" customHeight="false" outlineLevel="0" collapsed="false">
      <c r="B27" s="68" t="s">
        <v>39</v>
      </c>
      <c r="C27" s="69"/>
      <c r="D27" s="176"/>
      <c r="E27" s="177" t="n">
        <v>102.332929153348</v>
      </c>
      <c r="F27" s="177" t="n">
        <v>15.9982195539023</v>
      </c>
      <c r="G27" s="178"/>
      <c r="H27" s="179"/>
      <c r="I27" s="178"/>
      <c r="J27" s="179"/>
      <c r="K27" s="178"/>
      <c r="L27" s="179"/>
      <c r="M27" s="154" t="s">
        <v>73</v>
      </c>
      <c r="N27" s="154" t="s">
        <v>73</v>
      </c>
      <c r="O27" s="154" t="s">
        <v>75</v>
      </c>
      <c r="P27" s="167" t="s">
        <v>70</v>
      </c>
    </row>
    <row r="28" customFormat="false" ht="11.25" hidden="false" customHeight="false" outlineLevel="0" collapsed="false">
      <c r="B28" s="74" t="s">
        <v>40</v>
      </c>
      <c r="C28" s="75"/>
      <c r="D28" s="180"/>
      <c r="E28" s="181" t="n">
        <v>91.3541855038106</v>
      </c>
      <c r="F28" s="155"/>
      <c r="G28" s="156"/>
      <c r="H28" s="182"/>
      <c r="I28" s="156"/>
      <c r="J28" s="182"/>
      <c r="K28" s="156"/>
      <c r="L28" s="182"/>
      <c r="M28" s="155"/>
      <c r="N28" s="155"/>
      <c r="O28" s="155"/>
      <c r="P28" s="183"/>
    </row>
    <row r="29" customFormat="false" ht="11.25" hidden="false" customHeight="false" outlineLevel="0" collapsed="false">
      <c r="B29" s="74" t="s">
        <v>41</v>
      </c>
      <c r="C29" s="75"/>
      <c r="D29" s="180"/>
      <c r="E29" s="184" t="n">
        <v>10.9787436495373</v>
      </c>
      <c r="F29" s="184" t="n">
        <v>2.14888068571428</v>
      </c>
      <c r="G29" s="156"/>
      <c r="H29" s="182"/>
      <c r="I29" s="156"/>
      <c r="J29" s="182"/>
      <c r="K29" s="156"/>
      <c r="L29" s="182"/>
      <c r="M29" s="156"/>
      <c r="N29" s="156"/>
      <c r="O29" s="184" t="s">
        <v>73</v>
      </c>
      <c r="P29" s="185"/>
    </row>
    <row r="30" customFormat="false" ht="11.25" hidden="false" customHeight="false" outlineLevel="0" collapsed="false">
      <c r="B30" s="74" t="s">
        <v>42</v>
      </c>
      <c r="C30" s="75"/>
      <c r="D30" s="180"/>
      <c r="E30" s="184" t="s">
        <v>67</v>
      </c>
      <c r="F30" s="156"/>
      <c r="G30" s="156"/>
      <c r="H30" s="182"/>
      <c r="I30" s="156"/>
      <c r="J30" s="182"/>
      <c r="K30" s="156"/>
      <c r="L30" s="182"/>
      <c r="M30" s="156"/>
      <c r="N30" s="156"/>
      <c r="O30" s="184" t="s">
        <v>67</v>
      </c>
      <c r="P30" s="185"/>
    </row>
    <row r="31" customFormat="false" ht="11.25" hidden="false" customHeight="false" outlineLevel="0" collapsed="false">
      <c r="B31" s="74" t="s">
        <v>43</v>
      </c>
      <c r="C31" s="75"/>
      <c r="D31" s="186"/>
      <c r="E31" s="184" t="s">
        <v>70</v>
      </c>
      <c r="F31" s="184" t="n">
        <v>13.849338868188</v>
      </c>
      <c r="G31" s="156"/>
      <c r="H31" s="182"/>
      <c r="I31" s="156"/>
      <c r="J31" s="182"/>
      <c r="K31" s="156"/>
      <c r="L31" s="182"/>
      <c r="M31" s="182"/>
      <c r="N31" s="156"/>
      <c r="O31" s="184" t="s">
        <v>70</v>
      </c>
      <c r="P31" s="185"/>
    </row>
    <row r="32" customFormat="false" ht="11.25" hidden="false" customHeight="false" outlineLevel="0" collapsed="false">
      <c r="B32" s="74" t="s">
        <v>44</v>
      </c>
      <c r="C32" s="75"/>
      <c r="D32" s="180"/>
      <c r="E32" s="184" t="s">
        <v>70</v>
      </c>
      <c r="F32" s="184" t="s">
        <v>70</v>
      </c>
      <c r="G32" s="156"/>
      <c r="H32" s="182"/>
      <c r="I32" s="156"/>
      <c r="J32" s="182"/>
      <c r="K32" s="156"/>
      <c r="L32" s="182"/>
      <c r="M32" s="187" t="s">
        <v>70</v>
      </c>
      <c r="N32" s="187" t="s">
        <v>70</v>
      </c>
      <c r="O32" s="184" t="s">
        <v>70</v>
      </c>
      <c r="P32" s="185"/>
    </row>
    <row r="33" customFormat="false" ht="11.25" hidden="false" customHeight="false" outlineLevel="0" collapsed="false">
      <c r="B33" s="74" t="s">
        <v>45</v>
      </c>
      <c r="C33" s="75"/>
      <c r="D33" s="156"/>
      <c r="E33" s="184" t="s">
        <v>70</v>
      </c>
      <c r="F33" s="184" t="s">
        <v>70</v>
      </c>
      <c r="G33" s="156"/>
      <c r="H33" s="182"/>
      <c r="I33" s="156"/>
      <c r="J33" s="182"/>
      <c r="K33" s="156"/>
      <c r="L33" s="182"/>
      <c r="M33" s="184" t="s">
        <v>70</v>
      </c>
      <c r="N33" s="184" t="s">
        <v>70</v>
      </c>
      <c r="O33" s="184" t="s">
        <v>70</v>
      </c>
      <c r="P33" s="185"/>
    </row>
    <row r="34" customFormat="false" ht="12" hidden="false" customHeight="false" outlineLevel="0" collapsed="false">
      <c r="B34" s="84" t="s">
        <v>37</v>
      </c>
      <c r="C34" s="85"/>
      <c r="D34" s="165"/>
      <c r="E34" s="164" t="s">
        <v>70</v>
      </c>
      <c r="F34" s="164" t="s">
        <v>70</v>
      </c>
      <c r="G34" s="165"/>
      <c r="H34" s="188"/>
      <c r="I34" s="165"/>
      <c r="J34" s="188"/>
      <c r="K34" s="165"/>
      <c r="L34" s="188"/>
      <c r="M34" s="164" t="s">
        <v>70</v>
      </c>
      <c r="N34" s="164" t="s">
        <v>70</v>
      </c>
      <c r="O34" s="164" t="s">
        <v>70</v>
      </c>
      <c r="P34" s="126" t="s">
        <v>70</v>
      </c>
    </row>
    <row r="35" customFormat="false" ht="11.25" hidden="false" customHeight="false" outlineLevel="0" collapsed="false">
      <c r="B35" s="23" t="s">
        <v>46</v>
      </c>
      <c r="C35" s="69"/>
      <c r="D35" s="151" t="n">
        <v>-21439.8628450812</v>
      </c>
      <c r="E35" s="151" t="n">
        <v>1.06144336534174</v>
      </c>
      <c r="F35" s="151" t="n">
        <v>0.116826397243867</v>
      </c>
      <c r="G35" s="152"/>
      <c r="H35" s="189"/>
      <c r="I35" s="152"/>
      <c r="J35" s="189"/>
      <c r="K35" s="152"/>
      <c r="L35" s="189"/>
      <c r="M35" s="151" t="n">
        <v>0.190554337120183</v>
      </c>
      <c r="N35" s="151" t="n">
        <v>6.7101419467402</v>
      </c>
      <c r="O35" s="151" t="n">
        <v>0</v>
      </c>
      <c r="P35" s="153" t="n">
        <v>0</v>
      </c>
    </row>
    <row r="36" customFormat="false" ht="11.25" hidden="false" customHeight="false" outlineLevel="0" collapsed="false">
      <c r="B36" s="90" t="s">
        <v>47</v>
      </c>
      <c r="C36" s="75"/>
      <c r="D36" s="190" t="n">
        <v>-27793.4582076808</v>
      </c>
      <c r="E36" s="191" t="n">
        <v>0.766873365341737</v>
      </c>
      <c r="F36" s="191" t="n">
        <v>0.0917793972438673</v>
      </c>
      <c r="G36" s="162"/>
      <c r="H36" s="192"/>
      <c r="I36" s="162"/>
      <c r="J36" s="192"/>
      <c r="K36" s="162"/>
      <c r="L36" s="192"/>
      <c r="M36" s="193" t="n">
        <v>0.190554337120183</v>
      </c>
      <c r="N36" s="193" t="n">
        <v>6.7101419467402</v>
      </c>
      <c r="O36" s="194"/>
      <c r="P36" s="195"/>
    </row>
    <row r="37" customFormat="false" ht="11.25" hidden="false" customHeight="false" outlineLevel="0" collapsed="false">
      <c r="B37" s="74" t="s">
        <v>48</v>
      </c>
      <c r="C37" s="75"/>
      <c r="D37" s="159" t="n">
        <v>7416.29911027668</v>
      </c>
      <c r="E37" s="184" t="s">
        <v>73</v>
      </c>
      <c r="F37" s="184" t="s">
        <v>73</v>
      </c>
      <c r="G37" s="156"/>
      <c r="H37" s="182"/>
      <c r="I37" s="156"/>
      <c r="J37" s="182"/>
      <c r="K37" s="156"/>
      <c r="L37" s="182"/>
      <c r="M37" s="184" t="s">
        <v>70</v>
      </c>
      <c r="N37" s="184" t="s">
        <v>70</v>
      </c>
      <c r="O37" s="196" t="n">
        <v>0</v>
      </c>
      <c r="P37" s="197"/>
    </row>
    <row r="38" customFormat="false" ht="11.25" hidden="false" customHeight="false" outlineLevel="0" collapsed="false">
      <c r="B38" s="74" t="s">
        <v>49</v>
      </c>
      <c r="C38" s="99"/>
      <c r="D38" s="159" t="n">
        <v>-1647.96074767705</v>
      </c>
      <c r="E38" s="187" t="s">
        <v>76</v>
      </c>
      <c r="F38" s="198" t="s">
        <v>76</v>
      </c>
      <c r="G38" s="156"/>
      <c r="H38" s="182"/>
      <c r="I38" s="156"/>
      <c r="J38" s="182"/>
      <c r="K38" s="156"/>
      <c r="L38" s="182"/>
      <c r="M38" s="199" t="s">
        <v>70</v>
      </c>
      <c r="N38" s="199" t="s">
        <v>70</v>
      </c>
      <c r="O38" s="200"/>
      <c r="P38" s="201"/>
    </row>
    <row r="39" customFormat="false" ht="11.25" hidden="false" customHeight="false" outlineLevel="0" collapsed="false">
      <c r="B39" s="74" t="s">
        <v>50</v>
      </c>
      <c r="C39" s="104"/>
      <c r="D39" s="159" t="n">
        <v>585.256999999999</v>
      </c>
      <c r="E39" s="234"/>
      <c r="F39" s="235"/>
      <c r="G39" s="162"/>
      <c r="H39" s="192"/>
      <c r="I39" s="162"/>
      <c r="J39" s="192"/>
      <c r="K39" s="162"/>
      <c r="L39" s="192"/>
      <c r="M39" s="204" t="s">
        <v>72</v>
      </c>
      <c r="N39" s="204" t="s">
        <v>72</v>
      </c>
      <c r="O39" s="205"/>
      <c r="P39" s="206"/>
    </row>
    <row r="40" customFormat="false" ht="11.25" hidden="false" customHeight="false" outlineLevel="0" collapsed="false">
      <c r="B40" s="74" t="s">
        <v>51</v>
      </c>
      <c r="C40" s="104"/>
      <c r="D40" s="159" t="s">
        <v>71</v>
      </c>
      <c r="E40" s="202" t="s">
        <v>73</v>
      </c>
      <c r="F40" s="203" t="s">
        <v>73</v>
      </c>
      <c r="G40" s="162"/>
      <c r="H40" s="192"/>
      <c r="I40" s="162"/>
      <c r="J40" s="192"/>
      <c r="K40" s="162"/>
      <c r="L40" s="192"/>
      <c r="M40" s="204" t="s">
        <v>68</v>
      </c>
      <c r="N40" s="204" t="s">
        <v>68</v>
      </c>
      <c r="O40" s="205"/>
      <c r="P40" s="206"/>
    </row>
    <row r="41" customFormat="false" ht="11.25" hidden="false" customHeight="false" outlineLevel="0" collapsed="false">
      <c r="B41" s="110" t="s">
        <v>52</v>
      </c>
      <c r="C41" s="104"/>
      <c r="D41" s="159" t="s">
        <v>71</v>
      </c>
      <c r="E41" s="202" t="s">
        <v>65</v>
      </c>
      <c r="F41" s="203" t="s">
        <v>65</v>
      </c>
      <c r="G41" s="162"/>
      <c r="H41" s="192"/>
      <c r="I41" s="162"/>
      <c r="J41" s="192"/>
      <c r="K41" s="162"/>
      <c r="L41" s="192"/>
      <c r="M41" s="204" t="s">
        <v>68</v>
      </c>
      <c r="N41" s="204" t="s">
        <v>68</v>
      </c>
      <c r="O41" s="205"/>
      <c r="P41" s="206"/>
    </row>
    <row r="42" customFormat="false" ht="12" hidden="false" customHeight="false" outlineLevel="0" collapsed="false">
      <c r="B42" s="84" t="s">
        <v>37</v>
      </c>
      <c r="C42" s="85"/>
      <c r="D42" s="164" t="s">
        <v>70</v>
      </c>
      <c r="E42" s="225" t="n">
        <v>0.29457</v>
      </c>
      <c r="F42" s="236" t="n">
        <v>0.025047</v>
      </c>
      <c r="G42" s="165"/>
      <c r="H42" s="188"/>
      <c r="I42" s="165"/>
      <c r="J42" s="188"/>
      <c r="K42" s="165"/>
      <c r="L42" s="188"/>
      <c r="M42" s="164" t="s">
        <v>70</v>
      </c>
      <c r="N42" s="207" t="s">
        <v>70</v>
      </c>
      <c r="O42" s="125" t="n">
        <v>0</v>
      </c>
      <c r="P42" s="208" t="n">
        <v>0</v>
      </c>
    </row>
    <row r="43" customFormat="false" ht="11.25" hidden="false" customHeight="false" outlineLevel="0" collapsed="false">
      <c r="B43" s="50" t="s">
        <v>53</v>
      </c>
      <c r="C43" s="69"/>
      <c r="D43" s="177" t="s">
        <v>76</v>
      </c>
      <c r="E43" s="177" t="n">
        <v>182.267036332657</v>
      </c>
      <c r="F43" s="177" t="n">
        <v>0.529709086832379</v>
      </c>
      <c r="G43" s="178"/>
      <c r="H43" s="179"/>
      <c r="I43" s="178"/>
      <c r="J43" s="179"/>
      <c r="K43" s="178"/>
      <c r="L43" s="179"/>
      <c r="M43" s="177" t="s">
        <v>79</v>
      </c>
      <c r="N43" s="177" t="s">
        <v>79</v>
      </c>
      <c r="O43" s="177" t="n">
        <v>0.5223905822984</v>
      </c>
      <c r="P43" s="209" t="s">
        <v>79</v>
      </c>
    </row>
    <row r="44" customFormat="false" ht="11.25" hidden="false" customHeight="false" outlineLevel="0" collapsed="false">
      <c r="B44" s="74" t="s">
        <v>54</v>
      </c>
      <c r="C44" s="75"/>
      <c r="D44" s="154" t="s">
        <v>67</v>
      </c>
      <c r="E44" s="181" t="n">
        <v>173.929906251604</v>
      </c>
      <c r="F44" s="155"/>
      <c r="G44" s="156"/>
      <c r="H44" s="182"/>
      <c r="I44" s="156"/>
      <c r="J44" s="182"/>
      <c r="K44" s="156"/>
      <c r="L44" s="182"/>
      <c r="M44" s="210" t="s">
        <v>67</v>
      </c>
      <c r="N44" s="181" t="s">
        <v>67</v>
      </c>
      <c r="O44" s="181" t="n">
        <v>0.234974942986149</v>
      </c>
      <c r="P44" s="183"/>
    </row>
    <row r="45" customFormat="false" ht="11.25" hidden="false" customHeight="false" outlineLevel="0" collapsed="false">
      <c r="B45" s="74" t="s">
        <v>55</v>
      </c>
      <c r="C45" s="75"/>
      <c r="D45" s="156"/>
      <c r="E45" s="184" t="n">
        <v>7.31076788059942</v>
      </c>
      <c r="F45" s="184" t="n">
        <v>0.463807354805143</v>
      </c>
      <c r="G45" s="156"/>
      <c r="H45" s="182"/>
      <c r="I45" s="156"/>
      <c r="J45" s="182"/>
      <c r="K45" s="156"/>
      <c r="L45" s="182"/>
      <c r="M45" s="184" t="s">
        <v>67</v>
      </c>
      <c r="N45" s="184" t="s">
        <v>67</v>
      </c>
      <c r="O45" s="184" t="n">
        <v>0.287415639312251</v>
      </c>
      <c r="P45" s="185"/>
    </row>
    <row r="46" customFormat="false" ht="11.25" hidden="false" customHeight="false" outlineLevel="0" collapsed="false">
      <c r="B46" s="74" t="s">
        <v>56</v>
      </c>
      <c r="C46" s="75"/>
      <c r="D46" s="159" t="s">
        <v>70</v>
      </c>
      <c r="E46" s="184" t="s">
        <v>70</v>
      </c>
      <c r="F46" s="184" t="s">
        <v>70</v>
      </c>
      <c r="G46" s="156"/>
      <c r="H46" s="182"/>
      <c r="I46" s="156"/>
      <c r="J46" s="182"/>
      <c r="K46" s="156"/>
      <c r="L46" s="182"/>
      <c r="M46" s="184" t="s">
        <v>72</v>
      </c>
      <c r="N46" s="184" t="s">
        <v>72</v>
      </c>
      <c r="O46" s="184" t="s">
        <v>72</v>
      </c>
      <c r="P46" s="211" t="s">
        <v>72</v>
      </c>
    </row>
    <row r="47" customFormat="false" ht="12" hidden="false" customHeight="false" outlineLevel="0" collapsed="false">
      <c r="B47" s="84" t="s">
        <v>57</v>
      </c>
      <c r="C47" s="120"/>
      <c r="D47" s="164" t="s">
        <v>67</v>
      </c>
      <c r="E47" s="207" t="n">
        <v>1.02636220045394</v>
      </c>
      <c r="F47" s="207" t="n">
        <v>0.0659017320272363</v>
      </c>
      <c r="G47" s="165"/>
      <c r="H47" s="188"/>
      <c r="I47" s="165"/>
      <c r="J47" s="188"/>
      <c r="K47" s="165"/>
      <c r="L47" s="188"/>
      <c r="M47" s="207" t="s">
        <v>67</v>
      </c>
      <c r="N47" s="207" t="s">
        <v>67</v>
      </c>
      <c r="O47" s="207" t="s">
        <v>76</v>
      </c>
      <c r="P47" s="212" t="s">
        <v>67</v>
      </c>
    </row>
    <row r="48" customFormat="false" ht="11.25" hidden="false" customHeight="false" outlineLevel="0" collapsed="false">
      <c r="B48" s="50" t="s">
        <v>58</v>
      </c>
      <c r="C48" s="104"/>
      <c r="D48" s="151" t="s">
        <v>68</v>
      </c>
      <c r="E48" s="151" t="s">
        <v>68</v>
      </c>
      <c r="F48" s="151" t="s">
        <v>68</v>
      </c>
      <c r="G48" s="151" t="s">
        <v>68</v>
      </c>
      <c r="H48" s="151" t="s">
        <v>68</v>
      </c>
      <c r="I48" s="151" t="s">
        <v>68</v>
      </c>
      <c r="J48" s="151" t="s">
        <v>68</v>
      </c>
      <c r="K48" s="151" t="s">
        <v>68</v>
      </c>
      <c r="L48" s="151" t="s">
        <v>68</v>
      </c>
      <c r="M48" s="151" t="s">
        <v>68</v>
      </c>
      <c r="N48" s="151" t="s">
        <v>68</v>
      </c>
      <c r="O48" s="151" t="s">
        <v>68</v>
      </c>
      <c r="P48" s="153" t="s">
        <v>68</v>
      </c>
    </row>
    <row r="49" customFormat="false" ht="12" hidden="false" customHeight="false" outlineLevel="0" collapsed="false">
      <c r="B49" s="123"/>
      <c r="C49" s="85"/>
      <c r="D49" s="124"/>
      <c r="E49" s="125"/>
      <c r="F49" s="124"/>
      <c r="G49" s="124"/>
      <c r="H49" s="125"/>
      <c r="I49" s="124"/>
      <c r="J49" s="124"/>
      <c r="K49" s="124"/>
      <c r="L49" s="125"/>
      <c r="M49" s="124"/>
      <c r="N49" s="124"/>
      <c r="O49" s="124"/>
      <c r="P49" s="126"/>
    </row>
    <row r="50" customFormat="false" ht="11.25" hidden="false" customHeight="false" outlineLevel="0" collapsed="false">
      <c r="B50" s="68" t="s">
        <v>59</v>
      </c>
      <c r="C50" s="213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</row>
    <row r="51" customFormat="false" ht="11.25" hidden="false" customHeight="false" outlineLevel="0" collapsed="false">
      <c r="B51" s="130" t="s">
        <v>60</v>
      </c>
      <c r="C51" s="99"/>
      <c r="D51" s="214" t="n">
        <v>2826.2431</v>
      </c>
      <c r="E51" s="214" t="n">
        <v>0.193</v>
      </c>
      <c r="F51" s="214" t="n">
        <v>0.0887</v>
      </c>
      <c r="G51" s="200"/>
      <c r="H51" s="200"/>
      <c r="I51" s="200"/>
      <c r="J51" s="200"/>
      <c r="K51" s="200"/>
      <c r="L51" s="200"/>
      <c r="M51" s="214" t="n">
        <v>62.206</v>
      </c>
      <c r="N51" s="214" t="n">
        <v>5.4539</v>
      </c>
      <c r="O51" s="214" t="n">
        <v>1.7391</v>
      </c>
      <c r="P51" s="215" t="n">
        <v>23.51441</v>
      </c>
    </row>
    <row r="52" customFormat="false" ht="11.25" hidden="false" customHeight="false" outlineLevel="0" collapsed="false">
      <c r="B52" s="38" t="s">
        <v>61</v>
      </c>
      <c r="C52" s="99"/>
      <c r="D52" s="154" t="n">
        <v>984.3405</v>
      </c>
      <c r="E52" s="154" t="n">
        <v>0.0249</v>
      </c>
      <c r="F52" s="154" t="n">
        <v>0.0413</v>
      </c>
      <c r="G52" s="200"/>
      <c r="H52" s="200"/>
      <c r="I52" s="200"/>
      <c r="J52" s="200"/>
      <c r="K52" s="200"/>
      <c r="L52" s="200"/>
      <c r="M52" s="154" t="n">
        <v>2.6868</v>
      </c>
      <c r="N52" s="154" t="n">
        <v>1.857</v>
      </c>
      <c r="O52" s="154" t="n">
        <v>0.2245</v>
      </c>
      <c r="P52" s="167" t="n">
        <v>0.25441</v>
      </c>
    </row>
    <row r="53" customFormat="false" ht="11.25" hidden="false" customHeight="false" outlineLevel="0" collapsed="false">
      <c r="B53" s="38" t="s">
        <v>62</v>
      </c>
      <c r="C53" s="99"/>
      <c r="D53" s="159" t="n">
        <v>1841.9026</v>
      </c>
      <c r="E53" s="159" t="n">
        <v>0.1681</v>
      </c>
      <c r="F53" s="159" t="n">
        <v>0.0474</v>
      </c>
      <c r="G53" s="200"/>
      <c r="H53" s="200"/>
      <c r="I53" s="200"/>
      <c r="J53" s="200"/>
      <c r="K53" s="200"/>
      <c r="L53" s="200"/>
      <c r="M53" s="159" t="n">
        <v>59.5192</v>
      </c>
      <c r="N53" s="159" t="n">
        <v>3.5969</v>
      </c>
      <c r="O53" s="159" t="n">
        <v>1.5146</v>
      </c>
      <c r="P53" s="160" t="n">
        <v>23.26</v>
      </c>
    </row>
    <row r="54" customFormat="false" ht="11.25" hidden="false" customHeight="false" outlineLevel="0" collapsed="false">
      <c r="B54" s="130" t="s">
        <v>63</v>
      </c>
      <c r="C54" s="99"/>
      <c r="D54" s="214" t="s">
        <v>67</v>
      </c>
      <c r="E54" s="214" t="s">
        <v>67</v>
      </c>
      <c r="F54" s="214" t="s">
        <v>67</v>
      </c>
      <c r="G54" s="200"/>
      <c r="H54" s="200"/>
      <c r="I54" s="200"/>
      <c r="J54" s="200"/>
      <c r="K54" s="200"/>
      <c r="L54" s="200"/>
      <c r="M54" s="214" t="s">
        <v>67</v>
      </c>
      <c r="N54" s="214" t="s">
        <v>67</v>
      </c>
      <c r="O54" s="214" t="s">
        <v>67</v>
      </c>
      <c r="P54" s="215" t="s">
        <v>67</v>
      </c>
    </row>
    <row r="55" customFormat="false" ht="14.25" hidden="false" customHeight="false" outlineLevel="0" collapsed="false">
      <c r="B55" s="133" t="s">
        <v>64</v>
      </c>
      <c r="C55" s="134"/>
      <c r="D55" s="216" t="n">
        <v>19259.5396</v>
      </c>
      <c r="E55" s="217"/>
      <c r="F55" s="217"/>
      <c r="G55" s="218"/>
      <c r="H55" s="218"/>
      <c r="I55" s="218"/>
      <c r="J55" s="218"/>
      <c r="K55" s="218"/>
      <c r="L55" s="218"/>
      <c r="M55" s="217"/>
      <c r="N55" s="217"/>
      <c r="O55" s="217"/>
      <c r="P55" s="219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148"/>
      <c r="B58" s="3" t="s">
        <v>0</v>
      </c>
      <c r="C58" s="4"/>
      <c r="D58" s="5" t="s">
        <v>1</v>
      </c>
      <c r="E58" s="5" t="s">
        <v>2</v>
      </c>
      <c r="F58" s="5" t="s">
        <v>3</v>
      </c>
      <c r="G58" s="5" t="s">
        <v>4</v>
      </c>
      <c r="H58" s="5"/>
      <c r="I58" s="5" t="s">
        <v>5</v>
      </c>
      <c r="J58" s="5"/>
      <c r="K58" s="6" t="s">
        <v>6</v>
      </c>
      <c r="L58" s="6"/>
      <c r="M58" s="5" t="s">
        <v>7</v>
      </c>
      <c r="N58" s="5" t="s">
        <v>8</v>
      </c>
      <c r="O58" s="5" t="s">
        <v>9</v>
      </c>
      <c r="P58" s="7" t="s">
        <v>10</v>
      </c>
    </row>
    <row r="59" customFormat="false" ht="21" hidden="false" customHeight="false" outlineLevel="0" collapsed="false">
      <c r="B59" s="8" t="s">
        <v>11</v>
      </c>
      <c r="C59" s="9"/>
      <c r="D59" s="10" t="s">
        <v>12</v>
      </c>
      <c r="E59" s="11"/>
      <c r="F59" s="11"/>
      <c r="G59" s="12" t="s">
        <v>13</v>
      </c>
      <c r="H59" s="12" t="s">
        <v>14</v>
      </c>
      <c r="I59" s="12" t="s">
        <v>13</v>
      </c>
      <c r="J59" s="12" t="s">
        <v>14</v>
      </c>
      <c r="K59" s="12" t="s">
        <v>13</v>
      </c>
      <c r="L59" s="12" t="s">
        <v>14</v>
      </c>
      <c r="M59" s="11"/>
      <c r="N59" s="11"/>
      <c r="O59" s="11"/>
      <c r="P59" s="13"/>
    </row>
    <row r="60" customFormat="false" ht="14.25" hidden="false" customHeight="false" outlineLevel="0" collapsed="false">
      <c r="B60" s="14"/>
      <c r="C60" s="15"/>
      <c r="D60" s="16" t="s">
        <v>15</v>
      </c>
      <c r="E60" s="16"/>
      <c r="F60" s="16"/>
      <c r="G60" s="17" t="s">
        <v>16</v>
      </c>
      <c r="H60" s="17"/>
      <c r="I60" s="17"/>
      <c r="J60" s="17"/>
      <c r="K60" s="18" t="s">
        <v>15</v>
      </c>
      <c r="L60" s="18"/>
      <c r="M60" s="18"/>
      <c r="N60" s="18"/>
      <c r="O60" s="18"/>
      <c r="P60" s="18"/>
    </row>
    <row r="61" customFormat="false" ht="12.75" hidden="false" customHeight="false" outlineLevel="0" collapsed="false">
      <c r="B61" s="19" t="s">
        <v>17</v>
      </c>
      <c r="C61" s="20"/>
      <c r="D61" s="149" t="n">
        <v>19300.4568545705</v>
      </c>
      <c r="E61" s="149" t="n">
        <v>300.965536957202</v>
      </c>
      <c r="F61" s="149" t="n">
        <v>23.6929802099225</v>
      </c>
      <c r="G61" s="149" t="n">
        <v>0.09</v>
      </c>
      <c r="H61" s="149" t="n">
        <v>0.0548</v>
      </c>
      <c r="I61" s="149" t="n">
        <v>0.12</v>
      </c>
      <c r="J61" s="149" t="n">
        <v>0.08</v>
      </c>
      <c r="K61" s="149" t="n">
        <v>0.0096828</v>
      </c>
      <c r="L61" s="149" t="n">
        <v>0.00281674</v>
      </c>
      <c r="M61" s="149" t="n">
        <v>273.122399134764</v>
      </c>
      <c r="N61" s="149" t="n">
        <v>676.573344271278</v>
      </c>
      <c r="O61" s="149" t="n">
        <v>211.975265242822</v>
      </c>
      <c r="P61" s="150" t="n">
        <v>199.7632099</v>
      </c>
    </row>
    <row r="62" customFormat="false" ht="11.25" hidden="false" customHeight="false" outlineLevel="0" collapsed="false">
      <c r="B62" s="23" t="s">
        <v>18</v>
      </c>
      <c r="C62" s="24"/>
      <c r="D62" s="151" t="n">
        <v>52207.0385697</v>
      </c>
      <c r="E62" s="151" t="n">
        <v>17.2267863470962</v>
      </c>
      <c r="F62" s="151" t="n">
        <v>3.40029081177218</v>
      </c>
      <c r="G62" s="152"/>
      <c r="H62" s="152"/>
      <c r="I62" s="152"/>
      <c r="J62" s="152"/>
      <c r="K62" s="152"/>
      <c r="L62" s="152"/>
      <c r="M62" s="151" t="n">
        <v>273.04712085</v>
      </c>
      <c r="N62" s="151" t="n">
        <v>673.922509953312</v>
      </c>
      <c r="O62" s="151" t="n">
        <v>142.0607563304</v>
      </c>
      <c r="P62" s="153" t="n">
        <v>161.7732099</v>
      </c>
    </row>
    <row r="63" customFormat="false" ht="11.25" hidden="false" customHeight="false" outlineLevel="0" collapsed="false">
      <c r="B63" s="28" t="s">
        <v>19</v>
      </c>
      <c r="C63" s="29" t="s">
        <v>20</v>
      </c>
      <c r="D63" s="154" t="n">
        <v>48657.0628451899</v>
      </c>
      <c r="E63" s="155"/>
      <c r="F63" s="155"/>
      <c r="G63" s="156"/>
      <c r="H63" s="156"/>
      <c r="I63" s="156"/>
      <c r="J63" s="156"/>
      <c r="K63" s="156"/>
      <c r="L63" s="156"/>
      <c r="M63" s="157"/>
      <c r="N63" s="157"/>
      <c r="O63" s="157"/>
      <c r="P63" s="158"/>
    </row>
    <row r="64" customFormat="false" ht="11.25" hidden="false" customHeight="false" outlineLevel="0" collapsed="false">
      <c r="B64" s="35"/>
      <c r="C64" s="29" t="s">
        <v>21</v>
      </c>
      <c r="D64" s="159" t="n">
        <v>51992.2801197</v>
      </c>
      <c r="E64" s="159" t="n">
        <v>15.24502019325</v>
      </c>
      <c r="F64" s="159" t="n">
        <v>3.39675850407987</v>
      </c>
      <c r="G64" s="156"/>
      <c r="H64" s="156"/>
      <c r="I64" s="156"/>
      <c r="J64" s="156"/>
      <c r="K64" s="156"/>
      <c r="L64" s="156"/>
      <c r="M64" s="159" t="n">
        <v>273.04712085</v>
      </c>
      <c r="N64" s="159" t="n">
        <v>673.922509953312</v>
      </c>
      <c r="O64" s="159" t="n">
        <v>111.7997563304</v>
      </c>
      <c r="P64" s="160" t="n">
        <v>161.7732099</v>
      </c>
    </row>
    <row r="65" customFormat="false" ht="11.25" hidden="false" customHeight="false" outlineLevel="0" collapsed="false">
      <c r="B65" s="38" t="s">
        <v>22</v>
      </c>
      <c r="C65" s="39"/>
      <c r="D65" s="159" t="n">
        <v>19017.2244993</v>
      </c>
      <c r="E65" s="159" t="n">
        <v>0.4807967165</v>
      </c>
      <c r="F65" s="159" t="n">
        <v>0.560913639</v>
      </c>
      <c r="G65" s="156"/>
      <c r="H65" s="156"/>
      <c r="I65" s="156"/>
      <c r="J65" s="156"/>
      <c r="K65" s="156"/>
      <c r="L65" s="156"/>
      <c r="M65" s="159" t="n">
        <v>51.16</v>
      </c>
      <c r="N65" s="159" t="n">
        <v>5.26</v>
      </c>
      <c r="O65" s="159" t="n">
        <v>0.4157124165</v>
      </c>
      <c r="P65" s="160" t="n">
        <v>87.98</v>
      </c>
    </row>
    <row r="66" customFormat="false" ht="11.25" hidden="false" customHeight="false" outlineLevel="0" collapsed="false">
      <c r="B66" s="38" t="s">
        <v>23</v>
      </c>
      <c r="C66" s="39"/>
      <c r="D66" s="161" t="n">
        <v>12544.3289954</v>
      </c>
      <c r="E66" s="161" t="n">
        <v>0.565847369</v>
      </c>
      <c r="F66" s="161" t="n">
        <v>0.5060228725</v>
      </c>
      <c r="G66" s="162"/>
      <c r="H66" s="162"/>
      <c r="I66" s="162"/>
      <c r="J66" s="162"/>
      <c r="K66" s="162"/>
      <c r="L66" s="162"/>
      <c r="M66" s="161" t="n">
        <v>47.8184</v>
      </c>
      <c r="N66" s="161" t="n">
        <v>41.0672</v>
      </c>
      <c r="O66" s="161" t="n">
        <v>2.6355739139</v>
      </c>
      <c r="P66" s="163" t="n">
        <v>45.49852</v>
      </c>
    </row>
    <row r="67" customFormat="false" ht="11.25" hidden="false" customHeight="false" outlineLevel="0" collapsed="false">
      <c r="B67" s="38" t="s">
        <v>24</v>
      </c>
      <c r="C67" s="39"/>
      <c r="D67" s="159" t="n">
        <v>12189.3809</v>
      </c>
      <c r="E67" s="159" t="n">
        <v>4.51053</v>
      </c>
      <c r="F67" s="159" t="n">
        <v>0.635076</v>
      </c>
      <c r="G67" s="156"/>
      <c r="H67" s="156"/>
      <c r="I67" s="156"/>
      <c r="J67" s="156"/>
      <c r="K67" s="156"/>
      <c r="L67" s="156"/>
      <c r="M67" s="159" t="n">
        <v>145.0479</v>
      </c>
      <c r="N67" s="159" t="n">
        <v>515.992509953312</v>
      </c>
      <c r="O67" s="159" t="n">
        <v>75.82007</v>
      </c>
      <c r="P67" s="160" t="n">
        <v>6.96545</v>
      </c>
    </row>
    <row r="68" customFormat="false" ht="11.25" hidden="false" customHeight="false" outlineLevel="0" collapsed="false">
      <c r="B68" s="38" t="s">
        <v>25</v>
      </c>
      <c r="C68" s="39"/>
      <c r="D68" s="159" t="n">
        <v>7051.83852</v>
      </c>
      <c r="E68" s="159" t="n">
        <v>9.57414942125</v>
      </c>
      <c r="F68" s="159" t="n">
        <v>0.27978257325</v>
      </c>
      <c r="G68" s="156"/>
      <c r="H68" s="156"/>
      <c r="I68" s="156"/>
      <c r="J68" s="156"/>
      <c r="K68" s="156"/>
      <c r="L68" s="156"/>
      <c r="M68" s="159" t="n">
        <v>27.29</v>
      </c>
      <c r="N68" s="159" t="n">
        <v>109.848</v>
      </c>
      <c r="O68" s="159" t="n">
        <v>32.5047</v>
      </c>
      <c r="P68" s="160" t="n">
        <v>19.61691</v>
      </c>
    </row>
    <row r="69" customFormat="false" ht="11.25" hidden="false" customHeight="false" outlineLevel="0" collapsed="false">
      <c r="B69" s="38" t="s">
        <v>26</v>
      </c>
      <c r="C69" s="39"/>
      <c r="D69" s="159" t="n">
        <v>1189.507205</v>
      </c>
      <c r="E69" s="159" t="n">
        <v>0.1136966865</v>
      </c>
      <c r="F69" s="159" t="n">
        <v>1.41496341932987</v>
      </c>
      <c r="G69" s="156"/>
      <c r="H69" s="156"/>
      <c r="I69" s="156"/>
      <c r="J69" s="156"/>
      <c r="K69" s="156"/>
      <c r="L69" s="156"/>
      <c r="M69" s="159" t="n">
        <v>1.73082085</v>
      </c>
      <c r="N69" s="159" t="n">
        <v>1.7548</v>
      </c>
      <c r="O69" s="159" t="n">
        <v>0.4237</v>
      </c>
      <c r="P69" s="160" t="n">
        <v>1.7123299</v>
      </c>
    </row>
    <row r="70" customFormat="false" ht="11.25" hidden="false" customHeight="false" outlineLevel="0" collapsed="false">
      <c r="B70" s="28" t="s">
        <v>27</v>
      </c>
      <c r="C70" s="43"/>
      <c r="D70" s="159" t="n">
        <v>214.75845</v>
      </c>
      <c r="E70" s="159" t="n">
        <v>1.98176615384615</v>
      </c>
      <c r="F70" s="159" t="n">
        <v>0.00353230769230769</v>
      </c>
      <c r="G70" s="156"/>
      <c r="H70" s="156"/>
      <c r="I70" s="156"/>
      <c r="J70" s="156"/>
      <c r="K70" s="156"/>
      <c r="L70" s="156"/>
      <c r="M70" s="159" t="s">
        <v>67</v>
      </c>
      <c r="N70" s="159" t="s">
        <v>67</v>
      </c>
      <c r="O70" s="159" t="n">
        <v>30.261</v>
      </c>
      <c r="P70" s="160" t="s">
        <v>67</v>
      </c>
    </row>
    <row r="71" customFormat="false" ht="11.25" hidden="false" customHeight="false" outlineLevel="0" collapsed="false">
      <c r="B71" s="44" t="s">
        <v>28</v>
      </c>
      <c r="C71" s="43"/>
      <c r="D71" s="159" t="s">
        <v>67</v>
      </c>
      <c r="E71" s="159" t="s">
        <v>67</v>
      </c>
      <c r="F71" s="159" t="s">
        <v>67</v>
      </c>
      <c r="G71" s="156"/>
      <c r="H71" s="156"/>
      <c r="I71" s="156"/>
      <c r="J71" s="156"/>
      <c r="K71" s="156"/>
      <c r="L71" s="156"/>
      <c r="M71" s="159" t="s">
        <v>67</v>
      </c>
      <c r="N71" s="159" t="s">
        <v>67</v>
      </c>
      <c r="O71" s="159" t="s">
        <v>67</v>
      </c>
      <c r="P71" s="160" t="s">
        <v>67</v>
      </c>
    </row>
    <row r="72" customFormat="false" ht="12" hidden="false" customHeight="false" outlineLevel="0" collapsed="false">
      <c r="B72" s="45" t="s">
        <v>29</v>
      </c>
      <c r="C72" s="46"/>
      <c r="D72" s="164" t="n">
        <v>214.75845</v>
      </c>
      <c r="E72" s="164" t="n">
        <v>1.98176615384615</v>
      </c>
      <c r="F72" s="164" t="n">
        <v>0.00353230769230769</v>
      </c>
      <c r="G72" s="165"/>
      <c r="H72" s="165"/>
      <c r="I72" s="165"/>
      <c r="J72" s="165"/>
      <c r="K72" s="165"/>
      <c r="L72" s="165"/>
      <c r="M72" s="164" t="s">
        <v>67</v>
      </c>
      <c r="N72" s="164" t="s">
        <v>67</v>
      </c>
      <c r="O72" s="164" t="n">
        <v>30.261</v>
      </c>
      <c r="P72" s="166" t="s">
        <v>67</v>
      </c>
    </row>
    <row r="73" customFormat="false" ht="11.25" hidden="false" customHeight="false" outlineLevel="0" collapsed="false">
      <c r="B73" s="50" t="s">
        <v>30</v>
      </c>
      <c r="C73" s="51"/>
      <c r="D73" s="151" t="n">
        <v>3154.62598891667</v>
      </c>
      <c r="E73" s="151" t="n">
        <v>0.458579</v>
      </c>
      <c r="F73" s="151" t="n">
        <v>4.63897918454936</v>
      </c>
      <c r="G73" s="151" t="n">
        <v>0.09</v>
      </c>
      <c r="H73" s="151" t="n">
        <v>0.0548</v>
      </c>
      <c r="I73" s="151" t="n">
        <v>0.12</v>
      </c>
      <c r="J73" s="151" t="n">
        <v>0.08</v>
      </c>
      <c r="K73" s="151" t="n">
        <v>0.0096828</v>
      </c>
      <c r="L73" s="151" t="n">
        <v>0.00281674</v>
      </c>
      <c r="M73" s="151" t="s">
        <v>66</v>
      </c>
      <c r="N73" s="151" t="s">
        <v>66</v>
      </c>
      <c r="O73" s="151" t="n">
        <v>20.761</v>
      </c>
      <c r="P73" s="153" t="n">
        <v>37.99</v>
      </c>
    </row>
    <row r="74" customFormat="false" ht="11.25" hidden="false" customHeight="false" outlineLevel="0" collapsed="false">
      <c r="B74" s="28" t="s">
        <v>31</v>
      </c>
      <c r="C74" s="52"/>
      <c r="D74" s="154" t="n">
        <v>1122.97151666667</v>
      </c>
      <c r="E74" s="154" t="s">
        <v>67</v>
      </c>
      <c r="F74" s="154" t="s">
        <v>67</v>
      </c>
      <c r="G74" s="155"/>
      <c r="H74" s="155"/>
      <c r="I74" s="155"/>
      <c r="J74" s="155"/>
      <c r="K74" s="155"/>
      <c r="L74" s="155"/>
      <c r="M74" s="154" t="s">
        <v>67</v>
      </c>
      <c r="N74" s="154" t="s">
        <v>67</v>
      </c>
      <c r="O74" s="154" t="n">
        <v>6.793</v>
      </c>
      <c r="P74" s="167" t="s">
        <v>79</v>
      </c>
    </row>
    <row r="75" customFormat="false" ht="11.25" hidden="false" customHeight="false" outlineLevel="0" collapsed="false">
      <c r="B75" s="28" t="s">
        <v>32</v>
      </c>
      <c r="C75" s="52"/>
      <c r="D75" s="159" t="n">
        <v>147.342883916667</v>
      </c>
      <c r="E75" s="159" t="n">
        <v>0.223079</v>
      </c>
      <c r="F75" s="159" t="n">
        <v>4.63897918454936</v>
      </c>
      <c r="G75" s="159" t="s">
        <v>67</v>
      </c>
      <c r="H75" s="159" t="s">
        <v>67</v>
      </c>
      <c r="I75" s="159" t="s">
        <v>67</v>
      </c>
      <c r="J75" s="159" t="s">
        <v>67</v>
      </c>
      <c r="K75" s="159" t="s">
        <v>67</v>
      </c>
      <c r="L75" s="159" t="s">
        <v>67</v>
      </c>
      <c r="M75" s="159" t="s">
        <v>79</v>
      </c>
      <c r="N75" s="159" t="s">
        <v>67</v>
      </c>
      <c r="O75" s="159" t="n">
        <v>8.095</v>
      </c>
      <c r="P75" s="160" t="n">
        <v>11.22</v>
      </c>
    </row>
    <row r="76" customFormat="false" ht="11.25" hidden="false" customHeight="false" outlineLevel="0" collapsed="false">
      <c r="B76" s="28" t="s">
        <v>33</v>
      </c>
      <c r="C76" s="52"/>
      <c r="D76" s="159" t="n">
        <v>1869.223805</v>
      </c>
      <c r="E76" s="159" t="n">
        <v>0.2355</v>
      </c>
      <c r="F76" s="159" t="s">
        <v>67</v>
      </c>
      <c r="G76" s="156"/>
      <c r="H76" s="156"/>
      <c r="I76" s="156"/>
      <c r="J76" s="159" t="s">
        <v>67</v>
      </c>
      <c r="K76" s="156"/>
      <c r="L76" s="159" t="s">
        <v>67</v>
      </c>
      <c r="M76" s="159" t="s">
        <v>79</v>
      </c>
      <c r="N76" s="159" t="s">
        <v>79</v>
      </c>
      <c r="O76" s="159" t="n">
        <v>1.032</v>
      </c>
      <c r="P76" s="160" t="n">
        <v>11.97</v>
      </c>
    </row>
    <row r="77" customFormat="false" ht="11.25" hidden="false" customHeight="false" outlineLevel="0" collapsed="false">
      <c r="B77" s="28" t="s">
        <v>34</v>
      </c>
      <c r="C77" s="52"/>
      <c r="D77" s="159" t="n">
        <v>15.0877833333333</v>
      </c>
      <c r="E77" s="156"/>
      <c r="F77" s="156"/>
      <c r="G77" s="156"/>
      <c r="H77" s="156"/>
      <c r="I77" s="156"/>
      <c r="J77" s="156"/>
      <c r="K77" s="156"/>
      <c r="L77" s="156"/>
      <c r="M77" s="159" t="s">
        <v>72</v>
      </c>
      <c r="N77" s="159" t="s">
        <v>72</v>
      </c>
      <c r="O77" s="159" t="n">
        <v>4.841</v>
      </c>
      <c r="P77" s="160" t="n">
        <v>14.8</v>
      </c>
    </row>
    <row r="78" customFormat="false" ht="12.75" hidden="false" customHeight="false" outlineLevel="0" collapsed="false">
      <c r="B78" s="55" t="s">
        <v>35</v>
      </c>
      <c r="C78" s="56"/>
      <c r="D78" s="162"/>
      <c r="E78" s="162"/>
      <c r="F78" s="162"/>
      <c r="G78" s="162"/>
      <c r="H78" s="161" t="s">
        <v>69</v>
      </c>
      <c r="I78" s="162"/>
      <c r="J78" s="161" t="s">
        <v>69</v>
      </c>
      <c r="K78" s="162"/>
      <c r="L78" s="161" t="s">
        <v>67</v>
      </c>
      <c r="M78" s="162"/>
      <c r="N78" s="162"/>
      <c r="O78" s="162"/>
      <c r="P78" s="169"/>
    </row>
    <row r="79" customFormat="false" ht="12.75" hidden="false" customHeight="false" outlineLevel="0" collapsed="false">
      <c r="B79" s="55" t="s">
        <v>36</v>
      </c>
      <c r="C79" s="56"/>
      <c r="D79" s="162"/>
      <c r="E79" s="162"/>
      <c r="F79" s="162"/>
      <c r="G79" s="161" t="n">
        <v>0.09</v>
      </c>
      <c r="H79" s="161" t="n">
        <v>0.0548</v>
      </c>
      <c r="I79" s="161" t="n">
        <v>0.12</v>
      </c>
      <c r="J79" s="161" t="n">
        <v>0.08</v>
      </c>
      <c r="K79" s="161" t="n">
        <v>0.0096828</v>
      </c>
      <c r="L79" s="161" t="n">
        <v>0.00281674</v>
      </c>
      <c r="M79" s="162"/>
      <c r="N79" s="162"/>
      <c r="O79" s="162"/>
      <c r="P79" s="169"/>
    </row>
    <row r="80" customFormat="false" ht="12" hidden="false" customHeight="false" outlineLevel="0" collapsed="false">
      <c r="B80" s="58" t="s">
        <v>37</v>
      </c>
      <c r="C80" s="59"/>
      <c r="D80" s="164" t="s">
        <v>68</v>
      </c>
      <c r="E80" s="164" t="s">
        <v>68</v>
      </c>
      <c r="F80" s="164" t="s">
        <v>68</v>
      </c>
      <c r="G80" s="164" t="s">
        <v>68</v>
      </c>
      <c r="H80" s="164" t="s">
        <v>68</v>
      </c>
      <c r="I80" s="164" t="s">
        <v>68</v>
      </c>
      <c r="J80" s="164" t="s">
        <v>68</v>
      </c>
      <c r="K80" s="164" t="s">
        <v>68</v>
      </c>
      <c r="L80" s="164" t="s">
        <v>68</v>
      </c>
      <c r="M80" s="164" t="s">
        <v>68</v>
      </c>
      <c r="N80" s="164" t="s">
        <v>68</v>
      </c>
      <c r="O80" s="164" t="s">
        <v>68</v>
      </c>
      <c r="P80" s="166" t="s">
        <v>68</v>
      </c>
    </row>
    <row r="81" customFormat="false" ht="12" hidden="false" customHeight="false" outlineLevel="0" collapsed="false">
      <c r="B81" s="60" t="s">
        <v>38</v>
      </c>
      <c r="C81" s="61"/>
      <c r="D81" s="170" t="n">
        <v>107.03</v>
      </c>
      <c r="E81" s="171"/>
      <c r="F81" s="172" t="n">
        <v>0.2</v>
      </c>
      <c r="G81" s="173"/>
      <c r="H81" s="171"/>
      <c r="I81" s="173"/>
      <c r="J81" s="171"/>
      <c r="K81" s="173"/>
      <c r="L81" s="171"/>
      <c r="M81" s="174" t="s">
        <v>67</v>
      </c>
      <c r="N81" s="174" t="s">
        <v>67</v>
      </c>
      <c r="O81" s="172" t="n">
        <v>48.65</v>
      </c>
      <c r="P81" s="175" t="s">
        <v>67</v>
      </c>
    </row>
    <row r="82" customFormat="false" ht="11.25" hidden="false" customHeight="false" outlineLevel="0" collapsed="false">
      <c r="B82" s="68" t="s">
        <v>39</v>
      </c>
      <c r="C82" s="69"/>
      <c r="D82" s="176"/>
      <c r="E82" s="177" t="n">
        <v>98.3164306264413</v>
      </c>
      <c r="F82" s="177" t="n">
        <v>14.8442351885575</v>
      </c>
      <c r="G82" s="178"/>
      <c r="H82" s="179"/>
      <c r="I82" s="178"/>
      <c r="J82" s="179"/>
      <c r="K82" s="178"/>
      <c r="L82" s="179"/>
      <c r="M82" s="154" t="s">
        <v>73</v>
      </c>
      <c r="N82" s="154" t="s">
        <v>73</v>
      </c>
      <c r="O82" s="154" t="s">
        <v>75</v>
      </c>
      <c r="P82" s="167" t="s">
        <v>70</v>
      </c>
    </row>
    <row r="83" customFormat="false" ht="11.25" hidden="false" customHeight="false" outlineLevel="0" collapsed="false">
      <c r="B83" s="74" t="s">
        <v>40</v>
      </c>
      <c r="C83" s="75"/>
      <c r="D83" s="180"/>
      <c r="E83" s="181" t="n">
        <v>87.882918458137</v>
      </c>
      <c r="F83" s="155"/>
      <c r="G83" s="156"/>
      <c r="H83" s="182"/>
      <c r="I83" s="156"/>
      <c r="J83" s="182"/>
      <c r="K83" s="156"/>
      <c r="L83" s="182"/>
      <c r="M83" s="155"/>
      <c r="N83" s="155"/>
      <c r="O83" s="155"/>
      <c r="P83" s="183"/>
    </row>
    <row r="84" customFormat="false" ht="11.25" hidden="false" customHeight="false" outlineLevel="0" collapsed="false">
      <c r="B84" s="74" t="s">
        <v>41</v>
      </c>
      <c r="C84" s="75"/>
      <c r="D84" s="180"/>
      <c r="E84" s="184" t="n">
        <v>10.4335121683043</v>
      </c>
      <c r="F84" s="184" t="n">
        <v>1.96896848077088</v>
      </c>
      <c r="G84" s="156"/>
      <c r="H84" s="182"/>
      <c r="I84" s="156"/>
      <c r="J84" s="182"/>
      <c r="K84" s="156"/>
      <c r="L84" s="182"/>
      <c r="M84" s="156"/>
      <c r="N84" s="156"/>
      <c r="O84" s="184" t="s">
        <v>73</v>
      </c>
      <c r="P84" s="185"/>
    </row>
    <row r="85" customFormat="false" ht="11.25" hidden="false" customHeight="false" outlineLevel="0" collapsed="false">
      <c r="B85" s="74" t="s">
        <v>42</v>
      </c>
      <c r="C85" s="75"/>
      <c r="D85" s="180"/>
      <c r="E85" s="184" t="s">
        <v>67</v>
      </c>
      <c r="F85" s="156"/>
      <c r="G85" s="156"/>
      <c r="H85" s="182"/>
      <c r="I85" s="156"/>
      <c r="J85" s="182"/>
      <c r="K85" s="156"/>
      <c r="L85" s="182"/>
      <c r="M85" s="156"/>
      <c r="N85" s="156"/>
      <c r="O85" s="184" t="s">
        <v>67</v>
      </c>
      <c r="P85" s="185"/>
    </row>
    <row r="86" customFormat="false" ht="11.25" hidden="false" customHeight="false" outlineLevel="0" collapsed="false">
      <c r="B86" s="74" t="s">
        <v>43</v>
      </c>
      <c r="C86" s="75"/>
      <c r="D86" s="186"/>
      <c r="E86" s="184" t="s">
        <v>70</v>
      </c>
      <c r="F86" s="184" t="n">
        <v>12.8752667077866</v>
      </c>
      <c r="G86" s="156"/>
      <c r="H86" s="182"/>
      <c r="I86" s="156"/>
      <c r="J86" s="182"/>
      <c r="K86" s="156"/>
      <c r="L86" s="182"/>
      <c r="M86" s="182"/>
      <c r="N86" s="156"/>
      <c r="O86" s="184" t="s">
        <v>70</v>
      </c>
      <c r="P86" s="185"/>
    </row>
    <row r="87" customFormat="false" ht="11.25" hidden="false" customHeight="false" outlineLevel="0" collapsed="false">
      <c r="B87" s="74" t="s">
        <v>44</v>
      </c>
      <c r="C87" s="75"/>
      <c r="D87" s="180"/>
      <c r="E87" s="184" t="s">
        <v>70</v>
      </c>
      <c r="F87" s="184" t="s">
        <v>70</v>
      </c>
      <c r="G87" s="156"/>
      <c r="H87" s="182"/>
      <c r="I87" s="156"/>
      <c r="J87" s="182"/>
      <c r="K87" s="156"/>
      <c r="L87" s="182"/>
      <c r="M87" s="187" t="s">
        <v>70</v>
      </c>
      <c r="N87" s="187" t="s">
        <v>70</v>
      </c>
      <c r="O87" s="184" t="s">
        <v>70</v>
      </c>
      <c r="P87" s="185"/>
    </row>
    <row r="88" customFormat="false" ht="11.25" hidden="false" customHeight="false" outlineLevel="0" collapsed="false">
      <c r="B88" s="74" t="s">
        <v>45</v>
      </c>
      <c r="C88" s="75"/>
      <c r="D88" s="156"/>
      <c r="E88" s="184" t="s">
        <v>70</v>
      </c>
      <c r="F88" s="184" t="s">
        <v>70</v>
      </c>
      <c r="G88" s="156"/>
      <c r="H88" s="182"/>
      <c r="I88" s="156"/>
      <c r="J88" s="182"/>
      <c r="K88" s="156"/>
      <c r="L88" s="182"/>
      <c r="M88" s="184" t="s">
        <v>70</v>
      </c>
      <c r="N88" s="184" t="s">
        <v>70</v>
      </c>
      <c r="O88" s="184" t="s">
        <v>70</v>
      </c>
      <c r="P88" s="185"/>
    </row>
    <row r="89" customFormat="false" ht="12" hidden="false" customHeight="false" outlineLevel="0" collapsed="false">
      <c r="B89" s="84" t="s">
        <v>37</v>
      </c>
      <c r="C89" s="85"/>
      <c r="D89" s="165"/>
      <c r="E89" s="164" t="s">
        <v>70</v>
      </c>
      <c r="F89" s="164" t="s">
        <v>70</v>
      </c>
      <c r="G89" s="165"/>
      <c r="H89" s="188"/>
      <c r="I89" s="165"/>
      <c r="J89" s="188"/>
      <c r="K89" s="165"/>
      <c r="L89" s="188"/>
      <c r="M89" s="164" t="s">
        <v>70</v>
      </c>
      <c r="N89" s="164" t="s">
        <v>70</v>
      </c>
      <c r="O89" s="164" t="s">
        <v>70</v>
      </c>
      <c r="P89" s="126" t="s">
        <v>70</v>
      </c>
    </row>
    <row r="90" customFormat="false" ht="11.25" hidden="false" customHeight="false" outlineLevel="0" collapsed="false">
      <c r="B90" s="23" t="s">
        <v>46</v>
      </c>
      <c r="C90" s="69"/>
      <c r="D90" s="151" t="n">
        <v>-36168.2377040462</v>
      </c>
      <c r="E90" s="151" t="n">
        <v>0.599471493481808</v>
      </c>
      <c r="F90" s="151" t="n">
        <v>0.0925886555355446</v>
      </c>
      <c r="G90" s="152"/>
      <c r="H90" s="189"/>
      <c r="I90" s="152"/>
      <c r="J90" s="189"/>
      <c r="K90" s="152"/>
      <c r="L90" s="189"/>
      <c r="M90" s="151" t="n">
        <v>0.0752782847642742</v>
      </c>
      <c r="N90" s="151" t="n">
        <v>2.65083431796582</v>
      </c>
      <c r="O90" s="151" t="n">
        <v>0</v>
      </c>
      <c r="P90" s="153" t="n">
        <v>0</v>
      </c>
    </row>
    <row r="91" customFormat="false" ht="11.25" hidden="false" customHeight="false" outlineLevel="0" collapsed="false">
      <c r="B91" s="90" t="s">
        <v>47</v>
      </c>
      <c r="C91" s="75"/>
      <c r="D91" s="190" t="n">
        <v>-41764.789503003</v>
      </c>
      <c r="E91" s="191" t="n">
        <v>0.302952493481808</v>
      </c>
      <c r="F91" s="191" t="n">
        <v>0.0673756555355446</v>
      </c>
      <c r="G91" s="162"/>
      <c r="H91" s="192"/>
      <c r="I91" s="162"/>
      <c r="J91" s="192"/>
      <c r="K91" s="162"/>
      <c r="L91" s="192"/>
      <c r="M91" s="193" t="n">
        <v>0.0752782847642742</v>
      </c>
      <c r="N91" s="193" t="n">
        <v>2.65083431796582</v>
      </c>
      <c r="O91" s="194"/>
      <c r="P91" s="195"/>
    </row>
    <row r="92" customFormat="false" ht="11.25" hidden="false" customHeight="false" outlineLevel="0" collapsed="false">
      <c r="B92" s="74" t="s">
        <v>48</v>
      </c>
      <c r="C92" s="75"/>
      <c r="D92" s="159" t="n">
        <v>5613.24527558055</v>
      </c>
      <c r="E92" s="184" t="s">
        <v>73</v>
      </c>
      <c r="F92" s="184" t="s">
        <v>71</v>
      </c>
      <c r="G92" s="156"/>
      <c r="H92" s="182"/>
      <c r="I92" s="156"/>
      <c r="J92" s="182"/>
      <c r="K92" s="156"/>
      <c r="L92" s="182"/>
      <c r="M92" s="184" t="s">
        <v>70</v>
      </c>
      <c r="N92" s="184" t="s">
        <v>70</v>
      </c>
      <c r="O92" s="196" t="n">
        <v>0</v>
      </c>
      <c r="P92" s="197"/>
    </row>
    <row r="93" customFormat="false" ht="11.25" hidden="false" customHeight="false" outlineLevel="0" collapsed="false">
      <c r="B93" s="74" t="s">
        <v>49</v>
      </c>
      <c r="C93" s="99"/>
      <c r="D93" s="159" t="n">
        <v>-610.031176623787</v>
      </c>
      <c r="E93" s="187" t="s">
        <v>76</v>
      </c>
      <c r="F93" s="198" t="s">
        <v>76</v>
      </c>
      <c r="G93" s="156"/>
      <c r="H93" s="182"/>
      <c r="I93" s="156"/>
      <c r="J93" s="182"/>
      <c r="K93" s="156"/>
      <c r="L93" s="182"/>
      <c r="M93" s="199" t="s">
        <v>70</v>
      </c>
      <c r="N93" s="199" t="s">
        <v>70</v>
      </c>
      <c r="O93" s="200"/>
      <c r="P93" s="201"/>
    </row>
    <row r="94" customFormat="false" ht="11.25" hidden="false" customHeight="false" outlineLevel="0" collapsed="false">
      <c r="B94" s="74" t="s">
        <v>50</v>
      </c>
      <c r="C94" s="104"/>
      <c r="D94" s="159" t="n">
        <v>593.337700000002</v>
      </c>
      <c r="E94" s="234"/>
      <c r="F94" s="235"/>
      <c r="G94" s="162"/>
      <c r="H94" s="192"/>
      <c r="I94" s="162"/>
      <c r="J94" s="192"/>
      <c r="K94" s="162"/>
      <c r="L94" s="192"/>
      <c r="M94" s="204" t="s">
        <v>72</v>
      </c>
      <c r="N94" s="204" t="s">
        <v>72</v>
      </c>
      <c r="O94" s="205"/>
      <c r="P94" s="206"/>
    </row>
    <row r="95" customFormat="false" ht="11.25" hidden="false" customHeight="false" outlineLevel="0" collapsed="false">
      <c r="B95" s="74" t="s">
        <v>51</v>
      </c>
      <c r="C95" s="104"/>
      <c r="D95" s="159" t="s">
        <v>71</v>
      </c>
      <c r="E95" s="202" t="s">
        <v>73</v>
      </c>
      <c r="F95" s="203" t="s">
        <v>73</v>
      </c>
      <c r="G95" s="162"/>
      <c r="H95" s="192"/>
      <c r="I95" s="162"/>
      <c r="J95" s="192"/>
      <c r="K95" s="162"/>
      <c r="L95" s="192"/>
      <c r="M95" s="204" t="s">
        <v>68</v>
      </c>
      <c r="N95" s="204" t="s">
        <v>68</v>
      </c>
      <c r="O95" s="205"/>
      <c r="P95" s="206"/>
    </row>
    <row r="96" customFormat="false" ht="11.25" hidden="false" customHeight="false" outlineLevel="0" collapsed="false">
      <c r="B96" s="110" t="s">
        <v>52</v>
      </c>
      <c r="C96" s="104"/>
      <c r="D96" s="159" t="s">
        <v>71</v>
      </c>
      <c r="E96" s="202" t="s">
        <v>65</v>
      </c>
      <c r="F96" s="203" t="s">
        <v>65</v>
      </c>
      <c r="G96" s="162"/>
      <c r="H96" s="192"/>
      <c r="I96" s="162"/>
      <c r="J96" s="192"/>
      <c r="K96" s="162"/>
      <c r="L96" s="192"/>
      <c r="M96" s="204" t="s">
        <v>68</v>
      </c>
      <c r="N96" s="204" t="s">
        <v>68</v>
      </c>
      <c r="O96" s="205"/>
      <c r="P96" s="206"/>
    </row>
    <row r="97" customFormat="false" ht="12" hidden="false" customHeight="false" outlineLevel="0" collapsed="false">
      <c r="B97" s="84" t="s">
        <v>37</v>
      </c>
      <c r="C97" s="85"/>
      <c r="D97" s="164" t="s">
        <v>70</v>
      </c>
      <c r="E97" s="225" t="n">
        <v>0.296519</v>
      </c>
      <c r="F97" s="236" t="n">
        <v>0.025213</v>
      </c>
      <c r="G97" s="165"/>
      <c r="H97" s="188"/>
      <c r="I97" s="165"/>
      <c r="J97" s="188"/>
      <c r="K97" s="165"/>
      <c r="L97" s="188"/>
      <c r="M97" s="164" t="s">
        <v>70</v>
      </c>
      <c r="N97" s="207" t="s">
        <v>70</v>
      </c>
      <c r="O97" s="125" t="n">
        <v>0</v>
      </c>
      <c r="P97" s="208" t="n">
        <v>0</v>
      </c>
    </row>
    <row r="98" customFormat="false" ht="11.25" hidden="false" customHeight="false" outlineLevel="0" collapsed="false">
      <c r="B98" s="50" t="s">
        <v>53</v>
      </c>
      <c r="C98" s="69"/>
      <c r="D98" s="177" t="s">
        <v>76</v>
      </c>
      <c r="E98" s="177" t="n">
        <v>184.364269490183</v>
      </c>
      <c r="F98" s="177" t="n">
        <v>0.516886369507934</v>
      </c>
      <c r="G98" s="178"/>
      <c r="H98" s="179"/>
      <c r="I98" s="178"/>
      <c r="J98" s="179"/>
      <c r="K98" s="178"/>
      <c r="L98" s="179"/>
      <c r="M98" s="177" t="s">
        <v>79</v>
      </c>
      <c r="N98" s="177" t="s">
        <v>79</v>
      </c>
      <c r="O98" s="177" t="n">
        <v>0.503508912422038</v>
      </c>
      <c r="P98" s="209" t="s">
        <v>79</v>
      </c>
    </row>
    <row r="99" customFormat="false" ht="11.25" hidden="false" customHeight="false" outlineLevel="0" collapsed="false">
      <c r="B99" s="74" t="s">
        <v>54</v>
      </c>
      <c r="C99" s="75"/>
      <c r="D99" s="154" t="s">
        <v>67</v>
      </c>
      <c r="E99" s="181" t="n">
        <v>176.325791186329</v>
      </c>
      <c r="F99" s="155"/>
      <c r="G99" s="156"/>
      <c r="H99" s="182"/>
      <c r="I99" s="156"/>
      <c r="J99" s="182"/>
      <c r="K99" s="156"/>
      <c r="L99" s="182"/>
      <c r="M99" s="210" t="s">
        <v>67</v>
      </c>
      <c r="N99" s="181" t="s">
        <v>67</v>
      </c>
      <c r="O99" s="181" t="n">
        <v>0.238211723468996</v>
      </c>
      <c r="P99" s="183"/>
    </row>
    <row r="100" customFormat="false" ht="11.25" hidden="false" customHeight="false" outlineLevel="0" collapsed="false">
      <c r="B100" s="74" t="s">
        <v>55</v>
      </c>
      <c r="C100" s="75"/>
      <c r="D100" s="156"/>
      <c r="E100" s="184" t="n">
        <v>6.88565926019728</v>
      </c>
      <c r="F100" s="184" t="n">
        <v>0.442977826888571</v>
      </c>
      <c r="G100" s="156"/>
      <c r="H100" s="182"/>
      <c r="I100" s="156"/>
      <c r="J100" s="182"/>
      <c r="K100" s="156"/>
      <c r="L100" s="182"/>
      <c r="M100" s="184" t="s">
        <v>67</v>
      </c>
      <c r="N100" s="184" t="s">
        <v>67</v>
      </c>
      <c r="O100" s="184" t="n">
        <v>0.265297188953042</v>
      </c>
      <c r="P100" s="185"/>
    </row>
    <row r="101" customFormat="false" ht="11.25" hidden="false" customHeight="false" outlineLevel="0" collapsed="false">
      <c r="B101" s="74" t="s">
        <v>56</v>
      </c>
      <c r="C101" s="75"/>
      <c r="D101" s="159" t="s">
        <v>70</v>
      </c>
      <c r="E101" s="184" t="s">
        <v>70</v>
      </c>
      <c r="F101" s="184" t="s">
        <v>70</v>
      </c>
      <c r="G101" s="156"/>
      <c r="H101" s="182"/>
      <c r="I101" s="156"/>
      <c r="J101" s="182"/>
      <c r="K101" s="156"/>
      <c r="L101" s="182"/>
      <c r="M101" s="184" t="s">
        <v>72</v>
      </c>
      <c r="N101" s="184" t="s">
        <v>72</v>
      </c>
      <c r="O101" s="184" t="s">
        <v>72</v>
      </c>
      <c r="P101" s="211" t="s">
        <v>72</v>
      </c>
    </row>
    <row r="102" customFormat="false" ht="12" hidden="false" customHeight="false" outlineLevel="0" collapsed="false">
      <c r="B102" s="84" t="s">
        <v>57</v>
      </c>
      <c r="C102" s="120"/>
      <c r="D102" s="164" t="s">
        <v>67</v>
      </c>
      <c r="E102" s="207" t="n">
        <v>1.15281904365605</v>
      </c>
      <c r="F102" s="207" t="n">
        <v>0.0739085426193632</v>
      </c>
      <c r="G102" s="165"/>
      <c r="H102" s="188"/>
      <c r="I102" s="165"/>
      <c r="J102" s="188"/>
      <c r="K102" s="165"/>
      <c r="L102" s="188"/>
      <c r="M102" s="207" t="s">
        <v>67</v>
      </c>
      <c r="N102" s="207" t="s">
        <v>67</v>
      </c>
      <c r="O102" s="207" t="s">
        <v>76</v>
      </c>
      <c r="P102" s="212" t="s">
        <v>67</v>
      </c>
    </row>
    <row r="103" customFormat="false" ht="11.25" hidden="false" customHeight="false" outlineLevel="0" collapsed="false">
      <c r="B103" s="50" t="s">
        <v>58</v>
      </c>
      <c r="C103" s="104"/>
      <c r="D103" s="151" t="s">
        <v>68</v>
      </c>
      <c r="E103" s="151" t="s">
        <v>68</v>
      </c>
      <c r="F103" s="151" t="s">
        <v>68</v>
      </c>
      <c r="G103" s="151" t="s">
        <v>68</v>
      </c>
      <c r="H103" s="151" t="s">
        <v>68</v>
      </c>
      <c r="I103" s="151" t="s">
        <v>68</v>
      </c>
      <c r="J103" s="151" t="s">
        <v>68</v>
      </c>
      <c r="K103" s="151" t="s">
        <v>68</v>
      </c>
      <c r="L103" s="151" t="s">
        <v>68</v>
      </c>
      <c r="M103" s="151" t="s">
        <v>68</v>
      </c>
      <c r="N103" s="151" t="s">
        <v>68</v>
      </c>
      <c r="O103" s="151" t="s">
        <v>68</v>
      </c>
      <c r="P103" s="153" t="s">
        <v>68</v>
      </c>
    </row>
    <row r="104" customFormat="false" ht="12" hidden="false" customHeight="false" outlineLevel="0" collapsed="false">
      <c r="B104" s="123"/>
      <c r="C104" s="85"/>
      <c r="D104" s="124"/>
      <c r="E104" s="125"/>
      <c r="F104" s="124"/>
      <c r="G104" s="124"/>
      <c r="H104" s="125"/>
      <c r="I104" s="124"/>
      <c r="J104" s="124"/>
      <c r="K104" s="124"/>
      <c r="L104" s="125"/>
      <c r="M104" s="124"/>
      <c r="N104" s="124"/>
      <c r="O104" s="124"/>
      <c r="P104" s="126"/>
    </row>
    <row r="105" customFormat="false" ht="11.25" hidden="false" customHeight="false" outlineLevel="0" collapsed="false">
      <c r="B105" s="68" t="s">
        <v>59</v>
      </c>
      <c r="C105" s="213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9"/>
    </row>
    <row r="106" customFormat="false" ht="11.25" hidden="false" customHeight="false" outlineLevel="0" collapsed="false">
      <c r="B106" s="130" t="s">
        <v>60</v>
      </c>
      <c r="C106" s="99"/>
      <c r="D106" s="214" t="n">
        <v>2630.953</v>
      </c>
      <c r="E106" s="214" t="n">
        <v>0.1714</v>
      </c>
      <c r="F106" s="214" t="n">
        <v>0.0841</v>
      </c>
      <c r="G106" s="200"/>
      <c r="H106" s="200"/>
      <c r="I106" s="200"/>
      <c r="J106" s="200"/>
      <c r="K106" s="200"/>
      <c r="L106" s="200"/>
      <c r="M106" s="214" t="n">
        <v>55.0755</v>
      </c>
      <c r="N106" s="214" t="n">
        <v>4.9978</v>
      </c>
      <c r="O106" s="214" t="n">
        <v>1.5612</v>
      </c>
      <c r="P106" s="215" t="n">
        <v>22.52886</v>
      </c>
    </row>
    <row r="107" customFormat="false" ht="11.25" hidden="false" customHeight="false" outlineLevel="0" collapsed="false">
      <c r="B107" s="38" t="s">
        <v>61</v>
      </c>
      <c r="C107" s="99"/>
      <c r="D107" s="154" t="n">
        <v>917.0197</v>
      </c>
      <c r="E107" s="154" t="n">
        <v>0.0235</v>
      </c>
      <c r="F107" s="154" t="n">
        <v>0.0389</v>
      </c>
      <c r="G107" s="200"/>
      <c r="H107" s="200"/>
      <c r="I107" s="200"/>
      <c r="J107" s="200"/>
      <c r="K107" s="200"/>
      <c r="L107" s="200"/>
      <c r="M107" s="154" t="n">
        <v>2.5283</v>
      </c>
      <c r="N107" s="154" t="n">
        <v>1.7475</v>
      </c>
      <c r="O107" s="154" t="n">
        <v>0.2113</v>
      </c>
      <c r="P107" s="167" t="n">
        <v>0.23941</v>
      </c>
    </row>
    <row r="108" customFormat="false" ht="11.25" hidden="false" customHeight="false" outlineLevel="0" collapsed="false">
      <c r="B108" s="38" t="s">
        <v>62</v>
      </c>
      <c r="C108" s="99"/>
      <c r="D108" s="159" t="n">
        <v>1713.9333</v>
      </c>
      <c r="E108" s="159" t="n">
        <v>0.1479</v>
      </c>
      <c r="F108" s="159" t="n">
        <v>0.0452</v>
      </c>
      <c r="G108" s="200"/>
      <c r="H108" s="200"/>
      <c r="I108" s="200"/>
      <c r="J108" s="200"/>
      <c r="K108" s="200"/>
      <c r="L108" s="200"/>
      <c r="M108" s="159" t="n">
        <v>52.5472</v>
      </c>
      <c r="N108" s="159" t="n">
        <v>3.2503</v>
      </c>
      <c r="O108" s="159" t="n">
        <v>1.3499</v>
      </c>
      <c r="P108" s="160" t="n">
        <v>22.28945</v>
      </c>
    </row>
    <row r="109" customFormat="false" ht="11.25" hidden="false" customHeight="false" outlineLevel="0" collapsed="false">
      <c r="B109" s="130" t="s">
        <v>63</v>
      </c>
      <c r="C109" s="99"/>
      <c r="D109" s="214" t="s">
        <v>67</v>
      </c>
      <c r="E109" s="214" t="s">
        <v>67</v>
      </c>
      <c r="F109" s="214" t="s">
        <v>67</v>
      </c>
      <c r="G109" s="200"/>
      <c r="H109" s="200"/>
      <c r="I109" s="200"/>
      <c r="J109" s="200"/>
      <c r="K109" s="200"/>
      <c r="L109" s="200"/>
      <c r="M109" s="214" t="s">
        <v>67</v>
      </c>
      <c r="N109" s="214" t="s">
        <v>67</v>
      </c>
      <c r="O109" s="214" t="s">
        <v>67</v>
      </c>
      <c r="P109" s="215" t="s">
        <v>67</v>
      </c>
    </row>
    <row r="110" customFormat="false" ht="14.25" hidden="false" customHeight="false" outlineLevel="0" collapsed="false">
      <c r="B110" s="139" t="s">
        <v>64</v>
      </c>
      <c r="C110" s="140"/>
      <c r="D110" s="216" t="n">
        <v>18952.71175</v>
      </c>
      <c r="E110" s="217"/>
      <c r="F110" s="217"/>
      <c r="G110" s="218"/>
      <c r="H110" s="218"/>
      <c r="I110" s="218"/>
      <c r="J110" s="218"/>
      <c r="K110" s="218"/>
      <c r="L110" s="218"/>
      <c r="M110" s="217"/>
      <c r="N110" s="217"/>
      <c r="O110" s="217"/>
      <c r="P110" s="219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148"/>
      <c r="B113" s="3" t="s">
        <v>0</v>
      </c>
      <c r="C113" s="4"/>
      <c r="D113" s="5" t="s">
        <v>1</v>
      </c>
      <c r="E113" s="5" t="s">
        <v>2</v>
      </c>
      <c r="F113" s="5" t="s">
        <v>3</v>
      </c>
      <c r="G113" s="5" t="s">
        <v>4</v>
      </c>
      <c r="H113" s="5"/>
      <c r="I113" s="5" t="s">
        <v>5</v>
      </c>
      <c r="J113" s="5"/>
      <c r="K113" s="6" t="s">
        <v>6</v>
      </c>
      <c r="L113" s="6"/>
      <c r="M113" s="5" t="s">
        <v>7</v>
      </c>
      <c r="N113" s="5" t="s">
        <v>8</v>
      </c>
      <c r="O113" s="5" t="s">
        <v>9</v>
      </c>
      <c r="P113" s="7" t="s">
        <v>10</v>
      </c>
    </row>
    <row r="114" customFormat="false" ht="21" hidden="false" customHeight="false" outlineLevel="0" collapsed="false">
      <c r="B114" s="8" t="s">
        <v>11</v>
      </c>
      <c r="C114" s="9"/>
      <c r="D114" s="10" t="s">
        <v>12</v>
      </c>
      <c r="E114" s="11"/>
      <c r="F114" s="11"/>
      <c r="G114" s="12" t="s">
        <v>13</v>
      </c>
      <c r="H114" s="12" t="s">
        <v>14</v>
      </c>
      <c r="I114" s="12" t="s">
        <v>13</v>
      </c>
      <c r="J114" s="12" t="s">
        <v>14</v>
      </c>
      <c r="K114" s="12" t="s">
        <v>13</v>
      </c>
      <c r="L114" s="12" t="s">
        <v>14</v>
      </c>
      <c r="M114" s="11"/>
      <c r="N114" s="11"/>
      <c r="O114" s="11"/>
      <c r="P114" s="13"/>
    </row>
    <row r="115" customFormat="false" ht="14.25" hidden="false" customHeight="false" outlineLevel="0" collapsed="false">
      <c r="B115" s="14"/>
      <c r="C115" s="15"/>
      <c r="D115" s="16" t="s">
        <v>15</v>
      </c>
      <c r="E115" s="16"/>
      <c r="F115" s="16"/>
      <c r="G115" s="17" t="s">
        <v>16</v>
      </c>
      <c r="H115" s="17"/>
      <c r="I115" s="17"/>
      <c r="J115" s="17"/>
      <c r="K115" s="18" t="s">
        <v>15</v>
      </c>
      <c r="L115" s="18"/>
      <c r="M115" s="18"/>
      <c r="N115" s="18"/>
      <c r="O115" s="18"/>
      <c r="P115" s="18"/>
    </row>
    <row r="116" customFormat="false" ht="12.75" hidden="false" customHeight="false" outlineLevel="0" collapsed="false">
      <c r="B116" s="19" t="s">
        <v>17</v>
      </c>
      <c r="C116" s="20"/>
      <c r="D116" s="149" t="n">
        <v>24479.1839607474</v>
      </c>
      <c r="E116" s="149" t="n">
        <v>299.868185164444</v>
      </c>
      <c r="F116" s="149" t="n">
        <v>21.7546712935691</v>
      </c>
      <c r="G116" s="149" t="n">
        <v>0.146</v>
      </c>
      <c r="H116" s="149" t="n">
        <v>0.098</v>
      </c>
      <c r="I116" s="149" t="n">
        <v>0.14</v>
      </c>
      <c r="J116" s="149" t="n">
        <v>0.09</v>
      </c>
      <c r="K116" s="149" t="n">
        <v>0.0034067</v>
      </c>
      <c r="L116" s="149" t="n">
        <v>0.001533</v>
      </c>
      <c r="M116" s="149" t="n">
        <v>266.287698729196</v>
      </c>
      <c r="N116" s="149" t="n">
        <v>667.712480925108</v>
      </c>
      <c r="O116" s="149" t="n">
        <v>204.902101580574</v>
      </c>
      <c r="P116" s="150" t="n">
        <v>152.2115049</v>
      </c>
    </row>
    <row r="117" customFormat="false" ht="11.25" hidden="false" customHeight="false" outlineLevel="0" collapsed="false">
      <c r="B117" s="23" t="s">
        <v>18</v>
      </c>
      <c r="C117" s="24"/>
      <c r="D117" s="151" t="n">
        <v>51399.4767965333</v>
      </c>
      <c r="E117" s="151" t="n">
        <v>17.7602444214231</v>
      </c>
      <c r="F117" s="151" t="n">
        <v>3.28655300064036</v>
      </c>
      <c r="G117" s="152"/>
      <c r="H117" s="152"/>
      <c r="I117" s="152"/>
      <c r="J117" s="152"/>
      <c r="K117" s="152"/>
      <c r="L117" s="152"/>
      <c r="M117" s="151" t="n">
        <v>266.153964</v>
      </c>
      <c r="N117" s="151" t="n">
        <v>663.003173177628</v>
      </c>
      <c r="O117" s="151" t="n">
        <v>140.899120781</v>
      </c>
      <c r="P117" s="153" t="n">
        <v>125.2215049</v>
      </c>
    </row>
    <row r="118" customFormat="false" ht="11.25" hidden="false" customHeight="false" outlineLevel="0" collapsed="false">
      <c r="B118" s="28" t="s">
        <v>19</v>
      </c>
      <c r="C118" s="29" t="s">
        <v>20</v>
      </c>
      <c r="D118" s="154" t="n">
        <v>49219.6793003647</v>
      </c>
      <c r="E118" s="155"/>
      <c r="F118" s="155"/>
      <c r="G118" s="156"/>
      <c r="H118" s="156"/>
      <c r="I118" s="156"/>
      <c r="J118" s="156"/>
      <c r="K118" s="156"/>
      <c r="L118" s="156"/>
      <c r="M118" s="157"/>
      <c r="N118" s="157"/>
      <c r="O118" s="157"/>
      <c r="P118" s="158"/>
    </row>
    <row r="119" customFormat="false" ht="11.25" hidden="false" customHeight="false" outlineLevel="0" collapsed="false">
      <c r="B119" s="35"/>
      <c r="C119" s="29" t="s">
        <v>21</v>
      </c>
      <c r="D119" s="159" t="n">
        <v>51174.8604632</v>
      </c>
      <c r="E119" s="159" t="n">
        <v>15.0883813445</v>
      </c>
      <c r="F119" s="159" t="n">
        <v>3.28282684679421</v>
      </c>
      <c r="G119" s="156"/>
      <c r="H119" s="156"/>
      <c r="I119" s="156"/>
      <c r="J119" s="156"/>
      <c r="K119" s="156"/>
      <c r="L119" s="156"/>
      <c r="M119" s="159" t="n">
        <v>266.153964</v>
      </c>
      <c r="N119" s="159" t="n">
        <v>663.003173177628</v>
      </c>
      <c r="O119" s="159" t="n">
        <v>110.009120781</v>
      </c>
      <c r="P119" s="160" t="n">
        <v>125.2215049</v>
      </c>
    </row>
    <row r="120" customFormat="false" ht="11.25" hidden="false" customHeight="false" outlineLevel="0" collapsed="false">
      <c r="B120" s="38" t="s">
        <v>22</v>
      </c>
      <c r="C120" s="39"/>
      <c r="D120" s="159" t="n">
        <v>18786.1882924</v>
      </c>
      <c r="E120" s="159" t="n">
        <v>0.431053008</v>
      </c>
      <c r="F120" s="159" t="n">
        <v>0.461484842</v>
      </c>
      <c r="G120" s="156"/>
      <c r="H120" s="156"/>
      <c r="I120" s="156"/>
      <c r="J120" s="156"/>
      <c r="K120" s="156"/>
      <c r="L120" s="156"/>
      <c r="M120" s="159" t="n">
        <v>49.72</v>
      </c>
      <c r="N120" s="159" t="n">
        <v>4.9</v>
      </c>
      <c r="O120" s="159" t="n">
        <v>0.431054108</v>
      </c>
      <c r="P120" s="160" t="n">
        <v>55.98</v>
      </c>
    </row>
    <row r="121" customFormat="false" ht="11.25" hidden="false" customHeight="false" outlineLevel="0" collapsed="false">
      <c r="B121" s="38" t="s">
        <v>23</v>
      </c>
      <c r="C121" s="39"/>
      <c r="D121" s="161" t="n">
        <v>12059.7565408</v>
      </c>
      <c r="E121" s="161" t="n">
        <v>0.553511215</v>
      </c>
      <c r="F121" s="161" t="n">
        <v>0.466420476</v>
      </c>
      <c r="G121" s="162"/>
      <c r="H121" s="162"/>
      <c r="I121" s="162"/>
      <c r="J121" s="162"/>
      <c r="K121" s="162"/>
      <c r="L121" s="162"/>
      <c r="M121" s="161" t="n">
        <v>47.7475</v>
      </c>
      <c r="N121" s="161" t="n">
        <v>41.2545</v>
      </c>
      <c r="O121" s="161" t="n">
        <v>2.596191847</v>
      </c>
      <c r="P121" s="163" t="n">
        <v>41.07683</v>
      </c>
    </row>
    <row r="122" customFormat="false" ht="11.25" hidden="false" customHeight="false" outlineLevel="0" collapsed="false">
      <c r="B122" s="38" t="s">
        <v>24</v>
      </c>
      <c r="C122" s="39"/>
      <c r="D122" s="159" t="n">
        <v>12104.71766</v>
      </c>
      <c r="E122" s="159" t="n">
        <v>4.37167</v>
      </c>
      <c r="F122" s="159" t="n">
        <v>0.696502</v>
      </c>
      <c r="G122" s="156"/>
      <c r="H122" s="156"/>
      <c r="I122" s="156"/>
      <c r="J122" s="156"/>
      <c r="K122" s="156"/>
      <c r="L122" s="156"/>
      <c r="M122" s="159" t="n">
        <v>139.48575</v>
      </c>
      <c r="N122" s="159" t="n">
        <v>504.692073177628</v>
      </c>
      <c r="O122" s="159" t="n">
        <v>73.98581</v>
      </c>
      <c r="P122" s="160" t="n">
        <v>6.70377</v>
      </c>
    </row>
    <row r="123" customFormat="false" ht="11.25" hidden="false" customHeight="false" outlineLevel="0" collapsed="false">
      <c r="B123" s="38" t="s">
        <v>25</v>
      </c>
      <c r="C123" s="39"/>
      <c r="D123" s="159" t="n">
        <v>7037.92611</v>
      </c>
      <c r="E123" s="159" t="n">
        <v>9.6294022955</v>
      </c>
      <c r="F123" s="159" t="n">
        <v>0.2791433435</v>
      </c>
      <c r="G123" s="156"/>
      <c r="H123" s="156"/>
      <c r="I123" s="156"/>
      <c r="J123" s="156"/>
      <c r="K123" s="156"/>
      <c r="L123" s="156"/>
      <c r="M123" s="159" t="n">
        <v>27.407887</v>
      </c>
      <c r="N123" s="159" t="n">
        <v>110.076</v>
      </c>
      <c r="O123" s="159" t="n">
        <v>32.5425</v>
      </c>
      <c r="P123" s="160" t="n">
        <v>19.6072919</v>
      </c>
    </row>
    <row r="124" customFormat="false" ht="11.25" hidden="false" customHeight="false" outlineLevel="0" collapsed="false">
      <c r="B124" s="38" t="s">
        <v>26</v>
      </c>
      <c r="C124" s="39"/>
      <c r="D124" s="159" t="n">
        <v>1186.27186</v>
      </c>
      <c r="E124" s="159" t="n">
        <v>0.102744826</v>
      </c>
      <c r="F124" s="159" t="n">
        <v>1.37927618529421</v>
      </c>
      <c r="G124" s="156"/>
      <c r="H124" s="156"/>
      <c r="I124" s="156"/>
      <c r="J124" s="156"/>
      <c r="K124" s="156"/>
      <c r="L124" s="156"/>
      <c r="M124" s="159" t="n">
        <v>1.792827</v>
      </c>
      <c r="N124" s="159" t="n">
        <v>2.0806</v>
      </c>
      <c r="O124" s="159" t="n">
        <v>0.453564826</v>
      </c>
      <c r="P124" s="160" t="n">
        <v>1.853613</v>
      </c>
    </row>
    <row r="125" customFormat="false" ht="11.25" hidden="false" customHeight="false" outlineLevel="0" collapsed="false">
      <c r="B125" s="28" t="s">
        <v>27</v>
      </c>
      <c r="C125" s="43"/>
      <c r="D125" s="159" t="n">
        <v>224.616333333333</v>
      </c>
      <c r="E125" s="159" t="n">
        <v>2.67186307692308</v>
      </c>
      <c r="F125" s="159" t="n">
        <v>0.00372615384615385</v>
      </c>
      <c r="G125" s="156"/>
      <c r="H125" s="156"/>
      <c r="I125" s="156"/>
      <c r="J125" s="156"/>
      <c r="K125" s="156"/>
      <c r="L125" s="156"/>
      <c r="M125" s="159" t="s">
        <v>67</v>
      </c>
      <c r="N125" s="159" t="s">
        <v>67</v>
      </c>
      <c r="O125" s="159" t="n">
        <v>30.89</v>
      </c>
      <c r="P125" s="160" t="s">
        <v>67</v>
      </c>
    </row>
    <row r="126" customFormat="false" ht="11.25" hidden="false" customHeight="false" outlineLevel="0" collapsed="false">
      <c r="B126" s="44" t="s">
        <v>28</v>
      </c>
      <c r="C126" s="43"/>
      <c r="D126" s="159" t="s">
        <v>67</v>
      </c>
      <c r="E126" s="159" t="s">
        <v>67</v>
      </c>
      <c r="F126" s="159" t="s">
        <v>67</v>
      </c>
      <c r="G126" s="156"/>
      <c r="H126" s="156"/>
      <c r="I126" s="156"/>
      <c r="J126" s="156"/>
      <c r="K126" s="156"/>
      <c r="L126" s="156"/>
      <c r="M126" s="159" t="s">
        <v>67</v>
      </c>
      <c r="N126" s="159" t="s">
        <v>67</v>
      </c>
      <c r="O126" s="159" t="s">
        <v>67</v>
      </c>
      <c r="P126" s="160" t="s">
        <v>67</v>
      </c>
    </row>
    <row r="127" customFormat="false" ht="12" hidden="false" customHeight="false" outlineLevel="0" collapsed="false">
      <c r="B127" s="45" t="s">
        <v>29</v>
      </c>
      <c r="C127" s="46"/>
      <c r="D127" s="164" t="n">
        <v>224.616333333333</v>
      </c>
      <c r="E127" s="164" t="n">
        <v>2.67186307692308</v>
      </c>
      <c r="F127" s="164" t="n">
        <v>0.00372615384615385</v>
      </c>
      <c r="G127" s="165"/>
      <c r="H127" s="165"/>
      <c r="I127" s="165"/>
      <c r="J127" s="165"/>
      <c r="K127" s="165"/>
      <c r="L127" s="165"/>
      <c r="M127" s="164" t="s">
        <v>67</v>
      </c>
      <c r="N127" s="164" t="s">
        <v>67</v>
      </c>
      <c r="O127" s="164" t="n">
        <v>30.89</v>
      </c>
      <c r="P127" s="166" t="s">
        <v>67</v>
      </c>
    </row>
    <row r="128" customFormat="false" ht="11.25" hidden="false" customHeight="false" outlineLevel="0" collapsed="false">
      <c r="B128" s="50" t="s">
        <v>30</v>
      </c>
      <c r="C128" s="51"/>
      <c r="D128" s="151" t="n">
        <v>3014.37278154167</v>
      </c>
      <c r="E128" s="151" t="n">
        <v>0.4651145</v>
      </c>
      <c r="F128" s="151" t="n">
        <v>4.20248454935622</v>
      </c>
      <c r="G128" s="151" t="n">
        <v>0.146</v>
      </c>
      <c r="H128" s="151" t="n">
        <v>0.098</v>
      </c>
      <c r="I128" s="151" t="n">
        <v>0.14</v>
      </c>
      <c r="J128" s="151" t="n">
        <v>0.09</v>
      </c>
      <c r="K128" s="151" t="n">
        <v>0.0034067</v>
      </c>
      <c r="L128" s="151" t="n">
        <v>0.001533</v>
      </c>
      <c r="M128" s="151" t="s">
        <v>66</v>
      </c>
      <c r="N128" s="151" t="s">
        <v>66</v>
      </c>
      <c r="O128" s="151" t="n">
        <v>20.311</v>
      </c>
      <c r="P128" s="153" t="n">
        <v>26.99</v>
      </c>
    </row>
    <row r="129" customFormat="false" ht="11.25" hidden="false" customHeight="false" outlineLevel="0" collapsed="false">
      <c r="B129" s="28" t="s">
        <v>31</v>
      </c>
      <c r="C129" s="52"/>
      <c r="D129" s="154" t="n">
        <v>1009.10588333333</v>
      </c>
      <c r="E129" s="154" t="s">
        <v>67</v>
      </c>
      <c r="F129" s="154" t="s">
        <v>67</v>
      </c>
      <c r="G129" s="155"/>
      <c r="H129" s="155"/>
      <c r="I129" s="155"/>
      <c r="J129" s="155"/>
      <c r="K129" s="155"/>
      <c r="L129" s="155"/>
      <c r="M129" s="154" t="s">
        <v>67</v>
      </c>
      <c r="N129" s="154" t="s">
        <v>67</v>
      </c>
      <c r="O129" s="154" t="n">
        <v>6.419</v>
      </c>
      <c r="P129" s="167" t="s">
        <v>79</v>
      </c>
    </row>
    <row r="130" customFormat="false" ht="11.25" hidden="false" customHeight="false" outlineLevel="0" collapsed="false">
      <c r="B130" s="28" t="s">
        <v>32</v>
      </c>
      <c r="C130" s="52"/>
      <c r="D130" s="159" t="n">
        <v>110.997763083333</v>
      </c>
      <c r="E130" s="159" t="n">
        <v>0.216029</v>
      </c>
      <c r="F130" s="159" t="n">
        <v>4.20248454935622</v>
      </c>
      <c r="G130" s="159" t="s">
        <v>67</v>
      </c>
      <c r="H130" s="159" t="s">
        <v>67</v>
      </c>
      <c r="I130" s="159" t="s">
        <v>67</v>
      </c>
      <c r="J130" s="159" t="s">
        <v>67</v>
      </c>
      <c r="K130" s="159" t="s">
        <v>67</v>
      </c>
      <c r="L130" s="159" t="s">
        <v>67</v>
      </c>
      <c r="M130" s="159" t="s">
        <v>79</v>
      </c>
      <c r="N130" s="159" t="s">
        <v>67</v>
      </c>
      <c r="O130" s="159" t="n">
        <v>8.183</v>
      </c>
      <c r="P130" s="160" t="n">
        <v>9.72</v>
      </c>
    </row>
    <row r="131" customFormat="false" ht="11.25" hidden="false" customHeight="false" outlineLevel="0" collapsed="false">
      <c r="B131" s="28" t="s">
        <v>33</v>
      </c>
      <c r="C131" s="52"/>
      <c r="D131" s="159" t="n">
        <v>1879.70495179167</v>
      </c>
      <c r="E131" s="159" t="n">
        <v>0.2490855</v>
      </c>
      <c r="F131" s="159" t="s">
        <v>67</v>
      </c>
      <c r="G131" s="156"/>
      <c r="H131" s="156"/>
      <c r="I131" s="156"/>
      <c r="J131" s="159" t="s">
        <v>67</v>
      </c>
      <c r="K131" s="156"/>
      <c r="L131" s="159" t="s">
        <v>67</v>
      </c>
      <c r="M131" s="159" t="s">
        <v>79</v>
      </c>
      <c r="N131" s="159" t="s">
        <v>79</v>
      </c>
      <c r="O131" s="159" t="n">
        <v>1.036</v>
      </c>
      <c r="P131" s="160" t="n">
        <v>6.47</v>
      </c>
    </row>
    <row r="132" customFormat="false" ht="11.25" hidden="false" customHeight="false" outlineLevel="0" collapsed="false">
      <c r="B132" s="28" t="s">
        <v>34</v>
      </c>
      <c r="C132" s="52"/>
      <c r="D132" s="159" t="n">
        <v>14.5641833333334</v>
      </c>
      <c r="E132" s="156"/>
      <c r="F132" s="156"/>
      <c r="G132" s="156"/>
      <c r="H132" s="156"/>
      <c r="I132" s="156"/>
      <c r="J132" s="156"/>
      <c r="K132" s="156"/>
      <c r="L132" s="156"/>
      <c r="M132" s="159" t="s">
        <v>72</v>
      </c>
      <c r="N132" s="159" t="s">
        <v>72</v>
      </c>
      <c r="O132" s="159" t="n">
        <v>4.673</v>
      </c>
      <c r="P132" s="160" t="n">
        <v>10.8</v>
      </c>
    </row>
    <row r="133" customFormat="false" ht="12.75" hidden="false" customHeight="false" outlineLevel="0" collapsed="false">
      <c r="B133" s="55" t="s">
        <v>35</v>
      </c>
      <c r="C133" s="56"/>
      <c r="D133" s="162"/>
      <c r="E133" s="162"/>
      <c r="F133" s="162"/>
      <c r="G133" s="162"/>
      <c r="H133" s="161" t="s">
        <v>69</v>
      </c>
      <c r="I133" s="162"/>
      <c r="J133" s="161" t="s">
        <v>69</v>
      </c>
      <c r="K133" s="162"/>
      <c r="L133" s="161" t="s">
        <v>67</v>
      </c>
      <c r="M133" s="162"/>
      <c r="N133" s="162"/>
      <c r="O133" s="162"/>
      <c r="P133" s="169"/>
    </row>
    <row r="134" customFormat="false" ht="12.75" hidden="false" customHeight="false" outlineLevel="0" collapsed="false">
      <c r="B134" s="55" t="s">
        <v>36</v>
      </c>
      <c r="C134" s="56"/>
      <c r="D134" s="162"/>
      <c r="E134" s="162"/>
      <c r="F134" s="162"/>
      <c r="G134" s="161" t="n">
        <v>0.146</v>
      </c>
      <c r="H134" s="161" t="n">
        <v>0.098</v>
      </c>
      <c r="I134" s="161" t="n">
        <v>0.14</v>
      </c>
      <c r="J134" s="161" t="n">
        <v>0.09</v>
      </c>
      <c r="K134" s="161" t="n">
        <v>0.0034067</v>
      </c>
      <c r="L134" s="161" t="n">
        <v>0.001533</v>
      </c>
      <c r="M134" s="162"/>
      <c r="N134" s="162"/>
      <c r="O134" s="162"/>
      <c r="P134" s="169"/>
    </row>
    <row r="135" customFormat="false" ht="12" hidden="false" customHeight="false" outlineLevel="0" collapsed="false">
      <c r="B135" s="58" t="s">
        <v>37</v>
      </c>
      <c r="C135" s="59"/>
      <c r="D135" s="164" t="s">
        <v>68</v>
      </c>
      <c r="E135" s="164" t="s">
        <v>68</v>
      </c>
      <c r="F135" s="164" t="s">
        <v>68</v>
      </c>
      <c r="G135" s="164" t="s">
        <v>68</v>
      </c>
      <c r="H135" s="164" t="s">
        <v>68</v>
      </c>
      <c r="I135" s="164" t="s">
        <v>68</v>
      </c>
      <c r="J135" s="164" t="s">
        <v>68</v>
      </c>
      <c r="K135" s="164" t="s">
        <v>68</v>
      </c>
      <c r="L135" s="164" t="s">
        <v>68</v>
      </c>
      <c r="M135" s="164" t="s">
        <v>68</v>
      </c>
      <c r="N135" s="164" t="s">
        <v>68</v>
      </c>
      <c r="O135" s="164" t="s">
        <v>68</v>
      </c>
      <c r="P135" s="166" t="s">
        <v>68</v>
      </c>
    </row>
    <row r="136" customFormat="false" ht="12" hidden="false" customHeight="false" outlineLevel="0" collapsed="false">
      <c r="B136" s="60" t="s">
        <v>38</v>
      </c>
      <c r="C136" s="61"/>
      <c r="D136" s="170" t="n">
        <v>95.04</v>
      </c>
      <c r="E136" s="171"/>
      <c r="F136" s="172" t="n">
        <v>0.2</v>
      </c>
      <c r="G136" s="173"/>
      <c r="H136" s="171"/>
      <c r="I136" s="173"/>
      <c r="J136" s="171"/>
      <c r="K136" s="173"/>
      <c r="L136" s="171"/>
      <c r="M136" s="174" t="s">
        <v>67</v>
      </c>
      <c r="N136" s="174" t="s">
        <v>67</v>
      </c>
      <c r="O136" s="172" t="n">
        <v>43.2</v>
      </c>
      <c r="P136" s="175" t="s">
        <v>67</v>
      </c>
    </row>
    <row r="137" customFormat="false" ht="11.25" hidden="false" customHeight="false" outlineLevel="0" collapsed="false">
      <c r="B137" s="68" t="s">
        <v>39</v>
      </c>
      <c r="C137" s="69"/>
      <c r="D137" s="176"/>
      <c r="E137" s="177" t="n">
        <v>95.4407991457604</v>
      </c>
      <c r="F137" s="177" t="n">
        <v>13.4940907749686</v>
      </c>
      <c r="G137" s="178"/>
      <c r="H137" s="179"/>
      <c r="I137" s="178"/>
      <c r="J137" s="179"/>
      <c r="K137" s="178"/>
      <c r="L137" s="179"/>
      <c r="M137" s="154" t="s">
        <v>73</v>
      </c>
      <c r="N137" s="154" t="s">
        <v>73</v>
      </c>
      <c r="O137" s="154" t="s">
        <v>75</v>
      </c>
      <c r="P137" s="167" t="s">
        <v>70</v>
      </c>
    </row>
    <row r="138" customFormat="false" ht="11.25" hidden="false" customHeight="false" outlineLevel="0" collapsed="false">
      <c r="B138" s="74" t="s">
        <v>40</v>
      </c>
      <c r="C138" s="75"/>
      <c r="D138" s="180"/>
      <c r="E138" s="181" t="n">
        <v>85.1013951018072</v>
      </c>
      <c r="F138" s="155"/>
      <c r="G138" s="156"/>
      <c r="H138" s="182"/>
      <c r="I138" s="156"/>
      <c r="J138" s="182"/>
      <c r="K138" s="156"/>
      <c r="L138" s="182"/>
      <c r="M138" s="155"/>
      <c r="N138" s="155"/>
      <c r="O138" s="155"/>
      <c r="P138" s="183"/>
    </row>
    <row r="139" customFormat="false" ht="11.25" hidden="false" customHeight="false" outlineLevel="0" collapsed="false">
      <c r="B139" s="74" t="s">
        <v>41</v>
      </c>
      <c r="C139" s="75"/>
      <c r="D139" s="180"/>
      <c r="E139" s="184" t="n">
        <v>10.3394040439532</v>
      </c>
      <c r="F139" s="184" t="n">
        <v>1.85809601548126</v>
      </c>
      <c r="G139" s="156"/>
      <c r="H139" s="182"/>
      <c r="I139" s="156"/>
      <c r="J139" s="182"/>
      <c r="K139" s="156"/>
      <c r="L139" s="182"/>
      <c r="M139" s="156"/>
      <c r="N139" s="156"/>
      <c r="O139" s="184" t="s">
        <v>73</v>
      </c>
      <c r="P139" s="185"/>
    </row>
    <row r="140" customFormat="false" ht="11.25" hidden="false" customHeight="false" outlineLevel="0" collapsed="false">
      <c r="B140" s="74" t="s">
        <v>42</v>
      </c>
      <c r="C140" s="75"/>
      <c r="D140" s="180"/>
      <c r="E140" s="184" t="s">
        <v>67</v>
      </c>
      <c r="F140" s="156"/>
      <c r="G140" s="156"/>
      <c r="H140" s="182"/>
      <c r="I140" s="156"/>
      <c r="J140" s="182"/>
      <c r="K140" s="156"/>
      <c r="L140" s="182"/>
      <c r="M140" s="156"/>
      <c r="N140" s="156"/>
      <c r="O140" s="184" t="s">
        <v>67</v>
      </c>
      <c r="P140" s="185"/>
    </row>
    <row r="141" customFormat="false" ht="11.25" hidden="false" customHeight="false" outlineLevel="0" collapsed="false">
      <c r="B141" s="74" t="s">
        <v>43</v>
      </c>
      <c r="C141" s="75"/>
      <c r="D141" s="186"/>
      <c r="E141" s="184" t="s">
        <v>70</v>
      </c>
      <c r="F141" s="184" t="n">
        <v>11.6359947594873</v>
      </c>
      <c r="G141" s="156"/>
      <c r="H141" s="182"/>
      <c r="I141" s="156"/>
      <c r="J141" s="182"/>
      <c r="K141" s="156"/>
      <c r="L141" s="182"/>
      <c r="M141" s="182"/>
      <c r="N141" s="156"/>
      <c r="O141" s="184" t="s">
        <v>70</v>
      </c>
      <c r="P141" s="185"/>
    </row>
    <row r="142" customFormat="false" ht="11.25" hidden="false" customHeight="false" outlineLevel="0" collapsed="false">
      <c r="B142" s="74" t="s">
        <v>44</v>
      </c>
      <c r="C142" s="75"/>
      <c r="D142" s="180"/>
      <c r="E142" s="184" t="s">
        <v>70</v>
      </c>
      <c r="F142" s="184" t="s">
        <v>70</v>
      </c>
      <c r="G142" s="156"/>
      <c r="H142" s="182"/>
      <c r="I142" s="156"/>
      <c r="J142" s="182"/>
      <c r="K142" s="156"/>
      <c r="L142" s="182"/>
      <c r="M142" s="187" t="s">
        <v>70</v>
      </c>
      <c r="N142" s="187" t="s">
        <v>70</v>
      </c>
      <c r="O142" s="184" t="s">
        <v>70</v>
      </c>
      <c r="P142" s="185"/>
    </row>
    <row r="143" customFormat="false" ht="11.25" hidden="false" customHeight="false" outlineLevel="0" collapsed="false">
      <c r="B143" s="74" t="s">
        <v>45</v>
      </c>
      <c r="C143" s="75"/>
      <c r="D143" s="156"/>
      <c r="E143" s="184" t="s">
        <v>70</v>
      </c>
      <c r="F143" s="184" t="s">
        <v>70</v>
      </c>
      <c r="G143" s="156"/>
      <c r="H143" s="182"/>
      <c r="I143" s="156"/>
      <c r="J143" s="182"/>
      <c r="K143" s="156"/>
      <c r="L143" s="182"/>
      <c r="M143" s="184" t="s">
        <v>70</v>
      </c>
      <c r="N143" s="184" t="s">
        <v>70</v>
      </c>
      <c r="O143" s="184" t="s">
        <v>70</v>
      </c>
      <c r="P143" s="185"/>
    </row>
    <row r="144" customFormat="false" ht="12" hidden="false" customHeight="false" outlineLevel="0" collapsed="false">
      <c r="B144" s="84" t="s">
        <v>37</v>
      </c>
      <c r="C144" s="85"/>
      <c r="D144" s="165"/>
      <c r="E144" s="164" t="s">
        <v>70</v>
      </c>
      <c r="F144" s="164" t="s">
        <v>70</v>
      </c>
      <c r="G144" s="165"/>
      <c r="H144" s="188"/>
      <c r="I144" s="165"/>
      <c r="J144" s="188"/>
      <c r="K144" s="165"/>
      <c r="L144" s="188"/>
      <c r="M144" s="164" t="s">
        <v>70</v>
      </c>
      <c r="N144" s="164" t="s">
        <v>70</v>
      </c>
      <c r="O144" s="164" t="s">
        <v>70</v>
      </c>
      <c r="P144" s="126" t="s">
        <v>70</v>
      </c>
    </row>
    <row r="145" customFormat="false" ht="11.25" hidden="false" customHeight="false" outlineLevel="0" collapsed="false">
      <c r="B145" s="23" t="s">
        <v>46</v>
      </c>
      <c r="C145" s="69"/>
      <c r="D145" s="151" t="n">
        <v>-30029.7056173276</v>
      </c>
      <c r="E145" s="151" t="n">
        <v>0.846639599712052</v>
      </c>
      <c r="F145" s="151" t="n">
        <v>0.0575833132301633</v>
      </c>
      <c r="G145" s="152"/>
      <c r="H145" s="189"/>
      <c r="I145" s="152"/>
      <c r="J145" s="189"/>
      <c r="K145" s="152"/>
      <c r="L145" s="189"/>
      <c r="M145" s="151" t="n">
        <v>0.133734729196307</v>
      </c>
      <c r="N145" s="151" t="n">
        <v>4.70930774748046</v>
      </c>
      <c r="O145" s="151" t="n">
        <v>0</v>
      </c>
      <c r="P145" s="153" t="n">
        <v>0</v>
      </c>
    </row>
    <row r="146" customFormat="false" ht="11.25" hidden="false" customHeight="false" outlineLevel="0" collapsed="false">
      <c r="B146" s="90" t="s">
        <v>47</v>
      </c>
      <c r="C146" s="75"/>
      <c r="D146" s="190" t="n">
        <v>-35676.1778245469</v>
      </c>
      <c r="E146" s="191" t="n">
        <v>0.538206599712052</v>
      </c>
      <c r="F146" s="191" t="n">
        <v>0.0313573132301633</v>
      </c>
      <c r="G146" s="162"/>
      <c r="H146" s="192"/>
      <c r="I146" s="162"/>
      <c r="J146" s="192"/>
      <c r="K146" s="162"/>
      <c r="L146" s="192"/>
      <c r="M146" s="193" t="n">
        <v>0.133734729196307</v>
      </c>
      <c r="N146" s="193" t="n">
        <v>4.70930774748046</v>
      </c>
      <c r="O146" s="194"/>
      <c r="P146" s="195"/>
    </row>
    <row r="147" customFormat="false" ht="11.25" hidden="false" customHeight="false" outlineLevel="0" collapsed="false">
      <c r="B147" s="74" t="s">
        <v>48</v>
      </c>
      <c r="C147" s="75"/>
      <c r="D147" s="159" t="n">
        <v>5437.49571737991</v>
      </c>
      <c r="E147" s="184" t="s">
        <v>73</v>
      </c>
      <c r="F147" s="184" t="s">
        <v>73</v>
      </c>
      <c r="G147" s="156"/>
      <c r="H147" s="182"/>
      <c r="I147" s="156"/>
      <c r="J147" s="182"/>
      <c r="K147" s="156"/>
      <c r="L147" s="182"/>
      <c r="M147" s="184" t="s">
        <v>70</v>
      </c>
      <c r="N147" s="184" t="s">
        <v>70</v>
      </c>
      <c r="O147" s="196" t="n">
        <v>0</v>
      </c>
      <c r="P147" s="197"/>
    </row>
    <row r="148" customFormat="false" ht="11.25" hidden="false" customHeight="false" outlineLevel="0" collapsed="false">
      <c r="B148" s="74" t="s">
        <v>49</v>
      </c>
      <c r="C148" s="99"/>
      <c r="D148" s="159" t="n">
        <v>-409.334910160565</v>
      </c>
      <c r="E148" s="187" t="s">
        <v>76</v>
      </c>
      <c r="F148" s="198" t="s">
        <v>76</v>
      </c>
      <c r="G148" s="156"/>
      <c r="H148" s="182"/>
      <c r="I148" s="156"/>
      <c r="J148" s="182"/>
      <c r="K148" s="156"/>
      <c r="L148" s="182"/>
      <c r="M148" s="199" t="s">
        <v>70</v>
      </c>
      <c r="N148" s="199" t="s">
        <v>70</v>
      </c>
      <c r="O148" s="200"/>
      <c r="P148" s="201"/>
    </row>
    <row r="149" customFormat="false" ht="11.25" hidden="false" customHeight="false" outlineLevel="0" collapsed="false">
      <c r="B149" s="74" t="s">
        <v>50</v>
      </c>
      <c r="C149" s="104"/>
      <c r="D149" s="159" t="n">
        <v>618.311400000001</v>
      </c>
      <c r="E149" s="234"/>
      <c r="F149" s="235"/>
      <c r="G149" s="162"/>
      <c r="H149" s="192"/>
      <c r="I149" s="162"/>
      <c r="J149" s="192"/>
      <c r="K149" s="162"/>
      <c r="L149" s="192"/>
      <c r="M149" s="204" t="s">
        <v>72</v>
      </c>
      <c r="N149" s="204" t="s">
        <v>72</v>
      </c>
      <c r="O149" s="205"/>
      <c r="P149" s="206"/>
    </row>
    <row r="150" customFormat="false" ht="11.25" hidden="false" customHeight="false" outlineLevel="0" collapsed="false">
      <c r="B150" s="74" t="s">
        <v>51</v>
      </c>
      <c r="C150" s="104"/>
      <c r="D150" s="159" t="s">
        <v>71</v>
      </c>
      <c r="E150" s="202" t="s">
        <v>73</v>
      </c>
      <c r="F150" s="203" t="s">
        <v>73</v>
      </c>
      <c r="G150" s="162"/>
      <c r="H150" s="192"/>
      <c r="I150" s="162"/>
      <c r="J150" s="192"/>
      <c r="K150" s="162"/>
      <c r="L150" s="192"/>
      <c r="M150" s="204" t="s">
        <v>68</v>
      </c>
      <c r="N150" s="204" t="s">
        <v>68</v>
      </c>
      <c r="O150" s="205"/>
      <c r="P150" s="206"/>
    </row>
    <row r="151" customFormat="false" ht="11.25" hidden="false" customHeight="false" outlineLevel="0" collapsed="false">
      <c r="B151" s="110" t="s">
        <v>52</v>
      </c>
      <c r="C151" s="104"/>
      <c r="D151" s="159" t="s">
        <v>71</v>
      </c>
      <c r="E151" s="202" t="s">
        <v>65</v>
      </c>
      <c r="F151" s="203" t="s">
        <v>65</v>
      </c>
      <c r="G151" s="162"/>
      <c r="H151" s="192"/>
      <c r="I151" s="162"/>
      <c r="J151" s="192"/>
      <c r="K151" s="162"/>
      <c r="L151" s="192"/>
      <c r="M151" s="204" t="s">
        <v>68</v>
      </c>
      <c r="N151" s="204" t="s">
        <v>68</v>
      </c>
      <c r="O151" s="205"/>
      <c r="P151" s="206"/>
    </row>
    <row r="152" customFormat="false" ht="12" hidden="false" customHeight="false" outlineLevel="0" collapsed="false">
      <c r="B152" s="84" t="s">
        <v>37</v>
      </c>
      <c r="C152" s="85"/>
      <c r="D152" s="164" t="s">
        <v>70</v>
      </c>
      <c r="E152" s="225" t="n">
        <v>0.308433</v>
      </c>
      <c r="F152" s="236" t="n">
        <v>0.026226</v>
      </c>
      <c r="G152" s="165"/>
      <c r="H152" s="188"/>
      <c r="I152" s="165"/>
      <c r="J152" s="188"/>
      <c r="K152" s="165"/>
      <c r="L152" s="188"/>
      <c r="M152" s="164" t="s">
        <v>70</v>
      </c>
      <c r="N152" s="207" t="s">
        <v>70</v>
      </c>
      <c r="O152" s="125" t="n">
        <v>0</v>
      </c>
      <c r="P152" s="208" t="n">
        <v>0</v>
      </c>
    </row>
    <row r="153" customFormat="false" ht="11.25" hidden="false" customHeight="false" outlineLevel="0" collapsed="false">
      <c r="B153" s="50" t="s">
        <v>53</v>
      </c>
      <c r="C153" s="69"/>
      <c r="D153" s="177" t="s">
        <v>76</v>
      </c>
      <c r="E153" s="177" t="n">
        <v>185.355387497548</v>
      </c>
      <c r="F153" s="177" t="n">
        <v>0.513959655373776</v>
      </c>
      <c r="G153" s="178"/>
      <c r="H153" s="179"/>
      <c r="I153" s="178"/>
      <c r="J153" s="179"/>
      <c r="K153" s="178"/>
      <c r="L153" s="179"/>
      <c r="M153" s="177" t="s">
        <v>79</v>
      </c>
      <c r="N153" s="177" t="s">
        <v>79</v>
      </c>
      <c r="O153" s="177" t="n">
        <v>0.491980799573999</v>
      </c>
      <c r="P153" s="209" t="s">
        <v>79</v>
      </c>
    </row>
    <row r="154" customFormat="false" ht="11.25" hidden="false" customHeight="false" outlineLevel="0" collapsed="false">
      <c r="B154" s="74" t="s">
        <v>54</v>
      </c>
      <c r="C154" s="75"/>
      <c r="D154" s="154" t="s">
        <v>67</v>
      </c>
      <c r="E154" s="181" t="n">
        <v>177.194066237201</v>
      </c>
      <c r="F154" s="155"/>
      <c r="G154" s="156"/>
      <c r="H154" s="182"/>
      <c r="I154" s="156"/>
      <c r="J154" s="182"/>
      <c r="K154" s="156"/>
      <c r="L154" s="182"/>
      <c r="M154" s="210" t="s">
        <v>67</v>
      </c>
      <c r="N154" s="181" t="s">
        <v>67</v>
      </c>
      <c r="O154" s="181" t="n">
        <v>0.239384741295384</v>
      </c>
      <c r="P154" s="183"/>
    </row>
    <row r="155" customFormat="false" ht="11.25" hidden="false" customHeight="false" outlineLevel="0" collapsed="false">
      <c r="B155" s="74" t="s">
        <v>55</v>
      </c>
      <c r="C155" s="75"/>
      <c r="D155" s="156"/>
      <c r="E155" s="184" t="n">
        <v>6.8676885134887</v>
      </c>
      <c r="F155" s="184" t="n">
        <v>0.431182890562285</v>
      </c>
      <c r="G155" s="156"/>
      <c r="H155" s="182"/>
      <c r="I155" s="156"/>
      <c r="J155" s="182"/>
      <c r="K155" s="156"/>
      <c r="L155" s="182"/>
      <c r="M155" s="184" t="s">
        <v>67</v>
      </c>
      <c r="N155" s="184" t="s">
        <v>67</v>
      </c>
      <c r="O155" s="184" t="n">
        <v>0.252596058278615</v>
      </c>
      <c r="P155" s="185"/>
    </row>
    <row r="156" customFormat="false" ht="11.25" hidden="false" customHeight="false" outlineLevel="0" collapsed="false">
      <c r="B156" s="74" t="s">
        <v>56</v>
      </c>
      <c r="C156" s="75"/>
      <c r="D156" s="159" t="s">
        <v>70</v>
      </c>
      <c r="E156" s="184" t="s">
        <v>70</v>
      </c>
      <c r="F156" s="184" t="s">
        <v>70</v>
      </c>
      <c r="G156" s="156"/>
      <c r="H156" s="182"/>
      <c r="I156" s="156"/>
      <c r="J156" s="182"/>
      <c r="K156" s="156"/>
      <c r="L156" s="182"/>
      <c r="M156" s="184" t="s">
        <v>72</v>
      </c>
      <c r="N156" s="184" t="s">
        <v>72</v>
      </c>
      <c r="O156" s="184" t="s">
        <v>72</v>
      </c>
      <c r="P156" s="211" t="s">
        <v>72</v>
      </c>
    </row>
    <row r="157" customFormat="false" ht="12" hidden="false" customHeight="false" outlineLevel="0" collapsed="false">
      <c r="B157" s="84" t="s">
        <v>57</v>
      </c>
      <c r="C157" s="120"/>
      <c r="D157" s="164" t="s">
        <v>67</v>
      </c>
      <c r="E157" s="207" t="n">
        <v>1.29363274685817</v>
      </c>
      <c r="F157" s="207" t="n">
        <v>0.0827767648114901</v>
      </c>
      <c r="G157" s="165"/>
      <c r="H157" s="188"/>
      <c r="I157" s="165"/>
      <c r="J157" s="188"/>
      <c r="K157" s="165"/>
      <c r="L157" s="188"/>
      <c r="M157" s="207" t="s">
        <v>67</v>
      </c>
      <c r="N157" s="207" t="s">
        <v>67</v>
      </c>
      <c r="O157" s="207" t="s">
        <v>76</v>
      </c>
      <c r="P157" s="212" t="s">
        <v>67</v>
      </c>
    </row>
    <row r="158" customFormat="false" ht="11.25" hidden="false" customHeight="false" outlineLevel="0" collapsed="false">
      <c r="B158" s="50" t="s">
        <v>58</v>
      </c>
      <c r="C158" s="104"/>
      <c r="D158" s="151" t="s">
        <v>68</v>
      </c>
      <c r="E158" s="151" t="s">
        <v>68</v>
      </c>
      <c r="F158" s="151" t="s">
        <v>68</v>
      </c>
      <c r="G158" s="151" t="s">
        <v>68</v>
      </c>
      <c r="H158" s="151" t="s">
        <v>68</v>
      </c>
      <c r="I158" s="151" t="s">
        <v>68</v>
      </c>
      <c r="J158" s="151" t="s">
        <v>68</v>
      </c>
      <c r="K158" s="151" t="s">
        <v>68</v>
      </c>
      <c r="L158" s="151" t="s">
        <v>68</v>
      </c>
      <c r="M158" s="151" t="s">
        <v>68</v>
      </c>
      <c r="N158" s="151" t="s">
        <v>68</v>
      </c>
      <c r="O158" s="151" t="s">
        <v>68</v>
      </c>
      <c r="P158" s="153" t="s">
        <v>68</v>
      </c>
    </row>
    <row r="159" customFormat="false" ht="12" hidden="false" customHeight="false" outlineLevel="0" collapsed="false">
      <c r="B159" s="123"/>
      <c r="C159" s="85"/>
      <c r="D159" s="124"/>
      <c r="E159" s="125"/>
      <c r="F159" s="124"/>
      <c r="G159" s="124"/>
      <c r="H159" s="125"/>
      <c r="I159" s="124"/>
      <c r="J159" s="124"/>
      <c r="K159" s="124"/>
      <c r="L159" s="125"/>
      <c r="M159" s="124"/>
      <c r="N159" s="124"/>
      <c r="O159" s="124"/>
      <c r="P159" s="126"/>
    </row>
    <row r="160" customFormat="false" ht="11.25" hidden="false" customHeight="false" outlineLevel="0" collapsed="false">
      <c r="B160" s="68" t="s">
        <v>59</v>
      </c>
      <c r="C160" s="213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9"/>
    </row>
    <row r="161" customFormat="false" ht="11.25" hidden="false" customHeight="false" outlineLevel="0" collapsed="false">
      <c r="B161" s="130" t="s">
        <v>60</v>
      </c>
      <c r="C161" s="99"/>
      <c r="D161" s="214" t="n">
        <v>2971.3433</v>
      </c>
      <c r="E161" s="214" t="n">
        <v>0.1936</v>
      </c>
      <c r="F161" s="214" t="n">
        <v>0.0913</v>
      </c>
      <c r="G161" s="200"/>
      <c r="H161" s="200"/>
      <c r="I161" s="200"/>
      <c r="J161" s="200"/>
      <c r="K161" s="200"/>
      <c r="L161" s="200"/>
      <c r="M161" s="214" t="n">
        <v>62.7525</v>
      </c>
      <c r="N161" s="214" t="n">
        <v>5.5059</v>
      </c>
      <c r="O161" s="214" t="n">
        <v>1.7762</v>
      </c>
      <c r="P161" s="215" t="n">
        <v>25.42126</v>
      </c>
    </row>
    <row r="162" customFormat="false" ht="11.25" hidden="false" customHeight="false" outlineLevel="0" collapsed="false">
      <c r="B162" s="38" t="s">
        <v>61</v>
      </c>
      <c r="C162" s="99"/>
      <c r="D162" s="154" t="n">
        <v>810.6298</v>
      </c>
      <c r="E162" s="154" t="n">
        <v>0.0207</v>
      </c>
      <c r="F162" s="154" t="n">
        <v>0.0344</v>
      </c>
      <c r="G162" s="200"/>
      <c r="H162" s="200"/>
      <c r="I162" s="200"/>
      <c r="J162" s="200"/>
      <c r="K162" s="200"/>
      <c r="L162" s="200"/>
      <c r="M162" s="154" t="n">
        <v>2.235</v>
      </c>
      <c r="N162" s="154" t="n">
        <v>1.5448</v>
      </c>
      <c r="O162" s="154" t="n">
        <v>0.1868</v>
      </c>
      <c r="P162" s="167" t="n">
        <v>0.21163</v>
      </c>
    </row>
    <row r="163" customFormat="false" ht="11.25" hidden="false" customHeight="false" outlineLevel="0" collapsed="false">
      <c r="B163" s="38" t="s">
        <v>62</v>
      </c>
      <c r="C163" s="99"/>
      <c r="D163" s="159" t="n">
        <v>2160.7135</v>
      </c>
      <c r="E163" s="159" t="n">
        <v>0.1729</v>
      </c>
      <c r="F163" s="159" t="n">
        <v>0.0569</v>
      </c>
      <c r="G163" s="200"/>
      <c r="H163" s="200"/>
      <c r="I163" s="200"/>
      <c r="J163" s="200"/>
      <c r="K163" s="200"/>
      <c r="L163" s="200"/>
      <c r="M163" s="159" t="n">
        <v>60.5175</v>
      </c>
      <c r="N163" s="159" t="n">
        <v>3.9611</v>
      </c>
      <c r="O163" s="159" t="n">
        <v>1.5894</v>
      </c>
      <c r="P163" s="160" t="n">
        <v>25.20963</v>
      </c>
    </row>
    <row r="164" customFormat="false" ht="11.25" hidden="false" customHeight="false" outlineLevel="0" collapsed="false">
      <c r="B164" s="130" t="s">
        <v>63</v>
      </c>
      <c r="C164" s="99"/>
      <c r="D164" s="214" t="s">
        <v>67</v>
      </c>
      <c r="E164" s="214" t="s">
        <v>67</v>
      </c>
      <c r="F164" s="214" t="s">
        <v>67</v>
      </c>
      <c r="G164" s="200"/>
      <c r="H164" s="200"/>
      <c r="I164" s="200"/>
      <c r="J164" s="200"/>
      <c r="K164" s="200"/>
      <c r="L164" s="200"/>
      <c r="M164" s="214" t="s">
        <v>67</v>
      </c>
      <c r="N164" s="214" t="s">
        <v>67</v>
      </c>
      <c r="O164" s="214" t="s">
        <v>67</v>
      </c>
      <c r="P164" s="215" t="s">
        <v>67</v>
      </c>
    </row>
    <row r="165" customFormat="false" ht="14.25" hidden="false" customHeight="false" outlineLevel="0" collapsed="false">
      <c r="B165" s="139" t="s">
        <v>64</v>
      </c>
      <c r="C165" s="140"/>
      <c r="D165" s="216" t="n">
        <v>18645.8839</v>
      </c>
      <c r="E165" s="217"/>
      <c r="F165" s="217"/>
      <c r="G165" s="218"/>
      <c r="H165" s="218"/>
      <c r="I165" s="218"/>
      <c r="J165" s="218"/>
      <c r="K165" s="218"/>
      <c r="L165" s="218"/>
      <c r="M165" s="217"/>
      <c r="N165" s="217"/>
      <c r="O165" s="217"/>
      <c r="P165" s="219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148"/>
      <c r="B168" s="3" t="s">
        <v>0</v>
      </c>
      <c r="C168" s="4"/>
      <c r="D168" s="5" t="s">
        <v>1</v>
      </c>
      <c r="E168" s="5" t="s">
        <v>2</v>
      </c>
      <c r="F168" s="5" t="s">
        <v>3</v>
      </c>
      <c r="G168" s="5" t="s">
        <v>4</v>
      </c>
      <c r="H168" s="5"/>
      <c r="I168" s="5" t="s">
        <v>5</v>
      </c>
      <c r="J168" s="5"/>
      <c r="K168" s="6" t="s">
        <v>6</v>
      </c>
      <c r="L168" s="6"/>
      <c r="M168" s="5" t="s">
        <v>7</v>
      </c>
      <c r="N168" s="5" t="s">
        <v>8</v>
      </c>
      <c r="O168" s="5" t="s">
        <v>9</v>
      </c>
      <c r="P168" s="7" t="s">
        <v>10</v>
      </c>
    </row>
    <row r="169" customFormat="false" ht="21" hidden="false" customHeight="false" outlineLevel="0" collapsed="false">
      <c r="B169" s="8" t="s">
        <v>11</v>
      </c>
      <c r="C169" s="9"/>
      <c r="D169" s="10" t="s">
        <v>12</v>
      </c>
      <c r="E169" s="11"/>
      <c r="F169" s="11"/>
      <c r="G169" s="12" t="s">
        <v>13</v>
      </c>
      <c r="H169" s="12" t="s">
        <v>14</v>
      </c>
      <c r="I169" s="12" t="s">
        <v>13</v>
      </c>
      <c r="J169" s="12" t="s">
        <v>14</v>
      </c>
      <c r="K169" s="12" t="s">
        <v>13</v>
      </c>
      <c r="L169" s="12" t="s">
        <v>14</v>
      </c>
      <c r="M169" s="11"/>
      <c r="N169" s="11"/>
      <c r="O169" s="11"/>
      <c r="P169" s="13"/>
    </row>
    <row r="170" customFormat="false" ht="14.25" hidden="false" customHeight="false" outlineLevel="0" collapsed="false">
      <c r="B170" s="14"/>
      <c r="C170" s="15"/>
      <c r="D170" s="16" t="s">
        <v>15</v>
      </c>
      <c r="E170" s="16"/>
      <c r="F170" s="16"/>
      <c r="G170" s="17" t="s">
        <v>16</v>
      </c>
      <c r="H170" s="17"/>
      <c r="I170" s="17"/>
      <c r="J170" s="17"/>
      <c r="K170" s="18" t="s">
        <v>15</v>
      </c>
      <c r="L170" s="18"/>
      <c r="M170" s="18"/>
      <c r="N170" s="18"/>
      <c r="O170" s="18"/>
      <c r="P170" s="18"/>
    </row>
    <row r="171" customFormat="false" ht="12.75" hidden="false" customHeight="false" outlineLevel="0" collapsed="false">
      <c r="B171" s="19" t="s">
        <v>17</v>
      </c>
      <c r="C171" s="20"/>
      <c r="D171" s="149" t="n">
        <v>28630.3398424845</v>
      </c>
      <c r="E171" s="149" t="n">
        <v>300.22614436287</v>
      </c>
      <c r="F171" s="149" t="n">
        <v>22.1344042223223</v>
      </c>
      <c r="G171" s="149" t="n">
        <v>0.1644</v>
      </c>
      <c r="H171" s="149" t="n">
        <v>0.101</v>
      </c>
      <c r="I171" s="149" t="n">
        <v>0.16</v>
      </c>
      <c r="J171" s="149" t="n">
        <v>0.1</v>
      </c>
      <c r="K171" s="149" t="n">
        <v>0.0018121</v>
      </c>
      <c r="L171" s="149" t="n">
        <v>0.0014063</v>
      </c>
      <c r="M171" s="149" t="n">
        <v>267.363558406591</v>
      </c>
      <c r="N171" s="149" t="n">
        <v>653.475269514509</v>
      </c>
      <c r="O171" s="149" t="n">
        <v>194.916271540263</v>
      </c>
      <c r="P171" s="150" t="n">
        <v>132.541588</v>
      </c>
    </row>
    <row r="172" customFormat="false" ht="11.25" hidden="false" customHeight="false" outlineLevel="0" collapsed="false">
      <c r="B172" s="23" t="s">
        <v>18</v>
      </c>
      <c r="C172" s="24"/>
      <c r="D172" s="151" t="n">
        <v>53207.3569162333</v>
      </c>
      <c r="E172" s="151" t="n">
        <v>18.3847177783077</v>
      </c>
      <c r="F172" s="151" t="n">
        <v>3.45839968563846</v>
      </c>
      <c r="G172" s="152"/>
      <c r="H172" s="152"/>
      <c r="I172" s="152"/>
      <c r="J172" s="152"/>
      <c r="K172" s="152"/>
      <c r="L172" s="152"/>
      <c r="M172" s="151" t="n">
        <v>267.31723</v>
      </c>
      <c r="N172" s="151" t="n">
        <v>651.843870360394</v>
      </c>
      <c r="O172" s="151" t="n">
        <v>137.133484864</v>
      </c>
      <c r="P172" s="153" t="n">
        <v>108.951588</v>
      </c>
    </row>
    <row r="173" customFormat="false" ht="11.25" hidden="false" customHeight="false" outlineLevel="0" collapsed="false">
      <c r="B173" s="28" t="s">
        <v>19</v>
      </c>
      <c r="C173" s="29" t="s">
        <v>20</v>
      </c>
      <c r="D173" s="154" t="n">
        <v>52752.1044802216</v>
      </c>
      <c r="E173" s="155"/>
      <c r="F173" s="155"/>
      <c r="G173" s="156"/>
      <c r="H173" s="156"/>
      <c r="I173" s="156"/>
      <c r="J173" s="156"/>
      <c r="K173" s="156"/>
      <c r="L173" s="156"/>
      <c r="M173" s="157"/>
      <c r="N173" s="157"/>
      <c r="O173" s="157"/>
      <c r="P173" s="158"/>
    </row>
    <row r="174" customFormat="false" ht="11.25" hidden="false" customHeight="false" outlineLevel="0" collapsed="false">
      <c r="B174" s="35"/>
      <c r="C174" s="29" t="s">
        <v>21</v>
      </c>
      <c r="D174" s="159" t="n">
        <v>52935.0092329</v>
      </c>
      <c r="E174" s="159" t="n">
        <v>14.932070086</v>
      </c>
      <c r="F174" s="159" t="n">
        <v>3.45310430102308</v>
      </c>
      <c r="G174" s="156"/>
      <c r="H174" s="156"/>
      <c r="I174" s="156"/>
      <c r="J174" s="156"/>
      <c r="K174" s="156"/>
      <c r="L174" s="156"/>
      <c r="M174" s="159" t="n">
        <v>267.31723</v>
      </c>
      <c r="N174" s="159" t="n">
        <v>651.843870360394</v>
      </c>
      <c r="O174" s="159" t="n">
        <v>107.980484864</v>
      </c>
      <c r="P174" s="160" t="n">
        <v>108.951588</v>
      </c>
    </row>
    <row r="175" customFormat="false" ht="11.25" hidden="false" customHeight="false" outlineLevel="0" collapsed="false">
      <c r="B175" s="38" t="s">
        <v>22</v>
      </c>
      <c r="C175" s="39"/>
      <c r="D175" s="159" t="n">
        <v>21419.43036</v>
      </c>
      <c r="E175" s="159" t="n">
        <v>0.482478701</v>
      </c>
      <c r="F175" s="159" t="n">
        <v>0.525964138</v>
      </c>
      <c r="G175" s="156"/>
      <c r="H175" s="156"/>
      <c r="I175" s="156"/>
      <c r="J175" s="156"/>
      <c r="K175" s="156"/>
      <c r="L175" s="156"/>
      <c r="M175" s="159" t="n">
        <v>53.7</v>
      </c>
      <c r="N175" s="159" t="n">
        <v>5.83</v>
      </c>
      <c r="O175" s="159" t="n">
        <v>0.482483501</v>
      </c>
      <c r="P175" s="160" t="n">
        <v>52.55</v>
      </c>
    </row>
    <row r="176" customFormat="false" ht="11.25" hidden="false" customHeight="false" outlineLevel="0" collapsed="false">
      <c r="B176" s="38" t="s">
        <v>23</v>
      </c>
      <c r="C176" s="39"/>
      <c r="D176" s="161" t="n">
        <v>12265.6113629</v>
      </c>
      <c r="E176" s="161" t="n">
        <v>0.620567637</v>
      </c>
      <c r="F176" s="161" t="n">
        <v>0.526971731</v>
      </c>
      <c r="G176" s="162"/>
      <c r="H176" s="162"/>
      <c r="I176" s="162"/>
      <c r="J176" s="162"/>
      <c r="K176" s="162"/>
      <c r="L176" s="162"/>
      <c r="M176" s="161" t="n">
        <v>48.1758</v>
      </c>
      <c r="N176" s="161" t="n">
        <v>47.3811</v>
      </c>
      <c r="O176" s="161" t="n">
        <v>2.629616553</v>
      </c>
      <c r="P176" s="163" t="n">
        <v>33.60362</v>
      </c>
    </row>
    <row r="177" customFormat="false" ht="11.25" hidden="false" customHeight="false" outlineLevel="0" collapsed="false">
      <c r="B177" s="38" t="s">
        <v>24</v>
      </c>
      <c r="C177" s="39"/>
      <c r="D177" s="159" t="n">
        <v>11640.40737</v>
      </c>
      <c r="E177" s="159" t="n">
        <v>4.19347</v>
      </c>
      <c r="F177" s="159" t="n">
        <v>0.75474</v>
      </c>
      <c r="G177" s="156"/>
      <c r="H177" s="156"/>
      <c r="I177" s="156"/>
      <c r="J177" s="156"/>
      <c r="K177" s="156"/>
      <c r="L177" s="156"/>
      <c r="M177" s="159" t="n">
        <v>137.06119</v>
      </c>
      <c r="N177" s="159" t="n">
        <v>485.434270360394</v>
      </c>
      <c r="O177" s="159" t="n">
        <v>71.52538</v>
      </c>
      <c r="P177" s="160" t="n">
        <v>5.99793</v>
      </c>
    </row>
    <row r="178" customFormat="false" ht="11.25" hidden="false" customHeight="false" outlineLevel="0" collapsed="false">
      <c r="B178" s="38" t="s">
        <v>25</v>
      </c>
      <c r="C178" s="39"/>
      <c r="D178" s="159" t="n">
        <v>6569.09106</v>
      </c>
      <c r="E178" s="159" t="n">
        <v>9.547748938</v>
      </c>
      <c r="F178" s="159" t="n">
        <v>0.266465273</v>
      </c>
      <c r="G178" s="156"/>
      <c r="H178" s="156"/>
      <c r="I178" s="156"/>
      <c r="J178" s="156"/>
      <c r="K178" s="156"/>
      <c r="L178" s="156"/>
      <c r="M178" s="159" t="n">
        <v>26.65513</v>
      </c>
      <c r="N178" s="159" t="n">
        <v>110.9589</v>
      </c>
      <c r="O178" s="159" t="n">
        <v>32.8282</v>
      </c>
      <c r="P178" s="160" t="n">
        <v>15.185058</v>
      </c>
    </row>
    <row r="179" customFormat="false" ht="11.25" hidden="false" customHeight="false" outlineLevel="0" collapsed="false">
      <c r="B179" s="38" t="s">
        <v>26</v>
      </c>
      <c r="C179" s="39"/>
      <c r="D179" s="159" t="n">
        <v>1040.46908</v>
      </c>
      <c r="E179" s="159" t="n">
        <v>0.08780481</v>
      </c>
      <c r="F179" s="159" t="n">
        <v>1.37896315902308</v>
      </c>
      <c r="G179" s="156"/>
      <c r="H179" s="156"/>
      <c r="I179" s="156"/>
      <c r="J179" s="156"/>
      <c r="K179" s="156"/>
      <c r="L179" s="156"/>
      <c r="M179" s="159" t="n">
        <v>1.72511</v>
      </c>
      <c r="N179" s="159" t="n">
        <v>2.2396</v>
      </c>
      <c r="O179" s="159" t="n">
        <v>0.51480481</v>
      </c>
      <c r="P179" s="160" t="n">
        <v>1.61498</v>
      </c>
    </row>
    <row r="180" customFormat="false" ht="11.25" hidden="false" customHeight="false" outlineLevel="0" collapsed="false">
      <c r="B180" s="28" t="s">
        <v>27</v>
      </c>
      <c r="C180" s="43"/>
      <c r="D180" s="159" t="n">
        <v>272.347683333333</v>
      </c>
      <c r="E180" s="159" t="n">
        <v>3.45264769230769</v>
      </c>
      <c r="F180" s="159" t="n">
        <v>0.00529538461538462</v>
      </c>
      <c r="G180" s="156"/>
      <c r="H180" s="156"/>
      <c r="I180" s="156"/>
      <c r="J180" s="156"/>
      <c r="K180" s="156"/>
      <c r="L180" s="156"/>
      <c r="M180" s="159" t="s">
        <v>67</v>
      </c>
      <c r="N180" s="159" t="s">
        <v>67</v>
      </c>
      <c r="O180" s="159" t="n">
        <v>29.153</v>
      </c>
      <c r="P180" s="160" t="s">
        <v>67</v>
      </c>
    </row>
    <row r="181" customFormat="false" ht="11.25" hidden="false" customHeight="false" outlineLevel="0" collapsed="false">
      <c r="B181" s="44" t="s">
        <v>28</v>
      </c>
      <c r="C181" s="43"/>
      <c r="D181" s="159" t="s">
        <v>67</v>
      </c>
      <c r="E181" s="159" t="s">
        <v>67</v>
      </c>
      <c r="F181" s="159" t="s">
        <v>67</v>
      </c>
      <c r="G181" s="156"/>
      <c r="H181" s="156"/>
      <c r="I181" s="156"/>
      <c r="J181" s="156"/>
      <c r="K181" s="156"/>
      <c r="L181" s="156"/>
      <c r="M181" s="159" t="s">
        <v>67</v>
      </c>
      <c r="N181" s="159" t="s">
        <v>67</v>
      </c>
      <c r="O181" s="159" t="s">
        <v>67</v>
      </c>
      <c r="P181" s="160" t="s">
        <v>67</v>
      </c>
    </row>
    <row r="182" customFormat="false" ht="12" hidden="false" customHeight="false" outlineLevel="0" collapsed="false">
      <c r="B182" s="45" t="s">
        <v>29</v>
      </c>
      <c r="C182" s="46"/>
      <c r="D182" s="164" t="n">
        <v>272.347683333333</v>
      </c>
      <c r="E182" s="164" t="n">
        <v>3.45264769230769</v>
      </c>
      <c r="F182" s="164" t="n">
        <v>0.00529538461538462</v>
      </c>
      <c r="G182" s="165"/>
      <c r="H182" s="165"/>
      <c r="I182" s="165"/>
      <c r="J182" s="165"/>
      <c r="K182" s="165"/>
      <c r="L182" s="165"/>
      <c r="M182" s="164" t="s">
        <v>67</v>
      </c>
      <c r="N182" s="164" t="s">
        <v>67</v>
      </c>
      <c r="O182" s="164" t="n">
        <v>29.153</v>
      </c>
      <c r="P182" s="166" t="s">
        <v>67</v>
      </c>
    </row>
    <row r="183" customFormat="false" ht="11.25" hidden="false" customHeight="false" outlineLevel="0" collapsed="false">
      <c r="B183" s="50" t="s">
        <v>30</v>
      </c>
      <c r="C183" s="51"/>
      <c r="D183" s="151" t="n">
        <v>2953.99738104166</v>
      </c>
      <c r="E183" s="151" t="n">
        <v>0.6333325</v>
      </c>
      <c r="F183" s="151" t="n">
        <v>4.3878635193133</v>
      </c>
      <c r="G183" s="151" t="n">
        <v>0.1644</v>
      </c>
      <c r="H183" s="151" t="n">
        <v>0.101</v>
      </c>
      <c r="I183" s="151" t="n">
        <v>0.16</v>
      </c>
      <c r="J183" s="151" t="n">
        <v>0.1</v>
      </c>
      <c r="K183" s="151" t="n">
        <v>0.0018121</v>
      </c>
      <c r="L183" s="151" t="n">
        <v>0.0014063</v>
      </c>
      <c r="M183" s="151" t="s">
        <v>66</v>
      </c>
      <c r="N183" s="151" t="s">
        <v>66</v>
      </c>
      <c r="O183" s="151" t="n">
        <v>17.533</v>
      </c>
      <c r="P183" s="153" t="n">
        <v>23.59</v>
      </c>
    </row>
    <row r="184" customFormat="false" ht="11.25" hidden="false" customHeight="false" outlineLevel="0" collapsed="false">
      <c r="B184" s="28" t="s">
        <v>31</v>
      </c>
      <c r="C184" s="52"/>
      <c r="D184" s="154" t="n">
        <v>911.2683</v>
      </c>
      <c r="E184" s="154" t="s">
        <v>67</v>
      </c>
      <c r="F184" s="154" t="s">
        <v>67</v>
      </c>
      <c r="G184" s="155"/>
      <c r="H184" s="155"/>
      <c r="I184" s="155"/>
      <c r="J184" s="155"/>
      <c r="K184" s="155"/>
      <c r="L184" s="155"/>
      <c r="M184" s="154" t="s">
        <v>67</v>
      </c>
      <c r="N184" s="154" t="s">
        <v>67</v>
      </c>
      <c r="O184" s="154" t="n">
        <v>6.054</v>
      </c>
      <c r="P184" s="167" t="s">
        <v>79</v>
      </c>
    </row>
    <row r="185" customFormat="false" ht="11.25" hidden="false" customHeight="false" outlineLevel="0" collapsed="false">
      <c r="B185" s="28" t="s">
        <v>32</v>
      </c>
      <c r="C185" s="52"/>
      <c r="D185" s="159" t="n">
        <v>95.6353672916667</v>
      </c>
      <c r="E185" s="159" t="n">
        <v>0.1965275</v>
      </c>
      <c r="F185" s="159" t="n">
        <v>4.3878635193133</v>
      </c>
      <c r="G185" s="159" t="s">
        <v>67</v>
      </c>
      <c r="H185" s="159" t="s">
        <v>67</v>
      </c>
      <c r="I185" s="159" t="s">
        <v>67</v>
      </c>
      <c r="J185" s="159" t="s">
        <v>67</v>
      </c>
      <c r="K185" s="159" t="s">
        <v>67</v>
      </c>
      <c r="L185" s="159" t="s">
        <v>67</v>
      </c>
      <c r="M185" s="159" t="s">
        <v>79</v>
      </c>
      <c r="N185" s="159" t="s">
        <v>67</v>
      </c>
      <c r="O185" s="159" t="n">
        <v>5.485</v>
      </c>
      <c r="P185" s="160" t="n">
        <v>7.79</v>
      </c>
    </row>
    <row r="186" customFormat="false" ht="11.25" hidden="false" customHeight="false" outlineLevel="0" collapsed="false">
      <c r="B186" s="28" t="s">
        <v>33</v>
      </c>
      <c r="C186" s="52"/>
      <c r="D186" s="159" t="n">
        <v>1931.79399708333</v>
      </c>
      <c r="E186" s="159" t="n">
        <v>0.436805</v>
      </c>
      <c r="F186" s="159" t="s">
        <v>67</v>
      </c>
      <c r="G186" s="156"/>
      <c r="H186" s="156"/>
      <c r="I186" s="156"/>
      <c r="J186" s="159" t="s">
        <v>67</v>
      </c>
      <c r="K186" s="156"/>
      <c r="L186" s="159" t="s">
        <v>67</v>
      </c>
      <c r="M186" s="159" t="s">
        <v>79</v>
      </c>
      <c r="N186" s="159" t="s">
        <v>79</v>
      </c>
      <c r="O186" s="159" t="n">
        <v>1.085</v>
      </c>
      <c r="P186" s="160" t="n">
        <v>5.07</v>
      </c>
    </row>
    <row r="187" customFormat="false" ht="11.25" hidden="false" customHeight="false" outlineLevel="0" collapsed="false">
      <c r="B187" s="28" t="s">
        <v>34</v>
      </c>
      <c r="C187" s="52"/>
      <c r="D187" s="159" t="n">
        <v>15.2997166666666</v>
      </c>
      <c r="E187" s="156"/>
      <c r="F187" s="156"/>
      <c r="G187" s="156"/>
      <c r="H187" s="156"/>
      <c r="I187" s="156"/>
      <c r="J187" s="156"/>
      <c r="K187" s="156"/>
      <c r="L187" s="156"/>
      <c r="M187" s="159" t="s">
        <v>72</v>
      </c>
      <c r="N187" s="159" t="s">
        <v>72</v>
      </c>
      <c r="O187" s="159" t="n">
        <v>4.909</v>
      </c>
      <c r="P187" s="160" t="n">
        <v>10.73</v>
      </c>
    </row>
    <row r="188" customFormat="false" ht="12.75" hidden="false" customHeight="false" outlineLevel="0" collapsed="false">
      <c r="B188" s="55" t="s">
        <v>35</v>
      </c>
      <c r="C188" s="56"/>
      <c r="D188" s="162"/>
      <c r="E188" s="162"/>
      <c r="F188" s="162"/>
      <c r="G188" s="162"/>
      <c r="H188" s="161" t="s">
        <v>69</v>
      </c>
      <c r="I188" s="162"/>
      <c r="J188" s="161" t="s">
        <v>69</v>
      </c>
      <c r="K188" s="162"/>
      <c r="L188" s="161" t="s">
        <v>67</v>
      </c>
      <c r="M188" s="162"/>
      <c r="N188" s="162"/>
      <c r="O188" s="162"/>
      <c r="P188" s="169"/>
    </row>
    <row r="189" customFormat="false" ht="12.75" hidden="false" customHeight="false" outlineLevel="0" collapsed="false">
      <c r="B189" s="55" t="s">
        <v>36</v>
      </c>
      <c r="C189" s="56"/>
      <c r="D189" s="162"/>
      <c r="E189" s="162"/>
      <c r="F189" s="162"/>
      <c r="G189" s="161" t="n">
        <v>0.1644</v>
      </c>
      <c r="H189" s="161" t="n">
        <v>0.101</v>
      </c>
      <c r="I189" s="161" t="n">
        <v>0.16</v>
      </c>
      <c r="J189" s="161" t="n">
        <v>0.1</v>
      </c>
      <c r="K189" s="161" t="n">
        <v>0.0018121</v>
      </c>
      <c r="L189" s="161" t="n">
        <v>0.0014063</v>
      </c>
      <c r="M189" s="162"/>
      <c r="N189" s="162"/>
      <c r="O189" s="162"/>
      <c r="P189" s="169"/>
    </row>
    <row r="190" customFormat="false" ht="12" hidden="false" customHeight="false" outlineLevel="0" collapsed="false">
      <c r="B190" s="58" t="s">
        <v>37</v>
      </c>
      <c r="C190" s="59"/>
      <c r="D190" s="164" t="s">
        <v>68</v>
      </c>
      <c r="E190" s="164" t="s">
        <v>68</v>
      </c>
      <c r="F190" s="164" t="s">
        <v>68</v>
      </c>
      <c r="G190" s="164" t="s">
        <v>68</v>
      </c>
      <c r="H190" s="164" t="s">
        <v>68</v>
      </c>
      <c r="I190" s="164" t="s">
        <v>68</v>
      </c>
      <c r="J190" s="164" t="s">
        <v>68</v>
      </c>
      <c r="K190" s="164" t="s">
        <v>68</v>
      </c>
      <c r="L190" s="164" t="s">
        <v>68</v>
      </c>
      <c r="M190" s="164" t="s">
        <v>68</v>
      </c>
      <c r="N190" s="164" t="s">
        <v>68</v>
      </c>
      <c r="O190" s="164" t="s">
        <v>68</v>
      </c>
      <c r="P190" s="166" t="s">
        <v>68</v>
      </c>
    </row>
    <row r="191" customFormat="false" ht="12" hidden="false" customHeight="false" outlineLevel="0" collapsed="false">
      <c r="B191" s="60" t="s">
        <v>38</v>
      </c>
      <c r="C191" s="61"/>
      <c r="D191" s="170" t="n">
        <v>87.45</v>
      </c>
      <c r="E191" s="171"/>
      <c r="F191" s="172" t="n">
        <v>0.2</v>
      </c>
      <c r="G191" s="173"/>
      <c r="H191" s="171"/>
      <c r="I191" s="173"/>
      <c r="J191" s="171"/>
      <c r="K191" s="173"/>
      <c r="L191" s="171"/>
      <c r="M191" s="174" t="s">
        <v>67</v>
      </c>
      <c r="N191" s="174" t="s">
        <v>67</v>
      </c>
      <c r="O191" s="172" t="n">
        <v>39.75</v>
      </c>
      <c r="P191" s="175" t="s">
        <v>67</v>
      </c>
    </row>
    <row r="192" customFormat="false" ht="11.25" hidden="false" customHeight="false" outlineLevel="0" collapsed="false">
      <c r="B192" s="68" t="s">
        <v>39</v>
      </c>
      <c r="C192" s="69"/>
      <c r="D192" s="176"/>
      <c r="E192" s="177" t="n">
        <v>95.4375755688795</v>
      </c>
      <c r="F192" s="177" t="n">
        <v>13.5458917189984</v>
      </c>
      <c r="G192" s="178"/>
      <c r="H192" s="179"/>
      <c r="I192" s="178"/>
      <c r="J192" s="179"/>
      <c r="K192" s="178"/>
      <c r="L192" s="179"/>
      <c r="M192" s="154" t="s">
        <v>73</v>
      </c>
      <c r="N192" s="154" t="s">
        <v>73</v>
      </c>
      <c r="O192" s="154" t="s">
        <v>75</v>
      </c>
      <c r="P192" s="167" t="s">
        <v>70</v>
      </c>
    </row>
    <row r="193" customFormat="false" ht="11.25" hidden="false" customHeight="false" outlineLevel="0" collapsed="false">
      <c r="B193" s="74" t="s">
        <v>40</v>
      </c>
      <c r="C193" s="75"/>
      <c r="D193" s="180"/>
      <c r="E193" s="181" t="n">
        <v>84.8893914828036</v>
      </c>
      <c r="F193" s="155"/>
      <c r="G193" s="156"/>
      <c r="H193" s="182"/>
      <c r="I193" s="156"/>
      <c r="J193" s="182"/>
      <c r="K193" s="156"/>
      <c r="L193" s="182"/>
      <c r="M193" s="155"/>
      <c r="N193" s="155"/>
      <c r="O193" s="155"/>
      <c r="P193" s="183"/>
    </row>
    <row r="194" customFormat="false" ht="11.25" hidden="false" customHeight="false" outlineLevel="0" collapsed="false">
      <c r="B194" s="74" t="s">
        <v>41</v>
      </c>
      <c r="C194" s="75"/>
      <c r="D194" s="180"/>
      <c r="E194" s="184" t="n">
        <v>10.5481840860759</v>
      </c>
      <c r="F194" s="184" t="n">
        <v>1.82852452688919</v>
      </c>
      <c r="G194" s="156"/>
      <c r="H194" s="182"/>
      <c r="I194" s="156"/>
      <c r="J194" s="182"/>
      <c r="K194" s="156"/>
      <c r="L194" s="182"/>
      <c r="M194" s="156"/>
      <c r="N194" s="156"/>
      <c r="O194" s="184" t="s">
        <v>73</v>
      </c>
      <c r="P194" s="185"/>
    </row>
    <row r="195" customFormat="false" ht="11.25" hidden="false" customHeight="false" outlineLevel="0" collapsed="false">
      <c r="B195" s="74" t="s">
        <v>42</v>
      </c>
      <c r="C195" s="75"/>
      <c r="D195" s="180"/>
      <c r="E195" s="184" t="s">
        <v>67</v>
      </c>
      <c r="F195" s="156"/>
      <c r="G195" s="156"/>
      <c r="H195" s="182"/>
      <c r="I195" s="156"/>
      <c r="J195" s="182"/>
      <c r="K195" s="156"/>
      <c r="L195" s="182"/>
      <c r="M195" s="156"/>
      <c r="N195" s="156"/>
      <c r="O195" s="184" t="s">
        <v>67</v>
      </c>
      <c r="P195" s="185"/>
    </row>
    <row r="196" customFormat="false" ht="11.25" hidden="false" customHeight="false" outlineLevel="0" collapsed="false">
      <c r="B196" s="74" t="s">
        <v>43</v>
      </c>
      <c r="C196" s="75"/>
      <c r="D196" s="186"/>
      <c r="E196" s="184" t="s">
        <v>70</v>
      </c>
      <c r="F196" s="184" t="n">
        <v>11.7173671921092</v>
      </c>
      <c r="G196" s="156"/>
      <c r="H196" s="182"/>
      <c r="I196" s="156"/>
      <c r="J196" s="182"/>
      <c r="K196" s="156"/>
      <c r="L196" s="182"/>
      <c r="M196" s="182"/>
      <c r="N196" s="156"/>
      <c r="O196" s="184" t="s">
        <v>70</v>
      </c>
      <c r="P196" s="185"/>
    </row>
    <row r="197" customFormat="false" ht="11.25" hidden="false" customHeight="false" outlineLevel="0" collapsed="false">
      <c r="B197" s="74" t="s">
        <v>44</v>
      </c>
      <c r="C197" s="75"/>
      <c r="D197" s="180"/>
      <c r="E197" s="184" t="s">
        <v>70</v>
      </c>
      <c r="F197" s="184" t="s">
        <v>70</v>
      </c>
      <c r="G197" s="156"/>
      <c r="H197" s="182"/>
      <c r="I197" s="156"/>
      <c r="J197" s="182"/>
      <c r="K197" s="156"/>
      <c r="L197" s="182"/>
      <c r="M197" s="187" t="s">
        <v>70</v>
      </c>
      <c r="N197" s="187" t="s">
        <v>70</v>
      </c>
      <c r="O197" s="184" t="s">
        <v>70</v>
      </c>
      <c r="P197" s="185"/>
    </row>
    <row r="198" customFormat="false" ht="11.25" hidden="false" customHeight="false" outlineLevel="0" collapsed="false">
      <c r="B198" s="74" t="s">
        <v>45</v>
      </c>
      <c r="C198" s="75"/>
      <c r="D198" s="156"/>
      <c r="E198" s="184" t="s">
        <v>70</v>
      </c>
      <c r="F198" s="184" t="s">
        <v>70</v>
      </c>
      <c r="G198" s="156"/>
      <c r="H198" s="182"/>
      <c r="I198" s="156"/>
      <c r="J198" s="182"/>
      <c r="K198" s="156"/>
      <c r="L198" s="182"/>
      <c r="M198" s="184" t="s">
        <v>70</v>
      </c>
      <c r="N198" s="184" t="s">
        <v>70</v>
      </c>
      <c r="O198" s="184" t="s">
        <v>70</v>
      </c>
      <c r="P198" s="185"/>
    </row>
    <row r="199" customFormat="false" ht="12" hidden="false" customHeight="false" outlineLevel="0" collapsed="false">
      <c r="B199" s="84" t="s">
        <v>37</v>
      </c>
      <c r="C199" s="85"/>
      <c r="D199" s="165"/>
      <c r="E199" s="164" t="s">
        <v>70</v>
      </c>
      <c r="F199" s="164" t="s">
        <v>70</v>
      </c>
      <c r="G199" s="165"/>
      <c r="H199" s="188"/>
      <c r="I199" s="165"/>
      <c r="J199" s="188"/>
      <c r="K199" s="165"/>
      <c r="L199" s="188"/>
      <c r="M199" s="164" t="s">
        <v>70</v>
      </c>
      <c r="N199" s="164" t="s">
        <v>70</v>
      </c>
      <c r="O199" s="164" t="s">
        <v>70</v>
      </c>
      <c r="P199" s="126" t="s">
        <v>70</v>
      </c>
    </row>
    <row r="200" customFormat="false" ht="11.25" hidden="false" customHeight="false" outlineLevel="0" collapsed="false">
      <c r="B200" s="23" t="s">
        <v>46</v>
      </c>
      <c r="C200" s="69"/>
      <c r="D200" s="151" t="n">
        <v>-27618.4644547905</v>
      </c>
      <c r="E200" s="151" t="n">
        <v>0.4974196176132</v>
      </c>
      <c r="F200" s="151" t="n">
        <v>0.0388220279068051</v>
      </c>
      <c r="G200" s="152"/>
      <c r="H200" s="189"/>
      <c r="I200" s="152"/>
      <c r="J200" s="189"/>
      <c r="K200" s="152"/>
      <c r="L200" s="189"/>
      <c r="M200" s="151" t="n">
        <v>0.0463284065908514</v>
      </c>
      <c r="N200" s="151" t="n">
        <v>1.6313991541155</v>
      </c>
      <c r="O200" s="151" t="n">
        <v>0</v>
      </c>
      <c r="P200" s="153" t="n">
        <v>0</v>
      </c>
    </row>
    <row r="201" customFormat="false" ht="11.25" hidden="false" customHeight="false" outlineLevel="0" collapsed="false">
      <c r="B201" s="90" t="s">
        <v>47</v>
      </c>
      <c r="C201" s="75"/>
      <c r="D201" s="190" t="n">
        <v>-33931.6375306726</v>
      </c>
      <c r="E201" s="191" t="n">
        <v>0.1864456176132</v>
      </c>
      <c r="F201" s="191" t="n">
        <v>0.012380027906805</v>
      </c>
      <c r="G201" s="162"/>
      <c r="H201" s="192"/>
      <c r="I201" s="162"/>
      <c r="J201" s="192"/>
      <c r="K201" s="162"/>
      <c r="L201" s="192"/>
      <c r="M201" s="193" t="n">
        <v>0.0463284065908514</v>
      </c>
      <c r="N201" s="193" t="n">
        <v>1.6313991541155</v>
      </c>
      <c r="O201" s="194"/>
      <c r="P201" s="195"/>
    </row>
    <row r="202" customFormat="false" ht="11.25" hidden="false" customHeight="false" outlineLevel="0" collapsed="false">
      <c r="B202" s="74" t="s">
        <v>48</v>
      </c>
      <c r="C202" s="75"/>
      <c r="D202" s="159" t="n">
        <v>5428.0149175906</v>
      </c>
      <c r="E202" s="184" t="s">
        <v>73</v>
      </c>
      <c r="F202" s="184" t="s">
        <v>73</v>
      </c>
      <c r="G202" s="156"/>
      <c r="H202" s="182"/>
      <c r="I202" s="156"/>
      <c r="J202" s="182"/>
      <c r="K202" s="156"/>
      <c r="L202" s="182"/>
      <c r="M202" s="184" t="s">
        <v>70</v>
      </c>
      <c r="N202" s="184" t="s">
        <v>70</v>
      </c>
      <c r="O202" s="196" t="n">
        <v>0</v>
      </c>
      <c r="P202" s="197"/>
    </row>
    <row r="203" customFormat="false" ht="11.25" hidden="false" customHeight="false" outlineLevel="0" collapsed="false">
      <c r="B203" s="74" t="s">
        <v>49</v>
      </c>
      <c r="C203" s="99"/>
      <c r="D203" s="159" t="n">
        <v>257.085158291532</v>
      </c>
      <c r="E203" s="187" t="s">
        <v>76</v>
      </c>
      <c r="F203" s="198" t="s">
        <v>76</v>
      </c>
      <c r="G203" s="156"/>
      <c r="H203" s="182"/>
      <c r="I203" s="156"/>
      <c r="J203" s="182"/>
      <c r="K203" s="156"/>
      <c r="L203" s="182"/>
      <c r="M203" s="199" t="s">
        <v>70</v>
      </c>
      <c r="N203" s="199" t="s">
        <v>70</v>
      </c>
      <c r="O203" s="200"/>
      <c r="P203" s="201"/>
    </row>
    <row r="204" customFormat="false" ht="11.25" hidden="false" customHeight="false" outlineLevel="0" collapsed="false">
      <c r="B204" s="74" t="s">
        <v>50</v>
      </c>
      <c r="C204" s="104"/>
      <c r="D204" s="159" t="n">
        <v>628.072999999999</v>
      </c>
      <c r="E204" s="234"/>
      <c r="F204" s="235"/>
      <c r="G204" s="162"/>
      <c r="H204" s="192"/>
      <c r="I204" s="162"/>
      <c r="J204" s="192"/>
      <c r="K204" s="162"/>
      <c r="L204" s="192"/>
      <c r="M204" s="204" t="s">
        <v>72</v>
      </c>
      <c r="N204" s="204" t="s">
        <v>72</v>
      </c>
      <c r="O204" s="205"/>
      <c r="P204" s="206"/>
    </row>
    <row r="205" customFormat="false" ht="11.25" hidden="false" customHeight="false" outlineLevel="0" collapsed="false">
      <c r="B205" s="74" t="s">
        <v>51</v>
      </c>
      <c r="C205" s="104"/>
      <c r="D205" s="159" t="s">
        <v>71</v>
      </c>
      <c r="E205" s="202" t="s">
        <v>73</v>
      </c>
      <c r="F205" s="203" t="s">
        <v>73</v>
      </c>
      <c r="G205" s="162"/>
      <c r="H205" s="192"/>
      <c r="I205" s="162"/>
      <c r="J205" s="192"/>
      <c r="K205" s="162"/>
      <c r="L205" s="192"/>
      <c r="M205" s="204" t="s">
        <v>68</v>
      </c>
      <c r="N205" s="204" t="s">
        <v>68</v>
      </c>
      <c r="O205" s="205"/>
      <c r="P205" s="206"/>
    </row>
    <row r="206" customFormat="false" ht="11.25" hidden="false" customHeight="false" outlineLevel="0" collapsed="false">
      <c r="B206" s="110" t="s">
        <v>52</v>
      </c>
      <c r="C206" s="104"/>
      <c r="D206" s="159" t="s">
        <v>71</v>
      </c>
      <c r="E206" s="202" t="s">
        <v>65</v>
      </c>
      <c r="F206" s="203" t="s">
        <v>65</v>
      </c>
      <c r="G206" s="162"/>
      <c r="H206" s="192"/>
      <c r="I206" s="162"/>
      <c r="J206" s="192"/>
      <c r="K206" s="162"/>
      <c r="L206" s="192"/>
      <c r="M206" s="204" t="s">
        <v>68</v>
      </c>
      <c r="N206" s="204" t="s">
        <v>68</v>
      </c>
      <c r="O206" s="205"/>
      <c r="P206" s="206"/>
    </row>
    <row r="207" customFormat="false" ht="12" hidden="false" customHeight="false" outlineLevel="0" collapsed="false">
      <c r="B207" s="84" t="s">
        <v>37</v>
      </c>
      <c r="C207" s="85"/>
      <c r="D207" s="164" t="s">
        <v>70</v>
      </c>
      <c r="E207" s="225" t="n">
        <v>0.310974</v>
      </c>
      <c r="F207" s="236" t="n">
        <v>0.026442</v>
      </c>
      <c r="G207" s="165"/>
      <c r="H207" s="188"/>
      <c r="I207" s="165"/>
      <c r="J207" s="188"/>
      <c r="K207" s="165"/>
      <c r="L207" s="188"/>
      <c r="M207" s="164" t="s">
        <v>70</v>
      </c>
      <c r="N207" s="207" t="s">
        <v>70</v>
      </c>
      <c r="O207" s="125" t="n">
        <v>0</v>
      </c>
      <c r="P207" s="208" t="n">
        <v>0</v>
      </c>
    </row>
    <row r="208" customFormat="false" ht="11.25" hidden="false" customHeight="false" outlineLevel="0" collapsed="false">
      <c r="B208" s="50" t="s">
        <v>53</v>
      </c>
      <c r="C208" s="69"/>
      <c r="D208" s="177" t="s">
        <v>76</v>
      </c>
      <c r="E208" s="177" t="n">
        <v>185.27309889807</v>
      </c>
      <c r="F208" s="177" t="n">
        <v>0.503427270465337</v>
      </c>
      <c r="G208" s="178"/>
      <c r="H208" s="179"/>
      <c r="I208" s="178"/>
      <c r="J208" s="179"/>
      <c r="K208" s="178"/>
      <c r="L208" s="179"/>
      <c r="M208" s="177" t="s">
        <v>79</v>
      </c>
      <c r="N208" s="177" t="s">
        <v>79</v>
      </c>
      <c r="O208" s="177" t="n">
        <v>0.499786676263251</v>
      </c>
      <c r="P208" s="209" t="s">
        <v>79</v>
      </c>
    </row>
    <row r="209" customFormat="false" ht="11.25" hidden="false" customHeight="false" outlineLevel="0" collapsed="false">
      <c r="B209" s="74" t="s">
        <v>54</v>
      </c>
      <c r="C209" s="75"/>
      <c r="D209" s="154" t="s">
        <v>67</v>
      </c>
      <c r="E209" s="181" t="n">
        <v>176.864042559511</v>
      </c>
      <c r="F209" s="155"/>
      <c r="G209" s="156"/>
      <c r="H209" s="182"/>
      <c r="I209" s="156"/>
      <c r="J209" s="182"/>
      <c r="K209" s="156"/>
      <c r="L209" s="182"/>
      <c r="M209" s="210" t="s">
        <v>67</v>
      </c>
      <c r="N209" s="181" t="s">
        <v>67</v>
      </c>
      <c r="O209" s="181" t="n">
        <v>0.238938887580398</v>
      </c>
      <c r="P209" s="183"/>
    </row>
    <row r="210" customFormat="false" ht="11.25" hidden="false" customHeight="false" outlineLevel="0" collapsed="false">
      <c r="B210" s="74" t="s">
        <v>55</v>
      </c>
      <c r="C210" s="75"/>
      <c r="D210" s="156"/>
      <c r="E210" s="184" t="n">
        <v>7.01691753536554</v>
      </c>
      <c r="F210" s="184" t="n">
        <v>0.414320742273715</v>
      </c>
      <c r="G210" s="156"/>
      <c r="H210" s="182"/>
      <c r="I210" s="156"/>
      <c r="J210" s="182"/>
      <c r="K210" s="156"/>
      <c r="L210" s="182"/>
      <c r="M210" s="184" t="s">
        <v>67</v>
      </c>
      <c r="N210" s="184" t="s">
        <v>67</v>
      </c>
      <c r="O210" s="184" t="n">
        <v>0.260847788682853</v>
      </c>
      <c r="P210" s="185"/>
    </row>
    <row r="211" customFormat="false" ht="11.25" hidden="false" customHeight="false" outlineLevel="0" collapsed="false">
      <c r="B211" s="74" t="s">
        <v>56</v>
      </c>
      <c r="C211" s="75"/>
      <c r="D211" s="159" t="s">
        <v>70</v>
      </c>
      <c r="E211" s="184" t="s">
        <v>70</v>
      </c>
      <c r="F211" s="184" t="s">
        <v>70</v>
      </c>
      <c r="G211" s="156"/>
      <c r="H211" s="182"/>
      <c r="I211" s="156"/>
      <c r="J211" s="182"/>
      <c r="K211" s="156"/>
      <c r="L211" s="182"/>
      <c r="M211" s="184" t="s">
        <v>72</v>
      </c>
      <c r="N211" s="184" t="s">
        <v>72</v>
      </c>
      <c r="O211" s="184" t="s">
        <v>72</v>
      </c>
      <c r="P211" s="211" t="s">
        <v>72</v>
      </c>
    </row>
    <row r="212" customFormat="false" ht="12" hidden="false" customHeight="false" outlineLevel="0" collapsed="false">
      <c r="B212" s="84" t="s">
        <v>57</v>
      </c>
      <c r="C212" s="120"/>
      <c r="D212" s="164" t="s">
        <v>67</v>
      </c>
      <c r="E212" s="207" t="n">
        <v>1.3921388031937</v>
      </c>
      <c r="F212" s="207" t="n">
        <v>0.0891065281916221</v>
      </c>
      <c r="G212" s="165"/>
      <c r="H212" s="188"/>
      <c r="I212" s="165"/>
      <c r="J212" s="188"/>
      <c r="K212" s="165"/>
      <c r="L212" s="188"/>
      <c r="M212" s="207" t="s">
        <v>67</v>
      </c>
      <c r="N212" s="207" t="s">
        <v>67</v>
      </c>
      <c r="O212" s="207" t="s">
        <v>76</v>
      </c>
      <c r="P212" s="212" t="s">
        <v>67</v>
      </c>
    </row>
    <row r="213" customFormat="false" ht="11.25" hidden="false" customHeight="false" outlineLevel="0" collapsed="false">
      <c r="B213" s="50" t="s">
        <v>58</v>
      </c>
      <c r="C213" s="104"/>
      <c r="D213" s="151" t="s">
        <v>68</v>
      </c>
      <c r="E213" s="151" t="s">
        <v>68</v>
      </c>
      <c r="F213" s="151" t="s">
        <v>68</v>
      </c>
      <c r="G213" s="151" t="s">
        <v>68</v>
      </c>
      <c r="H213" s="151" t="s">
        <v>68</v>
      </c>
      <c r="I213" s="151" t="s">
        <v>68</v>
      </c>
      <c r="J213" s="151" t="s">
        <v>68</v>
      </c>
      <c r="K213" s="151" t="s">
        <v>68</v>
      </c>
      <c r="L213" s="151" t="s">
        <v>68</v>
      </c>
      <c r="M213" s="151" t="s">
        <v>68</v>
      </c>
      <c r="N213" s="151" t="s">
        <v>68</v>
      </c>
      <c r="O213" s="151" t="s">
        <v>68</v>
      </c>
      <c r="P213" s="153" t="s">
        <v>68</v>
      </c>
    </row>
    <row r="214" customFormat="false" ht="12" hidden="false" customHeight="false" outlineLevel="0" collapsed="false">
      <c r="B214" s="123"/>
      <c r="C214" s="85"/>
      <c r="D214" s="124"/>
      <c r="E214" s="125"/>
      <c r="F214" s="124"/>
      <c r="G214" s="124"/>
      <c r="H214" s="125"/>
      <c r="I214" s="124"/>
      <c r="J214" s="124"/>
      <c r="K214" s="124"/>
      <c r="L214" s="125"/>
      <c r="M214" s="124"/>
      <c r="N214" s="124"/>
      <c r="O214" s="124"/>
      <c r="P214" s="126"/>
    </row>
    <row r="215" customFormat="false" ht="11.25" hidden="false" customHeight="false" outlineLevel="0" collapsed="false">
      <c r="B215" s="68" t="s">
        <v>59</v>
      </c>
      <c r="C215" s="213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9"/>
    </row>
    <row r="216" customFormat="false" ht="11.25" hidden="false" customHeight="false" outlineLevel="0" collapsed="false">
      <c r="B216" s="130" t="s">
        <v>60</v>
      </c>
      <c r="C216" s="99"/>
      <c r="D216" s="214" t="n">
        <v>2454.0951</v>
      </c>
      <c r="E216" s="214" t="n">
        <v>0.1523</v>
      </c>
      <c r="F216" s="214" t="n">
        <v>0.077</v>
      </c>
      <c r="G216" s="200"/>
      <c r="H216" s="200"/>
      <c r="I216" s="200"/>
      <c r="J216" s="200"/>
      <c r="K216" s="200"/>
      <c r="L216" s="200"/>
      <c r="M216" s="214" t="n">
        <v>50.1551</v>
      </c>
      <c r="N216" s="214" t="n">
        <v>4.8331</v>
      </c>
      <c r="O216" s="214" t="n">
        <v>1.4972</v>
      </c>
      <c r="P216" s="215" t="n">
        <v>18.2743</v>
      </c>
    </row>
    <row r="217" customFormat="false" ht="11.25" hidden="false" customHeight="false" outlineLevel="0" collapsed="false">
      <c r="B217" s="38" t="s">
        <v>61</v>
      </c>
      <c r="C217" s="99"/>
      <c r="D217" s="154" t="n">
        <v>761.7882</v>
      </c>
      <c r="E217" s="154" t="n">
        <v>0.0195</v>
      </c>
      <c r="F217" s="154" t="n">
        <v>0.0323</v>
      </c>
      <c r="G217" s="200"/>
      <c r="H217" s="200"/>
      <c r="I217" s="200"/>
      <c r="J217" s="200"/>
      <c r="K217" s="200"/>
      <c r="L217" s="200"/>
      <c r="M217" s="154" t="n">
        <v>2.1003</v>
      </c>
      <c r="N217" s="154" t="n">
        <v>1.4517</v>
      </c>
      <c r="O217" s="154" t="n">
        <v>0.1755</v>
      </c>
      <c r="P217" s="167" t="n">
        <v>0.19888</v>
      </c>
    </row>
    <row r="218" customFormat="false" ht="11.25" hidden="false" customHeight="false" outlineLevel="0" collapsed="false">
      <c r="B218" s="38" t="s">
        <v>62</v>
      </c>
      <c r="C218" s="99"/>
      <c r="D218" s="159" t="n">
        <v>1692.3069</v>
      </c>
      <c r="E218" s="159" t="n">
        <v>0.1328</v>
      </c>
      <c r="F218" s="159" t="n">
        <v>0.0447</v>
      </c>
      <c r="G218" s="200"/>
      <c r="H218" s="200"/>
      <c r="I218" s="200"/>
      <c r="J218" s="200"/>
      <c r="K218" s="200"/>
      <c r="L218" s="200"/>
      <c r="M218" s="159" t="n">
        <v>48.0548</v>
      </c>
      <c r="N218" s="159" t="n">
        <v>3.3814</v>
      </c>
      <c r="O218" s="159" t="n">
        <v>1.3217</v>
      </c>
      <c r="P218" s="160" t="n">
        <v>18.07542</v>
      </c>
    </row>
    <row r="219" customFormat="false" ht="11.25" hidden="false" customHeight="false" outlineLevel="0" collapsed="false">
      <c r="B219" s="130" t="s">
        <v>63</v>
      </c>
      <c r="C219" s="99"/>
      <c r="D219" s="214" t="s">
        <v>67</v>
      </c>
      <c r="E219" s="214" t="s">
        <v>67</v>
      </c>
      <c r="F219" s="214" t="s">
        <v>67</v>
      </c>
      <c r="G219" s="200"/>
      <c r="H219" s="200"/>
      <c r="I219" s="200"/>
      <c r="J219" s="200"/>
      <c r="K219" s="200"/>
      <c r="L219" s="200"/>
      <c r="M219" s="214" t="s">
        <v>67</v>
      </c>
      <c r="N219" s="214" t="s">
        <v>67</v>
      </c>
      <c r="O219" s="214" t="s">
        <v>67</v>
      </c>
      <c r="P219" s="215" t="s">
        <v>67</v>
      </c>
    </row>
    <row r="220" customFormat="false" ht="14.25" hidden="false" customHeight="false" outlineLevel="0" collapsed="false">
      <c r="B220" s="139" t="s">
        <v>64</v>
      </c>
      <c r="C220" s="140"/>
      <c r="D220" s="216" t="n">
        <v>22133.5135</v>
      </c>
      <c r="E220" s="217"/>
      <c r="F220" s="217"/>
      <c r="G220" s="218"/>
      <c r="H220" s="218"/>
      <c r="I220" s="218"/>
      <c r="J220" s="218"/>
      <c r="K220" s="218"/>
      <c r="L220" s="218"/>
      <c r="M220" s="217"/>
      <c r="N220" s="217"/>
      <c r="O220" s="217"/>
      <c r="P220" s="219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148"/>
      <c r="B223" s="3" t="s">
        <v>0</v>
      </c>
      <c r="C223" s="4"/>
      <c r="D223" s="5" t="s">
        <v>1</v>
      </c>
      <c r="E223" s="5" t="s">
        <v>2</v>
      </c>
      <c r="F223" s="5" t="s">
        <v>3</v>
      </c>
      <c r="G223" s="5" t="s">
        <v>4</v>
      </c>
      <c r="H223" s="5"/>
      <c r="I223" s="5" t="s">
        <v>5</v>
      </c>
      <c r="J223" s="5"/>
      <c r="K223" s="6" t="s">
        <v>6</v>
      </c>
      <c r="L223" s="6"/>
      <c r="M223" s="5" t="s">
        <v>7</v>
      </c>
      <c r="N223" s="5" t="s">
        <v>8</v>
      </c>
      <c r="O223" s="5" t="s">
        <v>9</v>
      </c>
      <c r="P223" s="7" t="s">
        <v>10</v>
      </c>
    </row>
    <row r="224" customFormat="false" ht="21" hidden="false" customHeight="false" outlineLevel="0" collapsed="false">
      <c r="B224" s="8" t="s">
        <v>11</v>
      </c>
      <c r="C224" s="9"/>
      <c r="D224" s="10" t="s">
        <v>12</v>
      </c>
      <c r="E224" s="11"/>
      <c r="F224" s="11"/>
      <c r="G224" s="12" t="s">
        <v>13</v>
      </c>
      <c r="H224" s="12" t="s">
        <v>14</v>
      </c>
      <c r="I224" s="12" t="s">
        <v>13</v>
      </c>
      <c r="J224" s="12" t="s">
        <v>14</v>
      </c>
      <c r="K224" s="12" t="s">
        <v>13</v>
      </c>
      <c r="L224" s="12" t="s">
        <v>14</v>
      </c>
      <c r="M224" s="11"/>
      <c r="N224" s="11"/>
      <c r="O224" s="11"/>
      <c r="P224" s="13"/>
    </row>
    <row r="225" customFormat="false" ht="14.25" hidden="false" customHeight="false" outlineLevel="0" collapsed="false">
      <c r="B225" s="14"/>
      <c r="C225" s="15"/>
      <c r="D225" s="16" t="s">
        <v>15</v>
      </c>
      <c r="E225" s="16"/>
      <c r="F225" s="16"/>
      <c r="G225" s="17" t="s">
        <v>16</v>
      </c>
      <c r="H225" s="17"/>
      <c r="I225" s="17"/>
      <c r="J225" s="17"/>
      <c r="K225" s="18" t="s">
        <v>15</v>
      </c>
      <c r="L225" s="18"/>
      <c r="M225" s="18"/>
      <c r="N225" s="18"/>
      <c r="O225" s="18"/>
      <c r="P225" s="18"/>
    </row>
    <row r="226" customFormat="false" ht="12.75" hidden="false" customHeight="false" outlineLevel="0" collapsed="false">
      <c r="B226" s="19" t="s">
        <v>17</v>
      </c>
      <c r="C226" s="20"/>
      <c r="D226" s="149" t="n">
        <v>44410.6943391651</v>
      </c>
      <c r="E226" s="149" t="n">
        <v>298.137046990543</v>
      </c>
      <c r="F226" s="149" t="n">
        <v>22.4968828476256</v>
      </c>
      <c r="G226" s="149" t="n">
        <v>180.477</v>
      </c>
      <c r="H226" s="149" t="n">
        <v>6.5154</v>
      </c>
      <c r="I226" s="149" t="n">
        <v>0.18</v>
      </c>
      <c r="J226" s="149" t="n">
        <v>0.12</v>
      </c>
      <c r="K226" s="149" t="n">
        <v>0.0015582</v>
      </c>
      <c r="L226" s="149" t="n">
        <v>0.0014603</v>
      </c>
      <c r="M226" s="149" t="n">
        <v>267.152945125653</v>
      </c>
      <c r="N226" s="149" t="n">
        <v>641.399681836819</v>
      </c>
      <c r="O226" s="149" t="n">
        <v>191.29040393384</v>
      </c>
      <c r="P226" s="150" t="n">
        <v>120.677988</v>
      </c>
    </row>
    <row r="227" customFormat="false" ht="11.25" hidden="false" customHeight="false" outlineLevel="0" collapsed="false">
      <c r="B227" s="23" t="s">
        <v>18</v>
      </c>
      <c r="C227" s="24"/>
      <c r="D227" s="151" t="n">
        <v>58376.8428415733</v>
      </c>
      <c r="E227" s="151" t="n">
        <v>18.7998654982308</v>
      </c>
      <c r="F227" s="151" t="n">
        <v>3.5967703771268</v>
      </c>
      <c r="G227" s="152"/>
      <c r="H227" s="152"/>
      <c r="I227" s="152"/>
      <c r="J227" s="152"/>
      <c r="K227" s="152"/>
      <c r="L227" s="152"/>
      <c r="M227" s="151" t="n">
        <v>267.044041</v>
      </c>
      <c r="N227" s="151" t="n">
        <v>637.564753948227</v>
      </c>
      <c r="O227" s="151" t="n">
        <v>134.494604226</v>
      </c>
      <c r="P227" s="153" t="n">
        <v>96.167988</v>
      </c>
    </row>
    <row r="228" customFormat="false" ht="11.25" hidden="false" customHeight="false" outlineLevel="0" collapsed="false">
      <c r="B228" s="28" t="s">
        <v>19</v>
      </c>
      <c r="C228" s="29" t="s">
        <v>20</v>
      </c>
      <c r="D228" s="154" t="n">
        <v>63761.2617282722</v>
      </c>
      <c r="E228" s="155"/>
      <c r="F228" s="155"/>
      <c r="G228" s="156"/>
      <c r="H228" s="156"/>
      <c r="I228" s="156"/>
      <c r="J228" s="156"/>
      <c r="K228" s="156"/>
      <c r="L228" s="156"/>
      <c r="M228" s="157"/>
      <c r="N228" s="157"/>
      <c r="O228" s="157"/>
      <c r="P228" s="158"/>
    </row>
    <row r="229" customFormat="false" ht="11.25" hidden="false" customHeight="false" outlineLevel="0" collapsed="false">
      <c r="B229" s="35"/>
      <c r="C229" s="29" t="s">
        <v>21</v>
      </c>
      <c r="D229" s="159" t="n">
        <v>58206.26395824</v>
      </c>
      <c r="E229" s="159" t="n">
        <v>14.978754729</v>
      </c>
      <c r="F229" s="159" t="n">
        <v>3.59454883866526</v>
      </c>
      <c r="G229" s="156"/>
      <c r="H229" s="156"/>
      <c r="I229" s="156"/>
      <c r="J229" s="156"/>
      <c r="K229" s="156"/>
      <c r="L229" s="156"/>
      <c r="M229" s="159" t="n">
        <v>267.044041</v>
      </c>
      <c r="N229" s="159" t="n">
        <v>637.564753948227</v>
      </c>
      <c r="O229" s="159" t="n">
        <v>106.235604226</v>
      </c>
      <c r="P229" s="160" t="n">
        <v>96.167988</v>
      </c>
    </row>
    <row r="230" customFormat="false" ht="11.25" hidden="false" customHeight="false" outlineLevel="0" collapsed="false">
      <c r="B230" s="38" t="s">
        <v>22</v>
      </c>
      <c r="C230" s="39"/>
      <c r="D230" s="159" t="n">
        <v>26262.408015</v>
      </c>
      <c r="E230" s="159" t="n">
        <v>0.594835579</v>
      </c>
      <c r="F230" s="159" t="n">
        <v>0.599887968</v>
      </c>
      <c r="G230" s="156"/>
      <c r="H230" s="156"/>
      <c r="I230" s="156"/>
      <c r="J230" s="156"/>
      <c r="K230" s="156"/>
      <c r="L230" s="156"/>
      <c r="M230" s="159" t="n">
        <v>55.07</v>
      </c>
      <c r="N230" s="159" t="n">
        <v>6.81</v>
      </c>
      <c r="O230" s="159" t="n">
        <v>0.594845279</v>
      </c>
      <c r="P230" s="160" t="n">
        <v>51.5</v>
      </c>
    </row>
    <row r="231" customFormat="false" ht="11.25" hidden="false" customHeight="false" outlineLevel="0" collapsed="false">
      <c r="B231" s="38" t="s">
        <v>23</v>
      </c>
      <c r="C231" s="39"/>
      <c r="D231" s="161" t="n">
        <v>12417.64533324</v>
      </c>
      <c r="E231" s="161" t="n">
        <v>0.625524148</v>
      </c>
      <c r="F231" s="161" t="n">
        <v>0.532091611</v>
      </c>
      <c r="G231" s="162"/>
      <c r="H231" s="162"/>
      <c r="I231" s="162"/>
      <c r="J231" s="162"/>
      <c r="K231" s="162"/>
      <c r="L231" s="162"/>
      <c r="M231" s="161" t="n">
        <v>50.292</v>
      </c>
      <c r="N231" s="161" t="n">
        <v>46.1643</v>
      </c>
      <c r="O231" s="161" t="n">
        <v>2.618363467</v>
      </c>
      <c r="P231" s="163" t="n">
        <v>28.02784</v>
      </c>
    </row>
    <row r="232" customFormat="false" ht="11.25" hidden="false" customHeight="false" outlineLevel="0" collapsed="false">
      <c r="B232" s="38" t="s">
        <v>24</v>
      </c>
      <c r="C232" s="39"/>
      <c r="D232" s="159" t="n">
        <v>11993.86301</v>
      </c>
      <c r="E232" s="159" t="n">
        <v>4.02735</v>
      </c>
      <c r="F232" s="159" t="n">
        <v>0.817551</v>
      </c>
      <c r="G232" s="156"/>
      <c r="H232" s="156"/>
      <c r="I232" s="156"/>
      <c r="J232" s="156"/>
      <c r="K232" s="156"/>
      <c r="L232" s="156"/>
      <c r="M232" s="159" t="n">
        <v>133.51883</v>
      </c>
      <c r="N232" s="159" t="n">
        <v>469.632453948227</v>
      </c>
      <c r="O232" s="159" t="n">
        <v>69.20035</v>
      </c>
      <c r="P232" s="160" t="n">
        <v>4.60371</v>
      </c>
    </row>
    <row r="233" customFormat="false" ht="11.25" hidden="false" customHeight="false" outlineLevel="0" collapsed="false">
      <c r="B233" s="38" t="s">
        <v>25</v>
      </c>
      <c r="C233" s="39"/>
      <c r="D233" s="159" t="n">
        <v>6231.65767</v>
      </c>
      <c r="E233" s="159" t="n">
        <v>9.629509522</v>
      </c>
      <c r="F233" s="159" t="n">
        <v>0.257949456</v>
      </c>
      <c r="G233" s="156"/>
      <c r="H233" s="156"/>
      <c r="I233" s="156"/>
      <c r="J233" s="156"/>
      <c r="K233" s="156"/>
      <c r="L233" s="156"/>
      <c r="M233" s="159" t="n">
        <v>26.290903</v>
      </c>
      <c r="N233" s="159" t="n">
        <v>111.8568</v>
      </c>
      <c r="O233" s="159" t="n">
        <v>33.1722</v>
      </c>
      <c r="P233" s="160" t="n">
        <v>10.800978</v>
      </c>
    </row>
    <row r="234" customFormat="false" ht="11.25" hidden="false" customHeight="false" outlineLevel="0" collapsed="false">
      <c r="B234" s="38" t="s">
        <v>26</v>
      </c>
      <c r="C234" s="39"/>
      <c r="D234" s="159" t="n">
        <v>1300.68993</v>
      </c>
      <c r="E234" s="159" t="n">
        <v>0.10153548</v>
      </c>
      <c r="F234" s="159" t="n">
        <v>1.38706880366526</v>
      </c>
      <c r="G234" s="156"/>
      <c r="H234" s="156"/>
      <c r="I234" s="156"/>
      <c r="J234" s="156"/>
      <c r="K234" s="156"/>
      <c r="L234" s="156"/>
      <c r="M234" s="159" t="n">
        <v>1.872308</v>
      </c>
      <c r="N234" s="159" t="n">
        <v>3.1012</v>
      </c>
      <c r="O234" s="159" t="n">
        <v>0.64984548</v>
      </c>
      <c r="P234" s="160" t="n">
        <v>1.23546</v>
      </c>
    </row>
    <row r="235" customFormat="false" ht="11.25" hidden="false" customHeight="false" outlineLevel="0" collapsed="false">
      <c r="B235" s="28" t="s">
        <v>27</v>
      </c>
      <c r="C235" s="43"/>
      <c r="D235" s="159" t="n">
        <v>170.578883333333</v>
      </c>
      <c r="E235" s="159" t="n">
        <v>3.82111076923077</v>
      </c>
      <c r="F235" s="159" t="n">
        <v>0.00222153846153846</v>
      </c>
      <c r="G235" s="156"/>
      <c r="H235" s="156"/>
      <c r="I235" s="156"/>
      <c r="J235" s="156"/>
      <c r="K235" s="156"/>
      <c r="L235" s="156"/>
      <c r="M235" s="159" t="s">
        <v>67</v>
      </c>
      <c r="N235" s="159" t="s">
        <v>67</v>
      </c>
      <c r="O235" s="159" t="n">
        <v>28.259</v>
      </c>
      <c r="P235" s="160" t="s">
        <v>67</v>
      </c>
    </row>
    <row r="236" customFormat="false" ht="11.25" hidden="false" customHeight="false" outlineLevel="0" collapsed="false">
      <c r="B236" s="44" t="s">
        <v>28</v>
      </c>
      <c r="C236" s="43"/>
      <c r="D236" s="159" t="s">
        <v>67</v>
      </c>
      <c r="E236" s="159" t="s">
        <v>67</v>
      </c>
      <c r="F236" s="159" t="s">
        <v>67</v>
      </c>
      <c r="G236" s="156"/>
      <c r="H236" s="156"/>
      <c r="I236" s="156"/>
      <c r="J236" s="156"/>
      <c r="K236" s="156"/>
      <c r="L236" s="156"/>
      <c r="M236" s="159" t="s">
        <v>67</v>
      </c>
      <c r="N236" s="159" t="s">
        <v>67</v>
      </c>
      <c r="O236" s="159" t="s">
        <v>67</v>
      </c>
      <c r="P236" s="160" t="s">
        <v>67</v>
      </c>
    </row>
    <row r="237" customFormat="false" ht="12" hidden="false" customHeight="false" outlineLevel="0" collapsed="false">
      <c r="B237" s="45" t="s">
        <v>29</v>
      </c>
      <c r="C237" s="46"/>
      <c r="D237" s="164" t="n">
        <v>170.578883333333</v>
      </c>
      <c r="E237" s="164" t="n">
        <v>3.82111076923077</v>
      </c>
      <c r="F237" s="164" t="n">
        <v>0.00222153846153846</v>
      </c>
      <c r="G237" s="165"/>
      <c r="H237" s="165"/>
      <c r="I237" s="165"/>
      <c r="J237" s="165"/>
      <c r="K237" s="165"/>
      <c r="L237" s="165"/>
      <c r="M237" s="164" t="s">
        <v>67</v>
      </c>
      <c r="N237" s="164" t="s">
        <v>67</v>
      </c>
      <c r="O237" s="164" t="n">
        <v>28.259</v>
      </c>
      <c r="P237" s="166" t="s">
        <v>67</v>
      </c>
    </row>
    <row r="238" customFormat="false" ht="11.25" hidden="false" customHeight="false" outlineLevel="0" collapsed="false">
      <c r="B238" s="50" t="s">
        <v>30</v>
      </c>
      <c r="C238" s="51"/>
      <c r="D238" s="151" t="n">
        <v>3105.72855483334</v>
      </c>
      <c r="E238" s="151" t="n">
        <v>0.638026</v>
      </c>
      <c r="F238" s="151" t="n">
        <v>4.62880729613734</v>
      </c>
      <c r="G238" s="151" t="n">
        <v>180.477</v>
      </c>
      <c r="H238" s="151" t="n">
        <v>6.5154</v>
      </c>
      <c r="I238" s="151" t="n">
        <v>0.18</v>
      </c>
      <c r="J238" s="151" t="n">
        <v>0.12</v>
      </c>
      <c r="K238" s="151" t="n">
        <v>0.0015582</v>
      </c>
      <c r="L238" s="151" t="n">
        <v>0.0014603</v>
      </c>
      <c r="M238" s="151" t="s">
        <v>66</v>
      </c>
      <c r="N238" s="151" t="s">
        <v>66</v>
      </c>
      <c r="O238" s="151" t="n">
        <v>18.341</v>
      </c>
      <c r="P238" s="153" t="n">
        <v>24.51</v>
      </c>
    </row>
    <row r="239" customFormat="false" ht="11.25" hidden="false" customHeight="false" outlineLevel="0" collapsed="false">
      <c r="B239" s="28" t="s">
        <v>31</v>
      </c>
      <c r="C239" s="52"/>
      <c r="D239" s="154" t="n">
        <v>959.484133333333</v>
      </c>
      <c r="E239" s="154" t="s">
        <v>67</v>
      </c>
      <c r="F239" s="154" t="s">
        <v>67</v>
      </c>
      <c r="G239" s="155"/>
      <c r="H239" s="155"/>
      <c r="I239" s="155"/>
      <c r="J239" s="155"/>
      <c r="K239" s="155"/>
      <c r="L239" s="155"/>
      <c r="M239" s="154" t="s">
        <v>67</v>
      </c>
      <c r="N239" s="154" t="s">
        <v>67</v>
      </c>
      <c r="O239" s="154" t="n">
        <v>4.904</v>
      </c>
      <c r="P239" s="167" t="s">
        <v>79</v>
      </c>
    </row>
    <row r="240" customFormat="false" ht="11.25" hidden="false" customHeight="false" outlineLevel="0" collapsed="false">
      <c r="B240" s="28" t="s">
        <v>32</v>
      </c>
      <c r="C240" s="52"/>
      <c r="D240" s="159" t="n">
        <v>136.135638166667</v>
      </c>
      <c r="E240" s="159" t="n">
        <v>0.177026</v>
      </c>
      <c r="F240" s="159" t="n">
        <v>4.62880729613734</v>
      </c>
      <c r="G240" s="159" t="s">
        <v>67</v>
      </c>
      <c r="H240" s="159" t="s">
        <v>67</v>
      </c>
      <c r="I240" s="159" t="s">
        <v>67</v>
      </c>
      <c r="J240" s="159" t="s">
        <v>67</v>
      </c>
      <c r="K240" s="159" t="s">
        <v>67</v>
      </c>
      <c r="L240" s="159" t="s">
        <v>67</v>
      </c>
      <c r="M240" s="159" t="s">
        <v>79</v>
      </c>
      <c r="N240" s="159" t="s">
        <v>67</v>
      </c>
      <c r="O240" s="159" t="n">
        <v>7.267</v>
      </c>
      <c r="P240" s="160" t="n">
        <v>8.03</v>
      </c>
    </row>
    <row r="241" customFormat="false" ht="11.25" hidden="false" customHeight="false" outlineLevel="0" collapsed="false">
      <c r="B241" s="28" t="s">
        <v>33</v>
      </c>
      <c r="C241" s="52"/>
      <c r="D241" s="159" t="n">
        <v>1994.27611666667</v>
      </c>
      <c r="E241" s="159" t="n">
        <v>0.461</v>
      </c>
      <c r="F241" s="159" t="s">
        <v>67</v>
      </c>
      <c r="G241" s="156"/>
      <c r="H241" s="156"/>
      <c r="I241" s="156"/>
      <c r="J241" s="159" t="s">
        <v>67</v>
      </c>
      <c r="K241" s="156"/>
      <c r="L241" s="159" t="s">
        <v>67</v>
      </c>
      <c r="M241" s="159" t="s">
        <v>79</v>
      </c>
      <c r="N241" s="159" t="s">
        <v>79</v>
      </c>
      <c r="O241" s="159" t="n">
        <v>1.09</v>
      </c>
      <c r="P241" s="160" t="n">
        <v>7.69</v>
      </c>
    </row>
    <row r="242" customFormat="false" ht="11.25" hidden="false" customHeight="false" outlineLevel="0" collapsed="false">
      <c r="B242" s="28" t="s">
        <v>34</v>
      </c>
      <c r="C242" s="52"/>
      <c r="D242" s="159" t="n">
        <v>15.8326666666667</v>
      </c>
      <c r="E242" s="156"/>
      <c r="F242" s="156"/>
      <c r="G242" s="156"/>
      <c r="H242" s="156"/>
      <c r="I242" s="156"/>
      <c r="J242" s="156"/>
      <c r="K242" s="156"/>
      <c r="L242" s="156"/>
      <c r="M242" s="159" t="s">
        <v>72</v>
      </c>
      <c r="N242" s="159" t="s">
        <v>72</v>
      </c>
      <c r="O242" s="159" t="n">
        <v>5.08</v>
      </c>
      <c r="P242" s="160" t="n">
        <v>8.79</v>
      </c>
    </row>
    <row r="243" customFormat="false" ht="12.75" hidden="false" customHeight="false" outlineLevel="0" collapsed="false">
      <c r="B243" s="55" t="s">
        <v>35</v>
      </c>
      <c r="C243" s="56"/>
      <c r="D243" s="162"/>
      <c r="E243" s="162"/>
      <c r="F243" s="162"/>
      <c r="G243" s="162"/>
      <c r="H243" s="161" t="s">
        <v>69</v>
      </c>
      <c r="I243" s="162"/>
      <c r="J243" s="161" t="s">
        <v>69</v>
      </c>
      <c r="K243" s="162"/>
      <c r="L243" s="161" t="s">
        <v>67</v>
      </c>
      <c r="M243" s="162"/>
      <c r="N243" s="162"/>
      <c r="O243" s="162"/>
      <c r="P243" s="169"/>
    </row>
    <row r="244" customFormat="false" ht="12.75" hidden="false" customHeight="false" outlineLevel="0" collapsed="false">
      <c r="B244" s="55" t="s">
        <v>36</v>
      </c>
      <c r="C244" s="56"/>
      <c r="D244" s="162"/>
      <c r="E244" s="162"/>
      <c r="F244" s="162"/>
      <c r="G244" s="161" t="n">
        <v>180.477</v>
      </c>
      <c r="H244" s="161" t="n">
        <v>6.5154</v>
      </c>
      <c r="I244" s="161" t="n">
        <v>0.18</v>
      </c>
      <c r="J244" s="161" t="n">
        <v>0.12</v>
      </c>
      <c r="K244" s="161" t="n">
        <v>0.0015582</v>
      </c>
      <c r="L244" s="161" t="n">
        <v>0.0014603</v>
      </c>
      <c r="M244" s="162"/>
      <c r="N244" s="162"/>
      <c r="O244" s="162"/>
      <c r="P244" s="169"/>
    </row>
    <row r="245" customFormat="false" ht="12" hidden="false" customHeight="false" outlineLevel="0" collapsed="false">
      <c r="B245" s="58" t="s">
        <v>37</v>
      </c>
      <c r="C245" s="59"/>
      <c r="D245" s="164" t="s">
        <v>68</v>
      </c>
      <c r="E245" s="164" t="s">
        <v>68</v>
      </c>
      <c r="F245" s="164" t="s">
        <v>68</v>
      </c>
      <c r="G245" s="164" t="s">
        <v>68</v>
      </c>
      <c r="H245" s="164" t="s">
        <v>68</v>
      </c>
      <c r="I245" s="164" t="s">
        <v>68</v>
      </c>
      <c r="J245" s="164" t="s">
        <v>68</v>
      </c>
      <c r="K245" s="164" t="s">
        <v>68</v>
      </c>
      <c r="L245" s="164" t="s">
        <v>68</v>
      </c>
      <c r="M245" s="164" t="s">
        <v>68</v>
      </c>
      <c r="N245" s="164" t="s">
        <v>68</v>
      </c>
      <c r="O245" s="164" t="s">
        <v>68</v>
      </c>
      <c r="P245" s="166" t="s">
        <v>68</v>
      </c>
    </row>
    <row r="246" customFormat="false" ht="12" hidden="false" customHeight="false" outlineLevel="0" collapsed="false">
      <c r="B246" s="60" t="s">
        <v>38</v>
      </c>
      <c r="C246" s="61"/>
      <c r="D246" s="170" t="n">
        <v>83.49</v>
      </c>
      <c r="E246" s="171"/>
      <c r="F246" s="172" t="n">
        <v>0.2</v>
      </c>
      <c r="G246" s="173"/>
      <c r="H246" s="171"/>
      <c r="I246" s="173"/>
      <c r="J246" s="171"/>
      <c r="K246" s="173"/>
      <c r="L246" s="171"/>
      <c r="M246" s="174" t="s">
        <v>67</v>
      </c>
      <c r="N246" s="174" t="s">
        <v>67</v>
      </c>
      <c r="O246" s="172" t="n">
        <v>37.95</v>
      </c>
      <c r="P246" s="175" t="s">
        <v>67</v>
      </c>
    </row>
    <row r="247" customFormat="false" ht="11.25" hidden="false" customHeight="false" outlineLevel="0" collapsed="false">
      <c r="B247" s="68" t="s">
        <v>39</v>
      </c>
      <c r="C247" s="69"/>
      <c r="D247" s="176"/>
      <c r="E247" s="177" t="n">
        <v>95.8956867786248</v>
      </c>
      <c r="F247" s="177" t="n">
        <v>13.4957207072858</v>
      </c>
      <c r="G247" s="178"/>
      <c r="H247" s="179"/>
      <c r="I247" s="178"/>
      <c r="J247" s="179"/>
      <c r="K247" s="178"/>
      <c r="L247" s="179"/>
      <c r="M247" s="154" t="s">
        <v>73</v>
      </c>
      <c r="N247" s="154" t="s">
        <v>73</v>
      </c>
      <c r="O247" s="154" t="s">
        <v>75</v>
      </c>
      <c r="P247" s="167" t="s">
        <v>70</v>
      </c>
    </row>
    <row r="248" customFormat="false" ht="11.25" hidden="false" customHeight="false" outlineLevel="0" collapsed="false">
      <c r="B248" s="74" t="s">
        <v>40</v>
      </c>
      <c r="C248" s="75"/>
      <c r="D248" s="180"/>
      <c r="E248" s="181" t="n">
        <v>85.0010979231976</v>
      </c>
      <c r="F248" s="155"/>
      <c r="G248" s="156"/>
      <c r="H248" s="182"/>
      <c r="I248" s="156"/>
      <c r="J248" s="182"/>
      <c r="K248" s="156"/>
      <c r="L248" s="182"/>
      <c r="M248" s="155"/>
      <c r="N248" s="155"/>
      <c r="O248" s="155"/>
      <c r="P248" s="183"/>
    </row>
    <row r="249" customFormat="false" ht="11.25" hidden="false" customHeight="false" outlineLevel="0" collapsed="false">
      <c r="B249" s="74" t="s">
        <v>41</v>
      </c>
      <c r="C249" s="75"/>
      <c r="D249" s="180"/>
      <c r="E249" s="184" t="n">
        <v>10.8945888554271</v>
      </c>
      <c r="F249" s="184" t="n">
        <v>1.83167881096225</v>
      </c>
      <c r="G249" s="156"/>
      <c r="H249" s="182"/>
      <c r="I249" s="156"/>
      <c r="J249" s="182"/>
      <c r="K249" s="156"/>
      <c r="L249" s="182"/>
      <c r="M249" s="156"/>
      <c r="N249" s="156"/>
      <c r="O249" s="184" t="s">
        <v>73</v>
      </c>
      <c r="P249" s="185"/>
    </row>
    <row r="250" customFormat="false" ht="11.25" hidden="false" customHeight="false" outlineLevel="0" collapsed="false">
      <c r="B250" s="74" t="s">
        <v>42</v>
      </c>
      <c r="C250" s="75"/>
      <c r="D250" s="180"/>
      <c r="E250" s="184" t="s">
        <v>67</v>
      </c>
      <c r="F250" s="156"/>
      <c r="G250" s="156"/>
      <c r="H250" s="182"/>
      <c r="I250" s="156"/>
      <c r="J250" s="182"/>
      <c r="K250" s="156"/>
      <c r="L250" s="182"/>
      <c r="M250" s="156"/>
      <c r="N250" s="156"/>
      <c r="O250" s="184" t="s">
        <v>67</v>
      </c>
      <c r="P250" s="185"/>
    </row>
    <row r="251" customFormat="false" ht="11.25" hidden="false" customHeight="false" outlineLevel="0" collapsed="false">
      <c r="B251" s="74" t="s">
        <v>43</v>
      </c>
      <c r="C251" s="75"/>
      <c r="D251" s="186"/>
      <c r="E251" s="184" t="s">
        <v>70</v>
      </c>
      <c r="F251" s="184" t="n">
        <v>11.6640418963235</v>
      </c>
      <c r="G251" s="156"/>
      <c r="H251" s="182"/>
      <c r="I251" s="156"/>
      <c r="J251" s="182"/>
      <c r="K251" s="156"/>
      <c r="L251" s="182"/>
      <c r="M251" s="182"/>
      <c r="N251" s="156"/>
      <c r="O251" s="184" t="s">
        <v>70</v>
      </c>
      <c r="P251" s="185"/>
    </row>
    <row r="252" customFormat="false" ht="11.25" hidden="false" customHeight="false" outlineLevel="0" collapsed="false">
      <c r="B252" s="74" t="s">
        <v>44</v>
      </c>
      <c r="C252" s="75"/>
      <c r="D252" s="180"/>
      <c r="E252" s="184" t="s">
        <v>70</v>
      </c>
      <c r="F252" s="184" t="s">
        <v>70</v>
      </c>
      <c r="G252" s="156"/>
      <c r="H252" s="182"/>
      <c r="I252" s="156"/>
      <c r="J252" s="182"/>
      <c r="K252" s="156"/>
      <c r="L252" s="182"/>
      <c r="M252" s="187" t="s">
        <v>70</v>
      </c>
      <c r="N252" s="187" t="s">
        <v>70</v>
      </c>
      <c r="O252" s="184" t="s">
        <v>70</v>
      </c>
      <c r="P252" s="185"/>
    </row>
    <row r="253" customFormat="false" ht="11.25" hidden="false" customHeight="false" outlineLevel="0" collapsed="false">
      <c r="B253" s="74" t="s">
        <v>45</v>
      </c>
      <c r="C253" s="75"/>
      <c r="D253" s="156"/>
      <c r="E253" s="184" t="s">
        <v>70</v>
      </c>
      <c r="F253" s="184" t="s">
        <v>70</v>
      </c>
      <c r="G253" s="156"/>
      <c r="H253" s="182"/>
      <c r="I253" s="156"/>
      <c r="J253" s="182"/>
      <c r="K253" s="156"/>
      <c r="L253" s="182"/>
      <c r="M253" s="184" t="s">
        <v>70</v>
      </c>
      <c r="N253" s="184" t="s">
        <v>70</v>
      </c>
      <c r="O253" s="184" t="s">
        <v>70</v>
      </c>
      <c r="P253" s="185"/>
    </row>
    <row r="254" customFormat="false" ht="12" hidden="false" customHeight="false" outlineLevel="0" collapsed="false">
      <c r="B254" s="84" t="s">
        <v>37</v>
      </c>
      <c r="C254" s="85"/>
      <c r="D254" s="165"/>
      <c r="E254" s="164" t="s">
        <v>70</v>
      </c>
      <c r="F254" s="164" t="s">
        <v>70</v>
      </c>
      <c r="G254" s="165"/>
      <c r="H254" s="188"/>
      <c r="I254" s="165"/>
      <c r="J254" s="188"/>
      <c r="K254" s="165"/>
      <c r="L254" s="188"/>
      <c r="M254" s="164" t="s">
        <v>70</v>
      </c>
      <c r="N254" s="164" t="s">
        <v>70</v>
      </c>
      <c r="O254" s="164" t="s">
        <v>70</v>
      </c>
      <c r="P254" s="126" t="s">
        <v>70</v>
      </c>
    </row>
    <row r="255" customFormat="false" ht="11.25" hidden="false" customHeight="false" outlineLevel="0" collapsed="false">
      <c r="B255" s="23" t="s">
        <v>46</v>
      </c>
      <c r="C255" s="69"/>
      <c r="D255" s="151" t="n">
        <v>-17155.3670572416</v>
      </c>
      <c r="E255" s="151" t="n">
        <v>0.758947472981999</v>
      </c>
      <c r="F255" s="151" t="n">
        <v>0.0675426576267512</v>
      </c>
      <c r="G255" s="152"/>
      <c r="H255" s="189"/>
      <c r="I255" s="152"/>
      <c r="J255" s="189"/>
      <c r="K255" s="152"/>
      <c r="L255" s="189"/>
      <c r="M255" s="151" t="n">
        <v>0.108904125652581</v>
      </c>
      <c r="N255" s="151" t="n">
        <v>3.83492788859249</v>
      </c>
      <c r="O255" s="151" t="n">
        <v>0</v>
      </c>
      <c r="P255" s="153" t="n">
        <v>0</v>
      </c>
    </row>
    <row r="256" customFormat="false" ht="11.25" hidden="false" customHeight="false" outlineLevel="0" collapsed="false">
      <c r="B256" s="90" t="s">
        <v>47</v>
      </c>
      <c r="C256" s="75"/>
      <c r="D256" s="190" t="n">
        <v>-24297.2659063482</v>
      </c>
      <c r="E256" s="191" t="n">
        <v>0.438277472981999</v>
      </c>
      <c r="F256" s="191" t="n">
        <v>0.0402756576267512</v>
      </c>
      <c r="G256" s="162"/>
      <c r="H256" s="192"/>
      <c r="I256" s="162"/>
      <c r="J256" s="192"/>
      <c r="K256" s="162"/>
      <c r="L256" s="192"/>
      <c r="M256" s="193" t="n">
        <v>0.108904125652581</v>
      </c>
      <c r="N256" s="193" t="n">
        <v>3.83492788859249</v>
      </c>
      <c r="O256" s="194"/>
      <c r="P256" s="195"/>
    </row>
    <row r="257" customFormat="false" ht="11.25" hidden="false" customHeight="false" outlineLevel="0" collapsed="false">
      <c r="B257" s="74" t="s">
        <v>48</v>
      </c>
      <c r="C257" s="75"/>
      <c r="D257" s="159" t="n">
        <v>5239.56611935026</v>
      </c>
      <c r="E257" s="184" t="s">
        <v>73</v>
      </c>
      <c r="F257" s="184" t="s">
        <v>73</v>
      </c>
      <c r="G257" s="156"/>
      <c r="H257" s="182"/>
      <c r="I257" s="156"/>
      <c r="J257" s="182"/>
      <c r="K257" s="156"/>
      <c r="L257" s="182"/>
      <c r="M257" s="184" t="s">
        <v>70</v>
      </c>
      <c r="N257" s="184" t="s">
        <v>70</v>
      </c>
      <c r="O257" s="196" t="n">
        <v>0</v>
      </c>
      <c r="P257" s="197"/>
    </row>
    <row r="258" customFormat="false" ht="11.25" hidden="false" customHeight="false" outlineLevel="0" collapsed="false">
      <c r="B258" s="74" t="s">
        <v>49</v>
      </c>
      <c r="C258" s="99"/>
      <c r="D258" s="159" t="n">
        <v>1254.22272975632</v>
      </c>
      <c r="E258" s="187" t="s">
        <v>76</v>
      </c>
      <c r="F258" s="198" t="s">
        <v>76</v>
      </c>
      <c r="G258" s="156"/>
      <c r="H258" s="182"/>
      <c r="I258" s="156"/>
      <c r="J258" s="182"/>
      <c r="K258" s="156"/>
      <c r="L258" s="182"/>
      <c r="M258" s="199" t="s">
        <v>70</v>
      </c>
      <c r="N258" s="199" t="s">
        <v>70</v>
      </c>
      <c r="O258" s="200"/>
      <c r="P258" s="201"/>
    </row>
    <row r="259" customFormat="false" ht="11.25" hidden="false" customHeight="false" outlineLevel="0" collapsed="false">
      <c r="B259" s="74" t="s">
        <v>50</v>
      </c>
      <c r="C259" s="104"/>
      <c r="D259" s="159" t="n">
        <v>648.110000000002</v>
      </c>
      <c r="E259" s="234"/>
      <c r="F259" s="235"/>
      <c r="G259" s="162"/>
      <c r="H259" s="192"/>
      <c r="I259" s="162"/>
      <c r="J259" s="192"/>
      <c r="K259" s="162"/>
      <c r="L259" s="192"/>
      <c r="M259" s="204" t="s">
        <v>72</v>
      </c>
      <c r="N259" s="204" t="s">
        <v>72</v>
      </c>
      <c r="O259" s="205"/>
      <c r="P259" s="206"/>
    </row>
    <row r="260" customFormat="false" ht="11.25" hidden="false" customHeight="false" outlineLevel="0" collapsed="false">
      <c r="B260" s="74" t="s">
        <v>51</v>
      </c>
      <c r="C260" s="104"/>
      <c r="D260" s="159" t="s">
        <v>71</v>
      </c>
      <c r="E260" s="202" t="s">
        <v>73</v>
      </c>
      <c r="F260" s="203" t="s">
        <v>73</v>
      </c>
      <c r="G260" s="162"/>
      <c r="H260" s="192"/>
      <c r="I260" s="162"/>
      <c r="J260" s="192"/>
      <c r="K260" s="162"/>
      <c r="L260" s="192"/>
      <c r="M260" s="204" t="s">
        <v>68</v>
      </c>
      <c r="N260" s="204" t="s">
        <v>68</v>
      </c>
      <c r="O260" s="205"/>
      <c r="P260" s="206"/>
    </row>
    <row r="261" customFormat="false" ht="11.25" hidden="false" customHeight="false" outlineLevel="0" collapsed="false">
      <c r="B261" s="110" t="s">
        <v>52</v>
      </c>
      <c r="C261" s="104"/>
      <c r="D261" s="159" t="s">
        <v>71</v>
      </c>
      <c r="E261" s="202" t="s">
        <v>65</v>
      </c>
      <c r="F261" s="203" t="s">
        <v>65</v>
      </c>
      <c r="G261" s="162"/>
      <c r="H261" s="192"/>
      <c r="I261" s="162"/>
      <c r="J261" s="192"/>
      <c r="K261" s="162"/>
      <c r="L261" s="192"/>
      <c r="M261" s="204" t="s">
        <v>68</v>
      </c>
      <c r="N261" s="204" t="s">
        <v>68</v>
      </c>
      <c r="O261" s="205"/>
      <c r="P261" s="206"/>
    </row>
    <row r="262" customFormat="false" ht="12" hidden="false" customHeight="false" outlineLevel="0" collapsed="false">
      <c r="B262" s="84" t="s">
        <v>37</v>
      </c>
      <c r="C262" s="85"/>
      <c r="D262" s="164" t="s">
        <v>70</v>
      </c>
      <c r="E262" s="225" t="n">
        <v>0.32067</v>
      </c>
      <c r="F262" s="236" t="n">
        <v>0.027267</v>
      </c>
      <c r="G262" s="165"/>
      <c r="H262" s="188"/>
      <c r="I262" s="165"/>
      <c r="J262" s="188"/>
      <c r="K262" s="165"/>
      <c r="L262" s="188"/>
      <c r="M262" s="164" t="s">
        <v>70</v>
      </c>
      <c r="N262" s="207" t="s">
        <v>70</v>
      </c>
      <c r="O262" s="125" t="n">
        <v>0</v>
      </c>
      <c r="P262" s="208" t="n">
        <v>0</v>
      </c>
    </row>
    <row r="263" customFormat="false" ht="11.25" hidden="false" customHeight="false" outlineLevel="0" collapsed="false">
      <c r="B263" s="50" t="s">
        <v>53</v>
      </c>
      <c r="C263" s="69"/>
      <c r="D263" s="177" t="s">
        <v>76</v>
      </c>
      <c r="E263" s="177" t="n">
        <v>182.044521240705</v>
      </c>
      <c r="F263" s="177" t="n">
        <v>0.508041809448897</v>
      </c>
      <c r="G263" s="178"/>
      <c r="H263" s="179"/>
      <c r="I263" s="178"/>
      <c r="J263" s="179"/>
      <c r="K263" s="178"/>
      <c r="L263" s="179"/>
      <c r="M263" s="177" t="s">
        <v>79</v>
      </c>
      <c r="N263" s="177" t="s">
        <v>79</v>
      </c>
      <c r="O263" s="177" t="n">
        <v>0.504799707840515</v>
      </c>
      <c r="P263" s="209" t="s">
        <v>79</v>
      </c>
    </row>
    <row r="264" customFormat="false" ht="11.25" hidden="false" customHeight="false" outlineLevel="0" collapsed="false">
      <c r="B264" s="74" t="s">
        <v>54</v>
      </c>
      <c r="C264" s="75"/>
      <c r="D264" s="154" t="s">
        <v>67</v>
      </c>
      <c r="E264" s="181" t="n">
        <v>173.676062630949</v>
      </c>
      <c r="F264" s="155"/>
      <c r="G264" s="156"/>
      <c r="H264" s="182"/>
      <c r="I264" s="156"/>
      <c r="J264" s="182"/>
      <c r="K264" s="156"/>
      <c r="L264" s="182"/>
      <c r="M264" s="210" t="s">
        <v>67</v>
      </c>
      <c r="N264" s="181" t="s">
        <v>67</v>
      </c>
      <c r="O264" s="181" t="n">
        <v>0.234632006618413</v>
      </c>
      <c r="P264" s="183"/>
    </row>
    <row r="265" customFormat="false" ht="11.25" hidden="false" customHeight="false" outlineLevel="0" collapsed="false">
      <c r="B265" s="74" t="s">
        <v>55</v>
      </c>
      <c r="C265" s="75"/>
      <c r="D265" s="156"/>
      <c r="E265" s="184" t="n">
        <v>6.87781375022614</v>
      </c>
      <c r="F265" s="184" t="n">
        <v>0.412605517877143</v>
      </c>
      <c r="G265" s="156"/>
      <c r="H265" s="182"/>
      <c r="I265" s="156"/>
      <c r="J265" s="182"/>
      <c r="K265" s="156"/>
      <c r="L265" s="182"/>
      <c r="M265" s="184" t="s">
        <v>67</v>
      </c>
      <c r="N265" s="184" t="s">
        <v>67</v>
      </c>
      <c r="O265" s="184" t="n">
        <v>0.270167701222102</v>
      </c>
      <c r="P265" s="185"/>
    </row>
    <row r="266" customFormat="false" ht="11.25" hidden="false" customHeight="false" outlineLevel="0" collapsed="false">
      <c r="B266" s="74" t="s">
        <v>56</v>
      </c>
      <c r="C266" s="75"/>
      <c r="D266" s="159" t="s">
        <v>70</v>
      </c>
      <c r="E266" s="184" t="s">
        <v>70</v>
      </c>
      <c r="F266" s="184" t="s">
        <v>70</v>
      </c>
      <c r="G266" s="156"/>
      <c r="H266" s="182"/>
      <c r="I266" s="156"/>
      <c r="J266" s="182"/>
      <c r="K266" s="156"/>
      <c r="L266" s="182"/>
      <c r="M266" s="184" t="s">
        <v>72</v>
      </c>
      <c r="N266" s="184" t="s">
        <v>72</v>
      </c>
      <c r="O266" s="184" t="s">
        <v>72</v>
      </c>
      <c r="P266" s="211" t="s">
        <v>72</v>
      </c>
    </row>
    <row r="267" customFormat="false" ht="12" hidden="false" customHeight="false" outlineLevel="0" collapsed="false">
      <c r="B267" s="84" t="s">
        <v>57</v>
      </c>
      <c r="C267" s="120"/>
      <c r="D267" s="164" t="s">
        <v>67</v>
      </c>
      <c r="E267" s="207" t="n">
        <v>1.49064485952923</v>
      </c>
      <c r="F267" s="207" t="n">
        <v>0.095436291571754</v>
      </c>
      <c r="G267" s="165"/>
      <c r="H267" s="188"/>
      <c r="I267" s="165"/>
      <c r="J267" s="188"/>
      <c r="K267" s="165"/>
      <c r="L267" s="188"/>
      <c r="M267" s="207" t="s">
        <v>67</v>
      </c>
      <c r="N267" s="207" t="s">
        <v>67</v>
      </c>
      <c r="O267" s="207" t="s">
        <v>76</v>
      </c>
      <c r="P267" s="212" t="s">
        <v>67</v>
      </c>
    </row>
    <row r="268" customFormat="false" ht="11.25" hidden="false" customHeight="false" outlineLevel="0" collapsed="false">
      <c r="B268" s="50" t="s">
        <v>58</v>
      </c>
      <c r="C268" s="104"/>
      <c r="D268" s="151" t="s">
        <v>68</v>
      </c>
      <c r="E268" s="151" t="s">
        <v>68</v>
      </c>
      <c r="F268" s="151" t="s">
        <v>68</v>
      </c>
      <c r="G268" s="151" t="s">
        <v>68</v>
      </c>
      <c r="H268" s="151" t="s">
        <v>68</v>
      </c>
      <c r="I268" s="151" t="s">
        <v>68</v>
      </c>
      <c r="J268" s="151" t="s">
        <v>68</v>
      </c>
      <c r="K268" s="151" t="s">
        <v>68</v>
      </c>
      <c r="L268" s="151" t="s">
        <v>68</v>
      </c>
      <c r="M268" s="151" t="s">
        <v>68</v>
      </c>
      <c r="N268" s="151" t="s">
        <v>68</v>
      </c>
      <c r="O268" s="151" t="s">
        <v>68</v>
      </c>
      <c r="P268" s="153" t="s">
        <v>68</v>
      </c>
    </row>
    <row r="269" customFormat="false" ht="12" hidden="false" customHeight="false" outlineLevel="0" collapsed="false">
      <c r="B269" s="123"/>
      <c r="C269" s="85"/>
      <c r="D269" s="124"/>
      <c r="E269" s="125"/>
      <c r="F269" s="124"/>
      <c r="G269" s="124"/>
      <c r="H269" s="125"/>
      <c r="I269" s="124"/>
      <c r="J269" s="124"/>
      <c r="K269" s="124"/>
      <c r="L269" s="125"/>
      <c r="M269" s="124"/>
      <c r="N269" s="124"/>
      <c r="O269" s="124"/>
      <c r="P269" s="126"/>
    </row>
    <row r="270" customFormat="false" ht="11.25" hidden="false" customHeight="false" outlineLevel="0" collapsed="false">
      <c r="B270" s="68" t="s">
        <v>59</v>
      </c>
      <c r="C270" s="213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9"/>
    </row>
    <row r="271" customFormat="false" ht="11.25" hidden="false" customHeight="false" outlineLevel="0" collapsed="false">
      <c r="B271" s="130" t="s">
        <v>60</v>
      </c>
      <c r="C271" s="99"/>
      <c r="D271" s="214" t="n">
        <v>2118.9698</v>
      </c>
      <c r="E271" s="214" t="n">
        <v>0.1288</v>
      </c>
      <c r="F271" s="214" t="n">
        <v>0.0689</v>
      </c>
      <c r="G271" s="200"/>
      <c r="H271" s="200"/>
      <c r="I271" s="200"/>
      <c r="J271" s="200"/>
      <c r="K271" s="200"/>
      <c r="L271" s="200"/>
      <c r="M271" s="214" t="n">
        <v>42.4857</v>
      </c>
      <c r="N271" s="214" t="n">
        <v>4.5204</v>
      </c>
      <c r="O271" s="214" t="n">
        <v>1.3303</v>
      </c>
      <c r="P271" s="215" t="n">
        <v>12.75157</v>
      </c>
    </row>
    <row r="272" customFormat="false" ht="11.25" hidden="false" customHeight="false" outlineLevel="0" collapsed="false">
      <c r="B272" s="38" t="s">
        <v>61</v>
      </c>
      <c r="C272" s="99"/>
      <c r="D272" s="154" t="n">
        <v>801.9941</v>
      </c>
      <c r="E272" s="154" t="n">
        <v>0.0205</v>
      </c>
      <c r="F272" s="154" t="n">
        <v>0.034</v>
      </c>
      <c r="G272" s="200"/>
      <c r="H272" s="200"/>
      <c r="I272" s="200"/>
      <c r="J272" s="200"/>
      <c r="K272" s="200"/>
      <c r="L272" s="200"/>
      <c r="M272" s="154" t="n">
        <v>2.2112</v>
      </c>
      <c r="N272" s="154" t="n">
        <v>1.5283</v>
      </c>
      <c r="O272" s="154" t="n">
        <v>0.1848</v>
      </c>
      <c r="P272" s="167" t="n">
        <v>0.20938</v>
      </c>
    </row>
    <row r="273" customFormat="false" ht="11.25" hidden="false" customHeight="false" outlineLevel="0" collapsed="false">
      <c r="B273" s="38" t="s">
        <v>62</v>
      </c>
      <c r="C273" s="99"/>
      <c r="D273" s="159" t="n">
        <v>1316.9757</v>
      </c>
      <c r="E273" s="159" t="n">
        <v>0.1083</v>
      </c>
      <c r="F273" s="159" t="n">
        <v>0.0349</v>
      </c>
      <c r="G273" s="200"/>
      <c r="H273" s="200"/>
      <c r="I273" s="200"/>
      <c r="J273" s="200"/>
      <c r="K273" s="200"/>
      <c r="L273" s="200"/>
      <c r="M273" s="159" t="n">
        <v>40.2745</v>
      </c>
      <c r="N273" s="159" t="n">
        <v>2.9921</v>
      </c>
      <c r="O273" s="159" t="n">
        <v>1.1455</v>
      </c>
      <c r="P273" s="160" t="n">
        <v>12.54219</v>
      </c>
    </row>
    <row r="274" customFormat="false" ht="11.25" hidden="false" customHeight="false" outlineLevel="0" collapsed="false">
      <c r="B274" s="130" t="s">
        <v>63</v>
      </c>
      <c r="C274" s="99"/>
      <c r="D274" s="214" t="s">
        <v>67</v>
      </c>
      <c r="E274" s="214" t="s">
        <v>67</v>
      </c>
      <c r="F274" s="214" t="s">
        <v>67</v>
      </c>
      <c r="G274" s="200"/>
      <c r="H274" s="200"/>
      <c r="I274" s="200"/>
      <c r="J274" s="200"/>
      <c r="K274" s="200"/>
      <c r="L274" s="200"/>
      <c r="M274" s="214" t="s">
        <v>67</v>
      </c>
      <c r="N274" s="214" t="s">
        <v>67</v>
      </c>
      <c r="O274" s="214" t="s">
        <v>67</v>
      </c>
      <c r="P274" s="215" t="s">
        <v>67</v>
      </c>
    </row>
    <row r="275" customFormat="false" ht="14.25" hidden="false" customHeight="false" outlineLevel="0" collapsed="false">
      <c r="B275" s="139" t="s">
        <v>64</v>
      </c>
      <c r="C275" s="140"/>
      <c r="D275" s="216" t="n">
        <v>22982.70684</v>
      </c>
      <c r="E275" s="217"/>
      <c r="F275" s="217"/>
      <c r="G275" s="218"/>
      <c r="H275" s="218"/>
      <c r="I275" s="218"/>
      <c r="J275" s="218"/>
      <c r="K275" s="218"/>
      <c r="L275" s="218"/>
      <c r="M275" s="217"/>
      <c r="N275" s="217"/>
      <c r="O275" s="217"/>
      <c r="P275" s="219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148"/>
      <c r="B278" s="3" t="s">
        <v>0</v>
      </c>
      <c r="C278" s="4"/>
      <c r="D278" s="5" t="s">
        <v>1</v>
      </c>
      <c r="E278" s="5" t="s">
        <v>2</v>
      </c>
      <c r="F278" s="5" t="s">
        <v>3</v>
      </c>
      <c r="G278" s="5" t="s">
        <v>4</v>
      </c>
      <c r="H278" s="5"/>
      <c r="I278" s="5" t="s">
        <v>5</v>
      </c>
      <c r="J278" s="5"/>
      <c r="K278" s="6" t="s">
        <v>6</v>
      </c>
      <c r="L278" s="6"/>
      <c r="M278" s="5" t="s">
        <v>7</v>
      </c>
      <c r="N278" s="5" t="s">
        <v>8</v>
      </c>
      <c r="O278" s="5" t="s">
        <v>9</v>
      </c>
      <c r="P278" s="7" t="s">
        <v>10</v>
      </c>
    </row>
    <row r="279" customFormat="false" ht="21" hidden="false" customHeight="false" outlineLevel="0" collapsed="false">
      <c r="B279" s="8" t="s">
        <v>11</v>
      </c>
      <c r="C279" s="9"/>
      <c r="D279" s="10" t="s">
        <v>12</v>
      </c>
      <c r="E279" s="11"/>
      <c r="F279" s="11"/>
      <c r="G279" s="12" t="s">
        <v>13</v>
      </c>
      <c r="H279" s="12" t="s">
        <v>14</v>
      </c>
      <c r="I279" s="12" t="s">
        <v>13</v>
      </c>
      <c r="J279" s="12" t="s">
        <v>14</v>
      </c>
      <c r="K279" s="12" t="s">
        <v>13</v>
      </c>
      <c r="L279" s="12" t="s">
        <v>14</v>
      </c>
      <c r="M279" s="11"/>
      <c r="N279" s="11"/>
      <c r="O279" s="11"/>
      <c r="P279" s="13"/>
    </row>
    <row r="280" customFormat="false" ht="14.25" hidden="false" customHeight="false" outlineLevel="0" collapsed="false">
      <c r="B280" s="14"/>
      <c r="C280" s="15"/>
      <c r="D280" s="16" t="s">
        <v>15</v>
      </c>
      <c r="E280" s="16"/>
      <c r="F280" s="16"/>
      <c r="G280" s="17" t="s">
        <v>16</v>
      </c>
      <c r="H280" s="17"/>
      <c r="I280" s="17"/>
      <c r="J280" s="17"/>
      <c r="K280" s="18" t="s">
        <v>15</v>
      </c>
      <c r="L280" s="18"/>
      <c r="M280" s="18"/>
      <c r="N280" s="18"/>
      <c r="O280" s="18"/>
      <c r="P280" s="18"/>
    </row>
    <row r="281" customFormat="false" ht="12.75" hidden="false" customHeight="false" outlineLevel="0" collapsed="false">
      <c r="B281" s="19" t="s">
        <v>17</v>
      </c>
      <c r="C281" s="20"/>
      <c r="D281" s="149" t="n">
        <v>42697.5375122537</v>
      </c>
      <c r="E281" s="149" t="n">
        <v>291.038131979682</v>
      </c>
      <c r="F281" s="149" t="n">
        <v>23.1762579304926</v>
      </c>
      <c r="G281" s="149" t="n">
        <v>322.0575</v>
      </c>
      <c r="H281" s="149" t="n">
        <v>29.328558</v>
      </c>
      <c r="I281" s="149" t="n">
        <v>0.21</v>
      </c>
      <c r="J281" s="149" t="n">
        <v>0.14</v>
      </c>
      <c r="K281" s="149" t="n">
        <v>0.00721485859012241</v>
      </c>
      <c r="L281" s="149" t="n">
        <v>0.0028674</v>
      </c>
      <c r="M281" s="149" t="n">
        <v>245.261231564619</v>
      </c>
      <c r="N281" s="149" t="n">
        <v>636.895245379655</v>
      </c>
      <c r="O281" s="149" t="n">
        <v>185.301778872381</v>
      </c>
      <c r="P281" s="150" t="n">
        <v>100.5264836</v>
      </c>
    </row>
    <row r="282" customFormat="false" ht="11.25" hidden="false" customHeight="false" outlineLevel="0" collapsed="false">
      <c r="B282" s="23" t="s">
        <v>18</v>
      </c>
      <c r="C282" s="24"/>
      <c r="D282" s="151" t="n">
        <v>54997.36479728</v>
      </c>
      <c r="E282" s="151" t="n">
        <v>18.4055252289308</v>
      </c>
      <c r="F282" s="151" t="n">
        <v>3.57194039227402</v>
      </c>
      <c r="G282" s="152"/>
      <c r="H282" s="152"/>
      <c r="I282" s="152"/>
      <c r="J282" s="152"/>
      <c r="K282" s="152"/>
      <c r="L282" s="152"/>
      <c r="M282" s="151" t="n">
        <v>245.1741663</v>
      </c>
      <c r="N282" s="151" t="n">
        <v>633.829346733367</v>
      </c>
      <c r="O282" s="151" t="n">
        <v>132.3990178305</v>
      </c>
      <c r="P282" s="153" t="n">
        <v>81.6564836</v>
      </c>
    </row>
    <row r="283" customFormat="false" ht="11.25" hidden="false" customHeight="false" outlineLevel="0" collapsed="false">
      <c r="B283" s="28" t="s">
        <v>19</v>
      </c>
      <c r="C283" s="29" t="s">
        <v>20</v>
      </c>
      <c r="D283" s="154" t="n">
        <v>56298.4153678748</v>
      </c>
      <c r="E283" s="155"/>
      <c r="F283" s="155"/>
      <c r="G283" s="156"/>
      <c r="H283" s="156"/>
      <c r="I283" s="156"/>
      <c r="J283" s="156"/>
      <c r="K283" s="156"/>
      <c r="L283" s="156"/>
      <c r="M283" s="157"/>
      <c r="N283" s="157"/>
      <c r="O283" s="157"/>
      <c r="P283" s="158"/>
    </row>
    <row r="284" customFormat="false" ht="11.25" hidden="false" customHeight="false" outlineLevel="0" collapsed="false">
      <c r="B284" s="35"/>
      <c r="C284" s="29" t="s">
        <v>21</v>
      </c>
      <c r="D284" s="159" t="n">
        <v>54820.02569728</v>
      </c>
      <c r="E284" s="159" t="n">
        <v>14.6042744597</v>
      </c>
      <c r="F284" s="159" t="n">
        <v>3.56943885381248</v>
      </c>
      <c r="G284" s="156"/>
      <c r="H284" s="156"/>
      <c r="I284" s="156"/>
      <c r="J284" s="156"/>
      <c r="K284" s="156"/>
      <c r="L284" s="156"/>
      <c r="M284" s="159" t="n">
        <v>245.1741663</v>
      </c>
      <c r="N284" s="159" t="n">
        <v>633.829346733367</v>
      </c>
      <c r="O284" s="159" t="n">
        <v>104.8410178305</v>
      </c>
      <c r="P284" s="160" t="n">
        <v>81.6564836</v>
      </c>
    </row>
    <row r="285" customFormat="false" ht="11.25" hidden="false" customHeight="false" outlineLevel="0" collapsed="false">
      <c r="B285" s="38" t="s">
        <v>22</v>
      </c>
      <c r="C285" s="39"/>
      <c r="D285" s="159" t="n">
        <v>23975.8453903</v>
      </c>
      <c r="E285" s="159" t="n">
        <v>0.6390811545</v>
      </c>
      <c r="F285" s="159" t="n">
        <v>0.6152266205</v>
      </c>
      <c r="G285" s="156"/>
      <c r="H285" s="156"/>
      <c r="I285" s="156"/>
      <c r="J285" s="156"/>
      <c r="K285" s="156"/>
      <c r="L285" s="156"/>
      <c r="M285" s="159" t="n">
        <v>41.43</v>
      </c>
      <c r="N285" s="159" t="n">
        <v>7.77</v>
      </c>
      <c r="O285" s="159" t="n">
        <v>0.6375991745</v>
      </c>
      <c r="P285" s="160" t="n">
        <v>42.17</v>
      </c>
    </row>
    <row r="286" customFormat="false" ht="11.25" hidden="false" customHeight="false" outlineLevel="0" collapsed="false">
      <c r="B286" s="38" t="s">
        <v>23</v>
      </c>
      <c r="C286" s="39"/>
      <c r="D286" s="161" t="n">
        <v>11904.78325698</v>
      </c>
      <c r="E286" s="161" t="n">
        <v>0.653046466</v>
      </c>
      <c r="F286" s="161" t="n">
        <v>0.532731098</v>
      </c>
      <c r="G286" s="162"/>
      <c r="H286" s="162"/>
      <c r="I286" s="162"/>
      <c r="J286" s="162"/>
      <c r="K286" s="162"/>
      <c r="L286" s="162"/>
      <c r="M286" s="161" t="n">
        <v>48.5927</v>
      </c>
      <c r="N286" s="161" t="n">
        <v>50.8237</v>
      </c>
      <c r="O286" s="161" t="n">
        <v>2.654196466</v>
      </c>
      <c r="P286" s="163" t="n">
        <v>25.34273</v>
      </c>
    </row>
    <row r="287" customFormat="false" ht="11.25" hidden="false" customHeight="false" outlineLevel="0" collapsed="false">
      <c r="B287" s="38" t="s">
        <v>24</v>
      </c>
      <c r="C287" s="39"/>
      <c r="D287" s="159" t="n">
        <v>11794.49723</v>
      </c>
      <c r="E287" s="159" t="n">
        <v>3.89944</v>
      </c>
      <c r="F287" s="159" t="n">
        <v>0.894616</v>
      </c>
      <c r="G287" s="156"/>
      <c r="H287" s="156"/>
      <c r="I287" s="156"/>
      <c r="J287" s="156"/>
      <c r="K287" s="156"/>
      <c r="L287" s="156"/>
      <c r="M287" s="159" t="n">
        <v>127.64612</v>
      </c>
      <c r="N287" s="159" t="n">
        <v>460.396446733367</v>
      </c>
      <c r="O287" s="159" t="n">
        <v>67.7965</v>
      </c>
      <c r="P287" s="160" t="n">
        <v>4.02697</v>
      </c>
    </row>
    <row r="288" customFormat="false" ht="11.25" hidden="false" customHeight="false" outlineLevel="0" collapsed="false">
      <c r="B288" s="38" t="s">
        <v>25</v>
      </c>
      <c r="C288" s="39"/>
      <c r="D288" s="159" t="n">
        <v>5776.77812</v>
      </c>
      <c r="E288" s="159" t="n">
        <v>9.3037246492</v>
      </c>
      <c r="F288" s="159" t="n">
        <v>0.2442813736</v>
      </c>
      <c r="G288" s="156"/>
      <c r="H288" s="156"/>
      <c r="I288" s="156"/>
      <c r="J288" s="156"/>
      <c r="K288" s="156"/>
      <c r="L288" s="156"/>
      <c r="M288" s="159" t="n">
        <v>25.5626263</v>
      </c>
      <c r="N288" s="159" t="n">
        <v>112.0688</v>
      </c>
      <c r="O288" s="159" t="n">
        <v>33.2281</v>
      </c>
      <c r="P288" s="160" t="n">
        <v>8.8646036</v>
      </c>
    </row>
    <row r="289" customFormat="false" ht="11.25" hidden="false" customHeight="false" outlineLevel="0" collapsed="false">
      <c r="B289" s="38" t="s">
        <v>26</v>
      </c>
      <c r="C289" s="39"/>
      <c r="D289" s="159" t="n">
        <v>1368.1217</v>
      </c>
      <c r="E289" s="159" t="n">
        <v>0.10898219</v>
      </c>
      <c r="F289" s="159" t="n">
        <v>1.28258376171248</v>
      </c>
      <c r="G289" s="156"/>
      <c r="H289" s="156"/>
      <c r="I289" s="156"/>
      <c r="J289" s="156"/>
      <c r="K289" s="156"/>
      <c r="L289" s="156"/>
      <c r="M289" s="159" t="n">
        <v>1.94272</v>
      </c>
      <c r="N289" s="159" t="n">
        <v>2.7704</v>
      </c>
      <c r="O289" s="159" t="n">
        <v>0.52462219</v>
      </c>
      <c r="P289" s="160" t="n">
        <v>1.25218</v>
      </c>
    </row>
    <row r="290" customFormat="false" ht="11.25" hidden="false" customHeight="false" outlineLevel="0" collapsed="false">
      <c r="B290" s="28" t="s">
        <v>27</v>
      </c>
      <c r="C290" s="43"/>
      <c r="D290" s="159" t="n">
        <v>177.3391</v>
      </c>
      <c r="E290" s="159" t="n">
        <v>3.80125076923077</v>
      </c>
      <c r="F290" s="159" t="n">
        <v>0.00250153846153846</v>
      </c>
      <c r="G290" s="156"/>
      <c r="H290" s="156"/>
      <c r="I290" s="156"/>
      <c r="J290" s="156"/>
      <c r="K290" s="156"/>
      <c r="L290" s="156"/>
      <c r="M290" s="159" t="s">
        <v>67</v>
      </c>
      <c r="N290" s="159" t="s">
        <v>67</v>
      </c>
      <c r="O290" s="159" t="n">
        <v>27.558</v>
      </c>
      <c r="P290" s="160" t="s">
        <v>67</v>
      </c>
    </row>
    <row r="291" customFormat="false" ht="11.25" hidden="false" customHeight="false" outlineLevel="0" collapsed="false">
      <c r="B291" s="44" t="s">
        <v>28</v>
      </c>
      <c r="C291" s="43"/>
      <c r="D291" s="159" t="s">
        <v>67</v>
      </c>
      <c r="E291" s="159" t="s">
        <v>67</v>
      </c>
      <c r="F291" s="159" t="s">
        <v>67</v>
      </c>
      <c r="G291" s="156"/>
      <c r="H291" s="156"/>
      <c r="I291" s="156"/>
      <c r="J291" s="156"/>
      <c r="K291" s="156"/>
      <c r="L291" s="156"/>
      <c r="M291" s="159" t="s">
        <v>67</v>
      </c>
      <c r="N291" s="159" t="s">
        <v>67</v>
      </c>
      <c r="O291" s="159" t="s">
        <v>67</v>
      </c>
      <c r="P291" s="160" t="s">
        <v>67</v>
      </c>
    </row>
    <row r="292" customFormat="false" ht="12" hidden="false" customHeight="false" outlineLevel="0" collapsed="false">
      <c r="B292" s="45" t="s">
        <v>29</v>
      </c>
      <c r="C292" s="46"/>
      <c r="D292" s="164" t="n">
        <v>177.3391</v>
      </c>
      <c r="E292" s="164" t="n">
        <v>3.80125076923077</v>
      </c>
      <c r="F292" s="164" t="n">
        <v>0.00250153846153846</v>
      </c>
      <c r="G292" s="165"/>
      <c r="H292" s="165"/>
      <c r="I292" s="165"/>
      <c r="J292" s="165"/>
      <c r="K292" s="165"/>
      <c r="L292" s="165"/>
      <c r="M292" s="164" t="s">
        <v>67</v>
      </c>
      <c r="N292" s="164" t="s">
        <v>67</v>
      </c>
      <c r="O292" s="164" t="n">
        <v>27.558</v>
      </c>
      <c r="P292" s="166" t="s">
        <v>67</v>
      </c>
    </row>
    <row r="293" customFormat="false" ht="11.25" hidden="false" customHeight="false" outlineLevel="0" collapsed="false">
      <c r="B293" s="50" t="s">
        <v>30</v>
      </c>
      <c r="C293" s="51"/>
      <c r="D293" s="151" t="n">
        <v>3030.0082665</v>
      </c>
      <c r="E293" s="151" t="n">
        <v>0.685246</v>
      </c>
      <c r="F293" s="151" t="n">
        <v>4.71888519313305</v>
      </c>
      <c r="G293" s="151" t="n">
        <v>322.0575</v>
      </c>
      <c r="H293" s="151" t="n">
        <v>29.328558</v>
      </c>
      <c r="I293" s="151" t="n">
        <v>0.21</v>
      </c>
      <c r="J293" s="151" t="n">
        <v>0.14</v>
      </c>
      <c r="K293" s="151" t="n">
        <v>0.00721485859012241</v>
      </c>
      <c r="L293" s="151" t="n">
        <v>0.0028674</v>
      </c>
      <c r="M293" s="151" t="s">
        <v>66</v>
      </c>
      <c r="N293" s="151" t="s">
        <v>66</v>
      </c>
      <c r="O293" s="151" t="n">
        <v>16.95</v>
      </c>
      <c r="P293" s="153" t="n">
        <v>18.87</v>
      </c>
    </row>
    <row r="294" customFormat="false" ht="11.25" hidden="false" customHeight="false" outlineLevel="0" collapsed="false">
      <c r="B294" s="28" t="s">
        <v>31</v>
      </c>
      <c r="C294" s="52"/>
      <c r="D294" s="154" t="n">
        <v>924.865683333333</v>
      </c>
      <c r="E294" s="154" t="s">
        <v>67</v>
      </c>
      <c r="F294" s="154" t="s">
        <v>67</v>
      </c>
      <c r="G294" s="155"/>
      <c r="H294" s="155"/>
      <c r="I294" s="155"/>
      <c r="J294" s="155"/>
      <c r="K294" s="155"/>
      <c r="L294" s="155"/>
      <c r="M294" s="154" t="s">
        <v>67</v>
      </c>
      <c r="N294" s="154" t="s">
        <v>67</v>
      </c>
      <c r="O294" s="154" t="n">
        <v>3.743</v>
      </c>
      <c r="P294" s="167" t="s">
        <v>79</v>
      </c>
    </row>
    <row r="295" customFormat="false" ht="11.25" hidden="false" customHeight="false" outlineLevel="0" collapsed="false">
      <c r="B295" s="28" t="s">
        <v>32</v>
      </c>
      <c r="C295" s="52"/>
      <c r="D295" s="159" t="n">
        <v>117.187209833333</v>
      </c>
      <c r="E295" s="159" t="n">
        <v>0.225246</v>
      </c>
      <c r="F295" s="159" t="n">
        <v>4.71888519313305</v>
      </c>
      <c r="G295" s="159" t="s">
        <v>67</v>
      </c>
      <c r="H295" s="159" t="s">
        <v>67</v>
      </c>
      <c r="I295" s="159" t="s">
        <v>67</v>
      </c>
      <c r="J295" s="159" t="s">
        <v>67</v>
      </c>
      <c r="K295" s="159" t="s">
        <v>67</v>
      </c>
      <c r="L295" s="159" t="s">
        <v>67</v>
      </c>
      <c r="M295" s="159" t="s">
        <v>79</v>
      </c>
      <c r="N295" s="159" t="s">
        <v>67</v>
      </c>
      <c r="O295" s="159" t="n">
        <v>7.241</v>
      </c>
      <c r="P295" s="160" t="n">
        <v>7.3</v>
      </c>
    </row>
    <row r="296" customFormat="false" ht="11.25" hidden="false" customHeight="false" outlineLevel="0" collapsed="false">
      <c r="B296" s="28" t="s">
        <v>33</v>
      </c>
      <c r="C296" s="52"/>
      <c r="D296" s="159" t="n">
        <v>1972.45619</v>
      </c>
      <c r="E296" s="159" t="n">
        <v>0.46</v>
      </c>
      <c r="F296" s="159" t="s">
        <v>67</v>
      </c>
      <c r="G296" s="156"/>
      <c r="H296" s="156"/>
      <c r="I296" s="156"/>
      <c r="J296" s="159" t="s">
        <v>67</v>
      </c>
      <c r="K296" s="156"/>
      <c r="L296" s="159" t="s">
        <v>67</v>
      </c>
      <c r="M296" s="159" t="s">
        <v>79</v>
      </c>
      <c r="N296" s="159" t="s">
        <v>79</v>
      </c>
      <c r="O296" s="159" t="n">
        <v>0.993</v>
      </c>
      <c r="P296" s="160" t="n">
        <v>4.29</v>
      </c>
    </row>
    <row r="297" customFormat="false" ht="11.25" hidden="false" customHeight="false" outlineLevel="0" collapsed="false">
      <c r="B297" s="28" t="s">
        <v>34</v>
      </c>
      <c r="C297" s="52"/>
      <c r="D297" s="159" t="n">
        <v>15.4991833333333</v>
      </c>
      <c r="E297" s="156"/>
      <c r="F297" s="156"/>
      <c r="G297" s="156"/>
      <c r="H297" s="156"/>
      <c r="I297" s="156"/>
      <c r="J297" s="156"/>
      <c r="K297" s="156"/>
      <c r="L297" s="156"/>
      <c r="M297" s="159" t="s">
        <v>72</v>
      </c>
      <c r="N297" s="159" t="s">
        <v>72</v>
      </c>
      <c r="O297" s="159" t="n">
        <v>4.973</v>
      </c>
      <c r="P297" s="160" t="n">
        <v>7.28</v>
      </c>
    </row>
    <row r="298" customFormat="false" ht="12.75" hidden="false" customHeight="false" outlineLevel="0" collapsed="false">
      <c r="B298" s="55" t="s">
        <v>35</v>
      </c>
      <c r="C298" s="56"/>
      <c r="D298" s="162"/>
      <c r="E298" s="162"/>
      <c r="F298" s="162"/>
      <c r="G298" s="162"/>
      <c r="H298" s="161" t="s">
        <v>69</v>
      </c>
      <c r="I298" s="162"/>
      <c r="J298" s="161" t="s">
        <v>69</v>
      </c>
      <c r="K298" s="162"/>
      <c r="L298" s="161" t="s">
        <v>67</v>
      </c>
      <c r="M298" s="162"/>
      <c r="N298" s="162"/>
      <c r="O298" s="162"/>
      <c r="P298" s="169"/>
    </row>
    <row r="299" customFormat="false" ht="12.75" hidden="false" customHeight="false" outlineLevel="0" collapsed="false">
      <c r="B299" s="55" t="s">
        <v>36</v>
      </c>
      <c r="C299" s="56"/>
      <c r="D299" s="162"/>
      <c r="E299" s="162"/>
      <c r="F299" s="162"/>
      <c r="G299" s="161" t="n">
        <v>322.0575</v>
      </c>
      <c r="H299" s="161" t="n">
        <v>29.328558</v>
      </c>
      <c r="I299" s="161" t="n">
        <v>0.21</v>
      </c>
      <c r="J299" s="161" t="n">
        <v>0.14</v>
      </c>
      <c r="K299" s="161" t="n">
        <v>0.00721485859012241</v>
      </c>
      <c r="L299" s="161" t="n">
        <v>0.0028674</v>
      </c>
      <c r="M299" s="162"/>
      <c r="N299" s="162"/>
      <c r="O299" s="162"/>
      <c r="P299" s="169"/>
    </row>
    <row r="300" customFormat="false" ht="12" hidden="false" customHeight="false" outlineLevel="0" collapsed="false">
      <c r="B300" s="58" t="s">
        <v>37</v>
      </c>
      <c r="C300" s="59"/>
      <c r="D300" s="164" t="s">
        <v>68</v>
      </c>
      <c r="E300" s="164" t="s">
        <v>68</v>
      </c>
      <c r="F300" s="164" t="s">
        <v>68</v>
      </c>
      <c r="G300" s="164" t="s">
        <v>68</v>
      </c>
      <c r="H300" s="164" t="s">
        <v>68</v>
      </c>
      <c r="I300" s="164" t="s">
        <v>68</v>
      </c>
      <c r="J300" s="164" t="s">
        <v>68</v>
      </c>
      <c r="K300" s="164" t="s">
        <v>68</v>
      </c>
      <c r="L300" s="164" t="s">
        <v>68</v>
      </c>
      <c r="M300" s="164" t="s">
        <v>68</v>
      </c>
      <c r="N300" s="164" t="s">
        <v>68</v>
      </c>
      <c r="O300" s="164" t="s">
        <v>68</v>
      </c>
      <c r="P300" s="166" t="s">
        <v>68</v>
      </c>
    </row>
    <row r="301" customFormat="false" ht="12" hidden="false" customHeight="false" outlineLevel="0" collapsed="false">
      <c r="B301" s="60" t="s">
        <v>38</v>
      </c>
      <c r="C301" s="61"/>
      <c r="D301" s="170" t="n">
        <v>77.99</v>
      </c>
      <c r="E301" s="171"/>
      <c r="F301" s="172" t="n">
        <v>0.2</v>
      </c>
      <c r="G301" s="173"/>
      <c r="H301" s="171"/>
      <c r="I301" s="173"/>
      <c r="J301" s="171"/>
      <c r="K301" s="173"/>
      <c r="L301" s="171"/>
      <c r="M301" s="174" t="s">
        <v>67</v>
      </c>
      <c r="N301" s="174" t="s">
        <v>67</v>
      </c>
      <c r="O301" s="172" t="n">
        <v>35.45</v>
      </c>
      <c r="P301" s="175" t="s">
        <v>67</v>
      </c>
    </row>
    <row r="302" customFormat="false" ht="11.25" hidden="false" customHeight="false" outlineLevel="0" collapsed="false">
      <c r="B302" s="68" t="s">
        <v>39</v>
      </c>
      <c r="C302" s="69"/>
      <c r="D302" s="176"/>
      <c r="E302" s="177" t="n">
        <v>92.1208594665933</v>
      </c>
      <c r="F302" s="177" t="n">
        <v>14.1106792232172</v>
      </c>
      <c r="G302" s="178"/>
      <c r="H302" s="179"/>
      <c r="I302" s="178"/>
      <c r="J302" s="179"/>
      <c r="K302" s="178"/>
      <c r="L302" s="179"/>
      <c r="M302" s="154" t="s">
        <v>73</v>
      </c>
      <c r="N302" s="154" t="s">
        <v>73</v>
      </c>
      <c r="O302" s="154" t="s">
        <v>75</v>
      </c>
      <c r="P302" s="167" t="s">
        <v>70</v>
      </c>
    </row>
    <row r="303" customFormat="false" ht="11.25" hidden="false" customHeight="false" outlineLevel="0" collapsed="false">
      <c r="B303" s="74" t="s">
        <v>40</v>
      </c>
      <c r="C303" s="75"/>
      <c r="D303" s="180"/>
      <c r="E303" s="181" t="n">
        <v>80.3759918057232</v>
      </c>
      <c r="F303" s="155"/>
      <c r="G303" s="156"/>
      <c r="H303" s="182"/>
      <c r="I303" s="156"/>
      <c r="J303" s="182"/>
      <c r="K303" s="156"/>
      <c r="L303" s="182"/>
      <c r="M303" s="155"/>
      <c r="N303" s="155"/>
      <c r="O303" s="155"/>
      <c r="P303" s="183"/>
    </row>
    <row r="304" customFormat="false" ht="11.25" hidden="false" customHeight="false" outlineLevel="0" collapsed="false">
      <c r="B304" s="74" t="s">
        <v>41</v>
      </c>
      <c r="C304" s="75"/>
      <c r="D304" s="180"/>
      <c r="E304" s="184" t="n">
        <v>11.7448676608701</v>
      </c>
      <c r="F304" s="184" t="n">
        <v>1.82687086498831</v>
      </c>
      <c r="G304" s="156"/>
      <c r="H304" s="182"/>
      <c r="I304" s="156"/>
      <c r="J304" s="182"/>
      <c r="K304" s="156"/>
      <c r="L304" s="182"/>
      <c r="M304" s="156"/>
      <c r="N304" s="156"/>
      <c r="O304" s="184" t="s">
        <v>73</v>
      </c>
      <c r="P304" s="185"/>
    </row>
    <row r="305" customFormat="false" ht="11.25" hidden="false" customHeight="false" outlineLevel="0" collapsed="false">
      <c r="B305" s="74" t="s">
        <v>42</v>
      </c>
      <c r="C305" s="75"/>
      <c r="D305" s="180"/>
      <c r="E305" s="184" t="s">
        <v>67</v>
      </c>
      <c r="F305" s="156"/>
      <c r="G305" s="156"/>
      <c r="H305" s="182"/>
      <c r="I305" s="156"/>
      <c r="J305" s="182"/>
      <c r="K305" s="156"/>
      <c r="L305" s="182"/>
      <c r="M305" s="156"/>
      <c r="N305" s="156"/>
      <c r="O305" s="184" t="s">
        <v>67</v>
      </c>
      <c r="P305" s="185"/>
    </row>
    <row r="306" customFormat="false" ht="11.25" hidden="false" customHeight="false" outlineLevel="0" collapsed="false">
      <c r="B306" s="74" t="s">
        <v>43</v>
      </c>
      <c r="C306" s="75"/>
      <c r="D306" s="186"/>
      <c r="E306" s="184" t="s">
        <v>70</v>
      </c>
      <c r="F306" s="184" t="n">
        <v>12.2838083582289</v>
      </c>
      <c r="G306" s="156"/>
      <c r="H306" s="182"/>
      <c r="I306" s="156"/>
      <c r="J306" s="182"/>
      <c r="K306" s="156"/>
      <c r="L306" s="182"/>
      <c r="M306" s="182"/>
      <c r="N306" s="156"/>
      <c r="O306" s="184" t="s">
        <v>70</v>
      </c>
      <c r="P306" s="185"/>
    </row>
    <row r="307" customFormat="false" ht="11.25" hidden="false" customHeight="false" outlineLevel="0" collapsed="false">
      <c r="B307" s="74" t="s">
        <v>44</v>
      </c>
      <c r="C307" s="75"/>
      <c r="D307" s="180"/>
      <c r="E307" s="184" t="s">
        <v>70</v>
      </c>
      <c r="F307" s="184" t="s">
        <v>70</v>
      </c>
      <c r="G307" s="156"/>
      <c r="H307" s="182"/>
      <c r="I307" s="156"/>
      <c r="J307" s="182"/>
      <c r="K307" s="156"/>
      <c r="L307" s="182"/>
      <c r="M307" s="187" t="s">
        <v>70</v>
      </c>
      <c r="N307" s="187" t="s">
        <v>70</v>
      </c>
      <c r="O307" s="184" t="s">
        <v>70</v>
      </c>
      <c r="P307" s="185"/>
    </row>
    <row r="308" customFormat="false" ht="11.25" hidden="false" customHeight="false" outlineLevel="0" collapsed="false">
      <c r="B308" s="74" t="s">
        <v>45</v>
      </c>
      <c r="C308" s="75"/>
      <c r="D308" s="156"/>
      <c r="E308" s="184" t="s">
        <v>70</v>
      </c>
      <c r="F308" s="184" t="s">
        <v>70</v>
      </c>
      <c r="G308" s="156"/>
      <c r="H308" s="182"/>
      <c r="I308" s="156"/>
      <c r="J308" s="182"/>
      <c r="K308" s="156"/>
      <c r="L308" s="182"/>
      <c r="M308" s="184" t="s">
        <v>70</v>
      </c>
      <c r="N308" s="184" t="s">
        <v>70</v>
      </c>
      <c r="O308" s="184" t="s">
        <v>70</v>
      </c>
      <c r="P308" s="185"/>
    </row>
    <row r="309" customFormat="false" ht="12" hidden="false" customHeight="false" outlineLevel="0" collapsed="false">
      <c r="B309" s="84" t="s">
        <v>37</v>
      </c>
      <c r="C309" s="85"/>
      <c r="D309" s="165"/>
      <c r="E309" s="164" t="s">
        <v>70</v>
      </c>
      <c r="F309" s="164" t="s">
        <v>70</v>
      </c>
      <c r="G309" s="165"/>
      <c r="H309" s="188"/>
      <c r="I309" s="165"/>
      <c r="J309" s="188"/>
      <c r="K309" s="165"/>
      <c r="L309" s="188"/>
      <c r="M309" s="164" t="s">
        <v>70</v>
      </c>
      <c r="N309" s="164" t="s">
        <v>70</v>
      </c>
      <c r="O309" s="164" t="s">
        <v>70</v>
      </c>
      <c r="P309" s="126" t="s">
        <v>70</v>
      </c>
    </row>
    <row r="310" customFormat="false" ht="11.25" hidden="false" customHeight="false" outlineLevel="0" collapsed="false">
      <c r="B310" s="23" t="s">
        <v>46</v>
      </c>
      <c r="C310" s="69"/>
      <c r="D310" s="151" t="n">
        <v>-15407.8255515263</v>
      </c>
      <c r="E310" s="151" t="n">
        <v>0.672094416718678</v>
      </c>
      <c r="F310" s="151" t="n">
        <v>0.0507032060792266</v>
      </c>
      <c r="G310" s="152"/>
      <c r="H310" s="189"/>
      <c r="I310" s="152"/>
      <c r="J310" s="189"/>
      <c r="K310" s="152"/>
      <c r="L310" s="189"/>
      <c r="M310" s="151" t="n">
        <v>0.0870652646185786</v>
      </c>
      <c r="N310" s="151" t="n">
        <v>3.06589864628843</v>
      </c>
      <c r="O310" s="151" t="n">
        <v>0</v>
      </c>
      <c r="P310" s="153" t="n">
        <v>0</v>
      </c>
    </row>
    <row r="311" customFormat="false" ht="11.25" hidden="false" customHeight="false" outlineLevel="0" collapsed="false">
      <c r="B311" s="90" t="s">
        <v>47</v>
      </c>
      <c r="C311" s="75"/>
      <c r="D311" s="190" t="n">
        <v>-24058.2588011166</v>
      </c>
      <c r="E311" s="191" t="n">
        <v>0.350388416718678</v>
      </c>
      <c r="F311" s="191" t="n">
        <v>0.0233482060792266</v>
      </c>
      <c r="G311" s="162"/>
      <c r="H311" s="192"/>
      <c r="I311" s="162"/>
      <c r="J311" s="192"/>
      <c r="K311" s="162"/>
      <c r="L311" s="192"/>
      <c r="M311" s="193" t="n">
        <v>0.0870652646185786</v>
      </c>
      <c r="N311" s="193" t="n">
        <v>3.06589864628843</v>
      </c>
      <c r="O311" s="194"/>
      <c r="P311" s="195"/>
    </row>
    <row r="312" customFormat="false" ht="11.25" hidden="false" customHeight="false" outlineLevel="0" collapsed="false">
      <c r="B312" s="74" t="s">
        <v>48</v>
      </c>
      <c r="C312" s="75"/>
      <c r="D312" s="159" t="n">
        <v>6901.37800571494</v>
      </c>
      <c r="E312" s="184" t="s">
        <v>73</v>
      </c>
      <c r="F312" s="184" t="s">
        <v>73</v>
      </c>
      <c r="G312" s="156"/>
      <c r="H312" s="182"/>
      <c r="I312" s="156"/>
      <c r="J312" s="182"/>
      <c r="K312" s="156"/>
      <c r="L312" s="182"/>
      <c r="M312" s="184" t="s">
        <v>70</v>
      </c>
      <c r="N312" s="184" t="s">
        <v>70</v>
      </c>
      <c r="O312" s="196" t="n">
        <v>0</v>
      </c>
      <c r="P312" s="197"/>
    </row>
    <row r="313" customFormat="false" ht="11.25" hidden="false" customHeight="false" outlineLevel="0" collapsed="false">
      <c r="B313" s="74" t="s">
        <v>49</v>
      </c>
      <c r="C313" s="99"/>
      <c r="D313" s="159" t="n">
        <v>1093.85004387541</v>
      </c>
      <c r="E313" s="187" t="s">
        <v>76</v>
      </c>
      <c r="F313" s="198" t="s">
        <v>76</v>
      </c>
      <c r="G313" s="156"/>
      <c r="H313" s="182"/>
      <c r="I313" s="156"/>
      <c r="J313" s="182"/>
      <c r="K313" s="156"/>
      <c r="L313" s="182"/>
      <c r="M313" s="199" t="s">
        <v>70</v>
      </c>
      <c r="N313" s="199" t="s">
        <v>70</v>
      </c>
      <c r="O313" s="200"/>
      <c r="P313" s="201"/>
    </row>
    <row r="314" customFormat="false" ht="11.25" hidden="false" customHeight="false" outlineLevel="0" collapsed="false">
      <c r="B314" s="74" t="s">
        <v>50</v>
      </c>
      <c r="C314" s="104"/>
      <c r="D314" s="159" t="n">
        <v>655.2052</v>
      </c>
      <c r="E314" s="234"/>
      <c r="F314" s="235"/>
      <c r="G314" s="162"/>
      <c r="H314" s="192"/>
      <c r="I314" s="162"/>
      <c r="J314" s="192"/>
      <c r="K314" s="162"/>
      <c r="L314" s="192"/>
      <c r="M314" s="204" t="s">
        <v>72</v>
      </c>
      <c r="N314" s="204" t="s">
        <v>72</v>
      </c>
      <c r="O314" s="205"/>
      <c r="P314" s="206"/>
    </row>
    <row r="315" customFormat="false" ht="11.25" hidden="false" customHeight="false" outlineLevel="0" collapsed="false">
      <c r="B315" s="74" t="s">
        <v>51</v>
      </c>
      <c r="C315" s="104"/>
      <c r="D315" s="159" t="s">
        <v>71</v>
      </c>
      <c r="E315" s="202" t="s">
        <v>73</v>
      </c>
      <c r="F315" s="203" t="s">
        <v>73</v>
      </c>
      <c r="G315" s="162"/>
      <c r="H315" s="192"/>
      <c r="I315" s="162"/>
      <c r="J315" s="192"/>
      <c r="K315" s="162"/>
      <c r="L315" s="192"/>
      <c r="M315" s="204" t="s">
        <v>68</v>
      </c>
      <c r="N315" s="204" t="s">
        <v>68</v>
      </c>
      <c r="O315" s="205"/>
      <c r="P315" s="206"/>
    </row>
    <row r="316" customFormat="false" ht="11.25" hidden="false" customHeight="false" outlineLevel="0" collapsed="false">
      <c r="B316" s="110" t="s">
        <v>52</v>
      </c>
      <c r="C316" s="104"/>
      <c r="D316" s="159" t="s">
        <v>71</v>
      </c>
      <c r="E316" s="202" t="s">
        <v>65</v>
      </c>
      <c r="F316" s="203" t="s">
        <v>65</v>
      </c>
      <c r="G316" s="162"/>
      <c r="H316" s="192"/>
      <c r="I316" s="162"/>
      <c r="J316" s="192"/>
      <c r="K316" s="162"/>
      <c r="L316" s="192"/>
      <c r="M316" s="204" t="s">
        <v>68</v>
      </c>
      <c r="N316" s="204" t="s">
        <v>68</v>
      </c>
      <c r="O316" s="205"/>
      <c r="P316" s="206"/>
    </row>
    <row r="317" customFormat="false" ht="12" hidden="false" customHeight="false" outlineLevel="0" collapsed="false">
      <c r="B317" s="84" t="s">
        <v>37</v>
      </c>
      <c r="C317" s="85"/>
      <c r="D317" s="164" t="s">
        <v>70</v>
      </c>
      <c r="E317" s="225" t="n">
        <v>0.321706</v>
      </c>
      <c r="F317" s="236" t="n">
        <v>0.027355</v>
      </c>
      <c r="G317" s="165"/>
      <c r="H317" s="188"/>
      <c r="I317" s="165"/>
      <c r="J317" s="188"/>
      <c r="K317" s="165"/>
      <c r="L317" s="188"/>
      <c r="M317" s="164" t="s">
        <v>70</v>
      </c>
      <c r="N317" s="207" t="s">
        <v>70</v>
      </c>
      <c r="O317" s="125" t="n">
        <v>0</v>
      </c>
      <c r="P317" s="208" t="n">
        <v>0</v>
      </c>
    </row>
    <row r="318" customFormat="false" ht="11.25" hidden="false" customHeight="false" outlineLevel="0" collapsed="false">
      <c r="B318" s="50" t="s">
        <v>53</v>
      </c>
      <c r="C318" s="69"/>
      <c r="D318" s="177" t="s">
        <v>76</v>
      </c>
      <c r="E318" s="177" t="n">
        <v>179.154406867439</v>
      </c>
      <c r="F318" s="177" t="n">
        <v>0.524049915789128</v>
      </c>
      <c r="G318" s="178"/>
      <c r="H318" s="179"/>
      <c r="I318" s="178"/>
      <c r="J318" s="179"/>
      <c r="K318" s="178"/>
      <c r="L318" s="179"/>
      <c r="M318" s="177" t="s">
        <v>79</v>
      </c>
      <c r="N318" s="177" t="s">
        <v>79</v>
      </c>
      <c r="O318" s="177" t="n">
        <v>0.502761041881345</v>
      </c>
      <c r="P318" s="209" t="s">
        <v>79</v>
      </c>
    </row>
    <row r="319" customFormat="false" ht="11.25" hidden="false" customHeight="false" outlineLevel="0" collapsed="false">
      <c r="B319" s="74" t="s">
        <v>54</v>
      </c>
      <c r="C319" s="75"/>
      <c r="D319" s="154" t="s">
        <v>67</v>
      </c>
      <c r="E319" s="181" t="n">
        <v>170.453953179005</v>
      </c>
      <c r="F319" s="155"/>
      <c r="G319" s="156"/>
      <c r="H319" s="182"/>
      <c r="I319" s="156"/>
      <c r="J319" s="182"/>
      <c r="K319" s="156"/>
      <c r="L319" s="182"/>
      <c r="M319" s="210" t="s">
        <v>67</v>
      </c>
      <c r="N319" s="181" t="s">
        <v>67</v>
      </c>
      <c r="O319" s="181" t="n">
        <v>0.230279017525955</v>
      </c>
      <c r="P319" s="183"/>
    </row>
    <row r="320" customFormat="false" ht="11.25" hidden="false" customHeight="false" outlineLevel="0" collapsed="false">
      <c r="B320" s="74" t="s">
        <v>55</v>
      </c>
      <c r="C320" s="75"/>
      <c r="D320" s="156"/>
      <c r="E320" s="184" t="n">
        <v>7.0005380593763</v>
      </c>
      <c r="F320" s="184" t="n">
        <v>0.414826146605714</v>
      </c>
      <c r="G320" s="156"/>
      <c r="H320" s="182"/>
      <c r="I320" s="156"/>
      <c r="J320" s="182"/>
      <c r="K320" s="156"/>
      <c r="L320" s="182"/>
      <c r="M320" s="184" t="s">
        <v>67</v>
      </c>
      <c r="N320" s="184" t="s">
        <v>67</v>
      </c>
      <c r="O320" s="184" t="n">
        <v>0.27248202435539</v>
      </c>
      <c r="P320" s="185"/>
    </row>
    <row r="321" customFormat="false" ht="11.25" hidden="false" customHeight="false" outlineLevel="0" collapsed="false">
      <c r="B321" s="74" t="s">
        <v>56</v>
      </c>
      <c r="C321" s="75"/>
      <c r="D321" s="159" t="s">
        <v>70</v>
      </c>
      <c r="E321" s="184" t="s">
        <v>70</v>
      </c>
      <c r="F321" s="184" t="s">
        <v>70</v>
      </c>
      <c r="G321" s="156"/>
      <c r="H321" s="182"/>
      <c r="I321" s="156"/>
      <c r="J321" s="182"/>
      <c r="K321" s="156"/>
      <c r="L321" s="182"/>
      <c r="M321" s="184" t="s">
        <v>72</v>
      </c>
      <c r="N321" s="184" t="s">
        <v>72</v>
      </c>
      <c r="O321" s="184" t="s">
        <v>72</v>
      </c>
      <c r="P321" s="211" t="s">
        <v>72</v>
      </c>
    </row>
    <row r="322" customFormat="false" ht="12" hidden="false" customHeight="false" outlineLevel="0" collapsed="false">
      <c r="B322" s="84" t="s">
        <v>57</v>
      </c>
      <c r="C322" s="120"/>
      <c r="D322" s="164" t="s">
        <v>67</v>
      </c>
      <c r="E322" s="207" t="n">
        <v>1.6999156290569</v>
      </c>
      <c r="F322" s="207" t="n">
        <v>0.109223769183414</v>
      </c>
      <c r="G322" s="165"/>
      <c r="H322" s="188"/>
      <c r="I322" s="165"/>
      <c r="J322" s="188"/>
      <c r="K322" s="165"/>
      <c r="L322" s="188"/>
      <c r="M322" s="207" t="s">
        <v>67</v>
      </c>
      <c r="N322" s="207" t="s">
        <v>67</v>
      </c>
      <c r="O322" s="207" t="s">
        <v>76</v>
      </c>
      <c r="P322" s="212" t="s">
        <v>67</v>
      </c>
    </row>
    <row r="323" customFormat="false" ht="11.25" hidden="false" customHeight="false" outlineLevel="0" collapsed="false">
      <c r="B323" s="50" t="s">
        <v>58</v>
      </c>
      <c r="C323" s="104"/>
      <c r="D323" s="151" t="s">
        <v>68</v>
      </c>
      <c r="E323" s="151" t="s">
        <v>68</v>
      </c>
      <c r="F323" s="151" t="s">
        <v>68</v>
      </c>
      <c r="G323" s="151" t="s">
        <v>68</v>
      </c>
      <c r="H323" s="151" t="s">
        <v>68</v>
      </c>
      <c r="I323" s="151" t="s">
        <v>68</v>
      </c>
      <c r="J323" s="151" t="s">
        <v>68</v>
      </c>
      <c r="K323" s="151" t="s">
        <v>68</v>
      </c>
      <c r="L323" s="151" t="s">
        <v>68</v>
      </c>
      <c r="M323" s="151" t="s">
        <v>68</v>
      </c>
      <c r="N323" s="151" t="s">
        <v>68</v>
      </c>
      <c r="O323" s="151" t="s">
        <v>68</v>
      </c>
      <c r="P323" s="153" t="s">
        <v>68</v>
      </c>
    </row>
    <row r="324" customFormat="false" ht="12" hidden="false" customHeight="false" outlineLevel="0" collapsed="false">
      <c r="B324" s="123"/>
      <c r="C324" s="85"/>
      <c r="D324" s="124"/>
      <c r="E324" s="125"/>
      <c r="F324" s="124"/>
      <c r="G324" s="124"/>
      <c r="H324" s="125"/>
      <c r="I324" s="124"/>
      <c r="J324" s="124"/>
      <c r="K324" s="124"/>
      <c r="L324" s="125"/>
      <c r="M324" s="124"/>
      <c r="N324" s="124"/>
      <c r="O324" s="124"/>
      <c r="P324" s="126"/>
    </row>
    <row r="325" customFormat="false" ht="11.25" hidden="false" customHeight="false" outlineLevel="0" collapsed="false">
      <c r="B325" s="68" t="s">
        <v>59</v>
      </c>
      <c r="C325" s="213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9"/>
    </row>
    <row r="326" customFormat="false" ht="11.25" hidden="false" customHeight="false" outlineLevel="0" collapsed="false">
      <c r="B326" s="130" t="s">
        <v>60</v>
      </c>
      <c r="C326" s="99"/>
      <c r="D326" s="214" t="n">
        <v>1911.1379</v>
      </c>
      <c r="E326" s="214" t="n">
        <v>0.1118</v>
      </c>
      <c r="F326" s="214" t="n">
        <v>0.0646</v>
      </c>
      <c r="G326" s="200"/>
      <c r="H326" s="200"/>
      <c r="I326" s="200"/>
      <c r="J326" s="200"/>
      <c r="K326" s="200"/>
      <c r="L326" s="200"/>
      <c r="M326" s="214" t="n">
        <v>35.966</v>
      </c>
      <c r="N326" s="214" t="n">
        <v>4.5461</v>
      </c>
      <c r="O326" s="214" t="n">
        <v>1.2381</v>
      </c>
      <c r="P326" s="215" t="n">
        <v>8.6028</v>
      </c>
    </row>
    <row r="327" customFormat="false" ht="11.25" hidden="false" customHeight="false" outlineLevel="0" collapsed="false">
      <c r="B327" s="38" t="s">
        <v>61</v>
      </c>
      <c r="C327" s="99"/>
      <c r="D327" s="154" t="n">
        <v>867.3994</v>
      </c>
      <c r="E327" s="154" t="n">
        <v>0.0222</v>
      </c>
      <c r="F327" s="154" t="n">
        <v>0.0368</v>
      </c>
      <c r="G327" s="200"/>
      <c r="H327" s="200"/>
      <c r="I327" s="200"/>
      <c r="J327" s="200"/>
      <c r="K327" s="200"/>
      <c r="L327" s="200"/>
      <c r="M327" s="154" t="n">
        <v>2.3915</v>
      </c>
      <c r="N327" s="154" t="n">
        <v>1.6529</v>
      </c>
      <c r="O327" s="154" t="n">
        <v>0.1999</v>
      </c>
      <c r="P327" s="167" t="n">
        <v>0.22645</v>
      </c>
    </row>
    <row r="328" customFormat="false" ht="11.25" hidden="false" customHeight="false" outlineLevel="0" collapsed="false">
      <c r="B328" s="38" t="s">
        <v>62</v>
      </c>
      <c r="C328" s="99"/>
      <c r="D328" s="159" t="n">
        <v>1043.7385</v>
      </c>
      <c r="E328" s="159" t="n">
        <v>0.0896</v>
      </c>
      <c r="F328" s="159" t="n">
        <v>0.0278</v>
      </c>
      <c r="G328" s="200"/>
      <c r="H328" s="200"/>
      <c r="I328" s="200"/>
      <c r="J328" s="200"/>
      <c r="K328" s="200"/>
      <c r="L328" s="200"/>
      <c r="M328" s="159" t="n">
        <v>33.5745</v>
      </c>
      <c r="N328" s="159" t="n">
        <v>2.8932</v>
      </c>
      <c r="O328" s="159" t="n">
        <v>1.0382</v>
      </c>
      <c r="P328" s="160" t="n">
        <v>8.37635</v>
      </c>
    </row>
    <row r="329" customFormat="false" ht="11.25" hidden="false" customHeight="false" outlineLevel="0" collapsed="false">
      <c r="B329" s="130" t="s">
        <v>63</v>
      </c>
      <c r="C329" s="99"/>
      <c r="D329" s="214" t="s">
        <v>67</v>
      </c>
      <c r="E329" s="214" t="s">
        <v>67</v>
      </c>
      <c r="F329" s="214" t="s">
        <v>67</v>
      </c>
      <c r="G329" s="200"/>
      <c r="H329" s="200"/>
      <c r="I329" s="200"/>
      <c r="J329" s="200"/>
      <c r="K329" s="200"/>
      <c r="L329" s="200"/>
      <c r="M329" s="214" t="s">
        <v>67</v>
      </c>
      <c r="N329" s="214" t="s">
        <v>67</v>
      </c>
      <c r="O329" s="214" t="s">
        <v>67</v>
      </c>
      <c r="P329" s="215" t="s">
        <v>67</v>
      </c>
    </row>
    <row r="330" customFormat="false" ht="14.25" hidden="false" customHeight="false" outlineLevel="0" collapsed="false">
      <c r="B330" s="139" t="s">
        <v>64</v>
      </c>
      <c r="C330" s="140"/>
      <c r="D330" s="216" t="n">
        <v>23322.05672</v>
      </c>
      <c r="E330" s="217"/>
      <c r="F330" s="217"/>
      <c r="G330" s="218"/>
      <c r="H330" s="218"/>
      <c r="I330" s="218"/>
      <c r="J330" s="218"/>
      <c r="K330" s="218"/>
      <c r="L330" s="218"/>
      <c r="M330" s="217"/>
      <c r="N330" s="217"/>
      <c r="O330" s="217"/>
      <c r="P330" s="219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148"/>
      <c r="B333" s="3" t="s">
        <v>0</v>
      </c>
      <c r="C333" s="4"/>
      <c r="D333" s="5" t="s">
        <v>1</v>
      </c>
      <c r="E333" s="5" t="s">
        <v>2</v>
      </c>
      <c r="F333" s="5" t="s">
        <v>3</v>
      </c>
      <c r="G333" s="5" t="s">
        <v>4</v>
      </c>
      <c r="H333" s="5"/>
      <c r="I333" s="5" t="s">
        <v>5</v>
      </c>
      <c r="J333" s="5"/>
      <c r="K333" s="6" t="s">
        <v>6</v>
      </c>
      <c r="L333" s="6"/>
      <c r="M333" s="5" t="s">
        <v>7</v>
      </c>
      <c r="N333" s="5" t="s">
        <v>8</v>
      </c>
      <c r="O333" s="5" t="s">
        <v>9</v>
      </c>
      <c r="P333" s="7" t="s">
        <v>10</v>
      </c>
    </row>
    <row r="334" customFormat="false" ht="21" hidden="false" customHeight="false" outlineLevel="0" collapsed="false">
      <c r="B334" s="8" t="s">
        <v>11</v>
      </c>
      <c r="C334" s="9"/>
      <c r="D334" s="10" t="s">
        <v>12</v>
      </c>
      <c r="E334" s="11"/>
      <c r="F334" s="11"/>
      <c r="G334" s="12" t="s">
        <v>13</v>
      </c>
      <c r="H334" s="12" t="s">
        <v>14</v>
      </c>
      <c r="I334" s="12" t="s">
        <v>13</v>
      </c>
      <c r="J334" s="12" t="s">
        <v>14</v>
      </c>
      <c r="K334" s="12" t="s">
        <v>13</v>
      </c>
      <c r="L334" s="12" t="s">
        <v>14</v>
      </c>
      <c r="M334" s="11"/>
      <c r="N334" s="11"/>
      <c r="O334" s="11"/>
      <c r="P334" s="13"/>
    </row>
    <row r="335" customFormat="false" ht="14.25" hidden="false" customHeight="false" outlineLevel="0" collapsed="false">
      <c r="B335" s="14"/>
      <c r="C335" s="15"/>
      <c r="D335" s="16" t="s">
        <v>15</v>
      </c>
      <c r="E335" s="16"/>
      <c r="F335" s="16"/>
      <c r="G335" s="17" t="s">
        <v>16</v>
      </c>
      <c r="H335" s="17"/>
      <c r="I335" s="17"/>
      <c r="J335" s="17"/>
      <c r="K335" s="18" t="s">
        <v>15</v>
      </c>
      <c r="L335" s="18"/>
      <c r="M335" s="18"/>
      <c r="N335" s="18"/>
      <c r="O335" s="18"/>
      <c r="P335" s="18"/>
    </row>
    <row r="336" customFormat="false" ht="12.75" hidden="false" customHeight="false" outlineLevel="0" collapsed="false">
      <c r="B336" s="19" t="s">
        <v>17</v>
      </c>
      <c r="C336" s="20"/>
      <c r="D336" s="149" t="n">
        <v>40990.0697638626</v>
      </c>
      <c r="E336" s="149" t="n">
        <v>287.587638779316</v>
      </c>
      <c r="F336" s="149" t="n">
        <v>23.053584538641</v>
      </c>
      <c r="G336" s="149" t="n">
        <v>449.08233</v>
      </c>
      <c r="H336" s="149" t="n">
        <v>77.2976</v>
      </c>
      <c r="I336" s="149" t="n">
        <v>0.24</v>
      </c>
      <c r="J336" s="149" t="n">
        <v>0.16</v>
      </c>
      <c r="K336" s="149" t="n">
        <v>0.00655188284518828</v>
      </c>
      <c r="L336" s="149" t="n">
        <v>0.0030209</v>
      </c>
      <c r="M336" s="149" t="n">
        <v>249.601486120708</v>
      </c>
      <c r="N336" s="149" t="n">
        <v>626.877056047774</v>
      </c>
      <c r="O336" s="149" t="n">
        <v>178.237324647011</v>
      </c>
      <c r="P336" s="150" t="n">
        <v>104.6838013</v>
      </c>
    </row>
    <row r="337" customFormat="false" ht="11.25" hidden="false" customHeight="false" outlineLevel="0" collapsed="false">
      <c r="B337" s="23" t="s">
        <v>18</v>
      </c>
      <c r="C337" s="24"/>
      <c r="D337" s="151" t="n">
        <v>60675.0771786667</v>
      </c>
      <c r="E337" s="151" t="n">
        <v>18.8514727516615</v>
      </c>
      <c r="F337" s="151" t="n">
        <v>3.79919112480072</v>
      </c>
      <c r="G337" s="152"/>
      <c r="H337" s="152"/>
      <c r="I337" s="152"/>
      <c r="J337" s="152"/>
      <c r="K337" s="152"/>
      <c r="L337" s="152"/>
      <c r="M337" s="151" t="n">
        <v>249.54094</v>
      </c>
      <c r="N337" s="151" t="n">
        <v>624.744997179872</v>
      </c>
      <c r="O337" s="151" t="n">
        <v>128.3140737832</v>
      </c>
      <c r="P337" s="153" t="n">
        <v>89.3738013</v>
      </c>
    </row>
    <row r="338" customFormat="false" ht="11.25" hidden="false" customHeight="false" outlineLevel="0" collapsed="false">
      <c r="B338" s="28" t="s">
        <v>19</v>
      </c>
      <c r="C338" s="29" t="s">
        <v>20</v>
      </c>
      <c r="D338" s="154" t="n">
        <v>59839.0180850128</v>
      </c>
      <c r="E338" s="155"/>
      <c r="F338" s="155"/>
      <c r="G338" s="156"/>
      <c r="H338" s="156"/>
      <c r="I338" s="156"/>
      <c r="J338" s="156"/>
      <c r="K338" s="156"/>
      <c r="L338" s="156"/>
      <c r="M338" s="157"/>
      <c r="N338" s="157"/>
      <c r="O338" s="157"/>
      <c r="P338" s="158"/>
    </row>
    <row r="339" customFormat="false" ht="11.25" hidden="false" customHeight="false" outlineLevel="0" collapsed="false">
      <c r="B339" s="35"/>
      <c r="C339" s="29" t="s">
        <v>21</v>
      </c>
      <c r="D339" s="159" t="n">
        <v>60515.676862</v>
      </c>
      <c r="E339" s="159" t="n">
        <v>14.9223712132</v>
      </c>
      <c r="F339" s="159" t="n">
        <v>3.79698804787764</v>
      </c>
      <c r="G339" s="156"/>
      <c r="H339" s="156"/>
      <c r="I339" s="156"/>
      <c r="J339" s="156"/>
      <c r="K339" s="156"/>
      <c r="L339" s="156"/>
      <c r="M339" s="159" t="n">
        <v>249.54094</v>
      </c>
      <c r="N339" s="159" t="n">
        <v>624.744997179872</v>
      </c>
      <c r="O339" s="159" t="n">
        <v>103.7370737832</v>
      </c>
      <c r="P339" s="160" t="n">
        <v>89.3738013</v>
      </c>
    </row>
    <row r="340" customFormat="false" ht="11.25" hidden="false" customHeight="false" outlineLevel="0" collapsed="false">
      <c r="B340" s="38" t="s">
        <v>22</v>
      </c>
      <c r="C340" s="39"/>
      <c r="D340" s="159" t="n">
        <v>29676.077452</v>
      </c>
      <c r="E340" s="159" t="n">
        <v>0.735138937</v>
      </c>
      <c r="F340" s="159" t="n">
        <v>0.720579042</v>
      </c>
      <c r="G340" s="156"/>
      <c r="H340" s="156"/>
      <c r="I340" s="156"/>
      <c r="J340" s="156"/>
      <c r="K340" s="156"/>
      <c r="L340" s="156"/>
      <c r="M340" s="159" t="n">
        <v>50.75</v>
      </c>
      <c r="N340" s="159" t="n">
        <v>8.25</v>
      </c>
      <c r="O340" s="159" t="n">
        <v>0.735144137</v>
      </c>
      <c r="P340" s="160" t="n">
        <v>48.44</v>
      </c>
    </row>
    <row r="341" customFormat="false" ht="11.25" hidden="false" customHeight="false" outlineLevel="0" collapsed="false">
      <c r="B341" s="38" t="s">
        <v>23</v>
      </c>
      <c r="C341" s="39"/>
      <c r="D341" s="161" t="n">
        <v>11710.31565</v>
      </c>
      <c r="E341" s="161" t="n">
        <v>0.6075679572</v>
      </c>
      <c r="F341" s="161" t="n">
        <v>0.539239578</v>
      </c>
      <c r="G341" s="162"/>
      <c r="H341" s="162"/>
      <c r="I341" s="162"/>
      <c r="J341" s="162"/>
      <c r="K341" s="162"/>
      <c r="L341" s="162"/>
      <c r="M341" s="161" t="n">
        <v>47.4076</v>
      </c>
      <c r="N341" s="161" t="n">
        <v>47.6378</v>
      </c>
      <c r="O341" s="161" t="n">
        <v>2.5946647362</v>
      </c>
      <c r="P341" s="163" t="n">
        <v>27.12479</v>
      </c>
    </row>
    <row r="342" customFormat="false" ht="11.25" hidden="false" customHeight="false" outlineLevel="0" collapsed="false">
      <c r="B342" s="38" t="s">
        <v>24</v>
      </c>
      <c r="C342" s="39"/>
      <c r="D342" s="159" t="n">
        <v>11776.88323</v>
      </c>
      <c r="E342" s="159" t="n">
        <v>3.74106</v>
      </c>
      <c r="F342" s="159" t="n">
        <v>0.974878</v>
      </c>
      <c r="G342" s="156"/>
      <c r="H342" s="156"/>
      <c r="I342" s="156"/>
      <c r="J342" s="156"/>
      <c r="K342" s="156"/>
      <c r="L342" s="156"/>
      <c r="M342" s="159" t="n">
        <v>122.88527</v>
      </c>
      <c r="N342" s="159" t="n">
        <v>449.026597179872</v>
      </c>
      <c r="O342" s="159" t="n">
        <v>65.4845</v>
      </c>
      <c r="P342" s="160" t="n">
        <v>3.4116202</v>
      </c>
    </row>
    <row r="343" customFormat="false" ht="11.25" hidden="false" customHeight="false" outlineLevel="0" collapsed="false">
      <c r="B343" s="38" t="s">
        <v>25</v>
      </c>
      <c r="C343" s="39"/>
      <c r="D343" s="159" t="n">
        <v>5887.58863</v>
      </c>
      <c r="E343" s="159" t="n">
        <v>9.718339409</v>
      </c>
      <c r="F343" s="159" t="n">
        <v>0.252785957</v>
      </c>
      <c r="G343" s="156"/>
      <c r="H343" s="156"/>
      <c r="I343" s="156"/>
      <c r="J343" s="156"/>
      <c r="K343" s="156"/>
      <c r="L343" s="156"/>
      <c r="M343" s="159" t="n">
        <v>26.48932</v>
      </c>
      <c r="N343" s="159" t="n">
        <v>116.5172</v>
      </c>
      <c r="O343" s="159" t="n">
        <v>34.4606</v>
      </c>
      <c r="P343" s="160" t="n">
        <v>9.027038</v>
      </c>
    </row>
    <row r="344" customFormat="false" ht="11.25" hidden="false" customHeight="false" outlineLevel="0" collapsed="false">
      <c r="B344" s="38" t="s">
        <v>26</v>
      </c>
      <c r="C344" s="39"/>
      <c r="D344" s="159" t="n">
        <v>1464.8119</v>
      </c>
      <c r="E344" s="159" t="n">
        <v>0.12026491</v>
      </c>
      <c r="F344" s="159" t="n">
        <v>1.30950547087764</v>
      </c>
      <c r="G344" s="156"/>
      <c r="H344" s="156"/>
      <c r="I344" s="156"/>
      <c r="J344" s="156"/>
      <c r="K344" s="156"/>
      <c r="L344" s="156"/>
      <c r="M344" s="159" t="n">
        <v>2.00875</v>
      </c>
      <c r="N344" s="159" t="n">
        <v>3.3134</v>
      </c>
      <c r="O344" s="159" t="n">
        <v>0.46216491</v>
      </c>
      <c r="P344" s="160" t="n">
        <v>1.3703531</v>
      </c>
    </row>
    <row r="345" customFormat="false" ht="11.25" hidden="false" customHeight="false" outlineLevel="0" collapsed="false">
      <c r="B345" s="28" t="s">
        <v>27</v>
      </c>
      <c r="C345" s="43"/>
      <c r="D345" s="159" t="n">
        <v>159.400316666667</v>
      </c>
      <c r="E345" s="159" t="n">
        <v>3.92910153846154</v>
      </c>
      <c r="F345" s="159" t="n">
        <v>0.00220307692307692</v>
      </c>
      <c r="G345" s="156"/>
      <c r="H345" s="156"/>
      <c r="I345" s="156"/>
      <c r="J345" s="156"/>
      <c r="K345" s="156"/>
      <c r="L345" s="156"/>
      <c r="M345" s="159" t="s">
        <v>67</v>
      </c>
      <c r="N345" s="159" t="s">
        <v>67</v>
      </c>
      <c r="O345" s="159" t="n">
        <v>24.577</v>
      </c>
      <c r="P345" s="160" t="s">
        <v>67</v>
      </c>
    </row>
    <row r="346" customFormat="false" ht="11.25" hidden="false" customHeight="false" outlineLevel="0" collapsed="false">
      <c r="B346" s="44" t="s">
        <v>28</v>
      </c>
      <c r="C346" s="43"/>
      <c r="D346" s="159" t="s">
        <v>67</v>
      </c>
      <c r="E346" s="159" t="s">
        <v>67</v>
      </c>
      <c r="F346" s="159" t="s">
        <v>67</v>
      </c>
      <c r="G346" s="156"/>
      <c r="H346" s="156"/>
      <c r="I346" s="156"/>
      <c r="J346" s="156"/>
      <c r="K346" s="156"/>
      <c r="L346" s="156"/>
      <c r="M346" s="159" t="s">
        <v>67</v>
      </c>
      <c r="N346" s="159" t="s">
        <v>67</v>
      </c>
      <c r="O346" s="159" t="s">
        <v>67</v>
      </c>
      <c r="P346" s="160" t="s">
        <v>67</v>
      </c>
    </row>
    <row r="347" customFormat="false" ht="12" hidden="false" customHeight="false" outlineLevel="0" collapsed="false">
      <c r="B347" s="45" t="s">
        <v>29</v>
      </c>
      <c r="C347" s="46"/>
      <c r="D347" s="164" t="n">
        <v>159.400316666667</v>
      </c>
      <c r="E347" s="164" t="n">
        <v>3.92910153846154</v>
      </c>
      <c r="F347" s="164" t="n">
        <v>0.00220307692307692</v>
      </c>
      <c r="G347" s="165"/>
      <c r="H347" s="165"/>
      <c r="I347" s="165"/>
      <c r="J347" s="165"/>
      <c r="K347" s="165"/>
      <c r="L347" s="165"/>
      <c r="M347" s="164" t="s">
        <v>67</v>
      </c>
      <c r="N347" s="164" t="s">
        <v>67</v>
      </c>
      <c r="O347" s="164" t="n">
        <v>24.577</v>
      </c>
      <c r="P347" s="166" t="s">
        <v>67</v>
      </c>
    </row>
    <row r="348" customFormat="false" ht="11.25" hidden="false" customHeight="false" outlineLevel="0" collapsed="false">
      <c r="B348" s="50" t="s">
        <v>30</v>
      </c>
      <c r="C348" s="51"/>
      <c r="D348" s="151" t="n">
        <v>3167.295608</v>
      </c>
      <c r="E348" s="151" t="n">
        <v>0.685312</v>
      </c>
      <c r="F348" s="151" t="n">
        <v>4.7207330472103</v>
      </c>
      <c r="G348" s="151" t="n">
        <v>449.08233</v>
      </c>
      <c r="H348" s="151" t="n">
        <v>77.2976</v>
      </c>
      <c r="I348" s="151" t="n">
        <v>0.24</v>
      </c>
      <c r="J348" s="151" t="n">
        <v>0.16</v>
      </c>
      <c r="K348" s="151" t="n">
        <v>0.00655188284518828</v>
      </c>
      <c r="L348" s="151" t="n">
        <v>0.0030209</v>
      </c>
      <c r="M348" s="151" t="s">
        <v>66</v>
      </c>
      <c r="N348" s="151" t="s">
        <v>66</v>
      </c>
      <c r="O348" s="151" t="n">
        <v>15.984</v>
      </c>
      <c r="P348" s="153" t="n">
        <v>15.31</v>
      </c>
    </row>
    <row r="349" customFormat="false" ht="11.25" hidden="false" customHeight="false" outlineLevel="0" collapsed="false">
      <c r="B349" s="28" t="s">
        <v>31</v>
      </c>
      <c r="C349" s="52"/>
      <c r="D349" s="154" t="n">
        <v>958.830316666667</v>
      </c>
      <c r="E349" s="154" t="s">
        <v>67</v>
      </c>
      <c r="F349" s="154" t="s">
        <v>67</v>
      </c>
      <c r="G349" s="155"/>
      <c r="H349" s="155"/>
      <c r="I349" s="155"/>
      <c r="J349" s="155"/>
      <c r="K349" s="155"/>
      <c r="L349" s="155"/>
      <c r="M349" s="154" t="s">
        <v>67</v>
      </c>
      <c r="N349" s="154" t="s">
        <v>67</v>
      </c>
      <c r="O349" s="154" t="n">
        <v>2.737</v>
      </c>
      <c r="P349" s="167" t="s">
        <v>79</v>
      </c>
    </row>
    <row r="350" customFormat="false" ht="11.25" hidden="false" customHeight="false" outlineLevel="0" collapsed="false">
      <c r="B350" s="28" t="s">
        <v>32</v>
      </c>
      <c r="C350" s="52"/>
      <c r="D350" s="159" t="n">
        <v>133.401058</v>
      </c>
      <c r="E350" s="159" t="n">
        <v>0.230312</v>
      </c>
      <c r="F350" s="159" t="n">
        <v>4.7207330472103</v>
      </c>
      <c r="G350" s="159" t="s">
        <v>67</v>
      </c>
      <c r="H350" s="159" t="s">
        <v>67</v>
      </c>
      <c r="I350" s="159" t="s">
        <v>67</v>
      </c>
      <c r="J350" s="159" t="s">
        <v>67</v>
      </c>
      <c r="K350" s="159" t="s">
        <v>67</v>
      </c>
      <c r="L350" s="159" t="s">
        <v>67</v>
      </c>
      <c r="M350" s="159" t="s">
        <v>79</v>
      </c>
      <c r="N350" s="159" t="s">
        <v>67</v>
      </c>
      <c r="O350" s="159" t="n">
        <v>7.626</v>
      </c>
      <c r="P350" s="160" t="n">
        <v>5.07</v>
      </c>
    </row>
    <row r="351" customFormat="false" ht="11.25" hidden="false" customHeight="false" outlineLevel="0" collapsed="false">
      <c r="B351" s="28" t="s">
        <v>33</v>
      </c>
      <c r="C351" s="52"/>
      <c r="D351" s="159" t="n">
        <v>2060.472</v>
      </c>
      <c r="E351" s="159" t="n">
        <v>0.455</v>
      </c>
      <c r="F351" s="159" t="s">
        <v>67</v>
      </c>
      <c r="G351" s="156"/>
      <c r="H351" s="156"/>
      <c r="I351" s="156"/>
      <c r="J351" s="159" t="s">
        <v>67</v>
      </c>
      <c r="K351" s="156"/>
      <c r="L351" s="159" t="s">
        <v>67</v>
      </c>
      <c r="M351" s="159" t="s">
        <v>79</v>
      </c>
      <c r="N351" s="159" t="s">
        <v>79</v>
      </c>
      <c r="O351" s="159" t="n">
        <v>0.939</v>
      </c>
      <c r="P351" s="160" t="n">
        <v>3.5</v>
      </c>
    </row>
    <row r="352" customFormat="false" ht="11.25" hidden="false" customHeight="false" outlineLevel="0" collapsed="false">
      <c r="B352" s="28" t="s">
        <v>34</v>
      </c>
      <c r="C352" s="52"/>
      <c r="D352" s="159" t="n">
        <v>14.5922333333333</v>
      </c>
      <c r="E352" s="156"/>
      <c r="F352" s="156"/>
      <c r="G352" s="156"/>
      <c r="H352" s="156"/>
      <c r="I352" s="156"/>
      <c r="J352" s="156"/>
      <c r="K352" s="156"/>
      <c r="L352" s="156"/>
      <c r="M352" s="159" t="s">
        <v>72</v>
      </c>
      <c r="N352" s="159" t="s">
        <v>72</v>
      </c>
      <c r="O352" s="159" t="n">
        <v>4.682</v>
      </c>
      <c r="P352" s="160" t="n">
        <v>6.74</v>
      </c>
    </row>
    <row r="353" customFormat="false" ht="12.75" hidden="false" customHeight="false" outlineLevel="0" collapsed="false">
      <c r="B353" s="55" t="s">
        <v>35</v>
      </c>
      <c r="C353" s="56"/>
      <c r="D353" s="162"/>
      <c r="E353" s="162"/>
      <c r="F353" s="162"/>
      <c r="G353" s="162"/>
      <c r="H353" s="161" t="s">
        <v>69</v>
      </c>
      <c r="I353" s="162"/>
      <c r="J353" s="161" t="s">
        <v>69</v>
      </c>
      <c r="K353" s="162"/>
      <c r="L353" s="161" t="s">
        <v>67</v>
      </c>
      <c r="M353" s="162"/>
      <c r="N353" s="162"/>
      <c r="O353" s="162"/>
      <c r="P353" s="169"/>
    </row>
    <row r="354" customFormat="false" ht="12.75" hidden="false" customHeight="false" outlineLevel="0" collapsed="false">
      <c r="B354" s="55" t="s">
        <v>36</v>
      </c>
      <c r="C354" s="56"/>
      <c r="D354" s="162"/>
      <c r="E354" s="162"/>
      <c r="F354" s="162"/>
      <c r="G354" s="161" t="n">
        <v>449.08233</v>
      </c>
      <c r="H354" s="161" t="n">
        <v>77.2976</v>
      </c>
      <c r="I354" s="161" t="n">
        <v>0.24</v>
      </c>
      <c r="J354" s="161" t="n">
        <v>0.16</v>
      </c>
      <c r="K354" s="161" t="n">
        <v>0.00655188284518828</v>
      </c>
      <c r="L354" s="161" t="n">
        <v>0.0030209</v>
      </c>
      <c r="M354" s="162"/>
      <c r="N354" s="162"/>
      <c r="O354" s="162"/>
      <c r="P354" s="169"/>
    </row>
    <row r="355" customFormat="false" ht="12" hidden="false" customHeight="false" outlineLevel="0" collapsed="false">
      <c r="B355" s="58" t="s">
        <v>37</v>
      </c>
      <c r="C355" s="59"/>
      <c r="D355" s="164" t="s">
        <v>68</v>
      </c>
      <c r="E355" s="164" t="s">
        <v>68</v>
      </c>
      <c r="F355" s="164" t="s">
        <v>68</v>
      </c>
      <c r="G355" s="164" t="s">
        <v>68</v>
      </c>
      <c r="H355" s="164" t="s">
        <v>68</v>
      </c>
      <c r="I355" s="164" t="s">
        <v>68</v>
      </c>
      <c r="J355" s="164" t="s">
        <v>68</v>
      </c>
      <c r="K355" s="164" t="s">
        <v>68</v>
      </c>
      <c r="L355" s="164" t="s">
        <v>68</v>
      </c>
      <c r="M355" s="164" t="s">
        <v>68</v>
      </c>
      <c r="N355" s="164" t="s">
        <v>68</v>
      </c>
      <c r="O355" s="164" t="s">
        <v>68</v>
      </c>
      <c r="P355" s="166" t="s">
        <v>68</v>
      </c>
    </row>
    <row r="356" customFormat="false" ht="12" hidden="false" customHeight="false" outlineLevel="0" collapsed="false">
      <c r="B356" s="60" t="s">
        <v>38</v>
      </c>
      <c r="C356" s="61"/>
      <c r="D356" s="170" t="n">
        <v>73.59</v>
      </c>
      <c r="E356" s="171"/>
      <c r="F356" s="172" t="n">
        <v>0.2</v>
      </c>
      <c r="G356" s="173"/>
      <c r="H356" s="171"/>
      <c r="I356" s="173"/>
      <c r="J356" s="171"/>
      <c r="K356" s="173"/>
      <c r="L356" s="171"/>
      <c r="M356" s="174" t="s">
        <v>67</v>
      </c>
      <c r="N356" s="174" t="s">
        <v>67</v>
      </c>
      <c r="O356" s="172" t="n">
        <v>33.45</v>
      </c>
      <c r="P356" s="175" t="s">
        <v>67</v>
      </c>
    </row>
    <row r="357" customFormat="false" ht="11.25" hidden="false" customHeight="false" outlineLevel="0" collapsed="false">
      <c r="B357" s="68" t="s">
        <v>39</v>
      </c>
      <c r="C357" s="69"/>
      <c r="D357" s="176"/>
      <c r="E357" s="177" t="n">
        <v>92.6220496627229</v>
      </c>
      <c r="F357" s="177" t="n">
        <v>13.7541693722404</v>
      </c>
      <c r="G357" s="178"/>
      <c r="H357" s="179"/>
      <c r="I357" s="178"/>
      <c r="J357" s="179"/>
      <c r="K357" s="178"/>
      <c r="L357" s="179"/>
      <c r="M357" s="154" t="s">
        <v>73</v>
      </c>
      <c r="N357" s="154" t="s">
        <v>73</v>
      </c>
      <c r="O357" s="154" t="s">
        <v>75</v>
      </c>
      <c r="P357" s="167" t="s">
        <v>70</v>
      </c>
    </row>
    <row r="358" customFormat="false" ht="11.25" hidden="false" customHeight="false" outlineLevel="0" collapsed="false">
      <c r="B358" s="74" t="s">
        <v>40</v>
      </c>
      <c r="C358" s="75"/>
      <c r="D358" s="180"/>
      <c r="E358" s="181" t="n">
        <v>80.7649258917378</v>
      </c>
      <c r="F358" s="155"/>
      <c r="G358" s="156"/>
      <c r="H358" s="182"/>
      <c r="I358" s="156"/>
      <c r="J358" s="182"/>
      <c r="K358" s="156"/>
      <c r="L358" s="182"/>
      <c r="M358" s="155"/>
      <c r="N358" s="155"/>
      <c r="O358" s="155"/>
      <c r="P358" s="183"/>
    </row>
    <row r="359" customFormat="false" ht="11.25" hidden="false" customHeight="false" outlineLevel="0" collapsed="false">
      <c r="B359" s="74" t="s">
        <v>41</v>
      </c>
      <c r="C359" s="75"/>
      <c r="D359" s="180"/>
      <c r="E359" s="184" t="n">
        <v>11.8571237709852</v>
      </c>
      <c r="F359" s="184" t="n">
        <v>1.87269828304823</v>
      </c>
      <c r="G359" s="156"/>
      <c r="H359" s="182"/>
      <c r="I359" s="156"/>
      <c r="J359" s="182"/>
      <c r="K359" s="156"/>
      <c r="L359" s="182"/>
      <c r="M359" s="156"/>
      <c r="N359" s="156"/>
      <c r="O359" s="184" t="s">
        <v>73</v>
      </c>
      <c r="P359" s="185"/>
    </row>
    <row r="360" customFormat="false" ht="11.25" hidden="false" customHeight="false" outlineLevel="0" collapsed="false">
      <c r="B360" s="74" t="s">
        <v>42</v>
      </c>
      <c r="C360" s="75"/>
      <c r="D360" s="180"/>
      <c r="E360" s="184" t="s">
        <v>67</v>
      </c>
      <c r="F360" s="156"/>
      <c r="G360" s="156"/>
      <c r="H360" s="182"/>
      <c r="I360" s="156"/>
      <c r="J360" s="182"/>
      <c r="K360" s="156"/>
      <c r="L360" s="182"/>
      <c r="M360" s="156"/>
      <c r="N360" s="156"/>
      <c r="O360" s="184" t="s">
        <v>67</v>
      </c>
      <c r="P360" s="185"/>
    </row>
    <row r="361" customFormat="false" ht="11.25" hidden="false" customHeight="false" outlineLevel="0" collapsed="false">
      <c r="B361" s="74" t="s">
        <v>43</v>
      </c>
      <c r="C361" s="75"/>
      <c r="D361" s="186"/>
      <c r="E361" s="184" t="s">
        <v>70</v>
      </c>
      <c r="F361" s="184" t="n">
        <v>11.8814710891922</v>
      </c>
      <c r="G361" s="156"/>
      <c r="H361" s="182"/>
      <c r="I361" s="156"/>
      <c r="J361" s="182"/>
      <c r="K361" s="156"/>
      <c r="L361" s="182"/>
      <c r="M361" s="182"/>
      <c r="N361" s="156"/>
      <c r="O361" s="184" t="s">
        <v>70</v>
      </c>
      <c r="P361" s="185"/>
    </row>
    <row r="362" customFormat="false" ht="11.25" hidden="false" customHeight="false" outlineLevel="0" collapsed="false">
      <c r="B362" s="74" t="s">
        <v>44</v>
      </c>
      <c r="C362" s="75"/>
      <c r="D362" s="180"/>
      <c r="E362" s="184" t="s">
        <v>70</v>
      </c>
      <c r="F362" s="184" t="s">
        <v>70</v>
      </c>
      <c r="G362" s="156"/>
      <c r="H362" s="182"/>
      <c r="I362" s="156"/>
      <c r="J362" s="182"/>
      <c r="K362" s="156"/>
      <c r="L362" s="182"/>
      <c r="M362" s="187" t="s">
        <v>70</v>
      </c>
      <c r="N362" s="187" t="s">
        <v>70</v>
      </c>
      <c r="O362" s="184" t="s">
        <v>70</v>
      </c>
      <c r="P362" s="185"/>
    </row>
    <row r="363" customFormat="false" ht="11.25" hidden="false" customHeight="false" outlineLevel="0" collapsed="false">
      <c r="B363" s="74" t="s">
        <v>45</v>
      </c>
      <c r="C363" s="75"/>
      <c r="D363" s="156"/>
      <c r="E363" s="184" t="s">
        <v>70</v>
      </c>
      <c r="F363" s="184" t="s">
        <v>70</v>
      </c>
      <c r="G363" s="156"/>
      <c r="H363" s="182"/>
      <c r="I363" s="156"/>
      <c r="J363" s="182"/>
      <c r="K363" s="156"/>
      <c r="L363" s="182"/>
      <c r="M363" s="184" t="s">
        <v>70</v>
      </c>
      <c r="N363" s="184" t="s">
        <v>70</v>
      </c>
      <c r="O363" s="184" t="s">
        <v>70</v>
      </c>
      <c r="P363" s="185"/>
    </row>
    <row r="364" customFormat="false" ht="12" hidden="false" customHeight="false" outlineLevel="0" collapsed="false">
      <c r="B364" s="84" t="s">
        <v>37</v>
      </c>
      <c r="C364" s="85"/>
      <c r="D364" s="165"/>
      <c r="E364" s="164" t="s">
        <v>70</v>
      </c>
      <c r="F364" s="164" t="s">
        <v>70</v>
      </c>
      <c r="G364" s="165"/>
      <c r="H364" s="188"/>
      <c r="I364" s="165"/>
      <c r="J364" s="188"/>
      <c r="K364" s="165"/>
      <c r="L364" s="188"/>
      <c r="M364" s="164" t="s">
        <v>70</v>
      </c>
      <c r="N364" s="164" t="s">
        <v>70</v>
      </c>
      <c r="O364" s="164" t="s">
        <v>70</v>
      </c>
      <c r="P364" s="126" t="s">
        <v>70</v>
      </c>
    </row>
    <row r="365" customFormat="false" ht="11.25" hidden="false" customHeight="false" outlineLevel="0" collapsed="false">
      <c r="B365" s="23" t="s">
        <v>46</v>
      </c>
      <c r="C365" s="69"/>
      <c r="D365" s="151" t="n">
        <v>-22925.8930228041</v>
      </c>
      <c r="E365" s="151" t="n">
        <v>0.568399870617424</v>
      </c>
      <c r="F365" s="151" t="n">
        <v>0.0540764748247805</v>
      </c>
      <c r="G365" s="152"/>
      <c r="H365" s="189"/>
      <c r="I365" s="152"/>
      <c r="J365" s="189"/>
      <c r="K365" s="152"/>
      <c r="L365" s="189"/>
      <c r="M365" s="151" t="n">
        <v>0.0605461207078832</v>
      </c>
      <c r="N365" s="151" t="n">
        <v>2.13205886790246</v>
      </c>
      <c r="O365" s="151" t="n">
        <v>0</v>
      </c>
      <c r="P365" s="153" t="n">
        <v>0</v>
      </c>
    </row>
    <row r="366" customFormat="false" ht="11.25" hidden="false" customHeight="false" outlineLevel="0" collapsed="false">
      <c r="B366" s="90" t="s">
        <v>47</v>
      </c>
      <c r="C366" s="75"/>
      <c r="D366" s="190" t="n">
        <v>-31323.2273060868</v>
      </c>
      <c r="E366" s="191" t="n">
        <v>0.243663870617424</v>
      </c>
      <c r="F366" s="191" t="n">
        <v>0.0264644748247805</v>
      </c>
      <c r="G366" s="162"/>
      <c r="H366" s="192"/>
      <c r="I366" s="162"/>
      <c r="J366" s="192"/>
      <c r="K366" s="162"/>
      <c r="L366" s="192"/>
      <c r="M366" s="193" t="n">
        <v>0.0605461207078832</v>
      </c>
      <c r="N366" s="193" t="n">
        <v>2.13205886790246</v>
      </c>
      <c r="O366" s="194"/>
      <c r="P366" s="195"/>
    </row>
    <row r="367" customFormat="false" ht="11.25" hidden="false" customHeight="false" outlineLevel="0" collapsed="false">
      <c r="B367" s="74" t="s">
        <v>48</v>
      </c>
      <c r="C367" s="75"/>
      <c r="D367" s="159" t="n">
        <v>7129.43943059954</v>
      </c>
      <c r="E367" s="184" t="s">
        <v>73</v>
      </c>
      <c r="F367" s="184" t="s">
        <v>73</v>
      </c>
      <c r="G367" s="156"/>
      <c r="H367" s="182"/>
      <c r="I367" s="156"/>
      <c r="J367" s="182"/>
      <c r="K367" s="156"/>
      <c r="L367" s="182"/>
      <c r="M367" s="184" t="s">
        <v>70</v>
      </c>
      <c r="N367" s="184" t="s">
        <v>70</v>
      </c>
      <c r="O367" s="196" t="n">
        <v>0</v>
      </c>
      <c r="P367" s="197"/>
    </row>
    <row r="368" customFormat="false" ht="11.25" hidden="false" customHeight="false" outlineLevel="0" collapsed="false">
      <c r="B368" s="74" t="s">
        <v>49</v>
      </c>
      <c r="C368" s="99"/>
      <c r="D368" s="159" t="n">
        <v>600.143552683167</v>
      </c>
      <c r="E368" s="187" t="s">
        <v>76</v>
      </c>
      <c r="F368" s="198" t="s">
        <v>76</v>
      </c>
      <c r="G368" s="156"/>
      <c r="H368" s="182"/>
      <c r="I368" s="156"/>
      <c r="J368" s="182"/>
      <c r="K368" s="156"/>
      <c r="L368" s="182"/>
      <c r="M368" s="199" t="s">
        <v>70</v>
      </c>
      <c r="N368" s="199" t="s">
        <v>70</v>
      </c>
      <c r="O368" s="200"/>
      <c r="P368" s="201"/>
    </row>
    <row r="369" customFormat="false" ht="11.25" hidden="false" customHeight="false" outlineLevel="0" collapsed="false">
      <c r="B369" s="74" t="s">
        <v>50</v>
      </c>
      <c r="C369" s="104"/>
      <c r="D369" s="159" t="n">
        <v>667.751300000001</v>
      </c>
      <c r="E369" s="234"/>
      <c r="F369" s="235"/>
      <c r="G369" s="162"/>
      <c r="H369" s="192"/>
      <c r="I369" s="162"/>
      <c r="J369" s="192"/>
      <c r="K369" s="162"/>
      <c r="L369" s="192"/>
      <c r="M369" s="204" t="s">
        <v>72</v>
      </c>
      <c r="N369" s="204" t="s">
        <v>72</v>
      </c>
      <c r="O369" s="205"/>
      <c r="P369" s="206"/>
    </row>
    <row r="370" customFormat="false" ht="11.25" hidden="false" customHeight="false" outlineLevel="0" collapsed="false">
      <c r="B370" s="74" t="s">
        <v>51</v>
      </c>
      <c r="C370" s="104"/>
      <c r="D370" s="159" t="s">
        <v>71</v>
      </c>
      <c r="E370" s="202" t="s">
        <v>73</v>
      </c>
      <c r="F370" s="203" t="s">
        <v>73</v>
      </c>
      <c r="G370" s="162"/>
      <c r="H370" s="192"/>
      <c r="I370" s="162"/>
      <c r="J370" s="192"/>
      <c r="K370" s="162"/>
      <c r="L370" s="192"/>
      <c r="M370" s="204" t="s">
        <v>68</v>
      </c>
      <c r="N370" s="204" t="s">
        <v>68</v>
      </c>
      <c r="O370" s="205"/>
      <c r="P370" s="206"/>
    </row>
    <row r="371" customFormat="false" ht="11.25" hidden="false" customHeight="false" outlineLevel="0" collapsed="false">
      <c r="B371" s="110" t="s">
        <v>52</v>
      </c>
      <c r="C371" s="104"/>
      <c r="D371" s="159" t="s">
        <v>71</v>
      </c>
      <c r="E371" s="202" t="s">
        <v>65</v>
      </c>
      <c r="F371" s="203" t="s">
        <v>65</v>
      </c>
      <c r="G371" s="162"/>
      <c r="H371" s="192"/>
      <c r="I371" s="162"/>
      <c r="J371" s="192"/>
      <c r="K371" s="162"/>
      <c r="L371" s="192"/>
      <c r="M371" s="204" t="s">
        <v>68</v>
      </c>
      <c r="N371" s="204" t="s">
        <v>68</v>
      </c>
      <c r="O371" s="205"/>
      <c r="P371" s="206"/>
    </row>
    <row r="372" customFormat="false" ht="12" hidden="false" customHeight="false" outlineLevel="0" collapsed="false">
      <c r="B372" s="84" t="s">
        <v>37</v>
      </c>
      <c r="C372" s="85"/>
      <c r="D372" s="164" t="s">
        <v>70</v>
      </c>
      <c r="E372" s="225" t="n">
        <v>0.324736</v>
      </c>
      <c r="F372" s="236" t="n">
        <v>0.027612</v>
      </c>
      <c r="G372" s="165"/>
      <c r="H372" s="188"/>
      <c r="I372" s="165"/>
      <c r="J372" s="188"/>
      <c r="K372" s="165"/>
      <c r="L372" s="188"/>
      <c r="M372" s="164" t="s">
        <v>70</v>
      </c>
      <c r="N372" s="207" t="s">
        <v>70</v>
      </c>
      <c r="O372" s="125" t="n">
        <v>0</v>
      </c>
      <c r="P372" s="208" t="n">
        <v>0</v>
      </c>
    </row>
    <row r="373" customFormat="false" ht="11.25" hidden="false" customHeight="false" outlineLevel="0" collapsed="false">
      <c r="B373" s="50" t="s">
        <v>53</v>
      </c>
      <c r="C373" s="69"/>
      <c r="D373" s="177" t="s">
        <v>76</v>
      </c>
      <c r="E373" s="177" t="n">
        <v>174.860404494314</v>
      </c>
      <c r="F373" s="177" t="n">
        <v>0.525414519564789</v>
      </c>
      <c r="G373" s="178"/>
      <c r="H373" s="179"/>
      <c r="I373" s="178"/>
      <c r="J373" s="179"/>
      <c r="K373" s="178"/>
      <c r="L373" s="179"/>
      <c r="M373" s="177" t="s">
        <v>79</v>
      </c>
      <c r="N373" s="177" t="s">
        <v>79</v>
      </c>
      <c r="O373" s="177" t="n">
        <v>0.489250863811168</v>
      </c>
      <c r="P373" s="209" t="s">
        <v>79</v>
      </c>
    </row>
    <row r="374" customFormat="false" ht="11.25" hidden="false" customHeight="false" outlineLevel="0" collapsed="false">
      <c r="B374" s="74" t="s">
        <v>54</v>
      </c>
      <c r="C374" s="75"/>
      <c r="D374" s="154" t="s">
        <v>67</v>
      </c>
      <c r="E374" s="181" t="n">
        <v>166.131798848597</v>
      </c>
      <c r="F374" s="155"/>
      <c r="G374" s="156"/>
      <c r="H374" s="182"/>
      <c r="I374" s="156"/>
      <c r="J374" s="182"/>
      <c r="K374" s="156"/>
      <c r="L374" s="182"/>
      <c r="M374" s="210" t="s">
        <v>67</v>
      </c>
      <c r="N374" s="181" t="s">
        <v>67</v>
      </c>
      <c r="O374" s="181" t="n">
        <v>0.224439895380417</v>
      </c>
      <c r="P374" s="183"/>
    </row>
    <row r="375" customFormat="false" ht="11.25" hidden="false" customHeight="false" outlineLevel="0" collapsed="false">
      <c r="B375" s="74" t="s">
        <v>55</v>
      </c>
      <c r="C375" s="75"/>
      <c r="D375" s="156"/>
      <c r="E375" s="184" t="n">
        <v>6.8194192471318</v>
      </c>
      <c r="F375" s="184" t="n">
        <v>0.402403272769715</v>
      </c>
      <c r="G375" s="156"/>
      <c r="H375" s="182"/>
      <c r="I375" s="156"/>
      <c r="J375" s="182"/>
      <c r="K375" s="156"/>
      <c r="L375" s="182"/>
      <c r="M375" s="184" t="s">
        <v>67</v>
      </c>
      <c r="N375" s="184" t="s">
        <v>67</v>
      </c>
      <c r="O375" s="184" t="n">
        <v>0.264810968430751</v>
      </c>
      <c r="P375" s="185"/>
    </row>
    <row r="376" customFormat="false" ht="11.25" hidden="false" customHeight="false" outlineLevel="0" collapsed="false">
      <c r="B376" s="74" t="s">
        <v>56</v>
      </c>
      <c r="C376" s="75"/>
      <c r="D376" s="159" t="s">
        <v>70</v>
      </c>
      <c r="E376" s="184" t="s">
        <v>70</v>
      </c>
      <c r="F376" s="184" t="s">
        <v>70</v>
      </c>
      <c r="G376" s="156"/>
      <c r="H376" s="182"/>
      <c r="I376" s="156"/>
      <c r="J376" s="182"/>
      <c r="K376" s="156"/>
      <c r="L376" s="182"/>
      <c r="M376" s="184" t="s">
        <v>72</v>
      </c>
      <c r="N376" s="184" t="s">
        <v>72</v>
      </c>
      <c r="O376" s="184" t="s">
        <v>72</v>
      </c>
      <c r="P376" s="211" t="s">
        <v>72</v>
      </c>
    </row>
    <row r="377" customFormat="false" ht="12" hidden="false" customHeight="false" outlineLevel="0" collapsed="false">
      <c r="B377" s="84" t="s">
        <v>57</v>
      </c>
      <c r="C377" s="120"/>
      <c r="D377" s="164" t="s">
        <v>67</v>
      </c>
      <c r="E377" s="207" t="n">
        <v>1.90918639858457</v>
      </c>
      <c r="F377" s="207" t="n">
        <v>0.123011246795074</v>
      </c>
      <c r="G377" s="165"/>
      <c r="H377" s="188"/>
      <c r="I377" s="165"/>
      <c r="J377" s="188"/>
      <c r="K377" s="165"/>
      <c r="L377" s="188"/>
      <c r="M377" s="207" t="s">
        <v>67</v>
      </c>
      <c r="N377" s="207" t="s">
        <v>67</v>
      </c>
      <c r="O377" s="207" t="s">
        <v>76</v>
      </c>
      <c r="P377" s="212" t="s">
        <v>67</v>
      </c>
    </row>
    <row r="378" customFormat="false" ht="11.25" hidden="false" customHeight="false" outlineLevel="0" collapsed="false">
      <c r="B378" s="50" t="s">
        <v>58</v>
      </c>
      <c r="C378" s="104"/>
      <c r="D378" s="151" t="s">
        <v>68</v>
      </c>
      <c r="E378" s="151" t="s">
        <v>68</v>
      </c>
      <c r="F378" s="151" t="s">
        <v>68</v>
      </c>
      <c r="G378" s="151" t="s">
        <v>68</v>
      </c>
      <c r="H378" s="151" t="s">
        <v>68</v>
      </c>
      <c r="I378" s="151" t="s">
        <v>68</v>
      </c>
      <c r="J378" s="151" t="s">
        <v>68</v>
      </c>
      <c r="K378" s="151" t="s">
        <v>68</v>
      </c>
      <c r="L378" s="151" t="s">
        <v>68</v>
      </c>
      <c r="M378" s="151" t="s">
        <v>68</v>
      </c>
      <c r="N378" s="151" t="s">
        <v>68</v>
      </c>
      <c r="O378" s="151" t="s">
        <v>68</v>
      </c>
      <c r="P378" s="153" t="s">
        <v>68</v>
      </c>
    </row>
    <row r="379" customFormat="false" ht="12" hidden="false" customHeight="false" outlineLevel="0" collapsed="false">
      <c r="B379" s="123"/>
      <c r="C379" s="85"/>
      <c r="D379" s="124"/>
      <c r="E379" s="125"/>
      <c r="F379" s="124"/>
      <c r="G379" s="124"/>
      <c r="H379" s="125"/>
      <c r="I379" s="124"/>
      <c r="J379" s="124"/>
      <c r="K379" s="124"/>
      <c r="L379" s="125"/>
      <c r="M379" s="124"/>
      <c r="N379" s="124"/>
      <c r="O379" s="124"/>
      <c r="P379" s="126"/>
    </row>
    <row r="380" customFormat="false" ht="11.25" hidden="false" customHeight="false" outlineLevel="0" collapsed="false">
      <c r="B380" s="68" t="s">
        <v>59</v>
      </c>
      <c r="C380" s="213"/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  <c r="O380" s="128"/>
      <c r="P380" s="129"/>
    </row>
    <row r="381" customFormat="false" ht="11.25" hidden="false" customHeight="false" outlineLevel="0" collapsed="false">
      <c r="B381" s="130" t="s">
        <v>60</v>
      </c>
      <c r="C381" s="99"/>
      <c r="D381" s="214" t="n">
        <v>2109.3336</v>
      </c>
      <c r="E381" s="214" t="n">
        <v>0.1214</v>
      </c>
      <c r="F381" s="214" t="n">
        <v>0.0707</v>
      </c>
      <c r="G381" s="200"/>
      <c r="H381" s="200"/>
      <c r="I381" s="200"/>
      <c r="J381" s="200"/>
      <c r="K381" s="200"/>
      <c r="L381" s="200"/>
      <c r="M381" s="214" t="n">
        <v>39.3912</v>
      </c>
      <c r="N381" s="214" t="n">
        <v>4.6317</v>
      </c>
      <c r="O381" s="214" t="n">
        <v>1.2829</v>
      </c>
      <c r="P381" s="215" t="n">
        <v>9.75767</v>
      </c>
    </row>
    <row r="382" customFormat="false" ht="11.25" hidden="false" customHeight="false" outlineLevel="0" collapsed="false">
      <c r="B382" s="38" t="s">
        <v>61</v>
      </c>
      <c r="C382" s="99"/>
      <c r="D382" s="154" t="n">
        <v>927.8498</v>
      </c>
      <c r="E382" s="154" t="n">
        <v>0.0237</v>
      </c>
      <c r="F382" s="154" t="n">
        <v>0.0393</v>
      </c>
      <c r="G382" s="200"/>
      <c r="H382" s="200"/>
      <c r="I382" s="200"/>
      <c r="J382" s="200"/>
      <c r="K382" s="200"/>
      <c r="L382" s="200"/>
      <c r="M382" s="154" t="n">
        <v>2.5582</v>
      </c>
      <c r="N382" s="154" t="n">
        <v>1.7681</v>
      </c>
      <c r="O382" s="154" t="n">
        <v>0.2138</v>
      </c>
      <c r="P382" s="167" t="n">
        <v>0.24224</v>
      </c>
    </row>
    <row r="383" customFormat="false" ht="11.25" hidden="false" customHeight="false" outlineLevel="0" collapsed="false">
      <c r="B383" s="38" t="s">
        <v>62</v>
      </c>
      <c r="C383" s="99"/>
      <c r="D383" s="159" t="n">
        <v>1181.4838</v>
      </c>
      <c r="E383" s="159" t="n">
        <v>0.0977</v>
      </c>
      <c r="F383" s="159" t="n">
        <v>0.0314</v>
      </c>
      <c r="G383" s="200"/>
      <c r="H383" s="200"/>
      <c r="I383" s="200"/>
      <c r="J383" s="200"/>
      <c r="K383" s="200"/>
      <c r="L383" s="200"/>
      <c r="M383" s="159" t="n">
        <v>36.833</v>
      </c>
      <c r="N383" s="159" t="n">
        <v>2.8636</v>
      </c>
      <c r="O383" s="159" t="n">
        <v>1.0691</v>
      </c>
      <c r="P383" s="160" t="n">
        <v>9.51543</v>
      </c>
    </row>
    <row r="384" customFormat="false" ht="11.25" hidden="false" customHeight="false" outlineLevel="0" collapsed="false">
      <c r="B384" s="130" t="s">
        <v>63</v>
      </c>
      <c r="C384" s="99"/>
      <c r="D384" s="214" t="s">
        <v>67</v>
      </c>
      <c r="E384" s="214" t="s">
        <v>67</v>
      </c>
      <c r="F384" s="214" t="s">
        <v>67</v>
      </c>
      <c r="G384" s="200"/>
      <c r="H384" s="200"/>
      <c r="I384" s="200"/>
      <c r="J384" s="200"/>
      <c r="K384" s="200"/>
      <c r="L384" s="200"/>
      <c r="M384" s="214" t="s">
        <v>67</v>
      </c>
      <c r="N384" s="214" t="s">
        <v>67</v>
      </c>
      <c r="O384" s="214" t="s">
        <v>67</v>
      </c>
      <c r="P384" s="215" t="s">
        <v>67</v>
      </c>
    </row>
    <row r="385" customFormat="false" ht="14.25" hidden="false" customHeight="false" outlineLevel="0" collapsed="false">
      <c r="B385" s="139" t="s">
        <v>64</v>
      </c>
      <c r="C385" s="140"/>
      <c r="D385" s="216" t="n">
        <v>23194.33598</v>
      </c>
      <c r="E385" s="217"/>
      <c r="F385" s="217"/>
      <c r="G385" s="218"/>
      <c r="H385" s="218"/>
      <c r="I385" s="218"/>
      <c r="J385" s="218"/>
      <c r="K385" s="218"/>
      <c r="L385" s="218"/>
      <c r="M385" s="217"/>
      <c r="N385" s="217"/>
      <c r="O385" s="217"/>
      <c r="P385" s="219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148"/>
      <c r="B388" s="3" t="s">
        <v>0</v>
      </c>
      <c r="C388" s="4"/>
      <c r="D388" s="5" t="s">
        <v>1</v>
      </c>
      <c r="E388" s="5" t="s">
        <v>2</v>
      </c>
      <c r="F388" s="5" t="s">
        <v>3</v>
      </c>
      <c r="G388" s="5" t="s">
        <v>4</v>
      </c>
      <c r="H388" s="5"/>
      <c r="I388" s="5" t="s">
        <v>5</v>
      </c>
      <c r="J388" s="5"/>
      <c r="K388" s="6" t="s">
        <v>6</v>
      </c>
      <c r="L388" s="6"/>
      <c r="M388" s="5" t="s">
        <v>7</v>
      </c>
      <c r="N388" s="5" t="s">
        <v>8</v>
      </c>
      <c r="O388" s="5" t="s">
        <v>9</v>
      </c>
      <c r="P388" s="7" t="s">
        <v>10</v>
      </c>
    </row>
    <row r="389" customFormat="false" ht="21" hidden="false" customHeight="false" outlineLevel="0" collapsed="false">
      <c r="B389" s="8" t="s">
        <v>11</v>
      </c>
      <c r="C389" s="9"/>
      <c r="D389" s="10" t="s">
        <v>12</v>
      </c>
      <c r="E389" s="11"/>
      <c r="F389" s="11"/>
      <c r="G389" s="12" t="s">
        <v>13</v>
      </c>
      <c r="H389" s="12" t="s">
        <v>14</v>
      </c>
      <c r="I389" s="12" t="s">
        <v>13</v>
      </c>
      <c r="J389" s="12" t="s">
        <v>14</v>
      </c>
      <c r="K389" s="12" t="s">
        <v>13</v>
      </c>
      <c r="L389" s="12" t="s">
        <v>14</v>
      </c>
      <c r="M389" s="11"/>
      <c r="N389" s="11"/>
      <c r="O389" s="11"/>
      <c r="P389" s="13"/>
    </row>
    <row r="390" customFormat="false" ht="14.25" hidden="false" customHeight="false" outlineLevel="0" collapsed="false">
      <c r="B390" s="14"/>
      <c r="C390" s="15"/>
      <c r="D390" s="16" t="s">
        <v>15</v>
      </c>
      <c r="E390" s="16"/>
      <c r="F390" s="16"/>
      <c r="G390" s="17" t="s">
        <v>16</v>
      </c>
      <c r="H390" s="17"/>
      <c r="I390" s="17"/>
      <c r="J390" s="17"/>
      <c r="K390" s="18" t="s">
        <v>15</v>
      </c>
      <c r="L390" s="18"/>
      <c r="M390" s="18"/>
      <c r="N390" s="18"/>
      <c r="O390" s="18"/>
      <c r="P390" s="18"/>
    </row>
    <row r="391" customFormat="false" ht="12.75" hidden="false" customHeight="false" outlineLevel="0" collapsed="false">
      <c r="B391" s="19" t="s">
        <v>17</v>
      </c>
      <c r="C391" s="20"/>
      <c r="D391" s="149" t="n">
        <v>45723.929375879</v>
      </c>
      <c r="E391" s="149" t="n">
        <v>284.120375192446</v>
      </c>
      <c r="F391" s="149" t="n">
        <v>22.976980310242</v>
      </c>
      <c r="G391" s="149" t="n">
        <v>684.42405</v>
      </c>
      <c r="H391" s="149" t="n">
        <v>167.7712</v>
      </c>
      <c r="I391" s="149" t="n">
        <v>0.28</v>
      </c>
      <c r="J391" s="149" t="n">
        <v>0.18</v>
      </c>
      <c r="K391" s="149" t="n">
        <v>0.00578033472803347</v>
      </c>
      <c r="L391" s="149" t="n">
        <v>0.00317908</v>
      </c>
      <c r="M391" s="149" t="n">
        <v>242.534597431601</v>
      </c>
      <c r="N391" s="149" t="n">
        <v>629.532842707786</v>
      </c>
      <c r="O391" s="149" t="n">
        <v>173.795598943836</v>
      </c>
      <c r="P391" s="150" t="n">
        <v>102.424761247402</v>
      </c>
    </row>
    <row r="392" customFormat="false" ht="11.25" hidden="false" customHeight="false" outlineLevel="0" collapsed="false">
      <c r="B392" s="23" t="s">
        <v>18</v>
      </c>
      <c r="C392" s="24"/>
      <c r="D392" s="151" t="n">
        <v>59082.1275033333</v>
      </c>
      <c r="E392" s="151" t="n">
        <v>18.2917560784308</v>
      </c>
      <c r="F392" s="151" t="n">
        <v>3.9219260804582</v>
      </c>
      <c r="G392" s="152"/>
      <c r="H392" s="152"/>
      <c r="I392" s="152"/>
      <c r="J392" s="152"/>
      <c r="K392" s="152"/>
      <c r="L392" s="152"/>
      <c r="M392" s="151" t="n">
        <v>242.435665</v>
      </c>
      <c r="N392" s="151" t="n">
        <v>626.049056039833</v>
      </c>
      <c r="O392" s="151" t="n">
        <v>125.6364679178</v>
      </c>
      <c r="P392" s="153" t="n">
        <v>87.2247612474024</v>
      </c>
    </row>
    <row r="393" customFormat="false" ht="11.25" hidden="false" customHeight="false" outlineLevel="0" collapsed="false">
      <c r="B393" s="28" t="s">
        <v>19</v>
      </c>
      <c r="C393" s="29" t="s">
        <v>20</v>
      </c>
      <c r="D393" s="154" t="n">
        <v>59893.8049109299</v>
      </c>
      <c r="E393" s="155"/>
      <c r="F393" s="155"/>
      <c r="G393" s="156"/>
      <c r="H393" s="156"/>
      <c r="I393" s="156"/>
      <c r="J393" s="156"/>
      <c r="K393" s="156"/>
      <c r="L393" s="156"/>
      <c r="M393" s="157"/>
      <c r="N393" s="157"/>
      <c r="O393" s="157"/>
      <c r="P393" s="158"/>
    </row>
    <row r="394" customFormat="false" ht="11.25" hidden="false" customHeight="false" outlineLevel="0" collapsed="false">
      <c r="B394" s="35"/>
      <c r="C394" s="29" t="s">
        <v>21</v>
      </c>
      <c r="D394" s="159" t="n">
        <v>58878.01012</v>
      </c>
      <c r="E394" s="159" t="n">
        <v>14.8798853092</v>
      </c>
      <c r="F394" s="159" t="n">
        <v>3.91818454199666</v>
      </c>
      <c r="G394" s="156"/>
      <c r="H394" s="156"/>
      <c r="I394" s="156"/>
      <c r="J394" s="156"/>
      <c r="K394" s="156"/>
      <c r="L394" s="156"/>
      <c r="M394" s="159" t="n">
        <v>242.435665</v>
      </c>
      <c r="N394" s="159" t="n">
        <v>626.049056039833</v>
      </c>
      <c r="O394" s="159" t="n">
        <v>102.2974679178</v>
      </c>
      <c r="P394" s="160" t="n">
        <v>87.2247612474024</v>
      </c>
    </row>
    <row r="395" customFormat="false" ht="11.25" hidden="false" customHeight="false" outlineLevel="0" collapsed="false">
      <c r="B395" s="38" t="s">
        <v>22</v>
      </c>
      <c r="C395" s="39"/>
      <c r="D395" s="159" t="n">
        <v>27221.7797</v>
      </c>
      <c r="E395" s="159" t="n">
        <v>0.7371928125</v>
      </c>
      <c r="F395" s="159" t="n">
        <v>0.7162662545</v>
      </c>
      <c r="G395" s="156"/>
      <c r="H395" s="156"/>
      <c r="I395" s="156"/>
      <c r="J395" s="156"/>
      <c r="K395" s="156"/>
      <c r="L395" s="156"/>
      <c r="M395" s="159" t="n">
        <v>47.24</v>
      </c>
      <c r="N395" s="159" t="n">
        <v>8.34</v>
      </c>
      <c r="O395" s="159" t="n">
        <v>0.7371928125</v>
      </c>
      <c r="P395" s="160" t="n">
        <v>46.92</v>
      </c>
    </row>
    <row r="396" customFormat="false" ht="11.25" hidden="false" customHeight="false" outlineLevel="0" collapsed="false">
      <c r="B396" s="38" t="s">
        <v>23</v>
      </c>
      <c r="C396" s="39"/>
      <c r="D396" s="161" t="n">
        <v>11969.02216</v>
      </c>
      <c r="E396" s="161" t="n">
        <v>0.6710106243</v>
      </c>
      <c r="F396" s="161" t="n">
        <v>0.5920688866</v>
      </c>
      <c r="G396" s="162"/>
      <c r="H396" s="162"/>
      <c r="I396" s="162"/>
      <c r="J396" s="162"/>
      <c r="K396" s="162"/>
      <c r="L396" s="162"/>
      <c r="M396" s="161" t="n">
        <v>47.9027</v>
      </c>
      <c r="N396" s="161" t="n">
        <v>55.668</v>
      </c>
      <c r="O396" s="161" t="n">
        <v>2.6510080243</v>
      </c>
      <c r="P396" s="163" t="n">
        <v>27.27387</v>
      </c>
    </row>
    <row r="397" customFormat="false" ht="11.25" hidden="false" customHeight="false" outlineLevel="0" collapsed="false">
      <c r="B397" s="38" t="s">
        <v>24</v>
      </c>
      <c r="C397" s="39"/>
      <c r="D397" s="159" t="n">
        <v>12370.28894</v>
      </c>
      <c r="E397" s="159" t="n">
        <v>3.60222</v>
      </c>
      <c r="F397" s="159" t="n">
        <v>1.085863</v>
      </c>
      <c r="G397" s="156"/>
      <c r="H397" s="156"/>
      <c r="I397" s="156"/>
      <c r="J397" s="156"/>
      <c r="K397" s="156"/>
      <c r="L397" s="156"/>
      <c r="M397" s="159" t="n">
        <v>118.66679</v>
      </c>
      <c r="N397" s="159" t="n">
        <v>441.602556039833</v>
      </c>
      <c r="O397" s="159" t="n">
        <v>63.86325</v>
      </c>
      <c r="P397" s="160" t="n">
        <v>2.8086606</v>
      </c>
    </row>
    <row r="398" customFormat="false" ht="11.25" hidden="false" customHeight="false" outlineLevel="0" collapsed="false">
      <c r="B398" s="38" t="s">
        <v>25</v>
      </c>
      <c r="C398" s="39"/>
      <c r="D398" s="159" t="n">
        <v>5916.68335</v>
      </c>
      <c r="E398" s="159" t="n">
        <v>9.7579047914</v>
      </c>
      <c r="F398" s="159" t="n">
        <v>0.2537852969</v>
      </c>
      <c r="G398" s="156"/>
      <c r="H398" s="156"/>
      <c r="I398" s="156"/>
      <c r="J398" s="156"/>
      <c r="K398" s="156"/>
      <c r="L398" s="156"/>
      <c r="M398" s="159" t="n">
        <v>26.698395</v>
      </c>
      <c r="N398" s="159" t="n">
        <v>116.8935</v>
      </c>
      <c r="O398" s="159" t="n">
        <v>34.5845</v>
      </c>
      <c r="P398" s="160" t="n">
        <v>8.93449444792113</v>
      </c>
    </row>
    <row r="399" customFormat="false" ht="11.25" hidden="false" customHeight="false" outlineLevel="0" collapsed="false">
      <c r="B399" s="38" t="s">
        <v>26</v>
      </c>
      <c r="C399" s="39"/>
      <c r="D399" s="159" t="n">
        <v>1400.23597</v>
      </c>
      <c r="E399" s="159" t="n">
        <v>0.111557081</v>
      </c>
      <c r="F399" s="159" t="n">
        <v>1.27020110399666</v>
      </c>
      <c r="G399" s="156"/>
      <c r="H399" s="156"/>
      <c r="I399" s="156"/>
      <c r="J399" s="156"/>
      <c r="K399" s="156"/>
      <c r="L399" s="156"/>
      <c r="M399" s="159" t="n">
        <v>1.92778</v>
      </c>
      <c r="N399" s="159" t="n">
        <v>3.545</v>
      </c>
      <c r="O399" s="159" t="n">
        <v>0.461517081</v>
      </c>
      <c r="P399" s="160" t="n">
        <v>1.28773619948129</v>
      </c>
    </row>
    <row r="400" customFormat="false" ht="11.25" hidden="false" customHeight="false" outlineLevel="0" collapsed="false">
      <c r="B400" s="28" t="s">
        <v>27</v>
      </c>
      <c r="C400" s="43"/>
      <c r="D400" s="159" t="n">
        <v>204.117383333333</v>
      </c>
      <c r="E400" s="159" t="n">
        <v>3.41187076923077</v>
      </c>
      <c r="F400" s="159" t="n">
        <v>0.00374153846153846</v>
      </c>
      <c r="G400" s="156"/>
      <c r="H400" s="156"/>
      <c r="I400" s="156"/>
      <c r="J400" s="156"/>
      <c r="K400" s="156"/>
      <c r="L400" s="156"/>
      <c r="M400" s="159" t="s">
        <v>67</v>
      </c>
      <c r="N400" s="159" t="s">
        <v>67</v>
      </c>
      <c r="O400" s="159" t="n">
        <v>23.339</v>
      </c>
      <c r="P400" s="160" t="s">
        <v>67</v>
      </c>
    </row>
    <row r="401" customFormat="false" ht="11.25" hidden="false" customHeight="false" outlineLevel="0" collapsed="false">
      <c r="B401" s="44" t="s">
        <v>28</v>
      </c>
      <c r="C401" s="43"/>
      <c r="D401" s="159" t="s">
        <v>67</v>
      </c>
      <c r="E401" s="159" t="s">
        <v>67</v>
      </c>
      <c r="F401" s="159" t="s">
        <v>67</v>
      </c>
      <c r="G401" s="156"/>
      <c r="H401" s="156"/>
      <c r="I401" s="156"/>
      <c r="J401" s="156"/>
      <c r="K401" s="156"/>
      <c r="L401" s="156"/>
      <c r="M401" s="159" t="s">
        <v>67</v>
      </c>
      <c r="N401" s="159" t="s">
        <v>67</v>
      </c>
      <c r="O401" s="159" t="s">
        <v>67</v>
      </c>
      <c r="P401" s="160" t="s">
        <v>67</v>
      </c>
    </row>
    <row r="402" customFormat="false" ht="12" hidden="false" customHeight="false" outlineLevel="0" collapsed="false">
      <c r="B402" s="45" t="s">
        <v>29</v>
      </c>
      <c r="C402" s="46"/>
      <c r="D402" s="164" t="n">
        <v>204.117383333333</v>
      </c>
      <c r="E402" s="164" t="n">
        <v>3.41187076923077</v>
      </c>
      <c r="F402" s="164" t="n">
        <v>0.00374153846153846</v>
      </c>
      <c r="G402" s="165"/>
      <c r="H402" s="165"/>
      <c r="I402" s="165"/>
      <c r="J402" s="165"/>
      <c r="K402" s="165"/>
      <c r="L402" s="165"/>
      <c r="M402" s="164" t="s">
        <v>67</v>
      </c>
      <c r="N402" s="164" t="s">
        <v>67</v>
      </c>
      <c r="O402" s="164" t="n">
        <v>23.339</v>
      </c>
      <c r="P402" s="166" t="s">
        <v>67</v>
      </c>
    </row>
    <row r="403" customFormat="false" ht="11.25" hidden="false" customHeight="false" outlineLevel="0" collapsed="false">
      <c r="B403" s="50" t="s">
        <v>30</v>
      </c>
      <c r="C403" s="51"/>
      <c r="D403" s="151" t="n">
        <v>3455.50934075</v>
      </c>
      <c r="E403" s="151" t="n">
        <v>0.622803</v>
      </c>
      <c r="F403" s="151" t="n">
        <v>4.65631480686695</v>
      </c>
      <c r="G403" s="151" t="n">
        <v>684.42405</v>
      </c>
      <c r="H403" s="151" t="n">
        <v>167.7712</v>
      </c>
      <c r="I403" s="151" t="n">
        <v>0.28</v>
      </c>
      <c r="J403" s="151" t="n">
        <v>0.18</v>
      </c>
      <c r="K403" s="151" t="n">
        <v>0.00578033472803347</v>
      </c>
      <c r="L403" s="151" t="n">
        <v>0.00317908</v>
      </c>
      <c r="M403" s="151" t="s">
        <v>66</v>
      </c>
      <c r="N403" s="151" t="s">
        <v>66</v>
      </c>
      <c r="O403" s="151" t="n">
        <v>15.027</v>
      </c>
      <c r="P403" s="153" t="n">
        <v>15.2</v>
      </c>
    </row>
    <row r="404" customFormat="false" ht="11.25" hidden="false" customHeight="false" outlineLevel="0" collapsed="false">
      <c r="B404" s="28" t="s">
        <v>31</v>
      </c>
      <c r="C404" s="52"/>
      <c r="D404" s="154" t="n">
        <v>976.726466666667</v>
      </c>
      <c r="E404" s="154" t="s">
        <v>67</v>
      </c>
      <c r="F404" s="154" t="s">
        <v>67</v>
      </c>
      <c r="G404" s="155"/>
      <c r="H404" s="155"/>
      <c r="I404" s="155"/>
      <c r="J404" s="155"/>
      <c r="K404" s="155"/>
      <c r="L404" s="155"/>
      <c r="M404" s="154" t="s">
        <v>67</v>
      </c>
      <c r="N404" s="154" t="s">
        <v>67</v>
      </c>
      <c r="O404" s="154" t="n">
        <v>1.324</v>
      </c>
      <c r="P404" s="167" t="s">
        <v>79</v>
      </c>
    </row>
    <row r="405" customFormat="false" ht="11.25" hidden="false" customHeight="false" outlineLevel="0" collapsed="false">
      <c r="B405" s="28" t="s">
        <v>32</v>
      </c>
      <c r="C405" s="52"/>
      <c r="D405" s="159" t="n">
        <v>135.134649916667</v>
      </c>
      <c r="E405" s="159" t="n">
        <v>0.183303</v>
      </c>
      <c r="F405" s="159" t="n">
        <v>4.65631480686695</v>
      </c>
      <c r="G405" s="159" t="s">
        <v>67</v>
      </c>
      <c r="H405" s="159" t="s">
        <v>67</v>
      </c>
      <c r="I405" s="159" t="s">
        <v>67</v>
      </c>
      <c r="J405" s="159" t="s">
        <v>67</v>
      </c>
      <c r="K405" s="159" t="s">
        <v>67</v>
      </c>
      <c r="L405" s="159" t="s">
        <v>67</v>
      </c>
      <c r="M405" s="159" t="s">
        <v>79</v>
      </c>
      <c r="N405" s="159" t="s">
        <v>67</v>
      </c>
      <c r="O405" s="159" t="n">
        <v>7.582</v>
      </c>
      <c r="P405" s="160" t="n">
        <v>5.1</v>
      </c>
    </row>
    <row r="406" customFormat="false" ht="11.25" hidden="false" customHeight="false" outlineLevel="0" collapsed="false">
      <c r="B406" s="28" t="s">
        <v>33</v>
      </c>
      <c r="C406" s="52"/>
      <c r="D406" s="159" t="n">
        <v>2328.0586575</v>
      </c>
      <c r="E406" s="159" t="n">
        <v>0.4395</v>
      </c>
      <c r="F406" s="159" t="s">
        <v>67</v>
      </c>
      <c r="G406" s="156"/>
      <c r="H406" s="156"/>
      <c r="I406" s="156"/>
      <c r="J406" s="159" t="s">
        <v>67</v>
      </c>
      <c r="K406" s="156"/>
      <c r="L406" s="159" t="s">
        <v>67</v>
      </c>
      <c r="M406" s="159" t="s">
        <v>79</v>
      </c>
      <c r="N406" s="159" t="s">
        <v>79</v>
      </c>
      <c r="O406" s="159" t="n">
        <v>1.119</v>
      </c>
      <c r="P406" s="160" t="n">
        <v>3.4</v>
      </c>
    </row>
    <row r="407" customFormat="false" ht="11.25" hidden="false" customHeight="false" outlineLevel="0" collapsed="false">
      <c r="B407" s="28" t="s">
        <v>34</v>
      </c>
      <c r="C407" s="52"/>
      <c r="D407" s="159" t="n">
        <v>15.5895666666666</v>
      </c>
      <c r="E407" s="156"/>
      <c r="F407" s="156"/>
      <c r="G407" s="156"/>
      <c r="H407" s="156"/>
      <c r="I407" s="156"/>
      <c r="J407" s="156"/>
      <c r="K407" s="156"/>
      <c r="L407" s="156"/>
      <c r="M407" s="159" t="s">
        <v>72</v>
      </c>
      <c r="N407" s="159" t="s">
        <v>72</v>
      </c>
      <c r="O407" s="159" t="n">
        <v>5.002</v>
      </c>
      <c r="P407" s="160" t="n">
        <v>6.7</v>
      </c>
    </row>
    <row r="408" customFormat="false" ht="12.75" hidden="false" customHeight="false" outlineLevel="0" collapsed="false">
      <c r="B408" s="55" t="s">
        <v>35</v>
      </c>
      <c r="C408" s="56"/>
      <c r="D408" s="162"/>
      <c r="E408" s="162"/>
      <c r="F408" s="162"/>
      <c r="G408" s="162"/>
      <c r="H408" s="161" t="s">
        <v>69</v>
      </c>
      <c r="I408" s="162"/>
      <c r="J408" s="161" t="s">
        <v>69</v>
      </c>
      <c r="K408" s="162"/>
      <c r="L408" s="161" t="s">
        <v>67</v>
      </c>
      <c r="M408" s="162"/>
      <c r="N408" s="162"/>
      <c r="O408" s="162"/>
      <c r="P408" s="169"/>
    </row>
    <row r="409" customFormat="false" ht="12.75" hidden="false" customHeight="false" outlineLevel="0" collapsed="false">
      <c r="B409" s="55" t="s">
        <v>36</v>
      </c>
      <c r="C409" s="56"/>
      <c r="D409" s="162"/>
      <c r="E409" s="162"/>
      <c r="F409" s="162"/>
      <c r="G409" s="161" t="n">
        <v>684.42405</v>
      </c>
      <c r="H409" s="161" t="n">
        <v>167.7712</v>
      </c>
      <c r="I409" s="161" t="n">
        <v>0.28</v>
      </c>
      <c r="J409" s="161" t="n">
        <v>0.18</v>
      </c>
      <c r="K409" s="161" t="n">
        <v>0.00578033472803347</v>
      </c>
      <c r="L409" s="161" t="n">
        <v>0.00317908</v>
      </c>
      <c r="M409" s="162"/>
      <c r="N409" s="162"/>
      <c r="O409" s="162"/>
      <c r="P409" s="169"/>
    </row>
    <row r="410" customFormat="false" ht="12" hidden="false" customHeight="false" outlineLevel="0" collapsed="false">
      <c r="B410" s="58" t="s">
        <v>37</v>
      </c>
      <c r="C410" s="59"/>
      <c r="D410" s="164" t="s">
        <v>68</v>
      </c>
      <c r="E410" s="164" t="s">
        <v>68</v>
      </c>
      <c r="F410" s="164" t="s">
        <v>68</v>
      </c>
      <c r="G410" s="164" t="s">
        <v>68</v>
      </c>
      <c r="H410" s="164" t="s">
        <v>68</v>
      </c>
      <c r="I410" s="164" t="s">
        <v>68</v>
      </c>
      <c r="J410" s="164" t="s">
        <v>68</v>
      </c>
      <c r="K410" s="164" t="s">
        <v>68</v>
      </c>
      <c r="L410" s="164" t="s">
        <v>68</v>
      </c>
      <c r="M410" s="164" t="s">
        <v>68</v>
      </c>
      <c r="N410" s="164" t="s">
        <v>68</v>
      </c>
      <c r="O410" s="164" t="s">
        <v>68</v>
      </c>
      <c r="P410" s="166" t="s">
        <v>68</v>
      </c>
    </row>
    <row r="411" customFormat="false" ht="12" hidden="false" customHeight="false" outlineLevel="0" collapsed="false">
      <c r="B411" s="60" t="s">
        <v>38</v>
      </c>
      <c r="C411" s="61"/>
      <c r="D411" s="170" t="n">
        <v>71.83</v>
      </c>
      <c r="E411" s="171"/>
      <c r="F411" s="172" t="n">
        <v>0.2</v>
      </c>
      <c r="G411" s="173"/>
      <c r="H411" s="171"/>
      <c r="I411" s="173"/>
      <c r="J411" s="171"/>
      <c r="K411" s="173"/>
      <c r="L411" s="171"/>
      <c r="M411" s="174" t="s">
        <v>67</v>
      </c>
      <c r="N411" s="174" t="s">
        <v>67</v>
      </c>
      <c r="O411" s="172" t="n">
        <v>32.65</v>
      </c>
      <c r="P411" s="175" t="s">
        <v>67</v>
      </c>
    </row>
    <row r="412" customFormat="false" ht="11.25" hidden="false" customHeight="false" outlineLevel="0" collapsed="false">
      <c r="B412" s="68" t="s">
        <v>39</v>
      </c>
      <c r="C412" s="69"/>
      <c r="D412" s="176"/>
      <c r="E412" s="177" t="n">
        <v>94.2428489558031</v>
      </c>
      <c r="F412" s="177" t="n">
        <v>13.605306981474</v>
      </c>
      <c r="G412" s="178"/>
      <c r="H412" s="179"/>
      <c r="I412" s="178"/>
      <c r="J412" s="179"/>
      <c r="K412" s="178"/>
      <c r="L412" s="179"/>
      <c r="M412" s="154" t="s">
        <v>73</v>
      </c>
      <c r="N412" s="154" t="s">
        <v>73</v>
      </c>
      <c r="O412" s="154" t="s">
        <v>75</v>
      </c>
      <c r="P412" s="167" t="s">
        <v>70</v>
      </c>
    </row>
    <row r="413" customFormat="false" ht="11.25" hidden="false" customHeight="false" outlineLevel="0" collapsed="false">
      <c r="B413" s="74" t="s">
        <v>40</v>
      </c>
      <c r="C413" s="75"/>
      <c r="D413" s="180"/>
      <c r="E413" s="181" t="n">
        <v>81.7401060215942</v>
      </c>
      <c r="F413" s="155"/>
      <c r="G413" s="156"/>
      <c r="H413" s="182"/>
      <c r="I413" s="156"/>
      <c r="J413" s="182"/>
      <c r="K413" s="156"/>
      <c r="L413" s="182"/>
      <c r="M413" s="155"/>
      <c r="N413" s="155"/>
      <c r="O413" s="155"/>
      <c r="P413" s="183"/>
    </row>
    <row r="414" customFormat="false" ht="11.25" hidden="false" customHeight="false" outlineLevel="0" collapsed="false">
      <c r="B414" s="74" t="s">
        <v>41</v>
      </c>
      <c r="C414" s="75"/>
      <c r="D414" s="180"/>
      <c r="E414" s="184" t="n">
        <v>12.5027429342089</v>
      </c>
      <c r="F414" s="184" t="n">
        <v>1.95605112231501</v>
      </c>
      <c r="G414" s="156"/>
      <c r="H414" s="182"/>
      <c r="I414" s="156"/>
      <c r="J414" s="182"/>
      <c r="K414" s="156"/>
      <c r="L414" s="182"/>
      <c r="M414" s="156"/>
      <c r="N414" s="156"/>
      <c r="O414" s="184" t="s">
        <v>73</v>
      </c>
      <c r="P414" s="185"/>
    </row>
    <row r="415" customFormat="false" ht="11.25" hidden="false" customHeight="false" outlineLevel="0" collapsed="false">
      <c r="B415" s="74" t="s">
        <v>42</v>
      </c>
      <c r="C415" s="75"/>
      <c r="D415" s="180"/>
      <c r="E415" s="184" t="s">
        <v>67</v>
      </c>
      <c r="F415" s="156"/>
      <c r="G415" s="156"/>
      <c r="H415" s="182"/>
      <c r="I415" s="156"/>
      <c r="J415" s="182"/>
      <c r="K415" s="156"/>
      <c r="L415" s="182"/>
      <c r="M415" s="156"/>
      <c r="N415" s="156"/>
      <c r="O415" s="184" t="s">
        <v>67</v>
      </c>
      <c r="P415" s="185"/>
    </row>
    <row r="416" customFormat="false" ht="11.25" hidden="false" customHeight="false" outlineLevel="0" collapsed="false">
      <c r="B416" s="74" t="s">
        <v>43</v>
      </c>
      <c r="C416" s="75"/>
      <c r="D416" s="186"/>
      <c r="E416" s="184" t="s">
        <v>70</v>
      </c>
      <c r="F416" s="184" t="n">
        <v>11.649255859159</v>
      </c>
      <c r="G416" s="156"/>
      <c r="H416" s="182"/>
      <c r="I416" s="156"/>
      <c r="J416" s="182"/>
      <c r="K416" s="156"/>
      <c r="L416" s="182"/>
      <c r="M416" s="182"/>
      <c r="N416" s="156"/>
      <c r="O416" s="184" t="s">
        <v>70</v>
      </c>
      <c r="P416" s="185"/>
    </row>
    <row r="417" customFormat="false" ht="11.25" hidden="false" customHeight="false" outlineLevel="0" collapsed="false">
      <c r="B417" s="74" t="s">
        <v>44</v>
      </c>
      <c r="C417" s="75"/>
      <c r="D417" s="180"/>
      <c r="E417" s="184" t="s">
        <v>70</v>
      </c>
      <c r="F417" s="184" t="s">
        <v>70</v>
      </c>
      <c r="G417" s="156"/>
      <c r="H417" s="182"/>
      <c r="I417" s="156"/>
      <c r="J417" s="182"/>
      <c r="K417" s="156"/>
      <c r="L417" s="182"/>
      <c r="M417" s="187" t="s">
        <v>70</v>
      </c>
      <c r="N417" s="187" t="s">
        <v>70</v>
      </c>
      <c r="O417" s="184" t="s">
        <v>70</v>
      </c>
      <c r="P417" s="185"/>
    </row>
    <row r="418" customFormat="false" ht="11.25" hidden="false" customHeight="false" outlineLevel="0" collapsed="false">
      <c r="B418" s="74" t="s">
        <v>45</v>
      </c>
      <c r="C418" s="75"/>
      <c r="D418" s="156"/>
      <c r="E418" s="184" t="s">
        <v>70</v>
      </c>
      <c r="F418" s="184" t="s">
        <v>70</v>
      </c>
      <c r="G418" s="156"/>
      <c r="H418" s="182"/>
      <c r="I418" s="156"/>
      <c r="J418" s="182"/>
      <c r="K418" s="156"/>
      <c r="L418" s="182"/>
      <c r="M418" s="184" t="s">
        <v>70</v>
      </c>
      <c r="N418" s="184" t="s">
        <v>70</v>
      </c>
      <c r="O418" s="184" t="s">
        <v>70</v>
      </c>
      <c r="P418" s="185"/>
    </row>
    <row r="419" customFormat="false" ht="12" hidden="false" customHeight="false" outlineLevel="0" collapsed="false">
      <c r="B419" s="84" t="s">
        <v>37</v>
      </c>
      <c r="C419" s="85"/>
      <c r="D419" s="165"/>
      <c r="E419" s="164" t="s">
        <v>70</v>
      </c>
      <c r="F419" s="164" t="s">
        <v>70</v>
      </c>
      <c r="G419" s="165"/>
      <c r="H419" s="188"/>
      <c r="I419" s="165"/>
      <c r="J419" s="188"/>
      <c r="K419" s="165"/>
      <c r="L419" s="188"/>
      <c r="M419" s="164" t="s">
        <v>70</v>
      </c>
      <c r="N419" s="164" t="s">
        <v>70</v>
      </c>
      <c r="O419" s="164" t="s">
        <v>70</v>
      </c>
      <c r="P419" s="126" t="s">
        <v>70</v>
      </c>
    </row>
    <row r="420" customFormat="false" ht="11.25" hidden="false" customHeight="false" outlineLevel="0" collapsed="false">
      <c r="B420" s="23" t="s">
        <v>46</v>
      </c>
      <c r="C420" s="69"/>
      <c r="D420" s="151" t="n">
        <v>-16885.5374682043</v>
      </c>
      <c r="E420" s="151" t="n">
        <v>0.726030047766041</v>
      </c>
      <c r="F420" s="151" t="n">
        <v>0.0711404752391058</v>
      </c>
      <c r="G420" s="152"/>
      <c r="H420" s="189"/>
      <c r="I420" s="152"/>
      <c r="J420" s="189"/>
      <c r="K420" s="152"/>
      <c r="L420" s="189"/>
      <c r="M420" s="151" t="n">
        <v>0.0989324316011512</v>
      </c>
      <c r="N420" s="151" t="n">
        <v>3.48378666795286</v>
      </c>
      <c r="O420" s="151" t="n">
        <v>0</v>
      </c>
      <c r="P420" s="153" t="n">
        <v>0</v>
      </c>
    </row>
    <row r="421" customFormat="false" ht="11.25" hidden="false" customHeight="false" outlineLevel="0" collapsed="false">
      <c r="B421" s="90" t="s">
        <v>47</v>
      </c>
      <c r="C421" s="75"/>
      <c r="D421" s="190" t="n">
        <v>-25274.3279283029</v>
      </c>
      <c r="E421" s="191" t="n">
        <v>0.398147047766041</v>
      </c>
      <c r="F421" s="191" t="n">
        <v>0.0432604752391058</v>
      </c>
      <c r="G421" s="162"/>
      <c r="H421" s="192"/>
      <c r="I421" s="162"/>
      <c r="J421" s="192"/>
      <c r="K421" s="162"/>
      <c r="L421" s="192"/>
      <c r="M421" s="193" t="n">
        <v>0.0989324316011512</v>
      </c>
      <c r="N421" s="193" t="n">
        <v>3.48378666795286</v>
      </c>
      <c r="O421" s="194"/>
      <c r="P421" s="195"/>
    </row>
    <row r="422" customFormat="false" ht="11.25" hidden="false" customHeight="false" outlineLevel="0" collapsed="false">
      <c r="B422" s="74" t="s">
        <v>48</v>
      </c>
      <c r="C422" s="75"/>
      <c r="D422" s="159" t="n">
        <v>6707.35390532646</v>
      </c>
      <c r="E422" s="184" t="s">
        <v>73</v>
      </c>
      <c r="F422" s="184" t="s">
        <v>73</v>
      </c>
      <c r="G422" s="156"/>
      <c r="H422" s="182"/>
      <c r="I422" s="156"/>
      <c r="J422" s="182"/>
      <c r="K422" s="156"/>
      <c r="L422" s="182"/>
      <c r="M422" s="184" t="s">
        <v>70</v>
      </c>
      <c r="N422" s="184" t="s">
        <v>70</v>
      </c>
      <c r="O422" s="196" t="n">
        <v>0</v>
      </c>
      <c r="P422" s="197"/>
    </row>
    <row r="423" customFormat="false" ht="11.25" hidden="false" customHeight="false" outlineLevel="0" collapsed="false">
      <c r="B423" s="74" t="s">
        <v>49</v>
      </c>
      <c r="C423" s="99"/>
      <c r="D423" s="159" t="n">
        <v>1002.96335477213</v>
      </c>
      <c r="E423" s="187" t="s">
        <v>76</v>
      </c>
      <c r="F423" s="198" t="s">
        <v>76</v>
      </c>
      <c r="G423" s="156"/>
      <c r="H423" s="182"/>
      <c r="I423" s="156"/>
      <c r="J423" s="182"/>
      <c r="K423" s="156"/>
      <c r="L423" s="182"/>
      <c r="M423" s="199" t="s">
        <v>70</v>
      </c>
      <c r="N423" s="199" t="s">
        <v>70</v>
      </c>
      <c r="O423" s="200"/>
      <c r="P423" s="201"/>
    </row>
    <row r="424" customFormat="false" ht="11.25" hidden="false" customHeight="false" outlineLevel="0" collapsed="false">
      <c r="B424" s="74" t="s">
        <v>50</v>
      </c>
      <c r="C424" s="104"/>
      <c r="D424" s="159" t="n">
        <v>678.473199999999</v>
      </c>
      <c r="E424" s="234"/>
      <c r="F424" s="235"/>
      <c r="G424" s="162"/>
      <c r="H424" s="192"/>
      <c r="I424" s="162"/>
      <c r="J424" s="192"/>
      <c r="K424" s="162"/>
      <c r="L424" s="192"/>
      <c r="M424" s="204" t="s">
        <v>72</v>
      </c>
      <c r="N424" s="204" t="s">
        <v>72</v>
      </c>
      <c r="O424" s="205"/>
      <c r="P424" s="206"/>
    </row>
    <row r="425" customFormat="false" ht="11.25" hidden="false" customHeight="false" outlineLevel="0" collapsed="false">
      <c r="B425" s="74" t="s">
        <v>51</v>
      </c>
      <c r="C425" s="104"/>
      <c r="D425" s="159" t="s">
        <v>71</v>
      </c>
      <c r="E425" s="202" t="s">
        <v>73</v>
      </c>
      <c r="F425" s="203" t="s">
        <v>73</v>
      </c>
      <c r="G425" s="162"/>
      <c r="H425" s="192"/>
      <c r="I425" s="162"/>
      <c r="J425" s="192"/>
      <c r="K425" s="162"/>
      <c r="L425" s="192"/>
      <c r="M425" s="204" t="s">
        <v>68</v>
      </c>
      <c r="N425" s="204" t="s">
        <v>68</v>
      </c>
      <c r="O425" s="205"/>
      <c r="P425" s="206"/>
    </row>
    <row r="426" customFormat="false" ht="11.25" hidden="false" customHeight="false" outlineLevel="0" collapsed="false">
      <c r="B426" s="110" t="s">
        <v>52</v>
      </c>
      <c r="C426" s="104"/>
      <c r="D426" s="159" t="s">
        <v>71</v>
      </c>
      <c r="E426" s="202" t="s">
        <v>65</v>
      </c>
      <c r="F426" s="203" t="s">
        <v>65</v>
      </c>
      <c r="G426" s="162"/>
      <c r="H426" s="192"/>
      <c r="I426" s="162"/>
      <c r="J426" s="192"/>
      <c r="K426" s="162"/>
      <c r="L426" s="192"/>
      <c r="M426" s="204" t="s">
        <v>68</v>
      </c>
      <c r="N426" s="204" t="s">
        <v>68</v>
      </c>
      <c r="O426" s="205"/>
      <c r="P426" s="206"/>
    </row>
    <row r="427" customFormat="false" ht="12" hidden="false" customHeight="false" outlineLevel="0" collapsed="false">
      <c r="B427" s="84" t="s">
        <v>37</v>
      </c>
      <c r="C427" s="85"/>
      <c r="D427" s="164" t="s">
        <v>70</v>
      </c>
      <c r="E427" s="225" t="n">
        <v>0.327883</v>
      </c>
      <c r="F427" s="236" t="n">
        <v>0.02788</v>
      </c>
      <c r="G427" s="165"/>
      <c r="H427" s="188"/>
      <c r="I427" s="165"/>
      <c r="J427" s="188"/>
      <c r="K427" s="165"/>
      <c r="L427" s="188"/>
      <c r="M427" s="164" t="s">
        <v>70</v>
      </c>
      <c r="N427" s="207" t="s">
        <v>70</v>
      </c>
      <c r="O427" s="125" t="n">
        <v>0</v>
      </c>
      <c r="P427" s="208" t="n">
        <v>0</v>
      </c>
    </row>
    <row r="428" customFormat="false" ht="11.25" hidden="false" customHeight="false" outlineLevel="0" collapsed="false">
      <c r="B428" s="50" t="s">
        <v>53</v>
      </c>
      <c r="C428" s="69"/>
      <c r="D428" s="177" t="s">
        <v>76</v>
      </c>
      <c r="E428" s="177" t="n">
        <v>170.236937110446</v>
      </c>
      <c r="F428" s="177" t="n">
        <v>0.522291966203714</v>
      </c>
      <c r="G428" s="178"/>
      <c r="H428" s="179"/>
      <c r="I428" s="178"/>
      <c r="J428" s="179"/>
      <c r="K428" s="178"/>
      <c r="L428" s="179"/>
      <c r="M428" s="177" t="s">
        <v>79</v>
      </c>
      <c r="N428" s="177" t="s">
        <v>79</v>
      </c>
      <c r="O428" s="177" t="n">
        <v>0.482131026035584</v>
      </c>
      <c r="P428" s="209" t="s">
        <v>79</v>
      </c>
    </row>
    <row r="429" customFormat="false" ht="11.25" hidden="false" customHeight="false" outlineLevel="0" collapsed="false">
      <c r="B429" s="74" t="s">
        <v>54</v>
      </c>
      <c r="C429" s="75"/>
      <c r="D429" s="154" t="s">
        <v>67</v>
      </c>
      <c r="E429" s="181" t="n">
        <v>161.582648150368</v>
      </c>
      <c r="F429" s="155"/>
      <c r="G429" s="156"/>
      <c r="H429" s="182"/>
      <c r="I429" s="156"/>
      <c r="J429" s="182"/>
      <c r="K429" s="156"/>
      <c r="L429" s="182"/>
      <c r="M429" s="210" t="s">
        <v>67</v>
      </c>
      <c r="N429" s="181" t="s">
        <v>67</v>
      </c>
      <c r="O429" s="181" t="n">
        <v>0.218294106832669</v>
      </c>
      <c r="P429" s="183"/>
    </row>
    <row r="430" customFormat="false" ht="11.25" hidden="false" customHeight="false" outlineLevel="0" collapsed="false">
      <c r="B430" s="74" t="s">
        <v>55</v>
      </c>
      <c r="C430" s="75"/>
      <c r="D430" s="156"/>
      <c r="E430" s="184" t="n">
        <v>6.73054550657773</v>
      </c>
      <c r="F430" s="184" t="n">
        <v>0.397136759873714</v>
      </c>
      <c r="G430" s="156"/>
      <c r="H430" s="182"/>
      <c r="I430" s="156"/>
      <c r="J430" s="182"/>
      <c r="K430" s="156"/>
      <c r="L430" s="182"/>
      <c r="M430" s="184" t="s">
        <v>67</v>
      </c>
      <c r="N430" s="184" t="s">
        <v>67</v>
      </c>
      <c r="O430" s="184" t="n">
        <v>0.263836919202915</v>
      </c>
      <c r="P430" s="185"/>
    </row>
    <row r="431" customFormat="false" ht="11.25" hidden="false" customHeight="false" outlineLevel="0" collapsed="false">
      <c r="B431" s="74" t="s">
        <v>56</v>
      </c>
      <c r="C431" s="75"/>
      <c r="D431" s="159" t="s">
        <v>70</v>
      </c>
      <c r="E431" s="184" t="s">
        <v>70</v>
      </c>
      <c r="F431" s="184" t="s">
        <v>70</v>
      </c>
      <c r="G431" s="156"/>
      <c r="H431" s="182"/>
      <c r="I431" s="156"/>
      <c r="J431" s="182"/>
      <c r="K431" s="156"/>
      <c r="L431" s="182"/>
      <c r="M431" s="184" t="s">
        <v>72</v>
      </c>
      <c r="N431" s="184" t="s">
        <v>72</v>
      </c>
      <c r="O431" s="184" t="s">
        <v>72</v>
      </c>
      <c r="P431" s="211" t="s">
        <v>72</v>
      </c>
    </row>
    <row r="432" customFormat="false" ht="12" hidden="false" customHeight="false" outlineLevel="0" collapsed="false">
      <c r="B432" s="84" t="s">
        <v>57</v>
      </c>
      <c r="C432" s="120"/>
      <c r="D432" s="164" t="s">
        <v>67</v>
      </c>
      <c r="E432" s="207" t="n">
        <v>1.9237434535</v>
      </c>
      <c r="F432" s="207" t="n">
        <v>0.12515520633</v>
      </c>
      <c r="G432" s="165"/>
      <c r="H432" s="188"/>
      <c r="I432" s="165"/>
      <c r="J432" s="188"/>
      <c r="K432" s="165"/>
      <c r="L432" s="188"/>
      <c r="M432" s="207" t="s">
        <v>67</v>
      </c>
      <c r="N432" s="207" t="s">
        <v>67</v>
      </c>
      <c r="O432" s="207" t="s">
        <v>76</v>
      </c>
      <c r="P432" s="212" t="s">
        <v>67</v>
      </c>
    </row>
    <row r="433" customFormat="false" ht="11.25" hidden="false" customHeight="false" outlineLevel="0" collapsed="false">
      <c r="B433" s="50" t="s">
        <v>58</v>
      </c>
      <c r="C433" s="104"/>
      <c r="D433" s="151" t="s">
        <v>68</v>
      </c>
      <c r="E433" s="151" t="s">
        <v>68</v>
      </c>
      <c r="F433" s="151" t="s">
        <v>68</v>
      </c>
      <c r="G433" s="151" t="s">
        <v>68</v>
      </c>
      <c r="H433" s="151" t="s">
        <v>68</v>
      </c>
      <c r="I433" s="151" t="s">
        <v>68</v>
      </c>
      <c r="J433" s="151" t="s">
        <v>68</v>
      </c>
      <c r="K433" s="151" t="s">
        <v>68</v>
      </c>
      <c r="L433" s="151" t="s">
        <v>68</v>
      </c>
      <c r="M433" s="151" t="s">
        <v>68</v>
      </c>
      <c r="N433" s="151" t="s">
        <v>68</v>
      </c>
      <c r="O433" s="151" t="s">
        <v>68</v>
      </c>
      <c r="P433" s="153" t="s">
        <v>68</v>
      </c>
    </row>
    <row r="434" customFormat="false" ht="12" hidden="false" customHeight="false" outlineLevel="0" collapsed="false">
      <c r="B434" s="123"/>
      <c r="C434" s="85"/>
      <c r="D434" s="124"/>
      <c r="E434" s="125"/>
      <c r="F434" s="124"/>
      <c r="G434" s="124"/>
      <c r="H434" s="125"/>
      <c r="I434" s="124"/>
      <c r="J434" s="124"/>
      <c r="K434" s="124"/>
      <c r="L434" s="125"/>
      <c r="M434" s="124"/>
      <c r="N434" s="124"/>
      <c r="O434" s="124"/>
      <c r="P434" s="126"/>
    </row>
    <row r="435" customFormat="false" ht="11.25" hidden="false" customHeight="false" outlineLevel="0" collapsed="false">
      <c r="B435" s="68" t="s">
        <v>59</v>
      </c>
      <c r="C435" s="213"/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9"/>
    </row>
    <row r="436" customFormat="false" ht="11.25" hidden="false" customHeight="false" outlineLevel="0" collapsed="false">
      <c r="B436" s="130" t="s">
        <v>60</v>
      </c>
      <c r="C436" s="99"/>
      <c r="D436" s="214" t="n">
        <v>2248.3522</v>
      </c>
      <c r="E436" s="214" t="n">
        <v>0.1307</v>
      </c>
      <c r="F436" s="214" t="n">
        <v>0.0749</v>
      </c>
      <c r="G436" s="200"/>
      <c r="H436" s="200"/>
      <c r="I436" s="200"/>
      <c r="J436" s="200"/>
      <c r="K436" s="200"/>
      <c r="L436" s="200"/>
      <c r="M436" s="214" t="n">
        <v>42.501</v>
      </c>
      <c r="N436" s="214" t="n">
        <v>4.8778</v>
      </c>
      <c r="O436" s="214" t="n">
        <v>1.3661</v>
      </c>
      <c r="P436" s="215" t="n">
        <v>10.8934</v>
      </c>
    </row>
    <row r="437" customFormat="false" ht="11.25" hidden="false" customHeight="false" outlineLevel="0" collapsed="false">
      <c r="B437" s="38" t="s">
        <v>61</v>
      </c>
      <c r="C437" s="99"/>
      <c r="D437" s="154" t="n">
        <v>964.7288</v>
      </c>
      <c r="E437" s="154" t="n">
        <v>0.0247</v>
      </c>
      <c r="F437" s="154" t="n">
        <v>0.0409</v>
      </c>
      <c r="G437" s="200"/>
      <c r="H437" s="200"/>
      <c r="I437" s="200"/>
      <c r="J437" s="200"/>
      <c r="K437" s="200"/>
      <c r="L437" s="200"/>
      <c r="M437" s="154" t="n">
        <v>2.6598</v>
      </c>
      <c r="N437" s="154" t="n">
        <v>1.8384</v>
      </c>
      <c r="O437" s="154" t="n">
        <v>0.2223</v>
      </c>
      <c r="P437" s="167" t="n">
        <v>0.25186</v>
      </c>
    </row>
    <row r="438" customFormat="false" ht="11.25" hidden="false" customHeight="false" outlineLevel="0" collapsed="false">
      <c r="B438" s="38" t="s">
        <v>62</v>
      </c>
      <c r="C438" s="99"/>
      <c r="D438" s="159" t="n">
        <v>1283.6234</v>
      </c>
      <c r="E438" s="159" t="n">
        <v>0.106</v>
      </c>
      <c r="F438" s="159" t="n">
        <v>0.034</v>
      </c>
      <c r="G438" s="200"/>
      <c r="H438" s="200"/>
      <c r="I438" s="200"/>
      <c r="J438" s="200"/>
      <c r="K438" s="200"/>
      <c r="L438" s="200"/>
      <c r="M438" s="159" t="n">
        <v>39.8412</v>
      </c>
      <c r="N438" s="159" t="n">
        <v>3.0394</v>
      </c>
      <c r="O438" s="159" t="n">
        <v>1.1438</v>
      </c>
      <c r="P438" s="160" t="n">
        <v>10.64154</v>
      </c>
    </row>
    <row r="439" customFormat="false" ht="11.25" hidden="false" customHeight="false" outlineLevel="0" collapsed="false">
      <c r="B439" s="130" t="s">
        <v>63</v>
      </c>
      <c r="C439" s="99"/>
      <c r="D439" s="214" t="s">
        <v>67</v>
      </c>
      <c r="E439" s="214" t="s">
        <v>67</v>
      </c>
      <c r="F439" s="214" t="s">
        <v>67</v>
      </c>
      <c r="G439" s="200"/>
      <c r="H439" s="200"/>
      <c r="I439" s="200"/>
      <c r="J439" s="200"/>
      <c r="K439" s="200"/>
      <c r="L439" s="200"/>
      <c r="M439" s="214" t="s">
        <v>67</v>
      </c>
      <c r="N439" s="214" t="s">
        <v>67</v>
      </c>
      <c r="O439" s="214" t="s">
        <v>67</v>
      </c>
      <c r="P439" s="215" t="s">
        <v>67</v>
      </c>
    </row>
    <row r="440" customFormat="false" ht="14.25" hidden="false" customHeight="false" outlineLevel="0" collapsed="false">
      <c r="B440" s="139" t="s">
        <v>64</v>
      </c>
      <c r="C440" s="140"/>
      <c r="D440" s="216" t="n">
        <v>26627.9937</v>
      </c>
      <c r="E440" s="217"/>
      <c r="F440" s="217"/>
      <c r="G440" s="218"/>
      <c r="H440" s="218"/>
      <c r="I440" s="218"/>
      <c r="J440" s="218"/>
      <c r="K440" s="218"/>
      <c r="L440" s="218"/>
      <c r="M440" s="217"/>
      <c r="N440" s="217"/>
      <c r="O440" s="217"/>
      <c r="P440" s="219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148"/>
      <c r="B443" s="3" t="s">
        <v>0</v>
      </c>
      <c r="C443" s="4"/>
      <c r="D443" s="5" t="s">
        <v>1</v>
      </c>
      <c r="E443" s="5" t="s">
        <v>2</v>
      </c>
      <c r="F443" s="5" t="s">
        <v>3</v>
      </c>
      <c r="G443" s="5" t="s">
        <v>4</v>
      </c>
      <c r="H443" s="5"/>
      <c r="I443" s="5" t="s">
        <v>5</v>
      </c>
      <c r="J443" s="5"/>
      <c r="K443" s="6" t="s">
        <v>6</v>
      </c>
      <c r="L443" s="6"/>
      <c r="M443" s="5" t="s">
        <v>7</v>
      </c>
      <c r="N443" s="5" t="s">
        <v>8</v>
      </c>
      <c r="O443" s="5" t="s">
        <v>9</v>
      </c>
      <c r="P443" s="7" t="s">
        <v>10</v>
      </c>
    </row>
    <row r="444" customFormat="false" ht="21" hidden="false" customHeight="false" outlineLevel="0" collapsed="false">
      <c r="B444" s="8" t="s">
        <v>11</v>
      </c>
      <c r="C444" s="9"/>
      <c r="D444" s="10" t="s">
        <v>12</v>
      </c>
      <c r="E444" s="11"/>
      <c r="F444" s="11"/>
      <c r="G444" s="12" t="s">
        <v>13</v>
      </c>
      <c r="H444" s="12" t="s">
        <v>14</v>
      </c>
      <c r="I444" s="12" t="s">
        <v>13</v>
      </c>
      <c r="J444" s="12" t="s">
        <v>14</v>
      </c>
      <c r="K444" s="12" t="s">
        <v>13</v>
      </c>
      <c r="L444" s="12" t="s">
        <v>14</v>
      </c>
      <c r="M444" s="11"/>
      <c r="N444" s="11"/>
      <c r="O444" s="11"/>
      <c r="P444" s="13"/>
    </row>
    <row r="445" customFormat="false" ht="14.25" hidden="false" customHeight="false" outlineLevel="0" collapsed="false">
      <c r="B445" s="14"/>
      <c r="C445" s="15"/>
      <c r="D445" s="16" t="s">
        <v>15</v>
      </c>
      <c r="E445" s="16"/>
      <c r="F445" s="16"/>
      <c r="G445" s="17" t="s">
        <v>16</v>
      </c>
      <c r="H445" s="17"/>
      <c r="I445" s="17"/>
      <c r="J445" s="17"/>
      <c r="K445" s="18" t="s">
        <v>15</v>
      </c>
      <c r="L445" s="18"/>
      <c r="M445" s="18"/>
      <c r="N445" s="18"/>
      <c r="O445" s="18"/>
      <c r="P445" s="18"/>
    </row>
    <row r="446" customFormat="false" ht="12.75" hidden="false" customHeight="false" outlineLevel="0" collapsed="false">
      <c r="B446" s="19" t="s">
        <v>17</v>
      </c>
      <c r="C446" s="20"/>
      <c r="D446" s="149" t="n">
        <v>43045.4964135479</v>
      </c>
      <c r="E446" s="149" t="n">
        <v>274.65296225556</v>
      </c>
      <c r="F446" s="149" t="n">
        <v>22.4270330695547</v>
      </c>
      <c r="G446" s="149" t="n">
        <v>856.8317</v>
      </c>
      <c r="H446" s="149" t="n">
        <v>245.220031818462</v>
      </c>
      <c r="I446" s="149" t="n">
        <v>0.32</v>
      </c>
      <c r="J446" s="149" t="n">
        <v>0.21</v>
      </c>
      <c r="K446" s="149" t="n">
        <v>0.00306276150627615</v>
      </c>
      <c r="L446" s="149" t="n">
        <v>0.0022251</v>
      </c>
      <c r="M446" s="149" t="n">
        <v>227.8849569158</v>
      </c>
      <c r="N446" s="149" t="n">
        <v>623.082048582605</v>
      </c>
      <c r="O446" s="149" t="n">
        <v>168.940910910272</v>
      </c>
      <c r="P446" s="150" t="n">
        <v>93.831174</v>
      </c>
    </row>
    <row r="447" customFormat="false" ht="11.25" hidden="false" customHeight="false" outlineLevel="0" collapsed="false">
      <c r="B447" s="23" t="s">
        <v>18</v>
      </c>
      <c r="C447" s="24"/>
      <c r="D447" s="151" t="n">
        <v>55723.4788207267</v>
      </c>
      <c r="E447" s="151" t="n">
        <v>18.3327089826154</v>
      </c>
      <c r="F447" s="151" t="n">
        <v>3.93320415692508</v>
      </c>
      <c r="G447" s="152"/>
      <c r="H447" s="152"/>
      <c r="I447" s="152"/>
      <c r="J447" s="152"/>
      <c r="K447" s="152"/>
      <c r="L447" s="152"/>
      <c r="M447" s="151" t="n">
        <v>227.850346</v>
      </c>
      <c r="N447" s="151" t="n">
        <v>621.863266782965</v>
      </c>
      <c r="O447" s="151" t="n">
        <v>122.513447974</v>
      </c>
      <c r="P447" s="153" t="n">
        <v>76.971174</v>
      </c>
    </row>
    <row r="448" customFormat="false" ht="11.25" hidden="false" customHeight="false" outlineLevel="0" collapsed="false">
      <c r="B448" s="28" t="s">
        <v>19</v>
      </c>
      <c r="C448" s="29" t="s">
        <v>20</v>
      </c>
      <c r="D448" s="154" t="n">
        <v>59469.3905178932</v>
      </c>
      <c r="E448" s="155"/>
      <c r="F448" s="155"/>
      <c r="G448" s="156"/>
      <c r="H448" s="156"/>
      <c r="I448" s="156"/>
      <c r="J448" s="156"/>
      <c r="K448" s="156"/>
      <c r="L448" s="156"/>
      <c r="M448" s="157"/>
      <c r="N448" s="157"/>
      <c r="O448" s="157"/>
      <c r="P448" s="158"/>
    </row>
    <row r="449" customFormat="false" ht="11.25" hidden="false" customHeight="false" outlineLevel="0" collapsed="false">
      <c r="B449" s="35"/>
      <c r="C449" s="29" t="s">
        <v>21</v>
      </c>
      <c r="D449" s="159" t="n">
        <v>55576.17255406</v>
      </c>
      <c r="E449" s="159" t="n">
        <v>14.858613598</v>
      </c>
      <c r="F449" s="159" t="n">
        <v>3.93101338769431</v>
      </c>
      <c r="G449" s="156"/>
      <c r="H449" s="156"/>
      <c r="I449" s="156"/>
      <c r="J449" s="156"/>
      <c r="K449" s="156"/>
      <c r="L449" s="156"/>
      <c r="M449" s="159" t="n">
        <v>227.850346</v>
      </c>
      <c r="N449" s="159" t="n">
        <v>621.863266782965</v>
      </c>
      <c r="O449" s="159" t="n">
        <v>100.915447974</v>
      </c>
      <c r="P449" s="160" t="n">
        <v>76.971174</v>
      </c>
    </row>
    <row r="450" customFormat="false" ht="11.25" hidden="false" customHeight="false" outlineLevel="0" collapsed="false">
      <c r="B450" s="38" t="s">
        <v>22</v>
      </c>
      <c r="C450" s="39"/>
      <c r="D450" s="159" t="n">
        <v>23946.07055406</v>
      </c>
      <c r="E450" s="159" t="n">
        <v>0.7611762</v>
      </c>
      <c r="F450" s="159" t="n">
        <v>0.708898654</v>
      </c>
      <c r="G450" s="156"/>
      <c r="H450" s="156"/>
      <c r="I450" s="156"/>
      <c r="J450" s="156"/>
      <c r="K450" s="156"/>
      <c r="L450" s="156"/>
      <c r="M450" s="159" t="n">
        <v>39.38</v>
      </c>
      <c r="N450" s="159" t="n">
        <v>9.25</v>
      </c>
      <c r="O450" s="159" t="n">
        <v>0.7611762</v>
      </c>
      <c r="P450" s="160" t="n">
        <v>38.07</v>
      </c>
    </row>
    <row r="451" customFormat="false" ht="11.25" hidden="false" customHeight="false" outlineLevel="0" collapsed="false">
      <c r="B451" s="38" t="s">
        <v>23</v>
      </c>
      <c r="C451" s="39"/>
      <c r="D451" s="161" t="n">
        <v>11668.09592</v>
      </c>
      <c r="E451" s="161" t="n">
        <v>0.641329425</v>
      </c>
      <c r="F451" s="161" t="n">
        <v>0.575558612</v>
      </c>
      <c r="G451" s="162"/>
      <c r="H451" s="162"/>
      <c r="I451" s="162"/>
      <c r="J451" s="162"/>
      <c r="K451" s="162"/>
      <c r="L451" s="162"/>
      <c r="M451" s="161" t="n">
        <v>49.4449</v>
      </c>
      <c r="N451" s="161" t="n">
        <v>56.1986</v>
      </c>
      <c r="O451" s="161" t="n">
        <v>2.644591955</v>
      </c>
      <c r="P451" s="163" t="n">
        <v>25.96992</v>
      </c>
    </row>
    <row r="452" customFormat="false" ht="11.25" hidden="false" customHeight="false" outlineLevel="0" collapsed="false">
      <c r="B452" s="38" t="s">
        <v>24</v>
      </c>
      <c r="C452" s="39"/>
      <c r="D452" s="159" t="n">
        <v>12504.49739</v>
      </c>
      <c r="E452" s="159" t="n">
        <v>3.4709</v>
      </c>
      <c r="F452" s="159" t="n">
        <v>1.19004</v>
      </c>
      <c r="G452" s="156"/>
      <c r="H452" s="156"/>
      <c r="I452" s="156"/>
      <c r="J452" s="156"/>
      <c r="K452" s="156"/>
      <c r="L452" s="156"/>
      <c r="M452" s="159" t="n">
        <v>110.45483</v>
      </c>
      <c r="N452" s="159" t="n">
        <v>435.065166782965</v>
      </c>
      <c r="O452" s="159" t="n">
        <v>62.02906</v>
      </c>
      <c r="P452" s="160" t="n">
        <v>2.524921</v>
      </c>
    </row>
    <row r="453" customFormat="false" ht="11.25" hidden="false" customHeight="false" outlineLevel="0" collapsed="false">
      <c r="B453" s="38" t="s">
        <v>25</v>
      </c>
      <c r="C453" s="39"/>
      <c r="D453" s="159" t="n">
        <v>6001.06076</v>
      </c>
      <c r="E453" s="159" t="n">
        <v>9.868988154</v>
      </c>
      <c r="F453" s="159" t="n">
        <v>0.257503655</v>
      </c>
      <c r="G453" s="156"/>
      <c r="H453" s="156"/>
      <c r="I453" s="156"/>
      <c r="J453" s="156"/>
      <c r="K453" s="156"/>
      <c r="L453" s="156"/>
      <c r="M453" s="159" t="n">
        <v>26.738236</v>
      </c>
      <c r="N453" s="159" t="n">
        <v>118.5085</v>
      </c>
      <c r="O453" s="159" t="n">
        <v>35.08</v>
      </c>
      <c r="P453" s="160" t="n">
        <v>9.028665</v>
      </c>
    </row>
    <row r="454" customFormat="false" ht="11.25" hidden="false" customHeight="false" outlineLevel="0" collapsed="false">
      <c r="B454" s="38" t="s">
        <v>26</v>
      </c>
      <c r="C454" s="39"/>
      <c r="D454" s="159" t="n">
        <v>1456.44793</v>
      </c>
      <c r="E454" s="159" t="n">
        <v>0.116219819</v>
      </c>
      <c r="F454" s="159" t="n">
        <v>1.19901246669431</v>
      </c>
      <c r="G454" s="156"/>
      <c r="H454" s="156"/>
      <c r="I454" s="156"/>
      <c r="J454" s="156"/>
      <c r="K454" s="156"/>
      <c r="L454" s="156"/>
      <c r="M454" s="159" t="n">
        <v>1.83238</v>
      </c>
      <c r="N454" s="159" t="n">
        <v>2.841</v>
      </c>
      <c r="O454" s="159" t="n">
        <v>0.400619819</v>
      </c>
      <c r="P454" s="160" t="n">
        <v>1.377668</v>
      </c>
    </row>
    <row r="455" customFormat="false" ht="11.25" hidden="false" customHeight="false" outlineLevel="0" collapsed="false">
      <c r="B455" s="28" t="s">
        <v>27</v>
      </c>
      <c r="C455" s="43"/>
      <c r="D455" s="159" t="n">
        <v>147.306266666667</v>
      </c>
      <c r="E455" s="159" t="n">
        <v>3.47409538461538</v>
      </c>
      <c r="F455" s="159" t="n">
        <v>0.00219076923076923</v>
      </c>
      <c r="G455" s="156"/>
      <c r="H455" s="156"/>
      <c r="I455" s="156"/>
      <c r="J455" s="156"/>
      <c r="K455" s="156"/>
      <c r="L455" s="156"/>
      <c r="M455" s="159" t="s">
        <v>67</v>
      </c>
      <c r="N455" s="159" t="s">
        <v>67</v>
      </c>
      <c r="O455" s="159" t="n">
        <v>21.598</v>
      </c>
      <c r="P455" s="160" t="s">
        <v>67</v>
      </c>
    </row>
    <row r="456" customFormat="false" ht="11.25" hidden="false" customHeight="false" outlineLevel="0" collapsed="false">
      <c r="B456" s="44" t="s">
        <v>28</v>
      </c>
      <c r="C456" s="43"/>
      <c r="D456" s="159" t="s">
        <v>67</v>
      </c>
      <c r="E456" s="159" t="s">
        <v>67</v>
      </c>
      <c r="F456" s="159" t="s">
        <v>67</v>
      </c>
      <c r="G456" s="156"/>
      <c r="H456" s="156"/>
      <c r="I456" s="156"/>
      <c r="J456" s="156"/>
      <c r="K456" s="156"/>
      <c r="L456" s="156"/>
      <c r="M456" s="159" t="s">
        <v>67</v>
      </c>
      <c r="N456" s="159" t="s">
        <v>67</v>
      </c>
      <c r="O456" s="159" t="s">
        <v>67</v>
      </c>
      <c r="P456" s="160" t="s">
        <v>67</v>
      </c>
    </row>
    <row r="457" customFormat="false" ht="12" hidden="false" customHeight="false" outlineLevel="0" collapsed="false">
      <c r="B457" s="45" t="s">
        <v>29</v>
      </c>
      <c r="C457" s="46"/>
      <c r="D457" s="164" t="n">
        <v>147.306266666667</v>
      </c>
      <c r="E457" s="164" t="n">
        <v>3.47409538461538</v>
      </c>
      <c r="F457" s="164" t="n">
        <v>0.00219076923076923</v>
      </c>
      <c r="G457" s="165"/>
      <c r="H457" s="165"/>
      <c r="I457" s="165"/>
      <c r="J457" s="165"/>
      <c r="K457" s="165"/>
      <c r="L457" s="165"/>
      <c r="M457" s="164" t="s">
        <v>67</v>
      </c>
      <c r="N457" s="164" t="s">
        <v>67</v>
      </c>
      <c r="O457" s="164" t="n">
        <v>21.598</v>
      </c>
      <c r="P457" s="166" t="s">
        <v>67</v>
      </c>
    </row>
    <row r="458" customFormat="false" ht="11.25" hidden="false" customHeight="false" outlineLevel="0" collapsed="false">
      <c r="B458" s="50" t="s">
        <v>30</v>
      </c>
      <c r="C458" s="51"/>
      <c r="D458" s="151" t="n">
        <v>3437.479671</v>
      </c>
      <c r="E458" s="151" t="n">
        <v>0.710854</v>
      </c>
      <c r="F458" s="151" t="n">
        <v>4.43828433476395</v>
      </c>
      <c r="G458" s="151" t="n">
        <v>856.8317</v>
      </c>
      <c r="H458" s="151" t="n">
        <v>245.220031818462</v>
      </c>
      <c r="I458" s="151" t="n">
        <v>0.32</v>
      </c>
      <c r="J458" s="151" t="n">
        <v>0.21</v>
      </c>
      <c r="K458" s="151" t="n">
        <v>0.00306276150627615</v>
      </c>
      <c r="L458" s="151" t="n">
        <v>0.0022251</v>
      </c>
      <c r="M458" s="151" t="s">
        <v>66</v>
      </c>
      <c r="N458" s="151" t="s">
        <v>66</v>
      </c>
      <c r="O458" s="151" t="n">
        <v>13.005</v>
      </c>
      <c r="P458" s="153" t="n">
        <v>16.86</v>
      </c>
    </row>
    <row r="459" customFormat="false" ht="11.25" hidden="false" customHeight="false" outlineLevel="0" collapsed="false">
      <c r="B459" s="28" t="s">
        <v>31</v>
      </c>
      <c r="C459" s="52"/>
      <c r="D459" s="154" t="n">
        <v>986.748816666667</v>
      </c>
      <c r="E459" s="154" t="s">
        <v>67</v>
      </c>
      <c r="F459" s="154" t="s">
        <v>67</v>
      </c>
      <c r="G459" s="155"/>
      <c r="H459" s="155"/>
      <c r="I459" s="155"/>
      <c r="J459" s="155"/>
      <c r="K459" s="155"/>
      <c r="L459" s="155"/>
      <c r="M459" s="154" t="s">
        <v>67</v>
      </c>
      <c r="N459" s="154" t="s">
        <v>67</v>
      </c>
      <c r="O459" s="154" t="n">
        <v>1.267</v>
      </c>
      <c r="P459" s="167" t="s">
        <v>79</v>
      </c>
    </row>
    <row r="460" customFormat="false" ht="11.25" hidden="false" customHeight="false" outlineLevel="0" collapsed="false">
      <c r="B460" s="28" t="s">
        <v>32</v>
      </c>
      <c r="C460" s="52"/>
      <c r="D460" s="159" t="n">
        <v>124.272615166667</v>
      </c>
      <c r="E460" s="159" t="n">
        <v>0.254854</v>
      </c>
      <c r="F460" s="159" t="n">
        <v>4.43828433476395</v>
      </c>
      <c r="G460" s="159" t="s">
        <v>67</v>
      </c>
      <c r="H460" s="159" t="s">
        <v>67</v>
      </c>
      <c r="I460" s="159" t="s">
        <v>67</v>
      </c>
      <c r="J460" s="159" t="s">
        <v>67</v>
      </c>
      <c r="K460" s="159" t="s">
        <v>67</v>
      </c>
      <c r="L460" s="159" t="s">
        <v>67</v>
      </c>
      <c r="M460" s="159" t="s">
        <v>79</v>
      </c>
      <c r="N460" s="159" t="s">
        <v>67</v>
      </c>
      <c r="O460" s="159" t="n">
        <v>5.638</v>
      </c>
      <c r="P460" s="160" t="n">
        <v>5.95</v>
      </c>
    </row>
    <row r="461" customFormat="false" ht="11.25" hidden="false" customHeight="false" outlineLevel="0" collapsed="false">
      <c r="B461" s="28" t="s">
        <v>33</v>
      </c>
      <c r="C461" s="52"/>
      <c r="D461" s="159" t="n">
        <v>2311.2146225</v>
      </c>
      <c r="E461" s="159" t="n">
        <v>0.456</v>
      </c>
      <c r="F461" s="159" t="s">
        <v>67</v>
      </c>
      <c r="G461" s="156"/>
      <c r="H461" s="156"/>
      <c r="I461" s="156"/>
      <c r="J461" s="159" t="s">
        <v>67</v>
      </c>
      <c r="K461" s="156"/>
      <c r="L461" s="159" t="s">
        <v>67</v>
      </c>
      <c r="M461" s="159" t="s">
        <v>79</v>
      </c>
      <c r="N461" s="159" t="s">
        <v>79</v>
      </c>
      <c r="O461" s="159" t="n">
        <v>1.209</v>
      </c>
      <c r="P461" s="160" t="n">
        <v>4.48</v>
      </c>
    </row>
    <row r="462" customFormat="false" ht="11.25" hidden="false" customHeight="false" outlineLevel="0" collapsed="false">
      <c r="B462" s="28" t="s">
        <v>34</v>
      </c>
      <c r="C462" s="52"/>
      <c r="D462" s="159" t="n">
        <v>15.2436166666667</v>
      </c>
      <c r="E462" s="156"/>
      <c r="F462" s="156"/>
      <c r="G462" s="156"/>
      <c r="H462" s="156"/>
      <c r="I462" s="156"/>
      <c r="J462" s="156"/>
      <c r="K462" s="156"/>
      <c r="L462" s="156"/>
      <c r="M462" s="159" t="s">
        <v>72</v>
      </c>
      <c r="N462" s="159" t="s">
        <v>72</v>
      </c>
      <c r="O462" s="159" t="n">
        <v>4.891</v>
      </c>
      <c r="P462" s="160" t="n">
        <v>6.43</v>
      </c>
    </row>
    <row r="463" customFormat="false" ht="12.75" hidden="false" customHeight="false" outlineLevel="0" collapsed="false">
      <c r="B463" s="55" t="s">
        <v>35</v>
      </c>
      <c r="C463" s="56"/>
      <c r="D463" s="162"/>
      <c r="E463" s="162"/>
      <c r="F463" s="162"/>
      <c r="G463" s="162"/>
      <c r="H463" s="161" t="s">
        <v>69</v>
      </c>
      <c r="I463" s="162"/>
      <c r="J463" s="161" t="s">
        <v>69</v>
      </c>
      <c r="K463" s="162"/>
      <c r="L463" s="161" t="s">
        <v>67</v>
      </c>
      <c r="M463" s="162"/>
      <c r="N463" s="162"/>
      <c r="O463" s="162"/>
      <c r="P463" s="169"/>
    </row>
    <row r="464" customFormat="false" ht="12.75" hidden="false" customHeight="false" outlineLevel="0" collapsed="false">
      <c r="B464" s="55" t="s">
        <v>36</v>
      </c>
      <c r="C464" s="56"/>
      <c r="D464" s="162"/>
      <c r="E464" s="162"/>
      <c r="F464" s="162"/>
      <c r="G464" s="161" t="n">
        <v>856.8317</v>
      </c>
      <c r="H464" s="161" t="n">
        <v>245.220031818462</v>
      </c>
      <c r="I464" s="161" t="n">
        <v>0.32</v>
      </c>
      <c r="J464" s="161" t="n">
        <v>0.21</v>
      </c>
      <c r="K464" s="161" t="n">
        <v>0.00306276150627615</v>
      </c>
      <c r="L464" s="161" t="n">
        <v>0.0022251</v>
      </c>
      <c r="M464" s="162"/>
      <c r="N464" s="162"/>
      <c r="O464" s="162"/>
      <c r="P464" s="169"/>
    </row>
    <row r="465" customFormat="false" ht="12" hidden="false" customHeight="false" outlineLevel="0" collapsed="false">
      <c r="B465" s="58" t="s">
        <v>37</v>
      </c>
      <c r="C465" s="59"/>
      <c r="D465" s="164" t="s">
        <v>68</v>
      </c>
      <c r="E465" s="164" t="s">
        <v>68</v>
      </c>
      <c r="F465" s="164" t="s">
        <v>68</v>
      </c>
      <c r="G465" s="164" t="s">
        <v>68</v>
      </c>
      <c r="H465" s="164" t="s">
        <v>68</v>
      </c>
      <c r="I465" s="164" t="s">
        <v>68</v>
      </c>
      <c r="J465" s="164" t="s">
        <v>68</v>
      </c>
      <c r="K465" s="164" t="s">
        <v>68</v>
      </c>
      <c r="L465" s="164" t="s">
        <v>68</v>
      </c>
      <c r="M465" s="164" t="s">
        <v>68</v>
      </c>
      <c r="N465" s="164" t="s">
        <v>68</v>
      </c>
      <c r="O465" s="164" t="s">
        <v>68</v>
      </c>
      <c r="P465" s="166" t="s">
        <v>68</v>
      </c>
    </row>
    <row r="466" customFormat="false" ht="12" hidden="false" customHeight="false" outlineLevel="0" collapsed="false">
      <c r="B466" s="60" t="s">
        <v>38</v>
      </c>
      <c r="C466" s="61"/>
      <c r="D466" s="170" t="n">
        <v>72.49</v>
      </c>
      <c r="E466" s="171"/>
      <c r="F466" s="172" t="n">
        <v>0.2</v>
      </c>
      <c r="G466" s="173"/>
      <c r="H466" s="171"/>
      <c r="I466" s="173"/>
      <c r="J466" s="171"/>
      <c r="K466" s="173"/>
      <c r="L466" s="171"/>
      <c r="M466" s="174" t="s">
        <v>67</v>
      </c>
      <c r="N466" s="174" t="s">
        <v>67</v>
      </c>
      <c r="O466" s="172" t="n">
        <v>32.95</v>
      </c>
      <c r="P466" s="175" t="s">
        <v>67</v>
      </c>
    </row>
    <row r="467" customFormat="false" ht="11.25" hidden="false" customHeight="false" outlineLevel="0" collapsed="false">
      <c r="B467" s="68" t="s">
        <v>39</v>
      </c>
      <c r="C467" s="69"/>
      <c r="D467" s="176"/>
      <c r="E467" s="177" t="n">
        <v>92.2876651955443</v>
      </c>
      <c r="F467" s="177" t="n">
        <v>13.2883310153347</v>
      </c>
      <c r="G467" s="178"/>
      <c r="H467" s="179"/>
      <c r="I467" s="178"/>
      <c r="J467" s="179"/>
      <c r="K467" s="178"/>
      <c r="L467" s="179"/>
      <c r="M467" s="154" t="s">
        <v>73</v>
      </c>
      <c r="N467" s="154" t="s">
        <v>73</v>
      </c>
      <c r="O467" s="154" t="s">
        <v>75</v>
      </c>
      <c r="P467" s="167" t="s">
        <v>70</v>
      </c>
    </row>
    <row r="468" customFormat="false" ht="11.25" hidden="false" customHeight="false" outlineLevel="0" collapsed="false">
      <c r="B468" s="74" t="s">
        <v>40</v>
      </c>
      <c r="C468" s="75"/>
      <c r="D468" s="180"/>
      <c r="E468" s="181" t="n">
        <v>79.9216088821288</v>
      </c>
      <c r="F468" s="155"/>
      <c r="G468" s="156"/>
      <c r="H468" s="182"/>
      <c r="I468" s="156"/>
      <c r="J468" s="182"/>
      <c r="K468" s="156"/>
      <c r="L468" s="182"/>
      <c r="M468" s="155"/>
      <c r="N468" s="155"/>
      <c r="O468" s="155"/>
      <c r="P468" s="183"/>
    </row>
    <row r="469" customFormat="false" ht="11.25" hidden="false" customHeight="false" outlineLevel="0" collapsed="false">
      <c r="B469" s="74" t="s">
        <v>41</v>
      </c>
      <c r="C469" s="75"/>
      <c r="D469" s="180"/>
      <c r="E469" s="184" t="n">
        <v>12.3660563134155</v>
      </c>
      <c r="F469" s="184" t="n">
        <v>1.9245597188998</v>
      </c>
      <c r="G469" s="156"/>
      <c r="H469" s="182"/>
      <c r="I469" s="156"/>
      <c r="J469" s="182"/>
      <c r="K469" s="156"/>
      <c r="L469" s="182"/>
      <c r="M469" s="156"/>
      <c r="N469" s="156"/>
      <c r="O469" s="184" t="s">
        <v>73</v>
      </c>
      <c r="P469" s="185"/>
    </row>
    <row r="470" customFormat="false" ht="11.25" hidden="false" customHeight="false" outlineLevel="0" collapsed="false">
      <c r="B470" s="74" t="s">
        <v>42</v>
      </c>
      <c r="C470" s="75"/>
      <c r="D470" s="180"/>
      <c r="E470" s="184" t="s">
        <v>67</v>
      </c>
      <c r="F470" s="156"/>
      <c r="G470" s="156"/>
      <c r="H470" s="182"/>
      <c r="I470" s="156"/>
      <c r="J470" s="182"/>
      <c r="K470" s="156"/>
      <c r="L470" s="182"/>
      <c r="M470" s="156"/>
      <c r="N470" s="156"/>
      <c r="O470" s="184" t="s">
        <v>67</v>
      </c>
      <c r="P470" s="185"/>
    </row>
    <row r="471" customFormat="false" ht="11.25" hidden="false" customHeight="false" outlineLevel="0" collapsed="false">
      <c r="B471" s="74" t="s">
        <v>43</v>
      </c>
      <c r="C471" s="75"/>
      <c r="D471" s="186"/>
      <c r="E471" s="184" t="s">
        <v>70</v>
      </c>
      <c r="F471" s="184" t="n">
        <v>11.3637712964349</v>
      </c>
      <c r="G471" s="156"/>
      <c r="H471" s="182"/>
      <c r="I471" s="156"/>
      <c r="J471" s="182"/>
      <c r="K471" s="156"/>
      <c r="L471" s="182"/>
      <c r="M471" s="182"/>
      <c r="N471" s="156"/>
      <c r="O471" s="184" t="s">
        <v>70</v>
      </c>
      <c r="P471" s="185"/>
    </row>
    <row r="472" customFormat="false" ht="11.25" hidden="false" customHeight="false" outlineLevel="0" collapsed="false">
      <c r="B472" s="74" t="s">
        <v>44</v>
      </c>
      <c r="C472" s="75"/>
      <c r="D472" s="180"/>
      <c r="E472" s="184" t="s">
        <v>70</v>
      </c>
      <c r="F472" s="184" t="s">
        <v>70</v>
      </c>
      <c r="G472" s="156"/>
      <c r="H472" s="182"/>
      <c r="I472" s="156"/>
      <c r="J472" s="182"/>
      <c r="K472" s="156"/>
      <c r="L472" s="182"/>
      <c r="M472" s="187" t="s">
        <v>70</v>
      </c>
      <c r="N472" s="187" t="s">
        <v>70</v>
      </c>
      <c r="O472" s="184" t="s">
        <v>70</v>
      </c>
      <c r="P472" s="185"/>
    </row>
    <row r="473" customFormat="false" ht="11.25" hidden="false" customHeight="false" outlineLevel="0" collapsed="false">
      <c r="B473" s="74" t="s">
        <v>45</v>
      </c>
      <c r="C473" s="75"/>
      <c r="D473" s="156"/>
      <c r="E473" s="184" t="s">
        <v>70</v>
      </c>
      <c r="F473" s="184" t="s">
        <v>70</v>
      </c>
      <c r="G473" s="156"/>
      <c r="H473" s="182"/>
      <c r="I473" s="156"/>
      <c r="J473" s="182"/>
      <c r="K473" s="156"/>
      <c r="L473" s="182"/>
      <c r="M473" s="184" t="s">
        <v>70</v>
      </c>
      <c r="N473" s="184" t="s">
        <v>70</v>
      </c>
      <c r="O473" s="184" t="s">
        <v>70</v>
      </c>
      <c r="P473" s="185"/>
    </row>
    <row r="474" customFormat="false" ht="12" hidden="false" customHeight="false" outlineLevel="0" collapsed="false">
      <c r="B474" s="84" t="s">
        <v>37</v>
      </c>
      <c r="C474" s="85"/>
      <c r="D474" s="165"/>
      <c r="E474" s="164" t="s">
        <v>70</v>
      </c>
      <c r="F474" s="164" t="s">
        <v>70</v>
      </c>
      <c r="G474" s="165"/>
      <c r="H474" s="188"/>
      <c r="I474" s="165"/>
      <c r="J474" s="188"/>
      <c r="K474" s="165"/>
      <c r="L474" s="188"/>
      <c r="M474" s="164" t="s">
        <v>70</v>
      </c>
      <c r="N474" s="164" t="s">
        <v>70</v>
      </c>
      <c r="O474" s="164" t="s">
        <v>70</v>
      </c>
      <c r="P474" s="126" t="s">
        <v>70</v>
      </c>
    </row>
    <row r="475" customFormat="false" ht="11.25" hidden="false" customHeight="false" outlineLevel="0" collapsed="false">
      <c r="B475" s="23" t="s">
        <v>46</v>
      </c>
      <c r="C475" s="69"/>
      <c r="D475" s="151" t="n">
        <v>-16187.9520781788</v>
      </c>
      <c r="E475" s="151" t="n">
        <v>0.466736348530331</v>
      </c>
      <c r="F475" s="151" t="n">
        <v>0.0567523999854317</v>
      </c>
      <c r="G475" s="152"/>
      <c r="H475" s="189"/>
      <c r="I475" s="152"/>
      <c r="J475" s="189"/>
      <c r="K475" s="152"/>
      <c r="L475" s="189"/>
      <c r="M475" s="151" t="n">
        <v>0.0346109157999921</v>
      </c>
      <c r="N475" s="151" t="n">
        <v>1.2187817996404</v>
      </c>
      <c r="O475" s="151" t="n">
        <v>0</v>
      </c>
      <c r="P475" s="153" t="n">
        <v>0</v>
      </c>
    </row>
    <row r="476" customFormat="false" ht="11.25" hidden="false" customHeight="false" outlineLevel="0" collapsed="false">
      <c r="B476" s="90" t="s">
        <v>47</v>
      </c>
      <c r="C476" s="75"/>
      <c r="D476" s="190" t="n">
        <v>-24735.2739508996</v>
      </c>
      <c r="E476" s="191" t="n">
        <v>0.139289348530331</v>
      </c>
      <c r="F476" s="191" t="n">
        <v>0.0289093999854317</v>
      </c>
      <c r="G476" s="162"/>
      <c r="H476" s="192"/>
      <c r="I476" s="162"/>
      <c r="J476" s="192"/>
      <c r="K476" s="162"/>
      <c r="L476" s="192"/>
      <c r="M476" s="193" t="n">
        <v>0.0346109157999921</v>
      </c>
      <c r="N476" s="193" t="n">
        <v>1.2187817996404</v>
      </c>
      <c r="O476" s="194"/>
      <c r="P476" s="195"/>
    </row>
    <row r="477" customFormat="false" ht="11.25" hidden="false" customHeight="false" outlineLevel="0" collapsed="false">
      <c r="B477" s="74" t="s">
        <v>48</v>
      </c>
      <c r="C477" s="75"/>
      <c r="D477" s="159" t="n">
        <v>6130.17546914979</v>
      </c>
      <c r="E477" s="184" t="s">
        <v>73</v>
      </c>
      <c r="F477" s="184" t="s">
        <v>73</v>
      </c>
      <c r="G477" s="156"/>
      <c r="H477" s="182"/>
      <c r="I477" s="156"/>
      <c r="J477" s="182"/>
      <c r="K477" s="156"/>
      <c r="L477" s="182"/>
      <c r="M477" s="184" t="s">
        <v>70</v>
      </c>
      <c r="N477" s="184" t="s">
        <v>70</v>
      </c>
      <c r="O477" s="196" t="n">
        <v>0</v>
      </c>
      <c r="P477" s="197"/>
    </row>
    <row r="478" customFormat="false" ht="11.25" hidden="false" customHeight="false" outlineLevel="0" collapsed="false">
      <c r="B478" s="74" t="s">
        <v>49</v>
      </c>
      <c r="C478" s="99"/>
      <c r="D478" s="159" t="n">
        <v>1739.74730357101</v>
      </c>
      <c r="E478" s="187" t="s">
        <v>76</v>
      </c>
      <c r="F478" s="198" t="s">
        <v>76</v>
      </c>
      <c r="G478" s="156"/>
      <c r="H478" s="182"/>
      <c r="I478" s="156"/>
      <c r="J478" s="182"/>
      <c r="K478" s="156"/>
      <c r="L478" s="182"/>
      <c r="M478" s="199" t="s">
        <v>70</v>
      </c>
      <c r="N478" s="199" t="s">
        <v>70</v>
      </c>
      <c r="O478" s="200"/>
      <c r="P478" s="201"/>
    </row>
    <row r="479" customFormat="false" ht="11.25" hidden="false" customHeight="false" outlineLevel="0" collapsed="false">
      <c r="B479" s="74" t="s">
        <v>50</v>
      </c>
      <c r="C479" s="104"/>
      <c r="D479" s="159" t="n">
        <v>677.3991</v>
      </c>
      <c r="E479" s="234"/>
      <c r="F479" s="235"/>
      <c r="G479" s="162"/>
      <c r="H479" s="192"/>
      <c r="I479" s="162"/>
      <c r="J479" s="192"/>
      <c r="K479" s="162"/>
      <c r="L479" s="192"/>
      <c r="M479" s="204" t="s">
        <v>72</v>
      </c>
      <c r="N479" s="204" t="s">
        <v>72</v>
      </c>
      <c r="O479" s="205"/>
      <c r="P479" s="206"/>
    </row>
    <row r="480" customFormat="false" ht="11.25" hidden="false" customHeight="false" outlineLevel="0" collapsed="false">
      <c r="B480" s="74" t="s">
        <v>51</v>
      </c>
      <c r="C480" s="104"/>
      <c r="D480" s="159" t="s">
        <v>71</v>
      </c>
      <c r="E480" s="202" t="s">
        <v>73</v>
      </c>
      <c r="F480" s="203" t="s">
        <v>73</v>
      </c>
      <c r="G480" s="162"/>
      <c r="H480" s="192"/>
      <c r="I480" s="162"/>
      <c r="J480" s="192"/>
      <c r="K480" s="162"/>
      <c r="L480" s="192"/>
      <c r="M480" s="204" t="s">
        <v>68</v>
      </c>
      <c r="N480" s="204" t="s">
        <v>68</v>
      </c>
      <c r="O480" s="205"/>
      <c r="P480" s="206"/>
    </row>
    <row r="481" customFormat="false" ht="11.25" hidden="false" customHeight="false" outlineLevel="0" collapsed="false">
      <c r="B481" s="110" t="s">
        <v>52</v>
      </c>
      <c r="C481" s="104"/>
      <c r="D481" s="159" t="s">
        <v>71</v>
      </c>
      <c r="E481" s="202" t="s">
        <v>65</v>
      </c>
      <c r="F481" s="203" t="s">
        <v>65</v>
      </c>
      <c r="G481" s="162"/>
      <c r="H481" s="192"/>
      <c r="I481" s="162"/>
      <c r="J481" s="192"/>
      <c r="K481" s="162"/>
      <c r="L481" s="192"/>
      <c r="M481" s="204" t="s">
        <v>68</v>
      </c>
      <c r="N481" s="204" t="s">
        <v>68</v>
      </c>
      <c r="O481" s="205"/>
      <c r="P481" s="206"/>
    </row>
    <row r="482" customFormat="false" ht="12" hidden="false" customHeight="false" outlineLevel="0" collapsed="false">
      <c r="B482" s="84" t="s">
        <v>37</v>
      </c>
      <c r="C482" s="85"/>
      <c r="D482" s="164" t="s">
        <v>70</v>
      </c>
      <c r="E482" s="225" t="n">
        <v>0.327447</v>
      </c>
      <c r="F482" s="236" t="n">
        <v>0.027843</v>
      </c>
      <c r="G482" s="165"/>
      <c r="H482" s="188"/>
      <c r="I482" s="165"/>
      <c r="J482" s="188"/>
      <c r="K482" s="165"/>
      <c r="L482" s="188"/>
      <c r="M482" s="164" t="s">
        <v>70</v>
      </c>
      <c r="N482" s="207" t="s">
        <v>70</v>
      </c>
      <c r="O482" s="125" t="n">
        <v>0</v>
      </c>
      <c r="P482" s="208" t="n">
        <v>0</v>
      </c>
    </row>
    <row r="483" customFormat="false" ht="11.25" hidden="false" customHeight="false" outlineLevel="0" collapsed="false">
      <c r="B483" s="50" t="s">
        <v>53</v>
      </c>
      <c r="C483" s="69"/>
      <c r="D483" s="177" t="s">
        <v>76</v>
      </c>
      <c r="E483" s="177" t="n">
        <v>162.85499772887</v>
      </c>
      <c r="F483" s="177" t="n">
        <v>0.510461162545571</v>
      </c>
      <c r="G483" s="178"/>
      <c r="H483" s="179"/>
      <c r="I483" s="178"/>
      <c r="J483" s="179"/>
      <c r="K483" s="178"/>
      <c r="L483" s="179"/>
      <c r="M483" s="177" t="s">
        <v>79</v>
      </c>
      <c r="N483" s="177" t="s">
        <v>79</v>
      </c>
      <c r="O483" s="177" t="n">
        <v>0.472462936271986</v>
      </c>
      <c r="P483" s="209" t="s">
        <v>79</v>
      </c>
    </row>
    <row r="484" customFormat="false" ht="11.25" hidden="false" customHeight="false" outlineLevel="0" collapsed="false">
      <c r="B484" s="74" t="s">
        <v>54</v>
      </c>
      <c r="C484" s="75"/>
      <c r="D484" s="154" t="s">
        <v>67</v>
      </c>
      <c r="E484" s="181" t="n">
        <v>154.254067395203</v>
      </c>
      <c r="F484" s="155"/>
      <c r="G484" s="156"/>
      <c r="H484" s="182"/>
      <c r="I484" s="156"/>
      <c r="J484" s="182"/>
      <c r="K484" s="156"/>
      <c r="L484" s="182"/>
      <c r="M484" s="210" t="s">
        <v>67</v>
      </c>
      <c r="N484" s="181" t="s">
        <v>67</v>
      </c>
      <c r="O484" s="181" t="n">
        <v>0.208393377957309</v>
      </c>
      <c r="P484" s="183"/>
    </row>
    <row r="485" customFormat="false" ht="11.25" hidden="false" customHeight="false" outlineLevel="0" collapsed="false">
      <c r="B485" s="74" t="s">
        <v>55</v>
      </c>
      <c r="C485" s="75"/>
      <c r="D485" s="156"/>
      <c r="E485" s="184" t="n">
        <v>6.5589356063877</v>
      </c>
      <c r="F485" s="184" t="n">
        <v>0.377228224508857</v>
      </c>
      <c r="G485" s="156"/>
      <c r="H485" s="182"/>
      <c r="I485" s="156"/>
      <c r="J485" s="182"/>
      <c r="K485" s="156"/>
      <c r="L485" s="182"/>
      <c r="M485" s="184" t="s">
        <v>67</v>
      </c>
      <c r="N485" s="184" t="s">
        <v>67</v>
      </c>
      <c r="O485" s="184" t="n">
        <v>0.264069558314677</v>
      </c>
      <c r="P485" s="185"/>
    </row>
    <row r="486" customFormat="false" ht="11.25" hidden="false" customHeight="false" outlineLevel="0" collapsed="false">
      <c r="B486" s="74" t="s">
        <v>56</v>
      </c>
      <c r="C486" s="75"/>
      <c r="D486" s="159" t="s">
        <v>70</v>
      </c>
      <c r="E486" s="184" t="s">
        <v>70</v>
      </c>
      <c r="F486" s="184" t="s">
        <v>70</v>
      </c>
      <c r="G486" s="156"/>
      <c r="H486" s="182"/>
      <c r="I486" s="156"/>
      <c r="J486" s="182"/>
      <c r="K486" s="156"/>
      <c r="L486" s="182"/>
      <c r="M486" s="184" t="s">
        <v>72</v>
      </c>
      <c r="N486" s="184" t="s">
        <v>72</v>
      </c>
      <c r="O486" s="184" t="s">
        <v>72</v>
      </c>
      <c r="P486" s="211" t="s">
        <v>72</v>
      </c>
    </row>
    <row r="487" customFormat="false" ht="12" hidden="false" customHeight="false" outlineLevel="0" collapsed="false">
      <c r="B487" s="84" t="s">
        <v>57</v>
      </c>
      <c r="C487" s="120"/>
      <c r="D487" s="164" t="s">
        <v>67</v>
      </c>
      <c r="E487" s="207" t="n">
        <v>2.04199472727857</v>
      </c>
      <c r="F487" s="207" t="n">
        <v>0.133232938036714</v>
      </c>
      <c r="G487" s="165"/>
      <c r="H487" s="188"/>
      <c r="I487" s="165"/>
      <c r="J487" s="188"/>
      <c r="K487" s="165"/>
      <c r="L487" s="188"/>
      <c r="M487" s="207" t="s">
        <v>67</v>
      </c>
      <c r="N487" s="207" t="s">
        <v>67</v>
      </c>
      <c r="O487" s="207" t="s">
        <v>76</v>
      </c>
      <c r="P487" s="212" t="s">
        <v>67</v>
      </c>
    </row>
    <row r="488" customFormat="false" ht="11.25" hidden="false" customHeight="false" outlineLevel="0" collapsed="false">
      <c r="B488" s="50" t="s">
        <v>58</v>
      </c>
      <c r="C488" s="104"/>
      <c r="D488" s="151" t="s">
        <v>68</v>
      </c>
      <c r="E488" s="151" t="s">
        <v>68</v>
      </c>
      <c r="F488" s="151" t="s">
        <v>68</v>
      </c>
      <c r="G488" s="151" t="s">
        <v>68</v>
      </c>
      <c r="H488" s="151" t="s">
        <v>68</v>
      </c>
      <c r="I488" s="151" t="s">
        <v>68</v>
      </c>
      <c r="J488" s="151" t="s">
        <v>68</v>
      </c>
      <c r="K488" s="151" t="s">
        <v>68</v>
      </c>
      <c r="L488" s="151" t="s">
        <v>68</v>
      </c>
      <c r="M488" s="151" t="s">
        <v>68</v>
      </c>
      <c r="N488" s="151" t="s">
        <v>68</v>
      </c>
      <c r="O488" s="151" t="s">
        <v>68</v>
      </c>
      <c r="P488" s="153" t="s">
        <v>68</v>
      </c>
    </row>
    <row r="489" customFormat="false" ht="12" hidden="false" customHeight="false" outlineLevel="0" collapsed="false">
      <c r="B489" s="123"/>
      <c r="C489" s="85"/>
      <c r="D489" s="124"/>
      <c r="E489" s="125"/>
      <c r="F489" s="124"/>
      <c r="G489" s="124"/>
      <c r="H489" s="125"/>
      <c r="I489" s="124"/>
      <c r="J489" s="124"/>
      <c r="K489" s="124"/>
      <c r="L489" s="125"/>
      <c r="M489" s="124"/>
      <c r="N489" s="124"/>
      <c r="O489" s="124"/>
      <c r="P489" s="126"/>
    </row>
    <row r="490" customFormat="false" ht="11.25" hidden="false" customHeight="false" outlineLevel="0" collapsed="false">
      <c r="B490" s="68" t="s">
        <v>59</v>
      </c>
      <c r="C490" s="213"/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  <c r="N490" s="128"/>
      <c r="O490" s="128"/>
      <c r="P490" s="129"/>
    </row>
    <row r="491" customFormat="false" ht="11.25" hidden="false" customHeight="false" outlineLevel="0" collapsed="false">
      <c r="B491" s="130" t="s">
        <v>60</v>
      </c>
      <c r="C491" s="99"/>
      <c r="D491" s="214" t="n">
        <v>2632.4342</v>
      </c>
      <c r="E491" s="214" t="n">
        <v>0.1414</v>
      </c>
      <c r="F491" s="214" t="n">
        <v>0.0854</v>
      </c>
      <c r="G491" s="200"/>
      <c r="H491" s="200"/>
      <c r="I491" s="200"/>
      <c r="J491" s="200"/>
      <c r="K491" s="200"/>
      <c r="L491" s="200"/>
      <c r="M491" s="214" t="n">
        <v>44.528</v>
      </c>
      <c r="N491" s="214" t="n">
        <v>4.515</v>
      </c>
      <c r="O491" s="214" t="n">
        <v>1.306</v>
      </c>
      <c r="P491" s="215" t="n">
        <v>15.35424</v>
      </c>
    </row>
    <row r="492" customFormat="false" ht="11.25" hidden="false" customHeight="false" outlineLevel="0" collapsed="false">
      <c r="B492" s="38" t="s">
        <v>61</v>
      </c>
      <c r="C492" s="99"/>
      <c r="D492" s="154" t="n">
        <v>988.4417</v>
      </c>
      <c r="E492" s="154" t="n">
        <v>0.0253</v>
      </c>
      <c r="F492" s="154" t="n">
        <v>0.0419</v>
      </c>
      <c r="G492" s="200"/>
      <c r="H492" s="200"/>
      <c r="I492" s="200"/>
      <c r="J492" s="200"/>
      <c r="K492" s="200"/>
      <c r="L492" s="200"/>
      <c r="M492" s="154" t="n">
        <v>2.7252</v>
      </c>
      <c r="N492" s="154" t="n">
        <v>1.8836</v>
      </c>
      <c r="O492" s="154" t="n">
        <v>0.2278</v>
      </c>
      <c r="P492" s="167" t="n">
        <v>0.25805</v>
      </c>
    </row>
    <row r="493" customFormat="false" ht="11.25" hidden="false" customHeight="false" outlineLevel="0" collapsed="false">
      <c r="B493" s="38" t="s">
        <v>62</v>
      </c>
      <c r="C493" s="99"/>
      <c r="D493" s="159" t="n">
        <v>1643.9925</v>
      </c>
      <c r="E493" s="159" t="n">
        <v>0.1161</v>
      </c>
      <c r="F493" s="159" t="n">
        <v>0.0435</v>
      </c>
      <c r="G493" s="200"/>
      <c r="H493" s="200"/>
      <c r="I493" s="200"/>
      <c r="J493" s="200"/>
      <c r="K493" s="200"/>
      <c r="L493" s="200"/>
      <c r="M493" s="159" t="n">
        <v>41.8028</v>
      </c>
      <c r="N493" s="159" t="n">
        <v>2.6314</v>
      </c>
      <c r="O493" s="159" t="n">
        <v>1.0782</v>
      </c>
      <c r="P493" s="160" t="n">
        <v>15.09619</v>
      </c>
    </row>
    <row r="494" customFormat="false" ht="11.25" hidden="false" customHeight="false" outlineLevel="0" collapsed="false">
      <c r="B494" s="130" t="s">
        <v>63</v>
      </c>
      <c r="C494" s="99"/>
      <c r="D494" s="214" t="s">
        <v>67</v>
      </c>
      <c r="E494" s="214" t="s">
        <v>67</v>
      </c>
      <c r="F494" s="214" t="s">
        <v>67</v>
      </c>
      <c r="G494" s="200"/>
      <c r="H494" s="200"/>
      <c r="I494" s="200"/>
      <c r="J494" s="200"/>
      <c r="K494" s="200"/>
      <c r="L494" s="200"/>
      <c r="M494" s="214" t="s">
        <v>67</v>
      </c>
      <c r="N494" s="214" t="s">
        <v>67</v>
      </c>
      <c r="O494" s="214" t="s">
        <v>67</v>
      </c>
      <c r="P494" s="215" t="s">
        <v>67</v>
      </c>
    </row>
    <row r="495" customFormat="false" ht="14.25" hidden="false" customHeight="false" outlineLevel="0" collapsed="false">
      <c r="B495" s="139" t="s">
        <v>64</v>
      </c>
      <c r="C495" s="140"/>
      <c r="D495" s="216" t="n">
        <v>27230.16706</v>
      </c>
      <c r="E495" s="217"/>
      <c r="F495" s="217"/>
      <c r="G495" s="218"/>
      <c r="H495" s="218"/>
      <c r="I495" s="218"/>
      <c r="J495" s="218"/>
      <c r="K495" s="218"/>
      <c r="L495" s="218"/>
      <c r="M495" s="217"/>
      <c r="N495" s="217"/>
      <c r="O495" s="217"/>
      <c r="P495" s="219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148"/>
      <c r="B498" s="3" t="s">
        <v>0</v>
      </c>
      <c r="C498" s="4"/>
      <c r="D498" s="5" t="s">
        <v>1</v>
      </c>
      <c r="E498" s="5" t="s">
        <v>2</v>
      </c>
      <c r="F498" s="5" t="s">
        <v>3</v>
      </c>
      <c r="G498" s="5" t="s">
        <v>4</v>
      </c>
      <c r="H498" s="5"/>
      <c r="I498" s="5" t="s">
        <v>5</v>
      </c>
      <c r="J498" s="5"/>
      <c r="K498" s="6" t="s">
        <v>6</v>
      </c>
      <c r="L498" s="6"/>
      <c r="M498" s="5" t="s">
        <v>7</v>
      </c>
      <c r="N498" s="5" t="s">
        <v>8</v>
      </c>
      <c r="O498" s="5" t="s">
        <v>9</v>
      </c>
      <c r="P498" s="7" t="s">
        <v>10</v>
      </c>
    </row>
    <row r="499" customFormat="false" ht="21" hidden="false" customHeight="false" outlineLevel="0" collapsed="false">
      <c r="B499" s="8" t="s">
        <v>11</v>
      </c>
      <c r="C499" s="9"/>
      <c r="D499" s="10" t="s">
        <v>12</v>
      </c>
      <c r="E499" s="11"/>
      <c r="F499" s="11"/>
      <c r="G499" s="12" t="s">
        <v>13</v>
      </c>
      <c r="H499" s="12" t="s">
        <v>14</v>
      </c>
      <c r="I499" s="12" t="s">
        <v>13</v>
      </c>
      <c r="J499" s="12" t="s">
        <v>14</v>
      </c>
      <c r="K499" s="12" t="s">
        <v>13</v>
      </c>
      <c r="L499" s="12" t="s">
        <v>14</v>
      </c>
      <c r="M499" s="11"/>
      <c r="N499" s="11"/>
      <c r="O499" s="11"/>
      <c r="P499" s="13"/>
    </row>
    <row r="500" customFormat="false" ht="14.25" hidden="false" customHeight="false" outlineLevel="0" collapsed="false">
      <c r="B500" s="14"/>
      <c r="C500" s="15"/>
      <c r="D500" s="16" t="s">
        <v>15</v>
      </c>
      <c r="E500" s="16"/>
      <c r="F500" s="16"/>
      <c r="G500" s="17" t="s">
        <v>16</v>
      </c>
      <c r="H500" s="17"/>
      <c r="I500" s="17"/>
      <c r="J500" s="17"/>
      <c r="K500" s="18" t="s">
        <v>15</v>
      </c>
      <c r="L500" s="18"/>
      <c r="M500" s="18"/>
      <c r="N500" s="18"/>
      <c r="O500" s="18"/>
      <c r="P500" s="18"/>
    </row>
    <row r="501" customFormat="false" ht="12.75" hidden="false" customHeight="false" outlineLevel="0" collapsed="false">
      <c r="B501" s="19" t="s">
        <v>17</v>
      </c>
      <c r="C501" s="20"/>
      <c r="D501" s="149" t="n">
        <v>41829.3781998405</v>
      </c>
      <c r="E501" s="149" t="n">
        <v>268.664004775252</v>
      </c>
      <c r="F501" s="149" t="n">
        <v>22.1175901808489</v>
      </c>
      <c r="G501" s="149" t="n">
        <v>990.40798</v>
      </c>
      <c r="H501" s="149" t="n">
        <v>318.59995</v>
      </c>
      <c r="I501" s="149" t="n">
        <v>28.1001</v>
      </c>
      <c r="J501" s="149" t="n">
        <v>27.972</v>
      </c>
      <c r="K501" s="149" t="n">
        <v>0.00359121338912134</v>
      </c>
      <c r="L501" s="149" t="n">
        <v>0.0021749</v>
      </c>
      <c r="M501" s="149" t="n">
        <v>221.60888776753</v>
      </c>
      <c r="N501" s="149" t="n">
        <v>617.08993385253</v>
      </c>
      <c r="O501" s="149" t="n">
        <v>163.685163755595</v>
      </c>
      <c r="P501" s="150" t="n">
        <v>88.4004154</v>
      </c>
    </row>
    <row r="502" customFormat="false" ht="11.25" hidden="false" customHeight="false" outlineLevel="0" collapsed="false">
      <c r="B502" s="23" t="s">
        <v>18</v>
      </c>
      <c r="C502" s="24"/>
      <c r="D502" s="151" t="n">
        <v>55258.2661643333</v>
      </c>
      <c r="E502" s="151" t="n">
        <v>17.3918318005385</v>
      </c>
      <c r="F502" s="151" t="n">
        <v>4.042006744301</v>
      </c>
      <c r="G502" s="152"/>
      <c r="H502" s="152"/>
      <c r="I502" s="152"/>
      <c r="J502" s="152"/>
      <c r="K502" s="152"/>
      <c r="L502" s="152"/>
      <c r="M502" s="151" t="n">
        <v>221.521188</v>
      </c>
      <c r="N502" s="151" t="n">
        <v>614.001691948837</v>
      </c>
      <c r="O502" s="151" t="n">
        <v>118.540042839</v>
      </c>
      <c r="P502" s="153" t="n">
        <v>71.6504154</v>
      </c>
    </row>
    <row r="503" customFormat="false" ht="11.25" hidden="false" customHeight="false" outlineLevel="0" collapsed="false">
      <c r="B503" s="28" t="s">
        <v>19</v>
      </c>
      <c r="C503" s="29" t="s">
        <v>20</v>
      </c>
      <c r="D503" s="154" t="n">
        <v>56845.3526498779</v>
      </c>
      <c r="E503" s="155"/>
      <c r="F503" s="155"/>
      <c r="G503" s="156"/>
      <c r="H503" s="156"/>
      <c r="I503" s="156"/>
      <c r="J503" s="156"/>
      <c r="K503" s="156"/>
      <c r="L503" s="156"/>
      <c r="M503" s="157"/>
      <c r="N503" s="157"/>
      <c r="O503" s="157"/>
      <c r="P503" s="158"/>
    </row>
    <row r="504" customFormat="false" ht="11.25" hidden="false" customHeight="false" outlineLevel="0" collapsed="false">
      <c r="B504" s="35"/>
      <c r="C504" s="29" t="s">
        <v>21</v>
      </c>
      <c r="D504" s="159" t="n">
        <v>55125.900181</v>
      </c>
      <c r="E504" s="159" t="n">
        <v>14.578893339</v>
      </c>
      <c r="F504" s="159" t="n">
        <v>4.04012982122408</v>
      </c>
      <c r="G504" s="156"/>
      <c r="H504" s="156"/>
      <c r="I504" s="156"/>
      <c r="J504" s="156"/>
      <c r="K504" s="156"/>
      <c r="L504" s="156"/>
      <c r="M504" s="159" t="n">
        <v>221.521188</v>
      </c>
      <c r="N504" s="159" t="n">
        <v>614.001691948837</v>
      </c>
      <c r="O504" s="159" t="n">
        <v>98.123042839</v>
      </c>
      <c r="P504" s="160" t="n">
        <v>71.6504154</v>
      </c>
    </row>
    <row r="505" customFormat="false" ht="11.25" hidden="false" customHeight="false" outlineLevel="0" collapsed="false">
      <c r="B505" s="38" t="s">
        <v>22</v>
      </c>
      <c r="C505" s="39"/>
      <c r="D505" s="159" t="n">
        <v>23375.440291</v>
      </c>
      <c r="E505" s="159" t="n">
        <v>0.79160742</v>
      </c>
      <c r="F505" s="159" t="n">
        <v>0.71791338</v>
      </c>
      <c r="G505" s="156"/>
      <c r="H505" s="156"/>
      <c r="I505" s="156"/>
      <c r="J505" s="156"/>
      <c r="K505" s="156"/>
      <c r="L505" s="156"/>
      <c r="M505" s="159" t="n">
        <v>36.31</v>
      </c>
      <c r="N505" s="159" t="n">
        <v>9.62</v>
      </c>
      <c r="O505" s="159" t="n">
        <v>0.79160742</v>
      </c>
      <c r="P505" s="160" t="n">
        <v>34.28</v>
      </c>
    </row>
    <row r="506" customFormat="false" ht="11.25" hidden="false" customHeight="false" outlineLevel="0" collapsed="false">
      <c r="B506" s="38" t="s">
        <v>23</v>
      </c>
      <c r="C506" s="39"/>
      <c r="D506" s="161" t="n">
        <v>11693.85688</v>
      </c>
      <c r="E506" s="161" t="n">
        <v>0.660072099</v>
      </c>
      <c r="F506" s="161" t="n">
        <v>0.594574983</v>
      </c>
      <c r="G506" s="162"/>
      <c r="H506" s="162"/>
      <c r="I506" s="162"/>
      <c r="J506" s="162"/>
      <c r="K506" s="162"/>
      <c r="L506" s="162"/>
      <c r="M506" s="161" t="n">
        <v>51.4114</v>
      </c>
      <c r="N506" s="161" t="n">
        <v>57.6484</v>
      </c>
      <c r="O506" s="161" t="n">
        <v>2.683878399</v>
      </c>
      <c r="P506" s="163" t="n">
        <v>24.26085</v>
      </c>
    </row>
    <row r="507" customFormat="false" ht="11.25" hidden="false" customHeight="false" outlineLevel="0" collapsed="false">
      <c r="B507" s="38" t="s">
        <v>24</v>
      </c>
      <c r="C507" s="39"/>
      <c r="D507" s="159" t="n">
        <v>12693.0828</v>
      </c>
      <c r="E507" s="159" t="n">
        <v>3.35053</v>
      </c>
      <c r="F507" s="159" t="n">
        <v>1.304405</v>
      </c>
      <c r="G507" s="156"/>
      <c r="H507" s="156"/>
      <c r="I507" s="156"/>
      <c r="J507" s="156"/>
      <c r="K507" s="156"/>
      <c r="L507" s="156"/>
      <c r="M507" s="159" t="n">
        <v>105.59032</v>
      </c>
      <c r="N507" s="159" t="n">
        <v>426.089691948837</v>
      </c>
      <c r="O507" s="159" t="n">
        <v>60.082</v>
      </c>
      <c r="P507" s="160" t="n">
        <v>2.5383344</v>
      </c>
    </row>
    <row r="508" customFormat="false" ht="11.25" hidden="false" customHeight="false" outlineLevel="0" collapsed="false">
      <c r="B508" s="38" t="s">
        <v>25</v>
      </c>
      <c r="C508" s="39"/>
      <c r="D508" s="159" t="n">
        <v>5925.23454</v>
      </c>
      <c r="E508" s="159" t="n">
        <v>9.6582768</v>
      </c>
      <c r="F508" s="159" t="n">
        <v>0.25296559</v>
      </c>
      <c r="G508" s="156"/>
      <c r="H508" s="156"/>
      <c r="I508" s="156"/>
      <c r="J508" s="156"/>
      <c r="K508" s="156"/>
      <c r="L508" s="156"/>
      <c r="M508" s="159" t="n">
        <v>26.418325</v>
      </c>
      <c r="N508" s="159" t="n">
        <v>115.4832</v>
      </c>
      <c r="O508" s="159" t="n">
        <v>34.082</v>
      </c>
      <c r="P508" s="160" t="n">
        <v>8.900029</v>
      </c>
    </row>
    <row r="509" customFormat="false" ht="11.25" hidden="false" customHeight="false" outlineLevel="0" collapsed="false">
      <c r="B509" s="38" t="s">
        <v>26</v>
      </c>
      <c r="C509" s="39"/>
      <c r="D509" s="159" t="n">
        <v>1438.28567</v>
      </c>
      <c r="E509" s="159" t="n">
        <v>0.11840702</v>
      </c>
      <c r="F509" s="159" t="n">
        <v>1.17027086822408</v>
      </c>
      <c r="G509" s="156"/>
      <c r="H509" s="156"/>
      <c r="I509" s="156"/>
      <c r="J509" s="156"/>
      <c r="K509" s="156"/>
      <c r="L509" s="156"/>
      <c r="M509" s="159" t="n">
        <v>1.791143</v>
      </c>
      <c r="N509" s="159" t="n">
        <v>5.1604</v>
      </c>
      <c r="O509" s="159" t="n">
        <v>0.48355702</v>
      </c>
      <c r="P509" s="160" t="n">
        <v>1.671202</v>
      </c>
    </row>
    <row r="510" customFormat="false" ht="11.25" hidden="false" customHeight="false" outlineLevel="0" collapsed="false">
      <c r="B510" s="28" t="s">
        <v>27</v>
      </c>
      <c r="C510" s="43"/>
      <c r="D510" s="159" t="n">
        <v>132.365983333333</v>
      </c>
      <c r="E510" s="159" t="n">
        <v>2.81293846153846</v>
      </c>
      <c r="F510" s="159" t="n">
        <v>0.00187692307692308</v>
      </c>
      <c r="G510" s="156"/>
      <c r="H510" s="156"/>
      <c r="I510" s="156"/>
      <c r="J510" s="156"/>
      <c r="K510" s="156"/>
      <c r="L510" s="156"/>
      <c r="M510" s="159" t="s">
        <v>67</v>
      </c>
      <c r="N510" s="159" t="s">
        <v>67</v>
      </c>
      <c r="O510" s="159" t="n">
        <v>20.417</v>
      </c>
      <c r="P510" s="160" t="s">
        <v>67</v>
      </c>
    </row>
    <row r="511" customFormat="false" ht="11.25" hidden="false" customHeight="false" outlineLevel="0" collapsed="false">
      <c r="B511" s="44" t="s">
        <v>28</v>
      </c>
      <c r="C511" s="43"/>
      <c r="D511" s="159" t="s">
        <v>67</v>
      </c>
      <c r="E511" s="159" t="s">
        <v>67</v>
      </c>
      <c r="F511" s="159" t="s">
        <v>67</v>
      </c>
      <c r="G511" s="156"/>
      <c r="H511" s="156"/>
      <c r="I511" s="156"/>
      <c r="J511" s="156"/>
      <c r="K511" s="156"/>
      <c r="L511" s="156"/>
      <c r="M511" s="159" t="s">
        <v>67</v>
      </c>
      <c r="N511" s="159" t="s">
        <v>67</v>
      </c>
      <c r="O511" s="159" t="s">
        <v>67</v>
      </c>
      <c r="P511" s="160" t="s">
        <v>67</v>
      </c>
    </row>
    <row r="512" customFormat="false" ht="12" hidden="false" customHeight="false" outlineLevel="0" collapsed="false">
      <c r="B512" s="45" t="s">
        <v>29</v>
      </c>
      <c r="C512" s="46"/>
      <c r="D512" s="164" t="n">
        <v>132.365983333333</v>
      </c>
      <c r="E512" s="164" t="n">
        <v>2.81293846153846</v>
      </c>
      <c r="F512" s="164" t="n">
        <v>0.00187692307692308</v>
      </c>
      <c r="G512" s="165"/>
      <c r="H512" s="165"/>
      <c r="I512" s="165"/>
      <c r="J512" s="165"/>
      <c r="K512" s="165"/>
      <c r="L512" s="165"/>
      <c r="M512" s="164" t="s">
        <v>67</v>
      </c>
      <c r="N512" s="164" t="s">
        <v>67</v>
      </c>
      <c r="O512" s="164" t="n">
        <v>20.417</v>
      </c>
      <c r="P512" s="166" t="s">
        <v>67</v>
      </c>
    </row>
    <row r="513" customFormat="false" ht="11.25" hidden="false" customHeight="false" outlineLevel="0" collapsed="false">
      <c r="B513" s="50" t="s">
        <v>30</v>
      </c>
      <c r="C513" s="51"/>
      <c r="D513" s="151" t="n">
        <v>3515.59865287501</v>
      </c>
      <c r="E513" s="151" t="n">
        <v>0.7100985</v>
      </c>
      <c r="F513" s="151" t="n">
        <v>4.34422489270386</v>
      </c>
      <c r="G513" s="151" t="n">
        <v>990.40798</v>
      </c>
      <c r="H513" s="151" t="n">
        <v>318.59995</v>
      </c>
      <c r="I513" s="151" t="n">
        <v>28.1001</v>
      </c>
      <c r="J513" s="151" t="n">
        <v>27.972</v>
      </c>
      <c r="K513" s="151" t="n">
        <v>0.00359121338912134</v>
      </c>
      <c r="L513" s="151" t="n">
        <v>0.0021749</v>
      </c>
      <c r="M513" s="151" t="s">
        <v>66</v>
      </c>
      <c r="N513" s="151" t="s">
        <v>66</v>
      </c>
      <c r="O513" s="151" t="n">
        <v>12.471</v>
      </c>
      <c r="P513" s="153" t="n">
        <v>16.75</v>
      </c>
    </row>
    <row r="514" customFormat="false" ht="11.25" hidden="false" customHeight="false" outlineLevel="0" collapsed="false">
      <c r="B514" s="28" t="s">
        <v>31</v>
      </c>
      <c r="C514" s="52"/>
      <c r="D514" s="154" t="n">
        <v>1071.40731666667</v>
      </c>
      <c r="E514" s="154" t="s">
        <v>67</v>
      </c>
      <c r="F514" s="154" t="s">
        <v>67</v>
      </c>
      <c r="G514" s="155"/>
      <c r="H514" s="155"/>
      <c r="I514" s="155"/>
      <c r="J514" s="155"/>
      <c r="K514" s="155"/>
      <c r="L514" s="155"/>
      <c r="M514" s="154" t="s">
        <v>67</v>
      </c>
      <c r="N514" s="154" t="s">
        <v>67</v>
      </c>
      <c r="O514" s="154" t="n">
        <v>0.997</v>
      </c>
      <c r="P514" s="167" t="s">
        <v>79</v>
      </c>
    </row>
    <row r="515" customFormat="false" ht="11.25" hidden="false" customHeight="false" outlineLevel="0" collapsed="false">
      <c r="B515" s="28" t="s">
        <v>32</v>
      </c>
      <c r="C515" s="52"/>
      <c r="D515" s="159" t="n">
        <v>121.915633083333</v>
      </c>
      <c r="E515" s="159" t="n">
        <v>0.259909</v>
      </c>
      <c r="F515" s="159" t="n">
        <v>4.34422489270386</v>
      </c>
      <c r="G515" s="159" t="s">
        <v>67</v>
      </c>
      <c r="H515" s="159" t="s">
        <v>67</v>
      </c>
      <c r="I515" s="159" t="s">
        <v>67</v>
      </c>
      <c r="J515" s="159" t="s">
        <v>67</v>
      </c>
      <c r="K515" s="159" t="s">
        <v>67</v>
      </c>
      <c r="L515" s="159" t="s">
        <v>67</v>
      </c>
      <c r="M515" s="159" t="s">
        <v>79</v>
      </c>
      <c r="N515" s="159" t="s">
        <v>67</v>
      </c>
      <c r="O515" s="159" t="n">
        <v>5.519</v>
      </c>
      <c r="P515" s="160" t="n">
        <v>7.35</v>
      </c>
    </row>
    <row r="516" customFormat="false" ht="11.25" hidden="false" customHeight="false" outlineLevel="0" collapsed="false">
      <c r="B516" s="28" t="s">
        <v>33</v>
      </c>
      <c r="C516" s="52"/>
      <c r="D516" s="159" t="n">
        <v>2307.22531979167</v>
      </c>
      <c r="E516" s="159" t="n">
        <v>0.4501895</v>
      </c>
      <c r="F516" s="159" t="s">
        <v>67</v>
      </c>
      <c r="G516" s="156"/>
      <c r="H516" s="156"/>
      <c r="I516" s="156"/>
      <c r="J516" s="159" t="s">
        <v>67</v>
      </c>
      <c r="K516" s="156"/>
      <c r="L516" s="159" t="s">
        <v>67</v>
      </c>
      <c r="M516" s="159" t="s">
        <v>79</v>
      </c>
      <c r="N516" s="159" t="s">
        <v>79</v>
      </c>
      <c r="O516" s="159" t="n">
        <v>1.126</v>
      </c>
      <c r="P516" s="160" t="n">
        <v>3.2</v>
      </c>
    </row>
    <row r="517" customFormat="false" ht="11.25" hidden="false" customHeight="false" outlineLevel="0" collapsed="false">
      <c r="B517" s="28" t="s">
        <v>34</v>
      </c>
      <c r="C517" s="52"/>
      <c r="D517" s="159" t="n">
        <v>15.0503833333334</v>
      </c>
      <c r="E517" s="156"/>
      <c r="F517" s="156"/>
      <c r="G517" s="156"/>
      <c r="H517" s="156"/>
      <c r="I517" s="156"/>
      <c r="J517" s="156"/>
      <c r="K517" s="156"/>
      <c r="L517" s="156"/>
      <c r="M517" s="159" t="s">
        <v>72</v>
      </c>
      <c r="N517" s="159" t="s">
        <v>72</v>
      </c>
      <c r="O517" s="159" t="n">
        <v>4.829</v>
      </c>
      <c r="P517" s="160" t="n">
        <v>6.2</v>
      </c>
    </row>
    <row r="518" customFormat="false" ht="12.75" hidden="false" customHeight="false" outlineLevel="0" collapsed="false">
      <c r="B518" s="55" t="s">
        <v>35</v>
      </c>
      <c r="C518" s="56"/>
      <c r="D518" s="162"/>
      <c r="E518" s="162"/>
      <c r="F518" s="162"/>
      <c r="G518" s="162"/>
      <c r="H518" s="161" t="s">
        <v>69</v>
      </c>
      <c r="I518" s="162"/>
      <c r="J518" s="161" t="s">
        <v>69</v>
      </c>
      <c r="K518" s="162"/>
      <c r="L518" s="161" t="s">
        <v>67</v>
      </c>
      <c r="M518" s="162"/>
      <c r="N518" s="162"/>
      <c r="O518" s="162"/>
      <c r="P518" s="169"/>
    </row>
    <row r="519" customFormat="false" ht="12.75" hidden="false" customHeight="false" outlineLevel="0" collapsed="false">
      <c r="B519" s="55" t="s">
        <v>36</v>
      </c>
      <c r="C519" s="56"/>
      <c r="D519" s="162"/>
      <c r="E519" s="162"/>
      <c r="F519" s="162"/>
      <c r="G519" s="161" t="n">
        <v>990.40798</v>
      </c>
      <c r="H519" s="161" t="n">
        <v>318.59995</v>
      </c>
      <c r="I519" s="161" t="n">
        <v>28.1001</v>
      </c>
      <c r="J519" s="161" t="n">
        <v>27.972</v>
      </c>
      <c r="K519" s="161" t="n">
        <v>0.00359121338912134</v>
      </c>
      <c r="L519" s="161" t="n">
        <v>0.0021749</v>
      </c>
      <c r="M519" s="162"/>
      <c r="N519" s="162"/>
      <c r="O519" s="162"/>
      <c r="P519" s="169"/>
    </row>
    <row r="520" customFormat="false" ht="12" hidden="false" customHeight="false" outlineLevel="0" collapsed="false">
      <c r="B520" s="58" t="s">
        <v>37</v>
      </c>
      <c r="C520" s="59"/>
      <c r="D520" s="164" t="s">
        <v>68</v>
      </c>
      <c r="E520" s="164" t="s">
        <v>68</v>
      </c>
      <c r="F520" s="164" t="s">
        <v>68</v>
      </c>
      <c r="G520" s="164" t="s">
        <v>68</v>
      </c>
      <c r="H520" s="164" t="s">
        <v>68</v>
      </c>
      <c r="I520" s="164" t="s">
        <v>68</v>
      </c>
      <c r="J520" s="164" t="s">
        <v>68</v>
      </c>
      <c r="K520" s="164" t="s">
        <v>68</v>
      </c>
      <c r="L520" s="164" t="s">
        <v>68</v>
      </c>
      <c r="M520" s="164" t="s">
        <v>68</v>
      </c>
      <c r="N520" s="164" t="s">
        <v>68</v>
      </c>
      <c r="O520" s="164" t="s">
        <v>68</v>
      </c>
      <c r="P520" s="166" t="s">
        <v>68</v>
      </c>
    </row>
    <row r="521" customFormat="false" ht="12" hidden="false" customHeight="false" outlineLevel="0" collapsed="false">
      <c r="B521" s="60" t="s">
        <v>38</v>
      </c>
      <c r="C521" s="61"/>
      <c r="D521" s="170" t="n">
        <v>70.84</v>
      </c>
      <c r="E521" s="171"/>
      <c r="F521" s="172" t="n">
        <v>0.2</v>
      </c>
      <c r="G521" s="173"/>
      <c r="H521" s="171"/>
      <c r="I521" s="173"/>
      <c r="J521" s="171"/>
      <c r="K521" s="173"/>
      <c r="L521" s="171"/>
      <c r="M521" s="174" t="s">
        <v>67</v>
      </c>
      <c r="N521" s="174" t="s">
        <v>67</v>
      </c>
      <c r="O521" s="172" t="n">
        <v>32.2</v>
      </c>
      <c r="P521" s="175" t="s">
        <v>67</v>
      </c>
    </row>
    <row r="522" customFormat="false" ht="11.25" hidden="false" customHeight="false" outlineLevel="0" collapsed="false">
      <c r="B522" s="68" t="s">
        <v>39</v>
      </c>
      <c r="C522" s="69"/>
      <c r="D522" s="176"/>
      <c r="E522" s="177" t="n">
        <v>90.9335997975447</v>
      </c>
      <c r="F522" s="177" t="n">
        <v>12.9532393858513</v>
      </c>
      <c r="G522" s="178"/>
      <c r="H522" s="179"/>
      <c r="I522" s="178"/>
      <c r="J522" s="179"/>
      <c r="K522" s="178"/>
      <c r="L522" s="179"/>
      <c r="M522" s="154" t="s">
        <v>73</v>
      </c>
      <c r="N522" s="154" t="s">
        <v>73</v>
      </c>
      <c r="O522" s="154" t="s">
        <v>75</v>
      </c>
      <c r="P522" s="167" t="s">
        <v>70</v>
      </c>
    </row>
    <row r="523" customFormat="false" ht="11.25" hidden="false" customHeight="false" outlineLevel="0" collapsed="false">
      <c r="B523" s="74" t="s">
        <v>40</v>
      </c>
      <c r="C523" s="75"/>
      <c r="D523" s="180"/>
      <c r="E523" s="181" t="n">
        <v>78.725100504496</v>
      </c>
      <c r="F523" s="155"/>
      <c r="G523" s="156"/>
      <c r="H523" s="182"/>
      <c r="I523" s="156"/>
      <c r="J523" s="182"/>
      <c r="K523" s="156"/>
      <c r="L523" s="182"/>
      <c r="M523" s="155"/>
      <c r="N523" s="155"/>
      <c r="O523" s="155"/>
      <c r="P523" s="183"/>
    </row>
    <row r="524" customFormat="false" ht="11.25" hidden="false" customHeight="false" outlineLevel="0" collapsed="false">
      <c r="B524" s="74" t="s">
        <v>41</v>
      </c>
      <c r="C524" s="75"/>
      <c r="D524" s="180"/>
      <c r="E524" s="184" t="n">
        <v>12.2084992930487</v>
      </c>
      <c r="F524" s="184" t="n">
        <v>1.86031480866032</v>
      </c>
      <c r="G524" s="156"/>
      <c r="H524" s="182"/>
      <c r="I524" s="156"/>
      <c r="J524" s="182"/>
      <c r="K524" s="156"/>
      <c r="L524" s="182"/>
      <c r="M524" s="156"/>
      <c r="N524" s="156"/>
      <c r="O524" s="184" t="s">
        <v>73</v>
      </c>
      <c r="P524" s="185"/>
    </row>
    <row r="525" customFormat="false" ht="11.25" hidden="false" customHeight="false" outlineLevel="0" collapsed="false">
      <c r="B525" s="74" t="s">
        <v>42</v>
      </c>
      <c r="C525" s="75"/>
      <c r="D525" s="180"/>
      <c r="E525" s="184" t="s">
        <v>67</v>
      </c>
      <c r="F525" s="156"/>
      <c r="G525" s="156"/>
      <c r="H525" s="182"/>
      <c r="I525" s="156"/>
      <c r="J525" s="182"/>
      <c r="K525" s="156"/>
      <c r="L525" s="182"/>
      <c r="M525" s="156"/>
      <c r="N525" s="156"/>
      <c r="O525" s="184" t="s">
        <v>67</v>
      </c>
      <c r="P525" s="185"/>
    </row>
    <row r="526" customFormat="false" ht="11.25" hidden="false" customHeight="false" outlineLevel="0" collapsed="false">
      <c r="B526" s="74" t="s">
        <v>43</v>
      </c>
      <c r="C526" s="75"/>
      <c r="D526" s="186"/>
      <c r="E526" s="184" t="s">
        <v>70</v>
      </c>
      <c r="F526" s="184" t="n">
        <v>11.0929245771909</v>
      </c>
      <c r="G526" s="156"/>
      <c r="H526" s="182"/>
      <c r="I526" s="156"/>
      <c r="J526" s="182"/>
      <c r="K526" s="156"/>
      <c r="L526" s="182"/>
      <c r="M526" s="182"/>
      <c r="N526" s="156"/>
      <c r="O526" s="184" t="s">
        <v>70</v>
      </c>
      <c r="P526" s="185"/>
    </row>
    <row r="527" customFormat="false" ht="11.25" hidden="false" customHeight="false" outlineLevel="0" collapsed="false">
      <c r="B527" s="74" t="s">
        <v>44</v>
      </c>
      <c r="C527" s="75"/>
      <c r="D527" s="180"/>
      <c r="E527" s="184" t="s">
        <v>70</v>
      </c>
      <c r="F527" s="184" t="s">
        <v>70</v>
      </c>
      <c r="G527" s="156"/>
      <c r="H527" s="182"/>
      <c r="I527" s="156"/>
      <c r="J527" s="182"/>
      <c r="K527" s="156"/>
      <c r="L527" s="182"/>
      <c r="M527" s="187" t="s">
        <v>70</v>
      </c>
      <c r="N527" s="187" t="s">
        <v>70</v>
      </c>
      <c r="O527" s="184" t="s">
        <v>70</v>
      </c>
      <c r="P527" s="185"/>
    </row>
    <row r="528" customFormat="false" ht="11.25" hidden="false" customHeight="false" outlineLevel="0" collapsed="false">
      <c r="B528" s="74" t="s">
        <v>45</v>
      </c>
      <c r="C528" s="75"/>
      <c r="D528" s="156"/>
      <c r="E528" s="184" t="s">
        <v>70</v>
      </c>
      <c r="F528" s="184" t="s">
        <v>70</v>
      </c>
      <c r="G528" s="156"/>
      <c r="H528" s="182"/>
      <c r="I528" s="156"/>
      <c r="J528" s="182"/>
      <c r="K528" s="156"/>
      <c r="L528" s="182"/>
      <c r="M528" s="184" t="s">
        <v>70</v>
      </c>
      <c r="N528" s="184" t="s">
        <v>70</v>
      </c>
      <c r="O528" s="184" t="s">
        <v>70</v>
      </c>
      <c r="P528" s="185"/>
    </row>
    <row r="529" customFormat="false" ht="12" hidden="false" customHeight="false" outlineLevel="0" collapsed="false">
      <c r="B529" s="84" t="s">
        <v>37</v>
      </c>
      <c r="C529" s="85"/>
      <c r="D529" s="165"/>
      <c r="E529" s="164" t="s">
        <v>70</v>
      </c>
      <c r="F529" s="164" t="s">
        <v>70</v>
      </c>
      <c r="G529" s="165"/>
      <c r="H529" s="188"/>
      <c r="I529" s="165"/>
      <c r="J529" s="188"/>
      <c r="K529" s="165"/>
      <c r="L529" s="188"/>
      <c r="M529" s="164" t="s">
        <v>70</v>
      </c>
      <c r="N529" s="164" t="s">
        <v>70</v>
      </c>
      <c r="O529" s="164" t="s">
        <v>70</v>
      </c>
      <c r="P529" s="126" t="s">
        <v>70</v>
      </c>
    </row>
    <row r="530" customFormat="false" ht="11.25" hidden="false" customHeight="false" outlineLevel="0" collapsed="false">
      <c r="B530" s="23" t="s">
        <v>46</v>
      </c>
      <c r="C530" s="69"/>
      <c r="D530" s="151" t="n">
        <v>-17015.3266173678</v>
      </c>
      <c r="E530" s="151" t="n">
        <v>0.683854931850675</v>
      </c>
      <c r="F530" s="151" t="n">
        <v>0.0741716186386163</v>
      </c>
      <c r="G530" s="152"/>
      <c r="H530" s="189"/>
      <c r="I530" s="152"/>
      <c r="J530" s="189"/>
      <c r="K530" s="152"/>
      <c r="L530" s="189"/>
      <c r="M530" s="151" t="n">
        <v>0.0876997675303955</v>
      </c>
      <c r="N530" s="151" t="n">
        <v>3.08824190369341</v>
      </c>
      <c r="O530" s="151" t="n">
        <v>0</v>
      </c>
      <c r="P530" s="153" t="n">
        <v>0</v>
      </c>
    </row>
    <row r="531" customFormat="false" ht="11.25" hidden="false" customHeight="false" outlineLevel="0" collapsed="false">
      <c r="B531" s="90" t="s">
        <v>47</v>
      </c>
      <c r="C531" s="75"/>
      <c r="D531" s="190" t="n">
        <v>-25892.5475931554</v>
      </c>
      <c r="E531" s="191" t="n">
        <v>0.352941931850675</v>
      </c>
      <c r="F531" s="191" t="n">
        <v>0.0460336186386163</v>
      </c>
      <c r="G531" s="162"/>
      <c r="H531" s="192"/>
      <c r="I531" s="162"/>
      <c r="J531" s="192"/>
      <c r="K531" s="162"/>
      <c r="L531" s="192"/>
      <c r="M531" s="193" t="n">
        <v>0.0876997675303955</v>
      </c>
      <c r="N531" s="193" t="n">
        <v>3.08824190369341</v>
      </c>
      <c r="O531" s="194"/>
      <c r="P531" s="195"/>
    </row>
    <row r="532" customFormat="false" ht="11.25" hidden="false" customHeight="false" outlineLevel="0" collapsed="false">
      <c r="B532" s="74" t="s">
        <v>48</v>
      </c>
      <c r="C532" s="75"/>
      <c r="D532" s="159" t="n">
        <v>5800.32124896332</v>
      </c>
      <c r="E532" s="184" t="s">
        <v>73</v>
      </c>
      <c r="F532" s="184" t="s">
        <v>73</v>
      </c>
      <c r="G532" s="156"/>
      <c r="H532" s="182"/>
      <c r="I532" s="156"/>
      <c r="J532" s="182"/>
      <c r="K532" s="156"/>
      <c r="L532" s="182"/>
      <c r="M532" s="184" t="s">
        <v>70</v>
      </c>
      <c r="N532" s="184" t="s">
        <v>70</v>
      </c>
      <c r="O532" s="196" t="n">
        <v>0</v>
      </c>
      <c r="P532" s="197"/>
    </row>
    <row r="533" customFormat="false" ht="11.25" hidden="false" customHeight="false" outlineLevel="0" collapsed="false">
      <c r="B533" s="74" t="s">
        <v>49</v>
      </c>
      <c r="C533" s="99"/>
      <c r="D533" s="159" t="n">
        <v>2393.64742682424</v>
      </c>
      <c r="E533" s="187" t="s">
        <v>76</v>
      </c>
      <c r="F533" s="198" t="s">
        <v>76</v>
      </c>
      <c r="G533" s="156"/>
      <c r="H533" s="182"/>
      <c r="I533" s="156"/>
      <c r="J533" s="182"/>
      <c r="K533" s="156"/>
      <c r="L533" s="182"/>
      <c r="M533" s="199" t="s">
        <v>70</v>
      </c>
      <c r="N533" s="199" t="s">
        <v>70</v>
      </c>
      <c r="O533" s="200"/>
      <c r="P533" s="201"/>
    </row>
    <row r="534" customFormat="false" ht="11.25" hidden="false" customHeight="false" outlineLevel="0" collapsed="false">
      <c r="B534" s="74" t="s">
        <v>50</v>
      </c>
      <c r="C534" s="104"/>
      <c r="D534" s="159" t="n">
        <v>683.252299999999</v>
      </c>
      <c r="E534" s="234"/>
      <c r="F534" s="235"/>
      <c r="G534" s="162"/>
      <c r="H534" s="192"/>
      <c r="I534" s="162"/>
      <c r="J534" s="192"/>
      <c r="K534" s="162"/>
      <c r="L534" s="192"/>
      <c r="M534" s="204" t="s">
        <v>72</v>
      </c>
      <c r="N534" s="204" t="s">
        <v>72</v>
      </c>
      <c r="O534" s="205"/>
      <c r="P534" s="206"/>
    </row>
    <row r="535" customFormat="false" ht="11.25" hidden="false" customHeight="false" outlineLevel="0" collapsed="false">
      <c r="B535" s="74" t="s">
        <v>51</v>
      </c>
      <c r="C535" s="104"/>
      <c r="D535" s="159" t="s">
        <v>71</v>
      </c>
      <c r="E535" s="202" t="s">
        <v>73</v>
      </c>
      <c r="F535" s="203" t="s">
        <v>73</v>
      </c>
      <c r="G535" s="162"/>
      <c r="H535" s="192"/>
      <c r="I535" s="162"/>
      <c r="J535" s="192"/>
      <c r="K535" s="162"/>
      <c r="L535" s="192"/>
      <c r="M535" s="204" t="s">
        <v>68</v>
      </c>
      <c r="N535" s="204" t="s">
        <v>68</v>
      </c>
      <c r="O535" s="205"/>
      <c r="P535" s="206"/>
    </row>
    <row r="536" customFormat="false" ht="11.25" hidden="false" customHeight="false" outlineLevel="0" collapsed="false">
      <c r="B536" s="110" t="s">
        <v>52</v>
      </c>
      <c r="C536" s="104"/>
      <c r="D536" s="159" t="s">
        <v>71</v>
      </c>
      <c r="E536" s="202" t="s">
        <v>65</v>
      </c>
      <c r="F536" s="203" t="s">
        <v>65</v>
      </c>
      <c r="G536" s="162"/>
      <c r="H536" s="192"/>
      <c r="I536" s="162"/>
      <c r="J536" s="192"/>
      <c r="K536" s="162"/>
      <c r="L536" s="192"/>
      <c r="M536" s="204" t="s">
        <v>68</v>
      </c>
      <c r="N536" s="204" t="s">
        <v>68</v>
      </c>
      <c r="O536" s="205"/>
      <c r="P536" s="206"/>
    </row>
    <row r="537" customFormat="false" ht="12" hidden="false" customHeight="false" outlineLevel="0" collapsed="false">
      <c r="B537" s="84" t="s">
        <v>37</v>
      </c>
      <c r="C537" s="85"/>
      <c r="D537" s="164" t="s">
        <v>70</v>
      </c>
      <c r="E537" s="225" t="n">
        <v>0.330913</v>
      </c>
      <c r="F537" s="236" t="n">
        <v>0.028138</v>
      </c>
      <c r="G537" s="165"/>
      <c r="H537" s="188"/>
      <c r="I537" s="165"/>
      <c r="J537" s="188"/>
      <c r="K537" s="165"/>
      <c r="L537" s="188"/>
      <c r="M537" s="164" t="s">
        <v>70</v>
      </c>
      <c r="N537" s="207" t="s">
        <v>70</v>
      </c>
      <c r="O537" s="125" t="n">
        <v>0</v>
      </c>
      <c r="P537" s="208" t="n">
        <v>0</v>
      </c>
    </row>
    <row r="538" customFormat="false" ht="11.25" hidden="false" customHeight="false" outlineLevel="0" collapsed="false">
      <c r="B538" s="50" t="s">
        <v>53</v>
      </c>
      <c r="C538" s="69"/>
      <c r="D538" s="177" t="s">
        <v>76</v>
      </c>
      <c r="E538" s="177" t="n">
        <v>158.944619745318</v>
      </c>
      <c r="F538" s="177" t="n">
        <v>0.503947539354086</v>
      </c>
      <c r="G538" s="178"/>
      <c r="H538" s="179"/>
      <c r="I538" s="178"/>
      <c r="J538" s="179"/>
      <c r="K538" s="178"/>
      <c r="L538" s="179"/>
      <c r="M538" s="177" t="s">
        <v>79</v>
      </c>
      <c r="N538" s="177" t="s">
        <v>79</v>
      </c>
      <c r="O538" s="177" t="n">
        <v>0.474120916595203</v>
      </c>
      <c r="P538" s="209" t="s">
        <v>79</v>
      </c>
    </row>
    <row r="539" customFormat="false" ht="11.25" hidden="false" customHeight="false" outlineLevel="0" collapsed="false">
      <c r="B539" s="74" t="s">
        <v>54</v>
      </c>
      <c r="C539" s="75"/>
      <c r="D539" s="154" t="s">
        <v>67</v>
      </c>
      <c r="E539" s="181" t="n">
        <v>150.411642996355</v>
      </c>
      <c r="F539" s="155"/>
      <c r="G539" s="156"/>
      <c r="H539" s="182"/>
      <c r="I539" s="156"/>
      <c r="J539" s="182"/>
      <c r="K539" s="156"/>
      <c r="L539" s="182"/>
      <c r="M539" s="210" t="s">
        <v>67</v>
      </c>
      <c r="N539" s="181" t="s">
        <v>67</v>
      </c>
      <c r="O539" s="181" t="n">
        <v>0.203202358922652</v>
      </c>
      <c r="P539" s="183"/>
    </row>
    <row r="540" customFormat="false" ht="11.25" hidden="false" customHeight="false" outlineLevel="0" collapsed="false">
      <c r="B540" s="74" t="s">
        <v>55</v>
      </c>
      <c r="C540" s="75"/>
      <c r="D540" s="156"/>
      <c r="E540" s="184" t="n">
        <v>6.37273074790574</v>
      </c>
      <c r="F540" s="184" t="n">
        <v>0.362636869610657</v>
      </c>
      <c r="G540" s="156"/>
      <c r="H540" s="182"/>
      <c r="I540" s="156"/>
      <c r="J540" s="182"/>
      <c r="K540" s="156"/>
      <c r="L540" s="182"/>
      <c r="M540" s="184" t="s">
        <v>67</v>
      </c>
      <c r="N540" s="184" t="s">
        <v>67</v>
      </c>
      <c r="O540" s="184" t="n">
        <v>0.270918557672551</v>
      </c>
      <c r="P540" s="185"/>
    </row>
    <row r="541" customFormat="false" ht="11.25" hidden="false" customHeight="false" outlineLevel="0" collapsed="false">
      <c r="B541" s="74" t="s">
        <v>56</v>
      </c>
      <c r="C541" s="75"/>
      <c r="D541" s="159" t="s">
        <v>70</v>
      </c>
      <c r="E541" s="184" t="s">
        <v>70</v>
      </c>
      <c r="F541" s="184" t="s">
        <v>70</v>
      </c>
      <c r="G541" s="156"/>
      <c r="H541" s="182"/>
      <c r="I541" s="156"/>
      <c r="J541" s="182"/>
      <c r="K541" s="156"/>
      <c r="L541" s="182"/>
      <c r="M541" s="184" t="s">
        <v>72</v>
      </c>
      <c r="N541" s="184" t="s">
        <v>72</v>
      </c>
      <c r="O541" s="184" t="s">
        <v>72</v>
      </c>
      <c r="P541" s="211" t="s">
        <v>72</v>
      </c>
    </row>
    <row r="542" customFormat="false" ht="12" hidden="false" customHeight="false" outlineLevel="0" collapsed="false">
      <c r="B542" s="84" t="s">
        <v>57</v>
      </c>
      <c r="C542" s="120"/>
      <c r="D542" s="164" t="s">
        <v>67</v>
      </c>
      <c r="E542" s="207" t="n">
        <v>2.16024600105714</v>
      </c>
      <c r="F542" s="207" t="n">
        <v>0.141310669743429</v>
      </c>
      <c r="G542" s="165"/>
      <c r="H542" s="188"/>
      <c r="I542" s="165"/>
      <c r="J542" s="188"/>
      <c r="K542" s="165"/>
      <c r="L542" s="188"/>
      <c r="M542" s="207" t="s">
        <v>67</v>
      </c>
      <c r="N542" s="207" t="s">
        <v>67</v>
      </c>
      <c r="O542" s="207" t="s">
        <v>76</v>
      </c>
      <c r="P542" s="212" t="s">
        <v>67</v>
      </c>
    </row>
    <row r="543" customFormat="false" ht="11.25" hidden="false" customHeight="false" outlineLevel="0" collapsed="false">
      <c r="B543" s="50" t="s">
        <v>58</v>
      </c>
      <c r="C543" s="104"/>
      <c r="D543" s="151" t="s">
        <v>68</v>
      </c>
      <c r="E543" s="151" t="s">
        <v>68</v>
      </c>
      <c r="F543" s="151" t="s">
        <v>68</v>
      </c>
      <c r="G543" s="151" t="s">
        <v>68</v>
      </c>
      <c r="H543" s="151" t="s">
        <v>68</v>
      </c>
      <c r="I543" s="151" t="s">
        <v>68</v>
      </c>
      <c r="J543" s="151" t="s">
        <v>68</v>
      </c>
      <c r="K543" s="151" t="s">
        <v>68</v>
      </c>
      <c r="L543" s="151" t="s">
        <v>68</v>
      </c>
      <c r="M543" s="151" t="s">
        <v>68</v>
      </c>
      <c r="N543" s="151" t="s">
        <v>68</v>
      </c>
      <c r="O543" s="151" t="s">
        <v>68</v>
      </c>
      <c r="P543" s="153" t="s">
        <v>68</v>
      </c>
    </row>
    <row r="544" customFormat="false" ht="12" hidden="false" customHeight="false" outlineLevel="0" collapsed="false">
      <c r="B544" s="123"/>
      <c r="C544" s="85"/>
      <c r="D544" s="124"/>
      <c r="E544" s="125"/>
      <c r="F544" s="124"/>
      <c r="G544" s="124"/>
      <c r="H544" s="125"/>
      <c r="I544" s="124"/>
      <c r="J544" s="124"/>
      <c r="K544" s="124"/>
      <c r="L544" s="125"/>
      <c r="M544" s="124"/>
      <c r="N544" s="124"/>
      <c r="O544" s="124"/>
      <c r="P544" s="126"/>
    </row>
    <row r="545" customFormat="false" ht="11.25" hidden="false" customHeight="false" outlineLevel="0" collapsed="false">
      <c r="B545" s="68" t="s">
        <v>59</v>
      </c>
      <c r="C545" s="213"/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  <c r="N545" s="128"/>
      <c r="O545" s="128"/>
      <c r="P545" s="129"/>
    </row>
    <row r="546" customFormat="false" ht="11.25" hidden="false" customHeight="false" outlineLevel="0" collapsed="false">
      <c r="B546" s="130" t="s">
        <v>60</v>
      </c>
      <c r="C546" s="99"/>
      <c r="D546" s="214" t="n">
        <v>2817.6716</v>
      </c>
      <c r="E546" s="214" t="n">
        <v>0.1498</v>
      </c>
      <c r="F546" s="214" t="n">
        <v>0.0913</v>
      </c>
      <c r="G546" s="200"/>
      <c r="H546" s="200"/>
      <c r="I546" s="200"/>
      <c r="J546" s="200"/>
      <c r="K546" s="200"/>
      <c r="L546" s="200"/>
      <c r="M546" s="214" t="n">
        <v>45.9957</v>
      </c>
      <c r="N546" s="214" t="n">
        <v>4.7968</v>
      </c>
      <c r="O546" s="214" t="n">
        <v>1.356</v>
      </c>
      <c r="P546" s="215" t="n">
        <v>16.86383</v>
      </c>
    </row>
    <row r="547" customFormat="false" ht="11.25" hidden="false" customHeight="false" outlineLevel="0" collapsed="false">
      <c r="B547" s="38" t="s">
        <v>61</v>
      </c>
      <c r="C547" s="99"/>
      <c r="D547" s="154" t="n">
        <v>1057.9739</v>
      </c>
      <c r="E547" s="154" t="n">
        <v>0.0271</v>
      </c>
      <c r="F547" s="154" t="n">
        <v>0.0448</v>
      </c>
      <c r="G547" s="200"/>
      <c r="H547" s="200"/>
      <c r="I547" s="200"/>
      <c r="J547" s="200"/>
      <c r="K547" s="200"/>
      <c r="L547" s="200"/>
      <c r="M547" s="154" t="n">
        <v>2.9169</v>
      </c>
      <c r="N547" s="154" t="n">
        <v>2.0161</v>
      </c>
      <c r="O547" s="154" t="n">
        <v>0.2438</v>
      </c>
      <c r="P547" s="167" t="n">
        <v>0.27621</v>
      </c>
    </row>
    <row r="548" customFormat="false" ht="11.25" hidden="false" customHeight="false" outlineLevel="0" collapsed="false">
      <c r="B548" s="38" t="s">
        <v>62</v>
      </c>
      <c r="C548" s="99"/>
      <c r="D548" s="159" t="n">
        <v>1759.6977</v>
      </c>
      <c r="E548" s="159" t="n">
        <v>0.1227</v>
      </c>
      <c r="F548" s="159" t="n">
        <v>0.0465</v>
      </c>
      <c r="G548" s="200"/>
      <c r="H548" s="200"/>
      <c r="I548" s="200"/>
      <c r="J548" s="200"/>
      <c r="K548" s="200"/>
      <c r="L548" s="200"/>
      <c r="M548" s="159" t="n">
        <v>43.0788</v>
      </c>
      <c r="N548" s="159" t="n">
        <v>2.7807</v>
      </c>
      <c r="O548" s="159" t="n">
        <v>1.1122</v>
      </c>
      <c r="P548" s="160" t="n">
        <v>16.58762</v>
      </c>
    </row>
    <row r="549" customFormat="false" ht="11.25" hidden="false" customHeight="false" outlineLevel="0" collapsed="false">
      <c r="B549" s="130" t="s">
        <v>63</v>
      </c>
      <c r="C549" s="99"/>
      <c r="D549" s="214" t="s">
        <v>67</v>
      </c>
      <c r="E549" s="214" t="s">
        <v>67</v>
      </c>
      <c r="F549" s="214" t="s">
        <v>67</v>
      </c>
      <c r="G549" s="200"/>
      <c r="H549" s="200"/>
      <c r="I549" s="200"/>
      <c r="J549" s="200"/>
      <c r="K549" s="200"/>
      <c r="L549" s="200"/>
      <c r="M549" s="214" t="s">
        <v>67</v>
      </c>
      <c r="N549" s="214" t="s">
        <v>67</v>
      </c>
      <c r="O549" s="214" t="s">
        <v>67</v>
      </c>
      <c r="P549" s="215" t="s">
        <v>67</v>
      </c>
    </row>
    <row r="550" customFormat="false" ht="14.25" hidden="false" customHeight="false" outlineLevel="0" collapsed="false">
      <c r="B550" s="139" t="s">
        <v>64</v>
      </c>
      <c r="C550" s="140"/>
      <c r="D550" s="216" t="n">
        <v>29889.63458</v>
      </c>
      <c r="E550" s="217"/>
      <c r="F550" s="217"/>
      <c r="G550" s="218"/>
      <c r="H550" s="218"/>
      <c r="I550" s="218"/>
      <c r="J550" s="218"/>
      <c r="K550" s="218"/>
      <c r="L550" s="218"/>
      <c r="M550" s="217"/>
      <c r="N550" s="217"/>
      <c r="O550" s="217"/>
      <c r="P550" s="219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148"/>
      <c r="B553" s="3" t="s">
        <v>0</v>
      </c>
      <c r="C553" s="4"/>
      <c r="D553" s="5" t="s">
        <v>1</v>
      </c>
      <c r="E553" s="5" t="s">
        <v>2</v>
      </c>
      <c r="F553" s="5" t="s">
        <v>3</v>
      </c>
      <c r="G553" s="5" t="s">
        <v>4</v>
      </c>
      <c r="H553" s="5"/>
      <c r="I553" s="5" t="s">
        <v>5</v>
      </c>
      <c r="J553" s="5"/>
      <c r="K553" s="6" t="s">
        <v>6</v>
      </c>
      <c r="L553" s="6"/>
      <c r="M553" s="5" t="s">
        <v>7</v>
      </c>
      <c r="N553" s="5" t="s">
        <v>8</v>
      </c>
      <c r="O553" s="5" t="s">
        <v>9</v>
      </c>
      <c r="P553" s="7" t="s">
        <v>10</v>
      </c>
    </row>
    <row r="554" customFormat="false" ht="21" hidden="false" customHeight="false" outlineLevel="0" collapsed="false">
      <c r="B554" s="8" t="s">
        <v>11</v>
      </c>
      <c r="C554" s="9"/>
      <c r="D554" s="10" t="s">
        <v>12</v>
      </c>
      <c r="E554" s="11"/>
      <c r="F554" s="11"/>
      <c r="G554" s="12" t="s">
        <v>13</v>
      </c>
      <c r="H554" s="12" t="s">
        <v>14</v>
      </c>
      <c r="I554" s="12" t="s">
        <v>13</v>
      </c>
      <c r="J554" s="12" t="s">
        <v>14</v>
      </c>
      <c r="K554" s="12" t="s">
        <v>13</v>
      </c>
      <c r="L554" s="12" t="s">
        <v>14</v>
      </c>
      <c r="M554" s="11"/>
      <c r="N554" s="11"/>
      <c r="O554" s="11"/>
      <c r="P554" s="13"/>
    </row>
    <row r="555" customFormat="false" ht="14.25" hidden="false" customHeight="false" outlineLevel="0" collapsed="false">
      <c r="B555" s="14"/>
      <c r="C555" s="15"/>
      <c r="D555" s="16" t="s">
        <v>15</v>
      </c>
      <c r="E555" s="16"/>
      <c r="F555" s="16"/>
      <c r="G555" s="17" t="s">
        <v>16</v>
      </c>
      <c r="H555" s="17"/>
      <c r="I555" s="17"/>
      <c r="J555" s="17"/>
      <c r="K555" s="18" t="s">
        <v>15</v>
      </c>
      <c r="L555" s="18"/>
      <c r="M555" s="18"/>
      <c r="N555" s="18"/>
      <c r="O555" s="18"/>
      <c r="P555" s="18"/>
    </row>
    <row r="556" customFormat="false" ht="12.75" hidden="false" customHeight="false" outlineLevel="0" collapsed="false">
      <c r="B556" s="19" t="s">
        <v>17</v>
      </c>
      <c r="C556" s="20"/>
      <c r="D556" s="149" t="n">
        <v>40788.0212833446</v>
      </c>
      <c r="E556" s="149" t="n">
        <v>258.07458065954</v>
      </c>
      <c r="F556" s="149" t="n">
        <v>22.2249678878066</v>
      </c>
      <c r="G556" s="149" t="n">
        <v>1195.955</v>
      </c>
      <c r="H556" s="149" t="n">
        <v>501.7319</v>
      </c>
      <c r="I556" s="149" t="n">
        <v>23.8</v>
      </c>
      <c r="J556" s="149" t="n">
        <v>22.456</v>
      </c>
      <c r="K556" s="149" t="n">
        <v>0.00384644351464435</v>
      </c>
      <c r="L556" s="149" t="n">
        <v>0.0021544</v>
      </c>
      <c r="M556" s="149" t="n">
        <v>208.76439589669</v>
      </c>
      <c r="N556" s="149" t="n">
        <v>597.049800176621</v>
      </c>
      <c r="O556" s="149" t="n">
        <v>157.518876095145</v>
      </c>
      <c r="P556" s="150" t="n">
        <v>79.6807849</v>
      </c>
    </row>
    <row r="557" customFormat="false" ht="11.25" hidden="false" customHeight="false" outlineLevel="0" collapsed="false">
      <c r="B557" s="23" t="s">
        <v>18</v>
      </c>
      <c r="C557" s="24"/>
      <c r="D557" s="151" t="n">
        <v>53434.6616873333</v>
      </c>
      <c r="E557" s="151" t="n">
        <v>16.7097603362231</v>
      </c>
      <c r="F557" s="151" t="n">
        <v>4.01337796667667</v>
      </c>
      <c r="G557" s="152"/>
      <c r="H557" s="152"/>
      <c r="I557" s="152"/>
      <c r="J557" s="152"/>
      <c r="K557" s="152"/>
      <c r="L557" s="152"/>
      <c r="M557" s="151" t="n">
        <v>208.7278035</v>
      </c>
      <c r="N557" s="151" t="n">
        <v>595.761242909059</v>
      </c>
      <c r="O557" s="151" t="n">
        <v>112.0948213473</v>
      </c>
      <c r="P557" s="153" t="n">
        <v>67.8507849</v>
      </c>
    </row>
    <row r="558" customFormat="false" ht="11.25" hidden="false" customHeight="false" outlineLevel="0" collapsed="false">
      <c r="B558" s="28" t="s">
        <v>19</v>
      </c>
      <c r="C558" s="29" t="s">
        <v>20</v>
      </c>
      <c r="D558" s="154" t="n">
        <v>55750.524741678</v>
      </c>
      <c r="E558" s="155"/>
      <c r="F558" s="155"/>
      <c r="G558" s="156"/>
      <c r="H558" s="156"/>
      <c r="I558" s="156"/>
      <c r="J558" s="156"/>
      <c r="K558" s="156"/>
      <c r="L558" s="156"/>
      <c r="M558" s="157"/>
      <c r="N558" s="157"/>
      <c r="O558" s="157"/>
      <c r="P558" s="158"/>
    </row>
    <row r="559" customFormat="false" ht="11.25" hidden="false" customHeight="false" outlineLevel="0" collapsed="false">
      <c r="B559" s="35"/>
      <c r="C559" s="29" t="s">
        <v>21</v>
      </c>
      <c r="D559" s="159" t="n">
        <v>53303.963454</v>
      </c>
      <c r="E559" s="159" t="n">
        <v>14.0877572593</v>
      </c>
      <c r="F559" s="159" t="n">
        <v>4.01137181283052</v>
      </c>
      <c r="G559" s="156"/>
      <c r="H559" s="156"/>
      <c r="I559" s="156"/>
      <c r="J559" s="156"/>
      <c r="K559" s="156"/>
      <c r="L559" s="156"/>
      <c r="M559" s="159" t="n">
        <v>208.7278035</v>
      </c>
      <c r="N559" s="159" t="n">
        <v>595.761242909059</v>
      </c>
      <c r="O559" s="159" t="n">
        <v>93.3278213473</v>
      </c>
      <c r="P559" s="160" t="n">
        <v>67.8507849</v>
      </c>
    </row>
    <row r="560" customFormat="false" ht="11.25" hidden="false" customHeight="false" outlineLevel="0" collapsed="false">
      <c r="B560" s="38" t="s">
        <v>22</v>
      </c>
      <c r="C560" s="39"/>
      <c r="D560" s="159" t="n">
        <v>21788.972874</v>
      </c>
      <c r="E560" s="159" t="n">
        <v>0.7451387411</v>
      </c>
      <c r="F560" s="159" t="n">
        <v>0.6669409489</v>
      </c>
      <c r="G560" s="156"/>
      <c r="H560" s="156"/>
      <c r="I560" s="156"/>
      <c r="J560" s="156"/>
      <c r="K560" s="156"/>
      <c r="L560" s="156"/>
      <c r="M560" s="159" t="n">
        <v>32.3</v>
      </c>
      <c r="N560" s="159" t="n">
        <v>9.24</v>
      </c>
      <c r="O560" s="159" t="n">
        <v>0.7451387411</v>
      </c>
      <c r="P560" s="160" t="n">
        <v>29.26</v>
      </c>
    </row>
    <row r="561" customFormat="false" ht="11.25" hidden="false" customHeight="false" outlineLevel="0" collapsed="false">
      <c r="B561" s="38" t="s">
        <v>23</v>
      </c>
      <c r="C561" s="39"/>
      <c r="D561" s="161" t="n">
        <v>11756.08332</v>
      </c>
      <c r="E561" s="161" t="n">
        <v>0.6882204262</v>
      </c>
      <c r="F561" s="161" t="n">
        <v>0.6015684191</v>
      </c>
      <c r="G561" s="162"/>
      <c r="H561" s="162"/>
      <c r="I561" s="162"/>
      <c r="J561" s="162"/>
      <c r="K561" s="162"/>
      <c r="L561" s="162"/>
      <c r="M561" s="161" t="n">
        <v>49.686</v>
      </c>
      <c r="N561" s="161" t="n">
        <v>58.9935</v>
      </c>
      <c r="O561" s="161" t="n">
        <v>2.7211693262</v>
      </c>
      <c r="P561" s="163" t="n">
        <v>25.93275</v>
      </c>
    </row>
    <row r="562" customFormat="false" ht="11.25" hidden="false" customHeight="false" outlineLevel="0" collapsed="false">
      <c r="B562" s="38" t="s">
        <v>24</v>
      </c>
      <c r="C562" s="39"/>
      <c r="D562" s="159" t="n">
        <v>12596.03302</v>
      </c>
      <c r="E562" s="159" t="n">
        <v>3.14688</v>
      </c>
      <c r="F562" s="159" t="n">
        <v>1.393528</v>
      </c>
      <c r="G562" s="156"/>
      <c r="H562" s="156"/>
      <c r="I562" s="156"/>
      <c r="J562" s="156"/>
      <c r="K562" s="156"/>
      <c r="L562" s="156"/>
      <c r="M562" s="159" t="n">
        <v>99.44116</v>
      </c>
      <c r="N562" s="159" t="n">
        <v>411.226642909059</v>
      </c>
      <c r="O562" s="159" t="n">
        <v>56.31434</v>
      </c>
      <c r="P562" s="160" t="n">
        <v>2.4958948</v>
      </c>
    </row>
    <row r="563" customFormat="false" ht="11.25" hidden="false" customHeight="false" outlineLevel="0" collapsed="false">
      <c r="B563" s="38" t="s">
        <v>25</v>
      </c>
      <c r="C563" s="39"/>
      <c r="D563" s="159" t="n">
        <v>5555.40934</v>
      </c>
      <c r="E563" s="159" t="n">
        <v>9.378864812</v>
      </c>
      <c r="F563" s="159" t="n">
        <v>0.240393675</v>
      </c>
      <c r="G563" s="156"/>
      <c r="H563" s="156"/>
      <c r="I563" s="156"/>
      <c r="J563" s="156"/>
      <c r="K563" s="156"/>
      <c r="L563" s="156"/>
      <c r="M563" s="159" t="n">
        <v>25.4052485</v>
      </c>
      <c r="N563" s="159" t="n">
        <v>111.8835</v>
      </c>
      <c r="O563" s="159" t="n">
        <v>32.9205</v>
      </c>
      <c r="P563" s="160" t="n">
        <v>8.2888801</v>
      </c>
    </row>
    <row r="564" customFormat="false" ht="11.25" hidden="false" customHeight="false" outlineLevel="0" collapsed="false">
      <c r="B564" s="38" t="s">
        <v>26</v>
      </c>
      <c r="C564" s="39"/>
      <c r="D564" s="159" t="n">
        <v>1607.4649</v>
      </c>
      <c r="E564" s="159" t="n">
        <v>0.12865328</v>
      </c>
      <c r="F564" s="159" t="n">
        <v>1.10894076983052</v>
      </c>
      <c r="G564" s="156"/>
      <c r="H564" s="156"/>
      <c r="I564" s="156"/>
      <c r="J564" s="156"/>
      <c r="K564" s="156"/>
      <c r="L564" s="156"/>
      <c r="M564" s="159" t="n">
        <v>1.895395</v>
      </c>
      <c r="N564" s="159" t="n">
        <v>4.4176</v>
      </c>
      <c r="O564" s="159" t="n">
        <v>0.62667328</v>
      </c>
      <c r="P564" s="160" t="n">
        <v>1.87326</v>
      </c>
    </row>
    <row r="565" customFormat="false" ht="11.25" hidden="false" customHeight="false" outlineLevel="0" collapsed="false">
      <c r="B565" s="28" t="s">
        <v>27</v>
      </c>
      <c r="C565" s="43"/>
      <c r="D565" s="159" t="n">
        <v>130.698233333333</v>
      </c>
      <c r="E565" s="159" t="n">
        <v>2.62200307692308</v>
      </c>
      <c r="F565" s="159" t="n">
        <v>0.00200615384615385</v>
      </c>
      <c r="G565" s="156"/>
      <c r="H565" s="156"/>
      <c r="I565" s="156"/>
      <c r="J565" s="156"/>
      <c r="K565" s="156"/>
      <c r="L565" s="156"/>
      <c r="M565" s="159" t="s">
        <v>67</v>
      </c>
      <c r="N565" s="159" t="s">
        <v>67</v>
      </c>
      <c r="O565" s="159" t="n">
        <v>18.767</v>
      </c>
      <c r="P565" s="160" t="s">
        <v>67</v>
      </c>
    </row>
    <row r="566" customFormat="false" ht="11.25" hidden="false" customHeight="false" outlineLevel="0" collapsed="false">
      <c r="B566" s="44" t="s">
        <v>28</v>
      </c>
      <c r="C566" s="43"/>
      <c r="D566" s="159" t="s">
        <v>67</v>
      </c>
      <c r="E566" s="159" t="s">
        <v>67</v>
      </c>
      <c r="F566" s="159" t="s">
        <v>67</v>
      </c>
      <c r="G566" s="156"/>
      <c r="H566" s="156"/>
      <c r="I566" s="156"/>
      <c r="J566" s="156"/>
      <c r="K566" s="156"/>
      <c r="L566" s="156"/>
      <c r="M566" s="159" t="s">
        <v>67</v>
      </c>
      <c r="N566" s="159" t="s">
        <v>67</v>
      </c>
      <c r="O566" s="159" t="s">
        <v>67</v>
      </c>
      <c r="P566" s="160" t="s">
        <v>67</v>
      </c>
    </row>
    <row r="567" customFormat="false" ht="12" hidden="false" customHeight="false" outlineLevel="0" collapsed="false">
      <c r="B567" s="45" t="s">
        <v>29</v>
      </c>
      <c r="C567" s="46"/>
      <c r="D567" s="164" t="n">
        <v>130.698233333333</v>
      </c>
      <c r="E567" s="164" t="n">
        <v>2.62200307692308</v>
      </c>
      <c r="F567" s="164" t="n">
        <v>0.00200615384615385</v>
      </c>
      <c r="G567" s="165"/>
      <c r="H567" s="165"/>
      <c r="I567" s="165"/>
      <c r="J567" s="165"/>
      <c r="K567" s="165"/>
      <c r="L567" s="165"/>
      <c r="M567" s="164" t="s">
        <v>67</v>
      </c>
      <c r="N567" s="164" t="s">
        <v>67</v>
      </c>
      <c r="O567" s="164" t="n">
        <v>18.767</v>
      </c>
      <c r="P567" s="166" t="s">
        <v>67</v>
      </c>
    </row>
    <row r="568" customFormat="false" ht="11.25" hidden="false" customHeight="false" outlineLevel="0" collapsed="false">
      <c r="B568" s="50" t="s">
        <v>30</v>
      </c>
      <c r="C568" s="51"/>
      <c r="D568" s="151" t="n">
        <v>3607.74757191666</v>
      </c>
      <c r="E568" s="151" t="n">
        <v>0.710639</v>
      </c>
      <c r="F568" s="151" t="n">
        <v>4.39854004935622</v>
      </c>
      <c r="G568" s="151" t="n">
        <v>1195.955</v>
      </c>
      <c r="H568" s="151" t="n">
        <v>501.7319</v>
      </c>
      <c r="I568" s="151" t="n">
        <v>23.8</v>
      </c>
      <c r="J568" s="151" t="n">
        <v>22.456</v>
      </c>
      <c r="K568" s="151" t="n">
        <v>0.00384644351464435</v>
      </c>
      <c r="L568" s="151" t="n">
        <v>0.0021544</v>
      </c>
      <c r="M568" s="151" t="s">
        <v>66</v>
      </c>
      <c r="N568" s="151" t="s">
        <v>66</v>
      </c>
      <c r="O568" s="151" t="n">
        <v>13.015</v>
      </c>
      <c r="P568" s="153" t="n">
        <v>11.83</v>
      </c>
    </row>
    <row r="569" customFormat="false" ht="11.25" hidden="false" customHeight="false" outlineLevel="0" collapsed="false">
      <c r="B569" s="28" t="s">
        <v>31</v>
      </c>
      <c r="C569" s="52"/>
      <c r="D569" s="154" t="n">
        <v>1123.55433333333</v>
      </c>
      <c r="E569" s="154" t="s">
        <v>67</v>
      </c>
      <c r="F569" s="154" t="s">
        <v>67</v>
      </c>
      <c r="G569" s="155"/>
      <c r="H569" s="155"/>
      <c r="I569" s="155"/>
      <c r="J569" s="155"/>
      <c r="K569" s="155"/>
      <c r="L569" s="155"/>
      <c r="M569" s="154" t="s">
        <v>67</v>
      </c>
      <c r="N569" s="154" t="s">
        <v>67</v>
      </c>
      <c r="O569" s="154" t="n">
        <v>0.98</v>
      </c>
      <c r="P569" s="167" t="s">
        <v>79</v>
      </c>
    </row>
    <row r="570" customFormat="false" ht="11.25" hidden="false" customHeight="false" outlineLevel="0" collapsed="false">
      <c r="B570" s="28" t="s">
        <v>32</v>
      </c>
      <c r="C570" s="52"/>
      <c r="D570" s="159" t="n">
        <v>133.53255725</v>
      </c>
      <c r="E570" s="159" t="n">
        <v>0.255639</v>
      </c>
      <c r="F570" s="159" t="n">
        <v>4.39854004935622</v>
      </c>
      <c r="G570" s="159" t="s">
        <v>67</v>
      </c>
      <c r="H570" s="159" t="s">
        <v>67</v>
      </c>
      <c r="I570" s="159" t="s">
        <v>67</v>
      </c>
      <c r="J570" s="159" t="s">
        <v>67</v>
      </c>
      <c r="K570" s="159" t="s">
        <v>67</v>
      </c>
      <c r="L570" s="159" t="s">
        <v>67</v>
      </c>
      <c r="M570" s="159" t="s">
        <v>79</v>
      </c>
      <c r="N570" s="159" t="s">
        <v>67</v>
      </c>
      <c r="O570" s="159" t="n">
        <v>5.079</v>
      </c>
      <c r="P570" s="160" t="n">
        <v>5.05</v>
      </c>
    </row>
    <row r="571" customFormat="false" ht="11.25" hidden="false" customHeight="false" outlineLevel="0" collapsed="false">
      <c r="B571" s="28" t="s">
        <v>33</v>
      </c>
      <c r="C571" s="52"/>
      <c r="D571" s="159" t="n">
        <v>2335.002548</v>
      </c>
      <c r="E571" s="159" t="n">
        <v>0.455</v>
      </c>
      <c r="F571" s="159" t="s">
        <v>67</v>
      </c>
      <c r="G571" s="156"/>
      <c r="H571" s="156"/>
      <c r="I571" s="156"/>
      <c r="J571" s="159" t="s">
        <v>67</v>
      </c>
      <c r="K571" s="156"/>
      <c r="L571" s="159" t="s">
        <v>67</v>
      </c>
      <c r="M571" s="159" t="s">
        <v>79</v>
      </c>
      <c r="N571" s="159" t="s">
        <v>79</v>
      </c>
      <c r="O571" s="159" t="n">
        <v>1.932</v>
      </c>
      <c r="P571" s="160" t="n">
        <v>2.13</v>
      </c>
    </row>
    <row r="572" customFormat="false" ht="11.25" hidden="false" customHeight="false" outlineLevel="0" collapsed="false">
      <c r="B572" s="28" t="s">
        <v>34</v>
      </c>
      <c r="C572" s="52"/>
      <c r="D572" s="159" t="n">
        <v>15.6581333333334</v>
      </c>
      <c r="E572" s="156"/>
      <c r="F572" s="156"/>
      <c r="G572" s="156"/>
      <c r="H572" s="156"/>
      <c r="I572" s="156"/>
      <c r="J572" s="156"/>
      <c r="K572" s="156"/>
      <c r="L572" s="156"/>
      <c r="M572" s="159" t="s">
        <v>72</v>
      </c>
      <c r="N572" s="159" t="s">
        <v>72</v>
      </c>
      <c r="O572" s="159" t="n">
        <v>5.024</v>
      </c>
      <c r="P572" s="160" t="n">
        <v>4.65</v>
      </c>
    </row>
    <row r="573" customFormat="false" ht="12.75" hidden="false" customHeight="false" outlineLevel="0" collapsed="false">
      <c r="B573" s="55" t="s">
        <v>35</v>
      </c>
      <c r="C573" s="56"/>
      <c r="D573" s="162"/>
      <c r="E573" s="162"/>
      <c r="F573" s="162"/>
      <c r="G573" s="162"/>
      <c r="H573" s="161" t="s">
        <v>69</v>
      </c>
      <c r="I573" s="162"/>
      <c r="J573" s="161" t="s">
        <v>69</v>
      </c>
      <c r="K573" s="162"/>
      <c r="L573" s="161" t="s">
        <v>67</v>
      </c>
      <c r="M573" s="162"/>
      <c r="N573" s="162"/>
      <c r="O573" s="162"/>
      <c r="P573" s="169"/>
    </row>
    <row r="574" customFormat="false" ht="12.75" hidden="false" customHeight="false" outlineLevel="0" collapsed="false">
      <c r="B574" s="55" t="s">
        <v>36</v>
      </c>
      <c r="C574" s="56"/>
      <c r="D574" s="162"/>
      <c r="E574" s="162"/>
      <c r="F574" s="162"/>
      <c r="G574" s="161" t="n">
        <v>1195.955</v>
      </c>
      <c r="H574" s="161" t="n">
        <v>501.7319</v>
      </c>
      <c r="I574" s="161" t="n">
        <v>23.8</v>
      </c>
      <c r="J574" s="161" t="n">
        <v>22.456</v>
      </c>
      <c r="K574" s="161" t="n">
        <v>0.00384644351464435</v>
      </c>
      <c r="L574" s="161" t="n">
        <v>0.0021544</v>
      </c>
      <c r="M574" s="162"/>
      <c r="N574" s="162"/>
      <c r="O574" s="162"/>
      <c r="P574" s="169"/>
    </row>
    <row r="575" customFormat="false" ht="12" hidden="false" customHeight="false" outlineLevel="0" collapsed="false">
      <c r="B575" s="58" t="s">
        <v>37</v>
      </c>
      <c r="C575" s="59"/>
      <c r="D575" s="164" t="s">
        <v>68</v>
      </c>
      <c r="E575" s="164" t="s">
        <v>68</v>
      </c>
      <c r="F575" s="164" t="s">
        <v>68</v>
      </c>
      <c r="G575" s="164" t="s">
        <v>68</v>
      </c>
      <c r="H575" s="164" t="s">
        <v>68</v>
      </c>
      <c r="I575" s="164" t="s">
        <v>68</v>
      </c>
      <c r="J575" s="164" t="s">
        <v>68</v>
      </c>
      <c r="K575" s="164" t="s">
        <v>68</v>
      </c>
      <c r="L575" s="164" t="s">
        <v>68</v>
      </c>
      <c r="M575" s="164" t="s">
        <v>68</v>
      </c>
      <c r="N575" s="164" t="s">
        <v>68</v>
      </c>
      <c r="O575" s="164" t="s">
        <v>68</v>
      </c>
      <c r="P575" s="166" t="s">
        <v>68</v>
      </c>
    </row>
    <row r="576" customFormat="false" ht="12" hidden="false" customHeight="false" outlineLevel="0" collapsed="false">
      <c r="B576" s="60" t="s">
        <v>38</v>
      </c>
      <c r="C576" s="61"/>
      <c r="D576" s="170" t="n">
        <v>70.29</v>
      </c>
      <c r="E576" s="171"/>
      <c r="F576" s="172" t="n">
        <v>0.2</v>
      </c>
      <c r="G576" s="173"/>
      <c r="H576" s="171"/>
      <c r="I576" s="173"/>
      <c r="J576" s="171"/>
      <c r="K576" s="173"/>
      <c r="L576" s="171"/>
      <c r="M576" s="174" t="s">
        <v>67</v>
      </c>
      <c r="N576" s="174" t="s">
        <v>67</v>
      </c>
      <c r="O576" s="172" t="n">
        <v>31.95</v>
      </c>
      <c r="P576" s="175" t="s">
        <v>67</v>
      </c>
    </row>
    <row r="577" customFormat="false" ht="11.25" hidden="false" customHeight="false" outlineLevel="0" collapsed="false">
      <c r="B577" s="68" t="s">
        <v>39</v>
      </c>
      <c r="C577" s="69"/>
      <c r="D577" s="176"/>
      <c r="E577" s="177" t="n">
        <v>90.9428747966102</v>
      </c>
      <c r="F577" s="177" t="n">
        <v>13.0300533171058</v>
      </c>
      <c r="G577" s="178"/>
      <c r="H577" s="179"/>
      <c r="I577" s="178"/>
      <c r="J577" s="179"/>
      <c r="K577" s="178"/>
      <c r="L577" s="179"/>
      <c r="M577" s="154" t="s">
        <v>73</v>
      </c>
      <c r="N577" s="154" t="s">
        <v>73</v>
      </c>
      <c r="O577" s="154" t="s">
        <v>75</v>
      </c>
      <c r="P577" s="167" t="s">
        <v>70</v>
      </c>
    </row>
    <row r="578" customFormat="false" ht="11.25" hidden="false" customHeight="false" outlineLevel="0" collapsed="false">
      <c r="B578" s="74" t="s">
        <v>40</v>
      </c>
      <c r="C578" s="75"/>
      <c r="D578" s="180"/>
      <c r="E578" s="181" t="n">
        <v>78.588894804993</v>
      </c>
      <c r="F578" s="155"/>
      <c r="G578" s="156"/>
      <c r="H578" s="182"/>
      <c r="I578" s="156"/>
      <c r="J578" s="182"/>
      <c r="K578" s="156"/>
      <c r="L578" s="182"/>
      <c r="M578" s="155"/>
      <c r="N578" s="155"/>
      <c r="O578" s="155"/>
      <c r="P578" s="183"/>
    </row>
    <row r="579" customFormat="false" ht="11.25" hidden="false" customHeight="false" outlineLevel="0" collapsed="false">
      <c r="B579" s="74" t="s">
        <v>41</v>
      </c>
      <c r="C579" s="75"/>
      <c r="D579" s="180"/>
      <c r="E579" s="184" t="n">
        <v>12.3539799916173</v>
      </c>
      <c r="F579" s="184" t="n">
        <v>1.80302548645764</v>
      </c>
      <c r="G579" s="156"/>
      <c r="H579" s="182"/>
      <c r="I579" s="156"/>
      <c r="J579" s="182"/>
      <c r="K579" s="156"/>
      <c r="L579" s="182"/>
      <c r="M579" s="156"/>
      <c r="N579" s="156"/>
      <c r="O579" s="184" t="s">
        <v>73</v>
      </c>
      <c r="P579" s="185"/>
    </row>
    <row r="580" customFormat="false" ht="11.25" hidden="false" customHeight="false" outlineLevel="0" collapsed="false">
      <c r="B580" s="74" t="s">
        <v>42</v>
      </c>
      <c r="C580" s="75"/>
      <c r="D580" s="180"/>
      <c r="E580" s="184" t="s">
        <v>67</v>
      </c>
      <c r="F580" s="156"/>
      <c r="G580" s="156"/>
      <c r="H580" s="182"/>
      <c r="I580" s="156"/>
      <c r="J580" s="182"/>
      <c r="K580" s="156"/>
      <c r="L580" s="182"/>
      <c r="M580" s="156"/>
      <c r="N580" s="156"/>
      <c r="O580" s="184" t="s">
        <v>67</v>
      </c>
      <c r="P580" s="185"/>
    </row>
    <row r="581" customFormat="false" ht="11.25" hidden="false" customHeight="false" outlineLevel="0" collapsed="false">
      <c r="B581" s="74" t="s">
        <v>43</v>
      </c>
      <c r="C581" s="75"/>
      <c r="D581" s="186"/>
      <c r="E581" s="184" t="s">
        <v>70</v>
      </c>
      <c r="F581" s="184" t="n">
        <v>11.2270278306481</v>
      </c>
      <c r="G581" s="156"/>
      <c r="H581" s="182"/>
      <c r="I581" s="156"/>
      <c r="J581" s="182"/>
      <c r="K581" s="156"/>
      <c r="L581" s="182"/>
      <c r="M581" s="182"/>
      <c r="N581" s="156"/>
      <c r="O581" s="184" t="s">
        <v>70</v>
      </c>
      <c r="P581" s="185"/>
    </row>
    <row r="582" customFormat="false" ht="11.25" hidden="false" customHeight="false" outlineLevel="0" collapsed="false">
      <c r="B582" s="74" t="s">
        <v>44</v>
      </c>
      <c r="C582" s="75"/>
      <c r="D582" s="180"/>
      <c r="E582" s="184" t="s">
        <v>70</v>
      </c>
      <c r="F582" s="184" t="s">
        <v>70</v>
      </c>
      <c r="G582" s="156"/>
      <c r="H582" s="182"/>
      <c r="I582" s="156"/>
      <c r="J582" s="182"/>
      <c r="K582" s="156"/>
      <c r="L582" s="182"/>
      <c r="M582" s="187" t="s">
        <v>70</v>
      </c>
      <c r="N582" s="187" t="s">
        <v>70</v>
      </c>
      <c r="O582" s="184" t="s">
        <v>70</v>
      </c>
      <c r="P582" s="185"/>
    </row>
    <row r="583" customFormat="false" ht="11.25" hidden="false" customHeight="false" outlineLevel="0" collapsed="false">
      <c r="B583" s="74" t="s">
        <v>45</v>
      </c>
      <c r="C583" s="75"/>
      <c r="D583" s="156"/>
      <c r="E583" s="184" t="s">
        <v>70</v>
      </c>
      <c r="F583" s="184" t="s">
        <v>70</v>
      </c>
      <c r="G583" s="156"/>
      <c r="H583" s="182"/>
      <c r="I583" s="156"/>
      <c r="J583" s="182"/>
      <c r="K583" s="156"/>
      <c r="L583" s="182"/>
      <c r="M583" s="184" t="s">
        <v>70</v>
      </c>
      <c r="N583" s="184" t="s">
        <v>70</v>
      </c>
      <c r="O583" s="184" t="s">
        <v>70</v>
      </c>
      <c r="P583" s="185"/>
    </row>
    <row r="584" customFormat="false" ht="12" hidden="false" customHeight="false" outlineLevel="0" collapsed="false">
      <c r="B584" s="84" t="s">
        <v>37</v>
      </c>
      <c r="C584" s="85"/>
      <c r="D584" s="165"/>
      <c r="E584" s="164" t="s">
        <v>70</v>
      </c>
      <c r="F584" s="164" t="s">
        <v>70</v>
      </c>
      <c r="G584" s="165"/>
      <c r="H584" s="188"/>
      <c r="I584" s="165"/>
      <c r="J584" s="188"/>
      <c r="K584" s="165"/>
      <c r="L584" s="188"/>
      <c r="M584" s="164" t="s">
        <v>70</v>
      </c>
      <c r="N584" s="164" t="s">
        <v>70</v>
      </c>
      <c r="O584" s="164" t="s">
        <v>70</v>
      </c>
      <c r="P584" s="126" t="s">
        <v>70</v>
      </c>
    </row>
    <row r="585" customFormat="false" ht="11.25" hidden="false" customHeight="false" outlineLevel="0" collapsed="false">
      <c r="B585" s="23" t="s">
        <v>46</v>
      </c>
      <c r="C585" s="69"/>
      <c r="D585" s="151" t="n">
        <v>-16324.6779759054</v>
      </c>
      <c r="E585" s="151" t="n">
        <v>0.476672687721347</v>
      </c>
      <c r="F585" s="151" t="n">
        <v>0.07223672356737</v>
      </c>
      <c r="G585" s="152"/>
      <c r="H585" s="189"/>
      <c r="I585" s="152"/>
      <c r="J585" s="189"/>
      <c r="K585" s="152"/>
      <c r="L585" s="189"/>
      <c r="M585" s="151" t="n">
        <v>0.0365923966900453</v>
      </c>
      <c r="N585" s="151" t="n">
        <v>1.28855726756178</v>
      </c>
      <c r="O585" s="151" t="n">
        <v>0</v>
      </c>
      <c r="P585" s="153" t="n">
        <v>0</v>
      </c>
    </row>
    <row r="586" customFormat="false" ht="11.25" hidden="false" customHeight="false" outlineLevel="0" collapsed="false">
      <c r="B586" s="90" t="s">
        <v>47</v>
      </c>
      <c r="C586" s="75"/>
      <c r="D586" s="190" t="n">
        <v>-25256.8667618589</v>
      </c>
      <c r="E586" s="191" t="n">
        <v>0.147263687721347</v>
      </c>
      <c r="F586" s="191" t="n">
        <v>0.04422672356737</v>
      </c>
      <c r="G586" s="162"/>
      <c r="H586" s="192"/>
      <c r="I586" s="162"/>
      <c r="J586" s="192"/>
      <c r="K586" s="162"/>
      <c r="L586" s="192"/>
      <c r="M586" s="193" t="n">
        <v>0.0365923966900453</v>
      </c>
      <c r="N586" s="193" t="n">
        <v>1.28855726756178</v>
      </c>
      <c r="O586" s="194"/>
      <c r="P586" s="195"/>
    </row>
    <row r="587" customFormat="false" ht="11.25" hidden="false" customHeight="false" outlineLevel="0" collapsed="false">
      <c r="B587" s="74" t="s">
        <v>48</v>
      </c>
      <c r="C587" s="75"/>
      <c r="D587" s="159" t="n">
        <v>5283.90638325018</v>
      </c>
      <c r="E587" s="184" t="s">
        <v>73</v>
      </c>
      <c r="F587" s="184" t="s">
        <v>73</v>
      </c>
      <c r="G587" s="156"/>
      <c r="H587" s="182"/>
      <c r="I587" s="156"/>
      <c r="J587" s="182"/>
      <c r="K587" s="156"/>
      <c r="L587" s="182"/>
      <c r="M587" s="184" t="s">
        <v>70</v>
      </c>
      <c r="N587" s="184" t="s">
        <v>70</v>
      </c>
      <c r="O587" s="196" t="n">
        <v>0</v>
      </c>
      <c r="P587" s="197"/>
    </row>
    <row r="588" customFormat="false" ht="11.25" hidden="false" customHeight="false" outlineLevel="0" collapsed="false">
      <c r="B588" s="74" t="s">
        <v>49</v>
      </c>
      <c r="C588" s="99"/>
      <c r="D588" s="159" t="n">
        <v>2970.75420270328</v>
      </c>
      <c r="E588" s="187" t="s">
        <v>76</v>
      </c>
      <c r="F588" s="198" t="s">
        <v>76</v>
      </c>
      <c r="G588" s="156"/>
      <c r="H588" s="182"/>
      <c r="I588" s="156"/>
      <c r="J588" s="182"/>
      <c r="K588" s="156"/>
      <c r="L588" s="182"/>
      <c r="M588" s="199" t="s">
        <v>70</v>
      </c>
      <c r="N588" s="199" t="s">
        <v>70</v>
      </c>
      <c r="O588" s="200"/>
      <c r="P588" s="201"/>
    </row>
    <row r="589" customFormat="false" ht="11.25" hidden="false" customHeight="false" outlineLevel="0" collapsed="false">
      <c r="B589" s="74" t="s">
        <v>50</v>
      </c>
      <c r="C589" s="104"/>
      <c r="D589" s="159" t="n">
        <v>677.5282</v>
      </c>
      <c r="E589" s="234"/>
      <c r="F589" s="235"/>
      <c r="G589" s="162"/>
      <c r="H589" s="192"/>
      <c r="I589" s="162"/>
      <c r="J589" s="192"/>
      <c r="K589" s="162"/>
      <c r="L589" s="192"/>
      <c r="M589" s="204" t="s">
        <v>72</v>
      </c>
      <c r="N589" s="204" t="s">
        <v>72</v>
      </c>
      <c r="O589" s="205"/>
      <c r="P589" s="206"/>
    </row>
    <row r="590" customFormat="false" ht="11.25" hidden="false" customHeight="false" outlineLevel="0" collapsed="false">
      <c r="B590" s="74" t="s">
        <v>51</v>
      </c>
      <c r="C590" s="104"/>
      <c r="D590" s="159" t="s">
        <v>71</v>
      </c>
      <c r="E590" s="202" t="s">
        <v>73</v>
      </c>
      <c r="F590" s="203" t="s">
        <v>73</v>
      </c>
      <c r="G590" s="162"/>
      <c r="H590" s="192"/>
      <c r="I590" s="162"/>
      <c r="J590" s="192"/>
      <c r="K590" s="162"/>
      <c r="L590" s="192"/>
      <c r="M590" s="204" t="s">
        <v>68</v>
      </c>
      <c r="N590" s="204" t="s">
        <v>68</v>
      </c>
      <c r="O590" s="205"/>
      <c r="P590" s="206"/>
    </row>
    <row r="591" customFormat="false" ht="11.25" hidden="false" customHeight="false" outlineLevel="0" collapsed="false">
      <c r="B591" s="110" t="s">
        <v>52</v>
      </c>
      <c r="C591" s="104"/>
      <c r="D591" s="159" t="s">
        <v>71</v>
      </c>
      <c r="E591" s="202" t="s">
        <v>65</v>
      </c>
      <c r="F591" s="203" t="s">
        <v>65</v>
      </c>
      <c r="G591" s="162"/>
      <c r="H591" s="192"/>
      <c r="I591" s="162"/>
      <c r="J591" s="192"/>
      <c r="K591" s="162"/>
      <c r="L591" s="192"/>
      <c r="M591" s="204" t="s">
        <v>68</v>
      </c>
      <c r="N591" s="204" t="s">
        <v>68</v>
      </c>
      <c r="O591" s="205"/>
      <c r="P591" s="206"/>
    </row>
    <row r="592" customFormat="false" ht="12" hidden="false" customHeight="false" outlineLevel="0" collapsed="false">
      <c r="B592" s="84" t="s">
        <v>37</v>
      </c>
      <c r="C592" s="85"/>
      <c r="D592" s="164" t="s">
        <v>70</v>
      </c>
      <c r="E592" s="225" t="n">
        <v>0.329409</v>
      </c>
      <c r="F592" s="236" t="n">
        <v>0.02801</v>
      </c>
      <c r="G592" s="165"/>
      <c r="H592" s="188"/>
      <c r="I592" s="165"/>
      <c r="J592" s="188"/>
      <c r="K592" s="165"/>
      <c r="L592" s="188"/>
      <c r="M592" s="164" t="s">
        <v>70</v>
      </c>
      <c r="N592" s="207" t="s">
        <v>70</v>
      </c>
      <c r="O592" s="125" t="n">
        <v>0</v>
      </c>
      <c r="P592" s="208" t="n">
        <v>0</v>
      </c>
    </row>
    <row r="593" customFormat="false" ht="11.25" hidden="false" customHeight="false" outlineLevel="0" collapsed="false">
      <c r="B593" s="50" t="s">
        <v>53</v>
      </c>
      <c r="C593" s="69"/>
      <c r="D593" s="177" t="s">
        <v>76</v>
      </c>
      <c r="E593" s="177" t="n">
        <v>149.234633838985</v>
      </c>
      <c r="F593" s="177" t="n">
        <v>0.510759831100543</v>
      </c>
      <c r="G593" s="178"/>
      <c r="H593" s="179"/>
      <c r="I593" s="178"/>
      <c r="J593" s="179"/>
      <c r="K593" s="178"/>
      <c r="L593" s="179"/>
      <c r="M593" s="177" t="s">
        <v>79</v>
      </c>
      <c r="N593" s="177" t="s">
        <v>79</v>
      </c>
      <c r="O593" s="177" t="n">
        <v>0.459054747845193</v>
      </c>
      <c r="P593" s="209" t="s">
        <v>79</v>
      </c>
    </row>
    <row r="594" customFormat="false" ht="11.25" hidden="false" customHeight="false" outlineLevel="0" collapsed="false">
      <c r="B594" s="74" t="s">
        <v>54</v>
      </c>
      <c r="C594" s="75"/>
      <c r="D594" s="154" t="s">
        <v>67</v>
      </c>
      <c r="E594" s="181" t="n">
        <v>140.717225481742</v>
      </c>
      <c r="F594" s="155"/>
      <c r="G594" s="156"/>
      <c r="H594" s="182"/>
      <c r="I594" s="156"/>
      <c r="J594" s="182"/>
      <c r="K594" s="156"/>
      <c r="L594" s="182"/>
      <c r="M594" s="210" t="s">
        <v>67</v>
      </c>
      <c r="N594" s="181" t="s">
        <v>67</v>
      </c>
      <c r="O594" s="181" t="n">
        <v>0.190105443895947</v>
      </c>
      <c r="P594" s="183"/>
    </row>
    <row r="595" customFormat="false" ht="11.25" hidden="false" customHeight="false" outlineLevel="0" collapsed="false">
      <c r="B595" s="74" t="s">
        <v>55</v>
      </c>
      <c r="C595" s="75"/>
      <c r="D595" s="156"/>
      <c r="E595" s="184" t="n">
        <v>6.23891108240736</v>
      </c>
      <c r="F595" s="184" t="n">
        <v>0.3613714296504</v>
      </c>
      <c r="G595" s="156"/>
      <c r="H595" s="182"/>
      <c r="I595" s="156"/>
      <c r="J595" s="182"/>
      <c r="K595" s="156"/>
      <c r="L595" s="182"/>
      <c r="M595" s="184" t="s">
        <v>67</v>
      </c>
      <c r="N595" s="184" t="s">
        <v>67</v>
      </c>
      <c r="O595" s="184" t="n">
        <v>0.268949303949246</v>
      </c>
      <c r="P595" s="185"/>
    </row>
    <row r="596" customFormat="false" ht="11.25" hidden="false" customHeight="false" outlineLevel="0" collapsed="false">
      <c r="B596" s="74" t="s">
        <v>56</v>
      </c>
      <c r="C596" s="75"/>
      <c r="D596" s="159" t="s">
        <v>70</v>
      </c>
      <c r="E596" s="184" t="s">
        <v>70</v>
      </c>
      <c r="F596" s="184" t="s">
        <v>70</v>
      </c>
      <c r="G596" s="156"/>
      <c r="H596" s="182"/>
      <c r="I596" s="156"/>
      <c r="J596" s="182"/>
      <c r="K596" s="156"/>
      <c r="L596" s="182"/>
      <c r="M596" s="184" t="s">
        <v>72</v>
      </c>
      <c r="N596" s="184" t="s">
        <v>72</v>
      </c>
      <c r="O596" s="184" t="s">
        <v>72</v>
      </c>
      <c r="P596" s="211" t="s">
        <v>72</v>
      </c>
    </row>
    <row r="597" customFormat="false" ht="12" hidden="false" customHeight="false" outlineLevel="0" collapsed="false">
      <c r="B597" s="84" t="s">
        <v>57</v>
      </c>
      <c r="C597" s="120"/>
      <c r="D597" s="164" t="s">
        <v>67</v>
      </c>
      <c r="E597" s="207" t="n">
        <v>2.27849727483571</v>
      </c>
      <c r="F597" s="207" t="n">
        <v>0.149388401450143</v>
      </c>
      <c r="G597" s="165"/>
      <c r="H597" s="188"/>
      <c r="I597" s="165"/>
      <c r="J597" s="188"/>
      <c r="K597" s="165"/>
      <c r="L597" s="188"/>
      <c r="M597" s="207" t="s">
        <v>67</v>
      </c>
      <c r="N597" s="207" t="s">
        <v>67</v>
      </c>
      <c r="O597" s="207" t="s">
        <v>76</v>
      </c>
      <c r="P597" s="212" t="s">
        <v>67</v>
      </c>
    </row>
    <row r="598" customFormat="false" ht="11.25" hidden="false" customHeight="false" outlineLevel="0" collapsed="false">
      <c r="B598" s="50" t="s">
        <v>58</v>
      </c>
      <c r="C598" s="104"/>
      <c r="D598" s="151" t="s">
        <v>68</v>
      </c>
      <c r="E598" s="151" t="s">
        <v>68</v>
      </c>
      <c r="F598" s="151" t="s">
        <v>68</v>
      </c>
      <c r="G598" s="151" t="s">
        <v>68</v>
      </c>
      <c r="H598" s="151" t="s">
        <v>68</v>
      </c>
      <c r="I598" s="151" t="s">
        <v>68</v>
      </c>
      <c r="J598" s="151" t="s">
        <v>68</v>
      </c>
      <c r="K598" s="151" t="s">
        <v>68</v>
      </c>
      <c r="L598" s="151" t="s">
        <v>68</v>
      </c>
      <c r="M598" s="151" t="s">
        <v>68</v>
      </c>
      <c r="N598" s="151" t="s">
        <v>68</v>
      </c>
      <c r="O598" s="151" t="s">
        <v>68</v>
      </c>
      <c r="P598" s="153" t="s">
        <v>68</v>
      </c>
    </row>
    <row r="599" customFormat="false" ht="12" hidden="false" customHeight="false" outlineLevel="0" collapsed="false">
      <c r="B599" s="123"/>
      <c r="C599" s="85"/>
      <c r="D599" s="124"/>
      <c r="E599" s="125"/>
      <c r="F599" s="124"/>
      <c r="G599" s="124"/>
      <c r="H599" s="125"/>
      <c r="I599" s="124"/>
      <c r="J599" s="124"/>
      <c r="K599" s="124"/>
      <c r="L599" s="125"/>
      <c r="M599" s="124"/>
      <c r="N599" s="124"/>
      <c r="O599" s="124"/>
      <c r="P599" s="126"/>
    </row>
    <row r="600" customFormat="false" ht="11.25" hidden="false" customHeight="false" outlineLevel="0" collapsed="false">
      <c r="B600" s="68" t="s">
        <v>59</v>
      </c>
      <c r="C600" s="213"/>
      <c r="D600" s="128"/>
      <c r="E600" s="128"/>
      <c r="F600" s="128"/>
      <c r="G600" s="128"/>
      <c r="H600" s="128"/>
      <c r="I600" s="128"/>
      <c r="J600" s="128"/>
      <c r="K600" s="128"/>
      <c r="L600" s="128"/>
      <c r="M600" s="128"/>
      <c r="N600" s="128"/>
      <c r="O600" s="128"/>
      <c r="P600" s="129"/>
    </row>
    <row r="601" customFormat="false" ht="11.25" hidden="false" customHeight="false" outlineLevel="0" collapsed="false">
      <c r="B601" s="130" t="s">
        <v>60</v>
      </c>
      <c r="C601" s="99"/>
      <c r="D601" s="214" t="n">
        <v>3056.1297</v>
      </c>
      <c r="E601" s="214" t="n">
        <v>0.1677</v>
      </c>
      <c r="F601" s="214" t="n">
        <v>0.0971</v>
      </c>
      <c r="G601" s="200"/>
      <c r="H601" s="200"/>
      <c r="I601" s="200"/>
      <c r="J601" s="200"/>
      <c r="K601" s="200"/>
      <c r="L601" s="200"/>
      <c r="M601" s="214" t="n">
        <v>51.9557</v>
      </c>
      <c r="N601" s="214" t="n">
        <v>5.011</v>
      </c>
      <c r="O601" s="214" t="n">
        <v>1.4868</v>
      </c>
      <c r="P601" s="215" t="n">
        <v>19.35318</v>
      </c>
    </row>
    <row r="602" customFormat="false" ht="11.25" hidden="false" customHeight="false" outlineLevel="0" collapsed="false">
      <c r="B602" s="38" t="s">
        <v>61</v>
      </c>
      <c r="C602" s="99"/>
      <c r="D602" s="154" t="n">
        <v>1028.2017</v>
      </c>
      <c r="E602" s="154" t="n">
        <v>0.0263</v>
      </c>
      <c r="F602" s="154" t="n">
        <v>0.0436</v>
      </c>
      <c r="G602" s="200"/>
      <c r="H602" s="200"/>
      <c r="I602" s="200"/>
      <c r="J602" s="200"/>
      <c r="K602" s="200"/>
      <c r="L602" s="200"/>
      <c r="M602" s="154" t="n">
        <v>2.8348</v>
      </c>
      <c r="N602" s="154" t="n">
        <v>1.9594</v>
      </c>
      <c r="O602" s="154" t="n">
        <v>0.2369</v>
      </c>
      <c r="P602" s="167" t="n">
        <v>0.26843</v>
      </c>
    </row>
    <row r="603" customFormat="false" ht="11.25" hidden="false" customHeight="false" outlineLevel="0" collapsed="false">
      <c r="B603" s="38" t="s">
        <v>62</v>
      </c>
      <c r="C603" s="99"/>
      <c r="D603" s="159" t="n">
        <v>2027.928</v>
      </c>
      <c r="E603" s="159" t="n">
        <v>0.1414</v>
      </c>
      <c r="F603" s="159" t="n">
        <v>0.0535</v>
      </c>
      <c r="G603" s="200"/>
      <c r="H603" s="200"/>
      <c r="I603" s="200"/>
      <c r="J603" s="200"/>
      <c r="K603" s="200"/>
      <c r="L603" s="200"/>
      <c r="M603" s="159" t="n">
        <v>49.1209</v>
      </c>
      <c r="N603" s="159" t="n">
        <v>3.0516</v>
      </c>
      <c r="O603" s="159" t="n">
        <v>1.2499</v>
      </c>
      <c r="P603" s="160" t="n">
        <v>19.08475</v>
      </c>
    </row>
    <row r="604" customFormat="false" ht="11.25" hidden="false" customHeight="false" outlineLevel="0" collapsed="false">
      <c r="B604" s="130" t="s">
        <v>63</v>
      </c>
      <c r="C604" s="99"/>
      <c r="D604" s="214" t="s">
        <v>67</v>
      </c>
      <c r="E604" s="214" t="s">
        <v>67</v>
      </c>
      <c r="F604" s="214" t="s">
        <v>67</v>
      </c>
      <c r="G604" s="200"/>
      <c r="H604" s="200"/>
      <c r="I604" s="200"/>
      <c r="J604" s="200"/>
      <c r="K604" s="200"/>
      <c r="L604" s="200"/>
      <c r="M604" s="214" t="s">
        <v>67</v>
      </c>
      <c r="N604" s="214" t="s">
        <v>67</v>
      </c>
      <c r="O604" s="214" t="s">
        <v>67</v>
      </c>
      <c r="P604" s="215" t="s">
        <v>67</v>
      </c>
    </row>
    <row r="605" customFormat="false" ht="14.25" hidden="false" customHeight="false" outlineLevel="0" collapsed="false">
      <c r="B605" s="139" t="s">
        <v>64</v>
      </c>
      <c r="C605" s="140"/>
      <c r="D605" s="216" t="n">
        <v>29767.3475</v>
      </c>
      <c r="E605" s="217"/>
      <c r="F605" s="217"/>
      <c r="G605" s="218"/>
      <c r="H605" s="218"/>
      <c r="I605" s="218"/>
      <c r="J605" s="218"/>
      <c r="K605" s="218"/>
      <c r="L605" s="218"/>
      <c r="M605" s="217"/>
      <c r="N605" s="217"/>
      <c r="O605" s="217"/>
      <c r="P605" s="219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148"/>
      <c r="B608" s="3" t="s">
        <v>0</v>
      </c>
      <c r="C608" s="4"/>
      <c r="D608" s="5" t="s">
        <v>1</v>
      </c>
      <c r="E608" s="5" t="s">
        <v>2</v>
      </c>
      <c r="F608" s="5" t="s">
        <v>3</v>
      </c>
      <c r="G608" s="5" t="s">
        <v>4</v>
      </c>
      <c r="H608" s="5"/>
      <c r="I608" s="5" t="s">
        <v>5</v>
      </c>
      <c r="J608" s="5"/>
      <c r="K608" s="6" t="s">
        <v>6</v>
      </c>
      <c r="L608" s="6"/>
      <c r="M608" s="5" t="s">
        <v>7</v>
      </c>
      <c r="N608" s="5" t="s">
        <v>8</v>
      </c>
      <c r="O608" s="5" t="s">
        <v>9</v>
      </c>
      <c r="P608" s="7" t="s">
        <v>10</v>
      </c>
    </row>
    <row r="609" customFormat="false" ht="21" hidden="false" customHeight="false" outlineLevel="0" collapsed="false">
      <c r="B609" s="8" t="s">
        <v>11</v>
      </c>
      <c r="C609" s="9"/>
      <c r="D609" s="10" t="s">
        <v>12</v>
      </c>
      <c r="E609" s="11"/>
      <c r="F609" s="11"/>
      <c r="G609" s="12" t="s">
        <v>13</v>
      </c>
      <c r="H609" s="12" t="s">
        <v>14</v>
      </c>
      <c r="I609" s="12" t="s">
        <v>13</v>
      </c>
      <c r="J609" s="12" t="s">
        <v>14</v>
      </c>
      <c r="K609" s="12" t="s">
        <v>13</v>
      </c>
      <c r="L609" s="12" t="s">
        <v>14</v>
      </c>
      <c r="M609" s="11"/>
      <c r="N609" s="11"/>
      <c r="O609" s="11"/>
      <c r="P609" s="13"/>
    </row>
    <row r="610" customFormat="false" ht="14.25" hidden="false" customHeight="false" outlineLevel="0" collapsed="false">
      <c r="B610" s="14"/>
      <c r="C610" s="15"/>
      <c r="D610" s="16" t="s">
        <v>15</v>
      </c>
      <c r="E610" s="16"/>
      <c r="F610" s="16"/>
      <c r="G610" s="17" t="s">
        <v>16</v>
      </c>
      <c r="H610" s="17"/>
      <c r="I610" s="17"/>
      <c r="J610" s="17"/>
      <c r="K610" s="18" t="s">
        <v>15</v>
      </c>
      <c r="L610" s="18"/>
      <c r="M610" s="18"/>
      <c r="N610" s="18"/>
      <c r="O610" s="18"/>
      <c r="P610" s="18"/>
    </row>
    <row r="611" customFormat="false" ht="12.75" hidden="false" customHeight="false" outlineLevel="0" collapsed="false">
      <c r="B611" s="19" t="s">
        <v>17</v>
      </c>
      <c r="C611" s="20"/>
      <c r="D611" s="149" t="n">
        <v>43500.6483111829</v>
      </c>
      <c r="E611" s="149" t="n">
        <v>252.388848143506</v>
      </c>
      <c r="F611" s="149" t="n">
        <v>21.9625204907254</v>
      </c>
      <c r="G611" s="149" t="n">
        <v>1191.5007</v>
      </c>
      <c r="H611" s="149" t="n">
        <v>656.86791</v>
      </c>
      <c r="I611" s="149" t="n">
        <v>21.942</v>
      </c>
      <c r="J611" s="149" t="n">
        <v>20.06</v>
      </c>
      <c r="K611" s="149" t="n">
        <v>0.00286569037656904</v>
      </c>
      <c r="L611" s="149" t="n">
        <v>0.0023025</v>
      </c>
      <c r="M611" s="149" t="n">
        <v>210.584063933533</v>
      </c>
      <c r="N611" s="149" t="n">
        <v>591.445160577881</v>
      </c>
      <c r="O611" s="149" t="n">
        <v>154.594158708228</v>
      </c>
      <c r="P611" s="150" t="n">
        <v>90.60345225</v>
      </c>
    </row>
    <row r="612" customFormat="false" ht="11.25" hidden="false" customHeight="false" outlineLevel="0" collapsed="false">
      <c r="B612" s="23" t="s">
        <v>18</v>
      </c>
      <c r="C612" s="24"/>
      <c r="D612" s="151" t="n">
        <v>58922.81118102</v>
      </c>
      <c r="E612" s="151" t="n">
        <v>17.8322409976108</v>
      </c>
      <c r="F612" s="151" t="n">
        <v>4.2808706843065</v>
      </c>
      <c r="G612" s="152"/>
      <c r="H612" s="152"/>
      <c r="I612" s="152"/>
      <c r="J612" s="152"/>
      <c r="K612" s="152"/>
      <c r="L612" s="152"/>
      <c r="M612" s="151" t="n">
        <v>210.46343092</v>
      </c>
      <c r="N612" s="151" t="n">
        <v>587.197214</v>
      </c>
      <c r="O612" s="151" t="n">
        <v>110.4388091052</v>
      </c>
      <c r="P612" s="153" t="n">
        <v>79.68345225</v>
      </c>
    </row>
    <row r="613" customFormat="false" ht="11.25" hidden="false" customHeight="false" outlineLevel="0" collapsed="false">
      <c r="B613" s="28" t="s">
        <v>19</v>
      </c>
      <c r="C613" s="29" t="s">
        <v>20</v>
      </c>
      <c r="D613" s="154" t="n">
        <v>58860.098683328</v>
      </c>
      <c r="E613" s="155"/>
      <c r="F613" s="155"/>
      <c r="G613" s="156"/>
      <c r="H613" s="156"/>
      <c r="I613" s="156"/>
      <c r="J613" s="156"/>
      <c r="K613" s="156"/>
      <c r="L613" s="156"/>
      <c r="M613" s="157"/>
      <c r="N613" s="157"/>
      <c r="O613" s="157"/>
      <c r="P613" s="158"/>
    </row>
    <row r="614" customFormat="false" ht="11.25" hidden="false" customHeight="false" outlineLevel="0" collapsed="false">
      <c r="B614" s="35"/>
      <c r="C614" s="29" t="s">
        <v>21</v>
      </c>
      <c r="D614" s="159" t="n">
        <v>58800.30168102</v>
      </c>
      <c r="E614" s="159" t="n">
        <v>14.60335022838</v>
      </c>
      <c r="F614" s="159" t="n">
        <v>4.27908914584496</v>
      </c>
      <c r="G614" s="156"/>
      <c r="H614" s="156"/>
      <c r="I614" s="156"/>
      <c r="J614" s="156"/>
      <c r="K614" s="156"/>
      <c r="L614" s="156"/>
      <c r="M614" s="159" t="n">
        <v>210.46343092</v>
      </c>
      <c r="N614" s="159" t="n">
        <v>587.197214</v>
      </c>
      <c r="O614" s="159" t="n">
        <v>92.5888091052</v>
      </c>
      <c r="P614" s="160" t="n">
        <v>79.68345225</v>
      </c>
    </row>
    <row r="615" customFormat="false" ht="11.25" hidden="false" customHeight="false" outlineLevel="0" collapsed="false">
      <c r="B615" s="38" t="s">
        <v>22</v>
      </c>
      <c r="C615" s="39"/>
      <c r="D615" s="159" t="n">
        <v>27135.81855102</v>
      </c>
      <c r="E615" s="159" t="n">
        <v>0.9351492709</v>
      </c>
      <c r="F615" s="159" t="n">
        <v>0.8384626006</v>
      </c>
      <c r="G615" s="156"/>
      <c r="H615" s="156"/>
      <c r="I615" s="156"/>
      <c r="J615" s="156"/>
      <c r="K615" s="156"/>
      <c r="L615" s="156"/>
      <c r="M615" s="159" t="n">
        <v>46.37</v>
      </c>
      <c r="N615" s="159" t="n">
        <v>14.38</v>
      </c>
      <c r="O615" s="159" t="n">
        <v>0.9348837309</v>
      </c>
      <c r="P615" s="160" t="n">
        <v>42.79</v>
      </c>
    </row>
    <row r="616" customFormat="false" ht="11.25" hidden="false" customHeight="false" outlineLevel="0" collapsed="false">
      <c r="B616" s="38" t="s">
        <v>23</v>
      </c>
      <c r="C616" s="39"/>
      <c r="D616" s="161" t="n">
        <v>11279.47496</v>
      </c>
      <c r="E616" s="161" t="n">
        <v>0.6315987643</v>
      </c>
      <c r="F616" s="161" t="n">
        <v>0.5795665616</v>
      </c>
      <c r="G616" s="162"/>
      <c r="H616" s="162"/>
      <c r="I616" s="162"/>
      <c r="J616" s="162"/>
      <c r="K616" s="162"/>
      <c r="L616" s="162"/>
      <c r="M616" s="161" t="n">
        <v>43.2038</v>
      </c>
      <c r="N616" s="161" t="n">
        <v>51.6932</v>
      </c>
      <c r="O616" s="161" t="n">
        <v>2.6469787643</v>
      </c>
      <c r="P616" s="163" t="n">
        <v>23.33308</v>
      </c>
    </row>
    <row r="617" customFormat="false" ht="11.25" hidden="false" customHeight="false" outlineLevel="0" collapsed="false">
      <c r="B617" s="38" t="s">
        <v>24</v>
      </c>
      <c r="C617" s="39"/>
      <c r="D617" s="159" t="n">
        <v>12711.47758</v>
      </c>
      <c r="E617" s="159" t="n">
        <v>3.01364</v>
      </c>
      <c r="F617" s="159" t="n">
        <v>1.484989</v>
      </c>
      <c r="G617" s="156"/>
      <c r="H617" s="156"/>
      <c r="I617" s="156"/>
      <c r="J617" s="156"/>
      <c r="K617" s="156"/>
      <c r="L617" s="156"/>
      <c r="M617" s="159" t="n">
        <v>93.13353</v>
      </c>
      <c r="N617" s="159" t="n">
        <v>399.955414</v>
      </c>
      <c r="O617" s="159" t="n">
        <v>54.01444</v>
      </c>
      <c r="P617" s="160" t="n">
        <v>2.1781059</v>
      </c>
    </row>
    <row r="618" customFormat="false" ht="11.25" hidden="false" customHeight="false" outlineLevel="0" collapsed="false">
      <c r="B618" s="38" t="s">
        <v>25</v>
      </c>
      <c r="C618" s="39"/>
      <c r="D618" s="159" t="n">
        <v>5920.8521</v>
      </c>
      <c r="E618" s="159" t="n">
        <v>9.87780558318</v>
      </c>
      <c r="F618" s="159" t="n">
        <v>0.25498703518</v>
      </c>
      <c r="G618" s="156"/>
      <c r="H618" s="156"/>
      <c r="I618" s="156"/>
      <c r="J618" s="156"/>
      <c r="K618" s="156"/>
      <c r="L618" s="156"/>
      <c r="M618" s="159" t="n">
        <v>25.72352892</v>
      </c>
      <c r="N618" s="159" t="n">
        <v>117.4198</v>
      </c>
      <c r="O618" s="159" t="n">
        <v>34.4372</v>
      </c>
      <c r="P618" s="160" t="n">
        <v>8.88357448</v>
      </c>
    </row>
    <row r="619" customFormat="false" ht="11.25" hidden="false" customHeight="false" outlineLevel="0" collapsed="false">
      <c r="B619" s="38" t="s">
        <v>26</v>
      </c>
      <c r="C619" s="39"/>
      <c r="D619" s="159" t="n">
        <v>1752.67849</v>
      </c>
      <c r="E619" s="159" t="n">
        <v>0.14515661</v>
      </c>
      <c r="F619" s="159" t="n">
        <v>1.12108394846496</v>
      </c>
      <c r="G619" s="156"/>
      <c r="H619" s="156"/>
      <c r="I619" s="156"/>
      <c r="J619" s="156"/>
      <c r="K619" s="156"/>
      <c r="L619" s="156"/>
      <c r="M619" s="159" t="n">
        <v>2.032572</v>
      </c>
      <c r="N619" s="159" t="n">
        <v>3.7488</v>
      </c>
      <c r="O619" s="159" t="n">
        <v>0.55530661</v>
      </c>
      <c r="P619" s="160" t="n">
        <v>2.49869187</v>
      </c>
    </row>
    <row r="620" customFormat="false" ht="11.25" hidden="false" customHeight="false" outlineLevel="0" collapsed="false">
      <c r="B620" s="28" t="s">
        <v>27</v>
      </c>
      <c r="C620" s="43"/>
      <c r="D620" s="159" t="n">
        <v>122.5095</v>
      </c>
      <c r="E620" s="159" t="n">
        <v>3.22889076923077</v>
      </c>
      <c r="F620" s="159" t="n">
        <v>0.00178153846153846</v>
      </c>
      <c r="G620" s="156"/>
      <c r="H620" s="156"/>
      <c r="I620" s="156"/>
      <c r="J620" s="156"/>
      <c r="K620" s="156"/>
      <c r="L620" s="156"/>
      <c r="M620" s="159" t="s">
        <v>67</v>
      </c>
      <c r="N620" s="159" t="s">
        <v>67</v>
      </c>
      <c r="O620" s="159" t="n">
        <v>17.85</v>
      </c>
      <c r="P620" s="160" t="s">
        <v>67</v>
      </c>
    </row>
    <row r="621" customFormat="false" ht="11.25" hidden="false" customHeight="false" outlineLevel="0" collapsed="false">
      <c r="B621" s="44" t="s">
        <v>28</v>
      </c>
      <c r="C621" s="43"/>
      <c r="D621" s="159" t="s">
        <v>67</v>
      </c>
      <c r="E621" s="159" t="s">
        <v>67</v>
      </c>
      <c r="F621" s="159" t="s">
        <v>67</v>
      </c>
      <c r="G621" s="156"/>
      <c r="H621" s="156"/>
      <c r="I621" s="156"/>
      <c r="J621" s="156"/>
      <c r="K621" s="156"/>
      <c r="L621" s="156"/>
      <c r="M621" s="159" t="s">
        <v>67</v>
      </c>
      <c r="N621" s="159" t="s">
        <v>67</v>
      </c>
      <c r="O621" s="159" t="s">
        <v>67</v>
      </c>
      <c r="P621" s="160" t="s">
        <v>67</v>
      </c>
    </row>
    <row r="622" customFormat="false" ht="12" hidden="false" customHeight="false" outlineLevel="0" collapsed="false">
      <c r="B622" s="45" t="s">
        <v>29</v>
      </c>
      <c r="C622" s="46"/>
      <c r="D622" s="164" t="n">
        <v>122.5095</v>
      </c>
      <c r="E622" s="164" t="n">
        <v>3.22889076923077</v>
      </c>
      <c r="F622" s="164" t="n">
        <v>0.00178153846153846</v>
      </c>
      <c r="G622" s="165"/>
      <c r="H622" s="165"/>
      <c r="I622" s="165"/>
      <c r="J622" s="165"/>
      <c r="K622" s="165"/>
      <c r="L622" s="165"/>
      <c r="M622" s="164" t="s">
        <v>67</v>
      </c>
      <c r="N622" s="164" t="s">
        <v>67</v>
      </c>
      <c r="O622" s="164" t="n">
        <v>17.85</v>
      </c>
      <c r="P622" s="166" t="s">
        <v>67</v>
      </c>
    </row>
    <row r="623" customFormat="false" ht="11.25" hidden="false" customHeight="false" outlineLevel="0" collapsed="false">
      <c r="B623" s="50" t="s">
        <v>30</v>
      </c>
      <c r="C623" s="51"/>
      <c r="D623" s="151" t="n">
        <v>3570.98218525</v>
      </c>
      <c r="E623" s="151" t="n">
        <v>0.714573</v>
      </c>
      <c r="F623" s="151" t="n">
        <v>4.14341644849785</v>
      </c>
      <c r="G623" s="151" t="n">
        <v>1191.5007</v>
      </c>
      <c r="H623" s="151" t="n">
        <v>656.86791</v>
      </c>
      <c r="I623" s="151" t="n">
        <v>21.942</v>
      </c>
      <c r="J623" s="151" t="n">
        <v>20.06</v>
      </c>
      <c r="K623" s="151" t="n">
        <v>0.00286569037656904</v>
      </c>
      <c r="L623" s="151" t="n">
        <v>0.0023025</v>
      </c>
      <c r="M623" s="151" t="s">
        <v>66</v>
      </c>
      <c r="N623" s="151" t="s">
        <v>66</v>
      </c>
      <c r="O623" s="151" t="n">
        <v>12.33</v>
      </c>
      <c r="P623" s="153" t="n">
        <v>10.92</v>
      </c>
    </row>
    <row r="624" customFormat="false" ht="11.25" hidden="false" customHeight="false" outlineLevel="0" collapsed="false">
      <c r="B624" s="28" t="s">
        <v>31</v>
      </c>
      <c r="C624" s="52"/>
      <c r="D624" s="154" t="n">
        <v>1136.05433333333</v>
      </c>
      <c r="E624" s="154" t="s">
        <v>67</v>
      </c>
      <c r="F624" s="154" t="s">
        <v>67</v>
      </c>
      <c r="G624" s="155"/>
      <c r="H624" s="155"/>
      <c r="I624" s="155"/>
      <c r="J624" s="155"/>
      <c r="K624" s="155"/>
      <c r="L624" s="155"/>
      <c r="M624" s="154" t="s">
        <v>67</v>
      </c>
      <c r="N624" s="154" t="s">
        <v>67</v>
      </c>
      <c r="O624" s="154" t="n">
        <v>0.98</v>
      </c>
      <c r="P624" s="167" t="s">
        <v>79</v>
      </c>
    </row>
    <row r="625" customFormat="false" ht="11.25" hidden="false" customHeight="false" outlineLevel="0" collapsed="false">
      <c r="B625" s="28" t="s">
        <v>32</v>
      </c>
      <c r="C625" s="52"/>
      <c r="D625" s="159" t="n">
        <v>129.014716666667</v>
      </c>
      <c r="E625" s="159" t="n">
        <v>0.26</v>
      </c>
      <c r="F625" s="159" t="n">
        <v>4.14341644849785</v>
      </c>
      <c r="G625" s="159" t="s">
        <v>67</v>
      </c>
      <c r="H625" s="159" t="s">
        <v>67</v>
      </c>
      <c r="I625" s="159" t="s">
        <v>67</v>
      </c>
      <c r="J625" s="159" t="s">
        <v>67</v>
      </c>
      <c r="K625" s="159" t="s">
        <v>67</v>
      </c>
      <c r="L625" s="159" t="s">
        <v>67</v>
      </c>
      <c r="M625" s="159" t="s">
        <v>79</v>
      </c>
      <c r="N625" s="159" t="s">
        <v>67</v>
      </c>
      <c r="O625" s="159" t="n">
        <v>4.909</v>
      </c>
      <c r="P625" s="160" t="n">
        <v>4.95</v>
      </c>
    </row>
    <row r="626" customFormat="false" ht="11.25" hidden="false" customHeight="false" outlineLevel="0" collapsed="false">
      <c r="B626" s="28" t="s">
        <v>33</v>
      </c>
      <c r="C626" s="52"/>
      <c r="D626" s="159" t="n">
        <v>2290.28928525</v>
      </c>
      <c r="E626" s="159" t="n">
        <v>0.454573</v>
      </c>
      <c r="F626" s="159" t="s">
        <v>67</v>
      </c>
      <c r="G626" s="156"/>
      <c r="H626" s="156"/>
      <c r="I626" s="156"/>
      <c r="J626" s="159" t="s">
        <v>67</v>
      </c>
      <c r="K626" s="156"/>
      <c r="L626" s="159" t="s">
        <v>67</v>
      </c>
      <c r="M626" s="159" t="s">
        <v>79</v>
      </c>
      <c r="N626" s="159" t="s">
        <v>79</v>
      </c>
      <c r="O626" s="159" t="n">
        <v>1.428</v>
      </c>
      <c r="P626" s="160" t="n">
        <v>2.5</v>
      </c>
    </row>
    <row r="627" customFormat="false" ht="11.25" hidden="false" customHeight="false" outlineLevel="0" collapsed="false">
      <c r="B627" s="28" t="s">
        <v>34</v>
      </c>
      <c r="C627" s="52"/>
      <c r="D627" s="159" t="n">
        <v>15.62385</v>
      </c>
      <c r="E627" s="156"/>
      <c r="F627" s="156"/>
      <c r="G627" s="156"/>
      <c r="H627" s="156"/>
      <c r="I627" s="156"/>
      <c r="J627" s="156"/>
      <c r="K627" s="156"/>
      <c r="L627" s="156"/>
      <c r="M627" s="159" t="s">
        <v>72</v>
      </c>
      <c r="N627" s="159" t="s">
        <v>72</v>
      </c>
      <c r="O627" s="159" t="n">
        <v>5.013</v>
      </c>
      <c r="P627" s="160" t="n">
        <v>3.47</v>
      </c>
    </row>
    <row r="628" customFormat="false" ht="12.75" hidden="false" customHeight="false" outlineLevel="0" collapsed="false">
      <c r="B628" s="55" t="s">
        <v>35</v>
      </c>
      <c r="C628" s="56"/>
      <c r="D628" s="162"/>
      <c r="E628" s="162"/>
      <c r="F628" s="162"/>
      <c r="G628" s="162"/>
      <c r="H628" s="161" t="s">
        <v>69</v>
      </c>
      <c r="I628" s="162"/>
      <c r="J628" s="161" t="s">
        <v>69</v>
      </c>
      <c r="K628" s="162"/>
      <c r="L628" s="161" t="s">
        <v>67</v>
      </c>
      <c r="M628" s="162"/>
      <c r="N628" s="162"/>
      <c r="O628" s="162"/>
      <c r="P628" s="169"/>
    </row>
    <row r="629" customFormat="false" ht="12.75" hidden="false" customHeight="false" outlineLevel="0" collapsed="false">
      <c r="B629" s="55" t="s">
        <v>36</v>
      </c>
      <c r="C629" s="56"/>
      <c r="D629" s="162"/>
      <c r="E629" s="162"/>
      <c r="F629" s="162"/>
      <c r="G629" s="161" t="n">
        <v>1191.5007</v>
      </c>
      <c r="H629" s="161" t="n">
        <v>656.86791</v>
      </c>
      <c r="I629" s="161" t="n">
        <v>21.942</v>
      </c>
      <c r="J629" s="161" t="n">
        <v>20.06</v>
      </c>
      <c r="K629" s="161" t="n">
        <v>0.00286569037656904</v>
      </c>
      <c r="L629" s="161" t="n">
        <v>0.0023025</v>
      </c>
      <c r="M629" s="162"/>
      <c r="N629" s="162"/>
      <c r="O629" s="162"/>
      <c r="P629" s="169"/>
    </row>
    <row r="630" customFormat="false" ht="12" hidden="false" customHeight="false" outlineLevel="0" collapsed="false">
      <c r="B630" s="58" t="s">
        <v>37</v>
      </c>
      <c r="C630" s="59"/>
      <c r="D630" s="164" t="s">
        <v>68</v>
      </c>
      <c r="E630" s="164" t="s">
        <v>68</v>
      </c>
      <c r="F630" s="164" t="s">
        <v>68</v>
      </c>
      <c r="G630" s="164" t="s">
        <v>68</v>
      </c>
      <c r="H630" s="164" t="s">
        <v>68</v>
      </c>
      <c r="I630" s="164" t="s">
        <v>68</v>
      </c>
      <c r="J630" s="164" t="s">
        <v>68</v>
      </c>
      <c r="K630" s="164" t="s">
        <v>68</v>
      </c>
      <c r="L630" s="164" t="s">
        <v>68</v>
      </c>
      <c r="M630" s="164" t="s">
        <v>68</v>
      </c>
      <c r="N630" s="164" t="s">
        <v>68</v>
      </c>
      <c r="O630" s="164" t="s">
        <v>68</v>
      </c>
      <c r="P630" s="166" t="s">
        <v>68</v>
      </c>
    </row>
    <row r="631" customFormat="false" ht="12" hidden="false" customHeight="false" outlineLevel="0" collapsed="false">
      <c r="B631" s="60" t="s">
        <v>38</v>
      </c>
      <c r="C631" s="61"/>
      <c r="D631" s="170" t="n">
        <v>69.036</v>
      </c>
      <c r="E631" s="171"/>
      <c r="F631" s="172" t="n">
        <v>0.16</v>
      </c>
      <c r="G631" s="173"/>
      <c r="H631" s="171"/>
      <c r="I631" s="173"/>
      <c r="J631" s="171"/>
      <c r="K631" s="173"/>
      <c r="L631" s="171"/>
      <c r="M631" s="174" t="s">
        <v>67</v>
      </c>
      <c r="N631" s="174" t="s">
        <v>67</v>
      </c>
      <c r="O631" s="172" t="n">
        <v>31.38</v>
      </c>
      <c r="P631" s="175" t="s">
        <v>67</v>
      </c>
    </row>
    <row r="632" customFormat="false" ht="11.25" hidden="false" customHeight="false" outlineLevel="0" collapsed="false">
      <c r="B632" s="68" t="s">
        <v>39</v>
      </c>
      <c r="C632" s="69"/>
      <c r="D632" s="176"/>
      <c r="E632" s="177" t="n">
        <v>89.2395757746283</v>
      </c>
      <c r="F632" s="177" t="n">
        <v>12.794254208435</v>
      </c>
      <c r="G632" s="178"/>
      <c r="H632" s="179"/>
      <c r="I632" s="178"/>
      <c r="J632" s="179"/>
      <c r="K632" s="178"/>
      <c r="L632" s="179"/>
      <c r="M632" s="154" t="s">
        <v>73</v>
      </c>
      <c r="N632" s="154" t="s">
        <v>73</v>
      </c>
      <c r="O632" s="154" t="s">
        <v>75</v>
      </c>
      <c r="P632" s="167" t="s">
        <v>70</v>
      </c>
    </row>
    <row r="633" customFormat="false" ht="11.25" hidden="false" customHeight="false" outlineLevel="0" collapsed="false">
      <c r="B633" s="74" t="s">
        <v>40</v>
      </c>
      <c r="C633" s="75"/>
      <c r="D633" s="180"/>
      <c r="E633" s="181" t="n">
        <v>77.5286678532374</v>
      </c>
      <c r="F633" s="155"/>
      <c r="G633" s="156"/>
      <c r="H633" s="182"/>
      <c r="I633" s="156"/>
      <c r="J633" s="182"/>
      <c r="K633" s="156"/>
      <c r="L633" s="182"/>
      <c r="M633" s="155"/>
      <c r="N633" s="155"/>
      <c r="O633" s="155"/>
      <c r="P633" s="183"/>
    </row>
    <row r="634" customFormat="false" ht="11.25" hidden="false" customHeight="false" outlineLevel="0" collapsed="false">
      <c r="B634" s="74" t="s">
        <v>41</v>
      </c>
      <c r="C634" s="75"/>
      <c r="D634" s="180"/>
      <c r="E634" s="184" t="n">
        <v>11.710907921391</v>
      </c>
      <c r="F634" s="184" t="n">
        <v>1.75861685804175</v>
      </c>
      <c r="G634" s="156"/>
      <c r="H634" s="182"/>
      <c r="I634" s="156"/>
      <c r="J634" s="182"/>
      <c r="K634" s="156"/>
      <c r="L634" s="182"/>
      <c r="M634" s="156"/>
      <c r="N634" s="156"/>
      <c r="O634" s="184" t="s">
        <v>73</v>
      </c>
      <c r="P634" s="185"/>
    </row>
    <row r="635" customFormat="false" ht="11.25" hidden="false" customHeight="false" outlineLevel="0" collapsed="false">
      <c r="B635" s="74" t="s">
        <v>42</v>
      </c>
      <c r="C635" s="75"/>
      <c r="D635" s="180"/>
      <c r="E635" s="184" t="s">
        <v>67</v>
      </c>
      <c r="F635" s="156"/>
      <c r="G635" s="156"/>
      <c r="H635" s="182"/>
      <c r="I635" s="156"/>
      <c r="J635" s="182"/>
      <c r="K635" s="156"/>
      <c r="L635" s="182"/>
      <c r="M635" s="156"/>
      <c r="N635" s="156"/>
      <c r="O635" s="184" t="s">
        <v>67</v>
      </c>
      <c r="P635" s="185"/>
    </row>
    <row r="636" customFormat="false" ht="11.25" hidden="false" customHeight="false" outlineLevel="0" collapsed="false">
      <c r="B636" s="74" t="s">
        <v>43</v>
      </c>
      <c r="C636" s="75"/>
      <c r="D636" s="186"/>
      <c r="E636" s="184" t="s">
        <v>70</v>
      </c>
      <c r="F636" s="184" t="n">
        <v>11.0356373503932</v>
      </c>
      <c r="G636" s="156"/>
      <c r="H636" s="182"/>
      <c r="I636" s="156"/>
      <c r="J636" s="182"/>
      <c r="K636" s="156"/>
      <c r="L636" s="182"/>
      <c r="M636" s="182"/>
      <c r="N636" s="156"/>
      <c r="O636" s="184" t="s">
        <v>70</v>
      </c>
      <c r="P636" s="185"/>
    </row>
    <row r="637" customFormat="false" ht="11.25" hidden="false" customHeight="false" outlineLevel="0" collapsed="false">
      <c r="B637" s="74" t="s">
        <v>44</v>
      </c>
      <c r="C637" s="75"/>
      <c r="D637" s="180"/>
      <c r="E637" s="184" t="s">
        <v>70</v>
      </c>
      <c r="F637" s="184" t="s">
        <v>70</v>
      </c>
      <c r="G637" s="156"/>
      <c r="H637" s="182"/>
      <c r="I637" s="156"/>
      <c r="J637" s="182"/>
      <c r="K637" s="156"/>
      <c r="L637" s="182"/>
      <c r="M637" s="187" t="s">
        <v>70</v>
      </c>
      <c r="N637" s="187" t="s">
        <v>70</v>
      </c>
      <c r="O637" s="184" t="s">
        <v>70</v>
      </c>
      <c r="P637" s="185"/>
    </row>
    <row r="638" customFormat="false" ht="11.25" hidden="false" customHeight="false" outlineLevel="0" collapsed="false">
      <c r="B638" s="74" t="s">
        <v>45</v>
      </c>
      <c r="C638" s="75"/>
      <c r="D638" s="156"/>
      <c r="E638" s="184" t="s">
        <v>70</v>
      </c>
      <c r="F638" s="184" t="s">
        <v>70</v>
      </c>
      <c r="G638" s="156"/>
      <c r="H638" s="182"/>
      <c r="I638" s="156"/>
      <c r="J638" s="182"/>
      <c r="K638" s="156"/>
      <c r="L638" s="182"/>
      <c r="M638" s="184" t="s">
        <v>70</v>
      </c>
      <c r="N638" s="184" t="s">
        <v>70</v>
      </c>
      <c r="O638" s="184" t="s">
        <v>70</v>
      </c>
      <c r="P638" s="185"/>
    </row>
    <row r="639" customFormat="false" ht="12" hidden="false" customHeight="false" outlineLevel="0" collapsed="false">
      <c r="B639" s="84" t="s">
        <v>37</v>
      </c>
      <c r="C639" s="85"/>
      <c r="D639" s="165"/>
      <c r="E639" s="164" t="s">
        <v>70</v>
      </c>
      <c r="F639" s="164" t="s">
        <v>70</v>
      </c>
      <c r="G639" s="165"/>
      <c r="H639" s="188"/>
      <c r="I639" s="165"/>
      <c r="J639" s="188"/>
      <c r="K639" s="165"/>
      <c r="L639" s="188"/>
      <c r="M639" s="164" t="s">
        <v>70</v>
      </c>
      <c r="N639" s="164" t="s">
        <v>70</v>
      </c>
      <c r="O639" s="164" t="s">
        <v>70</v>
      </c>
      <c r="P639" s="126" t="s">
        <v>70</v>
      </c>
    </row>
    <row r="640" customFormat="false" ht="11.25" hidden="false" customHeight="false" outlineLevel="0" collapsed="false">
      <c r="B640" s="23" t="s">
        <v>46</v>
      </c>
      <c r="C640" s="69"/>
      <c r="D640" s="151" t="n">
        <v>-19062.1810550871</v>
      </c>
      <c r="E640" s="151" t="n">
        <v>0.811624608900673</v>
      </c>
      <c r="F640" s="151" t="n">
        <v>0.066426815168335</v>
      </c>
      <c r="G640" s="152"/>
      <c r="H640" s="189"/>
      <c r="I640" s="152"/>
      <c r="J640" s="189"/>
      <c r="K640" s="152"/>
      <c r="L640" s="189"/>
      <c r="M640" s="151" t="n">
        <v>0.120633013533087</v>
      </c>
      <c r="N640" s="151" t="n">
        <v>4.24794657788089</v>
      </c>
      <c r="O640" s="151" t="n">
        <v>0</v>
      </c>
      <c r="P640" s="153" t="n">
        <v>0</v>
      </c>
    </row>
    <row r="641" customFormat="false" ht="11.25" hidden="false" customHeight="false" outlineLevel="0" collapsed="false">
      <c r="B641" s="90" t="s">
        <v>47</v>
      </c>
      <c r="C641" s="75"/>
      <c r="D641" s="190" t="n">
        <v>-28081.6533470304</v>
      </c>
      <c r="E641" s="191" t="n">
        <v>0.485479608900673</v>
      </c>
      <c r="F641" s="191" t="n">
        <v>0.038694815168335</v>
      </c>
      <c r="G641" s="162"/>
      <c r="H641" s="192"/>
      <c r="I641" s="162"/>
      <c r="J641" s="192"/>
      <c r="K641" s="162"/>
      <c r="L641" s="192"/>
      <c r="M641" s="193" t="n">
        <v>0.120633013533087</v>
      </c>
      <c r="N641" s="193" t="n">
        <v>4.24794657788089</v>
      </c>
      <c r="O641" s="194"/>
      <c r="P641" s="195"/>
    </row>
    <row r="642" customFormat="false" ht="11.25" hidden="false" customHeight="false" outlineLevel="0" collapsed="false">
      <c r="B642" s="74" t="s">
        <v>48</v>
      </c>
      <c r="C642" s="75"/>
      <c r="D642" s="159" t="n">
        <v>5091.39767718668</v>
      </c>
      <c r="E642" s="184" t="s">
        <v>73</v>
      </c>
      <c r="F642" s="184" t="s">
        <v>73</v>
      </c>
      <c r="G642" s="156"/>
      <c r="H642" s="182"/>
      <c r="I642" s="156"/>
      <c r="J642" s="182"/>
      <c r="K642" s="156"/>
      <c r="L642" s="182"/>
      <c r="M642" s="184" t="s">
        <v>70</v>
      </c>
      <c r="N642" s="184" t="s">
        <v>70</v>
      </c>
      <c r="O642" s="196" t="n">
        <v>0</v>
      </c>
      <c r="P642" s="197"/>
    </row>
    <row r="643" customFormat="false" ht="11.25" hidden="false" customHeight="false" outlineLevel="0" collapsed="false">
      <c r="B643" s="74" t="s">
        <v>49</v>
      </c>
      <c r="C643" s="99"/>
      <c r="D643" s="159" t="n">
        <v>3228.92881475657</v>
      </c>
      <c r="E643" s="187" t="s">
        <v>76</v>
      </c>
      <c r="F643" s="198" t="s">
        <v>76</v>
      </c>
      <c r="G643" s="156"/>
      <c r="H643" s="182"/>
      <c r="I643" s="156"/>
      <c r="J643" s="182"/>
      <c r="K643" s="156"/>
      <c r="L643" s="182"/>
      <c r="M643" s="199" t="s">
        <v>70</v>
      </c>
      <c r="N643" s="199" t="s">
        <v>70</v>
      </c>
      <c r="O643" s="200"/>
      <c r="P643" s="201"/>
    </row>
    <row r="644" customFormat="false" ht="11.25" hidden="false" customHeight="false" outlineLevel="0" collapsed="false">
      <c r="B644" s="74" t="s">
        <v>50</v>
      </c>
      <c r="C644" s="104"/>
      <c r="D644" s="159" t="n">
        <v>699.1458</v>
      </c>
      <c r="E644" s="234"/>
      <c r="F644" s="235"/>
      <c r="G644" s="162"/>
      <c r="H644" s="192"/>
      <c r="I644" s="162"/>
      <c r="J644" s="192"/>
      <c r="K644" s="162"/>
      <c r="L644" s="192"/>
      <c r="M644" s="204" t="s">
        <v>72</v>
      </c>
      <c r="N644" s="204" t="s">
        <v>72</v>
      </c>
      <c r="O644" s="205"/>
      <c r="P644" s="206"/>
    </row>
    <row r="645" customFormat="false" ht="11.25" hidden="false" customHeight="false" outlineLevel="0" collapsed="false">
      <c r="B645" s="74" t="s">
        <v>51</v>
      </c>
      <c r="C645" s="104"/>
      <c r="D645" s="159" t="s">
        <v>71</v>
      </c>
      <c r="E645" s="202" t="s">
        <v>73</v>
      </c>
      <c r="F645" s="203" t="s">
        <v>73</v>
      </c>
      <c r="G645" s="162"/>
      <c r="H645" s="192"/>
      <c r="I645" s="162"/>
      <c r="J645" s="192"/>
      <c r="K645" s="162"/>
      <c r="L645" s="192"/>
      <c r="M645" s="204" t="s">
        <v>68</v>
      </c>
      <c r="N645" s="204" t="s">
        <v>68</v>
      </c>
      <c r="O645" s="205"/>
      <c r="P645" s="206"/>
    </row>
    <row r="646" customFormat="false" ht="11.25" hidden="false" customHeight="false" outlineLevel="0" collapsed="false">
      <c r="B646" s="110" t="s">
        <v>52</v>
      </c>
      <c r="C646" s="104"/>
      <c r="D646" s="159" t="s">
        <v>71</v>
      </c>
      <c r="E646" s="202" t="s">
        <v>65</v>
      </c>
      <c r="F646" s="203" t="s">
        <v>65</v>
      </c>
      <c r="G646" s="162"/>
      <c r="H646" s="192"/>
      <c r="I646" s="162"/>
      <c r="J646" s="192"/>
      <c r="K646" s="162"/>
      <c r="L646" s="192"/>
      <c r="M646" s="204" t="s">
        <v>68</v>
      </c>
      <c r="N646" s="204" t="s">
        <v>68</v>
      </c>
      <c r="O646" s="205"/>
      <c r="P646" s="206"/>
    </row>
    <row r="647" customFormat="false" ht="12" hidden="false" customHeight="false" outlineLevel="0" collapsed="false">
      <c r="B647" s="84" t="s">
        <v>37</v>
      </c>
      <c r="C647" s="85"/>
      <c r="D647" s="164" t="s">
        <v>70</v>
      </c>
      <c r="E647" s="225" t="n">
        <v>0.326145</v>
      </c>
      <c r="F647" s="236" t="n">
        <v>0.027732</v>
      </c>
      <c r="G647" s="165"/>
      <c r="H647" s="188"/>
      <c r="I647" s="165"/>
      <c r="J647" s="188"/>
      <c r="K647" s="165"/>
      <c r="L647" s="188"/>
      <c r="M647" s="164" t="s">
        <v>70</v>
      </c>
      <c r="N647" s="207" t="s">
        <v>70</v>
      </c>
      <c r="O647" s="125" t="n">
        <v>0</v>
      </c>
      <c r="P647" s="208" t="n">
        <v>0</v>
      </c>
    </row>
    <row r="648" customFormat="false" ht="11.25" hidden="false" customHeight="false" outlineLevel="0" collapsed="false">
      <c r="B648" s="50" t="s">
        <v>53</v>
      </c>
      <c r="C648" s="69"/>
      <c r="D648" s="177" t="s">
        <v>76</v>
      </c>
      <c r="E648" s="177" t="n">
        <v>143.790833762366</v>
      </c>
      <c r="F648" s="177" t="n">
        <v>0.517552334317735</v>
      </c>
      <c r="G648" s="178"/>
      <c r="H648" s="179"/>
      <c r="I648" s="178"/>
      <c r="J648" s="179"/>
      <c r="K648" s="178"/>
      <c r="L648" s="179"/>
      <c r="M648" s="177" t="s">
        <v>79</v>
      </c>
      <c r="N648" s="177" t="s">
        <v>79</v>
      </c>
      <c r="O648" s="177" t="n">
        <v>0.44534960302753</v>
      </c>
      <c r="P648" s="209" t="s">
        <v>79</v>
      </c>
    </row>
    <row r="649" customFormat="false" ht="11.25" hidden="false" customHeight="false" outlineLevel="0" collapsed="false">
      <c r="B649" s="74" t="s">
        <v>54</v>
      </c>
      <c r="C649" s="75"/>
      <c r="D649" s="154" t="s">
        <v>67</v>
      </c>
      <c r="E649" s="181" t="n">
        <v>135.245612134598</v>
      </c>
      <c r="F649" s="155"/>
      <c r="G649" s="156"/>
      <c r="H649" s="182"/>
      <c r="I649" s="156"/>
      <c r="J649" s="182"/>
      <c r="K649" s="156"/>
      <c r="L649" s="182"/>
      <c r="M649" s="210" t="s">
        <v>67</v>
      </c>
      <c r="N649" s="181" t="s">
        <v>67</v>
      </c>
      <c r="O649" s="181" t="n">
        <v>0.18271343143532</v>
      </c>
      <c r="P649" s="183"/>
    </row>
    <row r="650" customFormat="false" ht="11.25" hidden="false" customHeight="false" outlineLevel="0" collapsed="false">
      <c r="B650" s="74" t="s">
        <v>55</v>
      </c>
      <c r="C650" s="75"/>
      <c r="D650" s="156"/>
      <c r="E650" s="184" t="n">
        <v>6.16275307915404</v>
      </c>
      <c r="F650" s="184" t="n">
        <v>0.361157201160878</v>
      </c>
      <c r="G650" s="156"/>
      <c r="H650" s="182"/>
      <c r="I650" s="156"/>
      <c r="J650" s="182"/>
      <c r="K650" s="156"/>
      <c r="L650" s="182"/>
      <c r="M650" s="184" t="s">
        <v>67</v>
      </c>
      <c r="N650" s="184" t="s">
        <v>67</v>
      </c>
      <c r="O650" s="184" t="n">
        <v>0.26263617159221</v>
      </c>
      <c r="P650" s="185"/>
    </row>
    <row r="651" customFormat="false" ht="11.25" hidden="false" customHeight="false" outlineLevel="0" collapsed="false">
      <c r="B651" s="74" t="s">
        <v>56</v>
      </c>
      <c r="C651" s="75"/>
      <c r="D651" s="159" t="s">
        <v>70</v>
      </c>
      <c r="E651" s="184" t="s">
        <v>70</v>
      </c>
      <c r="F651" s="184" t="s">
        <v>70</v>
      </c>
      <c r="G651" s="156"/>
      <c r="H651" s="182"/>
      <c r="I651" s="156"/>
      <c r="J651" s="182"/>
      <c r="K651" s="156"/>
      <c r="L651" s="182"/>
      <c r="M651" s="184" t="s">
        <v>72</v>
      </c>
      <c r="N651" s="184" t="s">
        <v>72</v>
      </c>
      <c r="O651" s="184" t="s">
        <v>72</v>
      </c>
      <c r="P651" s="211" t="s">
        <v>72</v>
      </c>
    </row>
    <row r="652" customFormat="false" ht="12" hidden="false" customHeight="false" outlineLevel="0" collapsed="false">
      <c r="B652" s="84" t="s">
        <v>57</v>
      </c>
      <c r="C652" s="120"/>
      <c r="D652" s="164" t="s">
        <v>67</v>
      </c>
      <c r="E652" s="207" t="n">
        <v>2.38246854861429</v>
      </c>
      <c r="F652" s="207" t="n">
        <v>0.156395133156857</v>
      </c>
      <c r="G652" s="165"/>
      <c r="H652" s="188"/>
      <c r="I652" s="165"/>
      <c r="J652" s="188"/>
      <c r="K652" s="165"/>
      <c r="L652" s="188"/>
      <c r="M652" s="207" t="s">
        <v>67</v>
      </c>
      <c r="N652" s="207" t="s">
        <v>67</v>
      </c>
      <c r="O652" s="207" t="s">
        <v>76</v>
      </c>
      <c r="P652" s="212" t="s">
        <v>67</v>
      </c>
    </row>
    <row r="653" customFormat="false" ht="11.25" hidden="false" customHeight="false" outlineLevel="0" collapsed="false">
      <c r="B653" s="50" t="s">
        <v>58</v>
      </c>
      <c r="C653" s="104"/>
      <c r="D653" s="151" t="s">
        <v>68</v>
      </c>
      <c r="E653" s="151" t="s">
        <v>68</v>
      </c>
      <c r="F653" s="151" t="s">
        <v>68</v>
      </c>
      <c r="G653" s="151" t="s">
        <v>68</v>
      </c>
      <c r="H653" s="151" t="s">
        <v>68</v>
      </c>
      <c r="I653" s="151" t="s">
        <v>68</v>
      </c>
      <c r="J653" s="151" t="s">
        <v>68</v>
      </c>
      <c r="K653" s="151" t="s">
        <v>68</v>
      </c>
      <c r="L653" s="151" t="s">
        <v>68</v>
      </c>
      <c r="M653" s="151" t="s">
        <v>68</v>
      </c>
      <c r="N653" s="151" t="s">
        <v>68</v>
      </c>
      <c r="O653" s="151" t="s">
        <v>68</v>
      </c>
      <c r="P653" s="153" t="s">
        <v>68</v>
      </c>
    </row>
    <row r="654" customFormat="false" ht="12" hidden="false" customHeight="false" outlineLevel="0" collapsed="false">
      <c r="B654" s="123"/>
      <c r="C654" s="85"/>
      <c r="D654" s="124"/>
      <c r="E654" s="125"/>
      <c r="F654" s="124"/>
      <c r="G654" s="124"/>
      <c r="H654" s="125"/>
      <c r="I654" s="124"/>
      <c r="J654" s="124"/>
      <c r="K654" s="124"/>
      <c r="L654" s="125"/>
      <c r="M654" s="124"/>
      <c r="N654" s="124"/>
      <c r="O654" s="124"/>
      <c r="P654" s="126"/>
    </row>
    <row r="655" customFormat="false" ht="11.25" hidden="false" customHeight="false" outlineLevel="0" collapsed="false">
      <c r="B655" s="68" t="s">
        <v>59</v>
      </c>
      <c r="C655" s="213"/>
      <c r="D655" s="128"/>
      <c r="E655" s="128"/>
      <c r="F655" s="128"/>
      <c r="G655" s="128"/>
      <c r="H655" s="128"/>
      <c r="I655" s="128"/>
      <c r="J655" s="128"/>
      <c r="K655" s="128"/>
      <c r="L655" s="128"/>
      <c r="M655" s="128"/>
      <c r="N655" s="128"/>
      <c r="O655" s="128"/>
      <c r="P655" s="129"/>
    </row>
    <row r="656" customFormat="false" ht="11.25" hidden="false" customHeight="false" outlineLevel="0" collapsed="false">
      <c r="B656" s="130" t="s">
        <v>60</v>
      </c>
      <c r="C656" s="99"/>
      <c r="D656" s="214" t="n">
        <v>2868.6848</v>
      </c>
      <c r="E656" s="214" t="n">
        <v>0.1528</v>
      </c>
      <c r="F656" s="214" t="n">
        <v>0.0926</v>
      </c>
      <c r="G656" s="200"/>
      <c r="H656" s="200"/>
      <c r="I656" s="200"/>
      <c r="J656" s="200"/>
      <c r="K656" s="200"/>
      <c r="L656" s="200"/>
      <c r="M656" s="214" t="n">
        <v>45.9355</v>
      </c>
      <c r="N656" s="214" t="n">
        <v>4.779</v>
      </c>
      <c r="O656" s="214" t="n">
        <v>1.3558</v>
      </c>
      <c r="P656" s="215" t="n">
        <v>17.42137</v>
      </c>
    </row>
    <row r="657" customFormat="false" ht="11.25" hidden="false" customHeight="false" outlineLevel="0" collapsed="false">
      <c r="B657" s="38" t="s">
        <v>61</v>
      </c>
      <c r="C657" s="99"/>
      <c r="D657" s="154" t="n">
        <v>1054.017</v>
      </c>
      <c r="E657" s="154" t="n">
        <v>0.027</v>
      </c>
      <c r="F657" s="154" t="n">
        <v>0.0447</v>
      </c>
      <c r="G657" s="200"/>
      <c r="H657" s="200"/>
      <c r="I657" s="200"/>
      <c r="J657" s="200"/>
      <c r="K657" s="200"/>
      <c r="L657" s="200"/>
      <c r="M657" s="154" t="n">
        <v>2.906</v>
      </c>
      <c r="N657" s="154" t="n">
        <v>2.0086</v>
      </c>
      <c r="O657" s="154" t="n">
        <v>0.2429</v>
      </c>
      <c r="P657" s="167" t="n">
        <v>0.27517</v>
      </c>
    </row>
    <row r="658" customFormat="false" ht="11.25" hidden="false" customHeight="false" outlineLevel="0" collapsed="false">
      <c r="B658" s="38" t="s">
        <v>62</v>
      </c>
      <c r="C658" s="99"/>
      <c r="D658" s="159" t="n">
        <v>1814.6678</v>
      </c>
      <c r="E658" s="159" t="n">
        <v>0.1258</v>
      </c>
      <c r="F658" s="159" t="n">
        <v>0.0479</v>
      </c>
      <c r="G658" s="200"/>
      <c r="H658" s="200"/>
      <c r="I658" s="200"/>
      <c r="J658" s="200"/>
      <c r="K658" s="200"/>
      <c r="L658" s="200"/>
      <c r="M658" s="159" t="n">
        <v>43.0295</v>
      </c>
      <c r="N658" s="159" t="n">
        <v>2.7704</v>
      </c>
      <c r="O658" s="159" t="n">
        <v>1.1129</v>
      </c>
      <c r="P658" s="160" t="n">
        <v>17.1462</v>
      </c>
    </row>
    <row r="659" customFormat="false" ht="11.25" hidden="false" customHeight="false" outlineLevel="0" collapsed="false">
      <c r="B659" s="130" t="s">
        <v>63</v>
      </c>
      <c r="C659" s="99"/>
      <c r="D659" s="214" t="s">
        <v>67</v>
      </c>
      <c r="E659" s="214" t="s">
        <v>67</v>
      </c>
      <c r="F659" s="214" t="s">
        <v>67</v>
      </c>
      <c r="G659" s="200"/>
      <c r="H659" s="200"/>
      <c r="I659" s="200"/>
      <c r="J659" s="200"/>
      <c r="K659" s="200"/>
      <c r="L659" s="200"/>
      <c r="M659" s="214" t="s">
        <v>67</v>
      </c>
      <c r="N659" s="214" t="s">
        <v>67</v>
      </c>
      <c r="O659" s="214" t="s">
        <v>67</v>
      </c>
      <c r="P659" s="215" t="s">
        <v>67</v>
      </c>
    </row>
    <row r="660" customFormat="false" ht="14.25" hidden="false" customHeight="false" outlineLevel="0" collapsed="false">
      <c r="B660" s="139" t="s">
        <v>64</v>
      </c>
      <c r="C660" s="140"/>
      <c r="D660" s="216" t="n">
        <v>29018.4075</v>
      </c>
      <c r="E660" s="217"/>
      <c r="F660" s="217"/>
      <c r="G660" s="218"/>
      <c r="H660" s="218"/>
      <c r="I660" s="218"/>
      <c r="J660" s="218"/>
      <c r="K660" s="218"/>
      <c r="L660" s="218"/>
      <c r="M660" s="217"/>
      <c r="N660" s="217"/>
      <c r="O660" s="217"/>
      <c r="P660" s="219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148"/>
      <c r="B663" s="3" t="s">
        <v>0</v>
      </c>
      <c r="C663" s="4"/>
      <c r="D663" s="5" t="s">
        <v>1</v>
      </c>
      <c r="E663" s="5" t="s">
        <v>2</v>
      </c>
      <c r="F663" s="5" t="s">
        <v>3</v>
      </c>
      <c r="G663" s="5" t="s">
        <v>4</v>
      </c>
      <c r="H663" s="5"/>
      <c r="I663" s="5" t="s">
        <v>5</v>
      </c>
      <c r="J663" s="5"/>
      <c r="K663" s="6" t="s">
        <v>6</v>
      </c>
      <c r="L663" s="6"/>
      <c r="M663" s="5" t="s">
        <v>7</v>
      </c>
      <c r="N663" s="5" t="s">
        <v>8</v>
      </c>
      <c r="O663" s="5" t="s">
        <v>9</v>
      </c>
      <c r="P663" s="7" t="s">
        <v>10</v>
      </c>
    </row>
    <row r="664" customFormat="false" ht="21" hidden="false" customHeight="false" outlineLevel="0" collapsed="false">
      <c r="B664" s="8" t="s">
        <v>11</v>
      </c>
      <c r="C664" s="9"/>
      <c r="D664" s="10" t="s">
        <v>12</v>
      </c>
      <c r="E664" s="11"/>
      <c r="F664" s="11"/>
      <c r="G664" s="12" t="s">
        <v>13</v>
      </c>
      <c r="H664" s="12" t="s">
        <v>14</v>
      </c>
      <c r="I664" s="12" t="s">
        <v>13</v>
      </c>
      <c r="J664" s="12" t="s">
        <v>14</v>
      </c>
      <c r="K664" s="12" t="s">
        <v>13</v>
      </c>
      <c r="L664" s="12" t="s">
        <v>14</v>
      </c>
      <c r="M664" s="11"/>
      <c r="N664" s="11"/>
      <c r="O664" s="11"/>
      <c r="P664" s="13"/>
    </row>
    <row r="665" customFormat="false" ht="14.25" hidden="false" customHeight="false" outlineLevel="0" collapsed="false">
      <c r="B665" s="14"/>
      <c r="C665" s="15"/>
      <c r="D665" s="16" t="s">
        <v>15</v>
      </c>
      <c r="E665" s="16"/>
      <c r="F665" s="16"/>
      <c r="G665" s="17" t="s">
        <v>16</v>
      </c>
      <c r="H665" s="17"/>
      <c r="I665" s="17"/>
      <c r="J665" s="17"/>
      <c r="K665" s="18" t="s">
        <v>15</v>
      </c>
      <c r="L665" s="18"/>
      <c r="M665" s="18"/>
      <c r="N665" s="18"/>
      <c r="O665" s="18"/>
      <c r="P665" s="18"/>
    </row>
    <row r="666" customFormat="false" ht="12.75" hidden="false" customHeight="false" outlineLevel="0" collapsed="false">
      <c r="B666" s="19" t="s">
        <v>17</v>
      </c>
      <c r="C666" s="20"/>
      <c r="D666" s="149" t="n">
        <v>46140.2022019256</v>
      </c>
      <c r="E666" s="149" t="n">
        <v>242.623284329051</v>
      </c>
      <c r="F666" s="149" t="n">
        <v>22.1872352643706</v>
      </c>
      <c r="G666" s="149" t="n">
        <v>1239.8781</v>
      </c>
      <c r="H666" s="149" t="n">
        <v>463.4422</v>
      </c>
      <c r="I666" s="149" t="n">
        <v>19.94</v>
      </c>
      <c r="J666" s="149" t="n">
        <v>13.37</v>
      </c>
      <c r="K666" s="149" t="n">
        <v>0.00273</v>
      </c>
      <c r="L666" s="149" t="n">
        <v>0.0021469</v>
      </c>
      <c r="M666" s="149" t="n">
        <v>210.456194907969</v>
      </c>
      <c r="N666" s="149" t="n">
        <v>581.281631609027</v>
      </c>
      <c r="O666" s="149" t="n">
        <v>149.874702035552</v>
      </c>
      <c r="P666" s="150" t="n">
        <v>88.17454702</v>
      </c>
    </row>
    <row r="667" customFormat="false" ht="11.25" hidden="false" customHeight="false" outlineLevel="0" collapsed="false">
      <c r="B667" s="23" t="s">
        <v>18</v>
      </c>
      <c r="C667" s="24"/>
      <c r="D667" s="151" t="n">
        <v>61490.6821266667</v>
      </c>
      <c r="E667" s="151" t="n">
        <v>17.671656141229</v>
      </c>
      <c r="F667" s="151" t="n">
        <v>4.48491361497803</v>
      </c>
      <c r="G667" s="152"/>
      <c r="H667" s="152"/>
      <c r="I667" s="152"/>
      <c r="J667" s="152"/>
      <c r="K667" s="152"/>
      <c r="L667" s="152"/>
      <c r="M667" s="151" t="n">
        <v>210.33529961</v>
      </c>
      <c r="N667" s="151" t="n">
        <v>577.024449</v>
      </c>
      <c r="O667" s="151" t="n">
        <v>107.47992117142</v>
      </c>
      <c r="P667" s="153" t="n">
        <v>76.17454702</v>
      </c>
    </row>
    <row r="668" customFormat="false" ht="11.25" hidden="false" customHeight="false" outlineLevel="0" collapsed="false">
      <c r="B668" s="28" t="s">
        <v>19</v>
      </c>
      <c r="C668" s="29" t="s">
        <v>20</v>
      </c>
      <c r="D668" s="154" t="n">
        <v>62800.5927276041</v>
      </c>
      <c r="E668" s="155"/>
      <c r="F668" s="155"/>
      <c r="G668" s="156"/>
      <c r="H668" s="156"/>
      <c r="I668" s="156"/>
      <c r="J668" s="156"/>
      <c r="K668" s="156"/>
      <c r="L668" s="156"/>
      <c r="M668" s="157"/>
      <c r="N668" s="157"/>
      <c r="O668" s="157"/>
      <c r="P668" s="158"/>
    </row>
    <row r="669" customFormat="false" ht="11.25" hidden="false" customHeight="false" outlineLevel="0" collapsed="false">
      <c r="B669" s="35"/>
      <c r="C669" s="29" t="s">
        <v>21</v>
      </c>
      <c r="D669" s="159" t="n">
        <v>61363.96651</v>
      </c>
      <c r="E669" s="159" t="n">
        <v>14.9526069104598</v>
      </c>
      <c r="F669" s="159" t="n">
        <v>4.48281515343957</v>
      </c>
      <c r="G669" s="156"/>
      <c r="H669" s="156"/>
      <c r="I669" s="156"/>
      <c r="J669" s="156"/>
      <c r="K669" s="156"/>
      <c r="L669" s="156"/>
      <c r="M669" s="159" t="n">
        <v>210.33529961</v>
      </c>
      <c r="N669" s="159" t="n">
        <v>577.024449</v>
      </c>
      <c r="O669" s="159" t="n">
        <v>91.0389211714198</v>
      </c>
      <c r="P669" s="160" t="n">
        <v>76.17454702</v>
      </c>
    </row>
    <row r="670" customFormat="false" ht="11.25" hidden="false" customHeight="false" outlineLevel="0" collapsed="false">
      <c r="B670" s="38" t="s">
        <v>22</v>
      </c>
      <c r="C670" s="39"/>
      <c r="D670" s="159" t="n">
        <v>29592.8405</v>
      </c>
      <c r="E670" s="159" t="n">
        <v>1.185294810262</v>
      </c>
      <c r="F670" s="159" t="n">
        <v>0.950088818654</v>
      </c>
      <c r="G670" s="156"/>
      <c r="H670" s="156"/>
      <c r="I670" s="156"/>
      <c r="J670" s="156"/>
      <c r="K670" s="156"/>
      <c r="L670" s="156"/>
      <c r="M670" s="159" t="n">
        <v>50.88</v>
      </c>
      <c r="N670" s="159" t="n">
        <v>22.81</v>
      </c>
      <c r="O670" s="159" t="n">
        <v>1.185294810262</v>
      </c>
      <c r="P670" s="160" t="n">
        <v>42.84</v>
      </c>
    </row>
    <row r="671" customFormat="false" ht="11.25" hidden="false" customHeight="false" outlineLevel="0" collapsed="false">
      <c r="B671" s="38" t="s">
        <v>23</v>
      </c>
      <c r="C671" s="39"/>
      <c r="D671" s="161" t="n">
        <v>11148.69363</v>
      </c>
      <c r="E671" s="161" t="n">
        <v>0.65618179815776</v>
      </c>
      <c r="F671" s="161" t="n">
        <v>0.55838372383532</v>
      </c>
      <c r="G671" s="162"/>
      <c r="H671" s="162"/>
      <c r="I671" s="162"/>
      <c r="J671" s="162"/>
      <c r="K671" s="162"/>
      <c r="L671" s="162"/>
      <c r="M671" s="161" t="n">
        <v>43.0639</v>
      </c>
      <c r="N671" s="161" t="n">
        <v>44.7033</v>
      </c>
      <c r="O671" s="161" t="n">
        <v>2.62955270815776</v>
      </c>
      <c r="P671" s="163" t="n">
        <v>19.73315</v>
      </c>
    </row>
    <row r="672" customFormat="false" ht="11.25" hidden="false" customHeight="false" outlineLevel="0" collapsed="false">
      <c r="B672" s="38" t="s">
        <v>24</v>
      </c>
      <c r="C672" s="39"/>
      <c r="D672" s="159" t="n">
        <v>12909.67272</v>
      </c>
      <c r="E672" s="159" t="n">
        <v>2.92315</v>
      </c>
      <c r="F672" s="159" t="n">
        <v>1.596108</v>
      </c>
      <c r="G672" s="156"/>
      <c r="H672" s="156"/>
      <c r="I672" s="156"/>
      <c r="J672" s="156"/>
      <c r="K672" s="156"/>
      <c r="L672" s="156"/>
      <c r="M672" s="159" t="n">
        <v>89.06414</v>
      </c>
      <c r="N672" s="159" t="n">
        <v>385.759749</v>
      </c>
      <c r="O672" s="159" t="n">
        <v>51.61028</v>
      </c>
      <c r="P672" s="160" t="n">
        <v>2.2963007</v>
      </c>
    </row>
    <row r="673" customFormat="false" ht="11.25" hidden="false" customHeight="false" outlineLevel="0" collapsed="false">
      <c r="B673" s="38" t="s">
        <v>25</v>
      </c>
      <c r="C673" s="39"/>
      <c r="D673" s="159" t="n">
        <v>6010.36821</v>
      </c>
      <c r="E673" s="159" t="n">
        <v>10.05274664904</v>
      </c>
      <c r="F673" s="159" t="n">
        <v>0.25878157932</v>
      </c>
      <c r="G673" s="156"/>
      <c r="H673" s="156"/>
      <c r="I673" s="156"/>
      <c r="J673" s="156"/>
      <c r="K673" s="156"/>
      <c r="L673" s="156"/>
      <c r="M673" s="159" t="n">
        <v>25.36329961</v>
      </c>
      <c r="N673" s="159" t="n">
        <v>119.4964</v>
      </c>
      <c r="O673" s="159" t="n">
        <v>34.9667</v>
      </c>
      <c r="P673" s="160" t="n">
        <v>9.11295188</v>
      </c>
    </row>
    <row r="674" customFormat="false" ht="11.25" hidden="false" customHeight="false" outlineLevel="0" collapsed="false">
      <c r="B674" s="38" t="s">
        <v>26</v>
      </c>
      <c r="C674" s="39"/>
      <c r="D674" s="159" t="n">
        <v>1702.39145</v>
      </c>
      <c r="E674" s="159" t="n">
        <v>0.135233653</v>
      </c>
      <c r="F674" s="159" t="n">
        <v>1.11945303163025</v>
      </c>
      <c r="G674" s="156"/>
      <c r="H674" s="156"/>
      <c r="I674" s="156"/>
      <c r="J674" s="156"/>
      <c r="K674" s="156"/>
      <c r="L674" s="156"/>
      <c r="M674" s="159" t="n">
        <v>1.96396</v>
      </c>
      <c r="N674" s="159" t="n">
        <v>4.255</v>
      </c>
      <c r="O674" s="159" t="n">
        <v>0.647093653</v>
      </c>
      <c r="P674" s="160" t="n">
        <v>2.19214444</v>
      </c>
    </row>
    <row r="675" customFormat="false" ht="11.25" hidden="false" customHeight="false" outlineLevel="0" collapsed="false">
      <c r="B675" s="28" t="s">
        <v>27</v>
      </c>
      <c r="C675" s="43"/>
      <c r="D675" s="159" t="n">
        <v>126.715616666667</v>
      </c>
      <c r="E675" s="159" t="n">
        <v>2.71904923076923</v>
      </c>
      <c r="F675" s="159" t="n">
        <v>0.00209846153846154</v>
      </c>
      <c r="G675" s="156"/>
      <c r="H675" s="156"/>
      <c r="I675" s="156"/>
      <c r="J675" s="156"/>
      <c r="K675" s="156"/>
      <c r="L675" s="156"/>
      <c r="M675" s="159" t="s">
        <v>67</v>
      </c>
      <c r="N675" s="159" t="s">
        <v>67</v>
      </c>
      <c r="O675" s="159" t="n">
        <v>16.441</v>
      </c>
      <c r="P675" s="160" t="s">
        <v>67</v>
      </c>
    </row>
    <row r="676" customFormat="false" ht="11.25" hidden="false" customHeight="false" outlineLevel="0" collapsed="false">
      <c r="B676" s="44" t="s">
        <v>28</v>
      </c>
      <c r="C676" s="43"/>
      <c r="D676" s="159" t="s">
        <v>67</v>
      </c>
      <c r="E676" s="159" t="s">
        <v>67</v>
      </c>
      <c r="F676" s="159" t="s">
        <v>67</v>
      </c>
      <c r="G676" s="156"/>
      <c r="H676" s="156"/>
      <c r="I676" s="156"/>
      <c r="J676" s="156"/>
      <c r="K676" s="156"/>
      <c r="L676" s="156"/>
      <c r="M676" s="159" t="s">
        <v>67</v>
      </c>
      <c r="N676" s="159" t="s">
        <v>67</v>
      </c>
      <c r="O676" s="159" t="s">
        <v>67</v>
      </c>
      <c r="P676" s="160" t="s">
        <v>67</v>
      </c>
    </row>
    <row r="677" customFormat="false" ht="12" hidden="false" customHeight="false" outlineLevel="0" collapsed="false">
      <c r="B677" s="45" t="s">
        <v>29</v>
      </c>
      <c r="C677" s="46"/>
      <c r="D677" s="164" t="n">
        <v>126.715616666667</v>
      </c>
      <c r="E677" s="164" t="n">
        <v>2.71904923076923</v>
      </c>
      <c r="F677" s="164" t="n">
        <v>0.00209846153846154</v>
      </c>
      <c r="G677" s="165"/>
      <c r="H677" s="165"/>
      <c r="I677" s="165"/>
      <c r="J677" s="165"/>
      <c r="K677" s="165"/>
      <c r="L677" s="165"/>
      <c r="M677" s="164" t="s">
        <v>67</v>
      </c>
      <c r="N677" s="164" t="s">
        <v>67</v>
      </c>
      <c r="O677" s="164" t="n">
        <v>16.441</v>
      </c>
      <c r="P677" s="166" t="s">
        <v>67</v>
      </c>
    </row>
    <row r="678" customFormat="false" ht="11.25" hidden="false" customHeight="false" outlineLevel="0" collapsed="false">
      <c r="B678" s="50" t="s">
        <v>30</v>
      </c>
      <c r="C678" s="51"/>
      <c r="D678" s="151" t="n">
        <v>3485.44203463333</v>
      </c>
      <c r="E678" s="151" t="n">
        <v>0.683517</v>
      </c>
      <c r="F678" s="151" t="n">
        <v>4.31357539914163</v>
      </c>
      <c r="G678" s="151" t="n">
        <v>1239.8781</v>
      </c>
      <c r="H678" s="151" t="n">
        <v>463.4422</v>
      </c>
      <c r="I678" s="151" t="n">
        <v>19.94</v>
      </c>
      <c r="J678" s="151" t="n">
        <v>13.37</v>
      </c>
      <c r="K678" s="151" t="n">
        <v>0.00273</v>
      </c>
      <c r="L678" s="151" t="n">
        <v>0.0021469</v>
      </c>
      <c r="M678" s="151" t="s">
        <v>66</v>
      </c>
      <c r="N678" s="151" t="s">
        <v>66</v>
      </c>
      <c r="O678" s="151" t="n">
        <v>11.735</v>
      </c>
      <c r="P678" s="153" t="n">
        <v>12</v>
      </c>
    </row>
    <row r="679" customFormat="false" ht="11.25" hidden="false" customHeight="false" outlineLevel="0" collapsed="false">
      <c r="B679" s="28" t="s">
        <v>31</v>
      </c>
      <c r="C679" s="52"/>
      <c r="D679" s="154" t="n">
        <v>1130.65433333333</v>
      </c>
      <c r="E679" s="154" t="s">
        <v>67</v>
      </c>
      <c r="F679" s="154" t="s">
        <v>67</v>
      </c>
      <c r="G679" s="155"/>
      <c r="H679" s="155"/>
      <c r="I679" s="155"/>
      <c r="J679" s="155"/>
      <c r="K679" s="155"/>
      <c r="L679" s="155"/>
      <c r="M679" s="154" t="s">
        <v>67</v>
      </c>
      <c r="N679" s="154" t="s">
        <v>67</v>
      </c>
      <c r="O679" s="154" t="n">
        <v>0.98</v>
      </c>
      <c r="P679" s="167" t="s">
        <v>79</v>
      </c>
    </row>
    <row r="680" customFormat="false" ht="11.25" hidden="false" customHeight="false" outlineLevel="0" collapsed="false">
      <c r="B680" s="28" t="s">
        <v>32</v>
      </c>
      <c r="C680" s="52"/>
      <c r="D680" s="159" t="n">
        <v>143.439188416667</v>
      </c>
      <c r="E680" s="159" t="n">
        <v>0.227517</v>
      </c>
      <c r="F680" s="159" t="n">
        <v>4.31357539914163</v>
      </c>
      <c r="G680" s="159" t="s">
        <v>67</v>
      </c>
      <c r="H680" s="159" t="s">
        <v>67</v>
      </c>
      <c r="I680" s="159" t="s">
        <v>67</v>
      </c>
      <c r="J680" s="159" t="s">
        <v>67</v>
      </c>
      <c r="K680" s="159" t="s">
        <v>67</v>
      </c>
      <c r="L680" s="159" t="s">
        <v>67</v>
      </c>
      <c r="M680" s="159" t="s">
        <v>79</v>
      </c>
      <c r="N680" s="159" t="s">
        <v>67</v>
      </c>
      <c r="O680" s="159" t="n">
        <v>4.753</v>
      </c>
      <c r="P680" s="160" t="n">
        <v>6.17</v>
      </c>
    </row>
    <row r="681" customFormat="false" ht="11.25" hidden="false" customHeight="false" outlineLevel="0" collapsed="false">
      <c r="B681" s="28" t="s">
        <v>33</v>
      </c>
      <c r="C681" s="52"/>
      <c r="D681" s="159" t="n">
        <v>2195.99581288333</v>
      </c>
      <c r="E681" s="159" t="n">
        <v>0.456</v>
      </c>
      <c r="F681" s="159" t="s">
        <v>67</v>
      </c>
      <c r="G681" s="156"/>
      <c r="H681" s="156"/>
      <c r="I681" s="156"/>
      <c r="J681" s="159" t="s">
        <v>67</v>
      </c>
      <c r="K681" s="156"/>
      <c r="L681" s="159" t="s">
        <v>67</v>
      </c>
      <c r="M681" s="159" t="s">
        <v>79</v>
      </c>
      <c r="N681" s="159" t="s">
        <v>79</v>
      </c>
      <c r="O681" s="159" t="n">
        <v>1.076</v>
      </c>
      <c r="P681" s="160" t="n">
        <v>2.54</v>
      </c>
    </row>
    <row r="682" customFormat="false" ht="11.25" hidden="false" customHeight="false" outlineLevel="0" collapsed="false">
      <c r="B682" s="28" t="s">
        <v>34</v>
      </c>
      <c r="C682" s="52"/>
      <c r="D682" s="159" t="n">
        <v>15.3527</v>
      </c>
      <c r="E682" s="156"/>
      <c r="F682" s="156"/>
      <c r="G682" s="156"/>
      <c r="H682" s="156"/>
      <c r="I682" s="156"/>
      <c r="J682" s="156"/>
      <c r="K682" s="156"/>
      <c r="L682" s="156"/>
      <c r="M682" s="159" t="s">
        <v>72</v>
      </c>
      <c r="N682" s="159" t="s">
        <v>72</v>
      </c>
      <c r="O682" s="159" t="n">
        <v>4.926</v>
      </c>
      <c r="P682" s="160" t="n">
        <v>3.29</v>
      </c>
    </row>
    <row r="683" customFormat="false" ht="12.75" hidden="false" customHeight="false" outlineLevel="0" collapsed="false">
      <c r="B683" s="55" t="s">
        <v>35</v>
      </c>
      <c r="C683" s="56"/>
      <c r="D683" s="162"/>
      <c r="E683" s="162"/>
      <c r="F683" s="162"/>
      <c r="G683" s="162"/>
      <c r="H683" s="161" t="s">
        <v>69</v>
      </c>
      <c r="I683" s="162"/>
      <c r="J683" s="161" t="s">
        <v>69</v>
      </c>
      <c r="K683" s="162"/>
      <c r="L683" s="161" t="s">
        <v>67</v>
      </c>
      <c r="M683" s="162"/>
      <c r="N683" s="162"/>
      <c r="O683" s="162"/>
      <c r="P683" s="169"/>
    </row>
    <row r="684" customFormat="false" ht="12.75" hidden="false" customHeight="false" outlineLevel="0" collapsed="false">
      <c r="B684" s="55" t="s">
        <v>36</v>
      </c>
      <c r="C684" s="56"/>
      <c r="D684" s="162"/>
      <c r="E684" s="162"/>
      <c r="F684" s="162"/>
      <c r="G684" s="161" t="n">
        <v>1239.8781</v>
      </c>
      <c r="H684" s="161" t="n">
        <v>463.4422</v>
      </c>
      <c r="I684" s="161" t="n">
        <v>19.94</v>
      </c>
      <c r="J684" s="161" t="n">
        <v>13.37</v>
      </c>
      <c r="K684" s="161" t="n">
        <v>0.00273</v>
      </c>
      <c r="L684" s="161" t="n">
        <v>0.0021469</v>
      </c>
      <c r="M684" s="162"/>
      <c r="N684" s="162"/>
      <c r="O684" s="162"/>
      <c r="P684" s="169"/>
    </row>
    <row r="685" customFormat="false" ht="12" hidden="false" customHeight="false" outlineLevel="0" collapsed="false">
      <c r="B685" s="58" t="s">
        <v>37</v>
      </c>
      <c r="C685" s="59"/>
      <c r="D685" s="164" t="s">
        <v>68</v>
      </c>
      <c r="E685" s="164" t="s">
        <v>68</v>
      </c>
      <c r="F685" s="164" t="s">
        <v>68</v>
      </c>
      <c r="G685" s="164" t="s">
        <v>68</v>
      </c>
      <c r="H685" s="164" t="s">
        <v>68</v>
      </c>
      <c r="I685" s="164" t="s">
        <v>68</v>
      </c>
      <c r="J685" s="164" t="s">
        <v>68</v>
      </c>
      <c r="K685" s="164" t="s">
        <v>68</v>
      </c>
      <c r="L685" s="164" t="s">
        <v>68</v>
      </c>
      <c r="M685" s="164" t="s">
        <v>68</v>
      </c>
      <c r="N685" s="164" t="s">
        <v>68</v>
      </c>
      <c r="O685" s="164" t="s">
        <v>68</v>
      </c>
      <c r="P685" s="166" t="s">
        <v>68</v>
      </c>
    </row>
    <row r="686" customFormat="false" ht="12" hidden="false" customHeight="false" outlineLevel="0" collapsed="false">
      <c r="B686" s="60" t="s">
        <v>38</v>
      </c>
      <c r="C686" s="61"/>
      <c r="D686" s="170" t="n">
        <v>66.462</v>
      </c>
      <c r="E686" s="171"/>
      <c r="F686" s="172" t="n">
        <v>0.14</v>
      </c>
      <c r="G686" s="173"/>
      <c r="H686" s="171"/>
      <c r="I686" s="173"/>
      <c r="J686" s="171"/>
      <c r="K686" s="173"/>
      <c r="L686" s="171"/>
      <c r="M686" s="174" t="s">
        <v>67</v>
      </c>
      <c r="N686" s="174" t="s">
        <v>67</v>
      </c>
      <c r="O686" s="172" t="n">
        <v>30.21</v>
      </c>
      <c r="P686" s="175" t="s">
        <v>67</v>
      </c>
    </row>
    <row r="687" customFormat="false" ht="11.25" hidden="false" customHeight="false" outlineLevel="0" collapsed="false">
      <c r="B687" s="68" t="s">
        <v>39</v>
      </c>
      <c r="C687" s="69"/>
      <c r="D687" s="176"/>
      <c r="E687" s="177" t="n">
        <v>90.0439046786841</v>
      </c>
      <c r="F687" s="177" t="n">
        <v>12.6717926309551</v>
      </c>
      <c r="G687" s="178"/>
      <c r="H687" s="179"/>
      <c r="I687" s="178"/>
      <c r="J687" s="179"/>
      <c r="K687" s="178"/>
      <c r="L687" s="179"/>
      <c r="M687" s="154" t="s">
        <v>73</v>
      </c>
      <c r="N687" s="154" t="s">
        <v>73</v>
      </c>
      <c r="O687" s="154" t="s">
        <v>75</v>
      </c>
      <c r="P687" s="167" t="s">
        <v>70</v>
      </c>
    </row>
    <row r="688" customFormat="false" ht="11.25" hidden="false" customHeight="false" outlineLevel="0" collapsed="false">
      <c r="B688" s="74" t="s">
        <v>40</v>
      </c>
      <c r="C688" s="75"/>
      <c r="D688" s="180"/>
      <c r="E688" s="181" t="n">
        <v>77.9640140644656</v>
      </c>
      <c r="F688" s="155"/>
      <c r="G688" s="156"/>
      <c r="H688" s="182"/>
      <c r="I688" s="156"/>
      <c r="J688" s="182"/>
      <c r="K688" s="156"/>
      <c r="L688" s="182"/>
      <c r="M688" s="155"/>
      <c r="N688" s="155"/>
      <c r="O688" s="155"/>
      <c r="P688" s="183"/>
    </row>
    <row r="689" customFormat="false" ht="11.25" hidden="false" customHeight="false" outlineLevel="0" collapsed="false">
      <c r="B689" s="74" t="s">
        <v>41</v>
      </c>
      <c r="C689" s="75"/>
      <c r="D689" s="180"/>
      <c r="E689" s="184" t="n">
        <v>12.0798906142185</v>
      </c>
      <c r="F689" s="184" t="n">
        <v>1.7786338572708</v>
      </c>
      <c r="G689" s="156"/>
      <c r="H689" s="182"/>
      <c r="I689" s="156"/>
      <c r="J689" s="182"/>
      <c r="K689" s="156"/>
      <c r="L689" s="182"/>
      <c r="M689" s="156"/>
      <c r="N689" s="156"/>
      <c r="O689" s="184" t="s">
        <v>73</v>
      </c>
      <c r="P689" s="185"/>
    </row>
    <row r="690" customFormat="false" ht="11.25" hidden="false" customHeight="false" outlineLevel="0" collapsed="false">
      <c r="B690" s="74" t="s">
        <v>42</v>
      </c>
      <c r="C690" s="75"/>
      <c r="D690" s="180"/>
      <c r="E690" s="184" t="s">
        <v>67</v>
      </c>
      <c r="F690" s="156"/>
      <c r="G690" s="156"/>
      <c r="H690" s="182"/>
      <c r="I690" s="156"/>
      <c r="J690" s="182"/>
      <c r="K690" s="156"/>
      <c r="L690" s="182"/>
      <c r="M690" s="156"/>
      <c r="N690" s="156"/>
      <c r="O690" s="184" t="s">
        <v>67</v>
      </c>
      <c r="P690" s="185"/>
    </row>
    <row r="691" customFormat="false" ht="11.25" hidden="false" customHeight="false" outlineLevel="0" collapsed="false">
      <c r="B691" s="74" t="s">
        <v>43</v>
      </c>
      <c r="C691" s="75"/>
      <c r="D691" s="186"/>
      <c r="E691" s="184" t="s">
        <v>70</v>
      </c>
      <c r="F691" s="184" t="n">
        <v>10.8931587736843</v>
      </c>
      <c r="G691" s="156"/>
      <c r="H691" s="182"/>
      <c r="I691" s="156"/>
      <c r="J691" s="182"/>
      <c r="K691" s="156"/>
      <c r="L691" s="182"/>
      <c r="M691" s="182"/>
      <c r="N691" s="156"/>
      <c r="O691" s="184" t="s">
        <v>70</v>
      </c>
      <c r="P691" s="185"/>
    </row>
    <row r="692" customFormat="false" ht="11.25" hidden="false" customHeight="false" outlineLevel="0" collapsed="false">
      <c r="B692" s="74" t="s">
        <v>44</v>
      </c>
      <c r="C692" s="75"/>
      <c r="D692" s="180"/>
      <c r="E692" s="184" t="s">
        <v>70</v>
      </c>
      <c r="F692" s="184" t="s">
        <v>70</v>
      </c>
      <c r="G692" s="156"/>
      <c r="H692" s="182"/>
      <c r="I692" s="156"/>
      <c r="J692" s="182"/>
      <c r="K692" s="156"/>
      <c r="L692" s="182"/>
      <c r="M692" s="187" t="s">
        <v>70</v>
      </c>
      <c r="N692" s="187" t="s">
        <v>70</v>
      </c>
      <c r="O692" s="184" t="s">
        <v>70</v>
      </c>
      <c r="P692" s="185"/>
    </row>
    <row r="693" customFormat="false" ht="11.25" hidden="false" customHeight="false" outlineLevel="0" collapsed="false">
      <c r="B693" s="74" t="s">
        <v>45</v>
      </c>
      <c r="C693" s="75"/>
      <c r="D693" s="156"/>
      <c r="E693" s="184" t="s">
        <v>70</v>
      </c>
      <c r="F693" s="184" t="s">
        <v>70</v>
      </c>
      <c r="G693" s="156"/>
      <c r="H693" s="182"/>
      <c r="I693" s="156"/>
      <c r="J693" s="182"/>
      <c r="K693" s="156"/>
      <c r="L693" s="182"/>
      <c r="M693" s="184" t="s">
        <v>70</v>
      </c>
      <c r="N693" s="184" t="s">
        <v>70</v>
      </c>
      <c r="O693" s="184" t="s">
        <v>70</v>
      </c>
      <c r="P693" s="185"/>
    </row>
    <row r="694" customFormat="false" ht="12" hidden="false" customHeight="false" outlineLevel="0" collapsed="false">
      <c r="B694" s="84" t="s">
        <v>37</v>
      </c>
      <c r="C694" s="85"/>
      <c r="D694" s="165"/>
      <c r="E694" s="164" t="s">
        <v>70</v>
      </c>
      <c r="F694" s="164" t="s">
        <v>70</v>
      </c>
      <c r="G694" s="165"/>
      <c r="H694" s="188"/>
      <c r="I694" s="165"/>
      <c r="J694" s="188"/>
      <c r="K694" s="165"/>
      <c r="L694" s="188"/>
      <c r="M694" s="164" t="s">
        <v>70</v>
      </c>
      <c r="N694" s="164" t="s">
        <v>70</v>
      </c>
      <c r="O694" s="164" t="s">
        <v>70</v>
      </c>
      <c r="P694" s="126" t="s">
        <v>70</v>
      </c>
    </row>
    <row r="695" customFormat="false" ht="11.25" hidden="false" customHeight="false" outlineLevel="0" collapsed="false">
      <c r="B695" s="23" t="s">
        <v>46</v>
      </c>
      <c r="C695" s="69"/>
      <c r="D695" s="151" t="n">
        <v>-18902.3839593744</v>
      </c>
      <c r="E695" s="151" t="n">
        <v>0.824885155317333</v>
      </c>
      <c r="F695" s="151" t="n">
        <v>0.0694363577642353</v>
      </c>
      <c r="G695" s="152"/>
      <c r="H695" s="189"/>
      <c r="I695" s="152"/>
      <c r="J695" s="189"/>
      <c r="K695" s="152"/>
      <c r="L695" s="189"/>
      <c r="M695" s="151" t="n">
        <v>0.120895297968584</v>
      </c>
      <c r="N695" s="151" t="n">
        <v>4.25718260902666</v>
      </c>
      <c r="O695" s="151" t="n">
        <v>0</v>
      </c>
      <c r="P695" s="153" t="n">
        <v>0</v>
      </c>
    </row>
    <row r="696" customFormat="false" ht="11.25" hidden="false" customHeight="false" outlineLevel="0" collapsed="false">
      <c r="B696" s="90" t="s">
        <v>47</v>
      </c>
      <c r="C696" s="75"/>
      <c r="D696" s="190" t="n">
        <v>-26919.6662231763</v>
      </c>
      <c r="E696" s="191" t="n">
        <v>0.486535155317333</v>
      </c>
      <c r="F696" s="191" t="n">
        <v>0.0406663577642353</v>
      </c>
      <c r="G696" s="162"/>
      <c r="H696" s="192"/>
      <c r="I696" s="162"/>
      <c r="J696" s="192"/>
      <c r="K696" s="162"/>
      <c r="L696" s="192"/>
      <c r="M696" s="193" t="n">
        <v>0.120895297968584</v>
      </c>
      <c r="N696" s="193" t="n">
        <v>4.25718260902666</v>
      </c>
      <c r="O696" s="194"/>
      <c r="P696" s="195"/>
    </row>
    <row r="697" customFormat="false" ht="11.25" hidden="false" customHeight="false" outlineLevel="0" collapsed="false">
      <c r="B697" s="74" t="s">
        <v>48</v>
      </c>
      <c r="C697" s="75"/>
      <c r="D697" s="159" t="n">
        <v>4624.47680500942</v>
      </c>
      <c r="E697" s="184" t="s">
        <v>73</v>
      </c>
      <c r="F697" s="184" t="s">
        <v>73</v>
      </c>
      <c r="G697" s="156"/>
      <c r="H697" s="182"/>
      <c r="I697" s="156"/>
      <c r="J697" s="182"/>
      <c r="K697" s="156"/>
      <c r="L697" s="182"/>
      <c r="M697" s="184" t="s">
        <v>70</v>
      </c>
      <c r="N697" s="184" t="s">
        <v>70</v>
      </c>
      <c r="O697" s="196" t="n">
        <v>0</v>
      </c>
      <c r="P697" s="197"/>
    </row>
    <row r="698" customFormat="false" ht="11.25" hidden="false" customHeight="false" outlineLevel="0" collapsed="false">
      <c r="B698" s="74" t="s">
        <v>49</v>
      </c>
      <c r="C698" s="99"/>
      <c r="D698" s="159" t="n">
        <v>2701.32955879246</v>
      </c>
      <c r="E698" s="187" t="s">
        <v>76</v>
      </c>
      <c r="F698" s="198" t="s">
        <v>76</v>
      </c>
      <c r="G698" s="156"/>
      <c r="H698" s="182"/>
      <c r="I698" s="156"/>
      <c r="J698" s="182"/>
      <c r="K698" s="156"/>
      <c r="L698" s="182"/>
      <c r="M698" s="199" t="s">
        <v>70</v>
      </c>
      <c r="N698" s="199" t="s">
        <v>70</v>
      </c>
      <c r="O698" s="200"/>
      <c r="P698" s="201"/>
    </row>
    <row r="699" customFormat="false" ht="11.25" hidden="false" customHeight="false" outlineLevel="0" collapsed="false">
      <c r="B699" s="74" t="s">
        <v>50</v>
      </c>
      <c r="C699" s="104"/>
      <c r="D699" s="159" t="n">
        <v>691.475899999999</v>
      </c>
      <c r="E699" s="234"/>
      <c r="F699" s="235"/>
      <c r="G699" s="162"/>
      <c r="H699" s="192"/>
      <c r="I699" s="162"/>
      <c r="J699" s="192"/>
      <c r="K699" s="162"/>
      <c r="L699" s="192"/>
      <c r="M699" s="204" t="s">
        <v>72</v>
      </c>
      <c r="N699" s="204" t="s">
        <v>72</v>
      </c>
      <c r="O699" s="205"/>
      <c r="P699" s="206"/>
    </row>
    <row r="700" customFormat="false" ht="11.25" hidden="false" customHeight="false" outlineLevel="0" collapsed="false">
      <c r="B700" s="74" t="s">
        <v>51</v>
      </c>
      <c r="C700" s="104"/>
      <c r="D700" s="159" t="s">
        <v>71</v>
      </c>
      <c r="E700" s="202" t="s">
        <v>73</v>
      </c>
      <c r="F700" s="203" t="s">
        <v>73</v>
      </c>
      <c r="G700" s="162"/>
      <c r="H700" s="192"/>
      <c r="I700" s="162"/>
      <c r="J700" s="192"/>
      <c r="K700" s="162"/>
      <c r="L700" s="192"/>
      <c r="M700" s="204" t="s">
        <v>68</v>
      </c>
      <c r="N700" s="204" t="s">
        <v>68</v>
      </c>
      <c r="O700" s="205"/>
      <c r="P700" s="206"/>
    </row>
    <row r="701" customFormat="false" ht="11.25" hidden="false" customHeight="false" outlineLevel="0" collapsed="false">
      <c r="B701" s="110" t="s">
        <v>52</v>
      </c>
      <c r="C701" s="104"/>
      <c r="D701" s="159" t="s">
        <v>71</v>
      </c>
      <c r="E701" s="202" t="s">
        <v>65</v>
      </c>
      <c r="F701" s="203" t="s">
        <v>65</v>
      </c>
      <c r="G701" s="162"/>
      <c r="H701" s="192"/>
      <c r="I701" s="162"/>
      <c r="J701" s="192"/>
      <c r="K701" s="162"/>
      <c r="L701" s="192"/>
      <c r="M701" s="204" t="s">
        <v>68</v>
      </c>
      <c r="N701" s="204" t="s">
        <v>68</v>
      </c>
      <c r="O701" s="205"/>
      <c r="P701" s="206"/>
    </row>
    <row r="702" customFormat="false" ht="12" hidden="false" customHeight="false" outlineLevel="0" collapsed="false">
      <c r="B702" s="84" t="s">
        <v>37</v>
      </c>
      <c r="C702" s="85"/>
      <c r="D702" s="164" t="s">
        <v>70</v>
      </c>
      <c r="E702" s="225" t="n">
        <v>0.33835</v>
      </c>
      <c r="F702" s="236" t="n">
        <v>0.02877</v>
      </c>
      <c r="G702" s="165"/>
      <c r="H702" s="188"/>
      <c r="I702" s="165"/>
      <c r="J702" s="188"/>
      <c r="K702" s="165"/>
      <c r="L702" s="188"/>
      <c r="M702" s="164" t="s">
        <v>70</v>
      </c>
      <c r="N702" s="207" t="s">
        <v>70</v>
      </c>
      <c r="O702" s="125" t="n">
        <v>0</v>
      </c>
      <c r="P702" s="208" t="n">
        <v>0</v>
      </c>
    </row>
    <row r="703" customFormat="false" ht="11.25" hidden="false" customHeight="false" outlineLevel="0" collapsed="false">
      <c r="B703" s="50" t="s">
        <v>53</v>
      </c>
      <c r="C703" s="69"/>
      <c r="D703" s="177" t="s">
        <v>76</v>
      </c>
      <c r="E703" s="177" t="n">
        <v>133.399321353821</v>
      </c>
      <c r="F703" s="177" t="n">
        <v>0.507517261531614</v>
      </c>
      <c r="G703" s="178"/>
      <c r="H703" s="179"/>
      <c r="I703" s="178"/>
      <c r="J703" s="179"/>
      <c r="K703" s="178"/>
      <c r="L703" s="179"/>
      <c r="M703" s="177" t="s">
        <v>79</v>
      </c>
      <c r="N703" s="177" t="s">
        <v>79</v>
      </c>
      <c r="O703" s="177" t="n">
        <v>0.449780864132526</v>
      </c>
      <c r="P703" s="209" t="s">
        <v>79</v>
      </c>
    </row>
    <row r="704" customFormat="false" ht="11.25" hidden="false" customHeight="false" outlineLevel="0" collapsed="false">
      <c r="B704" s="74" t="s">
        <v>54</v>
      </c>
      <c r="C704" s="75"/>
      <c r="D704" s="154" t="s">
        <v>67</v>
      </c>
      <c r="E704" s="181" t="n">
        <v>124.709399021739</v>
      </c>
      <c r="F704" s="155"/>
      <c r="G704" s="156"/>
      <c r="H704" s="182"/>
      <c r="I704" s="156"/>
      <c r="J704" s="182"/>
      <c r="K704" s="156"/>
      <c r="L704" s="182"/>
      <c r="M704" s="210" t="s">
        <v>67</v>
      </c>
      <c r="N704" s="181" t="s">
        <v>67</v>
      </c>
      <c r="O704" s="181" t="n">
        <v>0.168479271658896</v>
      </c>
      <c r="P704" s="183"/>
    </row>
    <row r="705" customFormat="false" ht="11.25" hidden="false" customHeight="false" outlineLevel="0" collapsed="false">
      <c r="B705" s="74" t="s">
        <v>55</v>
      </c>
      <c r="C705" s="75"/>
      <c r="D705" s="156"/>
      <c r="E705" s="184" t="n">
        <v>6.20348250968841</v>
      </c>
      <c r="F705" s="184" t="n">
        <v>0.344115396668043</v>
      </c>
      <c r="G705" s="156"/>
      <c r="H705" s="182"/>
      <c r="I705" s="156"/>
      <c r="J705" s="182"/>
      <c r="K705" s="156"/>
      <c r="L705" s="182"/>
      <c r="M705" s="184" t="s">
        <v>67</v>
      </c>
      <c r="N705" s="184" t="s">
        <v>67</v>
      </c>
      <c r="O705" s="184" t="n">
        <v>0.28130159247363</v>
      </c>
      <c r="P705" s="185"/>
    </row>
    <row r="706" customFormat="false" ht="11.25" hidden="false" customHeight="false" outlineLevel="0" collapsed="false">
      <c r="B706" s="74" t="s">
        <v>56</v>
      </c>
      <c r="C706" s="75"/>
      <c r="D706" s="159" t="s">
        <v>70</v>
      </c>
      <c r="E706" s="184" t="s">
        <v>70</v>
      </c>
      <c r="F706" s="184" t="s">
        <v>70</v>
      </c>
      <c r="G706" s="156"/>
      <c r="H706" s="182"/>
      <c r="I706" s="156"/>
      <c r="J706" s="182"/>
      <c r="K706" s="156"/>
      <c r="L706" s="182"/>
      <c r="M706" s="184" t="s">
        <v>72</v>
      </c>
      <c r="N706" s="184" t="s">
        <v>72</v>
      </c>
      <c r="O706" s="184" t="s">
        <v>72</v>
      </c>
      <c r="P706" s="211" t="s">
        <v>72</v>
      </c>
    </row>
    <row r="707" customFormat="false" ht="12" hidden="false" customHeight="false" outlineLevel="0" collapsed="false">
      <c r="B707" s="84" t="s">
        <v>57</v>
      </c>
      <c r="C707" s="120"/>
      <c r="D707" s="164" t="s">
        <v>67</v>
      </c>
      <c r="E707" s="207" t="n">
        <v>2.48643982239286</v>
      </c>
      <c r="F707" s="207" t="n">
        <v>0.163401864863571</v>
      </c>
      <c r="G707" s="165"/>
      <c r="H707" s="188"/>
      <c r="I707" s="165"/>
      <c r="J707" s="188"/>
      <c r="K707" s="165"/>
      <c r="L707" s="188"/>
      <c r="M707" s="207" t="s">
        <v>67</v>
      </c>
      <c r="N707" s="207" t="s">
        <v>67</v>
      </c>
      <c r="O707" s="207" t="s">
        <v>76</v>
      </c>
      <c r="P707" s="212" t="s">
        <v>67</v>
      </c>
    </row>
    <row r="708" customFormat="false" ht="11.25" hidden="false" customHeight="false" outlineLevel="0" collapsed="false">
      <c r="B708" s="50" t="s">
        <v>58</v>
      </c>
      <c r="C708" s="104"/>
      <c r="D708" s="151" t="s">
        <v>68</v>
      </c>
      <c r="E708" s="151" t="s">
        <v>68</v>
      </c>
      <c r="F708" s="151" t="s">
        <v>68</v>
      </c>
      <c r="G708" s="151" t="s">
        <v>68</v>
      </c>
      <c r="H708" s="151" t="s">
        <v>68</v>
      </c>
      <c r="I708" s="151" t="s">
        <v>68</v>
      </c>
      <c r="J708" s="151" t="s">
        <v>68</v>
      </c>
      <c r="K708" s="151" t="s">
        <v>68</v>
      </c>
      <c r="L708" s="151" t="s">
        <v>68</v>
      </c>
      <c r="M708" s="151" t="s">
        <v>68</v>
      </c>
      <c r="N708" s="151" t="s">
        <v>68</v>
      </c>
      <c r="O708" s="151" t="s">
        <v>68</v>
      </c>
      <c r="P708" s="153" t="s">
        <v>68</v>
      </c>
    </row>
    <row r="709" customFormat="false" ht="12" hidden="false" customHeight="false" outlineLevel="0" collapsed="false">
      <c r="B709" s="123"/>
      <c r="C709" s="85"/>
      <c r="D709" s="124"/>
      <c r="E709" s="125"/>
      <c r="F709" s="124"/>
      <c r="G709" s="124"/>
      <c r="H709" s="125"/>
      <c r="I709" s="124"/>
      <c r="J709" s="124"/>
      <c r="K709" s="124"/>
      <c r="L709" s="125"/>
      <c r="M709" s="124"/>
      <c r="N709" s="124"/>
      <c r="O709" s="124"/>
      <c r="P709" s="126"/>
    </row>
    <row r="710" customFormat="false" ht="11.25" hidden="false" customHeight="false" outlineLevel="0" collapsed="false">
      <c r="B710" s="68" t="s">
        <v>59</v>
      </c>
      <c r="C710" s="213"/>
      <c r="D710" s="128"/>
      <c r="E710" s="128"/>
      <c r="F710" s="128"/>
      <c r="G710" s="128"/>
      <c r="H710" s="128"/>
      <c r="I710" s="128"/>
      <c r="J710" s="128"/>
      <c r="K710" s="128"/>
      <c r="L710" s="128"/>
      <c r="M710" s="128"/>
      <c r="N710" s="128"/>
      <c r="O710" s="128"/>
      <c r="P710" s="129"/>
    </row>
    <row r="711" customFormat="false" ht="11.25" hidden="false" customHeight="false" outlineLevel="0" collapsed="false">
      <c r="B711" s="130" t="s">
        <v>60</v>
      </c>
      <c r="C711" s="99"/>
      <c r="D711" s="214" t="n">
        <v>3085.7873</v>
      </c>
      <c r="E711" s="214" t="n">
        <v>0.17</v>
      </c>
      <c r="F711" s="214" t="n">
        <v>0.0979</v>
      </c>
      <c r="G711" s="200"/>
      <c r="H711" s="200"/>
      <c r="I711" s="200"/>
      <c r="J711" s="200"/>
      <c r="K711" s="200"/>
      <c r="L711" s="200"/>
      <c r="M711" s="214" t="n">
        <v>50.35</v>
      </c>
      <c r="N711" s="214" t="n">
        <v>4.8658</v>
      </c>
      <c r="O711" s="214" t="n">
        <v>1.4265</v>
      </c>
      <c r="P711" s="215" t="n">
        <v>21.64803</v>
      </c>
    </row>
    <row r="712" customFormat="false" ht="11.25" hidden="false" customHeight="false" outlineLevel="0" collapsed="false">
      <c r="B712" s="38" t="s">
        <v>61</v>
      </c>
      <c r="C712" s="99"/>
      <c r="D712" s="154" t="n">
        <v>1042.0118</v>
      </c>
      <c r="E712" s="154" t="n">
        <v>0.0266</v>
      </c>
      <c r="F712" s="154" t="n">
        <v>0.0442</v>
      </c>
      <c r="G712" s="200"/>
      <c r="H712" s="200"/>
      <c r="I712" s="200"/>
      <c r="J712" s="200"/>
      <c r="K712" s="200"/>
      <c r="L712" s="200"/>
      <c r="M712" s="154" t="n">
        <v>2.8729</v>
      </c>
      <c r="N712" s="154" t="n">
        <v>1.9857</v>
      </c>
      <c r="O712" s="154" t="n">
        <v>0.2401</v>
      </c>
      <c r="P712" s="167" t="n">
        <v>0.27204</v>
      </c>
    </row>
    <row r="713" customFormat="false" ht="11.25" hidden="false" customHeight="false" outlineLevel="0" collapsed="false">
      <c r="B713" s="38" t="s">
        <v>62</v>
      </c>
      <c r="C713" s="99"/>
      <c r="D713" s="159" t="n">
        <v>2043.7755</v>
      </c>
      <c r="E713" s="159" t="n">
        <v>0.1434</v>
      </c>
      <c r="F713" s="159" t="n">
        <v>0.0537</v>
      </c>
      <c r="G713" s="200"/>
      <c r="H713" s="200"/>
      <c r="I713" s="200"/>
      <c r="J713" s="200"/>
      <c r="K713" s="200"/>
      <c r="L713" s="200"/>
      <c r="M713" s="159" t="n">
        <v>47.4771</v>
      </c>
      <c r="N713" s="159" t="n">
        <v>2.8801</v>
      </c>
      <c r="O713" s="159" t="n">
        <v>1.1864</v>
      </c>
      <c r="P713" s="160" t="n">
        <v>21.37599</v>
      </c>
    </row>
    <row r="714" customFormat="false" ht="11.25" hidden="false" customHeight="false" outlineLevel="0" collapsed="false">
      <c r="B714" s="130" t="s">
        <v>63</v>
      </c>
      <c r="C714" s="99"/>
      <c r="D714" s="214" t="s">
        <v>67</v>
      </c>
      <c r="E714" s="214" t="s">
        <v>67</v>
      </c>
      <c r="F714" s="214" t="s">
        <v>67</v>
      </c>
      <c r="G714" s="200"/>
      <c r="H714" s="200"/>
      <c r="I714" s="200"/>
      <c r="J714" s="200"/>
      <c r="K714" s="200"/>
      <c r="L714" s="200"/>
      <c r="M714" s="214" t="s">
        <v>67</v>
      </c>
      <c r="N714" s="214" t="s">
        <v>67</v>
      </c>
      <c r="O714" s="214" t="s">
        <v>67</v>
      </c>
      <c r="P714" s="215" t="s">
        <v>67</v>
      </c>
    </row>
    <row r="715" customFormat="false" ht="14.25" hidden="false" customHeight="false" outlineLevel="0" collapsed="false">
      <c r="B715" s="139" t="s">
        <v>64</v>
      </c>
      <c r="C715" s="140"/>
      <c r="D715" s="216" t="n">
        <v>31608.1307</v>
      </c>
      <c r="E715" s="217"/>
      <c r="F715" s="217"/>
      <c r="G715" s="218"/>
      <c r="H715" s="218"/>
      <c r="I715" s="218"/>
      <c r="J715" s="218"/>
      <c r="K715" s="218"/>
      <c r="L715" s="218"/>
      <c r="M715" s="217"/>
      <c r="N715" s="217"/>
      <c r="O715" s="217"/>
      <c r="P715" s="219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148"/>
      <c r="B718" s="3" t="s">
        <v>0</v>
      </c>
      <c r="C718" s="4"/>
      <c r="D718" s="5" t="s">
        <v>1</v>
      </c>
      <c r="E718" s="5" t="s">
        <v>2</v>
      </c>
      <c r="F718" s="5" t="s">
        <v>3</v>
      </c>
      <c r="G718" s="5" t="s">
        <v>4</v>
      </c>
      <c r="H718" s="5"/>
      <c r="I718" s="5" t="s">
        <v>5</v>
      </c>
      <c r="J718" s="5"/>
      <c r="K718" s="6" t="s">
        <v>6</v>
      </c>
      <c r="L718" s="6"/>
      <c r="M718" s="5" t="s">
        <v>7</v>
      </c>
      <c r="N718" s="5" t="s">
        <v>8</v>
      </c>
      <c r="O718" s="5" t="s">
        <v>9</v>
      </c>
      <c r="P718" s="7" t="s">
        <v>10</v>
      </c>
    </row>
    <row r="719" customFormat="false" ht="21" hidden="false" customHeight="false" outlineLevel="0" collapsed="false">
      <c r="B719" s="8" t="s">
        <v>11</v>
      </c>
      <c r="C719" s="9"/>
      <c r="D719" s="10" t="s">
        <v>12</v>
      </c>
      <c r="E719" s="11"/>
      <c r="F719" s="11"/>
      <c r="G719" s="12" t="s">
        <v>13</v>
      </c>
      <c r="H719" s="12" t="s">
        <v>14</v>
      </c>
      <c r="I719" s="12" t="s">
        <v>13</v>
      </c>
      <c r="J719" s="12" t="s">
        <v>14</v>
      </c>
      <c r="K719" s="12" t="s">
        <v>13</v>
      </c>
      <c r="L719" s="12" t="s">
        <v>14</v>
      </c>
      <c r="M719" s="11"/>
      <c r="N719" s="11"/>
      <c r="O719" s="11"/>
      <c r="P719" s="13"/>
    </row>
    <row r="720" customFormat="false" ht="14.25" hidden="false" customHeight="false" outlineLevel="0" collapsed="false">
      <c r="B720" s="14"/>
      <c r="C720" s="15"/>
      <c r="D720" s="16" t="s">
        <v>15</v>
      </c>
      <c r="E720" s="16"/>
      <c r="F720" s="16"/>
      <c r="G720" s="17" t="s">
        <v>16</v>
      </c>
      <c r="H720" s="17"/>
      <c r="I720" s="17"/>
      <c r="J720" s="17"/>
      <c r="K720" s="18" t="s">
        <v>15</v>
      </c>
      <c r="L720" s="18"/>
      <c r="M720" s="18"/>
      <c r="N720" s="18"/>
      <c r="O720" s="18"/>
      <c r="P720" s="18"/>
    </row>
    <row r="721" customFormat="false" ht="12.75" hidden="false" customHeight="false" outlineLevel="0" collapsed="false">
      <c r="B721" s="19" t="s">
        <v>17</v>
      </c>
      <c r="C721" s="20"/>
      <c r="D721" s="149" t="n">
        <v>55219.5234534148</v>
      </c>
      <c r="E721" s="149" t="n">
        <v>232.856522893948</v>
      </c>
      <c r="F721" s="149" t="n">
        <v>22.5693762341948</v>
      </c>
      <c r="G721" s="149" t="n">
        <v>1320.17508</v>
      </c>
      <c r="H721" s="149" t="n">
        <v>652.06806</v>
      </c>
      <c r="I721" s="149" t="n">
        <v>17.822</v>
      </c>
      <c r="J721" s="149" t="n">
        <v>14.847</v>
      </c>
      <c r="K721" s="149" t="n">
        <v>0.0071682</v>
      </c>
      <c r="L721" s="149" t="n">
        <v>0.001745188</v>
      </c>
      <c r="M721" s="149" t="n">
        <v>217.979166586343</v>
      </c>
      <c r="N721" s="149" t="n">
        <v>572.104160108382</v>
      </c>
      <c r="O721" s="149" t="n">
        <v>145.702531875082</v>
      </c>
      <c r="P721" s="150" t="n">
        <v>100.8630057</v>
      </c>
    </row>
    <row r="722" customFormat="false" ht="11.25" hidden="false" customHeight="false" outlineLevel="0" collapsed="false">
      <c r="B722" s="23" t="s">
        <v>18</v>
      </c>
      <c r="C722" s="24"/>
      <c r="D722" s="151" t="n">
        <v>69220.3526053333</v>
      </c>
      <c r="E722" s="151" t="n">
        <v>17.9618048192499</v>
      </c>
      <c r="F722" s="151" t="n">
        <v>4.76880283641798</v>
      </c>
      <c r="G722" s="152"/>
      <c r="H722" s="152"/>
      <c r="I722" s="152"/>
      <c r="J722" s="152"/>
      <c r="K722" s="152"/>
      <c r="L722" s="152"/>
      <c r="M722" s="151" t="n">
        <v>217.88703906</v>
      </c>
      <c r="N722" s="151" t="n">
        <v>568.86</v>
      </c>
      <c r="O722" s="151" t="n">
        <v>104.761149483585</v>
      </c>
      <c r="P722" s="153" t="n">
        <v>90.1930057</v>
      </c>
    </row>
    <row r="723" customFormat="false" ht="11.25" hidden="false" customHeight="false" outlineLevel="0" collapsed="false">
      <c r="B723" s="28" t="s">
        <v>19</v>
      </c>
      <c r="C723" s="29" t="s">
        <v>20</v>
      </c>
      <c r="D723" s="154" t="n">
        <v>69033.8343818674</v>
      </c>
      <c r="E723" s="155"/>
      <c r="F723" s="155"/>
      <c r="G723" s="156"/>
      <c r="H723" s="156"/>
      <c r="I723" s="156"/>
      <c r="J723" s="156"/>
      <c r="K723" s="156"/>
      <c r="L723" s="156"/>
      <c r="M723" s="157"/>
      <c r="N723" s="157"/>
      <c r="O723" s="157"/>
      <c r="P723" s="158"/>
    </row>
    <row r="724" customFormat="false" ht="11.25" hidden="false" customHeight="false" outlineLevel="0" collapsed="false">
      <c r="B724" s="35"/>
      <c r="C724" s="29" t="s">
        <v>21</v>
      </c>
      <c r="D724" s="159" t="n">
        <v>69098.353922</v>
      </c>
      <c r="E724" s="159" t="n">
        <v>15.0288402038653</v>
      </c>
      <c r="F724" s="159" t="n">
        <v>4.76687360564875</v>
      </c>
      <c r="G724" s="156"/>
      <c r="H724" s="156"/>
      <c r="I724" s="156"/>
      <c r="J724" s="156"/>
      <c r="K724" s="156"/>
      <c r="L724" s="156"/>
      <c r="M724" s="159" t="n">
        <v>217.88703906</v>
      </c>
      <c r="N724" s="159" t="n">
        <v>568.86</v>
      </c>
      <c r="O724" s="159" t="n">
        <v>88.4181494835853</v>
      </c>
      <c r="P724" s="160" t="n">
        <v>90.1930057</v>
      </c>
    </row>
    <row r="725" customFormat="false" ht="11.25" hidden="false" customHeight="false" outlineLevel="0" collapsed="false">
      <c r="B725" s="38" t="s">
        <v>22</v>
      </c>
      <c r="C725" s="39"/>
      <c r="D725" s="159" t="n">
        <v>36464.965992</v>
      </c>
      <c r="E725" s="159" t="n">
        <v>1.3915891270337</v>
      </c>
      <c r="F725" s="159" t="n">
        <v>1.0555695825171</v>
      </c>
      <c r="G725" s="156"/>
      <c r="H725" s="156"/>
      <c r="I725" s="156"/>
      <c r="J725" s="156"/>
      <c r="K725" s="156"/>
      <c r="L725" s="156"/>
      <c r="M725" s="159" t="n">
        <v>61.68</v>
      </c>
      <c r="N725" s="159" t="n">
        <v>26.55</v>
      </c>
      <c r="O725" s="159" t="n">
        <v>1.3915891270337</v>
      </c>
      <c r="P725" s="160" t="n">
        <v>56.45</v>
      </c>
    </row>
    <row r="726" customFormat="false" ht="11.25" hidden="false" customHeight="false" outlineLevel="0" collapsed="false">
      <c r="B726" s="38" t="s">
        <v>23</v>
      </c>
      <c r="C726" s="39"/>
      <c r="D726" s="161" t="n">
        <v>11655.45821</v>
      </c>
      <c r="E726" s="161" t="n">
        <v>0.6402288465516</v>
      </c>
      <c r="F726" s="161" t="n">
        <v>0.5691983351652</v>
      </c>
      <c r="G726" s="162"/>
      <c r="H726" s="162"/>
      <c r="I726" s="162"/>
      <c r="J726" s="162"/>
      <c r="K726" s="162"/>
      <c r="L726" s="162"/>
      <c r="M726" s="161" t="n">
        <v>43.73</v>
      </c>
      <c r="N726" s="161" t="n">
        <v>44.49</v>
      </c>
      <c r="O726" s="161" t="n">
        <v>2.5515788465516</v>
      </c>
      <c r="P726" s="163" t="n">
        <v>20.0419</v>
      </c>
    </row>
    <row r="727" customFormat="false" ht="11.25" hidden="false" customHeight="false" outlineLevel="0" collapsed="false">
      <c r="B727" s="38" t="s">
        <v>24</v>
      </c>
      <c r="C727" s="39"/>
      <c r="D727" s="159" t="n">
        <v>13103.86374</v>
      </c>
      <c r="E727" s="159" t="n">
        <v>2.79184</v>
      </c>
      <c r="F727" s="159" t="n">
        <v>1.708268</v>
      </c>
      <c r="G727" s="156"/>
      <c r="H727" s="156"/>
      <c r="I727" s="156"/>
      <c r="J727" s="156"/>
      <c r="K727" s="156"/>
      <c r="L727" s="156"/>
      <c r="M727" s="159" t="n">
        <v>85.51663</v>
      </c>
      <c r="N727" s="159" t="n">
        <v>368.89</v>
      </c>
      <c r="O727" s="159" t="n">
        <v>48.86135</v>
      </c>
      <c r="P727" s="160" t="n">
        <v>2.1287531</v>
      </c>
    </row>
    <row r="728" customFormat="false" ht="11.25" hidden="false" customHeight="false" outlineLevel="0" collapsed="false">
      <c r="B728" s="38" t="s">
        <v>25</v>
      </c>
      <c r="C728" s="39"/>
      <c r="D728" s="159" t="n">
        <v>5989.03358</v>
      </c>
      <c r="E728" s="159" t="n">
        <v>10.05606072028</v>
      </c>
      <c r="F728" s="159" t="n">
        <v>0.25773804584</v>
      </c>
      <c r="G728" s="156"/>
      <c r="H728" s="156"/>
      <c r="I728" s="156"/>
      <c r="J728" s="156"/>
      <c r="K728" s="156"/>
      <c r="L728" s="156"/>
      <c r="M728" s="159" t="n">
        <v>24.79699906</v>
      </c>
      <c r="N728" s="159" t="n">
        <v>119.95</v>
      </c>
      <c r="O728" s="159" t="n">
        <v>34.95</v>
      </c>
      <c r="P728" s="160" t="n">
        <v>9.08529069</v>
      </c>
    </row>
    <row r="729" customFormat="false" ht="11.25" hidden="false" customHeight="false" outlineLevel="0" collapsed="false">
      <c r="B729" s="38" t="s">
        <v>26</v>
      </c>
      <c r="C729" s="39"/>
      <c r="D729" s="159" t="n">
        <v>1885.0324</v>
      </c>
      <c r="E729" s="159" t="n">
        <v>0.14912151</v>
      </c>
      <c r="F729" s="159" t="n">
        <v>1.17609964212645</v>
      </c>
      <c r="G729" s="156"/>
      <c r="H729" s="156"/>
      <c r="I729" s="156"/>
      <c r="J729" s="156"/>
      <c r="K729" s="156"/>
      <c r="L729" s="156"/>
      <c r="M729" s="159" t="n">
        <v>2.16341</v>
      </c>
      <c r="N729" s="159" t="n">
        <v>8.98</v>
      </c>
      <c r="O729" s="159" t="n">
        <v>0.66363151</v>
      </c>
      <c r="P729" s="160" t="n">
        <v>2.48706191</v>
      </c>
    </row>
    <row r="730" customFormat="false" ht="11.25" hidden="false" customHeight="false" outlineLevel="0" collapsed="false">
      <c r="B730" s="28" t="s">
        <v>27</v>
      </c>
      <c r="C730" s="43"/>
      <c r="D730" s="159" t="n">
        <v>121.998683333333</v>
      </c>
      <c r="E730" s="159" t="n">
        <v>2.93296461538462</v>
      </c>
      <c r="F730" s="159" t="n">
        <v>0.00192923076923077</v>
      </c>
      <c r="G730" s="156"/>
      <c r="H730" s="156"/>
      <c r="I730" s="156"/>
      <c r="J730" s="156"/>
      <c r="K730" s="156"/>
      <c r="L730" s="156"/>
      <c r="M730" s="159" t="s">
        <v>67</v>
      </c>
      <c r="N730" s="159" t="s">
        <v>67</v>
      </c>
      <c r="O730" s="159" t="n">
        <v>16.343</v>
      </c>
      <c r="P730" s="160" t="s">
        <v>67</v>
      </c>
    </row>
    <row r="731" customFormat="false" ht="11.25" hidden="false" customHeight="false" outlineLevel="0" collapsed="false">
      <c r="B731" s="44" t="s">
        <v>28</v>
      </c>
      <c r="C731" s="43"/>
      <c r="D731" s="159" t="s">
        <v>67</v>
      </c>
      <c r="E731" s="159" t="s">
        <v>67</v>
      </c>
      <c r="F731" s="159" t="s">
        <v>67</v>
      </c>
      <c r="G731" s="156"/>
      <c r="H731" s="156"/>
      <c r="I731" s="156"/>
      <c r="J731" s="156"/>
      <c r="K731" s="156"/>
      <c r="L731" s="156"/>
      <c r="M731" s="159" t="s">
        <v>67</v>
      </c>
      <c r="N731" s="159" t="s">
        <v>67</v>
      </c>
      <c r="O731" s="159" t="s">
        <v>67</v>
      </c>
      <c r="P731" s="160" t="s">
        <v>67</v>
      </c>
    </row>
    <row r="732" customFormat="false" ht="12" hidden="false" customHeight="false" outlineLevel="0" collapsed="false">
      <c r="B732" s="45" t="s">
        <v>29</v>
      </c>
      <c r="C732" s="46"/>
      <c r="D732" s="164" t="n">
        <v>121.998683333333</v>
      </c>
      <c r="E732" s="164" t="n">
        <v>2.93296461538462</v>
      </c>
      <c r="F732" s="164" t="n">
        <v>0.00192923076923077</v>
      </c>
      <c r="G732" s="165"/>
      <c r="H732" s="165"/>
      <c r="I732" s="165"/>
      <c r="J732" s="165"/>
      <c r="K732" s="165"/>
      <c r="L732" s="165"/>
      <c r="M732" s="164" t="s">
        <v>67</v>
      </c>
      <c r="N732" s="164" t="s">
        <v>67</v>
      </c>
      <c r="O732" s="164" t="n">
        <v>16.343</v>
      </c>
      <c r="P732" s="166" t="s">
        <v>67</v>
      </c>
    </row>
    <row r="733" customFormat="false" ht="11.25" hidden="false" customHeight="false" outlineLevel="0" collapsed="false">
      <c r="B733" s="50" t="s">
        <v>30</v>
      </c>
      <c r="C733" s="51"/>
      <c r="D733" s="151" t="n">
        <v>3815.00376719943</v>
      </c>
      <c r="E733" s="151" t="n">
        <v>0.698</v>
      </c>
      <c r="F733" s="151" t="n">
        <v>4.58133566094421</v>
      </c>
      <c r="G733" s="151" t="n">
        <v>1320.17508</v>
      </c>
      <c r="H733" s="151" t="n">
        <v>652.06806</v>
      </c>
      <c r="I733" s="151" t="n">
        <v>17.822</v>
      </c>
      <c r="J733" s="151" t="n">
        <v>14.847</v>
      </c>
      <c r="K733" s="151" t="n">
        <v>0.0071682</v>
      </c>
      <c r="L733" s="151" t="n">
        <v>0.001745188</v>
      </c>
      <c r="M733" s="151" t="s">
        <v>66</v>
      </c>
      <c r="N733" s="151" t="s">
        <v>66</v>
      </c>
      <c r="O733" s="151" t="n">
        <v>11.5118</v>
      </c>
      <c r="P733" s="153" t="n">
        <v>10.67</v>
      </c>
    </row>
    <row r="734" customFormat="false" ht="11.25" hidden="false" customHeight="false" outlineLevel="0" collapsed="false">
      <c r="B734" s="28" t="s">
        <v>31</v>
      </c>
      <c r="C734" s="52"/>
      <c r="D734" s="154" t="n">
        <v>1179.12624978277</v>
      </c>
      <c r="E734" s="154" t="s">
        <v>67</v>
      </c>
      <c r="F734" s="154" t="s">
        <v>67</v>
      </c>
      <c r="G734" s="155"/>
      <c r="H734" s="155"/>
      <c r="I734" s="155"/>
      <c r="J734" s="155"/>
      <c r="K734" s="155"/>
      <c r="L734" s="155"/>
      <c r="M734" s="154" t="s">
        <v>67</v>
      </c>
      <c r="N734" s="154" t="s">
        <v>67</v>
      </c>
      <c r="O734" s="154" t="n">
        <v>1.06</v>
      </c>
      <c r="P734" s="167" t="s">
        <v>79</v>
      </c>
    </row>
    <row r="735" customFormat="false" ht="11.25" hidden="false" customHeight="false" outlineLevel="0" collapsed="false">
      <c r="B735" s="28" t="s">
        <v>32</v>
      </c>
      <c r="C735" s="52"/>
      <c r="D735" s="159" t="n">
        <v>160.048963583333</v>
      </c>
      <c r="E735" s="159" t="n">
        <v>0.248</v>
      </c>
      <c r="F735" s="159" t="n">
        <v>4.58133566094421</v>
      </c>
      <c r="G735" s="159" t="s">
        <v>67</v>
      </c>
      <c r="H735" s="159" t="s">
        <v>67</v>
      </c>
      <c r="I735" s="159" t="s">
        <v>67</v>
      </c>
      <c r="J735" s="159" t="s">
        <v>67</v>
      </c>
      <c r="K735" s="159" t="s">
        <v>67</v>
      </c>
      <c r="L735" s="159" t="s">
        <v>67</v>
      </c>
      <c r="M735" s="159" t="s">
        <v>79</v>
      </c>
      <c r="N735" s="159" t="s">
        <v>67</v>
      </c>
      <c r="O735" s="159" t="n">
        <v>3.968</v>
      </c>
      <c r="P735" s="160" t="n">
        <v>2.62</v>
      </c>
    </row>
    <row r="736" customFormat="false" ht="11.25" hidden="false" customHeight="false" outlineLevel="0" collapsed="false">
      <c r="B736" s="28" t="s">
        <v>33</v>
      </c>
      <c r="C736" s="52"/>
      <c r="D736" s="159" t="n">
        <v>2459.35385383333</v>
      </c>
      <c r="E736" s="159" t="n">
        <v>0.45</v>
      </c>
      <c r="F736" s="159" t="s">
        <v>67</v>
      </c>
      <c r="G736" s="156"/>
      <c r="H736" s="156"/>
      <c r="I736" s="156"/>
      <c r="J736" s="159" t="s">
        <v>67</v>
      </c>
      <c r="K736" s="156"/>
      <c r="L736" s="159" t="s">
        <v>67</v>
      </c>
      <c r="M736" s="159" t="s">
        <v>79</v>
      </c>
      <c r="N736" s="159" t="s">
        <v>79</v>
      </c>
      <c r="O736" s="159" t="n">
        <v>1.1978</v>
      </c>
      <c r="P736" s="160" t="n">
        <v>4.83</v>
      </c>
    </row>
    <row r="737" customFormat="false" ht="11.25" hidden="false" customHeight="false" outlineLevel="0" collapsed="false">
      <c r="B737" s="28" t="s">
        <v>34</v>
      </c>
      <c r="C737" s="52"/>
      <c r="D737" s="159" t="n">
        <v>16.4747</v>
      </c>
      <c r="E737" s="156"/>
      <c r="F737" s="156"/>
      <c r="G737" s="156"/>
      <c r="H737" s="156"/>
      <c r="I737" s="156"/>
      <c r="J737" s="156"/>
      <c r="K737" s="156"/>
      <c r="L737" s="156"/>
      <c r="M737" s="159" t="s">
        <v>72</v>
      </c>
      <c r="N737" s="159" t="s">
        <v>72</v>
      </c>
      <c r="O737" s="159" t="n">
        <v>5.286</v>
      </c>
      <c r="P737" s="160" t="n">
        <v>3.22</v>
      </c>
    </row>
    <row r="738" customFormat="false" ht="12.75" hidden="false" customHeight="false" outlineLevel="0" collapsed="false">
      <c r="B738" s="55" t="s">
        <v>35</v>
      </c>
      <c r="C738" s="56"/>
      <c r="D738" s="162"/>
      <c r="E738" s="162"/>
      <c r="F738" s="162"/>
      <c r="G738" s="162"/>
      <c r="H738" s="161" t="s">
        <v>69</v>
      </c>
      <c r="I738" s="162"/>
      <c r="J738" s="161" t="s">
        <v>69</v>
      </c>
      <c r="K738" s="162"/>
      <c r="L738" s="161" t="s">
        <v>67</v>
      </c>
      <c r="M738" s="162"/>
      <c r="N738" s="162"/>
      <c r="O738" s="162"/>
      <c r="P738" s="169"/>
    </row>
    <row r="739" customFormat="false" ht="12.75" hidden="false" customHeight="false" outlineLevel="0" collapsed="false">
      <c r="B739" s="55" t="s">
        <v>36</v>
      </c>
      <c r="C739" s="56"/>
      <c r="D739" s="162"/>
      <c r="E739" s="162"/>
      <c r="F739" s="162"/>
      <c r="G739" s="161" t="n">
        <v>1320.17508</v>
      </c>
      <c r="H739" s="161" t="n">
        <v>652.06806</v>
      </c>
      <c r="I739" s="161" t="n">
        <v>17.822</v>
      </c>
      <c r="J739" s="161" t="n">
        <v>14.847</v>
      </c>
      <c r="K739" s="161" t="n">
        <v>0.0071682</v>
      </c>
      <c r="L739" s="161" t="n">
        <v>0.001745188</v>
      </c>
      <c r="M739" s="162"/>
      <c r="N739" s="162"/>
      <c r="O739" s="162"/>
      <c r="P739" s="169"/>
    </row>
    <row r="740" customFormat="false" ht="12" hidden="false" customHeight="false" outlineLevel="0" collapsed="false">
      <c r="B740" s="58" t="s">
        <v>37</v>
      </c>
      <c r="C740" s="59"/>
      <c r="D740" s="164" t="s">
        <v>68</v>
      </c>
      <c r="E740" s="164" t="s">
        <v>68</v>
      </c>
      <c r="F740" s="164" t="s">
        <v>68</v>
      </c>
      <c r="G740" s="164" t="s">
        <v>68</v>
      </c>
      <c r="H740" s="164" t="s">
        <v>68</v>
      </c>
      <c r="I740" s="164" t="s">
        <v>68</v>
      </c>
      <c r="J740" s="164" t="s">
        <v>68</v>
      </c>
      <c r="K740" s="164" t="s">
        <v>68</v>
      </c>
      <c r="L740" s="164" t="s">
        <v>68</v>
      </c>
      <c r="M740" s="164" t="s">
        <v>68</v>
      </c>
      <c r="N740" s="164" t="s">
        <v>68</v>
      </c>
      <c r="O740" s="164" t="s">
        <v>68</v>
      </c>
      <c r="P740" s="166" t="s">
        <v>68</v>
      </c>
    </row>
    <row r="741" customFormat="false" ht="12" hidden="false" customHeight="false" outlineLevel="0" collapsed="false">
      <c r="B741" s="60" t="s">
        <v>38</v>
      </c>
      <c r="C741" s="61"/>
      <c r="D741" s="170" t="n">
        <v>63.8066</v>
      </c>
      <c r="E741" s="171"/>
      <c r="F741" s="172" t="n">
        <v>0.13</v>
      </c>
      <c r="G741" s="173"/>
      <c r="H741" s="171"/>
      <c r="I741" s="173"/>
      <c r="J741" s="171"/>
      <c r="K741" s="173"/>
      <c r="L741" s="171"/>
      <c r="M741" s="174" t="s">
        <v>67</v>
      </c>
      <c r="N741" s="174" t="s">
        <v>67</v>
      </c>
      <c r="O741" s="172" t="n">
        <v>29.003</v>
      </c>
      <c r="P741" s="175" t="s">
        <v>67</v>
      </c>
    </row>
    <row r="742" customFormat="false" ht="11.25" hidden="false" customHeight="false" outlineLevel="0" collapsed="false">
      <c r="B742" s="68" t="s">
        <v>39</v>
      </c>
      <c r="C742" s="69"/>
      <c r="D742" s="176"/>
      <c r="E742" s="177" t="n">
        <v>88.8114456285026</v>
      </c>
      <c r="F742" s="177" t="n">
        <v>12.5071998097862</v>
      </c>
      <c r="G742" s="178"/>
      <c r="H742" s="179"/>
      <c r="I742" s="178"/>
      <c r="J742" s="179"/>
      <c r="K742" s="178"/>
      <c r="L742" s="179"/>
      <c r="M742" s="154" t="s">
        <v>73</v>
      </c>
      <c r="N742" s="154" t="s">
        <v>73</v>
      </c>
      <c r="O742" s="154" t="s">
        <v>75</v>
      </c>
      <c r="P742" s="167" t="s">
        <v>70</v>
      </c>
    </row>
    <row r="743" customFormat="false" ht="11.25" hidden="false" customHeight="false" outlineLevel="0" collapsed="false">
      <c r="B743" s="74" t="s">
        <v>40</v>
      </c>
      <c r="C743" s="75"/>
      <c r="D743" s="180"/>
      <c r="E743" s="181" t="n">
        <v>76.6656727558499</v>
      </c>
      <c r="F743" s="155"/>
      <c r="G743" s="156"/>
      <c r="H743" s="182"/>
      <c r="I743" s="156"/>
      <c r="J743" s="182"/>
      <c r="K743" s="156"/>
      <c r="L743" s="182"/>
      <c r="M743" s="155"/>
      <c r="N743" s="155"/>
      <c r="O743" s="155"/>
      <c r="P743" s="183"/>
    </row>
    <row r="744" customFormat="false" ht="11.25" hidden="false" customHeight="false" outlineLevel="0" collapsed="false">
      <c r="B744" s="74" t="s">
        <v>41</v>
      </c>
      <c r="C744" s="75"/>
      <c r="D744" s="180"/>
      <c r="E744" s="184" t="n">
        <v>12.1457728726527</v>
      </c>
      <c r="F744" s="184" t="n">
        <v>1.782030215602</v>
      </c>
      <c r="G744" s="156"/>
      <c r="H744" s="182"/>
      <c r="I744" s="156"/>
      <c r="J744" s="182"/>
      <c r="K744" s="156"/>
      <c r="L744" s="182"/>
      <c r="M744" s="156"/>
      <c r="N744" s="156"/>
      <c r="O744" s="184" t="s">
        <v>73</v>
      </c>
      <c r="P744" s="185"/>
    </row>
    <row r="745" customFormat="false" ht="11.25" hidden="false" customHeight="false" outlineLevel="0" collapsed="false">
      <c r="B745" s="74" t="s">
        <v>42</v>
      </c>
      <c r="C745" s="75"/>
      <c r="D745" s="180"/>
      <c r="E745" s="184" t="s">
        <v>67</v>
      </c>
      <c r="F745" s="156"/>
      <c r="G745" s="156"/>
      <c r="H745" s="182"/>
      <c r="I745" s="156"/>
      <c r="J745" s="182"/>
      <c r="K745" s="156"/>
      <c r="L745" s="182"/>
      <c r="M745" s="156"/>
      <c r="N745" s="156"/>
      <c r="O745" s="184" t="s">
        <v>67</v>
      </c>
      <c r="P745" s="185"/>
    </row>
    <row r="746" customFormat="false" ht="11.25" hidden="false" customHeight="false" outlineLevel="0" collapsed="false">
      <c r="B746" s="74" t="s">
        <v>43</v>
      </c>
      <c r="C746" s="75"/>
      <c r="D746" s="186"/>
      <c r="E746" s="184" t="s">
        <v>70</v>
      </c>
      <c r="F746" s="184" t="n">
        <v>10.7251695941842</v>
      </c>
      <c r="G746" s="156"/>
      <c r="H746" s="182"/>
      <c r="I746" s="156"/>
      <c r="J746" s="182"/>
      <c r="K746" s="156"/>
      <c r="L746" s="182"/>
      <c r="M746" s="182"/>
      <c r="N746" s="156"/>
      <c r="O746" s="184" t="s">
        <v>70</v>
      </c>
      <c r="P746" s="185"/>
    </row>
    <row r="747" customFormat="false" ht="11.25" hidden="false" customHeight="false" outlineLevel="0" collapsed="false">
      <c r="B747" s="74" t="s">
        <v>44</v>
      </c>
      <c r="C747" s="75"/>
      <c r="D747" s="180"/>
      <c r="E747" s="184" t="s">
        <v>70</v>
      </c>
      <c r="F747" s="184" t="s">
        <v>70</v>
      </c>
      <c r="G747" s="156"/>
      <c r="H747" s="182"/>
      <c r="I747" s="156"/>
      <c r="J747" s="182"/>
      <c r="K747" s="156"/>
      <c r="L747" s="182"/>
      <c r="M747" s="187" t="s">
        <v>70</v>
      </c>
      <c r="N747" s="187" t="s">
        <v>70</v>
      </c>
      <c r="O747" s="184" t="s">
        <v>70</v>
      </c>
      <c r="P747" s="185"/>
    </row>
    <row r="748" customFormat="false" ht="11.25" hidden="false" customHeight="false" outlineLevel="0" collapsed="false">
      <c r="B748" s="74" t="s">
        <v>45</v>
      </c>
      <c r="C748" s="75"/>
      <c r="D748" s="156"/>
      <c r="E748" s="184" t="s">
        <v>70</v>
      </c>
      <c r="F748" s="184" t="s">
        <v>70</v>
      </c>
      <c r="G748" s="156"/>
      <c r="H748" s="182"/>
      <c r="I748" s="156"/>
      <c r="J748" s="182"/>
      <c r="K748" s="156"/>
      <c r="L748" s="182"/>
      <c r="M748" s="184" t="s">
        <v>70</v>
      </c>
      <c r="N748" s="184" t="s">
        <v>70</v>
      </c>
      <c r="O748" s="184" t="s">
        <v>70</v>
      </c>
      <c r="P748" s="185"/>
    </row>
    <row r="749" customFormat="false" ht="12" hidden="false" customHeight="false" outlineLevel="0" collapsed="false">
      <c r="B749" s="84" t="s">
        <v>37</v>
      </c>
      <c r="C749" s="85"/>
      <c r="D749" s="165"/>
      <c r="E749" s="164" t="s">
        <v>70</v>
      </c>
      <c r="F749" s="164" t="s">
        <v>70</v>
      </c>
      <c r="G749" s="165"/>
      <c r="H749" s="188"/>
      <c r="I749" s="165"/>
      <c r="J749" s="188"/>
      <c r="K749" s="165"/>
      <c r="L749" s="188"/>
      <c r="M749" s="164" t="s">
        <v>70</v>
      </c>
      <c r="N749" s="164" t="s">
        <v>70</v>
      </c>
      <c r="O749" s="164" t="s">
        <v>70</v>
      </c>
      <c r="P749" s="126" t="s">
        <v>70</v>
      </c>
    </row>
    <row r="750" customFormat="false" ht="11.25" hidden="false" customHeight="false" outlineLevel="0" collapsed="false">
      <c r="B750" s="23" t="s">
        <v>46</v>
      </c>
      <c r="C750" s="69"/>
      <c r="D750" s="151" t="n">
        <v>-17879.639519118</v>
      </c>
      <c r="E750" s="151" t="n">
        <v>0.683100155243688</v>
      </c>
      <c r="F750" s="151" t="n">
        <v>0.0654512686565861</v>
      </c>
      <c r="G750" s="152"/>
      <c r="H750" s="189"/>
      <c r="I750" s="152"/>
      <c r="J750" s="189"/>
      <c r="K750" s="152"/>
      <c r="L750" s="189"/>
      <c r="M750" s="151" t="n">
        <v>0.0921275263431413</v>
      </c>
      <c r="N750" s="151" t="n">
        <v>3.24416010838227</v>
      </c>
      <c r="O750" s="151" t="n">
        <v>0</v>
      </c>
      <c r="P750" s="153" t="n">
        <v>0</v>
      </c>
    </row>
    <row r="751" customFormat="false" ht="11.25" hidden="false" customHeight="false" outlineLevel="0" collapsed="false">
      <c r="B751" s="90" t="s">
        <v>47</v>
      </c>
      <c r="C751" s="75"/>
      <c r="D751" s="190" t="n">
        <v>-25699.9313846197</v>
      </c>
      <c r="E751" s="191" t="n">
        <v>0.370761155243688</v>
      </c>
      <c r="F751" s="191" t="n">
        <v>0.0388882686565861</v>
      </c>
      <c r="G751" s="162"/>
      <c r="H751" s="192"/>
      <c r="I751" s="162"/>
      <c r="J751" s="192"/>
      <c r="K751" s="162"/>
      <c r="L751" s="192"/>
      <c r="M751" s="193" t="n">
        <v>0.0921275263431413</v>
      </c>
      <c r="N751" s="193" t="n">
        <v>3.24416010838227</v>
      </c>
      <c r="O751" s="194"/>
      <c r="P751" s="195"/>
    </row>
    <row r="752" customFormat="false" ht="11.25" hidden="false" customHeight="false" outlineLevel="0" collapsed="false">
      <c r="B752" s="74" t="s">
        <v>48</v>
      </c>
      <c r="C752" s="75"/>
      <c r="D752" s="159" t="n">
        <v>4172.31905870771</v>
      </c>
      <c r="E752" s="184" t="s">
        <v>73</v>
      </c>
      <c r="F752" s="184" t="s">
        <v>73</v>
      </c>
      <c r="G752" s="156"/>
      <c r="H752" s="182"/>
      <c r="I752" s="156"/>
      <c r="J752" s="182"/>
      <c r="K752" s="156"/>
      <c r="L752" s="182"/>
      <c r="M752" s="184" t="s">
        <v>70</v>
      </c>
      <c r="N752" s="184" t="s">
        <v>70</v>
      </c>
      <c r="O752" s="196" t="n">
        <v>0</v>
      </c>
      <c r="P752" s="197"/>
    </row>
    <row r="753" customFormat="false" ht="11.25" hidden="false" customHeight="false" outlineLevel="0" collapsed="false">
      <c r="B753" s="74" t="s">
        <v>49</v>
      </c>
      <c r="C753" s="99"/>
      <c r="D753" s="159" t="n">
        <v>3010.79110679402</v>
      </c>
      <c r="E753" s="187" t="s">
        <v>76</v>
      </c>
      <c r="F753" s="198" t="s">
        <v>76</v>
      </c>
      <c r="G753" s="156"/>
      <c r="H753" s="182"/>
      <c r="I753" s="156"/>
      <c r="J753" s="182"/>
      <c r="K753" s="156"/>
      <c r="L753" s="182"/>
      <c r="M753" s="199" t="s">
        <v>70</v>
      </c>
      <c r="N753" s="199" t="s">
        <v>70</v>
      </c>
      <c r="O753" s="200"/>
      <c r="P753" s="201"/>
    </row>
    <row r="754" customFormat="false" ht="11.25" hidden="false" customHeight="false" outlineLevel="0" collapsed="false">
      <c r="B754" s="74" t="s">
        <v>50</v>
      </c>
      <c r="C754" s="104"/>
      <c r="D754" s="159" t="n">
        <v>637.1817</v>
      </c>
      <c r="E754" s="234"/>
      <c r="F754" s="235"/>
      <c r="G754" s="162"/>
      <c r="H754" s="192"/>
      <c r="I754" s="162"/>
      <c r="J754" s="192"/>
      <c r="K754" s="162"/>
      <c r="L754" s="192"/>
      <c r="M754" s="204" t="s">
        <v>72</v>
      </c>
      <c r="N754" s="204" t="s">
        <v>72</v>
      </c>
      <c r="O754" s="205"/>
      <c r="P754" s="206"/>
    </row>
    <row r="755" customFormat="false" ht="11.25" hidden="false" customHeight="false" outlineLevel="0" collapsed="false">
      <c r="B755" s="74" t="s">
        <v>51</v>
      </c>
      <c r="C755" s="104"/>
      <c r="D755" s="159" t="s">
        <v>71</v>
      </c>
      <c r="E755" s="202" t="s">
        <v>73</v>
      </c>
      <c r="F755" s="203" t="s">
        <v>73</v>
      </c>
      <c r="G755" s="162"/>
      <c r="H755" s="192"/>
      <c r="I755" s="162"/>
      <c r="J755" s="192"/>
      <c r="K755" s="162"/>
      <c r="L755" s="192"/>
      <c r="M755" s="204" t="s">
        <v>68</v>
      </c>
      <c r="N755" s="204" t="s">
        <v>68</v>
      </c>
      <c r="O755" s="205"/>
      <c r="P755" s="206"/>
    </row>
    <row r="756" customFormat="false" ht="11.25" hidden="false" customHeight="false" outlineLevel="0" collapsed="false">
      <c r="B756" s="110" t="s">
        <v>52</v>
      </c>
      <c r="C756" s="104"/>
      <c r="D756" s="159" t="s">
        <v>71</v>
      </c>
      <c r="E756" s="202" t="s">
        <v>65</v>
      </c>
      <c r="F756" s="203" t="s">
        <v>65</v>
      </c>
      <c r="G756" s="162"/>
      <c r="H756" s="192"/>
      <c r="I756" s="162"/>
      <c r="J756" s="192"/>
      <c r="K756" s="162"/>
      <c r="L756" s="192"/>
      <c r="M756" s="204" t="s">
        <v>68</v>
      </c>
      <c r="N756" s="204" t="s">
        <v>68</v>
      </c>
      <c r="O756" s="205"/>
      <c r="P756" s="206"/>
    </row>
    <row r="757" customFormat="false" ht="12" hidden="false" customHeight="false" outlineLevel="0" collapsed="false">
      <c r="B757" s="84" t="s">
        <v>37</v>
      </c>
      <c r="C757" s="85"/>
      <c r="D757" s="164" t="s">
        <v>70</v>
      </c>
      <c r="E757" s="225" t="n">
        <v>0.312339</v>
      </c>
      <c r="F757" s="236" t="n">
        <v>0.026563</v>
      </c>
      <c r="G757" s="165"/>
      <c r="H757" s="188"/>
      <c r="I757" s="165"/>
      <c r="J757" s="188"/>
      <c r="K757" s="165"/>
      <c r="L757" s="188"/>
      <c r="M757" s="164" t="s">
        <v>70</v>
      </c>
      <c r="N757" s="207" t="s">
        <v>70</v>
      </c>
      <c r="O757" s="125" t="n">
        <v>0</v>
      </c>
      <c r="P757" s="208" t="n">
        <v>0</v>
      </c>
    </row>
    <row r="758" customFormat="false" ht="11.25" hidden="false" customHeight="false" outlineLevel="0" collapsed="false">
      <c r="B758" s="50" t="s">
        <v>53</v>
      </c>
      <c r="C758" s="69"/>
      <c r="D758" s="177" t="s">
        <v>76</v>
      </c>
      <c r="E758" s="177" t="n">
        <v>124.702172290952</v>
      </c>
      <c r="F758" s="177" t="n">
        <v>0.516586658389822</v>
      </c>
      <c r="G758" s="178"/>
      <c r="H758" s="179"/>
      <c r="I758" s="178"/>
      <c r="J758" s="179"/>
      <c r="K758" s="178"/>
      <c r="L758" s="179"/>
      <c r="M758" s="177" t="s">
        <v>79</v>
      </c>
      <c r="N758" s="177" t="s">
        <v>79</v>
      </c>
      <c r="O758" s="177" t="n">
        <v>0.426582391497025</v>
      </c>
      <c r="P758" s="209" t="s">
        <v>79</v>
      </c>
    </row>
    <row r="759" customFormat="false" ht="11.25" hidden="false" customHeight="false" outlineLevel="0" collapsed="false">
      <c r="B759" s="74" t="s">
        <v>54</v>
      </c>
      <c r="C759" s="75"/>
      <c r="D759" s="154" t="s">
        <v>67</v>
      </c>
      <c r="E759" s="181" t="n">
        <v>116.070832522838</v>
      </c>
      <c r="F759" s="155"/>
      <c r="G759" s="156"/>
      <c r="H759" s="182"/>
      <c r="I759" s="156"/>
      <c r="J759" s="182"/>
      <c r="K759" s="156"/>
      <c r="L759" s="182"/>
      <c r="M759" s="210" t="s">
        <v>67</v>
      </c>
      <c r="N759" s="181" t="s">
        <v>67</v>
      </c>
      <c r="O759" s="181" t="n">
        <v>0.156808784884613</v>
      </c>
      <c r="P759" s="183"/>
    </row>
    <row r="760" customFormat="false" ht="11.25" hidden="false" customHeight="false" outlineLevel="0" collapsed="false">
      <c r="B760" s="74" t="s">
        <v>55</v>
      </c>
      <c r="C760" s="75"/>
      <c r="D760" s="156"/>
      <c r="E760" s="184" t="n">
        <v>6.04092867194328</v>
      </c>
      <c r="F760" s="184" t="n">
        <v>0.346178061819536</v>
      </c>
      <c r="G760" s="156"/>
      <c r="H760" s="182"/>
      <c r="I760" s="156"/>
      <c r="J760" s="182"/>
      <c r="K760" s="156"/>
      <c r="L760" s="182"/>
      <c r="M760" s="184" t="s">
        <v>67</v>
      </c>
      <c r="N760" s="184" t="s">
        <v>67</v>
      </c>
      <c r="O760" s="184" t="n">
        <v>0.269773606612412</v>
      </c>
      <c r="P760" s="185"/>
    </row>
    <row r="761" customFormat="false" ht="11.25" hidden="false" customHeight="false" outlineLevel="0" collapsed="false">
      <c r="B761" s="74" t="s">
        <v>56</v>
      </c>
      <c r="C761" s="75"/>
      <c r="D761" s="159" t="s">
        <v>70</v>
      </c>
      <c r="E761" s="184" t="s">
        <v>70</v>
      </c>
      <c r="F761" s="184" t="s">
        <v>70</v>
      </c>
      <c r="G761" s="156"/>
      <c r="H761" s="182"/>
      <c r="I761" s="156"/>
      <c r="J761" s="182"/>
      <c r="K761" s="156"/>
      <c r="L761" s="182"/>
      <c r="M761" s="184" t="s">
        <v>72</v>
      </c>
      <c r="N761" s="184" t="s">
        <v>72</v>
      </c>
      <c r="O761" s="184" t="s">
        <v>72</v>
      </c>
      <c r="P761" s="211" t="s">
        <v>72</v>
      </c>
    </row>
    <row r="762" customFormat="false" ht="12" hidden="false" customHeight="false" outlineLevel="0" collapsed="false">
      <c r="B762" s="84" t="s">
        <v>57</v>
      </c>
      <c r="C762" s="120"/>
      <c r="D762" s="164" t="s">
        <v>67</v>
      </c>
      <c r="E762" s="207" t="n">
        <v>2.59041109617143</v>
      </c>
      <c r="F762" s="207" t="n">
        <v>0.170408596570286</v>
      </c>
      <c r="G762" s="165"/>
      <c r="H762" s="188"/>
      <c r="I762" s="165"/>
      <c r="J762" s="188"/>
      <c r="K762" s="165"/>
      <c r="L762" s="188"/>
      <c r="M762" s="207" t="s">
        <v>67</v>
      </c>
      <c r="N762" s="207" t="s">
        <v>67</v>
      </c>
      <c r="O762" s="207" t="s">
        <v>76</v>
      </c>
      <c r="P762" s="212" t="s">
        <v>67</v>
      </c>
    </row>
    <row r="763" customFormat="false" ht="11.25" hidden="false" customHeight="false" outlineLevel="0" collapsed="false">
      <c r="B763" s="50" t="s">
        <v>58</v>
      </c>
      <c r="C763" s="104"/>
      <c r="D763" s="151" t="s">
        <v>68</v>
      </c>
      <c r="E763" s="151" t="s">
        <v>68</v>
      </c>
      <c r="F763" s="151" t="s">
        <v>68</v>
      </c>
      <c r="G763" s="151" t="s">
        <v>68</v>
      </c>
      <c r="H763" s="151" t="s">
        <v>68</v>
      </c>
      <c r="I763" s="151" t="s">
        <v>68</v>
      </c>
      <c r="J763" s="151" t="s">
        <v>68</v>
      </c>
      <c r="K763" s="151" t="s">
        <v>68</v>
      </c>
      <c r="L763" s="151" t="s">
        <v>68</v>
      </c>
      <c r="M763" s="151" t="s">
        <v>68</v>
      </c>
      <c r="N763" s="151" t="s">
        <v>68</v>
      </c>
      <c r="O763" s="151" t="s">
        <v>68</v>
      </c>
      <c r="P763" s="153" t="s">
        <v>68</v>
      </c>
    </row>
    <row r="764" customFormat="false" ht="12" hidden="false" customHeight="false" outlineLevel="0" collapsed="false">
      <c r="B764" s="123"/>
      <c r="C764" s="85"/>
      <c r="D764" s="124"/>
      <c r="E764" s="125"/>
      <c r="F764" s="124"/>
      <c r="G764" s="124"/>
      <c r="H764" s="125"/>
      <c r="I764" s="124"/>
      <c r="J764" s="124"/>
      <c r="K764" s="124"/>
      <c r="L764" s="125"/>
      <c r="M764" s="124"/>
      <c r="N764" s="124"/>
      <c r="O764" s="124"/>
      <c r="P764" s="126"/>
    </row>
    <row r="765" customFormat="false" ht="11.25" hidden="false" customHeight="false" outlineLevel="0" collapsed="false">
      <c r="B765" s="68" t="s">
        <v>59</v>
      </c>
      <c r="C765" s="213"/>
      <c r="D765" s="128"/>
      <c r="E765" s="128"/>
      <c r="F765" s="128"/>
      <c r="G765" s="128"/>
      <c r="H765" s="128"/>
      <c r="I765" s="128"/>
      <c r="J765" s="128"/>
      <c r="K765" s="128"/>
      <c r="L765" s="128"/>
      <c r="M765" s="128"/>
      <c r="N765" s="128"/>
      <c r="O765" s="128"/>
      <c r="P765" s="129"/>
    </row>
    <row r="766" customFormat="false" ht="11.25" hidden="false" customHeight="false" outlineLevel="0" collapsed="false">
      <c r="B766" s="130" t="s">
        <v>60</v>
      </c>
      <c r="C766" s="99"/>
      <c r="D766" s="214" t="n">
        <v>3108.1158</v>
      </c>
      <c r="E766" s="214" t="n">
        <v>0.1868</v>
      </c>
      <c r="F766" s="214" t="n">
        <v>0.0999</v>
      </c>
      <c r="G766" s="200"/>
      <c r="H766" s="200"/>
      <c r="I766" s="200"/>
      <c r="J766" s="200"/>
      <c r="K766" s="200"/>
      <c r="L766" s="200"/>
      <c r="M766" s="214" t="n">
        <v>50.1375</v>
      </c>
      <c r="N766" s="214" t="n">
        <v>4.7826</v>
      </c>
      <c r="O766" s="214" t="n">
        <v>1.3909</v>
      </c>
      <c r="P766" s="215" t="n">
        <v>21.78846</v>
      </c>
    </row>
    <row r="767" customFormat="false" ht="11.25" hidden="false" customHeight="false" outlineLevel="0" collapsed="false">
      <c r="B767" s="38" t="s">
        <v>61</v>
      </c>
      <c r="C767" s="99"/>
      <c r="D767" s="154" t="n">
        <v>1076.8168</v>
      </c>
      <c r="E767" s="154" t="n">
        <v>0.0275</v>
      </c>
      <c r="F767" s="154" t="n">
        <v>0.0456</v>
      </c>
      <c r="G767" s="200"/>
      <c r="H767" s="200"/>
      <c r="I767" s="200"/>
      <c r="J767" s="200"/>
      <c r="K767" s="200"/>
      <c r="L767" s="200"/>
      <c r="M767" s="154" t="n">
        <v>2.9689</v>
      </c>
      <c r="N767" s="154" t="n">
        <v>2.052</v>
      </c>
      <c r="O767" s="154" t="n">
        <v>0.2481</v>
      </c>
      <c r="P767" s="167" t="n">
        <v>0.28143</v>
      </c>
    </row>
    <row r="768" customFormat="false" ht="11.25" hidden="false" customHeight="false" outlineLevel="0" collapsed="false">
      <c r="B768" s="38" t="s">
        <v>62</v>
      </c>
      <c r="C768" s="99"/>
      <c r="D768" s="159" t="n">
        <v>2031.299</v>
      </c>
      <c r="E768" s="159" t="n">
        <v>0.1593</v>
      </c>
      <c r="F768" s="159" t="n">
        <v>0.0543</v>
      </c>
      <c r="G768" s="200"/>
      <c r="H768" s="200"/>
      <c r="I768" s="200"/>
      <c r="J768" s="200"/>
      <c r="K768" s="200"/>
      <c r="L768" s="200"/>
      <c r="M768" s="159" t="n">
        <v>47.1686</v>
      </c>
      <c r="N768" s="159" t="n">
        <v>2.7306</v>
      </c>
      <c r="O768" s="159" t="n">
        <v>1.1428</v>
      </c>
      <c r="P768" s="160" t="n">
        <v>21.50703</v>
      </c>
    </row>
    <row r="769" customFormat="false" ht="11.25" hidden="false" customHeight="false" outlineLevel="0" collapsed="false">
      <c r="B769" s="130" t="s">
        <v>63</v>
      </c>
      <c r="C769" s="99"/>
      <c r="D769" s="214" t="s">
        <v>67</v>
      </c>
      <c r="E769" s="214" t="s">
        <v>67</v>
      </c>
      <c r="F769" s="214" t="s">
        <v>67</v>
      </c>
      <c r="G769" s="200"/>
      <c r="H769" s="200"/>
      <c r="I769" s="200"/>
      <c r="J769" s="200"/>
      <c r="K769" s="200"/>
      <c r="L769" s="200"/>
      <c r="M769" s="214" t="s">
        <v>67</v>
      </c>
      <c r="N769" s="214" t="s">
        <v>67</v>
      </c>
      <c r="O769" s="214" t="s">
        <v>67</v>
      </c>
      <c r="P769" s="215" t="s">
        <v>67</v>
      </c>
    </row>
    <row r="770" customFormat="false" ht="14.25" hidden="false" customHeight="false" outlineLevel="0" collapsed="false">
      <c r="B770" s="139" t="s">
        <v>64</v>
      </c>
      <c r="C770" s="140"/>
      <c r="D770" s="216" t="n">
        <v>31585.0316</v>
      </c>
      <c r="E770" s="217"/>
      <c r="F770" s="217"/>
      <c r="G770" s="218"/>
      <c r="H770" s="218"/>
      <c r="I770" s="218"/>
      <c r="J770" s="218"/>
      <c r="K770" s="218"/>
      <c r="L770" s="218"/>
      <c r="M770" s="217"/>
      <c r="N770" s="217"/>
      <c r="O770" s="217"/>
      <c r="P770" s="219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148"/>
      <c r="B773" s="3" t="s">
        <v>0</v>
      </c>
      <c r="C773" s="4"/>
      <c r="D773" s="5" t="s">
        <v>1</v>
      </c>
      <c r="E773" s="5" t="s">
        <v>2</v>
      </c>
      <c r="F773" s="5" t="s">
        <v>3</v>
      </c>
      <c r="G773" s="5" t="s">
        <v>4</v>
      </c>
      <c r="H773" s="5"/>
      <c r="I773" s="5" t="s">
        <v>5</v>
      </c>
      <c r="J773" s="5"/>
      <c r="K773" s="6" t="s">
        <v>6</v>
      </c>
      <c r="L773" s="6"/>
      <c r="M773" s="5" t="s">
        <v>7</v>
      </c>
      <c r="N773" s="5" t="s">
        <v>8</v>
      </c>
      <c r="O773" s="5" t="s">
        <v>9</v>
      </c>
      <c r="P773" s="7" t="s">
        <v>10</v>
      </c>
    </row>
    <row r="774" customFormat="false" ht="21" hidden="false" customHeight="false" outlineLevel="0" collapsed="false">
      <c r="B774" s="8" t="s">
        <v>11</v>
      </c>
      <c r="C774" s="9"/>
      <c r="D774" s="10" t="s">
        <v>12</v>
      </c>
      <c r="E774" s="11"/>
      <c r="F774" s="11"/>
      <c r="G774" s="12" t="s">
        <v>13</v>
      </c>
      <c r="H774" s="12" t="s">
        <v>14</v>
      </c>
      <c r="I774" s="12" t="s">
        <v>13</v>
      </c>
      <c r="J774" s="12" t="s">
        <v>14</v>
      </c>
      <c r="K774" s="12" t="s">
        <v>13</v>
      </c>
      <c r="L774" s="12" t="s">
        <v>14</v>
      </c>
      <c r="M774" s="11"/>
      <c r="N774" s="11"/>
      <c r="O774" s="11"/>
      <c r="P774" s="13"/>
    </row>
    <row r="775" customFormat="false" ht="14.25" hidden="false" customHeight="false" outlineLevel="0" collapsed="false">
      <c r="B775" s="14"/>
      <c r="C775" s="15"/>
      <c r="D775" s="16" t="s">
        <v>15</v>
      </c>
      <c r="E775" s="16"/>
      <c r="F775" s="16"/>
      <c r="G775" s="17" t="s">
        <v>16</v>
      </c>
      <c r="H775" s="17"/>
      <c r="I775" s="17"/>
      <c r="J775" s="17"/>
      <c r="K775" s="18" t="s">
        <v>15</v>
      </c>
      <c r="L775" s="18"/>
      <c r="M775" s="18"/>
      <c r="N775" s="18"/>
      <c r="O775" s="18"/>
      <c r="P775" s="18"/>
    </row>
    <row r="776" customFormat="false" ht="12.75" hidden="false" customHeight="false" outlineLevel="0" collapsed="false">
      <c r="B776" s="19" t="s">
        <v>17</v>
      </c>
      <c r="C776" s="20"/>
      <c r="D776" s="149" t="n">
        <v>50601.9184024679</v>
      </c>
      <c r="E776" s="149" t="n">
        <v>223.902416903158</v>
      </c>
      <c r="F776" s="149" t="n">
        <v>22.3067369834082</v>
      </c>
      <c r="G776" s="149" t="n">
        <v>1238.9359</v>
      </c>
      <c r="H776" s="149" t="n">
        <v>695.06869</v>
      </c>
      <c r="I776" s="149" t="n">
        <v>12.36</v>
      </c>
      <c r="J776" s="149" t="n">
        <v>12.229</v>
      </c>
      <c r="K776" s="149" t="n">
        <v>0.00516</v>
      </c>
      <c r="L776" s="149" t="n">
        <v>0.0009699</v>
      </c>
      <c r="M776" s="149" t="n">
        <v>204.664964066637</v>
      </c>
      <c r="N776" s="149" t="n">
        <v>542.837321139214</v>
      </c>
      <c r="O776" s="149" t="n">
        <v>140.99226262452</v>
      </c>
      <c r="P776" s="150" t="n">
        <v>83.51867934</v>
      </c>
    </row>
    <row r="777" customFormat="false" ht="11.25" hidden="false" customHeight="false" outlineLevel="0" collapsed="false">
      <c r="B777" s="23" t="s">
        <v>18</v>
      </c>
      <c r="C777" s="24"/>
      <c r="D777" s="151" t="n">
        <v>65083.913108</v>
      </c>
      <c r="E777" s="151" t="n">
        <v>17.1929851751471</v>
      </c>
      <c r="F777" s="151" t="n">
        <v>4.64458309368868</v>
      </c>
      <c r="G777" s="152"/>
      <c r="H777" s="152"/>
      <c r="I777" s="152"/>
      <c r="J777" s="152"/>
      <c r="K777" s="152"/>
      <c r="L777" s="152"/>
      <c r="M777" s="151" t="n">
        <v>203.73770356</v>
      </c>
      <c r="N777" s="151" t="n">
        <v>542.027</v>
      </c>
      <c r="O777" s="151" t="n">
        <v>99.8450233030086</v>
      </c>
      <c r="P777" s="153" t="n">
        <v>73.75872688</v>
      </c>
    </row>
    <row r="778" customFormat="false" ht="11.25" hidden="false" customHeight="false" outlineLevel="0" collapsed="false">
      <c r="B778" s="28" t="s">
        <v>19</v>
      </c>
      <c r="C778" s="29" t="s">
        <v>20</v>
      </c>
      <c r="D778" s="154" t="n">
        <v>64718.4805167918</v>
      </c>
      <c r="E778" s="155"/>
      <c r="F778" s="155"/>
      <c r="G778" s="156"/>
      <c r="H778" s="156"/>
      <c r="I778" s="156"/>
      <c r="J778" s="156"/>
      <c r="K778" s="156"/>
      <c r="L778" s="156"/>
      <c r="M778" s="157"/>
      <c r="N778" s="157"/>
      <c r="O778" s="157"/>
      <c r="P778" s="158"/>
    </row>
    <row r="779" customFormat="false" ht="11.25" hidden="false" customHeight="false" outlineLevel="0" collapsed="false">
      <c r="B779" s="35"/>
      <c r="C779" s="29" t="s">
        <v>21</v>
      </c>
      <c r="D779" s="159" t="n">
        <v>64967.414598</v>
      </c>
      <c r="E779" s="159" t="n">
        <v>14.5700376366856</v>
      </c>
      <c r="F779" s="159" t="n">
        <v>4.6426880167656</v>
      </c>
      <c r="G779" s="156"/>
      <c r="H779" s="156"/>
      <c r="I779" s="156"/>
      <c r="J779" s="156"/>
      <c r="K779" s="156"/>
      <c r="L779" s="156"/>
      <c r="M779" s="159" t="n">
        <v>203.73770356</v>
      </c>
      <c r="N779" s="159" t="n">
        <v>542.027</v>
      </c>
      <c r="O779" s="159" t="n">
        <v>84.6720233030086</v>
      </c>
      <c r="P779" s="160" t="n">
        <v>73.75872688</v>
      </c>
    </row>
    <row r="780" customFormat="false" ht="11.25" hidden="false" customHeight="false" outlineLevel="0" collapsed="false">
      <c r="B780" s="38" t="s">
        <v>22</v>
      </c>
      <c r="C780" s="39"/>
      <c r="D780" s="159" t="n">
        <v>32819.784688</v>
      </c>
      <c r="E780" s="159" t="n">
        <v>1.193353249377</v>
      </c>
      <c r="F780" s="159" t="n">
        <v>0.963227125811</v>
      </c>
      <c r="G780" s="156"/>
      <c r="H780" s="156"/>
      <c r="I780" s="156"/>
      <c r="J780" s="156"/>
      <c r="K780" s="156"/>
      <c r="L780" s="156"/>
      <c r="M780" s="159" t="n">
        <v>54.82703358</v>
      </c>
      <c r="N780" s="159" t="n">
        <v>27.66</v>
      </c>
      <c r="O780" s="159" t="n">
        <v>1.193353235977</v>
      </c>
      <c r="P780" s="160" t="n">
        <v>45.58634395</v>
      </c>
    </row>
    <row r="781" customFormat="false" ht="11.25" hidden="false" customHeight="false" outlineLevel="0" collapsed="false">
      <c r="B781" s="38" t="s">
        <v>23</v>
      </c>
      <c r="C781" s="39"/>
      <c r="D781" s="161" t="n">
        <v>11190.53196</v>
      </c>
      <c r="E781" s="161" t="n">
        <v>0.6501268970316</v>
      </c>
      <c r="F781" s="161" t="n">
        <v>0.5553060027916</v>
      </c>
      <c r="G781" s="162"/>
      <c r="H781" s="162"/>
      <c r="I781" s="162"/>
      <c r="J781" s="162"/>
      <c r="K781" s="162"/>
      <c r="L781" s="162"/>
      <c r="M781" s="161" t="n">
        <v>42.94055103</v>
      </c>
      <c r="N781" s="161" t="n">
        <v>42.497</v>
      </c>
      <c r="O781" s="161" t="n">
        <v>2.4893568970316</v>
      </c>
      <c r="P781" s="163" t="n">
        <v>17.81386162</v>
      </c>
    </row>
    <row r="782" customFormat="false" ht="11.25" hidden="false" customHeight="false" outlineLevel="0" collapsed="false">
      <c r="B782" s="38" t="s">
        <v>24</v>
      </c>
      <c r="C782" s="39"/>
      <c r="D782" s="159" t="n">
        <v>13456.35047</v>
      </c>
      <c r="E782" s="159" t="n">
        <v>2.592</v>
      </c>
      <c r="F782" s="159" t="n">
        <v>1.848239</v>
      </c>
      <c r="G782" s="156"/>
      <c r="H782" s="156"/>
      <c r="I782" s="156"/>
      <c r="J782" s="156"/>
      <c r="K782" s="156"/>
      <c r="L782" s="156"/>
      <c r="M782" s="159" t="n">
        <v>80.1106</v>
      </c>
      <c r="N782" s="159" t="n">
        <v>348.42</v>
      </c>
      <c r="O782" s="159" t="n">
        <v>45.74621</v>
      </c>
      <c r="P782" s="160" t="n">
        <v>1.597602</v>
      </c>
    </row>
    <row r="783" customFormat="false" ht="11.25" hidden="false" customHeight="false" outlineLevel="0" collapsed="false">
      <c r="B783" s="38" t="s">
        <v>25</v>
      </c>
      <c r="C783" s="39"/>
      <c r="D783" s="159" t="n">
        <v>5931.30287</v>
      </c>
      <c r="E783" s="159" t="n">
        <v>10.008934320277</v>
      </c>
      <c r="F783" s="159" t="n">
        <v>0.256228118163</v>
      </c>
      <c r="G783" s="156"/>
      <c r="H783" s="156"/>
      <c r="I783" s="156"/>
      <c r="J783" s="156"/>
      <c r="K783" s="156"/>
      <c r="L783" s="156"/>
      <c r="M783" s="159" t="n">
        <v>24.00244895</v>
      </c>
      <c r="N783" s="159" t="n">
        <v>119.26</v>
      </c>
      <c r="O783" s="159" t="n">
        <v>34.79</v>
      </c>
      <c r="P783" s="160" t="n">
        <v>6.83328748</v>
      </c>
    </row>
    <row r="784" customFormat="false" ht="11.25" hidden="false" customHeight="false" outlineLevel="0" collapsed="false">
      <c r="B784" s="38" t="s">
        <v>26</v>
      </c>
      <c r="C784" s="39"/>
      <c r="D784" s="159" t="n">
        <v>1569.44461</v>
      </c>
      <c r="E784" s="159" t="n">
        <v>0.12562317</v>
      </c>
      <c r="F784" s="159" t="n">
        <v>1.01968777</v>
      </c>
      <c r="G784" s="156"/>
      <c r="H784" s="156"/>
      <c r="I784" s="156"/>
      <c r="J784" s="156"/>
      <c r="K784" s="156"/>
      <c r="L784" s="156"/>
      <c r="M784" s="159" t="n">
        <v>1.85707</v>
      </c>
      <c r="N784" s="159" t="n">
        <v>4.19</v>
      </c>
      <c r="O784" s="159" t="n">
        <v>0.45310317</v>
      </c>
      <c r="P784" s="160" t="n">
        <v>1.92763183</v>
      </c>
    </row>
    <row r="785" customFormat="false" ht="11.25" hidden="false" customHeight="false" outlineLevel="0" collapsed="false">
      <c r="B785" s="28" t="s">
        <v>27</v>
      </c>
      <c r="C785" s="43"/>
      <c r="D785" s="159" t="n">
        <v>116.49851</v>
      </c>
      <c r="E785" s="159" t="n">
        <v>2.62294753846154</v>
      </c>
      <c r="F785" s="159" t="n">
        <v>0.00189507692307692</v>
      </c>
      <c r="G785" s="156"/>
      <c r="H785" s="156"/>
      <c r="I785" s="156"/>
      <c r="J785" s="156"/>
      <c r="K785" s="156"/>
      <c r="L785" s="156"/>
      <c r="M785" s="159" t="s">
        <v>69</v>
      </c>
      <c r="N785" s="159" t="s">
        <v>69</v>
      </c>
      <c r="O785" s="159" t="n">
        <v>15.173</v>
      </c>
      <c r="P785" s="160" t="s">
        <v>67</v>
      </c>
    </row>
    <row r="786" customFormat="false" ht="11.25" hidden="false" customHeight="false" outlineLevel="0" collapsed="false">
      <c r="B786" s="44" t="s">
        <v>28</v>
      </c>
      <c r="C786" s="43"/>
      <c r="D786" s="159" t="s">
        <v>67</v>
      </c>
      <c r="E786" s="159" t="s">
        <v>67</v>
      </c>
      <c r="F786" s="159" t="s">
        <v>69</v>
      </c>
      <c r="G786" s="156"/>
      <c r="H786" s="156"/>
      <c r="I786" s="156"/>
      <c r="J786" s="156"/>
      <c r="K786" s="156"/>
      <c r="L786" s="156"/>
      <c r="M786" s="159" t="s">
        <v>69</v>
      </c>
      <c r="N786" s="159" t="s">
        <v>69</v>
      </c>
      <c r="O786" s="159" t="s">
        <v>69</v>
      </c>
      <c r="P786" s="160" t="s">
        <v>67</v>
      </c>
    </row>
    <row r="787" customFormat="false" ht="12" hidden="false" customHeight="false" outlineLevel="0" collapsed="false">
      <c r="B787" s="45" t="s">
        <v>29</v>
      </c>
      <c r="C787" s="46"/>
      <c r="D787" s="164" t="n">
        <v>116.49851</v>
      </c>
      <c r="E787" s="164" t="n">
        <v>2.62294753846154</v>
      </c>
      <c r="F787" s="164" t="n">
        <v>0.00189507692307692</v>
      </c>
      <c r="G787" s="165"/>
      <c r="H787" s="165"/>
      <c r="I787" s="165"/>
      <c r="J787" s="165"/>
      <c r="K787" s="165"/>
      <c r="L787" s="165"/>
      <c r="M787" s="164" t="s">
        <v>67</v>
      </c>
      <c r="N787" s="164" t="s">
        <v>67</v>
      </c>
      <c r="O787" s="164" t="n">
        <v>15.173</v>
      </c>
      <c r="P787" s="166" t="s">
        <v>67</v>
      </c>
    </row>
    <row r="788" customFormat="false" ht="11.25" hidden="false" customHeight="false" outlineLevel="0" collapsed="false">
      <c r="B788" s="50" t="s">
        <v>30</v>
      </c>
      <c r="C788" s="51"/>
      <c r="D788" s="151" t="n">
        <v>3966.65435683333</v>
      </c>
      <c r="E788" s="151" t="n">
        <v>0.73707</v>
      </c>
      <c r="F788" s="151" t="n">
        <v>4.70853</v>
      </c>
      <c r="G788" s="151" t="n">
        <v>1238.9359</v>
      </c>
      <c r="H788" s="151" t="n">
        <v>695.06869</v>
      </c>
      <c r="I788" s="151" t="n">
        <v>12.36</v>
      </c>
      <c r="J788" s="151" t="n">
        <v>12.229</v>
      </c>
      <c r="K788" s="151" t="n">
        <v>0.00516</v>
      </c>
      <c r="L788" s="151" t="n">
        <v>0.0009699</v>
      </c>
      <c r="M788" s="151" t="n">
        <v>0.90424904</v>
      </c>
      <c r="N788" s="151" t="s">
        <v>78</v>
      </c>
      <c r="O788" s="151" t="n">
        <v>11.276</v>
      </c>
      <c r="P788" s="153" t="n">
        <v>9.75995246</v>
      </c>
    </row>
    <row r="789" customFormat="false" ht="11.25" hidden="false" customHeight="false" outlineLevel="0" collapsed="false">
      <c r="B789" s="28" t="s">
        <v>31</v>
      </c>
      <c r="C789" s="52"/>
      <c r="D789" s="154" t="n">
        <v>1225.762433</v>
      </c>
      <c r="E789" s="154" t="s">
        <v>67</v>
      </c>
      <c r="F789" s="154" t="s">
        <v>67</v>
      </c>
      <c r="G789" s="155"/>
      <c r="H789" s="155"/>
      <c r="I789" s="155"/>
      <c r="J789" s="155"/>
      <c r="K789" s="155"/>
      <c r="L789" s="155"/>
      <c r="M789" s="154" t="s">
        <v>76</v>
      </c>
      <c r="N789" s="154" t="s">
        <v>76</v>
      </c>
      <c r="O789" s="154" t="n">
        <v>0.758</v>
      </c>
      <c r="P789" s="167" t="s">
        <v>77</v>
      </c>
    </row>
    <row r="790" customFormat="false" ht="11.25" hidden="false" customHeight="false" outlineLevel="0" collapsed="false">
      <c r="B790" s="28" t="s">
        <v>32</v>
      </c>
      <c r="C790" s="52"/>
      <c r="D790" s="159" t="n">
        <v>172.359870333333</v>
      </c>
      <c r="E790" s="159" t="n">
        <v>0.32707</v>
      </c>
      <c r="F790" s="159" t="n">
        <v>4.70853</v>
      </c>
      <c r="G790" s="159" t="s">
        <v>67</v>
      </c>
      <c r="H790" s="159" t="s">
        <v>67</v>
      </c>
      <c r="I790" s="159" t="s">
        <v>67</v>
      </c>
      <c r="J790" s="159" t="s">
        <v>67</v>
      </c>
      <c r="K790" s="159" t="s">
        <v>67</v>
      </c>
      <c r="L790" s="159" t="s">
        <v>67</v>
      </c>
      <c r="M790" s="159" t="n">
        <v>0.60024</v>
      </c>
      <c r="N790" s="159" t="s">
        <v>67</v>
      </c>
      <c r="O790" s="159" t="n">
        <v>3.998</v>
      </c>
      <c r="P790" s="160" t="n">
        <v>3.229994</v>
      </c>
    </row>
    <row r="791" customFormat="false" ht="11.25" hidden="false" customHeight="false" outlineLevel="0" collapsed="false">
      <c r="B791" s="28" t="s">
        <v>33</v>
      </c>
      <c r="C791" s="52"/>
      <c r="D791" s="159" t="n">
        <v>2551.5529435</v>
      </c>
      <c r="E791" s="159" t="n">
        <v>0.41</v>
      </c>
      <c r="F791" s="159" t="s">
        <v>67</v>
      </c>
      <c r="G791" s="156"/>
      <c r="H791" s="156"/>
      <c r="I791" s="156"/>
      <c r="J791" s="159" t="s">
        <v>67</v>
      </c>
      <c r="K791" s="156"/>
      <c r="L791" s="159" t="s">
        <v>67</v>
      </c>
      <c r="M791" s="159" t="n">
        <v>0.24834904</v>
      </c>
      <c r="N791" s="159" t="s">
        <v>66</v>
      </c>
      <c r="O791" s="159" t="n">
        <v>1.073</v>
      </c>
      <c r="P791" s="160" t="n">
        <v>2.49691446</v>
      </c>
    </row>
    <row r="792" customFormat="false" ht="11.25" hidden="false" customHeight="false" outlineLevel="0" collapsed="false">
      <c r="B792" s="28" t="s">
        <v>34</v>
      </c>
      <c r="C792" s="52"/>
      <c r="D792" s="159" t="n">
        <v>16.97911</v>
      </c>
      <c r="E792" s="156"/>
      <c r="F792" s="156"/>
      <c r="G792" s="156"/>
      <c r="H792" s="156"/>
      <c r="I792" s="156"/>
      <c r="J792" s="156"/>
      <c r="K792" s="156"/>
      <c r="L792" s="156"/>
      <c r="M792" s="159" t="n">
        <v>0.05566</v>
      </c>
      <c r="N792" s="159" t="s">
        <v>70</v>
      </c>
      <c r="O792" s="159" t="n">
        <v>5.447</v>
      </c>
      <c r="P792" s="160" t="n">
        <v>4.033044</v>
      </c>
    </row>
    <row r="793" customFormat="false" ht="12.75" hidden="false" customHeight="false" outlineLevel="0" collapsed="false">
      <c r="B793" s="55" t="s">
        <v>35</v>
      </c>
      <c r="C793" s="56"/>
      <c r="D793" s="162"/>
      <c r="E793" s="162"/>
      <c r="F793" s="162"/>
      <c r="G793" s="162"/>
      <c r="H793" s="161" t="s">
        <v>69</v>
      </c>
      <c r="I793" s="162"/>
      <c r="J793" s="161" t="s">
        <v>69</v>
      </c>
      <c r="K793" s="162"/>
      <c r="L793" s="161" t="s">
        <v>67</v>
      </c>
      <c r="M793" s="162"/>
      <c r="N793" s="162"/>
      <c r="O793" s="162"/>
      <c r="P793" s="169"/>
    </row>
    <row r="794" customFormat="false" ht="12.75" hidden="false" customHeight="false" outlineLevel="0" collapsed="false">
      <c r="B794" s="55" t="s">
        <v>36</v>
      </c>
      <c r="C794" s="56"/>
      <c r="D794" s="162"/>
      <c r="E794" s="162"/>
      <c r="F794" s="162"/>
      <c r="G794" s="161" t="n">
        <v>1238.9359</v>
      </c>
      <c r="H794" s="161" t="n">
        <v>695.06869</v>
      </c>
      <c r="I794" s="161" t="n">
        <v>12.36</v>
      </c>
      <c r="J794" s="161" t="n">
        <v>12.229</v>
      </c>
      <c r="K794" s="161" t="n">
        <v>0.00516</v>
      </c>
      <c r="L794" s="161" t="n">
        <v>0.0009699</v>
      </c>
      <c r="M794" s="162"/>
      <c r="N794" s="162"/>
      <c r="O794" s="162"/>
      <c r="P794" s="169"/>
    </row>
    <row r="795" customFormat="false" ht="12" hidden="false" customHeight="false" outlineLevel="0" collapsed="false">
      <c r="B795" s="58" t="s">
        <v>37</v>
      </c>
      <c r="C795" s="59"/>
      <c r="D795" s="164" t="s">
        <v>68</v>
      </c>
      <c r="E795" s="164" t="s">
        <v>68</v>
      </c>
      <c r="F795" s="164" t="s">
        <v>68</v>
      </c>
      <c r="G795" s="164" t="s">
        <v>68</v>
      </c>
      <c r="H795" s="164" t="s">
        <v>68</v>
      </c>
      <c r="I795" s="164" t="s">
        <v>68</v>
      </c>
      <c r="J795" s="164" t="s">
        <v>68</v>
      </c>
      <c r="K795" s="164" t="s">
        <v>68</v>
      </c>
      <c r="L795" s="164" t="s">
        <v>68</v>
      </c>
      <c r="M795" s="164" t="s">
        <v>68</v>
      </c>
      <c r="N795" s="164" t="s">
        <v>68</v>
      </c>
      <c r="O795" s="164" t="s">
        <v>68</v>
      </c>
      <c r="P795" s="166" t="s">
        <v>68</v>
      </c>
    </row>
    <row r="796" customFormat="false" ht="12" hidden="false" customHeight="false" outlineLevel="0" collapsed="false">
      <c r="B796" s="60" t="s">
        <v>38</v>
      </c>
      <c r="C796" s="61"/>
      <c r="D796" s="170" t="n">
        <v>64.7988446</v>
      </c>
      <c r="E796" s="171"/>
      <c r="F796" s="172" t="n">
        <v>0.13</v>
      </c>
      <c r="G796" s="173"/>
      <c r="H796" s="171"/>
      <c r="I796" s="173"/>
      <c r="J796" s="171"/>
      <c r="K796" s="173"/>
      <c r="L796" s="171"/>
      <c r="M796" s="174" t="s">
        <v>67</v>
      </c>
      <c r="N796" s="174" t="s">
        <v>67</v>
      </c>
      <c r="O796" s="172" t="n">
        <v>29.455</v>
      </c>
      <c r="P796" s="175" t="s">
        <v>67</v>
      </c>
    </row>
    <row r="797" customFormat="false" ht="11.25" hidden="false" customHeight="false" outlineLevel="0" collapsed="false">
      <c r="B797" s="68" t="s">
        <v>39</v>
      </c>
      <c r="C797" s="69"/>
      <c r="D797" s="176"/>
      <c r="E797" s="177" t="n">
        <v>87.5901331591588</v>
      </c>
      <c r="F797" s="177" t="n">
        <v>12.2429008024728</v>
      </c>
      <c r="G797" s="178"/>
      <c r="H797" s="179"/>
      <c r="I797" s="178"/>
      <c r="J797" s="179"/>
      <c r="K797" s="178"/>
      <c r="L797" s="179"/>
      <c r="M797" s="154" t="s">
        <v>73</v>
      </c>
      <c r="N797" s="154" t="s">
        <v>73</v>
      </c>
      <c r="O797" s="154" t="s">
        <v>75</v>
      </c>
      <c r="P797" s="167" t="s">
        <v>70</v>
      </c>
    </row>
    <row r="798" customFormat="false" ht="11.25" hidden="false" customHeight="false" outlineLevel="0" collapsed="false">
      <c r="B798" s="74" t="s">
        <v>40</v>
      </c>
      <c r="C798" s="75"/>
      <c r="D798" s="180"/>
      <c r="E798" s="181" t="n">
        <v>75.6950704871919</v>
      </c>
      <c r="F798" s="155"/>
      <c r="G798" s="156"/>
      <c r="H798" s="182"/>
      <c r="I798" s="156"/>
      <c r="J798" s="182"/>
      <c r="K798" s="156"/>
      <c r="L798" s="182"/>
      <c r="M798" s="155"/>
      <c r="N798" s="155"/>
      <c r="O798" s="155"/>
      <c r="P798" s="183"/>
    </row>
    <row r="799" customFormat="false" ht="11.25" hidden="false" customHeight="false" outlineLevel="0" collapsed="false">
      <c r="B799" s="74" t="s">
        <v>41</v>
      </c>
      <c r="C799" s="75"/>
      <c r="D799" s="180"/>
      <c r="E799" s="184" t="n">
        <v>11.8950626719669</v>
      </c>
      <c r="F799" s="184" t="n">
        <v>1.78775965540097</v>
      </c>
      <c r="G799" s="156"/>
      <c r="H799" s="182"/>
      <c r="I799" s="156"/>
      <c r="J799" s="182"/>
      <c r="K799" s="156"/>
      <c r="L799" s="182"/>
      <c r="M799" s="156"/>
      <c r="N799" s="156"/>
      <c r="O799" s="184" t="s">
        <v>73</v>
      </c>
      <c r="P799" s="185"/>
    </row>
    <row r="800" customFormat="false" ht="11.25" hidden="false" customHeight="false" outlineLevel="0" collapsed="false">
      <c r="B800" s="74" t="s">
        <v>42</v>
      </c>
      <c r="C800" s="75"/>
      <c r="D800" s="180"/>
      <c r="E800" s="184" t="s">
        <v>67</v>
      </c>
      <c r="F800" s="156"/>
      <c r="G800" s="156"/>
      <c r="H800" s="182"/>
      <c r="I800" s="156"/>
      <c r="J800" s="182"/>
      <c r="K800" s="156"/>
      <c r="L800" s="182"/>
      <c r="M800" s="156"/>
      <c r="N800" s="156"/>
      <c r="O800" s="184" t="s">
        <v>67</v>
      </c>
      <c r="P800" s="185"/>
    </row>
    <row r="801" customFormat="false" ht="11.25" hidden="false" customHeight="false" outlineLevel="0" collapsed="false">
      <c r="B801" s="74" t="s">
        <v>43</v>
      </c>
      <c r="C801" s="75"/>
      <c r="D801" s="186"/>
      <c r="E801" s="184" t="s">
        <v>70</v>
      </c>
      <c r="F801" s="184" t="n">
        <v>10.4551411470718</v>
      </c>
      <c r="G801" s="156"/>
      <c r="H801" s="182"/>
      <c r="I801" s="156"/>
      <c r="J801" s="182"/>
      <c r="K801" s="156"/>
      <c r="L801" s="182"/>
      <c r="M801" s="182"/>
      <c r="N801" s="156"/>
      <c r="O801" s="184" t="s">
        <v>70</v>
      </c>
      <c r="P801" s="185"/>
    </row>
    <row r="802" customFormat="false" ht="11.25" hidden="false" customHeight="false" outlineLevel="0" collapsed="false">
      <c r="B802" s="74" t="s">
        <v>44</v>
      </c>
      <c r="C802" s="75"/>
      <c r="D802" s="180"/>
      <c r="E802" s="184" t="s">
        <v>70</v>
      </c>
      <c r="F802" s="184" t="s">
        <v>70</v>
      </c>
      <c r="G802" s="156"/>
      <c r="H802" s="182"/>
      <c r="I802" s="156"/>
      <c r="J802" s="182"/>
      <c r="K802" s="156"/>
      <c r="L802" s="182"/>
      <c r="M802" s="187" t="s">
        <v>70</v>
      </c>
      <c r="N802" s="187" t="s">
        <v>70</v>
      </c>
      <c r="O802" s="184" t="s">
        <v>70</v>
      </c>
      <c r="P802" s="185"/>
    </row>
    <row r="803" customFormat="false" ht="11.25" hidden="false" customHeight="false" outlineLevel="0" collapsed="false">
      <c r="B803" s="74" t="s">
        <v>45</v>
      </c>
      <c r="C803" s="75"/>
      <c r="D803" s="156"/>
      <c r="E803" s="184" t="s">
        <v>70</v>
      </c>
      <c r="F803" s="184" t="s">
        <v>70</v>
      </c>
      <c r="G803" s="156"/>
      <c r="H803" s="182"/>
      <c r="I803" s="156"/>
      <c r="J803" s="182"/>
      <c r="K803" s="156"/>
      <c r="L803" s="182"/>
      <c r="M803" s="184" t="s">
        <v>70</v>
      </c>
      <c r="N803" s="184" t="s">
        <v>70</v>
      </c>
      <c r="O803" s="184" t="s">
        <v>70</v>
      </c>
      <c r="P803" s="185"/>
    </row>
    <row r="804" customFormat="false" ht="12" hidden="false" customHeight="false" outlineLevel="0" collapsed="false">
      <c r="B804" s="84" t="s">
        <v>37</v>
      </c>
      <c r="C804" s="85"/>
      <c r="D804" s="165"/>
      <c r="E804" s="164" t="s">
        <v>70</v>
      </c>
      <c r="F804" s="164" t="s">
        <v>70</v>
      </c>
      <c r="G804" s="165"/>
      <c r="H804" s="188"/>
      <c r="I804" s="165"/>
      <c r="J804" s="188"/>
      <c r="K804" s="165"/>
      <c r="L804" s="188"/>
      <c r="M804" s="164" t="s">
        <v>70</v>
      </c>
      <c r="N804" s="164" t="s">
        <v>70</v>
      </c>
      <c r="O804" s="164" t="s">
        <v>70</v>
      </c>
      <c r="P804" s="126" t="s">
        <v>70</v>
      </c>
    </row>
    <row r="805" customFormat="false" ht="11.25" hidden="false" customHeight="false" outlineLevel="0" collapsed="false">
      <c r="B805" s="23" t="s">
        <v>46</v>
      </c>
      <c r="C805" s="69"/>
      <c r="D805" s="151" t="n">
        <v>-18513.4479069654</v>
      </c>
      <c r="E805" s="151" t="n">
        <v>0.389868130195878</v>
      </c>
      <c r="F805" s="151" t="n">
        <v>0.0643537523236681</v>
      </c>
      <c r="G805" s="152"/>
      <c r="H805" s="189"/>
      <c r="I805" s="152"/>
      <c r="J805" s="189"/>
      <c r="K805" s="152"/>
      <c r="L805" s="189"/>
      <c r="M805" s="151" t="n">
        <v>0.023011466637065</v>
      </c>
      <c r="N805" s="151" t="n">
        <v>0.810321139213931</v>
      </c>
      <c r="O805" s="151" t="n">
        <v>0</v>
      </c>
      <c r="P805" s="153" t="n">
        <v>0</v>
      </c>
    </row>
    <row r="806" customFormat="false" ht="11.25" hidden="false" customHeight="false" outlineLevel="0" collapsed="false">
      <c r="B806" s="90" t="s">
        <v>47</v>
      </c>
      <c r="C806" s="75"/>
      <c r="D806" s="190" t="n">
        <v>-26173.6344941568</v>
      </c>
      <c r="E806" s="191" t="n">
        <v>0.0926081301958778</v>
      </c>
      <c r="F806" s="191" t="n">
        <v>0.0390777523236681</v>
      </c>
      <c r="G806" s="162"/>
      <c r="H806" s="192"/>
      <c r="I806" s="162"/>
      <c r="J806" s="192"/>
      <c r="K806" s="162"/>
      <c r="L806" s="192"/>
      <c r="M806" s="193" t="n">
        <v>0.023011466637065</v>
      </c>
      <c r="N806" s="193" t="n">
        <v>0.810321139213931</v>
      </c>
      <c r="O806" s="194"/>
      <c r="P806" s="195"/>
    </row>
    <row r="807" customFormat="false" ht="11.25" hidden="false" customHeight="false" outlineLevel="0" collapsed="false">
      <c r="B807" s="74" t="s">
        <v>48</v>
      </c>
      <c r="C807" s="75"/>
      <c r="D807" s="159" t="n">
        <v>3861.15472272556</v>
      </c>
      <c r="E807" s="184" t="s">
        <v>73</v>
      </c>
      <c r="F807" s="184" t="s">
        <v>73</v>
      </c>
      <c r="G807" s="156"/>
      <c r="H807" s="182"/>
      <c r="I807" s="156"/>
      <c r="J807" s="182"/>
      <c r="K807" s="156"/>
      <c r="L807" s="182"/>
      <c r="M807" s="184" t="s">
        <v>70</v>
      </c>
      <c r="N807" s="184" t="s">
        <v>70</v>
      </c>
      <c r="O807" s="196" t="n">
        <v>0</v>
      </c>
      <c r="P807" s="197"/>
    </row>
    <row r="808" customFormat="false" ht="11.25" hidden="false" customHeight="false" outlineLevel="0" collapsed="false">
      <c r="B808" s="74" t="s">
        <v>49</v>
      </c>
      <c r="C808" s="99"/>
      <c r="D808" s="159" t="n">
        <v>3190.40406446587</v>
      </c>
      <c r="E808" s="187" t="s">
        <v>76</v>
      </c>
      <c r="F808" s="198" t="s">
        <v>76</v>
      </c>
      <c r="G808" s="156"/>
      <c r="H808" s="182"/>
      <c r="I808" s="156"/>
      <c r="J808" s="182"/>
      <c r="K808" s="156"/>
      <c r="L808" s="182"/>
      <c r="M808" s="199" t="s">
        <v>70</v>
      </c>
      <c r="N808" s="199" t="s">
        <v>70</v>
      </c>
      <c r="O808" s="200"/>
      <c r="P808" s="201"/>
    </row>
    <row r="809" customFormat="false" ht="11.25" hidden="false" customHeight="false" outlineLevel="0" collapsed="false">
      <c r="B809" s="74" t="s">
        <v>50</v>
      </c>
      <c r="C809" s="104"/>
      <c r="D809" s="159" t="n">
        <v>608.627800000001</v>
      </c>
      <c r="E809" s="234"/>
      <c r="F809" s="235"/>
      <c r="G809" s="162"/>
      <c r="H809" s="192"/>
      <c r="I809" s="162"/>
      <c r="J809" s="192"/>
      <c r="K809" s="162"/>
      <c r="L809" s="192"/>
      <c r="M809" s="204" t="s">
        <v>72</v>
      </c>
      <c r="N809" s="204" t="s">
        <v>72</v>
      </c>
      <c r="O809" s="205"/>
      <c r="P809" s="206"/>
    </row>
    <row r="810" customFormat="false" ht="11.25" hidden="false" customHeight="false" outlineLevel="0" collapsed="false">
      <c r="B810" s="74" t="s">
        <v>51</v>
      </c>
      <c r="C810" s="104"/>
      <c r="D810" s="159" t="s">
        <v>71</v>
      </c>
      <c r="E810" s="202" t="s">
        <v>73</v>
      </c>
      <c r="F810" s="203" t="s">
        <v>73</v>
      </c>
      <c r="G810" s="162"/>
      <c r="H810" s="192"/>
      <c r="I810" s="162"/>
      <c r="J810" s="192"/>
      <c r="K810" s="162"/>
      <c r="L810" s="192"/>
      <c r="M810" s="204" t="s">
        <v>68</v>
      </c>
      <c r="N810" s="204" t="s">
        <v>68</v>
      </c>
      <c r="O810" s="205"/>
      <c r="P810" s="206"/>
    </row>
    <row r="811" customFormat="false" ht="11.25" hidden="false" customHeight="false" outlineLevel="0" collapsed="false">
      <c r="B811" s="110" t="s">
        <v>52</v>
      </c>
      <c r="C811" s="104"/>
      <c r="D811" s="159" t="s">
        <v>71</v>
      </c>
      <c r="E811" s="202" t="s">
        <v>65</v>
      </c>
      <c r="F811" s="203" t="s">
        <v>65</v>
      </c>
      <c r="G811" s="162"/>
      <c r="H811" s="192"/>
      <c r="I811" s="162"/>
      <c r="J811" s="192"/>
      <c r="K811" s="162"/>
      <c r="L811" s="192"/>
      <c r="M811" s="204" t="s">
        <v>68</v>
      </c>
      <c r="N811" s="204" t="s">
        <v>68</v>
      </c>
      <c r="O811" s="205"/>
      <c r="P811" s="206"/>
    </row>
    <row r="812" customFormat="false" ht="12" hidden="false" customHeight="false" outlineLevel="0" collapsed="false">
      <c r="B812" s="84" t="s">
        <v>37</v>
      </c>
      <c r="C812" s="85"/>
      <c r="D812" s="164" t="s">
        <v>70</v>
      </c>
      <c r="E812" s="225" t="n">
        <v>0.29726</v>
      </c>
      <c r="F812" s="236" t="n">
        <v>0.025276</v>
      </c>
      <c r="G812" s="165"/>
      <c r="H812" s="188"/>
      <c r="I812" s="165"/>
      <c r="J812" s="188"/>
      <c r="K812" s="165"/>
      <c r="L812" s="188"/>
      <c r="M812" s="164" t="s">
        <v>70</v>
      </c>
      <c r="N812" s="207" t="s">
        <v>70</v>
      </c>
      <c r="O812" s="125" t="n">
        <v>0</v>
      </c>
      <c r="P812" s="208" t="n">
        <v>0</v>
      </c>
    </row>
    <row r="813" customFormat="false" ht="11.25" hidden="false" customHeight="false" outlineLevel="0" collapsed="false">
      <c r="B813" s="50" t="s">
        <v>53</v>
      </c>
      <c r="C813" s="69"/>
      <c r="D813" s="177" t="s">
        <v>79</v>
      </c>
      <c r="E813" s="177" t="n">
        <v>117.992360438656</v>
      </c>
      <c r="F813" s="177" t="n">
        <v>0.516369334923064</v>
      </c>
      <c r="G813" s="178"/>
      <c r="H813" s="179"/>
      <c r="I813" s="178"/>
      <c r="J813" s="179"/>
      <c r="K813" s="178"/>
      <c r="L813" s="179"/>
      <c r="M813" s="177" t="s">
        <v>79</v>
      </c>
      <c r="N813" s="177" t="s">
        <v>79</v>
      </c>
      <c r="O813" s="177" t="n">
        <v>0.41623932151105</v>
      </c>
      <c r="P813" s="209" t="s">
        <v>79</v>
      </c>
    </row>
    <row r="814" customFormat="false" ht="11.25" hidden="false" customHeight="false" outlineLevel="0" collapsed="false">
      <c r="B814" s="74" t="s">
        <v>54</v>
      </c>
      <c r="C814" s="75"/>
      <c r="D814" s="154" t="s">
        <v>67</v>
      </c>
      <c r="E814" s="181" t="n">
        <v>109.333906868375</v>
      </c>
      <c r="F814" s="155"/>
      <c r="G814" s="156"/>
      <c r="H814" s="182"/>
      <c r="I814" s="156"/>
      <c r="J814" s="182"/>
      <c r="K814" s="156"/>
      <c r="L814" s="182"/>
      <c r="M814" s="210" t="s">
        <v>67</v>
      </c>
      <c r="N814" s="181" t="s">
        <v>67</v>
      </c>
      <c r="O814" s="181" t="n">
        <v>0.147707367217722</v>
      </c>
      <c r="P814" s="183"/>
    </row>
    <row r="815" customFormat="false" ht="11.25" hidden="false" customHeight="false" outlineLevel="0" collapsed="false">
      <c r="B815" s="74" t="s">
        <v>55</v>
      </c>
      <c r="C815" s="75"/>
      <c r="D815" s="156"/>
      <c r="E815" s="184" t="n">
        <v>5.96407120033083</v>
      </c>
      <c r="F815" s="184" t="n">
        <v>0.338954006646064</v>
      </c>
      <c r="G815" s="156"/>
      <c r="H815" s="182"/>
      <c r="I815" s="156"/>
      <c r="J815" s="182"/>
      <c r="K815" s="156"/>
      <c r="L815" s="182"/>
      <c r="M815" s="184" t="s">
        <v>67</v>
      </c>
      <c r="N815" s="184" t="s">
        <v>67</v>
      </c>
      <c r="O815" s="184" t="n">
        <v>0.268531954293328</v>
      </c>
      <c r="P815" s="185"/>
    </row>
    <row r="816" customFormat="false" ht="11.25" hidden="false" customHeight="false" outlineLevel="0" collapsed="false">
      <c r="B816" s="74" t="s">
        <v>56</v>
      </c>
      <c r="C816" s="75"/>
      <c r="D816" s="159" t="s">
        <v>72</v>
      </c>
      <c r="E816" s="184" t="s">
        <v>72</v>
      </c>
      <c r="F816" s="184" t="s">
        <v>72</v>
      </c>
      <c r="G816" s="156"/>
      <c r="H816" s="182"/>
      <c r="I816" s="156"/>
      <c r="J816" s="182"/>
      <c r="K816" s="156"/>
      <c r="L816" s="182"/>
      <c r="M816" s="184" t="s">
        <v>72</v>
      </c>
      <c r="N816" s="184" t="s">
        <v>72</v>
      </c>
      <c r="O816" s="184" t="s">
        <v>72</v>
      </c>
      <c r="P816" s="211" t="s">
        <v>72</v>
      </c>
    </row>
    <row r="817" customFormat="false" ht="12" hidden="false" customHeight="false" outlineLevel="0" collapsed="false">
      <c r="B817" s="84" t="s">
        <v>57</v>
      </c>
      <c r="C817" s="120"/>
      <c r="D817" s="164" t="s">
        <v>67</v>
      </c>
      <c r="E817" s="207" t="n">
        <v>2.69438236995</v>
      </c>
      <c r="F817" s="207" t="n">
        <v>0.177415328277</v>
      </c>
      <c r="G817" s="165"/>
      <c r="H817" s="188"/>
      <c r="I817" s="165"/>
      <c r="J817" s="188"/>
      <c r="K817" s="165"/>
      <c r="L817" s="188"/>
      <c r="M817" s="207" t="s">
        <v>67</v>
      </c>
      <c r="N817" s="207" t="s">
        <v>67</v>
      </c>
      <c r="O817" s="207" t="s">
        <v>76</v>
      </c>
      <c r="P817" s="212" t="s">
        <v>67</v>
      </c>
    </row>
    <row r="818" customFormat="false" ht="11.25" hidden="false" customHeight="false" outlineLevel="0" collapsed="false">
      <c r="B818" s="50" t="s">
        <v>58</v>
      </c>
      <c r="C818" s="104"/>
      <c r="D818" s="151" t="s">
        <v>68</v>
      </c>
      <c r="E818" s="151" t="s">
        <v>68</v>
      </c>
      <c r="F818" s="151" t="s">
        <v>68</v>
      </c>
      <c r="G818" s="151" t="s">
        <v>68</v>
      </c>
      <c r="H818" s="151" t="s">
        <v>68</v>
      </c>
      <c r="I818" s="151" t="s">
        <v>68</v>
      </c>
      <c r="J818" s="151" t="s">
        <v>68</v>
      </c>
      <c r="K818" s="151" t="s">
        <v>68</v>
      </c>
      <c r="L818" s="151" t="s">
        <v>68</v>
      </c>
      <c r="M818" s="151" t="s">
        <v>68</v>
      </c>
      <c r="N818" s="151" t="s">
        <v>68</v>
      </c>
      <c r="O818" s="151" t="s">
        <v>68</v>
      </c>
      <c r="P818" s="153" t="s">
        <v>68</v>
      </c>
    </row>
    <row r="819" customFormat="false" ht="12" hidden="false" customHeight="false" outlineLevel="0" collapsed="false">
      <c r="B819" s="123"/>
      <c r="C819" s="85"/>
      <c r="D819" s="124"/>
      <c r="E819" s="125"/>
      <c r="F819" s="124"/>
      <c r="G819" s="124"/>
      <c r="H819" s="125"/>
      <c r="I819" s="124"/>
      <c r="J819" s="124"/>
      <c r="K819" s="124"/>
      <c r="L819" s="125"/>
      <c r="M819" s="124"/>
      <c r="N819" s="124"/>
      <c r="O819" s="124"/>
      <c r="P819" s="126"/>
    </row>
    <row r="820" customFormat="false" ht="11.25" hidden="false" customHeight="false" outlineLevel="0" collapsed="false">
      <c r="B820" s="68" t="s">
        <v>59</v>
      </c>
      <c r="C820" s="213"/>
      <c r="D820" s="128"/>
      <c r="E820" s="128"/>
      <c r="F820" s="128"/>
      <c r="G820" s="128"/>
      <c r="H820" s="128"/>
      <c r="I820" s="128"/>
      <c r="J820" s="128"/>
      <c r="K820" s="128"/>
      <c r="L820" s="128"/>
      <c r="M820" s="128"/>
      <c r="N820" s="128"/>
      <c r="O820" s="128"/>
      <c r="P820" s="129"/>
    </row>
    <row r="821" customFormat="false" ht="11.25" hidden="false" customHeight="false" outlineLevel="0" collapsed="false">
      <c r="B821" s="130" t="s">
        <v>60</v>
      </c>
      <c r="C821" s="99"/>
      <c r="D821" s="214" t="n">
        <v>2931.4892</v>
      </c>
      <c r="E821" s="214" t="n">
        <v>0.1395</v>
      </c>
      <c r="F821" s="214" t="n">
        <v>0.0931</v>
      </c>
      <c r="G821" s="200"/>
      <c r="H821" s="200"/>
      <c r="I821" s="200"/>
      <c r="J821" s="200"/>
      <c r="K821" s="200"/>
      <c r="L821" s="200"/>
      <c r="M821" s="214" t="n">
        <v>39.413</v>
      </c>
      <c r="N821" s="214" t="n">
        <v>3.795</v>
      </c>
      <c r="O821" s="214" t="n">
        <v>1.066</v>
      </c>
      <c r="P821" s="215" t="n">
        <v>18.566</v>
      </c>
    </row>
    <row r="822" customFormat="false" ht="11.25" hidden="false" customHeight="false" outlineLevel="0" collapsed="false">
      <c r="B822" s="38" t="s">
        <v>61</v>
      </c>
      <c r="C822" s="99"/>
      <c r="D822" s="154" t="n">
        <v>1252.4512</v>
      </c>
      <c r="E822" s="154" t="n">
        <v>0.02</v>
      </c>
      <c r="F822" s="154" t="n">
        <v>0.0526</v>
      </c>
      <c r="G822" s="200"/>
      <c r="H822" s="200"/>
      <c r="I822" s="200"/>
      <c r="J822" s="200"/>
      <c r="K822" s="200"/>
      <c r="L822" s="200"/>
      <c r="M822" s="154" t="n">
        <v>2.946</v>
      </c>
      <c r="N822" s="154" t="n">
        <v>1.681</v>
      </c>
      <c r="O822" s="154" t="n">
        <v>0.18</v>
      </c>
      <c r="P822" s="167" t="n">
        <v>0.324</v>
      </c>
    </row>
    <row r="823" customFormat="false" ht="11.25" hidden="false" customHeight="false" outlineLevel="0" collapsed="false">
      <c r="B823" s="38" t="s">
        <v>62</v>
      </c>
      <c r="C823" s="99"/>
      <c r="D823" s="159" t="n">
        <v>1679.038</v>
      </c>
      <c r="E823" s="159" t="n">
        <v>0.1195</v>
      </c>
      <c r="F823" s="159" t="n">
        <v>0.0405</v>
      </c>
      <c r="G823" s="200"/>
      <c r="H823" s="200"/>
      <c r="I823" s="200"/>
      <c r="J823" s="200"/>
      <c r="K823" s="200"/>
      <c r="L823" s="200"/>
      <c r="M823" s="159" t="n">
        <v>36.467</v>
      </c>
      <c r="N823" s="159" t="n">
        <v>2.114</v>
      </c>
      <c r="O823" s="159" t="n">
        <v>0.886</v>
      </c>
      <c r="P823" s="160" t="n">
        <v>18.242</v>
      </c>
    </row>
    <row r="824" customFormat="false" ht="11.25" hidden="false" customHeight="false" outlineLevel="0" collapsed="false">
      <c r="B824" s="130" t="s">
        <v>63</v>
      </c>
      <c r="C824" s="99"/>
      <c r="D824" s="214" t="s">
        <v>67</v>
      </c>
      <c r="E824" s="214" t="s">
        <v>67</v>
      </c>
      <c r="F824" s="214" t="s">
        <v>67</v>
      </c>
      <c r="G824" s="200"/>
      <c r="H824" s="200"/>
      <c r="I824" s="200"/>
      <c r="J824" s="200"/>
      <c r="K824" s="200"/>
      <c r="L824" s="200"/>
      <c r="M824" s="214" t="s">
        <v>67</v>
      </c>
      <c r="N824" s="214" t="s">
        <v>67</v>
      </c>
      <c r="O824" s="214" t="s">
        <v>67</v>
      </c>
      <c r="P824" s="215" t="s">
        <v>67</v>
      </c>
    </row>
    <row r="825" customFormat="false" ht="14.25" hidden="false" customHeight="false" outlineLevel="0" collapsed="false">
      <c r="B825" s="139" t="s">
        <v>64</v>
      </c>
      <c r="C825" s="140"/>
      <c r="D825" s="216" t="n">
        <v>32796.6534606</v>
      </c>
      <c r="E825" s="217"/>
      <c r="F825" s="217"/>
      <c r="G825" s="218"/>
      <c r="H825" s="218"/>
      <c r="I825" s="218"/>
      <c r="J825" s="218"/>
      <c r="K825" s="218"/>
      <c r="L825" s="218"/>
      <c r="M825" s="217"/>
      <c r="N825" s="217"/>
      <c r="O825" s="217"/>
      <c r="P825" s="219"/>
    </row>
  </sheetData>
  <mergeCells count="90">
    <mergeCell ref="G3:H3"/>
    <mergeCell ref="I3:J3"/>
    <mergeCell ref="K3:L3"/>
    <mergeCell ref="D5:F5"/>
    <mergeCell ref="G5:J5"/>
    <mergeCell ref="K5:P5"/>
    <mergeCell ref="G58:H58"/>
    <mergeCell ref="I58:J58"/>
    <mergeCell ref="K58:L58"/>
    <mergeCell ref="D60:F60"/>
    <mergeCell ref="G60:J60"/>
    <mergeCell ref="K60:P60"/>
    <mergeCell ref="G113:H113"/>
    <mergeCell ref="I113:J113"/>
    <mergeCell ref="K113:L113"/>
    <mergeCell ref="D115:F115"/>
    <mergeCell ref="G115:J115"/>
    <mergeCell ref="K115:P115"/>
    <mergeCell ref="G168:H168"/>
    <mergeCell ref="I168:J168"/>
    <mergeCell ref="K168:L168"/>
    <mergeCell ref="D170:F170"/>
    <mergeCell ref="G170:J170"/>
    <mergeCell ref="K170:P170"/>
    <mergeCell ref="G223:H223"/>
    <mergeCell ref="I223:J223"/>
    <mergeCell ref="K223:L223"/>
    <mergeCell ref="D225:F225"/>
    <mergeCell ref="G225:J225"/>
    <mergeCell ref="K225:P225"/>
    <mergeCell ref="G278:H278"/>
    <mergeCell ref="I278:J278"/>
    <mergeCell ref="K278:L278"/>
    <mergeCell ref="D280:F280"/>
    <mergeCell ref="G280:J280"/>
    <mergeCell ref="K280:P280"/>
    <mergeCell ref="G333:H333"/>
    <mergeCell ref="I333:J333"/>
    <mergeCell ref="K333:L333"/>
    <mergeCell ref="D335:F335"/>
    <mergeCell ref="G335:J335"/>
    <mergeCell ref="K335:P335"/>
    <mergeCell ref="G388:H388"/>
    <mergeCell ref="I388:J388"/>
    <mergeCell ref="K388:L388"/>
    <mergeCell ref="D390:F390"/>
    <mergeCell ref="G390:J390"/>
    <mergeCell ref="K390:P390"/>
    <mergeCell ref="G443:H443"/>
    <mergeCell ref="I443:J443"/>
    <mergeCell ref="K443:L443"/>
    <mergeCell ref="D445:F445"/>
    <mergeCell ref="G445:J445"/>
    <mergeCell ref="K445:P445"/>
    <mergeCell ref="G498:H498"/>
    <mergeCell ref="I498:J498"/>
    <mergeCell ref="K498:L498"/>
    <mergeCell ref="D500:F500"/>
    <mergeCell ref="G500:J500"/>
    <mergeCell ref="K500:P500"/>
    <mergeCell ref="G553:H553"/>
    <mergeCell ref="I553:J553"/>
    <mergeCell ref="K553:L553"/>
    <mergeCell ref="D555:F555"/>
    <mergeCell ref="G555:J555"/>
    <mergeCell ref="K555:P555"/>
    <mergeCell ref="G608:H608"/>
    <mergeCell ref="I608:J608"/>
    <mergeCell ref="K608:L608"/>
    <mergeCell ref="D610:F610"/>
    <mergeCell ref="G610:J610"/>
    <mergeCell ref="K610:P610"/>
    <mergeCell ref="G663:H663"/>
    <mergeCell ref="I663:J663"/>
    <mergeCell ref="K663:L663"/>
    <mergeCell ref="D665:F665"/>
    <mergeCell ref="G665:J665"/>
    <mergeCell ref="K665:P665"/>
    <mergeCell ref="G718:H718"/>
    <mergeCell ref="I718:J718"/>
    <mergeCell ref="K718:L718"/>
    <mergeCell ref="D720:F720"/>
    <mergeCell ref="G720:J720"/>
    <mergeCell ref="K720:P720"/>
    <mergeCell ref="G773:H773"/>
    <mergeCell ref="I773:J773"/>
    <mergeCell ref="K773:L773"/>
    <mergeCell ref="D775:F775"/>
    <mergeCell ref="G775:J775"/>
    <mergeCell ref="K775:P77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34" man="true" max="16383" min="0"/>
    <brk id="56" man="true" max="16383" min="0"/>
    <brk id="89" man="true" max="16383" min="0"/>
    <brk id="111" man="true" max="16383" min="0"/>
    <brk id="144" man="true" max="16383" min="0"/>
    <brk id="166" man="true" max="16383" min="0"/>
    <brk id="199" man="true" max="16383" min="0"/>
    <brk id="221" man="true" max="16383" min="0"/>
    <brk id="254" man="true" max="16383" min="0"/>
    <brk id="276" man="true" max="16383" min="0"/>
    <brk id="309" man="true" max="16383" min="0"/>
    <brk id="331" man="true" max="16383" min="0"/>
    <brk id="364" man="true" max="16383" min="0"/>
    <brk id="386" man="true" max="16383" min="0"/>
    <brk id="419" man="true" max="16383" min="0"/>
    <brk id="441" man="true" max="16383" min="0"/>
    <brk id="474" man="true" max="16383" min="0"/>
    <brk id="496" man="true" max="16383" min="0"/>
    <brk id="5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9.28"/>
    <col collapsed="false" customWidth="true" hidden="false" outlineLevel="0" max="5" min="5" style="1" width="7.7"/>
    <col collapsed="false" customWidth="true" hidden="false" outlineLevel="0" max="7" min="6" style="1" width="6.99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6.99"/>
    <col collapsed="false" customWidth="true" hidden="false" outlineLevel="0" max="12" min="11" style="1" width="3.99"/>
    <col collapsed="false" customWidth="true" hidden="false" outlineLevel="0" max="16" min="13" style="1" width="8.85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148"/>
      <c r="B3" s="3" t="s">
        <v>0</v>
      </c>
      <c r="C3" s="4"/>
      <c r="D3" s="5" t="s">
        <v>1</v>
      </c>
      <c r="E3" s="5" t="s">
        <v>2</v>
      </c>
      <c r="F3" s="5" t="s">
        <v>3</v>
      </c>
      <c r="G3" s="5" t="s">
        <v>4</v>
      </c>
      <c r="H3" s="5"/>
      <c r="I3" s="5" t="s">
        <v>5</v>
      </c>
      <c r="J3" s="5"/>
      <c r="K3" s="6" t="s">
        <v>6</v>
      </c>
      <c r="L3" s="6"/>
      <c r="M3" s="5" t="s">
        <v>7</v>
      </c>
      <c r="N3" s="5" t="s">
        <v>8</v>
      </c>
      <c r="O3" s="5" t="s">
        <v>9</v>
      </c>
      <c r="P3" s="7" t="s">
        <v>10</v>
      </c>
    </row>
    <row r="4" customFormat="false" ht="21" hidden="false" customHeight="false" outlineLevel="0" collapsed="false">
      <c r="B4" s="8" t="s">
        <v>80</v>
      </c>
      <c r="C4" s="9"/>
      <c r="D4" s="10" t="s">
        <v>12</v>
      </c>
      <c r="E4" s="11"/>
      <c r="F4" s="11"/>
      <c r="G4" s="12" t="s">
        <v>13</v>
      </c>
      <c r="H4" s="12" t="s">
        <v>14</v>
      </c>
      <c r="I4" s="12" t="s">
        <v>13</v>
      </c>
      <c r="J4" s="12" t="s">
        <v>14</v>
      </c>
      <c r="K4" s="12" t="s">
        <v>13</v>
      </c>
      <c r="L4" s="12" t="s">
        <v>14</v>
      </c>
      <c r="M4" s="11"/>
      <c r="N4" s="11"/>
      <c r="O4" s="11"/>
      <c r="P4" s="13"/>
    </row>
    <row r="5" customFormat="false" ht="14.25" hidden="false" customHeight="false" outlineLevel="0" collapsed="false">
      <c r="B5" s="14"/>
      <c r="C5" s="15"/>
      <c r="D5" s="16" t="s">
        <v>15</v>
      </c>
      <c r="E5" s="16"/>
      <c r="F5" s="16"/>
      <c r="G5" s="17" t="s">
        <v>16</v>
      </c>
      <c r="H5" s="17"/>
      <c r="I5" s="17"/>
      <c r="J5" s="17"/>
      <c r="K5" s="18" t="s">
        <v>15</v>
      </c>
      <c r="L5" s="18"/>
      <c r="M5" s="18"/>
      <c r="N5" s="18"/>
      <c r="O5" s="18"/>
      <c r="P5" s="18"/>
    </row>
    <row r="6" customFormat="false" ht="12.75" hidden="false" customHeight="false" outlineLevel="0" collapsed="false">
      <c r="B6" s="19" t="s">
        <v>17</v>
      </c>
      <c r="C6" s="20"/>
      <c r="D6" s="149" t="n">
        <v>365525.359908504</v>
      </c>
      <c r="E6" s="149" t="n">
        <v>3293.1876663682</v>
      </c>
      <c r="F6" s="149" t="n">
        <v>309.180569063975</v>
      </c>
      <c r="G6" s="149" t="s">
        <v>70</v>
      </c>
      <c r="H6" s="149" t="n">
        <v>3658.72155488061</v>
      </c>
      <c r="I6" s="149" t="s">
        <v>70</v>
      </c>
      <c r="J6" s="149" t="n">
        <v>4293.45085777275</v>
      </c>
      <c r="K6" s="149" t="s">
        <v>70</v>
      </c>
      <c r="L6" s="149" t="n">
        <v>0.0866034683341369</v>
      </c>
      <c r="M6" s="149" t="n">
        <v>1816.10368396996</v>
      </c>
      <c r="N6" s="149" t="n">
        <v>11475.974218851</v>
      </c>
      <c r="O6" s="149" t="n">
        <v>3668.35004666215</v>
      </c>
      <c r="P6" s="150" t="n">
        <v>1357.28854757547</v>
      </c>
    </row>
    <row r="7" customFormat="false" ht="11.25" hidden="false" customHeight="false" outlineLevel="0" collapsed="false">
      <c r="B7" s="23" t="s">
        <v>18</v>
      </c>
      <c r="C7" s="24"/>
      <c r="D7" s="151" t="n">
        <v>364829.167562737</v>
      </c>
      <c r="E7" s="151" t="n">
        <v>563.523131490919</v>
      </c>
      <c r="F7" s="151" t="n">
        <v>14.5331402646194</v>
      </c>
      <c r="G7" s="152"/>
      <c r="H7" s="152"/>
      <c r="I7" s="152"/>
      <c r="J7" s="152"/>
      <c r="K7" s="152"/>
      <c r="L7" s="152"/>
      <c r="M7" s="151" t="n">
        <v>1768.04491214023</v>
      </c>
      <c r="N7" s="151" t="n">
        <v>9469.03061216187</v>
      </c>
      <c r="O7" s="151" t="n">
        <v>1549.61801811273</v>
      </c>
      <c r="P7" s="153" t="n">
        <v>1322.97851534508</v>
      </c>
    </row>
    <row r="8" customFormat="false" ht="11.25" hidden="false" customHeight="false" outlineLevel="0" collapsed="false">
      <c r="B8" s="28" t="s">
        <v>19</v>
      </c>
      <c r="C8" s="29" t="s">
        <v>20</v>
      </c>
      <c r="D8" s="154" t="n">
        <v>358501.967725419</v>
      </c>
      <c r="E8" s="155"/>
      <c r="F8" s="155"/>
      <c r="G8" s="156"/>
      <c r="H8" s="156"/>
      <c r="I8" s="156"/>
      <c r="J8" s="156"/>
      <c r="K8" s="156"/>
      <c r="L8" s="156"/>
      <c r="M8" s="157"/>
      <c r="N8" s="157"/>
      <c r="O8" s="157"/>
      <c r="P8" s="158"/>
    </row>
    <row r="9" customFormat="false" ht="11.25" hidden="false" customHeight="false" outlineLevel="0" collapsed="false">
      <c r="B9" s="35"/>
      <c r="C9" s="29" t="s">
        <v>21</v>
      </c>
      <c r="D9" s="159" t="n">
        <v>360320.706562737</v>
      </c>
      <c r="E9" s="159" t="n">
        <v>235.350498740567</v>
      </c>
      <c r="F9" s="159" t="n">
        <v>14.5331402646194</v>
      </c>
      <c r="G9" s="156"/>
      <c r="H9" s="156"/>
      <c r="I9" s="156"/>
      <c r="J9" s="156"/>
      <c r="K9" s="156"/>
      <c r="L9" s="156"/>
      <c r="M9" s="159" t="n">
        <v>1762.36415214023</v>
      </c>
      <c r="N9" s="159" t="n">
        <v>9449.70581216187</v>
      </c>
      <c r="O9" s="159" t="n">
        <v>1380.22679721999</v>
      </c>
      <c r="P9" s="160" t="n">
        <v>1227.80351534508</v>
      </c>
    </row>
    <row r="10" customFormat="false" ht="11.25" hidden="false" customHeight="false" outlineLevel="0" collapsed="false">
      <c r="B10" s="38" t="s">
        <v>22</v>
      </c>
      <c r="C10" s="39"/>
      <c r="D10" s="159" t="n">
        <v>66137.1312756206</v>
      </c>
      <c r="E10" s="159" t="n">
        <v>3.52726972897849</v>
      </c>
      <c r="F10" s="159" t="n">
        <v>2.36196610464225</v>
      </c>
      <c r="G10" s="156"/>
      <c r="H10" s="156"/>
      <c r="I10" s="156"/>
      <c r="J10" s="156"/>
      <c r="K10" s="156"/>
      <c r="L10" s="156"/>
      <c r="M10" s="159" t="n">
        <v>161.701097606366</v>
      </c>
      <c r="N10" s="159" t="n">
        <v>31.9828834772382</v>
      </c>
      <c r="O10" s="159" t="n">
        <v>7.93062968645669</v>
      </c>
      <c r="P10" s="160" t="n">
        <v>516.437479684683</v>
      </c>
    </row>
    <row r="11" customFormat="false" ht="11.25" hidden="false" customHeight="false" outlineLevel="0" collapsed="false">
      <c r="B11" s="38" t="s">
        <v>23</v>
      </c>
      <c r="C11" s="39"/>
      <c r="D11" s="161" t="n">
        <v>82308.6099999999</v>
      </c>
      <c r="E11" s="161" t="n">
        <v>5.00633</v>
      </c>
      <c r="F11" s="161" t="n">
        <v>2.70417</v>
      </c>
      <c r="G11" s="162"/>
      <c r="H11" s="162"/>
      <c r="I11" s="162"/>
      <c r="J11" s="162"/>
      <c r="K11" s="162"/>
      <c r="L11" s="162"/>
      <c r="M11" s="161" t="n">
        <v>185.267171593409</v>
      </c>
      <c r="N11" s="161" t="n">
        <v>855.089092254265</v>
      </c>
      <c r="O11" s="161" t="n">
        <v>15.5415802909888</v>
      </c>
      <c r="P11" s="163" t="n">
        <v>408.24141073704</v>
      </c>
    </row>
    <row r="12" customFormat="false" ht="11.25" hidden="false" customHeight="false" outlineLevel="0" collapsed="false">
      <c r="B12" s="38" t="s">
        <v>24</v>
      </c>
      <c r="C12" s="39"/>
      <c r="D12" s="159" t="n">
        <v>118195.410689696</v>
      </c>
      <c r="E12" s="159" t="n">
        <v>36.4714320959692</v>
      </c>
      <c r="F12" s="159" t="n">
        <v>5.34147010626125</v>
      </c>
      <c r="G12" s="156"/>
      <c r="H12" s="156"/>
      <c r="I12" s="156"/>
      <c r="J12" s="156"/>
      <c r="K12" s="156"/>
      <c r="L12" s="156"/>
      <c r="M12" s="159" t="n">
        <v>1161.12360642751</v>
      </c>
      <c r="N12" s="159" t="n">
        <v>6455.08662842787</v>
      </c>
      <c r="O12" s="159" t="n">
        <v>1105.22272145675</v>
      </c>
      <c r="P12" s="160" t="n">
        <v>150.177644431132</v>
      </c>
    </row>
    <row r="13" customFormat="false" ht="11.25" hidden="false" customHeight="false" outlineLevel="0" collapsed="false">
      <c r="B13" s="38" t="s">
        <v>25</v>
      </c>
      <c r="C13" s="39"/>
      <c r="D13" s="159" t="n">
        <v>93679.5545974205</v>
      </c>
      <c r="E13" s="159" t="n">
        <v>190.34546691562</v>
      </c>
      <c r="F13" s="159" t="n">
        <v>4.12553405371595</v>
      </c>
      <c r="G13" s="156"/>
      <c r="H13" s="156"/>
      <c r="I13" s="156"/>
      <c r="J13" s="156"/>
      <c r="K13" s="156"/>
      <c r="L13" s="156"/>
      <c r="M13" s="159" t="n">
        <v>254.27227651294</v>
      </c>
      <c r="N13" s="159" t="n">
        <v>2107.54720800249</v>
      </c>
      <c r="O13" s="159" t="n">
        <v>251.531865785789</v>
      </c>
      <c r="P13" s="160" t="n">
        <v>152.946980492224</v>
      </c>
    </row>
    <row r="14" customFormat="false" ht="11.25" hidden="false" customHeight="false" outlineLevel="0" collapsed="false">
      <c r="B14" s="38" t="s">
        <v>26</v>
      </c>
      <c r="C14" s="39"/>
      <c r="D14" s="159" t="s">
        <v>67</v>
      </c>
      <c r="E14" s="159" t="s">
        <v>67</v>
      </c>
      <c r="F14" s="159" t="s">
        <v>67</v>
      </c>
      <c r="G14" s="156"/>
      <c r="H14" s="156"/>
      <c r="I14" s="156"/>
      <c r="J14" s="156"/>
      <c r="K14" s="156"/>
      <c r="L14" s="156"/>
      <c r="M14" s="159" t="s">
        <v>67</v>
      </c>
      <c r="N14" s="159" t="s">
        <v>67</v>
      </c>
      <c r="O14" s="159" t="s">
        <v>67</v>
      </c>
      <c r="P14" s="160" t="s">
        <v>67</v>
      </c>
    </row>
    <row r="15" customFormat="false" ht="11.25" hidden="false" customHeight="false" outlineLevel="0" collapsed="false">
      <c r="B15" s="28" t="s">
        <v>27</v>
      </c>
      <c r="C15" s="43"/>
      <c r="D15" s="159" t="n">
        <v>4508.461</v>
      </c>
      <c r="E15" s="159" t="n">
        <v>328.172632750352</v>
      </c>
      <c r="F15" s="159" t="s">
        <v>78</v>
      </c>
      <c r="G15" s="156"/>
      <c r="H15" s="156"/>
      <c r="I15" s="156"/>
      <c r="J15" s="156"/>
      <c r="K15" s="156"/>
      <c r="L15" s="156"/>
      <c r="M15" s="159" t="n">
        <v>5.68076</v>
      </c>
      <c r="N15" s="159" t="n">
        <v>19.3248</v>
      </c>
      <c r="O15" s="159" t="n">
        <v>169.391220892744</v>
      </c>
      <c r="P15" s="160" t="n">
        <v>95.175</v>
      </c>
    </row>
    <row r="16" customFormat="false" ht="11.25" hidden="false" customHeight="false" outlineLevel="0" collapsed="false">
      <c r="B16" s="44" t="s">
        <v>28</v>
      </c>
      <c r="C16" s="43"/>
      <c r="D16" s="159" t="s">
        <v>66</v>
      </c>
      <c r="E16" s="159" t="n">
        <v>206.2578</v>
      </c>
      <c r="F16" s="159" t="s">
        <v>69</v>
      </c>
      <c r="G16" s="156"/>
      <c r="H16" s="156"/>
      <c r="I16" s="156"/>
      <c r="J16" s="156"/>
      <c r="K16" s="156"/>
      <c r="L16" s="156"/>
      <c r="M16" s="159" t="s">
        <v>69</v>
      </c>
      <c r="N16" s="159" t="n">
        <v>4.2552</v>
      </c>
      <c r="O16" s="159" t="n">
        <v>1.0638</v>
      </c>
      <c r="P16" s="160" t="s">
        <v>69</v>
      </c>
    </row>
    <row r="17" customFormat="false" ht="12" hidden="false" customHeight="false" outlineLevel="0" collapsed="false">
      <c r="B17" s="45" t="s">
        <v>29</v>
      </c>
      <c r="C17" s="46"/>
      <c r="D17" s="164" t="n">
        <v>4508.461</v>
      </c>
      <c r="E17" s="164" t="n">
        <v>121.914832750352</v>
      </c>
      <c r="F17" s="164" t="s">
        <v>78</v>
      </c>
      <c r="G17" s="165"/>
      <c r="H17" s="165"/>
      <c r="I17" s="165"/>
      <c r="J17" s="165"/>
      <c r="K17" s="165"/>
      <c r="L17" s="165"/>
      <c r="M17" s="164" t="n">
        <v>5.68076</v>
      </c>
      <c r="N17" s="164" t="n">
        <v>15.0696</v>
      </c>
      <c r="O17" s="164" t="n">
        <v>168.327420892744</v>
      </c>
      <c r="P17" s="166" t="n">
        <v>95.175</v>
      </c>
    </row>
    <row r="18" customFormat="false" ht="11.25" hidden="false" customHeight="false" outlineLevel="0" collapsed="false">
      <c r="B18" s="50" t="s">
        <v>30</v>
      </c>
      <c r="C18" s="51"/>
      <c r="D18" s="151" t="n">
        <v>23658.5543881052</v>
      </c>
      <c r="E18" s="151" t="n">
        <v>0.133950248756219</v>
      </c>
      <c r="F18" s="151" t="n">
        <v>77.8808064516129</v>
      </c>
      <c r="G18" s="151" t="s">
        <v>70</v>
      </c>
      <c r="H18" s="151" t="n">
        <v>3658.72155488061</v>
      </c>
      <c r="I18" s="151" t="s">
        <v>70</v>
      </c>
      <c r="J18" s="151" t="n">
        <v>4293.45085777275</v>
      </c>
      <c r="K18" s="151" t="s">
        <v>70</v>
      </c>
      <c r="L18" s="151" t="n">
        <v>0.0866034683341369</v>
      </c>
      <c r="M18" s="151" t="n">
        <v>20.7199110613785</v>
      </c>
      <c r="N18" s="151" t="n">
        <v>1123.31890160397</v>
      </c>
      <c r="O18" s="151" t="n">
        <v>102.591032608231</v>
      </c>
      <c r="P18" s="153" t="n">
        <v>29.1022173812739</v>
      </c>
    </row>
    <row r="19" customFormat="false" ht="11.25" hidden="false" customHeight="false" outlineLevel="0" collapsed="false">
      <c r="B19" s="28" t="s">
        <v>31</v>
      </c>
      <c r="C19" s="52"/>
      <c r="D19" s="154" t="n">
        <v>14959.0534531733</v>
      </c>
      <c r="E19" s="154" t="s">
        <v>68</v>
      </c>
      <c r="F19" s="154" t="s">
        <v>68</v>
      </c>
      <c r="G19" s="155"/>
      <c r="H19" s="155"/>
      <c r="I19" s="155"/>
      <c r="J19" s="155"/>
      <c r="K19" s="155"/>
      <c r="L19" s="155"/>
      <c r="M19" s="154" t="s">
        <v>68</v>
      </c>
      <c r="N19" s="154" t="s">
        <v>73</v>
      </c>
      <c r="O19" s="154" t="n">
        <v>19.44072</v>
      </c>
      <c r="P19" s="167" t="s">
        <v>68</v>
      </c>
    </row>
    <row r="20" customFormat="false" ht="11.25" hidden="false" customHeight="false" outlineLevel="0" collapsed="false">
      <c r="B20" s="28" t="s">
        <v>32</v>
      </c>
      <c r="C20" s="52"/>
      <c r="D20" s="159" t="n">
        <v>3536.9288814433</v>
      </c>
      <c r="E20" s="159" t="n">
        <v>0.133950248756219</v>
      </c>
      <c r="F20" s="159" t="n">
        <v>77.8808064516129</v>
      </c>
      <c r="G20" s="159" t="s">
        <v>70</v>
      </c>
      <c r="H20" s="159" t="s">
        <v>68</v>
      </c>
      <c r="I20" s="159" t="s">
        <v>70</v>
      </c>
      <c r="J20" s="159" t="s">
        <v>68</v>
      </c>
      <c r="K20" s="159" t="s">
        <v>70</v>
      </c>
      <c r="L20" s="159" t="s">
        <v>68</v>
      </c>
      <c r="M20" s="159" t="n">
        <v>18.9369373281018</v>
      </c>
      <c r="N20" s="159" t="n">
        <v>11.4337869167675</v>
      </c>
      <c r="O20" s="159" t="n">
        <v>40.5096845153052</v>
      </c>
      <c r="P20" s="160" t="n">
        <v>23.7958346062272</v>
      </c>
    </row>
    <row r="21" customFormat="false" ht="11.25" hidden="false" customHeight="false" outlineLevel="0" collapsed="false">
      <c r="B21" s="28" t="s">
        <v>33</v>
      </c>
      <c r="C21" s="52"/>
      <c r="D21" s="159" t="n">
        <v>4485.95629304859</v>
      </c>
      <c r="E21" s="159" t="s">
        <v>71</v>
      </c>
      <c r="F21" s="159" t="s">
        <v>68</v>
      </c>
      <c r="G21" s="156"/>
      <c r="H21" s="156"/>
      <c r="I21" s="156"/>
      <c r="J21" s="159" t="n">
        <v>3031.767</v>
      </c>
      <c r="K21" s="156"/>
      <c r="L21" s="159" t="n">
        <v>0.0368</v>
      </c>
      <c r="M21" s="159" t="n">
        <v>1.78297373327669</v>
      </c>
      <c r="N21" s="159" t="n">
        <v>1111.8851146872</v>
      </c>
      <c r="O21" s="159" t="n">
        <v>1.86283607643114</v>
      </c>
      <c r="P21" s="160" t="n">
        <v>5.30638277504674</v>
      </c>
    </row>
    <row r="22" customFormat="false" ht="11.25" hidden="false" customHeight="false" outlineLevel="0" collapsed="false">
      <c r="B22" s="28" t="s">
        <v>34</v>
      </c>
      <c r="C22" s="52"/>
      <c r="D22" s="159" t="n">
        <v>676.61576044</v>
      </c>
      <c r="E22" s="156"/>
      <c r="F22" s="156"/>
      <c r="G22" s="156"/>
      <c r="H22" s="156"/>
      <c r="I22" s="156"/>
      <c r="J22" s="156"/>
      <c r="K22" s="156"/>
      <c r="L22" s="156"/>
      <c r="M22" s="159" t="s">
        <v>68</v>
      </c>
      <c r="N22" s="159" t="s">
        <v>68</v>
      </c>
      <c r="O22" s="159" t="n">
        <v>40.7777920164945</v>
      </c>
      <c r="P22" s="160" t="s">
        <v>68</v>
      </c>
    </row>
    <row r="23" customFormat="false" ht="12.75" hidden="false" customHeight="false" outlineLevel="0" collapsed="false">
      <c r="B23" s="55" t="s">
        <v>35</v>
      </c>
      <c r="C23" s="56"/>
      <c r="D23" s="162"/>
      <c r="E23" s="162"/>
      <c r="F23" s="162"/>
      <c r="G23" s="162"/>
      <c r="H23" s="161" t="n">
        <v>3634.66294</v>
      </c>
      <c r="I23" s="162"/>
      <c r="J23" s="161" t="n">
        <v>919.7268</v>
      </c>
      <c r="K23" s="162"/>
      <c r="L23" s="161" t="n">
        <v>0.0057</v>
      </c>
      <c r="M23" s="162"/>
      <c r="N23" s="162"/>
      <c r="O23" s="162"/>
      <c r="P23" s="169"/>
    </row>
    <row r="24" customFormat="false" ht="12.75" hidden="false" customHeight="false" outlineLevel="0" collapsed="false">
      <c r="B24" s="55" t="s">
        <v>36</v>
      </c>
      <c r="C24" s="56"/>
      <c r="D24" s="162"/>
      <c r="E24" s="162"/>
      <c r="F24" s="162"/>
      <c r="G24" s="161" t="s">
        <v>70</v>
      </c>
      <c r="H24" s="161" t="n">
        <v>24.0586148806081</v>
      </c>
      <c r="I24" s="161" t="s">
        <v>70</v>
      </c>
      <c r="J24" s="161" t="n">
        <v>341.957057772755</v>
      </c>
      <c r="K24" s="161" t="s">
        <v>70</v>
      </c>
      <c r="L24" s="161" t="n">
        <v>0.0441034683341369</v>
      </c>
      <c r="M24" s="162"/>
      <c r="N24" s="162"/>
      <c r="O24" s="162"/>
      <c r="P24" s="169"/>
    </row>
    <row r="25" customFormat="false" ht="12" hidden="false" customHeight="false" outlineLevel="0" collapsed="false">
      <c r="B25" s="58" t="s">
        <v>37</v>
      </c>
      <c r="C25" s="59"/>
      <c r="D25" s="164" t="s">
        <v>67</v>
      </c>
      <c r="E25" s="164" t="s">
        <v>67</v>
      </c>
      <c r="F25" s="164" t="s">
        <v>67</v>
      </c>
      <c r="G25" s="164" t="s">
        <v>70</v>
      </c>
      <c r="H25" s="164" t="s">
        <v>67</v>
      </c>
      <c r="I25" s="164" t="s">
        <v>70</v>
      </c>
      <c r="J25" s="164" t="s">
        <v>67</v>
      </c>
      <c r="K25" s="164" t="s">
        <v>70</v>
      </c>
      <c r="L25" s="164" t="s">
        <v>67</v>
      </c>
      <c r="M25" s="164" t="s">
        <v>67</v>
      </c>
      <c r="N25" s="164" t="s">
        <v>67</v>
      </c>
      <c r="O25" s="164" t="s">
        <v>67</v>
      </c>
      <c r="P25" s="166" t="s">
        <v>67</v>
      </c>
    </row>
    <row r="26" customFormat="false" ht="12" hidden="false" customHeight="false" outlineLevel="0" collapsed="false">
      <c r="B26" s="60" t="s">
        <v>38</v>
      </c>
      <c r="C26" s="61"/>
      <c r="D26" s="170" t="n">
        <v>1839.97762000359</v>
      </c>
      <c r="E26" s="171"/>
      <c r="F26" s="172" t="n">
        <v>0.24525033041853</v>
      </c>
      <c r="G26" s="173"/>
      <c r="H26" s="171"/>
      <c r="I26" s="173"/>
      <c r="J26" s="171"/>
      <c r="K26" s="173"/>
      <c r="L26" s="171"/>
      <c r="M26" s="174" t="s">
        <v>68</v>
      </c>
      <c r="N26" s="174" t="s">
        <v>68</v>
      </c>
      <c r="O26" s="172" t="n">
        <v>663.045984925887</v>
      </c>
      <c r="P26" s="175" t="s">
        <v>68</v>
      </c>
    </row>
    <row r="27" customFormat="false" ht="11.25" hidden="false" customHeight="false" outlineLevel="0" collapsed="false">
      <c r="B27" s="68" t="s">
        <v>39</v>
      </c>
      <c r="C27" s="69"/>
      <c r="D27" s="176"/>
      <c r="E27" s="177" t="n">
        <v>2116.77954880575</v>
      </c>
      <c r="F27" s="177" t="n">
        <v>202.313240327697</v>
      </c>
      <c r="G27" s="178"/>
      <c r="H27" s="179"/>
      <c r="I27" s="178"/>
      <c r="J27" s="179"/>
      <c r="K27" s="178"/>
      <c r="L27" s="179"/>
      <c r="M27" s="154" t="s">
        <v>69</v>
      </c>
      <c r="N27" s="154" t="s">
        <v>69</v>
      </c>
      <c r="O27" s="154" t="n">
        <v>132.11006960917</v>
      </c>
      <c r="P27" s="167" t="s">
        <v>67</v>
      </c>
    </row>
    <row r="28" customFormat="false" ht="11.25" hidden="false" customHeight="false" outlineLevel="0" collapsed="false">
      <c r="B28" s="74" t="s">
        <v>40</v>
      </c>
      <c r="C28" s="75"/>
      <c r="D28" s="180"/>
      <c r="E28" s="181" t="n">
        <v>1459.68567241832</v>
      </c>
      <c r="F28" s="155"/>
      <c r="G28" s="156"/>
      <c r="H28" s="182"/>
      <c r="I28" s="156"/>
      <c r="J28" s="182"/>
      <c r="K28" s="156"/>
      <c r="L28" s="182"/>
      <c r="M28" s="155"/>
      <c r="N28" s="155"/>
      <c r="O28" s="155"/>
      <c r="P28" s="183"/>
    </row>
    <row r="29" customFormat="false" ht="11.25" hidden="false" customHeight="false" outlineLevel="0" collapsed="false">
      <c r="B29" s="74" t="s">
        <v>41</v>
      </c>
      <c r="C29" s="75"/>
      <c r="D29" s="180"/>
      <c r="E29" s="184" t="n">
        <v>652.316276387426</v>
      </c>
      <c r="F29" s="184" t="n">
        <v>22.0603936487824</v>
      </c>
      <c r="G29" s="156"/>
      <c r="H29" s="182"/>
      <c r="I29" s="156"/>
      <c r="J29" s="182"/>
      <c r="K29" s="156"/>
      <c r="L29" s="182"/>
      <c r="M29" s="156"/>
      <c r="N29" s="156"/>
      <c r="O29" s="184" t="s">
        <v>68</v>
      </c>
      <c r="P29" s="185"/>
    </row>
    <row r="30" customFormat="false" ht="11.25" hidden="false" customHeight="false" outlineLevel="0" collapsed="false">
      <c r="B30" s="74" t="s">
        <v>42</v>
      </c>
      <c r="C30" s="75"/>
      <c r="D30" s="180"/>
      <c r="E30" s="184" t="n">
        <v>4.7776</v>
      </c>
      <c r="F30" s="156"/>
      <c r="G30" s="156"/>
      <c r="H30" s="182"/>
      <c r="I30" s="156"/>
      <c r="J30" s="182"/>
      <c r="K30" s="156"/>
      <c r="L30" s="182"/>
      <c r="M30" s="156"/>
      <c r="N30" s="156"/>
      <c r="O30" s="184" t="s">
        <v>67</v>
      </c>
      <c r="P30" s="185"/>
    </row>
    <row r="31" customFormat="false" ht="11.25" hidden="false" customHeight="false" outlineLevel="0" collapsed="false">
      <c r="B31" s="74" t="s">
        <v>43</v>
      </c>
      <c r="C31" s="75"/>
      <c r="D31" s="186"/>
      <c r="E31" s="184" t="s">
        <v>68</v>
      </c>
      <c r="F31" s="184" t="n">
        <v>180.252846678914</v>
      </c>
      <c r="G31" s="156"/>
      <c r="H31" s="182"/>
      <c r="I31" s="156"/>
      <c r="J31" s="182"/>
      <c r="K31" s="156"/>
      <c r="L31" s="182"/>
      <c r="M31" s="182"/>
      <c r="N31" s="156"/>
      <c r="O31" s="184" t="n">
        <v>132.11006960917</v>
      </c>
      <c r="P31" s="185"/>
    </row>
    <row r="32" customFormat="false" ht="11.25" hidden="false" customHeight="false" outlineLevel="0" collapsed="false">
      <c r="B32" s="74" t="s">
        <v>44</v>
      </c>
      <c r="C32" s="75"/>
      <c r="D32" s="180"/>
      <c r="E32" s="184" t="s">
        <v>67</v>
      </c>
      <c r="F32" s="184" t="s">
        <v>67</v>
      </c>
      <c r="G32" s="156"/>
      <c r="H32" s="182"/>
      <c r="I32" s="156"/>
      <c r="J32" s="182"/>
      <c r="K32" s="156"/>
      <c r="L32" s="182"/>
      <c r="M32" s="187" t="s">
        <v>67</v>
      </c>
      <c r="N32" s="187" t="s">
        <v>67</v>
      </c>
      <c r="O32" s="184" t="s">
        <v>67</v>
      </c>
      <c r="P32" s="185"/>
    </row>
    <row r="33" customFormat="false" ht="11.25" hidden="false" customHeight="false" outlineLevel="0" collapsed="false">
      <c r="B33" s="74" t="s">
        <v>45</v>
      </c>
      <c r="C33" s="75"/>
      <c r="D33" s="156"/>
      <c r="E33" s="184" t="s">
        <v>67</v>
      </c>
      <c r="F33" s="184" t="s">
        <v>67</v>
      </c>
      <c r="G33" s="156"/>
      <c r="H33" s="182"/>
      <c r="I33" s="156"/>
      <c r="J33" s="182"/>
      <c r="K33" s="156"/>
      <c r="L33" s="182"/>
      <c r="M33" s="184" t="s">
        <v>67</v>
      </c>
      <c r="N33" s="184" t="s">
        <v>67</v>
      </c>
      <c r="O33" s="184" t="s">
        <v>67</v>
      </c>
      <c r="P33" s="185"/>
    </row>
    <row r="34" customFormat="false" ht="12" hidden="false" customHeight="false" outlineLevel="0" collapsed="false">
      <c r="B34" s="84" t="s">
        <v>37</v>
      </c>
      <c r="C34" s="85"/>
      <c r="D34" s="165"/>
      <c r="E34" s="164" t="s">
        <v>67</v>
      </c>
      <c r="F34" s="164" t="s">
        <v>67</v>
      </c>
      <c r="G34" s="165"/>
      <c r="H34" s="188"/>
      <c r="I34" s="165"/>
      <c r="J34" s="188"/>
      <c r="K34" s="165"/>
      <c r="L34" s="188"/>
      <c r="M34" s="164" t="s">
        <v>67</v>
      </c>
      <c r="N34" s="164" t="s">
        <v>67</v>
      </c>
      <c r="O34" s="164" t="s">
        <v>67</v>
      </c>
      <c r="P34" s="126" t="s">
        <v>67</v>
      </c>
    </row>
    <row r="35" customFormat="false" ht="11.25" hidden="false" customHeight="false" outlineLevel="0" collapsed="false">
      <c r="B35" s="23" t="s">
        <v>46</v>
      </c>
      <c r="C35" s="69"/>
      <c r="D35" s="151" t="n">
        <v>-27101.5996916165</v>
      </c>
      <c r="E35" s="151" t="n">
        <v>40.3517931302977</v>
      </c>
      <c r="F35" s="151" t="n">
        <v>9.28760074966044</v>
      </c>
      <c r="G35" s="152"/>
      <c r="H35" s="189"/>
      <c r="I35" s="152"/>
      <c r="J35" s="189"/>
      <c r="K35" s="152"/>
      <c r="L35" s="189"/>
      <c r="M35" s="151" t="n">
        <v>19.2972157622006</v>
      </c>
      <c r="N35" s="151" t="n">
        <v>655.837689858302</v>
      </c>
      <c r="O35" s="151" t="n">
        <v>1204.35882</v>
      </c>
      <c r="P35" s="153" t="n">
        <v>0.772</v>
      </c>
    </row>
    <row r="36" customFormat="false" ht="11.25" hidden="false" customHeight="false" outlineLevel="0" collapsed="false">
      <c r="B36" s="90" t="s">
        <v>47</v>
      </c>
      <c r="C36" s="75"/>
      <c r="D36" s="190" t="n">
        <v>-45221.3018353888</v>
      </c>
      <c r="E36" s="191" t="n">
        <v>11.4497823402229</v>
      </c>
      <c r="F36" s="191" t="n">
        <v>0.391539794737864</v>
      </c>
      <c r="G36" s="162"/>
      <c r="H36" s="192"/>
      <c r="I36" s="162"/>
      <c r="J36" s="192"/>
      <c r="K36" s="162"/>
      <c r="L36" s="192"/>
      <c r="M36" s="193" t="n">
        <v>12.1155821882025</v>
      </c>
      <c r="N36" s="193" t="n">
        <v>402.945095445147</v>
      </c>
      <c r="O36" s="194"/>
      <c r="P36" s="195"/>
    </row>
    <row r="37" customFormat="false" ht="11.25" hidden="false" customHeight="false" outlineLevel="0" collapsed="false">
      <c r="B37" s="74" t="s">
        <v>48</v>
      </c>
      <c r="C37" s="75"/>
      <c r="D37" s="159" t="n">
        <v>22788.6482616953</v>
      </c>
      <c r="E37" s="184" t="n">
        <v>11.6781397118582</v>
      </c>
      <c r="F37" s="184" t="n">
        <v>8.77764684125983</v>
      </c>
      <c r="G37" s="156"/>
      <c r="H37" s="182"/>
      <c r="I37" s="156"/>
      <c r="J37" s="182"/>
      <c r="K37" s="156"/>
      <c r="L37" s="182"/>
      <c r="M37" s="184" t="n">
        <v>2.90180918018761</v>
      </c>
      <c r="N37" s="184" t="n">
        <v>102.183722478759</v>
      </c>
      <c r="O37" s="196" t="n">
        <v>0</v>
      </c>
      <c r="P37" s="197"/>
    </row>
    <row r="38" customFormat="false" ht="11.25" hidden="false" customHeight="false" outlineLevel="0" collapsed="false">
      <c r="B38" s="74" t="s">
        <v>49</v>
      </c>
      <c r="C38" s="99"/>
      <c r="D38" s="159" t="n">
        <v>-9546.13568039179</v>
      </c>
      <c r="E38" s="187" t="n">
        <v>7.4004827189939</v>
      </c>
      <c r="F38" s="198" t="n">
        <v>0.0508783186930831</v>
      </c>
      <c r="G38" s="156"/>
      <c r="H38" s="182"/>
      <c r="I38" s="156"/>
      <c r="J38" s="182"/>
      <c r="K38" s="156"/>
      <c r="L38" s="182"/>
      <c r="M38" s="199" t="n">
        <v>1.83888780419286</v>
      </c>
      <c r="N38" s="199" t="n">
        <v>64.7542237911966</v>
      </c>
      <c r="O38" s="200"/>
      <c r="P38" s="201"/>
    </row>
    <row r="39" customFormat="false" ht="11.25" hidden="false" customHeight="false" outlineLevel="0" collapsed="false">
      <c r="B39" s="74" t="s">
        <v>50</v>
      </c>
      <c r="C39" s="104"/>
      <c r="D39" s="159" t="n">
        <v>289.380978881414</v>
      </c>
      <c r="E39" s="202" t="n">
        <v>0.20106833186785</v>
      </c>
      <c r="F39" s="203" t="n">
        <v>0.00138234478159147</v>
      </c>
      <c r="G39" s="162"/>
      <c r="H39" s="192"/>
      <c r="I39" s="162"/>
      <c r="J39" s="192"/>
      <c r="K39" s="162"/>
      <c r="L39" s="192"/>
      <c r="M39" s="204" t="n">
        <v>0.0499618899632344</v>
      </c>
      <c r="N39" s="204" t="n">
        <v>1.75934790384368</v>
      </c>
      <c r="O39" s="205"/>
      <c r="P39" s="206"/>
    </row>
    <row r="40" customFormat="false" ht="11.25" hidden="false" customHeight="false" outlineLevel="0" collapsed="false">
      <c r="B40" s="74" t="s">
        <v>51</v>
      </c>
      <c r="C40" s="104"/>
      <c r="D40" s="159" t="n">
        <v>3770.47361417445</v>
      </c>
      <c r="E40" s="202" t="n">
        <v>7.32885326419294</v>
      </c>
      <c r="F40" s="203" t="n">
        <v>0.0503858661913265</v>
      </c>
      <c r="G40" s="162"/>
      <c r="H40" s="192"/>
      <c r="I40" s="162"/>
      <c r="J40" s="192"/>
      <c r="K40" s="162"/>
      <c r="L40" s="192"/>
      <c r="M40" s="204" t="n">
        <v>1.82108916377223</v>
      </c>
      <c r="N40" s="204" t="n">
        <v>64.1274660616883</v>
      </c>
      <c r="O40" s="205"/>
      <c r="P40" s="206"/>
    </row>
    <row r="41" customFormat="false" ht="11.25" hidden="false" customHeight="false" outlineLevel="0" collapsed="false">
      <c r="B41" s="110" t="s">
        <v>52</v>
      </c>
      <c r="C41" s="104"/>
      <c r="D41" s="159" t="n">
        <v>817.334969413005</v>
      </c>
      <c r="E41" s="202" t="n">
        <v>2.29346676316197</v>
      </c>
      <c r="F41" s="203" t="n">
        <v>0.0157675839967386</v>
      </c>
      <c r="G41" s="162"/>
      <c r="H41" s="192"/>
      <c r="I41" s="162"/>
      <c r="J41" s="192"/>
      <c r="K41" s="162"/>
      <c r="L41" s="192"/>
      <c r="M41" s="204" t="n">
        <v>0.569885535882123</v>
      </c>
      <c r="N41" s="204" t="n">
        <v>20.0678341776673</v>
      </c>
      <c r="O41" s="205"/>
      <c r="P41" s="206"/>
    </row>
    <row r="42" customFormat="false" ht="12" hidden="false" customHeight="false" outlineLevel="0" collapsed="false">
      <c r="B42" s="84" t="s">
        <v>37</v>
      </c>
      <c r="C42" s="85"/>
      <c r="D42" s="164" t="n">
        <v>0</v>
      </c>
      <c r="E42" s="164" t="n">
        <v>0</v>
      </c>
      <c r="F42" s="207" t="n">
        <v>0</v>
      </c>
      <c r="G42" s="165"/>
      <c r="H42" s="188"/>
      <c r="I42" s="165"/>
      <c r="J42" s="188"/>
      <c r="K42" s="165"/>
      <c r="L42" s="188"/>
      <c r="M42" s="164" t="n">
        <v>0</v>
      </c>
      <c r="N42" s="207" t="n">
        <v>0</v>
      </c>
      <c r="O42" s="125" t="n">
        <v>1204.35882</v>
      </c>
      <c r="P42" s="208" t="n">
        <v>0.772</v>
      </c>
    </row>
    <row r="43" customFormat="false" ht="11.25" hidden="false" customHeight="false" outlineLevel="0" collapsed="false">
      <c r="B43" s="50" t="s">
        <v>53</v>
      </c>
      <c r="C43" s="69"/>
      <c r="D43" s="177" t="n">
        <v>2299.26002927472</v>
      </c>
      <c r="E43" s="177" t="n">
        <v>572.399242692483</v>
      </c>
      <c r="F43" s="177" t="n">
        <v>4.92053093996686</v>
      </c>
      <c r="G43" s="178"/>
      <c r="H43" s="179"/>
      <c r="I43" s="178"/>
      <c r="J43" s="179"/>
      <c r="K43" s="178"/>
      <c r="L43" s="179"/>
      <c r="M43" s="177" t="n">
        <v>8.04164500615918</v>
      </c>
      <c r="N43" s="177" t="n">
        <v>227.787015226899</v>
      </c>
      <c r="O43" s="177" t="n">
        <v>16.6261214061289</v>
      </c>
      <c r="P43" s="209" t="n">
        <v>4.43581484911669</v>
      </c>
    </row>
    <row r="44" customFormat="false" ht="11.25" hidden="false" customHeight="false" outlineLevel="0" collapsed="false">
      <c r="B44" s="74" t="s">
        <v>54</v>
      </c>
      <c r="C44" s="75"/>
      <c r="D44" s="154" t="s">
        <v>67</v>
      </c>
      <c r="E44" s="181" t="n">
        <v>529.199462432455</v>
      </c>
      <c r="F44" s="155"/>
      <c r="G44" s="156"/>
      <c r="H44" s="182"/>
      <c r="I44" s="156"/>
      <c r="J44" s="182"/>
      <c r="K44" s="156"/>
      <c r="L44" s="182"/>
      <c r="M44" s="210" t="s">
        <v>76</v>
      </c>
      <c r="N44" s="181" t="s">
        <v>69</v>
      </c>
      <c r="O44" s="181" t="n">
        <v>5.29199462432455</v>
      </c>
      <c r="P44" s="183"/>
    </row>
    <row r="45" customFormat="false" ht="11.25" hidden="false" customHeight="false" outlineLevel="0" collapsed="false">
      <c r="B45" s="74" t="s">
        <v>55</v>
      </c>
      <c r="C45" s="75"/>
      <c r="D45" s="156"/>
      <c r="E45" s="184" t="n">
        <v>33.9669598352449</v>
      </c>
      <c r="F45" s="184" t="n">
        <v>4.11037115210136</v>
      </c>
      <c r="G45" s="156"/>
      <c r="H45" s="182"/>
      <c r="I45" s="156"/>
      <c r="J45" s="182"/>
      <c r="K45" s="156"/>
      <c r="L45" s="182"/>
      <c r="M45" s="184" t="s">
        <v>67</v>
      </c>
      <c r="N45" s="184" t="s">
        <v>67</v>
      </c>
      <c r="O45" s="184" t="n">
        <v>3.04954</v>
      </c>
      <c r="P45" s="185"/>
    </row>
    <row r="46" customFormat="false" ht="11.25" hidden="false" customHeight="false" outlineLevel="0" collapsed="false">
      <c r="B46" s="74" t="s">
        <v>56</v>
      </c>
      <c r="C46" s="75"/>
      <c r="D46" s="159" t="n">
        <v>2299.26002927472</v>
      </c>
      <c r="E46" s="184" t="n">
        <v>7.76427972648364</v>
      </c>
      <c r="F46" s="184" t="n">
        <v>0.572982549622455</v>
      </c>
      <c r="G46" s="156"/>
      <c r="H46" s="182"/>
      <c r="I46" s="156"/>
      <c r="J46" s="182"/>
      <c r="K46" s="156"/>
      <c r="L46" s="182"/>
      <c r="M46" s="184" t="n">
        <v>8.04164500615918</v>
      </c>
      <c r="N46" s="184" t="n">
        <v>227.787015226899</v>
      </c>
      <c r="O46" s="184" t="n">
        <v>8.28458678180435</v>
      </c>
      <c r="P46" s="211" t="n">
        <v>4.43581484911669</v>
      </c>
    </row>
    <row r="47" customFormat="false" ht="12" hidden="false" customHeight="false" outlineLevel="0" collapsed="false">
      <c r="B47" s="84" t="s">
        <v>57</v>
      </c>
      <c r="C47" s="120"/>
      <c r="D47" s="164" t="s">
        <v>68</v>
      </c>
      <c r="E47" s="207" t="n">
        <v>1.46854069829968</v>
      </c>
      <c r="F47" s="207" t="n">
        <v>0.237177238243044</v>
      </c>
      <c r="G47" s="165"/>
      <c r="H47" s="188"/>
      <c r="I47" s="165"/>
      <c r="J47" s="188"/>
      <c r="K47" s="165"/>
      <c r="L47" s="188"/>
      <c r="M47" s="207" t="s">
        <v>68</v>
      </c>
      <c r="N47" s="207" t="s">
        <v>68</v>
      </c>
      <c r="O47" s="207" t="s">
        <v>68</v>
      </c>
      <c r="P47" s="212" t="s">
        <v>68</v>
      </c>
    </row>
    <row r="48" customFormat="false" ht="11.25" hidden="false" customHeight="false" outlineLevel="0" collapsed="false">
      <c r="B48" s="50" t="s">
        <v>58</v>
      </c>
      <c r="C48" s="104"/>
      <c r="D48" s="151" t="s">
        <v>67</v>
      </c>
      <c r="E48" s="151" t="s">
        <v>67</v>
      </c>
      <c r="F48" s="151" t="s">
        <v>67</v>
      </c>
      <c r="G48" s="151" t="s">
        <v>70</v>
      </c>
      <c r="H48" s="151" t="s">
        <v>67</v>
      </c>
      <c r="I48" s="151" t="s">
        <v>70</v>
      </c>
      <c r="J48" s="151" t="s">
        <v>67</v>
      </c>
      <c r="K48" s="151" t="s">
        <v>70</v>
      </c>
      <c r="L48" s="151" t="s">
        <v>67</v>
      </c>
      <c r="M48" s="151" t="s">
        <v>67</v>
      </c>
      <c r="N48" s="151" t="s">
        <v>67</v>
      </c>
      <c r="O48" s="151" t="s">
        <v>67</v>
      </c>
      <c r="P48" s="153" t="s">
        <v>67</v>
      </c>
    </row>
    <row r="49" customFormat="false" ht="12" hidden="false" customHeight="false" outlineLevel="0" collapsed="false">
      <c r="B49" s="123"/>
      <c r="C49" s="85"/>
      <c r="D49" s="124"/>
      <c r="E49" s="125"/>
      <c r="F49" s="124"/>
      <c r="G49" s="124"/>
      <c r="H49" s="125"/>
      <c r="I49" s="124"/>
      <c r="J49" s="124"/>
      <c r="K49" s="124"/>
      <c r="L49" s="125"/>
      <c r="M49" s="124"/>
      <c r="N49" s="124"/>
      <c r="O49" s="124"/>
      <c r="P49" s="126"/>
    </row>
    <row r="50" customFormat="false" ht="11.25" hidden="false" customHeight="false" outlineLevel="0" collapsed="false">
      <c r="B50" s="68" t="s">
        <v>59</v>
      </c>
      <c r="C50" s="213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</row>
    <row r="51" customFormat="false" ht="11.25" hidden="false" customHeight="false" outlineLevel="0" collapsed="false">
      <c r="B51" s="130" t="s">
        <v>60</v>
      </c>
      <c r="C51" s="99"/>
      <c r="D51" s="214" t="n">
        <v>16358.1567725889</v>
      </c>
      <c r="E51" s="214" t="n">
        <v>0.325230299439671</v>
      </c>
      <c r="F51" s="214" t="n">
        <v>0.448809904723147</v>
      </c>
      <c r="G51" s="200"/>
      <c r="H51" s="200"/>
      <c r="I51" s="200"/>
      <c r="J51" s="200"/>
      <c r="K51" s="200"/>
      <c r="L51" s="200"/>
      <c r="M51" s="214" t="n">
        <v>171.758597445908</v>
      </c>
      <c r="N51" s="214" t="n">
        <v>28.0873684140963</v>
      </c>
      <c r="O51" s="214" t="n">
        <v>9.49642006932143</v>
      </c>
      <c r="P51" s="215" t="n">
        <v>151.905463470663</v>
      </c>
    </row>
    <row r="52" customFormat="false" ht="11.25" hidden="false" customHeight="false" outlineLevel="0" collapsed="false">
      <c r="B52" s="38" t="s">
        <v>61</v>
      </c>
      <c r="C52" s="99"/>
      <c r="D52" s="154" t="n">
        <v>8403.73717258888</v>
      </c>
      <c r="E52" s="154" t="n">
        <v>0.197120359439671</v>
      </c>
      <c r="F52" s="154" t="n">
        <v>0.272753376723147</v>
      </c>
      <c r="G52" s="200"/>
      <c r="H52" s="200"/>
      <c r="I52" s="200"/>
      <c r="J52" s="200"/>
      <c r="K52" s="200"/>
      <c r="L52" s="200"/>
      <c r="M52" s="154" t="n">
        <v>20.5892182459076</v>
      </c>
      <c r="N52" s="154" t="n">
        <v>7.58982801409629</v>
      </c>
      <c r="O52" s="154" t="n">
        <v>2.57850330932143</v>
      </c>
      <c r="P52" s="167" t="n">
        <v>2.66785307066313</v>
      </c>
    </row>
    <row r="53" customFormat="false" ht="11.25" hidden="false" customHeight="false" outlineLevel="0" collapsed="false">
      <c r="B53" s="38" t="s">
        <v>62</v>
      </c>
      <c r="C53" s="99"/>
      <c r="D53" s="159" t="n">
        <v>7954.4196</v>
      </c>
      <c r="E53" s="159" t="n">
        <v>0.12810994</v>
      </c>
      <c r="F53" s="159" t="n">
        <v>0.176056528</v>
      </c>
      <c r="G53" s="200"/>
      <c r="H53" s="200"/>
      <c r="I53" s="200"/>
      <c r="J53" s="200"/>
      <c r="K53" s="200"/>
      <c r="L53" s="200"/>
      <c r="M53" s="159" t="n">
        <v>151.1693792</v>
      </c>
      <c r="N53" s="159" t="n">
        <v>20.4975404</v>
      </c>
      <c r="O53" s="159" t="n">
        <v>6.91791676</v>
      </c>
      <c r="P53" s="160" t="n">
        <v>149.2376104</v>
      </c>
    </row>
    <row r="54" customFormat="false" ht="11.25" hidden="false" customHeight="false" outlineLevel="0" collapsed="false">
      <c r="B54" s="130" t="s">
        <v>63</v>
      </c>
      <c r="C54" s="99"/>
      <c r="D54" s="214" t="s">
        <v>70</v>
      </c>
      <c r="E54" s="214" t="s">
        <v>70</v>
      </c>
      <c r="F54" s="214" t="s">
        <v>70</v>
      </c>
      <c r="G54" s="200"/>
      <c r="H54" s="200"/>
      <c r="I54" s="200"/>
      <c r="J54" s="200"/>
      <c r="K54" s="200"/>
      <c r="L54" s="200"/>
      <c r="M54" s="214" t="s">
        <v>70</v>
      </c>
      <c r="N54" s="214" t="s">
        <v>70</v>
      </c>
      <c r="O54" s="214" t="s">
        <v>70</v>
      </c>
      <c r="P54" s="215" t="s">
        <v>70</v>
      </c>
    </row>
    <row r="55" customFormat="false" ht="14.25" hidden="false" customHeight="false" outlineLevel="0" collapsed="false">
      <c r="B55" s="133" t="s">
        <v>64</v>
      </c>
      <c r="C55" s="134"/>
      <c r="D55" s="216" t="n">
        <v>40783.7212414571</v>
      </c>
      <c r="E55" s="217"/>
      <c r="F55" s="217"/>
      <c r="G55" s="218"/>
      <c r="H55" s="218"/>
      <c r="I55" s="218"/>
      <c r="J55" s="218"/>
      <c r="K55" s="218"/>
      <c r="L55" s="218"/>
      <c r="M55" s="217"/>
      <c r="N55" s="217"/>
      <c r="O55" s="217"/>
      <c r="P55" s="219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148"/>
      <c r="B58" s="3" t="s">
        <v>0</v>
      </c>
      <c r="C58" s="4"/>
      <c r="D58" s="5" t="s">
        <v>1</v>
      </c>
      <c r="E58" s="5" t="s">
        <v>2</v>
      </c>
      <c r="F58" s="5" t="s">
        <v>3</v>
      </c>
      <c r="G58" s="5" t="s">
        <v>4</v>
      </c>
      <c r="H58" s="5"/>
      <c r="I58" s="5" t="s">
        <v>5</v>
      </c>
      <c r="J58" s="5"/>
      <c r="K58" s="6" t="s">
        <v>6</v>
      </c>
      <c r="L58" s="6"/>
      <c r="M58" s="5" t="s">
        <v>7</v>
      </c>
      <c r="N58" s="5" t="s">
        <v>8</v>
      </c>
      <c r="O58" s="5" t="s">
        <v>9</v>
      </c>
      <c r="P58" s="7" t="s">
        <v>10</v>
      </c>
    </row>
    <row r="59" customFormat="false" ht="21" hidden="false" customHeight="false" outlineLevel="0" collapsed="false">
      <c r="B59" s="8" t="s">
        <v>80</v>
      </c>
      <c r="C59" s="9"/>
      <c r="D59" s="10" t="s">
        <v>12</v>
      </c>
      <c r="E59" s="11"/>
      <c r="F59" s="11"/>
      <c r="G59" s="12" t="s">
        <v>13</v>
      </c>
      <c r="H59" s="12" t="s">
        <v>14</v>
      </c>
      <c r="I59" s="12" t="s">
        <v>13</v>
      </c>
      <c r="J59" s="12" t="s">
        <v>14</v>
      </c>
      <c r="K59" s="12" t="s">
        <v>13</v>
      </c>
      <c r="L59" s="12" t="s">
        <v>14</v>
      </c>
      <c r="M59" s="11"/>
      <c r="N59" s="11"/>
      <c r="O59" s="11"/>
      <c r="P59" s="13"/>
    </row>
    <row r="60" customFormat="false" ht="14.25" hidden="false" customHeight="false" outlineLevel="0" collapsed="false">
      <c r="B60" s="14"/>
      <c r="C60" s="15"/>
      <c r="D60" s="16" t="s">
        <v>15</v>
      </c>
      <c r="E60" s="16"/>
      <c r="F60" s="16"/>
      <c r="G60" s="17" t="s">
        <v>16</v>
      </c>
      <c r="H60" s="17"/>
      <c r="I60" s="17"/>
      <c r="J60" s="17"/>
      <c r="K60" s="18" t="s">
        <v>15</v>
      </c>
      <c r="L60" s="18"/>
      <c r="M60" s="18"/>
      <c r="N60" s="18"/>
      <c r="O60" s="18"/>
      <c r="P60" s="18"/>
    </row>
    <row r="61" customFormat="false" ht="12.75" hidden="false" customHeight="false" outlineLevel="0" collapsed="false">
      <c r="B61" s="19" t="s">
        <v>17</v>
      </c>
      <c r="C61" s="20"/>
      <c r="D61" s="149" t="n">
        <v>392493.623662549</v>
      </c>
      <c r="E61" s="149" t="n">
        <v>3315.34581510388</v>
      </c>
      <c r="F61" s="149" t="n">
        <v>304.458310211402</v>
      </c>
      <c r="G61" s="149" t="s">
        <v>70</v>
      </c>
      <c r="H61" s="149" t="n">
        <v>4229.86961416153</v>
      </c>
      <c r="I61" s="149" t="s">
        <v>70</v>
      </c>
      <c r="J61" s="149" t="n">
        <v>3973.30746955003</v>
      </c>
      <c r="K61" s="149" t="s">
        <v>70</v>
      </c>
      <c r="L61" s="149" t="n">
        <v>0.0855650895511565</v>
      </c>
      <c r="M61" s="149" t="n">
        <v>1886.04589353567</v>
      </c>
      <c r="N61" s="149" t="n">
        <v>11317.4318655354</v>
      </c>
      <c r="O61" s="149" t="n">
        <v>3651.18527336881</v>
      </c>
      <c r="P61" s="150" t="n">
        <v>1464.65619909086</v>
      </c>
    </row>
    <row r="62" customFormat="false" ht="11.25" hidden="false" customHeight="false" outlineLevel="0" collapsed="false">
      <c r="B62" s="23" t="s">
        <v>18</v>
      </c>
      <c r="C62" s="24"/>
      <c r="D62" s="151" t="n">
        <v>389649.274654007</v>
      </c>
      <c r="E62" s="151" t="n">
        <v>587.363393284724</v>
      </c>
      <c r="F62" s="151" t="n">
        <v>16.302729666814</v>
      </c>
      <c r="G62" s="152"/>
      <c r="H62" s="152"/>
      <c r="I62" s="152"/>
      <c r="J62" s="152"/>
      <c r="K62" s="152"/>
      <c r="L62" s="152"/>
      <c r="M62" s="151" t="n">
        <v>1842.56516049507</v>
      </c>
      <c r="N62" s="151" t="n">
        <v>9687.04882247502</v>
      </c>
      <c r="O62" s="151" t="n">
        <v>1561.45876717898</v>
      </c>
      <c r="P62" s="153" t="n">
        <v>1431.83720365389</v>
      </c>
    </row>
    <row r="63" customFormat="false" ht="11.25" hidden="false" customHeight="false" outlineLevel="0" collapsed="false">
      <c r="B63" s="28" t="s">
        <v>19</v>
      </c>
      <c r="C63" s="29" t="s">
        <v>20</v>
      </c>
      <c r="D63" s="154" t="n">
        <v>379134.168705967</v>
      </c>
      <c r="E63" s="155"/>
      <c r="F63" s="155"/>
      <c r="G63" s="156"/>
      <c r="H63" s="156"/>
      <c r="I63" s="156"/>
      <c r="J63" s="156"/>
      <c r="K63" s="156"/>
      <c r="L63" s="156"/>
      <c r="M63" s="157"/>
      <c r="N63" s="157"/>
      <c r="O63" s="157"/>
      <c r="P63" s="158"/>
    </row>
    <row r="64" customFormat="false" ht="11.25" hidden="false" customHeight="false" outlineLevel="0" collapsed="false">
      <c r="B64" s="35"/>
      <c r="C64" s="29" t="s">
        <v>21</v>
      </c>
      <c r="D64" s="159" t="n">
        <v>384854.827654007</v>
      </c>
      <c r="E64" s="159" t="n">
        <v>278.258928398462</v>
      </c>
      <c r="F64" s="159" t="n">
        <v>16.302729666814</v>
      </c>
      <c r="G64" s="156"/>
      <c r="H64" s="156"/>
      <c r="I64" s="156"/>
      <c r="J64" s="156"/>
      <c r="K64" s="156"/>
      <c r="L64" s="156"/>
      <c r="M64" s="159" t="n">
        <v>1836.98038049507</v>
      </c>
      <c r="N64" s="159" t="n">
        <v>9667.14422247502</v>
      </c>
      <c r="O64" s="159" t="n">
        <v>1405.9156590743</v>
      </c>
      <c r="P64" s="160" t="n">
        <v>1350.76830365389</v>
      </c>
    </row>
    <row r="65" customFormat="false" ht="11.25" hidden="false" customHeight="false" outlineLevel="0" collapsed="false">
      <c r="B65" s="38" t="s">
        <v>22</v>
      </c>
      <c r="C65" s="39"/>
      <c r="D65" s="159" t="n">
        <v>78368.9140281958</v>
      </c>
      <c r="E65" s="159" t="n">
        <v>3.66902323901219</v>
      </c>
      <c r="F65" s="159" t="n">
        <v>3.07575630820703</v>
      </c>
      <c r="G65" s="156"/>
      <c r="H65" s="156"/>
      <c r="I65" s="156"/>
      <c r="J65" s="156"/>
      <c r="K65" s="156"/>
      <c r="L65" s="156"/>
      <c r="M65" s="159" t="n">
        <v>212.458993939662</v>
      </c>
      <c r="N65" s="159" t="n">
        <v>33.4977807621703</v>
      </c>
      <c r="O65" s="159" t="n">
        <v>8.1760116566807</v>
      </c>
      <c r="P65" s="160" t="n">
        <v>614.006497015488</v>
      </c>
    </row>
    <row r="66" customFormat="false" ht="11.25" hidden="false" customHeight="false" outlineLevel="0" collapsed="false">
      <c r="B66" s="38" t="s">
        <v>23</v>
      </c>
      <c r="C66" s="39"/>
      <c r="D66" s="161" t="n">
        <v>82301.29</v>
      </c>
      <c r="E66" s="161" t="n">
        <v>5.16587</v>
      </c>
      <c r="F66" s="161" t="n">
        <v>2.71023</v>
      </c>
      <c r="G66" s="162"/>
      <c r="H66" s="162"/>
      <c r="I66" s="162"/>
      <c r="J66" s="162"/>
      <c r="K66" s="162"/>
      <c r="L66" s="162"/>
      <c r="M66" s="161" t="n">
        <v>184.091365878338</v>
      </c>
      <c r="N66" s="161" t="n">
        <v>816.755755875177</v>
      </c>
      <c r="O66" s="161" t="n">
        <v>15.4028422174341</v>
      </c>
      <c r="P66" s="163" t="n">
        <v>420.162555708773</v>
      </c>
    </row>
    <row r="67" customFormat="false" ht="11.25" hidden="false" customHeight="false" outlineLevel="0" collapsed="false">
      <c r="B67" s="38" t="s">
        <v>24</v>
      </c>
      <c r="C67" s="39"/>
      <c r="D67" s="159" t="n">
        <v>120681.452169518</v>
      </c>
      <c r="E67" s="159" t="n">
        <v>37.1554732498</v>
      </c>
      <c r="F67" s="159" t="n">
        <v>5.7254230983944</v>
      </c>
      <c r="G67" s="156"/>
      <c r="H67" s="156"/>
      <c r="I67" s="156"/>
      <c r="J67" s="156"/>
      <c r="K67" s="156"/>
      <c r="L67" s="156"/>
      <c r="M67" s="159" t="n">
        <v>1170.59048021708</v>
      </c>
      <c r="N67" s="159" t="n">
        <v>6303.7035882656</v>
      </c>
      <c r="O67" s="159" t="n">
        <v>1082.03876173856</v>
      </c>
      <c r="P67" s="160" t="n">
        <v>154.906495553127</v>
      </c>
    </row>
    <row r="68" customFormat="false" ht="11.25" hidden="false" customHeight="false" outlineLevel="0" collapsed="false">
      <c r="B68" s="38" t="s">
        <v>25</v>
      </c>
      <c r="C68" s="39"/>
      <c r="D68" s="159" t="n">
        <v>103503.171456293</v>
      </c>
      <c r="E68" s="159" t="n">
        <v>232.26856190965</v>
      </c>
      <c r="F68" s="159" t="n">
        <v>4.79132026021259</v>
      </c>
      <c r="G68" s="156"/>
      <c r="H68" s="156"/>
      <c r="I68" s="156"/>
      <c r="J68" s="156"/>
      <c r="K68" s="156"/>
      <c r="L68" s="156"/>
      <c r="M68" s="159" t="n">
        <v>269.839540459988</v>
      </c>
      <c r="N68" s="159" t="n">
        <v>2513.18709757207</v>
      </c>
      <c r="O68" s="159" t="n">
        <v>300.298043461624</v>
      </c>
      <c r="P68" s="160" t="n">
        <v>161.692755376498</v>
      </c>
    </row>
    <row r="69" customFormat="false" ht="11.25" hidden="false" customHeight="false" outlineLevel="0" collapsed="false">
      <c r="B69" s="38" t="s">
        <v>26</v>
      </c>
      <c r="C69" s="39"/>
      <c r="D69" s="159" t="s">
        <v>67</v>
      </c>
      <c r="E69" s="159" t="s">
        <v>67</v>
      </c>
      <c r="F69" s="159" t="s">
        <v>67</v>
      </c>
      <c r="G69" s="156"/>
      <c r="H69" s="156"/>
      <c r="I69" s="156"/>
      <c r="J69" s="156"/>
      <c r="K69" s="156"/>
      <c r="L69" s="156"/>
      <c r="M69" s="159" t="s">
        <v>67</v>
      </c>
      <c r="N69" s="159" t="s">
        <v>67</v>
      </c>
      <c r="O69" s="159" t="s">
        <v>67</v>
      </c>
      <c r="P69" s="160" t="s">
        <v>67</v>
      </c>
    </row>
    <row r="70" customFormat="false" ht="11.25" hidden="false" customHeight="false" outlineLevel="0" collapsed="false">
      <c r="B70" s="28" t="s">
        <v>27</v>
      </c>
      <c r="C70" s="43"/>
      <c r="D70" s="159" t="n">
        <v>4794.447</v>
      </c>
      <c r="E70" s="159" t="n">
        <v>309.104464886262</v>
      </c>
      <c r="F70" s="159" t="s">
        <v>78</v>
      </c>
      <c r="G70" s="156"/>
      <c r="H70" s="156"/>
      <c r="I70" s="156"/>
      <c r="J70" s="156"/>
      <c r="K70" s="156"/>
      <c r="L70" s="156"/>
      <c r="M70" s="159" t="n">
        <v>5.58478</v>
      </c>
      <c r="N70" s="159" t="n">
        <v>19.9046</v>
      </c>
      <c r="O70" s="159" t="n">
        <v>155.543108104683</v>
      </c>
      <c r="P70" s="160" t="n">
        <v>81.0689</v>
      </c>
    </row>
    <row r="71" customFormat="false" ht="11.25" hidden="false" customHeight="false" outlineLevel="0" collapsed="false">
      <c r="B71" s="44" t="s">
        <v>28</v>
      </c>
      <c r="C71" s="43"/>
      <c r="D71" s="159" t="s">
        <v>66</v>
      </c>
      <c r="E71" s="159" t="n">
        <v>191.524415023463</v>
      </c>
      <c r="F71" s="159" t="s">
        <v>69</v>
      </c>
      <c r="G71" s="156"/>
      <c r="H71" s="156"/>
      <c r="I71" s="156"/>
      <c r="J71" s="156"/>
      <c r="K71" s="156"/>
      <c r="L71" s="156"/>
      <c r="M71" s="159" t="s">
        <v>69</v>
      </c>
      <c r="N71" s="159" t="n">
        <v>4.1544</v>
      </c>
      <c r="O71" s="159" t="n">
        <v>1.0386</v>
      </c>
      <c r="P71" s="160" t="s">
        <v>69</v>
      </c>
    </row>
    <row r="72" customFormat="false" ht="12" hidden="false" customHeight="false" outlineLevel="0" collapsed="false">
      <c r="B72" s="45" t="s">
        <v>29</v>
      </c>
      <c r="C72" s="46"/>
      <c r="D72" s="164" t="n">
        <v>4794.447</v>
      </c>
      <c r="E72" s="164" t="n">
        <v>117.580049862799</v>
      </c>
      <c r="F72" s="164" t="s">
        <v>78</v>
      </c>
      <c r="G72" s="165"/>
      <c r="H72" s="165"/>
      <c r="I72" s="165"/>
      <c r="J72" s="165"/>
      <c r="K72" s="165"/>
      <c r="L72" s="165"/>
      <c r="M72" s="164" t="n">
        <v>5.58478</v>
      </c>
      <c r="N72" s="164" t="n">
        <v>15.7502</v>
      </c>
      <c r="O72" s="164" t="n">
        <v>154.504508104683</v>
      </c>
      <c r="P72" s="166" t="n">
        <v>81.0689</v>
      </c>
    </row>
    <row r="73" customFormat="false" ht="11.25" hidden="false" customHeight="false" outlineLevel="0" collapsed="false">
      <c r="B73" s="50" t="s">
        <v>30</v>
      </c>
      <c r="C73" s="51"/>
      <c r="D73" s="151" t="n">
        <v>21692.5402005165</v>
      </c>
      <c r="E73" s="151" t="n">
        <v>0.118154228855721</v>
      </c>
      <c r="F73" s="151" t="n">
        <v>78.5133225806452</v>
      </c>
      <c r="G73" s="151" t="s">
        <v>70</v>
      </c>
      <c r="H73" s="151" t="n">
        <v>4229.86961416153</v>
      </c>
      <c r="I73" s="151" t="s">
        <v>70</v>
      </c>
      <c r="J73" s="151" t="n">
        <v>3973.30746955003</v>
      </c>
      <c r="K73" s="151" t="s">
        <v>70</v>
      </c>
      <c r="L73" s="151" t="n">
        <v>0.0855650895511565</v>
      </c>
      <c r="M73" s="151" t="n">
        <v>17.9722814682952</v>
      </c>
      <c r="N73" s="151" t="n">
        <v>787.788597608828</v>
      </c>
      <c r="O73" s="151" t="n">
        <v>99.8512952422306</v>
      </c>
      <c r="P73" s="153" t="n">
        <v>28.2467518961847</v>
      </c>
    </row>
    <row r="74" customFormat="false" ht="11.25" hidden="false" customHeight="false" outlineLevel="0" collapsed="false">
      <c r="B74" s="28" t="s">
        <v>31</v>
      </c>
      <c r="C74" s="52"/>
      <c r="D74" s="154" t="n">
        <v>14310.0841164416</v>
      </c>
      <c r="E74" s="154" t="s">
        <v>68</v>
      </c>
      <c r="F74" s="154" t="s">
        <v>68</v>
      </c>
      <c r="G74" s="155"/>
      <c r="H74" s="155"/>
      <c r="I74" s="155"/>
      <c r="J74" s="155"/>
      <c r="K74" s="155"/>
      <c r="L74" s="155"/>
      <c r="M74" s="154" t="s">
        <v>68</v>
      </c>
      <c r="N74" s="154" t="s">
        <v>73</v>
      </c>
      <c r="O74" s="154" t="n">
        <v>20.16087</v>
      </c>
      <c r="P74" s="167" t="s">
        <v>68</v>
      </c>
    </row>
    <row r="75" customFormat="false" ht="11.25" hidden="false" customHeight="false" outlineLevel="0" collapsed="false">
      <c r="B75" s="28" t="s">
        <v>32</v>
      </c>
      <c r="C75" s="52"/>
      <c r="D75" s="159" t="n">
        <v>3445.63385321689</v>
      </c>
      <c r="E75" s="159" t="n">
        <v>0.118154228855721</v>
      </c>
      <c r="F75" s="159" t="n">
        <v>78.5133225806452</v>
      </c>
      <c r="G75" s="159" t="s">
        <v>70</v>
      </c>
      <c r="H75" s="159" t="s">
        <v>68</v>
      </c>
      <c r="I75" s="159" t="s">
        <v>70</v>
      </c>
      <c r="J75" s="159" t="s">
        <v>68</v>
      </c>
      <c r="K75" s="159" t="s">
        <v>70</v>
      </c>
      <c r="L75" s="159" t="s">
        <v>68</v>
      </c>
      <c r="M75" s="159" t="n">
        <v>16.2484905764607</v>
      </c>
      <c r="N75" s="159" t="n">
        <v>6.31733704450719</v>
      </c>
      <c r="O75" s="159" t="n">
        <v>39.2479446959034</v>
      </c>
      <c r="P75" s="160" t="n">
        <v>23.4939751218861</v>
      </c>
    </row>
    <row r="76" customFormat="false" ht="11.25" hidden="false" customHeight="false" outlineLevel="0" collapsed="false">
      <c r="B76" s="28" t="s">
        <v>33</v>
      </c>
      <c r="C76" s="52"/>
      <c r="D76" s="159" t="n">
        <v>3475.30419529283</v>
      </c>
      <c r="E76" s="159" t="s">
        <v>71</v>
      </c>
      <c r="F76" s="159" t="s">
        <v>68</v>
      </c>
      <c r="G76" s="156"/>
      <c r="H76" s="156"/>
      <c r="I76" s="156"/>
      <c r="J76" s="159" t="n">
        <v>2663.362</v>
      </c>
      <c r="K76" s="156"/>
      <c r="L76" s="159" t="n">
        <v>0.03736875</v>
      </c>
      <c r="M76" s="159" t="n">
        <v>1.72379089183458</v>
      </c>
      <c r="N76" s="159" t="n">
        <v>781.471260564321</v>
      </c>
      <c r="O76" s="159" t="n">
        <v>1.85206934673714</v>
      </c>
      <c r="P76" s="160" t="n">
        <v>4.7527767742986</v>
      </c>
    </row>
    <row r="77" customFormat="false" ht="11.25" hidden="false" customHeight="false" outlineLevel="0" collapsed="false">
      <c r="B77" s="28" t="s">
        <v>34</v>
      </c>
      <c r="C77" s="52"/>
      <c r="D77" s="159" t="n">
        <v>461.518035565162</v>
      </c>
      <c r="E77" s="156"/>
      <c r="F77" s="156"/>
      <c r="G77" s="156"/>
      <c r="H77" s="156"/>
      <c r="I77" s="156"/>
      <c r="J77" s="156"/>
      <c r="K77" s="156"/>
      <c r="L77" s="156"/>
      <c r="M77" s="159" t="s">
        <v>68</v>
      </c>
      <c r="N77" s="159" t="s">
        <v>68</v>
      </c>
      <c r="O77" s="159" t="n">
        <v>38.59041119959</v>
      </c>
      <c r="P77" s="160" t="s">
        <v>68</v>
      </c>
    </row>
    <row r="78" customFormat="false" ht="12.75" hidden="false" customHeight="false" outlineLevel="0" collapsed="false">
      <c r="B78" s="55" t="s">
        <v>35</v>
      </c>
      <c r="C78" s="56"/>
      <c r="D78" s="162"/>
      <c r="E78" s="162"/>
      <c r="F78" s="162"/>
      <c r="G78" s="162"/>
      <c r="H78" s="161" t="n">
        <v>4203.35382</v>
      </c>
      <c r="I78" s="162"/>
      <c r="J78" s="161" t="n">
        <v>951.5994</v>
      </c>
      <c r="K78" s="162"/>
      <c r="L78" s="161" t="n">
        <v>0.0057</v>
      </c>
      <c r="M78" s="162"/>
      <c r="N78" s="162"/>
      <c r="O78" s="162"/>
      <c r="P78" s="169"/>
    </row>
    <row r="79" customFormat="false" ht="12.75" hidden="false" customHeight="false" outlineLevel="0" collapsed="false">
      <c r="B79" s="55" t="s">
        <v>36</v>
      </c>
      <c r="C79" s="56"/>
      <c r="D79" s="162"/>
      <c r="E79" s="162"/>
      <c r="F79" s="162"/>
      <c r="G79" s="161" t="s">
        <v>70</v>
      </c>
      <c r="H79" s="161" t="n">
        <v>26.5157941615309</v>
      </c>
      <c r="I79" s="161" t="s">
        <v>70</v>
      </c>
      <c r="J79" s="161" t="n">
        <v>358.346069550031</v>
      </c>
      <c r="K79" s="161" t="s">
        <v>70</v>
      </c>
      <c r="L79" s="161" t="n">
        <v>0.0424963395511565</v>
      </c>
      <c r="M79" s="162"/>
      <c r="N79" s="162"/>
      <c r="O79" s="162"/>
      <c r="P79" s="169"/>
    </row>
    <row r="80" customFormat="false" ht="12" hidden="false" customHeight="false" outlineLevel="0" collapsed="false">
      <c r="B80" s="58" t="s">
        <v>37</v>
      </c>
      <c r="C80" s="59"/>
      <c r="D80" s="164" t="s">
        <v>67</v>
      </c>
      <c r="E80" s="164" t="s">
        <v>67</v>
      </c>
      <c r="F80" s="164" t="s">
        <v>67</v>
      </c>
      <c r="G80" s="164" t="s">
        <v>70</v>
      </c>
      <c r="H80" s="164" t="s">
        <v>67</v>
      </c>
      <c r="I80" s="164" t="s">
        <v>70</v>
      </c>
      <c r="J80" s="164" t="s">
        <v>67</v>
      </c>
      <c r="K80" s="164" t="s">
        <v>70</v>
      </c>
      <c r="L80" s="164" t="s">
        <v>67</v>
      </c>
      <c r="M80" s="164" t="s">
        <v>67</v>
      </c>
      <c r="N80" s="164" t="s">
        <v>67</v>
      </c>
      <c r="O80" s="164" t="s">
        <v>67</v>
      </c>
      <c r="P80" s="166" t="s">
        <v>67</v>
      </c>
    </row>
    <row r="81" customFormat="false" ht="12" hidden="false" customHeight="false" outlineLevel="0" collapsed="false">
      <c r="B81" s="60" t="s">
        <v>38</v>
      </c>
      <c r="C81" s="61"/>
      <c r="D81" s="170" t="n">
        <v>1757.30933835918</v>
      </c>
      <c r="E81" s="171"/>
      <c r="F81" s="172" t="n">
        <v>0.246418209732328</v>
      </c>
      <c r="G81" s="173"/>
      <c r="H81" s="171"/>
      <c r="I81" s="173"/>
      <c r="J81" s="171"/>
      <c r="K81" s="173"/>
      <c r="L81" s="171"/>
      <c r="M81" s="174" t="s">
        <v>68</v>
      </c>
      <c r="N81" s="174" t="s">
        <v>68</v>
      </c>
      <c r="O81" s="172" t="n">
        <v>634.465286221782</v>
      </c>
      <c r="P81" s="175" t="s">
        <v>68</v>
      </c>
    </row>
    <row r="82" customFormat="false" ht="11.25" hidden="false" customHeight="false" outlineLevel="0" collapsed="false">
      <c r="B82" s="68" t="s">
        <v>39</v>
      </c>
      <c r="C82" s="69"/>
      <c r="D82" s="176"/>
      <c r="E82" s="177" t="n">
        <v>2084.9181874986</v>
      </c>
      <c r="F82" s="177" t="n">
        <v>195.23862994796</v>
      </c>
      <c r="G82" s="178"/>
      <c r="H82" s="179"/>
      <c r="I82" s="178"/>
      <c r="J82" s="179"/>
      <c r="K82" s="178"/>
      <c r="L82" s="179"/>
      <c r="M82" s="154" t="s">
        <v>69</v>
      </c>
      <c r="N82" s="154" t="s">
        <v>69</v>
      </c>
      <c r="O82" s="154" t="n">
        <v>130.18565691503</v>
      </c>
      <c r="P82" s="167" t="s">
        <v>67</v>
      </c>
    </row>
    <row r="83" customFormat="false" ht="11.25" hidden="false" customHeight="false" outlineLevel="0" collapsed="false">
      <c r="B83" s="74" t="s">
        <v>40</v>
      </c>
      <c r="C83" s="75"/>
      <c r="D83" s="180"/>
      <c r="E83" s="181" t="n">
        <v>1433.53818272522</v>
      </c>
      <c r="F83" s="155"/>
      <c r="G83" s="156"/>
      <c r="H83" s="182"/>
      <c r="I83" s="156"/>
      <c r="J83" s="182"/>
      <c r="K83" s="156"/>
      <c r="L83" s="182"/>
      <c r="M83" s="155"/>
      <c r="N83" s="155"/>
      <c r="O83" s="155"/>
      <c r="P83" s="183"/>
    </row>
    <row r="84" customFormat="false" ht="11.25" hidden="false" customHeight="false" outlineLevel="0" collapsed="false">
      <c r="B84" s="74" t="s">
        <v>41</v>
      </c>
      <c r="C84" s="75"/>
      <c r="D84" s="180"/>
      <c r="E84" s="184" t="n">
        <v>646.361004773375</v>
      </c>
      <c r="F84" s="184" t="n">
        <v>21.6813479452504</v>
      </c>
      <c r="G84" s="156"/>
      <c r="H84" s="182"/>
      <c r="I84" s="156"/>
      <c r="J84" s="182"/>
      <c r="K84" s="156"/>
      <c r="L84" s="182"/>
      <c r="M84" s="156"/>
      <c r="N84" s="156"/>
      <c r="O84" s="184" t="s">
        <v>68</v>
      </c>
      <c r="P84" s="185"/>
    </row>
    <row r="85" customFormat="false" ht="11.25" hidden="false" customHeight="false" outlineLevel="0" collapsed="false">
      <c r="B85" s="74" t="s">
        <v>42</v>
      </c>
      <c r="C85" s="75"/>
      <c r="D85" s="180"/>
      <c r="E85" s="184" t="n">
        <v>5.019</v>
      </c>
      <c r="F85" s="156"/>
      <c r="G85" s="156"/>
      <c r="H85" s="182"/>
      <c r="I85" s="156"/>
      <c r="J85" s="182"/>
      <c r="K85" s="156"/>
      <c r="L85" s="182"/>
      <c r="M85" s="156"/>
      <c r="N85" s="156"/>
      <c r="O85" s="184" t="s">
        <v>67</v>
      </c>
      <c r="P85" s="185"/>
    </row>
    <row r="86" customFormat="false" ht="11.25" hidden="false" customHeight="false" outlineLevel="0" collapsed="false">
      <c r="B86" s="74" t="s">
        <v>43</v>
      </c>
      <c r="C86" s="75"/>
      <c r="D86" s="186"/>
      <c r="E86" s="184" t="s">
        <v>68</v>
      </c>
      <c r="F86" s="184" t="n">
        <v>173.557282002709</v>
      </c>
      <c r="G86" s="156"/>
      <c r="H86" s="182"/>
      <c r="I86" s="156"/>
      <c r="J86" s="182"/>
      <c r="K86" s="156"/>
      <c r="L86" s="182"/>
      <c r="M86" s="182"/>
      <c r="N86" s="156"/>
      <c r="O86" s="184" t="n">
        <v>130.18565691503</v>
      </c>
      <c r="P86" s="185"/>
    </row>
    <row r="87" customFormat="false" ht="11.25" hidden="false" customHeight="false" outlineLevel="0" collapsed="false">
      <c r="B87" s="74" t="s">
        <v>44</v>
      </c>
      <c r="C87" s="75"/>
      <c r="D87" s="180"/>
      <c r="E87" s="184" t="s">
        <v>67</v>
      </c>
      <c r="F87" s="184" t="s">
        <v>67</v>
      </c>
      <c r="G87" s="156"/>
      <c r="H87" s="182"/>
      <c r="I87" s="156"/>
      <c r="J87" s="182"/>
      <c r="K87" s="156"/>
      <c r="L87" s="182"/>
      <c r="M87" s="187" t="s">
        <v>67</v>
      </c>
      <c r="N87" s="187" t="s">
        <v>67</v>
      </c>
      <c r="O87" s="184" t="s">
        <v>67</v>
      </c>
      <c r="P87" s="185"/>
    </row>
    <row r="88" customFormat="false" ht="11.25" hidden="false" customHeight="false" outlineLevel="0" collapsed="false">
      <c r="B88" s="74" t="s">
        <v>45</v>
      </c>
      <c r="C88" s="75"/>
      <c r="D88" s="156"/>
      <c r="E88" s="184" t="s">
        <v>67</v>
      </c>
      <c r="F88" s="184" t="s">
        <v>67</v>
      </c>
      <c r="G88" s="156"/>
      <c r="H88" s="182"/>
      <c r="I88" s="156"/>
      <c r="J88" s="182"/>
      <c r="K88" s="156"/>
      <c r="L88" s="182"/>
      <c r="M88" s="184" t="s">
        <v>67</v>
      </c>
      <c r="N88" s="184" t="s">
        <v>67</v>
      </c>
      <c r="O88" s="184" t="s">
        <v>67</v>
      </c>
      <c r="P88" s="185"/>
    </row>
    <row r="89" customFormat="false" ht="12" hidden="false" customHeight="false" outlineLevel="0" collapsed="false">
      <c r="B89" s="84" t="s">
        <v>37</v>
      </c>
      <c r="C89" s="85"/>
      <c r="D89" s="165"/>
      <c r="E89" s="164" t="s">
        <v>67</v>
      </c>
      <c r="F89" s="164" t="s">
        <v>67</v>
      </c>
      <c r="G89" s="165"/>
      <c r="H89" s="188"/>
      <c r="I89" s="165"/>
      <c r="J89" s="188"/>
      <c r="K89" s="165"/>
      <c r="L89" s="188"/>
      <c r="M89" s="164" t="s">
        <v>67</v>
      </c>
      <c r="N89" s="164" t="s">
        <v>67</v>
      </c>
      <c r="O89" s="164" t="s">
        <v>67</v>
      </c>
      <c r="P89" s="126" t="s">
        <v>67</v>
      </c>
    </row>
    <row r="90" customFormat="false" ht="11.25" hidden="false" customHeight="false" outlineLevel="0" collapsed="false">
      <c r="B90" s="23" t="s">
        <v>46</v>
      </c>
      <c r="C90" s="69"/>
      <c r="D90" s="151" t="n">
        <v>-22883.9007766617</v>
      </c>
      <c r="E90" s="151" t="n">
        <v>39.0690595610956</v>
      </c>
      <c r="F90" s="151" t="n">
        <v>9.19571224744723</v>
      </c>
      <c r="G90" s="152"/>
      <c r="H90" s="189"/>
      <c r="I90" s="152"/>
      <c r="J90" s="189"/>
      <c r="K90" s="152"/>
      <c r="L90" s="189"/>
      <c r="M90" s="151" t="n">
        <v>17.3836091946515</v>
      </c>
      <c r="N90" s="151" t="n">
        <v>608.167104977908</v>
      </c>
      <c r="O90" s="151" t="n">
        <v>1207.94886</v>
      </c>
      <c r="P90" s="153" t="n">
        <v>0.12524</v>
      </c>
    </row>
    <row r="91" customFormat="false" ht="11.25" hidden="false" customHeight="false" outlineLevel="0" collapsed="false">
      <c r="B91" s="90" t="s">
        <v>47</v>
      </c>
      <c r="C91" s="75"/>
      <c r="D91" s="190" t="n">
        <v>-40970.8409640231</v>
      </c>
      <c r="E91" s="191" t="n">
        <v>7.77812022764619</v>
      </c>
      <c r="F91" s="191" t="n">
        <v>0.358835190445937</v>
      </c>
      <c r="G91" s="162"/>
      <c r="H91" s="192"/>
      <c r="I91" s="162"/>
      <c r="J91" s="192"/>
      <c r="K91" s="162"/>
      <c r="L91" s="192"/>
      <c r="M91" s="193" t="n">
        <v>9.60836953706316</v>
      </c>
      <c r="N91" s="193" t="n">
        <v>334.371385810226</v>
      </c>
      <c r="O91" s="194"/>
      <c r="P91" s="195"/>
    </row>
    <row r="92" customFormat="false" ht="11.25" hidden="false" customHeight="false" outlineLevel="0" collapsed="false">
      <c r="B92" s="74" t="s">
        <v>48</v>
      </c>
      <c r="C92" s="75"/>
      <c r="D92" s="159" t="n">
        <v>22695.6227057019</v>
      </c>
      <c r="E92" s="184" t="n">
        <v>12.7019662304473</v>
      </c>
      <c r="F92" s="184" t="n">
        <v>8.75788472727587</v>
      </c>
      <c r="G92" s="156"/>
      <c r="H92" s="182"/>
      <c r="I92" s="156"/>
      <c r="J92" s="182"/>
      <c r="K92" s="156"/>
      <c r="L92" s="182"/>
      <c r="M92" s="184" t="n">
        <v>3.1562117874406</v>
      </c>
      <c r="N92" s="184" t="n">
        <v>111.142204516413</v>
      </c>
      <c r="O92" s="196" t="n">
        <v>0</v>
      </c>
      <c r="P92" s="197"/>
    </row>
    <row r="93" customFormat="false" ht="11.25" hidden="false" customHeight="false" outlineLevel="0" collapsed="false">
      <c r="B93" s="74" t="s">
        <v>49</v>
      </c>
      <c r="C93" s="99"/>
      <c r="D93" s="159" t="n">
        <v>-9485.87208080935</v>
      </c>
      <c r="E93" s="187" t="n">
        <v>8.76558474377938</v>
      </c>
      <c r="F93" s="198" t="n">
        <v>0.0114565347557644</v>
      </c>
      <c r="G93" s="156"/>
      <c r="H93" s="182"/>
      <c r="I93" s="156"/>
      <c r="J93" s="182"/>
      <c r="K93" s="156"/>
      <c r="L93" s="182"/>
      <c r="M93" s="199" t="n">
        <v>2.17809128053018</v>
      </c>
      <c r="N93" s="199" t="n">
        <v>76.6988665080696</v>
      </c>
      <c r="O93" s="200"/>
      <c r="P93" s="201"/>
    </row>
    <row r="94" customFormat="false" ht="11.25" hidden="false" customHeight="false" outlineLevel="0" collapsed="false">
      <c r="B94" s="74" t="s">
        <v>50</v>
      </c>
      <c r="C94" s="104"/>
      <c r="D94" s="159" t="n">
        <v>289.380978881414</v>
      </c>
      <c r="E94" s="202" t="n">
        <v>0.20106833186785</v>
      </c>
      <c r="F94" s="203" t="n">
        <v>0.00138234478159147</v>
      </c>
      <c r="G94" s="162"/>
      <c r="H94" s="192"/>
      <c r="I94" s="162"/>
      <c r="J94" s="192"/>
      <c r="K94" s="162"/>
      <c r="L94" s="192"/>
      <c r="M94" s="204" t="n">
        <v>0.0499618899632344</v>
      </c>
      <c r="N94" s="204" t="n">
        <v>1.75934790384368</v>
      </c>
      <c r="O94" s="205"/>
      <c r="P94" s="206"/>
    </row>
    <row r="95" customFormat="false" ht="11.25" hidden="false" customHeight="false" outlineLevel="0" collapsed="false">
      <c r="B95" s="74" t="s">
        <v>51</v>
      </c>
      <c r="C95" s="104"/>
      <c r="D95" s="159" t="n">
        <v>3770.47361417445</v>
      </c>
      <c r="E95" s="202" t="n">
        <v>7.32885326419294</v>
      </c>
      <c r="F95" s="203" t="n">
        <v>0.0503858661913265</v>
      </c>
      <c r="G95" s="162"/>
      <c r="H95" s="192"/>
      <c r="I95" s="162"/>
      <c r="J95" s="192"/>
      <c r="K95" s="162"/>
      <c r="L95" s="192"/>
      <c r="M95" s="204" t="n">
        <v>1.82108916377223</v>
      </c>
      <c r="N95" s="204" t="n">
        <v>64.1274660616883</v>
      </c>
      <c r="O95" s="205"/>
      <c r="P95" s="206"/>
    </row>
    <row r="96" customFormat="false" ht="11.25" hidden="false" customHeight="false" outlineLevel="0" collapsed="false">
      <c r="B96" s="110" t="s">
        <v>52</v>
      </c>
      <c r="C96" s="104"/>
      <c r="D96" s="159" t="n">
        <v>817.334969413005</v>
      </c>
      <c r="E96" s="202" t="n">
        <v>2.29346676316197</v>
      </c>
      <c r="F96" s="203" t="n">
        <v>0.0157675839967386</v>
      </c>
      <c r="G96" s="162"/>
      <c r="H96" s="192"/>
      <c r="I96" s="162"/>
      <c r="J96" s="192"/>
      <c r="K96" s="162"/>
      <c r="L96" s="192"/>
      <c r="M96" s="204" t="n">
        <v>0.569885535882123</v>
      </c>
      <c r="N96" s="204" t="n">
        <v>20.0678341776673</v>
      </c>
      <c r="O96" s="205"/>
      <c r="P96" s="206"/>
    </row>
    <row r="97" customFormat="false" ht="12" hidden="false" customHeight="false" outlineLevel="0" collapsed="false">
      <c r="B97" s="84" t="s">
        <v>37</v>
      </c>
      <c r="C97" s="85"/>
      <c r="D97" s="164" t="n">
        <v>0</v>
      </c>
      <c r="E97" s="164" t="n">
        <v>0</v>
      </c>
      <c r="F97" s="207" t="n">
        <v>0</v>
      </c>
      <c r="G97" s="165"/>
      <c r="H97" s="188"/>
      <c r="I97" s="165"/>
      <c r="J97" s="188"/>
      <c r="K97" s="165"/>
      <c r="L97" s="188"/>
      <c r="M97" s="164" t="n">
        <v>0</v>
      </c>
      <c r="N97" s="207" t="n">
        <v>0</v>
      </c>
      <c r="O97" s="125" t="n">
        <v>1207.94886</v>
      </c>
      <c r="P97" s="208" t="n">
        <v>0.12524</v>
      </c>
    </row>
    <row r="98" customFormat="false" ht="11.25" hidden="false" customHeight="false" outlineLevel="0" collapsed="false">
      <c r="B98" s="50" t="s">
        <v>53</v>
      </c>
      <c r="C98" s="69"/>
      <c r="D98" s="177" t="n">
        <v>2278.40024632762</v>
      </c>
      <c r="E98" s="177" t="n">
        <v>603.877020530612</v>
      </c>
      <c r="F98" s="177" t="n">
        <v>4.96149755880353</v>
      </c>
      <c r="G98" s="178"/>
      <c r="H98" s="179"/>
      <c r="I98" s="178"/>
      <c r="J98" s="179"/>
      <c r="K98" s="178"/>
      <c r="L98" s="179"/>
      <c r="M98" s="177" t="n">
        <v>8.12484237765656</v>
      </c>
      <c r="N98" s="177" t="n">
        <v>234.427340473693</v>
      </c>
      <c r="O98" s="177" t="n">
        <v>17.2754078107876</v>
      </c>
      <c r="P98" s="209" t="n">
        <v>4.44700354078436</v>
      </c>
    </row>
    <row r="99" customFormat="false" ht="11.25" hidden="false" customHeight="false" outlineLevel="0" collapsed="false">
      <c r="B99" s="74" t="s">
        <v>54</v>
      </c>
      <c r="C99" s="75"/>
      <c r="D99" s="154" t="s">
        <v>67</v>
      </c>
      <c r="E99" s="181" t="n">
        <v>558.174161395362</v>
      </c>
      <c r="F99" s="155"/>
      <c r="G99" s="156"/>
      <c r="H99" s="182"/>
      <c r="I99" s="156"/>
      <c r="J99" s="182"/>
      <c r="K99" s="156"/>
      <c r="L99" s="182"/>
      <c r="M99" s="210" t="s">
        <v>76</v>
      </c>
      <c r="N99" s="181" t="s">
        <v>69</v>
      </c>
      <c r="O99" s="181" t="n">
        <v>5.58174161395362</v>
      </c>
      <c r="P99" s="183"/>
    </row>
    <row r="100" customFormat="false" ht="11.25" hidden="false" customHeight="false" outlineLevel="0" collapsed="false">
      <c r="B100" s="74" t="s">
        <v>55</v>
      </c>
      <c r="C100" s="75"/>
      <c r="D100" s="156"/>
      <c r="E100" s="184" t="n">
        <v>36.2252869767614</v>
      </c>
      <c r="F100" s="184" t="n">
        <v>4.13885599022041</v>
      </c>
      <c r="G100" s="156"/>
      <c r="H100" s="182"/>
      <c r="I100" s="156"/>
      <c r="J100" s="182"/>
      <c r="K100" s="156"/>
      <c r="L100" s="182"/>
      <c r="M100" s="184" t="s">
        <v>67</v>
      </c>
      <c r="N100" s="184" t="s">
        <v>67</v>
      </c>
      <c r="O100" s="184" t="n">
        <v>3.1876</v>
      </c>
      <c r="P100" s="185"/>
    </row>
    <row r="101" customFormat="false" ht="11.25" hidden="false" customHeight="false" outlineLevel="0" collapsed="false">
      <c r="B101" s="74" t="s">
        <v>56</v>
      </c>
      <c r="C101" s="75"/>
      <c r="D101" s="159" t="n">
        <v>2278.40024632762</v>
      </c>
      <c r="E101" s="184" t="n">
        <v>7.99508094088113</v>
      </c>
      <c r="F101" s="184" t="n">
        <v>0.579461562964479</v>
      </c>
      <c r="G101" s="156"/>
      <c r="H101" s="182"/>
      <c r="I101" s="156"/>
      <c r="J101" s="182"/>
      <c r="K101" s="156"/>
      <c r="L101" s="182"/>
      <c r="M101" s="184" t="n">
        <v>8.12484237765656</v>
      </c>
      <c r="N101" s="184" t="n">
        <v>234.427340473693</v>
      </c>
      <c r="O101" s="184" t="n">
        <v>8.506066196834</v>
      </c>
      <c r="P101" s="211" t="n">
        <v>4.44700354078436</v>
      </c>
    </row>
    <row r="102" customFormat="false" ht="12" hidden="false" customHeight="false" outlineLevel="0" collapsed="false">
      <c r="B102" s="84" t="s">
        <v>57</v>
      </c>
      <c r="C102" s="120"/>
      <c r="D102" s="164" t="s">
        <v>68</v>
      </c>
      <c r="E102" s="207" t="n">
        <v>1.48249121760791</v>
      </c>
      <c r="F102" s="207" t="n">
        <v>0.243180005618646</v>
      </c>
      <c r="G102" s="165"/>
      <c r="H102" s="188"/>
      <c r="I102" s="165"/>
      <c r="J102" s="188"/>
      <c r="K102" s="165"/>
      <c r="L102" s="188"/>
      <c r="M102" s="207" t="s">
        <v>68</v>
      </c>
      <c r="N102" s="207" t="s">
        <v>68</v>
      </c>
      <c r="O102" s="207" t="s">
        <v>68</v>
      </c>
      <c r="P102" s="212" t="s">
        <v>68</v>
      </c>
    </row>
    <row r="103" customFormat="false" ht="11.25" hidden="false" customHeight="false" outlineLevel="0" collapsed="false">
      <c r="B103" s="50" t="s">
        <v>58</v>
      </c>
      <c r="C103" s="104"/>
      <c r="D103" s="151" t="s">
        <v>67</v>
      </c>
      <c r="E103" s="151" t="s">
        <v>67</v>
      </c>
      <c r="F103" s="151" t="s">
        <v>67</v>
      </c>
      <c r="G103" s="151" t="s">
        <v>70</v>
      </c>
      <c r="H103" s="151" t="s">
        <v>67</v>
      </c>
      <c r="I103" s="151" t="s">
        <v>70</v>
      </c>
      <c r="J103" s="151" t="s">
        <v>67</v>
      </c>
      <c r="K103" s="151" t="s">
        <v>70</v>
      </c>
      <c r="L103" s="151" t="s">
        <v>67</v>
      </c>
      <c r="M103" s="151" t="s">
        <v>67</v>
      </c>
      <c r="N103" s="151" t="s">
        <v>67</v>
      </c>
      <c r="O103" s="151" t="s">
        <v>67</v>
      </c>
      <c r="P103" s="153" t="s">
        <v>67</v>
      </c>
    </row>
    <row r="104" customFormat="false" ht="12" hidden="false" customHeight="false" outlineLevel="0" collapsed="false">
      <c r="B104" s="123"/>
      <c r="C104" s="85"/>
      <c r="D104" s="124"/>
      <c r="E104" s="125"/>
      <c r="F104" s="124"/>
      <c r="G104" s="124"/>
      <c r="H104" s="125"/>
      <c r="I104" s="124"/>
      <c r="J104" s="124"/>
      <c r="K104" s="124"/>
      <c r="L104" s="125"/>
      <c r="M104" s="124"/>
      <c r="N104" s="124"/>
      <c r="O104" s="124"/>
      <c r="P104" s="126"/>
    </row>
    <row r="105" customFormat="false" ht="11.25" hidden="false" customHeight="false" outlineLevel="0" collapsed="false">
      <c r="B105" s="68" t="s">
        <v>59</v>
      </c>
      <c r="C105" s="213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9"/>
    </row>
    <row r="106" customFormat="false" ht="11.25" hidden="false" customHeight="false" outlineLevel="0" collapsed="false">
      <c r="B106" s="130" t="s">
        <v>60</v>
      </c>
      <c r="C106" s="99"/>
      <c r="D106" s="214" t="n">
        <v>16504.9075066085</v>
      </c>
      <c r="E106" s="214" t="n">
        <v>0.29554477291184</v>
      </c>
      <c r="F106" s="214" t="n">
        <v>0.450064932488925</v>
      </c>
      <c r="G106" s="200"/>
      <c r="H106" s="200"/>
      <c r="I106" s="200"/>
      <c r="J106" s="200"/>
      <c r="K106" s="200"/>
      <c r="L106" s="200"/>
      <c r="M106" s="214" t="n">
        <v>177.131714145203</v>
      </c>
      <c r="N106" s="214" t="n">
        <v>28.048019603468</v>
      </c>
      <c r="O106" s="214" t="n">
        <v>9.4328579686779</v>
      </c>
      <c r="P106" s="215" t="n">
        <v>153.52782682432</v>
      </c>
    </row>
    <row r="107" customFormat="false" ht="11.25" hidden="false" customHeight="false" outlineLevel="0" collapsed="false">
      <c r="B107" s="38" t="s">
        <v>61</v>
      </c>
      <c r="C107" s="99"/>
      <c r="D107" s="154" t="n">
        <v>8248.07410660854</v>
      </c>
      <c r="E107" s="154" t="n">
        <v>0.16253360291184</v>
      </c>
      <c r="F107" s="154" t="n">
        <v>0.267439928488925</v>
      </c>
      <c r="G107" s="200"/>
      <c r="H107" s="200"/>
      <c r="I107" s="200"/>
      <c r="J107" s="200"/>
      <c r="K107" s="200"/>
      <c r="L107" s="200"/>
      <c r="M107" s="154" t="n">
        <v>20.1799035452026</v>
      </c>
      <c r="N107" s="154" t="n">
        <v>6.76642240346798</v>
      </c>
      <c r="O107" s="154" t="n">
        <v>2.2503147886779</v>
      </c>
      <c r="P107" s="167" t="n">
        <v>2.61843622432017</v>
      </c>
    </row>
    <row r="108" customFormat="false" ht="11.25" hidden="false" customHeight="false" outlineLevel="0" collapsed="false">
      <c r="B108" s="38" t="s">
        <v>62</v>
      </c>
      <c r="C108" s="99"/>
      <c r="D108" s="159" t="n">
        <v>8256.8334</v>
      </c>
      <c r="E108" s="159" t="n">
        <v>0.13301117</v>
      </c>
      <c r="F108" s="159" t="n">
        <v>0.182625004</v>
      </c>
      <c r="G108" s="200"/>
      <c r="H108" s="200"/>
      <c r="I108" s="200"/>
      <c r="J108" s="200"/>
      <c r="K108" s="200"/>
      <c r="L108" s="200"/>
      <c r="M108" s="159" t="n">
        <v>156.9518106</v>
      </c>
      <c r="N108" s="159" t="n">
        <v>21.2815972</v>
      </c>
      <c r="O108" s="159" t="n">
        <v>7.18254318</v>
      </c>
      <c r="P108" s="160" t="n">
        <v>150.9093906</v>
      </c>
    </row>
    <row r="109" customFormat="false" ht="11.25" hidden="false" customHeight="false" outlineLevel="0" collapsed="false">
      <c r="B109" s="130" t="s">
        <v>63</v>
      </c>
      <c r="C109" s="99"/>
      <c r="D109" s="214" t="s">
        <v>70</v>
      </c>
      <c r="E109" s="214" t="s">
        <v>70</v>
      </c>
      <c r="F109" s="214" t="s">
        <v>70</v>
      </c>
      <c r="G109" s="200"/>
      <c r="H109" s="200"/>
      <c r="I109" s="200"/>
      <c r="J109" s="200"/>
      <c r="K109" s="200"/>
      <c r="L109" s="200"/>
      <c r="M109" s="214" t="s">
        <v>70</v>
      </c>
      <c r="N109" s="214" t="s">
        <v>70</v>
      </c>
      <c r="O109" s="214" t="s">
        <v>70</v>
      </c>
      <c r="P109" s="215" t="s">
        <v>70</v>
      </c>
    </row>
    <row r="110" customFormat="false" ht="14.25" hidden="false" customHeight="false" outlineLevel="0" collapsed="false">
      <c r="B110" s="139" t="s">
        <v>64</v>
      </c>
      <c r="C110" s="140"/>
      <c r="D110" s="216" t="n">
        <v>48564.9596300286</v>
      </c>
      <c r="E110" s="217"/>
      <c r="F110" s="217"/>
      <c r="G110" s="218"/>
      <c r="H110" s="218"/>
      <c r="I110" s="218"/>
      <c r="J110" s="218"/>
      <c r="K110" s="218"/>
      <c r="L110" s="218"/>
      <c r="M110" s="217"/>
      <c r="N110" s="217"/>
      <c r="O110" s="217"/>
      <c r="P110" s="219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148"/>
      <c r="B113" s="3" t="s">
        <v>0</v>
      </c>
      <c r="C113" s="4"/>
      <c r="D113" s="5" t="s">
        <v>1</v>
      </c>
      <c r="E113" s="5" t="s">
        <v>2</v>
      </c>
      <c r="F113" s="5" t="s">
        <v>3</v>
      </c>
      <c r="G113" s="5" t="s">
        <v>4</v>
      </c>
      <c r="H113" s="5"/>
      <c r="I113" s="5" t="s">
        <v>5</v>
      </c>
      <c r="J113" s="5"/>
      <c r="K113" s="6" t="s">
        <v>6</v>
      </c>
      <c r="L113" s="6"/>
      <c r="M113" s="5" t="s">
        <v>7</v>
      </c>
      <c r="N113" s="5" t="s">
        <v>8</v>
      </c>
      <c r="O113" s="5" t="s">
        <v>9</v>
      </c>
      <c r="P113" s="7" t="s">
        <v>10</v>
      </c>
    </row>
    <row r="114" customFormat="false" ht="21" hidden="false" customHeight="false" outlineLevel="0" collapsed="false">
      <c r="B114" s="8" t="s">
        <v>80</v>
      </c>
      <c r="C114" s="9"/>
      <c r="D114" s="10" t="s">
        <v>12</v>
      </c>
      <c r="E114" s="11"/>
      <c r="F114" s="11"/>
      <c r="G114" s="12" t="s">
        <v>13</v>
      </c>
      <c r="H114" s="12" t="s">
        <v>14</v>
      </c>
      <c r="I114" s="12" t="s">
        <v>13</v>
      </c>
      <c r="J114" s="12" t="s">
        <v>14</v>
      </c>
      <c r="K114" s="12" t="s">
        <v>13</v>
      </c>
      <c r="L114" s="12" t="s">
        <v>14</v>
      </c>
      <c r="M114" s="11"/>
      <c r="N114" s="11"/>
      <c r="O114" s="11"/>
      <c r="P114" s="13"/>
    </row>
    <row r="115" customFormat="false" ht="14.25" hidden="false" customHeight="false" outlineLevel="0" collapsed="false">
      <c r="B115" s="14"/>
      <c r="C115" s="15"/>
      <c r="D115" s="16" t="s">
        <v>15</v>
      </c>
      <c r="E115" s="16"/>
      <c r="F115" s="16"/>
      <c r="G115" s="17" t="s">
        <v>16</v>
      </c>
      <c r="H115" s="17"/>
      <c r="I115" s="17"/>
      <c r="J115" s="17"/>
      <c r="K115" s="18" t="s">
        <v>15</v>
      </c>
      <c r="L115" s="18"/>
      <c r="M115" s="18"/>
      <c r="N115" s="18"/>
      <c r="O115" s="18"/>
      <c r="P115" s="18"/>
    </row>
    <row r="116" customFormat="false" ht="12.75" hidden="false" customHeight="false" outlineLevel="0" collapsed="false">
      <c r="B116" s="19" t="s">
        <v>17</v>
      </c>
      <c r="C116" s="20"/>
      <c r="D116" s="149" t="n">
        <v>380907.9234813</v>
      </c>
      <c r="E116" s="149" t="n">
        <v>3297.88044708793</v>
      </c>
      <c r="F116" s="149" t="n">
        <v>307.830044575727</v>
      </c>
      <c r="G116" s="149" t="s">
        <v>70</v>
      </c>
      <c r="H116" s="149" t="n">
        <v>3635.15085937335</v>
      </c>
      <c r="I116" s="149" t="s">
        <v>70</v>
      </c>
      <c r="J116" s="149" t="n">
        <v>4047.57103620503</v>
      </c>
      <c r="K116" s="149" t="s">
        <v>70</v>
      </c>
      <c r="L116" s="149" t="n">
        <v>0.086959518039892</v>
      </c>
      <c r="M116" s="149" t="n">
        <v>1848.96566680197</v>
      </c>
      <c r="N116" s="149" t="n">
        <v>10839.9650205613</v>
      </c>
      <c r="O116" s="149" t="n">
        <v>3587.28232825309</v>
      </c>
      <c r="P116" s="150" t="n">
        <v>1284.66855207408</v>
      </c>
    </row>
    <row r="117" customFormat="false" ht="11.25" hidden="false" customHeight="false" outlineLevel="0" collapsed="false">
      <c r="B117" s="23" t="s">
        <v>18</v>
      </c>
      <c r="C117" s="24"/>
      <c r="D117" s="151" t="n">
        <v>384387.799123177</v>
      </c>
      <c r="E117" s="151" t="n">
        <v>572.699712791327</v>
      </c>
      <c r="F117" s="151" t="n">
        <v>16.603887929775</v>
      </c>
      <c r="G117" s="152"/>
      <c r="H117" s="152"/>
      <c r="I117" s="152"/>
      <c r="J117" s="152"/>
      <c r="K117" s="152"/>
      <c r="L117" s="152"/>
      <c r="M117" s="151" t="n">
        <v>1809.24581500861</v>
      </c>
      <c r="N117" s="151" t="n">
        <v>9284.73717273379</v>
      </c>
      <c r="O117" s="151" t="n">
        <v>1529.09629965393</v>
      </c>
      <c r="P117" s="153" t="n">
        <v>1257.22587611852</v>
      </c>
    </row>
    <row r="118" customFormat="false" ht="11.25" hidden="false" customHeight="false" outlineLevel="0" collapsed="false">
      <c r="B118" s="28" t="s">
        <v>19</v>
      </c>
      <c r="C118" s="29" t="s">
        <v>20</v>
      </c>
      <c r="D118" s="154" t="n">
        <v>355193.367108433</v>
      </c>
      <c r="E118" s="155"/>
      <c r="F118" s="155"/>
      <c r="G118" s="156"/>
      <c r="H118" s="156"/>
      <c r="I118" s="156"/>
      <c r="J118" s="156"/>
      <c r="K118" s="156"/>
      <c r="L118" s="156"/>
      <c r="M118" s="157"/>
      <c r="N118" s="157"/>
      <c r="O118" s="157"/>
      <c r="P118" s="158"/>
    </row>
    <row r="119" customFormat="false" ht="11.25" hidden="false" customHeight="false" outlineLevel="0" collapsed="false">
      <c r="B119" s="35"/>
      <c r="C119" s="29" t="s">
        <v>21</v>
      </c>
      <c r="D119" s="159" t="n">
        <v>379809.444123178</v>
      </c>
      <c r="E119" s="159" t="n">
        <v>259.753347953445</v>
      </c>
      <c r="F119" s="159" t="n">
        <v>16.603887929775</v>
      </c>
      <c r="G119" s="156"/>
      <c r="H119" s="156"/>
      <c r="I119" s="156"/>
      <c r="J119" s="156"/>
      <c r="K119" s="156"/>
      <c r="L119" s="156"/>
      <c r="M119" s="159" t="n">
        <v>1802.85860500861</v>
      </c>
      <c r="N119" s="159" t="n">
        <v>9265.33197273379</v>
      </c>
      <c r="O119" s="159" t="n">
        <v>1387.28885414722</v>
      </c>
      <c r="P119" s="160" t="n">
        <v>1175.37647611852</v>
      </c>
    </row>
    <row r="120" customFormat="false" ht="11.25" hidden="false" customHeight="false" outlineLevel="0" collapsed="false">
      <c r="B120" s="38" t="s">
        <v>22</v>
      </c>
      <c r="C120" s="39"/>
      <c r="D120" s="159" t="n">
        <v>71195.3701576742</v>
      </c>
      <c r="E120" s="159" t="n">
        <v>3.34097576405984</v>
      </c>
      <c r="F120" s="159" t="n">
        <v>3.23176302672409</v>
      </c>
      <c r="G120" s="156"/>
      <c r="H120" s="156"/>
      <c r="I120" s="156"/>
      <c r="J120" s="156"/>
      <c r="K120" s="156"/>
      <c r="L120" s="156"/>
      <c r="M120" s="159" t="n">
        <v>183.255237320267</v>
      </c>
      <c r="N120" s="159" t="n">
        <v>31.4924406952469</v>
      </c>
      <c r="O120" s="159" t="n">
        <v>8.31442460061582</v>
      </c>
      <c r="P120" s="160" t="n">
        <v>493.399726790094</v>
      </c>
    </row>
    <row r="121" customFormat="false" ht="11.25" hidden="false" customHeight="false" outlineLevel="0" collapsed="false">
      <c r="B121" s="38" t="s">
        <v>23</v>
      </c>
      <c r="C121" s="39"/>
      <c r="D121" s="161" t="n">
        <v>80804.11</v>
      </c>
      <c r="E121" s="161" t="n">
        <v>3.997595828892</v>
      </c>
      <c r="F121" s="161" t="n">
        <v>2.548274719</v>
      </c>
      <c r="G121" s="162"/>
      <c r="H121" s="162"/>
      <c r="I121" s="162"/>
      <c r="J121" s="162"/>
      <c r="K121" s="162"/>
      <c r="L121" s="162"/>
      <c r="M121" s="161" t="n">
        <v>165.994764413071</v>
      </c>
      <c r="N121" s="161" t="n">
        <v>744.981003246534</v>
      </c>
      <c r="O121" s="161" t="n">
        <v>12.2126851826363</v>
      </c>
      <c r="P121" s="163" t="n">
        <v>369.701130834706</v>
      </c>
    </row>
    <row r="122" customFormat="false" ht="11.25" hidden="false" customHeight="false" outlineLevel="0" collapsed="false">
      <c r="B122" s="38" t="s">
        <v>24</v>
      </c>
      <c r="C122" s="39"/>
      <c r="D122" s="159" t="n">
        <v>125206.801433443</v>
      </c>
      <c r="E122" s="159" t="n">
        <v>38.0672047888606</v>
      </c>
      <c r="F122" s="159" t="n">
        <v>6.1808248339565</v>
      </c>
      <c r="G122" s="156"/>
      <c r="H122" s="156"/>
      <c r="I122" s="156"/>
      <c r="J122" s="156"/>
      <c r="K122" s="156"/>
      <c r="L122" s="156"/>
      <c r="M122" s="159" t="n">
        <v>1193.38559992509</v>
      </c>
      <c r="N122" s="159" t="n">
        <v>6167.22300499211</v>
      </c>
      <c r="O122" s="159" t="n">
        <v>1085.29183166684</v>
      </c>
      <c r="P122" s="160" t="n">
        <v>161.677629961136</v>
      </c>
    </row>
    <row r="123" customFormat="false" ht="11.25" hidden="false" customHeight="false" outlineLevel="0" collapsed="false">
      <c r="B123" s="38" t="s">
        <v>25</v>
      </c>
      <c r="C123" s="39"/>
      <c r="D123" s="159" t="n">
        <v>102603.162532061</v>
      </c>
      <c r="E123" s="159" t="n">
        <v>214.347571571633</v>
      </c>
      <c r="F123" s="159" t="n">
        <v>4.64302535009445</v>
      </c>
      <c r="G123" s="156"/>
      <c r="H123" s="156"/>
      <c r="I123" s="156"/>
      <c r="J123" s="156"/>
      <c r="K123" s="156"/>
      <c r="L123" s="156"/>
      <c r="M123" s="159" t="n">
        <v>260.223003350187</v>
      </c>
      <c r="N123" s="159" t="n">
        <v>2321.6355237999</v>
      </c>
      <c r="O123" s="159" t="n">
        <v>281.469912697128</v>
      </c>
      <c r="P123" s="160" t="n">
        <v>150.597988532583</v>
      </c>
    </row>
    <row r="124" customFormat="false" ht="11.25" hidden="false" customHeight="false" outlineLevel="0" collapsed="false">
      <c r="B124" s="38" t="s">
        <v>26</v>
      </c>
      <c r="C124" s="39"/>
      <c r="D124" s="159" t="s">
        <v>67</v>
      </c>
      <c r="E124" s="159" t="s">
        <v>67</v>
      </c>
      <c r="F124" s="159" t="s">
        <v>67</v>
      </c>
      <c r="G124" s="156"/>
      <c r="H124" s="156"/>
      <c r="I124" s="156"/>
      <c r="J124" s="156"/>
      <c r="K124" s="156"/>
      <c r="L124" s="156"/>
      <c r="M124" s="159" t="s">
        <v>67</v>
      </c>
      <c r="N124" s="159" t="s">
        <v>67</v>
      </c>
      <c r="O124" s="159" t="s">
        <v>67</v>
      </c>
      <c r="P124" s="160" t="s">
        <v>67</v>
      </c>
    </row>
    <row r="125" customFormat="false" ht="11.25" hidden="false" customHeight="false" outlineLevel="0" collapsed="false">
      <c r="B125" s="28" t="s">
        <v>27</v>
      </c>
      <c r="C125" s="43"/>
      <c r="D125" s="159" t="n">
        <v>4578.355</v>
      </c>
      <c r="E125" s="159" t="n">
        <v>312.946364837882</v>
      </c>
      <c r="F125" s="159" t="s">
        <v>78</v>
      </c>
      <c r="G125" s="156"/>
      <c r="H125" s="156"/>
      <c r="I125" s="156"/>
      <c r="J125" s="156"/>
      <c r="K125" s="156"/>
      <c r="L125" s="156"/>
      <c r="M125" s="159" t="n">
        <v>6.38721</v>
      </c>
      <c r="N125" s="159" t="n">
        <v>19.4052</v>
      </c>
      <c r="O125" s="159" t="n">
        <v>141.807445506701</v>
      </c>
      <c r="P125" s="160" t="n">
        <v>81.8494</v>
      </c>
    </row>
    <row r="126" customFormat="false" ht="11.25" hidden="false" customHeight="false" outlineLevel="0" collapsed="false">
      <c r="B126" s="44" t="s">
        <v>28</v>
      </c>
      <c r="C126" s="43"/>
      <c r="D126" s="159" t="s">
        <v>66</v>
      </c>
      <c r="E126" s="159" t="n">
        <v>199.876427862636</v>
      </c>
      <c r="F126" s="159" t="s">
        <v>69</v>
      </c>
      <c r="G126" s="156"/>
      <c r="H126" s="156"/>
      <c r="I126" s="156"/>
      <c r="J126" s="156"/>
      <c r="K126" s="156"/>
      <c r="L126" s="156"/>
      <c r="M126" s="159" t="s">
        <v>69</v>
      </c>
      <c r="N126" s="159" t="n">
        <v>4.104</v>
      </c>
      <c r="O126" s="159" t="n">
        <v>1.026</v>
      </c>
      <c r="P126" s="160" t="s">
        <v>69</v>
      </c>
    </row>
    <row r="127" customFormat="false" ht="12" hidden="false" customHeight="false" outlineLevel="0" collapsed="false">
      <c r="B127" s="45" t="s">
        <v>29</v>
      </c>
      <c r="C127" s="46"/>
      <c r="D127" s="164" t="n">
        <v>4578.355</v>
      </c>
      <c r="E127" s="164" t="n">
        <v>113.069936975246</v>
      </c>
      <c r="F127" s="164" t="s">
        <v>78</v>
      </c>
      <c r="G127" s="165"/>
      <c r="H127" s="165"/>
      <c r="I127" s="165"/>
      <c r="J127" s="165"/>
      <c r="K127" s="165"/>
      <c r="L127" s="165"/>
      <c r="M127" s="164" t="n">
        <v>6.38721</v>
      </c>
      <c r="N127" s="164" t="n">
        <v>15.3012</v>
      </c>
      <c r="O127" s="164" t="n">
        <v>140.781445506701</v>
      </c>
      <c r="P127" s="166" t="n">
        <v>81.8494</v>
      </c>
    </row>
    <row r="128" customFormat="false" ht="11.25" hidden="false" customHeight="false" outlineLevel="0" collapsed="false">
      <c r="B128" s="50" t="s">
        <v>30</v>
      </c>
      <c r="C128" s="51"/>
      <c r="D128" s="151" t="n">
        <v>19919.4280255171</v>
      </c>
      <c r="E128" s="151" t="n">
        <v>0.121945273631841</v>
      </c>
      <c r="F128" s="151" t="n">
        <v>79.8303225806452</v>
      </c>
      <c r="G128" s="151" t="s">
        <v>70</v>
      </c>
      <c r="H128" s="151" t="n">
        <v>3635.15085937335</v>
      </c>
      <c r="I128" s="151" t="s">
        <v>70</v>
      </c>
      <c r="J128" s="151" t="n">
        <v>4047.57103620503</v>
      </c>
      <c r="K128" s="151" t="s">
        <v>70</v>
      </c>
      <c r="L128" s="151" t="n">
        <v>0.086959518039892</v>
      </c>
      <c r="M128" s="151" t="n">
        <v>14.5089322797235</v>
      </c>
      <c r="N128" s="151" t="n">
        <v>739.23589856472</v>
      </c>
      <c r="O128" s="151" t="n">
        <v>100.786252802442</v>
      </c>
      <c r="P128" s="153" t="n">
        <v>22.85530507941</v>
      </c>
    </row>
    <row r="129" customFormat="false" ht="11.25" hidden="false" customHeight="false" outlineLevel="0" collapsed="false">
      <c r="B129" s="28" t="s">
        <v>31</v>
      </c>
      <c r="C129" s="52"/>
      <c r="D129" s="154" t="n">
        <v>13044.4489147099</v>
      </c>
      <c r="E129" s="154" t="s">
        <v>68</v>
      </c>
      <c r="F129" s="154" t="s">
        <v>68</v>
      </c>
      <c r="G129" s="155"/>
      <c r="H129" s="155"/>
      <c r="I129" s="155"/>
      <c r="J129" s="155"/>
      <c r="K129" s="155"/>
      <c r="L129" s="155"/>
      <c r="M129" s="154" t="s">
        <v>68</v>
      </c>
      <c r="N129" s="154" t="s">
        <v>73</v>
      </c>
      <c r="O129" s="154" t="n">
        <v>20.16085</v>
      </c>
      <c r="P129" s="167" t="s">
        <v>68</v>
      </c>
    </row>
    <row r="130" customFormat="false" ht="11.25" hidden="false" customHeight="false" outlineLevel="0" collapsed="false">
      <c r="B130" s="28" t="s">
        <v>32</v>
      </c>
      <c r="C130" s="52"/>
      <c r="D130" s="159" t="n">
        <v>2951.56596512054</v>
      </c>
      <c r="E130" s="159" t="n">
        <v>0.121945273631841</v>
      </c>
      <c r="F130" s="159" t="n">
        <v>79.8303225806452</v>
      </c>
      <c r="G130" s="159" t="s">
        <v>70</v>
      </c>
      <c r="H130" s="159" t="s">
        <v>68</v>
      </c>
      <c r="I130" s="159" t="s">
        <v>70</v>
      </c>
      <c r="J130" s="159" t="s">
        <v>68</v>
      </c>
      <c r="K130" s="159" t="s">
        <v>70</v>
      </c>
      <c r="L130" s="159" t="s">
        <v>68</v>
      </c>
      <c r="M130" s="159" t="n">
        <v>12.7919591012122</v>
      </c>
      <c r="N130" s="159" t="n">
        <v>6.48458101384967</v>
      </c>
      <c r="O130" s="159" t="n">
        <v>39.5057149818736</v>
      </c>
      <c r="P130" s="160" t="n">
        <v>16.4408793753843</v>
      </c>
    </row>
    <row r="131" customFormat="false" ht="11.25" hidden="false" customHeight="false" outlineLevel="0" collapsed="false">
      <c r="B131" s="28" t="s">
        <v>33</v>
      </c>
      <c r="C131" s="52"/>
      <c r="D131" s="159" t="n">
        <v>3251.2364880591</v>
      </c>
      <c r="E131" s="159" t="s">
        <v>71</v>
      </c>
      <c r="F131" s="159" t="s">
        <v>68</v>
      </c>
      <c r="G131" s="156"/>
      <c r="H131" s="156"/>
      <c r="I131" s="156"/>
      <c r="J131" s="159" t="n">
        <v>2835.185</v>
      </c>
      <c r="K131" s="156"/>
      <c r="L131" s="159" t="n">
        <v>0.0379375</v>
      </c>
      <c r="M131" s="159" t="n">
        <v>1.71697317851127</v>
      </c>
      <c r="N131" s="159" t="n">
        <v>732.75131755087</v>
      </c>
      <c r="O131" s="159" t="n">
        <v>1.81491339541172</v>
      </c>
      <c r="P131" s="160" t="n">
        <v>6.41442570402566</v>
      </c>
    </row>
    <row r="132" customFormat="false" ht="11.25" hidden="false" customHeight="false" outlineLevel="0" collapsed="false">
      <c r="B132" s="28" t="s">
        <v>34</v>
      </c>
      <c r="C132" s="52"/>
      <c r="D132" s="159" t="n">
        <v>672.176657627525</v>
      </c>
      <c r="E132" s="156"/>
      <c r="F132" s="156"/>
      <c r="G132" s="156"/>
      <c r="H132" s="156"/>
      <c r="I132" s="156"/>
      <c r="J132" s="156"/>
      <c r="K132" s="156"/>
      <c r="L132" s="156"/>
      <c r="M132" s="159" t="s">
        <v>68</v>
      </c>
      <c r="N132" s="159" t="s">
        <v>68</v>
      </c>
      <c r="O132" s="159" t="n">
        <v>39.304774425157</v>
      </c>
      <c r="P132" s="160" t="s">
        <v>68</v>
      </c>
    </row>
    <row r="133" customFormat="false" ht="12.75" hidden="false" customHeight="false" outlineLevel="0" collapsed="false">
      <c r="B133" s="55" t="s">
        <v>35</v>
      </c>
      <c r="C133" s="56"/>
      <c r="D133" s="162"/>
      <c r="E133" s="162"/>
      <c r="F133" s="162"/>
      <c r="G133" s="162"/>
      <c r="H133" s="161" t="n">
        <v>3605.79194</v>
      </c>
      <c r="I133" s="162"/>
      <c r="J133" s="161" t="n">
        <v>836.0768</v>
      </c>
      <c r="K133" s="162"/>
      <c r="L133" s="161" t="n">
        <v>0.0057</v>
      </c>
      <c r="M133" s="162"/>
      <c r="N133" s="162"/>
      <c r="O133" s="162"/>
      <c r="P133" s="169"/>
    </row>
    <row r="134" customFormat="false" ht="12.75" hidden="false" customHeight="false" outlineLevel="0" collapsed="false">
      <c r="B134" s="55" t="s">
        <v>36</v>
      </c>
      <c r="C134" s="56"/>
      <c r="D134" s="162"/>
      <c r="E134" s="162"/>
      <c r="F134" s="162"/>
      <c r="G134" s="161" t="s">
        <v>70</v>
      </c>
      <c r="H134" s="161" t="n">
        <v>29.3589193733497</v>
      </c>
      <c r="I134" s="161" t="s">
        <v>70</v>
      </c>
      <c r="J134" s="161" t="n">
        <v>376.309236205034</v>
      </c>
      <c r="K134" s="161" t="s">
        <v>70</v>
      </c>
      <c r="L134" s="161" t="n">
        <v>0.043322018039892</v>
      </c>
      <c r="M134" s="162"/>
      <c r="N134" s="162"/>
      <c r="O134" s="162"/>
      <c r="P134" s="169"/>
    </row>
    <row r="135" customFormat="false" ht="12" hidden="false" customHeight="false" outlineLevel="0" collapsed="false">
      <c r="B135" s="58" t="s">
        <v>37</v>
      </c>
      <c r="C135" s="59"/>
      <c r="D135" s="164" t="s">
        <v>67</v>
      </c>
      <c r="E135" s="164" t="s">
        <v>67</v>
      </c>
      <c r="F135" s="164" t="s">
        <v>67</v>
      </c>
      <c r="G135" s="164" t="s">
        <v>70</v>
      </c>
      <c r="H135" s="164" t="s">
        <v>67</v>
      </c>
      <c r="I135" s="164" t="s">
        <v>70</v>
      </c>
      <c r="J135" s="164" t="s">
        <v>67</v>
      </c>
      <c r="K135" s="164" t="s">
        <v>70</v>
      </c>
      <c r="L135" s="164" t="s">
        <v>67</v>
      </c>
      <c r="M135" s="164" t="s">
        <v>67</v>
      </c>
      <c r="N135" s="164" t="s">
        <v>67</v>
      </c>
      <c r="O135" s="164" t="s">
        <v>67</v>
      </c>
      <c r="P135" s="166" t="s">
        <v>67</v>
      </c>
    </row>
    <row r="136" customFormat="false" ht="12" hidden="false" customHeight="false" outlineLevel="0" collapsed="false">
      <c r="B136" s="60" t="s">
        <v>38</v>
      </c>
      <c r="C136" s="61"/>
      <c r="D136" s="170" t="n">
        <v>1720.95338388956</v>
      </c>
      <c r="E136" s="171"/>
      <c r="F136" s="172" t="n">
        <v>0.247560136172485</v>
      </c>
      <c r="G136" s="173"/>
      <c r="H136" s="171"/>
      <c r="I136" s="173"/>
      <c r="J136" s="171"/>
      <c r="K136" s="173"/>
      <c r="L136" s="171"/>
      <c r="M136" s="174" t="s">
        <v>68</v>
      </c>
      <c r="N136" s="174" t="s">
        <v>68</v>
      </c>
      <c r="O136" s="172" t="n">
        <v>619.823746267717</v>
      </c>
      <c r="P136" s="175" t="s">
        <v>68</v>
      </c>
    </row>
    <row r="137" customFormat="false" ht="11.25" hidden="false" customHeight="false" outlineLevel="0" collapsed="false">
      <c r="B137" s="68" t="s">
        <v>39</v>
      </c>
      <c r="C137" s="69"/>
      <c r="D137" s="176"/>
      <c r="E137" s="177" t="n">
        <v>2052.72138399004</v>
      </c>
      <c r="F137" s="177" t="n">
        <v>196.977585892817</v>
      </c>
      <c r="G137" s="178"/>
      <c r="H137" s="179"/>
      <c r="I137" s="178"/>
      <c r="J137" s="179"/>
      <c r="K137" s="178"/>
      <c r="L137" s="179"/>
      <c r="M137" s="154" t="s">
        <v>69</v>
      </c>
      <c r="N137" s="154" t="s">
        <v>69</v>
      </c>
      <c r="O137" s="154" t="n">
        <v>129.090751748771</v>
      </c>
      <c r="P137" s="167" t="s">
        <v>67</v>
      </c>
    </row>
    <row r="138" customFormat="false" ht="11.25" hidden="false" customHeight="false" outlineLevel="0" collapsed="false">
      <c r="B138" s="74" t="s">
        <v>40</v>
      </c>
      <c r="C138" s="75"/>
      <c r="D138" s="180"/>
      <c r="E138" s="181" t="n">
        <v>1409.56821514399</v>
      </c>
      <c r="F138" s="155"/>
      <c r="G138" s="156"/>
      <c r="H138" s="182"/>
      <c r="I138" s="156"/>
      <c r="J138" s="182"/>
      <c r="K138" s="156"/>
      <c r="L138" s="182"/>
      <c r="M138" s="155"/>
      <c r="N138" s="155"/>
      <c r="O138" s="155"/>
      <c r="P138" s="183"/>
    </row>
    <row r="139" customFormat="false" ht="11.25" hidden="false" customHeight="false" outlineLevel="0" collapsed="false">
      <c r="B139" s="74" t="s">
        <v>41</v>
      </c>
      <c r="C139" s="75"/>
      <c r="D139" s="180"/>
      <c r="E139" s="184" t="n">
        <v>637.54216884605</v>
      </c>
      <c r="F139" s="184" t="n">
        <v>21.3798070602751</v>
      </c>
      <c r="G139" s="156"/>
      <c r="H139" s="182"/>
      <c r="I139" s="156"/>
      <c r="J139" s="182"/>
      <c r="K139" s="156"/>
      <c r="L139" s="182"/>
      <c r="M139" s="156"/>
      <c r="N139" s="156"/>
      <c r="O139" s="184" t="s">
        <v>68</v>
      </c>
      <c r="P139" s="185"/>
    </row>
    <row r="140" customFormat="false" ht="11.25" hidden="false" customHeight="false" outlineLevel="0" collapsed="false">
      <c r="B140" s="74" t="s">
        <v>42</v>
      </c>
      <c r="C140" s="75"/>
      <c r="D140" s="180"/>
      <c r="E140" s="184" t="n">
        <v>5.611</v>
      </c>
      <c r="F140" s="156"/>
      <c r="G140" s="156"/>
      <c r="H140" s="182"/>
      <c r="I140" s="156"/>
      <c r="J140" s="182"/>
      <c r="K140" s="156"/>
      <c r="L140" s="182"/>
      <c r="M140" s="156"/>
      <c r="N140" s="156"/>
      <c r="O140" s="184" t="s">
        <v>67</v>
      </c>
      <c r="P140" s="185"/>
    </row>
    <row r="141" customFormat="false" ht="11.25" hidden="false" customHeight="false" outlineLevel="0" collapsed="false">
      <c r="B141" s="74" t="s">
        <v>43</v>
      </c>
      <c r="C141" s="75"/>
      <c r="D141" s="186"/>
      <c r="E141" s="184" t="s">
        <v>68</v>
      </c>
      <c r="F141" s="184" t="n">
        <v>175.597778832542</v>
      </c>
      <c r="G141" s="156"/>
      <c r="H141" s="182"/>
      <c r="I141" s="156"/>
      <c r="J141" s="182"/>
      <c r="K141" s="156"/>
      <c r="L141" s="182"/>
      <c r="M141" s="182"/>
      <c r="N141" s="156"/>
      <c r="O141" s="184" t="n">
        <v>129.090751748771</v>
      </c>
      <c r="P141" s="185"/>
    </row>
    <row r="142" customFormat="false" ht="11.25" hidden="false" customHeight="false" outlineLevel="0" collapsed="false">
      <c r="B142" s="74" t="s">
        <v>44</v>
      </c>
      <c r="C142" s="75"/>
      <c r="D142" s="180"/>
      <c r="E142" s="184" t="s">
        <v>67</v>
      </c>
      <c r="F142" s="184" t="s">
        <v>67</v>
      </c>
      <c r="G142" s="156"/>
      <c r="H142" s="182"/>
      <c r="I142" s="156"/>
      <c r="J142" s="182"/>
      <c r="K142" s="156"/>
      <c r="L142" s="182"/>
      <c r="M142" s="187" t="s">
        <v>67</v>
      </c>
      <c r="N142" s="187" t="s">
        <v>67</v>
      </c>
      <c r="O142" s="184" t="s">
        <v>67</v>
      </c>
      <c r="P142" s="185"/>
    </row>
    <row r="143" customFormat="false" ht="11.25" hidden="false" customHeight="false" outlineLevel="0" collapsed="false">
      <c r="B143" s="74" t="s">
        <v>45</v>
      </c>
      <c r="C143" s="75"/>
      <c r="D143" s="156"/>
      <c r="E143" s="184" t="s">
        <v>67</v>
      </c>
      <c r="F143" s="184" t="s">
        <v>67</v>
      </c>
      <c r="G143" s="156"/>
      <c r="H143" s="182"/>
      <c r="I143" s="156"/>
      <c r="J143" s="182"/>
      <c r="K143" s="156"/>
      <c r="L143" s="182"/>
      <c r="M143" s="184" t="s">
        <v>67</v>
      </c>
      <c r="N143" s="184" t="s">
        <v>67</v>
      </c>
      <c r="O143" s="184" t="s">
        <v>67</v>
      </c>
      <c r="P143" s="185"/>
    </row>
    <row r="144" customFormat="false" ht="12" hidden="false" customHeight="false" outlineLevel="0" collapsed="false">
      <c r="B144" s="84" t="s">
        <v>37</v>
      </c>
      <c r="C144" s="85"/>
      <c r="D144" s="165"/>
      <c r="E144" s="164" t="s">
        <v>67</v>
      </c>
      <c r="F144" s="164" t="s">
        <v>67</v>
      </c>
      <c r="G144" s="165"/>
      <c r="H144" s="188"/>
      <c r="I144" s="165"/>
      <c r="J144" s="188"/>
      <c r="K144" s="165"/>
      <c r="L144" s="188"/>
      <c r="M144" s="164" t="s">
        <v>67</v>
      </c>
      <c r="N144" s="164" t="s">
        <v>67</v>
      </c>
      <c r="O144" s="164" t="s">
        <v>67</v>
      </c>
      <c r="P144" s="126" t="s">
        <v>67</v>
      </c>
    </row>
    <row r="145" customFormat="false" ht="11.25" hidden="false" customHeight="false" outlineLevel="0" collapsed="false">
      <c r="B145" s="23" t="s">
        <v>46</v>
      </c>
      <c r="C145" s="69"/>
      <c r="D145" s="151" t="n">
        <v>-27416.3924093797</v>
      </c>
      <c r="E145" s="151" t="n">
        <v>37.4824409024125</v>
      </c>
      <c r="F145" s="151" t="n">
        <v>9.20283900320337</v>
      </c>
      <c r="G145" s="152"/>
      <c r="H145" s="189"/>
      <c r="I145" s="152"/>
      <c r="J145" s="189"/>
      <c r="K145" s="152"/>
      <c r="L145" s="189"/>
      <c r="M145" s="151" t="n">
        <v>17.0877560365662</v>
      </c>
      <c r="N145" s="151" t="n">
        <v>596.671294849379</v>
      </c>
      <c r="O145" s="151" t="n">
        <v>1191.52815</v>
      </c>
      <c r="P145" s="153" t="n">
        <v>0.16846</v>
      </c>
    </row>
    <row r="146" customFormat="false" ht="11.25" hidden="false" customHeight="false" outlineLevel="0" collapsed="false">
      <c r="B146" s="90" t="s">
        <v>47</v>
      </c>
      <c r="C146" s="75"/>
      <c r="D146" s="190" t="n">
        <v>-45420.4898015551</v>
      </c>
      <c r="E146" s="191" t="n">
        <v>7.0422667577399</v>
      </c>
      <c r="F146" s="191" t="n">
        <v>0.276594727279888</v>
      </c>
      <c r="G146" s="162"/>
      <c r="H146" s="192"/>
      <c r="I146" s="162"/>
      <c r="J146" s="192"/>
      <c r="K146" s="162"/>
      <c r="L146" s="192"/>
      <c r="M146" s="193" t="n">
        <v>9.52391633615338</v>
      </c>
      <c r="N146" s="193" t="n">
        <v>330.319771083493</v>
      </c>
      <c r="O146" s="194"/>
      <c r="P146" s="195"/>
    </row>
    <row r="147" customFormat="false" ht="11.25" hidden="false" customHeight="false" outlineLevel="0" collapsed="false">
      <c r="B147" s="74" t="s">
        <v>48</v>
      </c>
      <c r="C147" s="75"/>
      <c r="D147" s="159" t="n">
        <v>22552.5163109335</v>
      </c>
      <c r="E147" s="184" t="n">
        <v>12.3373525781144</v>
      </c>
      <c r="F147" s="184" t="n">
        <v>8.80178737765339</v>
      </c>
      <c r="G147" s="156"/>
      <c r="H147" s="182"/>
      <c r="I147" s="156"/>
      <c r="J147" s="182"/>
      <c r="K147" s="156"/>
      <c r="L147" s="182"/>
      <c r="M147" s="184" t="n">
        <v>3.06561180579395</v>
      </c>
      <c r="N147" s="184" t="n">
        <v>107.951835058501</v>
      </c>
      <c r="O147" s="196" t="n">
        <v>0</v>
      </c>
      <c r="P147" s="197"/>
    </row>
    <row r="148" customFormat="false" ht="11.25" hidden="false" customHeight="false" outlineLevel="0" collapsed="false">
      <c r="B148" s="74" t="s">
        <v>49</v>
      </c>
      <c r="C148" s="99"/>
      <c r="D148" s="159" t="n">
        <v>-9425.60848122695</v>
      </c>
      <c r="E148" s="187" t="n">
        <v>8.27943320733552</v>
      </c>
      <c r="F148" s="198" t="n">
        <v>0.0569211033004317</v>
      </c>
      <c r="G148" s="156"/>
      <c r="H148" s="182"/>
      <c r="I148" s="156"/>
      <c r="J148" s="182"/>
      <c r="K148" s="156"/>
      <c r="L148" s="182"/>
      <c r="M148" s="199" t="n">
        <v>2.05729130500131</v>
      </c>
      <c r="N148" s="199" t="n">
        <v>72.4450405641858</v>
      </c>
      <c r="O148" s="200"/>
      <c r="P148" s="201"/>
    </row>
    <row r="149" customFormat="false" ht="11.25" hidden="false" customHeight="false" outlineLevel="0" collapsed="false">
      <c r="B149" s="74" t="s">
        <v>50</v>
      </c>
      <c r="C149" s="104"/>
      <c r="D149" s="159" t="n">
        <v>289.380978881414</v>
      </c>
      <c r="E149" s="202" t="n">
        <v>0.20106833186785</v>
      </c>
      <c r="F149" s="203" t="n">
        <v>0.00138234478159147</v>
      </c>
      <c r="G149" s="162"/>
      <c r="H149" s="192"/>
      <c r="I149" s="162"/>
      <c r="J149" s="192"/>
      <c r="K149" s="162"/>
      <c r="L149" s="192"/>
      <c r="M149" s="204" t="n">
        <v>0.0499618899632344</v>
      </c>
      <c r="N149" s="204" t="n">
        <v>1.75934790384368</v>
      </c>
      <c r="O149" s="205"/>
      <c r="P149" s="206"/>
    </row>
    <row r="150" customFormat="false" ht="11.25" hidden="false" customHeight="false" outlineLevel="0" collapsed="false">
      <c r="B150" s="74" t="s">
        <v>51</v>
      </c>
      <c r="C150" s="104"/>
      <c r="D150" s="159" t="n">
        <v>3770.47361417445</v>
      </c>
      <c r="E150" s="202" t="n">
        <v>7.32885326419294</v>
      </c>
      <c r="F150" s="203" t="n">
        <v>0.0503858661913265</v>
      </c>
      <c r="G150" s="162"/>
      <c r="H150" s="192"/>
      <c r="I150" s="162"/>
      <c r="J150" s="192"/>
      <c r="K150" s="162"/>
      <c r="L150" s="192"/>
      <c r="M150" s="204" t="n">
        <v>1.82108916377223</v>
      </c>
      <c r="N150" s="204" t="n">
        <v>64.1274660616883</v>
      </c>
      <c r="O150" s="205"/>
      <c r="P150" s="206"/>
    </row>
    <row r="151" customFormat="false" ht="11.25" hidden="false" customHeight="false" outlineLevel="0" collapsed="false">
      <c r="B151" s="110" t="s">
        <v>52</v>
      </c>
      <c r="C151" s="104"/>
      <c r="D151" s="159" t="n">
        <v>817.334969413005</v>
      </c>
      <c r="E151" s="202" t="n">
        <v>2.29346676316197</v>
      </c>
      <c r="F151" s="203" t="n">
        <v>0.0157675839967386</v>
      </c>
      <c r="G151" s="162"/>
      <c r="H151" s="192"/>
      <c r="I151" s="162"/>
      <c r="J151" s="192"/>
      <c r="K151" s="162"/>
      <c r="L151" s="192"/>
      <c r="M151" s="204" t="n">
        <v>0.569885535882123</v>
      </c>
      <c r="N151" s="204" t="n">
        <v>20.0678341776673</v>
      </c>
      <c r="O151" s="205"/>
      <c r="P151" s="206"/>
    </row>
    <row r="152" customFormat="false" ht="12" hidden="false" customHeight="false" outlineLevel="0" collapsed="false">
      <c r="B152" s="84" t="s">
        <v>37</v>
      </c>
      <c r="C152" s="85"/>
      <c r="D152" s="164" t="n">
        <v>0</v>
      </c>
      <c r="E152" s="164" t="n">
        <v>0</v>
      </c>
      <c r="F152" s="207" t="n">
        <v>0</v>
      </c>
      <c r="G152" s="165"/>
      <c r="H152" s="188"/>
      <c r="I152" s="165"/>
      <c r="J152" s="188"/>
      <c r="K152" s="165"/>
      <c r="L152" s="188"/>
      <c r="M152" s="164" t="n">
        <v>0</v>
      </c>
      <c r="N152" s="207" t="n">
        <v>0</v>
      </c>
      <c r="O152" s="125" t="n">
        <v>1191.52815</v>
      </c>
      <c r="P152" s="208" t="n">
        <v>0.16846</v>
      </c>
    </row>
    <row r="153" customFormat="false" ht="11.25" hidden="false" customHeight="false" outlineLevel="0" collapsed="false">
      <c r="B153" s="50" t="s">
        <v>53</v>
      </c>
      <c r="C153" s="69"/>
      <c r="D153" s="177" t="n">
        <v>2296.1353580963</v>
      </c>
      <c r="E153" s="177" t="n">
        <v>634.854964130515</v>
      </c>
      <c r="F153" s="177" t="n">
        <v>4.96784903311348</v>
      </c>
      <c r="G153" s="178"/>
      <c r="H153" s="179"/>
      <c r="I153" s="178"/>
      <c r="J153" s="179"/>
      <c r="K153" s="178"/>
      <c r="L153" s="179"/>
      <c r="M153" s="177" t="n">
        <v>8.12316347706887</v>
      </c>
      <c r="N153" s="177" t="n">
        <v>219.320654413367</v>
      </c>
      <c r="O153" s="177" t="n">
        <v>16.9571277802318</v>
      </c>
      <c r="P153" s="209" t="n">
        <v>4.41891087615153</v>
      </c>
    </row>
    <row r="154" customFormat="false" ht="11.25" hidden="false" customHeight="false" outlineLevel="0" collapsed="false">
      <c r="B154" s="74" t="s">
        <v>54</v>
      </c>
      <c r="C154" s="75"/>
      <c r="D154" s="154" t="s">
        <v>67</v>
      </c>
      <c r="E154" s="181" t="n">
        <v>587.37237002128</v>
      </c>
      <c r="F154" s="155"/>
      <c r="G154" s="156"/>
      <c r="H154" s="182"/>
      <c r="I154" s="156"/>
      <c r="J154" s="182"/>
      <c r="K154" s="156"/>
      <c r="L154" s="182"/>
      <c r="M154" s="210" t="s">
        <v>76</v>
      </c>
      <c r="N154" s="181" t="s">
        <v>69</v>
      </c>
      <c r="O154" s="181" t="n">
        <v>5.8737237002128</v>
      </c>
      <c r="P154" s="183"/>
    </row>
    <row r="155" customFormat="false" ht="11.25" hidden="false" customHeight="false" outlineLevel="0" collapsed="false">
      <c r="B155" s="74" t="s">
        <v>55</v>
      </c>
      <c r="C155" s="75"/>
      <c r="D155" s="156"/>
      <c r="E155" s="184" t="n">
        <v>38.499451158105</v>
      </c>
      <c r="F155" s="184" t="n">
        <v>4.13189239161874</v>
      </c>
      <c r="G155" s="156"/>
      <c r="H155" s="182"/>
      <c r="I155" s="156"/>
      <c r="J155" s="182"/>
      <c r="K155" s="156"/>
      <c r="L155" s="182"/>
      <c r="M155" s="184" t="s">
        <v>67</v>
      </c>
      <c r="N155" s="184" t="s">
        <v>67</v>
      </c>
      <c r="O155" s="184" t="n">
        <v>3.098</v>
      </c>
      <c r="P155" s="185"/>
    </row>
    <row r="156" customFormat="false" ht="11.25" hidden="false" customHeight="false" outlineLevel="0" collapsed="false">
      <c r="B156" s="74" t="s">
        <v>56</v>
      </c>
      <c r="C156" s="75"/>
      <c r="D156" s="159" t="n">
        <v>2296.1353580963</v>
      </c>
      <c r="E156" s="184" t="n">
        <v>7.4750569352543</v>
      </c>
      <c r="F156" s="184" t="n">
        <v>0.586621943229617</v>
      </c>
      <c r="G156" s="156"/>
      <c r="H156" s="182"/>
      <c r="I156" s="156"/>
      <c r="J156" s="182"/>
      <c r="K156" s="156"/>
      <c r="L156" s="182"/>
      <c r="M156" s="184" t="n">
        <v>8.12316347706887</v>
      </c>
      <c r="N156" s="184" t="n">
        <v>219.320654413367</v>
      </c>
      <c r="O156" s="184" t="n">
        <v>7.98540408001899</v>
      </c>
      <c r="P156" s="211" t="n">
        <v>4.41891087615153</v>
      </c>
    </row>
    <row r="157" customFormat="false" ht="12" hidden="false" customHeight="false" outlineLevel="0" collapsed="false">
      <c r="B157" s="84" t="s">
        <v>57</v>
      </c>
      <c r="C157" s="120"/>
      <c r="D157" s="164" t="s">
        <v>68</v>
      </c>
      <c r="E157" s="207" t="n">
        <v>1.50808601587516</v>
      </c>
      <c r="F157" s="207" t="n">
        <v>0.249334698265124</v>
      </c>
      <c r="G157" s="165"/>
      <c r="H157" s="188"/>
      <c r="I157" s="165"/>
      <c r="J157" s="188"/>
      <c r="K157" s="165"/>
      <c r="L157" s="188"/>
      <c r="M157" s="207" t="s">
        <v>68</v>
      </c>
      <c r="N157" s="207" t="s">
        <v>68</v>
      </c>
      <c r="O157" s="207" t="s">
        <v>68</v>
      </c>
      <c r="P157" s="212" t="s">
        <v>68</v>
      </c>
    </row>
    <row r="158" customFormat="false" ht="11.25" hidden="false" customHeight="false" outlineLevel="0" collapsed="false">
      <c r="B158" s="50" t="s">
        <v>58</v>
      </c>
      <c r="C158" s="104"/>
      <c r="D158" s="151" t="s">
        <v>67</v>
      </c>
      <c r="E158" s="151" t="s">
        <v>67</v>
      </c>
      <c r="F158" s="151" t="s">
        <v>67</v>
      </c>
      <c r="G158" s="151" t="s">
        <v>70</v>
      </c>
      <c r="H158" s="151" t="s">
        <v>67</v>
      </c>
      <c r="I158" s="151" t="s">
        <v>70</v>
      </c>
      <c r="J158" s="151" t="s">
        <v>67</v>
      </c>
      <c r="K158" s="151" t="s">
        <v>70</v>
      </c>
      <c r="L158" s="151" t="s">
        <v>67</v>
      </c>
      <c r="M158" s="151" t="s">
        <v>67</v>
      </c>
      <c r="N158" s="151" t="s">
        <v>67</v>
      </c>
      <c r="O158" s="151" t="s">
        <v>67</v>
      </c>
      <c r="P158" s="153" t="s">
        <v>67</v>
      </c>
    </row>
    <row r="159" customFormat="false" ht="12" hidden="false" customHeight="false" outlineLevel="0" collapsed="false">
      <c r="B159" s="123"/>
      <c r="C159" s="85"/>
      <c r="D159" s="124"/>
      <c r="E159" s="125"/>
      <c r="F159" s="124"/>
      <c r="G159" s="124"/>
      <c r="H159" s="125"/>
      <c r="I159" s="124"/>
      <c r="J159" s="124"/>
      <c r="K159" s="124"/>
      <c r="L159" s="125"/>
      <c r="M159" s="124"/>
      <c r="N159" s="124"/>
      <c r="O159" s="124"/>
      <c r="P159" s="126"/>
    </row>
    <row r="160" customFormat="false" ht="11.25" hidden="false" customHeight="false" outlineLevel="0" collapsed="false">
      <c r="B160" s="68" t="s">
        <v>59</v>
      </c>
      <c r="C160" s="213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9"/>
    </row>
    <row r="161" customFormat="false" ht="11.25" hidden="false" customHeight="false" outlineLevel="0" collapsed="false">
      <c r="B161" s="130" t="s">
        <v>60</v>
      </c>
      <c r="C161" s="99"/>
      <c r="D161" s="214" t="n">
        <v>17680.4727187926</v>
      </c>
      <c r="E161" s="214" t="n">
        <v>0.293796000005986</v>
      </c>
      <c r="F161" s="214" t="n">
        <v>0.490387800712588</v>
      </c>
      <c r="G161" s="200"/>
      <c r="H161" s="200"/>
      <c r="I161" s="200"/>
      <c r="J161" s="200"/>
      <c r="K161" s="200"/>
      <c r="L161" s="200"/>
      <c r="M161" s="214" t="n">
        <v>175.826522642813</v>
      </c>
      <c r="N161" s="214" t="n">
        <v>27.9988120241896</v>
      </c>
      <c r="O161" s="214" t="n">
        <v>9.37728883523425</v>
      </c>
      <c r="P161" s="215" t="n">
        <v>144.865839265014</v>
      </c>
    </row>
    <row r="162" customFormat="false" ht="11.25" hidden="false" customHeight="false" outlineLevel="0" collapsed="false">
      <c r="B162" s="38" t="s">
        <v>61</v>
      </c>
      <c r="C162" s="99"/>
      <c r="D162" s="154" t="n">
        <v>9686.46931879258</v>
      </c>
      <c r="E162" s="154" t="n">
        <v>0.164958230005986</v>
      </c>
      <c r="F162" s="154" t="n">
        <v>0.313785876712588</v>
      </c>
      <c r="G162" s="200"/>
      <c r="H162" s="200"/>
      <c r="I162" s="200"/>
      <c r="J162" s="200"/>
      <c r="K162" s="200"/>
      <c r="L162" s="200"/>
      <c r="M162" s="154" t="n">
        <v>23.8039640428134</v>
      </c>
      <c r="N162" s="154" t="n">
        <v>7.38557882418955</v>
      </c>
      <c r="O162" s="154" t="n">
        <v>2.42031925523425</v>
      </c>
      <c r="P162" s="167" t="n">
        <v>3.07506962501352</v>
      </c>
    </row>
    <row r="163" customFormat="false" ht="11.25" hidden="false" customHeight="false" outlineLevel="0" collapsed="false">
      <c r="B163" s="38" t="s">
        <v>62</v>
      </c>
      <c r="C163" s="99"/>
      <c r="D163" s="159" t="n">
        <v>7994.0034</v>
      </c>
      <c r="E163" s="159" t="n">
        <v>0.12883777</v>
      </c>
      <c r="F163" s="159" t="n">
        <v>0.176601924</v>
      </c>
      <c r="G163" s="200"/>
      <c r="H163" s="200"/>
      <c r="I163" s="200"/>
      <c r="J163" s="200"/>
      <c r="K163" s="200"/>
      <c r="L163" s="200"/>
      <c r="M163" s="159" t="n">
        <v>152.0225586</v>
      </c>
      <c r="N163" s="159" t="n">
        <v>20.6132332</v>
      </c>
      <c r="O163" s="159" t="n">
        <v>6.95696958</v>
      </c>
      <c r="P163" s="160" t="n">
        <v>141.79076964</v>
      </c>
    </row>
    <row r="164" customFormat="false" ht="11.25" hidden="false" customHeight="false" outlineLevel="0" collapsed="false">
      <c r="B164" s="130" t="s">
        <v>63</v>
      </c>
      <c r="C164" s="99"/>
      <c r="D164" s="214" t="s">
        <v>70</v>
      </c>
      <c r="E164" s="214" t="s">
        <v>70</v>
      </c>
      <c r="F164" s="214" t="s">
        <v>70</v>
      </c>
      <c r="G164" s="200"/>
      <c r="H164" s="200"/>
      <c r="I164" s="200"/>
      <c r="J164" s="200"/>
      <c r="K164" s="200"/>
      <c r="L164" s="200"/>
      <c r="M164" s="214" t="s">
        <v>70</v>
      </c>
      <c r="N164" s="214" t="s">
        <v>70</v>
      </c>
      <c r="O164" s="214" t="s">
        <v>70</v>
      </c>
      <c r="P164" s="215" t="s">
        <v>70</v>
      </c>
    </row>
    <row r="165" customFormat="false" ht="14.25" hidden="false" customHeight="false" outlineLevel="0" collapsed="false">
      <c r="B165" s="139" t="s">
        <v>64</v>
      </c>
      <c r="C165" s="140"/>
      <c r="D165" s="216" t="n">
        <v>46879.8651594133</v>
      </c>
      <c r="E165" s="217"/>
      <c r="F165" s="217"/>
      <c r="G165" s="218"/>
      <c r="H165" s="218"/>
      <c r="I165" s="218"/>
      <c r="J165" s="218"/>
      <c r="K165" s="218"/>
      <c r="L165" s="218"/>
      <c r="M165" s="217"/>
      <c r="N165" s="217"/>
      <c r="O165" s="217"/>
      <c r="P165" s="219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148"/>
      <c r="B168" s="3" t="s">
        <v>0</v>
      </c>
      <c r="C168" s="4"/>
      <c r="D168" s="5" t="s">
        <v>1</v>
      </c>
      <c r="E168" s="5" t="s">
        <v>2</v>
      </c>
      <c r="F168" s="5" t="s">
        <v>3</v>
      </c>
      <c r="G168" s="5" t="s">
        <v>4</v>
      </c>
      <c r="H168" s="5"/>
      <c r="I168" s="5" t="s">
        <v>5</v>
      </c>
      <c r="J168" s="5"/>
      <c r="K168" s="6" t="s">
        <v>6</v>
      </c>
      <c r="L168" s="6"/>
      <c r="M168" s="5" t="s">
        <v>7</v>
      </c>
      <c r="N168" s="5" t="s">
        <v>8</v>
      </c>
      <c r="O168" s="5" t="s">
        <v>9</v>
      </c>
      <c r="P168" s="7" t="s">
        <v>10</v>
      </c>
    </row>
    <row r="169" customFormat="false" ht="21" hidden="false" customHeight="false" outlineLevel="0" collapsed="false">
      <c r="B169" s="8" t="s">
        <v>80</v>
      </c>
      <c r="C169" s="9"/>
      <c r="D169" s="10" t="s">
        <v>12</v>
      </c>
      <c r="E169" s="11"/>
      <c r="F169" s="11"/>
      <c r="G169" s="12" t="s">
        <v>13</v>
      </c>
      <c r="H169" s="12" t="s">
        <v>14</v>
      </c>
      <c r="I169" s="12" t="s">
        <v>13</v>
      </c>
      <c r="J169" s="12" t="s">
        <v>14</v>
      </c>
      <c r="K169" s="12" t="s">
        <v>13</v>
      </c>
      <c r="L169" s="12" t="s">
        <v>14</v>
      </c>
      <c r="M169" s="11"/>
      <c r="N169" s="11"/>
      <c r="O169" s="11"/>
      <c r="P169" s="13"/>
    </row>
    <row r="170" customFormat="false" ht="14.25" hidden="false" customHeight="false" outlineLevel="0" collapsed="false">
      <c r="B170" s="14"/>
      <c r="C170" s="15"/>
      <c r="D170" s="16" t="s">
        <v>15</v>
      </c>
      <c r="E170" s="16"/>
      <c r="F170" s="16"/>
      <c r="G170" s="17" t="s">
        <v>16</v>
      </c>
      <c r="H170" s="17"/>
      <c r="I170" s="17"/>
      <c r="J170" s="17"/>
      <c r="K170" s="18" t="s">
        <v>15</v>
      </c>
      <c r="L170" s="18"/>
      <c r="M170" s="18"/>
      <c r="N170" s="18"/>
      <c r="O170" s="18"/>
      <c r="P170" s="18"/>
    </row>
    <row r="171" customFormat="false" ht="12.75" hidden="false" customHeight="false" outlineLevel="0" collapsed="false">
      <c r="B171" s="19" t="s">
        <v>17</v>
      </c>
      <c r="C171" s="20"/>
      <c r="D171" s="149" t="n">
        <v>354195.425785346</v>
      </c>
      <c r="E171" s="149" t="n">
        <v>3312.74268309124</v>
      </c>
      <c r="F171" s="149" t="n">
        <v>292.829720607889</v>
      </c>
      <c r="G171" s="149" t="s">
        <v>70</v>
      </c>
      <c r="H171" s="149" t="n">
        <v>2330.33476666268</v>
      </c>
      <c r="I171" s="149" t="s">
        <v>70</v>
      </c>
      <c r="J171" s="149" t="n">
        <v>3953.71585054054</v>
      </c>
      <c r="K171" s="149" t="s">
        <v>70</v>
      </c>
      <c r="L171" s="149" t="n">
        <v>0.0883537960947798</v>
      </c>
      <c r="M171" s="149" t="n">
        <v>1743.70396567294</v>
      </c>
      <c r="N171" s="149" t="n">
        <v>10296.9911691292</v>
      </c>
      <c r="O171" s="149" t="n">
        <v>3454.74795028322</v>
      </c>
      <c r="P171" s="150" t="n">
        <v>1127.14860820959</v>
      </c>
    </row>
    <row r="172" customFormat="false" ht="11.25" hidden="false" customHeight="false" outlineLevel="0" collapsed="false">
      <c r="B172" s="23" t="s">
        <v>18</v>
      </c>
      <c r="C172" s="24"/>
      <c r="D172" s="151" t="n">
        <v>365391.683475639</v>
      </c>
      <c r="E172" s="151" t="n">
        <v>571.27867363318</v>
      </c>
      <c r="F172" s="151" t="n">
        <v>16.4478656036522</v>
      </c>
      <c r="G172" s="152"/>
      <c r="H172" s="152"/>
      <c r="I172" s="152"/>
      <c r="J172" s="152"/>
      <c r="K172" s="152"/>
      <c r="L172" s="152"/>
      <c r="M172" s="151" t="n">
        <v>1707.51789099556</v>
      </c>
      <c r="N172" s="151" t="n">
        <v>8824.7990235746</v>
      </c>
      <c r="O172" s="151" t="n">
        <v>1462.11868154437</v>
      </c>
      <c r="P172" s="153" t="n">
        <v>1103.43203027429</v>
      </c>
    </row>
    <row r="173" customFormat="false" ht="11.25" hidden="false" customHeight="false" outlineLevel="0" collapsed="false">
      <c r="B173" s="28" t="s">
        <v>19</v>
      </c>
      <c r="C173" s="29" t="s">
        <v>20</v>
      </c>
      <c r="D173" s="154" t="n">
        <v>344209.283500867</v>
      </c>
      <c r="E173" s="155"/>
      <c r="F173" s="155"/>
      <c r="G173" s="156"/>
      <c r="H173" s="156"/>
      <c r="I173" s="156"/>
      <c r="J173" s="156"/>
      <c r="K173" s="156"/>
      <c r="L173" s="156"/>
      <c r="M173" s="157"/>
      <c r="N173" s="157"/>
      <c r="O173" s="157"/>
      <c r="P173" s="158"/>
    </row>
    <row r="174" customFormat="false" ht="11.25" hidden="false" customHeight="false" outlineLevel="0" collapsed="false">
      <c r="B174" s="35"/>
      <c r="C174" s="29" t="s">
        <v>21</v>
      </c>
      <c r="D174" s="159" t="n">
        <v>360612.394475639</v>
      </c>
      <c r="E174" s="159" t="n">
        <v>254.34031179431</v>
      </c>
      <c r="F174" s="159" t="n">
        <v>16.4478656036522</v>
      </c>
      <c r="G174" s="156"/>
      <c r="H174" s="156"/>
      <c r="I174" s="156"/>
      <c r="J174" s="156"/>
      <c r="K174" s="156"/>
      <c r="L174" s="156"/>
      <c r="M174" s="159" t="n">
        <v>1702.85552099556</v>
      </c>
      <c r="N174" s="159" t="n">
        <v>8804.8938235746</v>
      </c>
      <c r="O174" s="159" t="n">
        <v>1329.16027600448</v>
      </c>
      <c r="P174" s="160" t="n">
        <v>1032.67018027429</v>
      </c>
    </row>
    <row r="175" customFormat="false" ht="11.25" hidden="false" customHeight="false" outlineLevel="0" collapsed="false">
      <c r="B175" s="38" t="s">
        <v>22</v>
      </c>
      <c r="C175" s="39"/>
      <c r="D175" s="159" t="n">
        <v>58505.4732048344</v>
      </c>
      <c r="E175" s="159" t="n">
        <v>3.24322651378989</v>
      </c>
      <c r="F175" s="159" t="n">
        <v>2.74157719938233</v>
      </c>
      <c r="G175" s="156"/>
      <c r="H175" s="156"/>
      <c r="I175" s="156"/>
      <c r="J175" s="156"/>
      <c r="K175" s="156"/>
      <c r="L175" s="156"/>
      <c r="M175" s="159" t="n">
        <v>138.571192351948</v>
      </c>
      <c r="N175" s="159" t="n">
        <v>28.1938671088673</v>
      </c>
      <c r="O175" s="159" t="n">
        <v>8.14089822850913</v>
      </c>
      <c r="P175" s="160" t="n">
        <v>394.721963321184</v>
      </c>
    </row>
    <row r="176" customFormat="false" ht="11.25" hidden="false" customHeight="false" outlineLevel="0" collapsed="false">
      <c r="B176" s="38" t="s">
        <v>23</v>
      </c>
      <c r="C176" s="39"/>
      <c r="D176" s="161" t="n">
        <v>76837.92</v>
      </c>
      <c r="E176" s="161" t="n">
        <v>3.499942106315</v>
      </c>
      <c r="F176" s="161" t="n">
        <v>2.4687407008</v>
      </c>
      <c r="G176" s="162"/>
      <c r="H176" s="162"/>
      <c r="I176" s="162"/>
      <c r="J176" s="162"/>
      <c r="K176" s="162"/>
      <c r="L176" s="162"/>
      <c r="M176" s="161" t="n">
        <v>161.148525776825</v>
      </c>
      <c r="N176" s="161" t="n">
        <v>692.113563111402</v>
      </c>
      <c r="O176" s="161" t="n">
        <v>11.3597550600432</v>
      </c>
      <c r="P176" s="163" t="n">
        <v>328.546188080313</v>
      </c>
    </row>
    <row r="177" customFormat="false" ht="11.25" hidden="false" customHeight="false" outlineLevel="0" collapsed="false">
      <c r="B177" s="38" t="s">
        <v>24</v>
      </c>
      <c r="C177" s="39"/>
      <c r="D177" s="159" t="n">
        <v>125191.312786071</v>
      </c>
      <c r="E177" s="159" t="n">
        <v>37.9147623207783</v>
      </c>
      <c r="F177" s="159" t="n">
        <v>6.65665554382428</v>
      </c>
      <c r="G177" s="156"/>
      <c r="H177" s="156"/>
      <c r="I177" s="156"/>
      <c r="J177" s="156"/>
      <c r="K177" s="156"/>
      <c r="L177" s="156"/>
      <c r="M177" s="159" t="n">
        <v>1158.17518835227</v>
      </c>
      <c r="N177" s="159" t="n">
        <v>5818.72205924654</v>
      </c>
      <c r="O177" s="159" t="n">
        <v>1034.12724832718</v>
      </c>
      <c r="P177" s="160" t="n">
        <v>164.078130658804</v>
      </c>
    </row>
    <row r="178" customFormat="false" ht="11.25" hidden="false" customHeight="false" outlineLevel="0" collapsed="false">
      <c r="B178" s="38" t="s">
        <v>25</v>
      </c>
      <c r="C178" s="39"/>
      <c r="D178" s="159" t="n">
        <v>100077.688484733</v>
      </c>
      <c r="E178" s="159" t="n">
        <v>209.682380853427</v>
      </c>
      <c r="F178" s="159" t="n">
        <v>4.58089215964559</v>
      </c>
      <c r="G178" s="156"/>
      <c r="H178" s="156"/>
      <c r="I178" s="156"/>
      <c r="J178" s="156"/>
      <c r="K178" s="156"/>
      <c r="L178" s="156"/>
      <c r="M178" s="159" t="n">
        <v>244.960614514524</v>
      </c>
      <c r="N178" s="159" t="n">
        <v>2265.86433410779</v>
      </c>
      <c r="O178" s="159" t="n">
        <v>275.532374388748</v>
      </c>
      <c r="P178" s="160" t="n">
        <v>145.32389821399</v>
      </c>
    </row>
    <row r="179" customFormat="false" ht="11.25" hidden="false" customHeight="false" outlineLevel="0" collapsed="false">
      <c r="B179" s="38" t="s">
        <v>26</v>
      </c>
      <c r="C179" s="39"/>
      <c r="D179" s="159" t="s">
        <v>67</v>
      </c>
      <c r="E179" s="159" t="s">
        <v>67</v>
      </c>
      <c r="F179" s="159" t="s">
        <v>67</v>
      </c>
      <c r="G179" s="156"/>
      <c r="H179" s="156"/>
      <c r="I179" s="156"/>
      <c r="J179" s="156"/>
      <c r="K179" s="156"/>
      <c r="L179" s="156"/>
      <c r="M179" s="159" t="s">
        <v>67</v>
      </c>
      <c r="N179" s="159" t="s">
        <v>67</v>
      </c>
      <c r="O179" s="159" t="s">
        <v>67</v>
      </c>
      <c r="P179" s="160" t="s">
        <v>67</v>
      </c>
    </row>
    <row r="180" customFormat="false" ht="11.25" hidden="false" customHeight="false" outlineLevel="0" collapsed="false">
      <c r="B180" s="28" t="s">
        <v>27</v>
      </c>
      <c r="C180" s="43"/>
      <c r="D180" s="159" t="n">
        <v>4779.289</v>
      </c>
      <c r="E180" s="159" t="n">
        <v>316.93836183887</v>
      </c>
      <c r="F180" s="159" t="s">
        <v>78</v>
      </c>
      <c r="G180" s="156"/>
      <c r="H180" s="156"/>
      <c r="I180" s="156"/>
      <c r="J180" s="156"/>
      <c r="K180" s="156"/>
      <c r="L180" s="156"/>
      <c r="M180" s="159" t="n">
        <v>4.66237</v>
      </c>
      <c r="N180" s="159" t="n">
        <v>19.9052</v>
      </c>
      <c r="O180" s="159" t="n">
        <v>132.958405539887</v>
      </c>
      <c r="P180" s="160" t="n">
        <v>70.76185</v>
      </c>
    </row>
    <row r="181" customFormat="false" ht="11.25" hidden="false" customHeight="false" outlineLevel="0" collapsed="false">
      <c r="B181" s="44" t="s">
        <v>28</v>
      </c>
      <c r="C181" s="43"/>
      <c r="D181" s="159" t="s">
        <v>66</v>
      </c>
      <c r="E181" s="159" t="n">
        <v>208.501587751177</v>
      </c>
      <c r="F181" s="159" t="s">
        <v>69</v>
      </c>
      <c r="G181" s="156"/>
      <c r="H181" s="156"/>
      <c r="I181" s="156"/>
      <c r="J181" s="156"/>
      <c r="K181" s="156"/>
      <c r="L181" s="156"/>
      <c r="M181" s="159" t="s">
        <v>69</v>
      </c>
      <c r="N181" s="159" t="n">
        <v>3.7656</v>
      </c>
      <c r="O181" s="159" t="n">
        <v>0.9414</v>
      </c>
      <c r="P181" s="160" t="s">
        <v>69</v>
      </c>
    </row>
    <row r="182" customFormat="false" ht="12" hidden="false" customHeight="false" outlineLevel="0" collapsed="false">
      <c r="B182" s="45" t="s">
        <v>29</v>
      </c>
      <c r="C182" s="46"/>
      <c r="D182" s="164" t="n">
        <v>4779.289</v>
      </c>
      <c r="E182" s="164" t="n">
        <v>108.436774087693</v>
      </c>
      <c r="F182" s="164" t="s">
        <v>78</v>
      </c>
      <c r="G182" s="165"/>
      <c r="H182" s="165"/>
      <c r="I182" s="165"/>
      <c r="J182" s="165"/>
      <c r="K182" s="165"/>
      <c r="L182" s="165"/>
      <c r="M182" s="164" t="n">
        <v>4.66237</v>
      </c>
      <c r="N182" s="164" t="n">
        <v>16.1396</v>
      </c>
      <c r="O182" s="164" t="n">
        <v>132.017005539887</v>
      </c>
      <c r="P182" s="166" t="n">
        <v>70.76185</v>
      </c>
    </row>
    <row r="183" customFormat="false" ht="11.25" hidden="false" customHeight="false" outlineLevel="0" collapsed="false">
      <c r="B183" s="50" t="s">
        <v>30</v>
      </c>
      <c r="C183" s="51"/>
      <c r="D183" s="151" t="n">
        <v>18940.3668917445</v>
      </c>
      <c r="E183" s="151" t="n">
        <v>0.108044776119403</v>
      </c>
      <c r="F183" s="151" t="n">
        <v>79.6623225806452</v>
      </c>
      <c r="G183" s="151" t="s">
        <v>70</v>
      </c>
      <c r="H183" s="151" t="n">
        <v>2330.33476666268</v>
      </c>
      <c r="I183" s="151" t="s">
        <v>70</v>
      </c>
      <c r="J183" s="151" t="n">
        <v>3953.71585054054</v>
      </c>
      <c r="K183" s="151" t="s">
        <v>70</v>
      </c>
      <c r="L183" s="151" t="n">
        <v>0.0883537960947798</v>
      </c>
      <c r="M183" s="151" t="n">
        <v>11.2532541862</v>
      </c>
      <c r="N183" s="151" t="n">
        <v>679.773192155435</v>
      </c>
      <c r="O183" s="151" t="n">
        <v>99.5104992048527</v>
      </c>
      <c r="P183" s="153" t="n">
        <v>19.1503876835462</v>
      </c>
    </row>
    <row r="184" customFormat="false" ht="11.25" hidden="false" customHeight="false" outlineLevel="0" collapsed="false">
      <c r="B184" s="28" t="s">
        <v>31</v>
      </c>
      <c r="C184" s="52"/>
      <c r="D184" s="154" t="n">
        <v>12244.4291679782</v>
      </c>
      <c r="E184" s="154" t="s">
        <v>68</v>
      </c>
      <c r="F184" s="154" t="s">
        <v>68</v>
      </c>
      <c r="G184" s="155"/>
      <c r="H184" s="155"/>
      <c r="I184" s="155"/>
      <c r="J184" s="155"/>
      <c r="K184" s="155"/>
      <c r="L184" s="155"/>
      <c r="M184" s="154" t="s">
        <v>68</v>
      </c>
      <c r="N184" s="154" t="s">
        <v>73</v>
      </c>
      <c r="O184" s="154" t="n">
        <v>20.16086</v>
      </c>
      <c r="P184" s="167" t="s">
        <v>68</v>
      </c>
    </row>
    <row r="185" customFormat="false" ht="11.25" hidden="false" customHeight="false" outlineLevel="0" collapsed="false">
      <c r="B185" s="28" t="s">
        <v>32</v>
      </c>
      <c r="C185" s="52"/>
      <c r="D185" s="159" t="n">
        <v>3018.71585224991</v>
      </c>
      <c r="E185" s="159" t="n">
        <v>0.108044776119403</v>
      </c>
      <c r="F185" s="159" t="n">
        <v>79.6623225806452</v>
      </c>
      <c r="G185" s="159" t="s">
        <v>70</v>
      </c>
      <c r="H185" s="159" t="s">
        <v>68</v>
      </c>
      <c r="I185" s="159" t="s">
        <v>70</v>
      </c>
      <c r="J185" s="159" t="s">
        <v>68</v>
      </c>
      <c r="K185" s="159" t="s">
        <v>70</v>
      </c>
      <c r="L185" s="159" t="s">
        <v>68</v>
      </c>
      <c r="M185" s="159" t="n">
        <v>9.59219753503807</v>
      </c>
      <c r="N185" s="159" t="n">
        <v>9.68134412626059</v>
      </c>
      <c r="O185" s="159" t="n">
        <v>38.7672890039322</v>
      </c>
      <c r="P185" s="160" t="n">
        <v>12.7096616398606</v>
      </c>
    </row>
    <row r="186" customFormat="false" ht="11.25" hidden="false" customHeight="false" outlineLevel="0" collapsed="false">
      <c r="B186" s="28" t="s">
        <v>33</v>
      </c>
      <c r="C186" s="52"/>
      <c r="D186" s="159" t="n">
        <v>3113.56197718874</v>
      </c>
      <c r="E186" s="159" t="s">
        <v>71</v>
      </c>
      <c r="F186" s="159" t="s">
        <v>68</v>
      </c>
      <c r="G186" s="156"/>
      <c r="H186" s="156"/>
      <c r="I186" s="156"/>
      <c r="J186" s="159" t="n">
        <v>2467.39</v>
      </c>
      <c r="K186" s="156"/>
      <c r="L186" s="159" t="n">
        <v>0.03850625</v>
      </c>
      <c r="M186" s="159" t="n">
        <v>1.6610566511619</v>
      </c>
      <c r="N186" s="159" t="n">
        <v>670.091848029174</v>
      </c>
      <c r="O186" s="159" t="n">
        <v>1.68460784776411</v>
      </c>
      <c r="P186" s="160" t="n">
        <v>6.44072604368555</v>
      </c>
    </row>
    <row r="187" customFormat="false" ht="11.25" hidden="false" customHeight="false" outlineLevel="0" collapsed="false">
      <c r="B187" s="28" t="s">
        <v>34</v>
      </c>
      <c r="C187" s="52"/>
      <c r="D187" s="159" t="n">
        <v>563.659894327604</v>
      </c>
      <c r="E187" s="156"/>
      <c r="F187" s="156"/>
      <c r="G187" s="156"/>
      <c r="H187" s="156"/>
      <c r="I187" s="156"/>
      <c r="J187" s="156"/>
      <c r="K187" s="156"/>
      <c r="L187" s="156"/>
      <c r="M187" s="159" t="s">
        <v>68</v>
      </c>
      <c r="N187" s="159" t="s">
        <v>68</v>
      </c>
      <c r="O187" s="159" t="n">
        <v>38.8977423531564</v>
      </c>
      <c r="P187" s="160" t="s">
        <v>68</v>
      </c>
    </row>
    <row r="188" customFormat="false" ht="12.75" hidden="false" customHeight="false" outlineLevel="0" collapsed="false">
      <c r="B188" s="55" t="s">
        <v>35</v>
      </c>
      <c r="C188" s="56"/>
      <c r="D188" s="162"/>
      <c r="E188" s="162"/>
      <c r="F188" s="162"/>
      <c r="G188" s="162"/>
      <c r="H188" s="161" t="n">
        <v>2248.85498</v>
      </c>
      <c r="I188" s="162"/>
      <c r="J188" s="161" t="n">
        <v>1068.6396</v>
      </c>
      <c r="K188" s="162"/>
      <c r="L188" s="161" t="n">
        <v>0.0057</v>
      </c>
      <c r="M188" s="162"/>
      <c r="N188" s="162"/>
      <c r="O188" s="162"/>
      <c r="P188" s="169"/>
    </row>
    <row r="189" customFormat="false" ht="12.75" hidden="false" customHeight="false" outlineLevel="0" collapsed="false">
      <c r="B189" s="55" t="s">
        <v>36</v>
      </c>
      <c r="C189" s="56"/>
      <c r="D189" s="162"/>
      <c r="E189" s="162"/>
      <c r="F189" s="162"/>
      <c r="G189" s="161" t="s">
        <v>70</v>
      </c>
      <c r="H189" s="161" t="n">
        <v>81.4797866626776</v>
      </c>
      <c r="I189" s="161" t="s">
        <v>70</v>
      </c>
      <c r="J189" s="161" t="n">
        <v>417.686250540537</v>
      </c>
      <c r="K189" s="161" t="s">
        <v>70</v>
      </c>
      <c r="L189" s="161" t="n">
        <v>0.0441475460947798</v>
      </c>
      <c r="M189" s="162"/>
      <c r="N189" s="162"/>
      <c r="O189" s="162"/>
      <c r="P189" s="169"/>
    </row>
    <row r="190" customFormat="false" ht="12" hidden="false" customHeight="false" outlineLevel="0" collapsed="false">
      <c r="B190" s="58" t="s">
        <v>37</v>
      </c>
      <c r="C190" s="59"/>
      <c r="D190" s="164" t="s">
        <v>67</v>
      </c>
      <c r="E190" s="164" t="s">
        <v>67</v>
      </c>
      <c r="F190" s="164" t="s">
        <v>67</v>
      </c>
      <c r="G190" s="164" t="s">
        <v>70</v>
      </c>
      <c r="H190" s="164" t="s">
        <v>67</v>
      </c>
      <c r="I190" s="164" t="s">
        <v>70</v>
      </c>
      <c r="J190" s="164" t="s">
        <v>67</v>
      </c>
      <c r="K190" s="164" t="s">
        <v>70</v>
      </c>
      <c r="L190" s="164" t="s">
        <v>67</v>
      </c>
      <c r="M190" s="164" t="s">
        <v>67</v>
      </c>
      <c r="N190" s="164" t="s">
        <v>67</v>
      </c>
      <c r="O190" s="164" t="s">
        <v>67</v>
      </c>
      <c r="P190" s="166" t="s">
        <v>67</v>
      </c>
    </row>
    <row r="191" customFormat="false" ht="12" hidden="false" customHeight="false" outlineLevel="0" collapsed="false">
      <c r="B191" s="60" t="s">
        <v>38</v>
      </c>
      <c r="C191" s="61"/>
      <c r="D191" s="170" t="n">
        <v>1601.45938705307</v>
      </c>
      <c r="E191" s="171"/>
      <c r="F191" s="172" t="n">
        <v>0.248542019891863</v>
      </c>
      <c r="G191" s="173"/>
      <c r="H191" s="171"/>
      <c r="I191" s="173"/>
      <c r="J191" s="171"/>
      <c r="K191" s="173"/>
      <c r="L191" s="171"/>
      <c r="M191" s="174" t="s">
        <v>68</v>
      </c>
      <c r="N191" s="174" t="s">
        <v>68</v>
      </c>
      <c r="O191" s="172" t="n">
        <v>576.216877878958</v>
      </c>
      <c r="P191" s="175" t="s">
        <v>68</v>
      </c>
    </row>
    <row r="192" customFormat="false" ht="11.25" hidden="false" customHeight="false" outlineLevel="0" collapsed="false">
      <c r="B192" s="68" t="s">
        <v>39</v>
      </c>
      <c r="C192" s="69"/>
      <c r="D192" s="176"/>
      <c r="E192" s="177" t="n">
        <v>2041.88792038278</v>
      </c>
      <c r="F192" s="177" t="n">
        <v>183.41555183174</v>
      </c>
      <c r="G192" s="178"/>
      <c r="H192" s="179"/>
      <c r="I192" s="178"/>
      <c r="J192" s="179"/>
      <c r="K192" s="178"/>
      <c r="L192" s="179"/>
      <c r="M192" s="154" t="s">
        <v>69</v>
      </c>
      <c r="N192" s="154" t="s">
        <v>69</v>
      </c>
      <c r="O192" s="154" t="n">
        <v>137.19514518528</v>
      </c>
      <c r="P192" s="167" t="s">
        <v>67</v>
      </c>
    </row>
    <row r="193" customFormat="false" ht="11.25" hidden="false" customHeight="false" outlineLevel="0" collapsed="false">
      <c r="B193" s="74" t="s">
        <v>40</v>
      </c>
      <c r="C193" s="75"/>
      <c r="D193" s="180"/>
      <c r="E193" s="181" t="n">
        <v>1395.03778322779</v>
      </c>
      <c r="F193" s="155"/>
      <c r="G193" s="156"/>
      <c r="H193" s="182"/>
      <c r="I193" s="156"/>
      <c r="J193" s="182"/>
      <c r="K193" s="156"/>
      <c r="L193" s="182"/>
      <c r="M193" s="155"/>
      <c r="N193" s="155"/>
      <c r="O193" s="155"/>
      <c r="P193" s="183"/>
    </row>
    <row r="194" customFormat="false" ht="11.25" hidden="false" customHeight="false" outlineLevel="0" collapsed="false">
      <c r="B194" s="74" t="s">
        <v>41</v>
      </c>
      <c r="C194" s="75"/>
      <c r="D194" s="180"/>
      <c r="E194" s="184" t="n">
        <v>640.779137154998</v>
      </c>
      <c r="F194" s="184" t="n">
        <v>21.1897260915824</v>
      </c>
      <c r="G194" s="156"/>
      <c r="H194" s="182"/>
      <c r="I194" s="156"/>
      <c r="J194" s="182"/>
      <c r="K194" s="156"/>
      <c r="L194" s="182"/>
      <c r="M194" s="156"/>
      <c r="N194" s="156"/>
      <c r="O194" s="184" t="s">
        <v>68</v>
      </c>
      <c r="P194" s="185"/>
    </row>
    <row r="195" customFormat="false" ht="11.25" hidden="false" customHeight="false" outlineLevel="0" collapsed="false">
      <c r="B195" s="74" t="s">
        <v>42</v>
      </c>
      <c r="C195" s="75"/>
      <c r="D195" s="180"/>
      <c r="E195" s="184" t="n">
        <v>6.071</v>
      </c>
      <c r="F195" s="156"/>
      <c r="G195" s="156"/>
      <c r="H195" s="182"/>
      <c r="I195" s="156"/>
      <c r="J195" s="182"/>
      <c r="K195" s="156"/>
      <c r="L195" s="182"/>
      <c r="M195" s="156"/>
      <c r="N195" s="156"/>
      <c r="O195" s="184" t="s">
        <v>67</v>
      </c>
      <c r="P195" s="185"/>
    </row>
    <row r="196" customFormat="false" ht="11.25" hidden="false" customHeight="false" outlineLevel="0" collapsed="false">
      <c r="B196" s="74" t="s">
        <v>43</v>
      </c>
      <c r="C196" s="75"/>
      <c r="D196" s="186"/>
      <c r="E196" s="184" t="s">
        <v>68</v>
      </c>
      <c r="F196" s="184" t="n">
        <v>162.225825740158</v>
      </c>
      <c r="G196" s="156"/>
      <c r="H196" s="182"/>
      <c r="I196" s="156"/>
      <c r="J196" s="182"/>
      <c r="K196" s="156"/>
      <c r="L196" s="182"/>
      <c r="M196" s="182"/>
      <c r="N196" s="156"/>
      <c r="O196" s="184" t="n">
        <v>137.19514518528</v>
      </c>
      <c r="P196" s="185"/>
    </row>
    <row r="197" customFormat="false" ht="11.25" hidden="false" customHeight="false" outlineLevel="0" collapsed="false">
      <c r="B197" s="74" t="s">
        <v>44</v>
      </c>
      <c r="C197" s="75"/>
      <c r="D197" s="180"/>
      <c r="E197" s="184" t="s">
        <v>67</v>
      </c>
      <c r="F197" s="184" t="s">
        <v>67</v>
      </c>
      <c r="G197" s="156"/>
      <c r="H197" s="182"/>
      <c r="I197" s="156"/>
      <c r="J197" s="182"/>
      <c r="K197" s="156"/>
      <c r="L197" s="182"/>
      <c r="M197" s="187" t="s">
        <v>67</v>
      </c>
      <c r="N197" s="187" t="s">
        <v>67</v>
      </c>
      <c r="O197" s="184" t="s">
        <v>67</v>
      </c>
      <c r="P197" s="185"/>
    </row>
    <row r="198" customFormat="false" ht="11.25" hidden="false" customHeight="false" outlineLevel="0" collapsed="false">
      <c r="B198" s="74" t="s">
        <v>45</v>
      </c>
      <c r="C198" s="75"/>
      <c r="D198" s="156"/>
      <c r="E198" s="184" t="s">
        <v>67</v>
      </c>
      <c r="F198" s="184" t="s">
        <v>67</v>
      </c>
      <c r="G198" s="156"/>
      <c r="H198" s="182"/>
      <c r="I198" s="156"/>
      <c r="J198" s="182"/>
      <c r="K198" s="156"/>
      <c r="L198" s="182"/>
      <c r="M198" s="184" t="s">
        <v>67</v>
      </c>
      <c r="N198" s="184" t="s">
        <v>67</v>
      </c>
      <c r="O198" s="184" t="s">
        <v>67</v>
      </c>
      <c r="P198" s="185"/>
    </row>
    <row r="199" customFormat="false" ht="12" hidden="false" customHeight="false" outlineLevel="0" collapsed="false">
      <c r="B199" s="84" t="s">
        <v>37</v>
      </c>
      <c r="C199" s="85"/>
      <c r="D199" s="165"/>
      <c r="E199" s="164" t="s">
        <v>67</v>
      </c>
      <c r="F199" s="164" t="s">
        <v>67</v>
      </c>
      <c r="G199" s="165"/>
      <c r="H199" s="188"/>
      <c r="I199" s="165"/>
      <c r="J199" s="188"/>
      <c r="K199" s="165"/>
      <c r="L199" s="188"/>
      <c r="M199" s="164" t="s">
        <v>67</v>
      </c>
      <c r="N199" s="164" t="s">
        <v>67</v>
      </c>
      <c r="O199" s="164" t="s">
        <v>67</v>
      </c>
      <c r="P199" s="126" t="s">
        <v>67</v>
      </c>
    </row>
    <row r="200" customFormat="false" ht="11.25" hidden="false" customHeight="false" outlineLevel="0" collapsed="false">
      <c r="B200" s="23" t="s">
        <v>46</v>
      </c>
      <c r="C200" s="69"/>
      <c r="D200" s="151" t="n">
        <v>-34021.6817113187</v>
      </c>
      <c r="E200" s="151" t="n">
        <v>36.2673131150636</v>
      </c>
      <c r="F200" s="151" t="n">
        <v>8.05597058084754</v>
      </c>
      <c r="G200" s="152"/>
      <c r="H200" s="189"/>
      <c r="I200" s="152"/>
      <c r="J200" s="189"/>
      <c r="K200" s="152"/>
      <c r="L200" s="189"/>
      <c r="M200" s="151" t="n">
        <v>16.8697633128813</v>
      </c>
      <c r="N200" s="151" t="n">
        <v>588.305509702612</v>
      </c>
      <c r="O200" s="151" t="n">
        <v>1162.84318</v>
      </c>
      <c r="P200" s="153" t="n">
        <v>0.18653</v>
      </c>
    </row>
    <row r="201" customFormat="false" ht="11.25" hidden="false" customHeight="false" outlineLevel="0" collapsed="false">
      <c r="B201" s="90" t="s">
        <v>47</v>
      </c>
      <c r="C201" s="75"/>
      <c r="D201" s="190" t="n">
        <v>-52200.7140886807</v>
      </c>
      <c r="E201" s="191" t="n">
        <v>5.60222038471766</v>
      </c>
      <c r="F201" s="191" t="n">
        <v>0.268750596530924</v>
      </c>
      <c r="G201" s="162"/>
      <c r="H201" s="192"/>
      <c r="I201" s="162"/>
      <c r="J201" s="192"/>
      <c r="K201" s="162"/>
      <c r="L201" s="192"/>
      <c r="M201" s="193" t="n">
        <v>9.25003536033197</v>
      </c>
      <c r="N201" s="193" t="n">
        <v>319.985948312085</v>
      </c>
      <c r="O201" s="194"/>
      <c r="P201" s="195"/>
    </row>
    <row r="202" customFormat="false" ht="11.25" hidden="false" customHeight="false" outlineLevel="0" collapsed="false">
      <c r="B202" s="74" t="s">
        <v>48</v>
      </c>
      <c r="C202" s="75"/>
      <c r="D202" s="159" t="n">
        <v>22651.4738837213</v>
      </c>
      <c r="E202" s="184" t="n">
        <v>12.4337462576887</v>
      </c>
      <c r="F202" s="184" t="n">
        <v>7.6618794773171</v>
      </c>
      <c r="G202" s="156"/>
      <c r="H202" s="182"/>
      <c r="I202" s="156"/>
      <c r="J202" s="182"/>
      <c r="K202" s="156"/>
      <c r="L202" s="182"/>
      <c r="M202" s="184" t="n">
        <v>3.08956391385245</v>
      </c>
      <c r="N202" s="184" t="n">
        <v>108.795279754776</v>
      </c>
      <c r="O202" s="196" t="n">
        <v>0</v>
      </c>
      <c r="P202" s="197"/>
    </row>
    <row r="203" customFormat="false" ht="11.25" hidden="false" customHeight="false" outlineLevel="0" collapsed="false">
      <c r="B203" s="74" t="s">
        <v>49</v>
      </c>
      <c r="C203" s="99"/>
      <c r="D203" s="159" t="n">
        <v>-9349.63106882813</v>
      </c>
      <c r="E203" s="187" t="n">
        <v>8.40795811343457</v>
      </c>
      <c r="F203" s="198" t="n">
        <v>0.0578047120298627</v>
      </c>
      <c r="G203" s="156"/>
      <c r="H203" s="182"/>
      <c r="I203" s="156"/>
      <c r="J203" s="182"/>
      <c r="K203" s="156"/>
      <c r="L203" s="182"/>
      <c r="M203" s="199" t="n">
        <v>2.08922744907932</v>
      </c>
      <c r="N203" s="199" t="n">
        <v>73.5696334925525</v>
      </c>
      <c r="O203" s="200"/>
      <c r="P203" s="201"/>
    </row>
    <row r="204" customFormat="false" ht="11.25" hidden="false" customHeight="false" outlineLevel="0" collapsed="false">
      <c r="B204" s="74" t="s">
        <v>50</v>
      </c>
      <c r="C204" s="104"/>
      <c r="D204" s="159" t="n">
        <v>289.380978881414</v>
      </c>
      <c r="E204" s="202" t="n">
        <v>0.20106833186785</v>
      </c>
      <c r="F204" s="203" t="n">
        <v>0.00138234478159147</v>
      </c>
      <c r="G204" s="162"/>
      <c r="H204" s="192"/>
      <c r="I204" s="162"/>
      <c r="J204" s="192"/>
      <c r="K204" s="162"/>
      <c r="L204" s="192"/>
      <c r="M204" s="204" t="n">
        <v>0.0499618899632344</v>
      </c>
      <c r="N204" s="204" t="n">
        <v>1.75934790384368</v>
      </c>
      <c r="O204" s="205"/>
      <c r="P204" s="206"/>
    </row>
    <row r="205" customFormat="false" ht="11.25" hidden="false" customHeight="false" outlineLevel="0" collapsed="false">
      <c r="B205" s="74" t="s">
        <v>51</v>
      </c>
      <c r="C205" s="104"/>
      <c r="D205" s="159" t="n">
        <v>3770.47361417445</v>
      </c>
      <c r="E205" s="202" t="n">
        <v>7.32885326419294</v>
      </c>
      <c r="F205" s="203" t="n">
        <v>0.0503858661913265</v>
      </c>
      <c r="G205" s="162"/>
      <c r="H205" s="192"/>
      <c r="I205" s="162"/>
      <c r="J205" s="192"/>
      <c r="K205" s="162"/>
      <c r="L205" s="192"/>
      <c r="M205" s="204" t="n">
        <v>1.82108916377223</v>
      </c>
      <c r="N205" s="204" t="n">
        <v>64.1274660616883</v>
      </c>
      <c r="O205" s="205"/>
      <c r="P205" s="206"/>
    </row>
    <row r="206" customFormat="false" ht="11.25" hidden="false" customHeight="false" outlineLevel="0" collapsed="false">
      <c r="B206" s="110" t="s">
        <v>52</v>
      </c>
      <c r="C206" s="104"/>
      <c r="D206" s="159" t="n">
        <v>817.334969413005</v>
      </c>
      <c r="E206" s="202" t="n">
        <v>2.29346676316197</v>
      </c>
      <c r="F206" s="203" t="n">
        <v>0.0157675839967386</v>
      </c>
      <c r="G206" s="162"/>
      <c r="H206" s="192"/>
      <c r="I206" s="162"/>
      <c r="J206" s="192"/>
      <c r="K206" s="162"/>
      <c r="L206" s="192"/>
      <c r="M206" s="204" t="n">
        <v>0.569885535882123</v>
      </c>
      <c r="N206" s="204" t="n">
        <v>20.0678341776673</v>
      </c>
      <c r="O206" s="205"/>
      <c r="P206" s="206"/>
    </row>
    <row r="207" customFormat="false" ht="12" hidden="false" customHeight="false" outlineLevel="0" collapsed="false">
      <c r="B207" s="84" t="s">
        <v>37</v>
      </c>
      <c r="C207" s="85"/>
      <c r="D207" s="164" t="n">
        <v>0</v>
      </c>
      <c r="E207" s="164" t="n">
        <v>0</v>
      </c>
      <c r="F207" s="207" t="n">
        <v>0</v>
      </c>
      <c r="G207" s="165"/>
      <c r="H207" s="188"/>
      <c r="I207" s="165"/>
      <c r="J207" s="188"/>
      <c r="K207" s="165"/>
      <c r="L207" s="188"/>
      <c r="M207" s="164" t="n">
        <v>0</v>
      </c>
      <c r="N207" s="207" t="n">
        <v>0</v>
      </c>
      <c r="O207" s="125" t="n">
        <v>1162.84318</v>
      </c>
      <c r="P207" s="208" t="n">
        <v>0.18653</v>
      </c>
    </row>
    <row r="208" customFormat="false" ht="11.25" hidden="false" customHeight="false" outlineLevel="0" collapsed="false">
      <c r="B208" s="50" t="s">
        <v>53</v>
      </c>
      <c r="C208" s="69"/>
      <c r="D208" s="177" t="n">
        <v>2283.59774222827</v>
      </c>
      <c r="E208" s="177" t="n">
        <v>663.20073118409</v>
      </c>
      <c r="F208" s="177" t="n">
        <v>4.99946799111154</v>
      </c>
      <c r="G208" s="178"/>
      <c r="H208" s="179"/>
      <c r="I208" s="178"/>
      <c r="J208" s="179"/>
      <c r="K208" s="178"/>
      <c r="L208" s="179"/>
      <c r="M208" s="177" t="n">
        <v>8.0630571782992</v>
      </c>
      <c r="N208" s="177" t="n">
        <v>204.113443696534</v>
      </c>
      <c r="O208" s="177" t="n">
        <v>16.8635664697591</v>
      </c>
      <c r="P208" s="209" t="n">
        <v>4.37966025175377</v>
      </c>
    </row>
    <row r="209" customFormat="false" ht="11.25" hidden="false" customHeight="false" outlineLevel="0" collapsed="false">
      <c r="B209" s="74" t="s">
        <v>54</v>
      </c>
      <c r="C209" s="75"/>
      <c r="D209" s="154" t="s">
        <v>67</v>
      </c>
      <c r="E209" s="181" t="n">
        <v>613.937165385806</v>
      </c>
      <c r="F209" s="155"/>
      <c r="G209" s="156"/>
      <c r="H209" s="182"/>
      <c r="I209" s="156"/>
      <c r="J209" s="182"/>
      <c r="K209" s="156"/>
      <c r="L209" s="182"/>
      <c r="M209" s="210" t="s">
        <v>76</v>
      </c>
      <c r="N209" s="181" t="s">
        <v>69</v>
      </c>
      <c r="O209" s="181" t="n">
        <v>6.13937165385806</v>
      </c>
      <c r="P209" s="183"/>
    </row>
    <row r="210" customFormat="false" ht="11.25" hidden="false" customHeight="false" outlineLevel="0" collapsed="false">
      <c r="B210" s="74" t="s">
        <v>55</v>
      </c>
      <c r="C210" s="75"/>
      <c r="D210" s="156"/>
      <c r="E210" s="184" t="n">
        <v>40.7667960215168</v>
      </c>
      <c r="F210" s="184" t="n">
        <v>4.15765070174208</v>
      </c>
      <c r="G210" s="156"/>
      <c r="H210" s="182"/>
      <c r="I210" s="156"/>
      <c r="J210" s="182"/>
      <c r="K210" s="156"/>
      <c r="L210" s="182"/>
      <c r="M210" s="184" t="s">
        <v>67</v>
      </c>
      <c r="N210" s="184" t="s">
        <v>67</v>
      </c>
      <c r="O210" s="184" t="n">
        <v>3.26614</v>
      </c>
      <c r="P210" s="185"/>
    </row>
    <row r="211" customFormat="false" ht="11.25" hidden="false" customHeight="false" outlineLevel="0" collapsed="false">
      <c r="B211" s="74" t="s">
        <v>56</v>
      </c>
      <c r="C211" s="75"/>
      <c r="D211" s="159" t="n">
        <v>2283.59774222827</v>
      </c>
      <c r="E211" s="184" t="n">
        <v>6.95142197921952</v>
      </c>
      <c r="F211" s="184" t="n">
        <v>0.586172128079138</v>
      </c>
      <c r="G211" s="156"/>
      <c r="H211" s="182"/>
      <c r="I211" s="156"/>
      <c r="J211" s="182"/>
      <c r="K211" s="156"/>
      <c r="L211" s="182"/>
      <c r="M211" s="184" t="n">
        <v>8.0630571782992</v>
      </c>
      <c r="N211" s="184" t="n">
        <v>204.113443696534</v>
      </c>
      <c r="O211" s="184" t="n">
        <v>7.45805481590104</v>
      </c>
      <c r="P211" s="211" t="n">
        <v>4.37966025175377</v>
      </c>
    </row>
    <row r="212" customFormat="false" ht="12" hidden="false" customHeight="false" outlineLevel="0" collapsed="false">
      <c r="B212" s="84" t="s">
        <v>57</v>
      </c>
      <c r="C212" s="120"/>
      <c r="D212" s="164" t="s">
        <v>68</v>
      </c>
      <c r="E212" s="207" t="n">
        <v>1.54534779754776</v>
      </c>
      <c r="F212" s="207" t="n">
        <v>0.255645161290323</v>
      </c>
      <c r="G212" s="165"/>
      <c r="H212" s="188"/>
      <c r="I212" s="165"/>
      <c r="J212" s="188"/>
      <c r="K212" s="165"/>
      <c r="L212" s="188"/>
      <c r="M212" s="207" t="s">
        <v>68</v>
      </c>
      <c r="N212" s="207" t="s">
        <v>68</v>
      </c>
      <c r="O212" s="207" t="s">
        <v>68</v>
      </c>
      <c r="P212" s="212" t="s">
        <v>68</v>
      </c>
    </row>
    <row r="213" customFormat="false" ht="11.25" hidden="false" customHeight="false" outlineLevel="0" collapsed="false">
      <c r="B213" s="50" t="s">
        <v>58</v>
      </c>
      <c r="C213" s="104"/>
      <c r="D213" s="151" t="s">
        <v>67</v>
      </c>
      <c r="E213" s="151" t="s">
        <v>67</v>
      </c>
      <c r="F213" s="151" t="s">
        <v>67</v>
      </c>
      <c r="G213" s="151" t="s">
        <v>70</v>
      </c>
      <c r="H213" s="151" t="s">
        <v>67</v>
      </c>
      <c r="I213" s="151" t="s">
        <v>70</v>
      </c>
      <c r="J213" s="151" t="s">
        <v>67</v>
      </c>
      <c r="K213" s="151" t="s">
        <v>70</v>
      </c>
      <c r="L213" s="151" t="s">
        <v>67</v>
      </c>
      <c r="M213" s="151" t="s">
        <v>67</v>
      </c>
      <c r="N213" s="151" t="s">
        <v>67</v>
      </c>
      <c r="O213" s="151" t="s">
        <v>67</v>
      </c>
      <c r="P213" s="153" t="s">
        <v>67</v>
      </c>
    </row>
    <row r="214" customFormat="false" ht="12" hidden="false" customHeight="false" outlineLevel="0" collapsed="false">
      <c r="B214" s="123"/>
      <c r="C214" s="85"/>
      <c r="D214" s="124"/>
      <c r="E214" s="125"/>
      <c r="F214" s="124"/>
      <c r="G214" s="124"/>
      <c r="H214" s="125"/>
      <c r="I214" s="124"/>
      <c r="J214" s="124"/>
      <c r="K214" s="124"/>
      <c r="L214" s="125"/>
      <c r="M214" s="124"/>
      <c r="N214" s="124"/>
      <c r="O214" s="124"/>
      <c r="P214" s="126"/>
    </row>
    <row r="215" customFormat="false" ht="11.25" hidden="false" customHeight="false" outlineLevel="0" collapsed="false">
      <c r="B215" s="68" t="s">
        <v>59</v>
      </c>
      <c r="C215" s="213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9"/>
    </row>
    <row r="216" customFormat="false" ht="11.25" hidden="false" customHeight="false" outlineLevel="0" collapsed="false">
      <c r="B216" s="130" t="s">
        <v>60</v>
      </c>
      <c r="C216" s="99"/>
      <c r="D216" s="214" t="n">
        <v>17812.0988010409</v>
      </c>
      <c r="E216" s="214" t="n">
        <v>0.269326457466146</v>
      </c>
      <c r="F216" s="214" t="n">
        <v>0.496895347166764</v>
      </c>
      <c r="G216" s="200"/>
      <c r="H216" s="200"/>
      <c r="I216" s="200"/>
      <c r="J216" s="200"/>
      <c r="K216" s="200"/>
      <c r="L216" s="200"/>
      <c r="M216" s="214" t="n">
        <v>172.19917281287</v>
      </c>
      <c r="N216" s="214" t="n">
        <v>27.1237709395024</v>
      </c>
      <c r="O216" s="214" t="n">
        <v>9.02089740101283</v>
      </c>
      <c r="P216" s="215" t="n">
        <v>144.045515292394</v>
      </c>
    </row>
    <row r="217" customFormat="false" ht="11.25" hidden="false" customHeight="false" outlineLevel="0" collapsed="false">
      <c r="B217" s="38" t="s">
        <v>61</v>
      </c>
      <c r="C217" s="99"/>
      <c r="D217" s="154" t="n">
        <v>10053.5661210409</v>
      </c>
      <c r="E217" s="154" t="n">
        <v>0.144293187466146</v>
      </c>
      <c r="F217" s="154" t="n">
        <v>0.325451383166764</v>
      </c>
      <c r="G217" s="200"/>
      <c r="H217" s="200"/>
      <c r="I217" s="200"/>
      <c r="J217" s="200"/>
      <c r="K217" s="200"/>
      <c r="L217" s="200"/>
      <c r="M217" s="154" t="n">
        <v>24.6671342128704</v>
      </c>
      <c r="N217" s="154" t="n">
        <v>7.11942773950238</v>
      </c>
      <c r="O217" s="154" t="n">
        <v>2.26943082101283</v>
      </c>
      <c r="P217" s="167" t="n">
        <v>3.19160829239394</v>
      </c>
    </row>
    <row r="218" customFormat="false" ht="11.25" hidden="false" customHeight="false" outlineLevel="0" collapsed="false">
      <c r="B218" s="38" t="s">
        <v>62</v>
      </c>
      <c r="C218" s="99"/>
      <c r="D218" s="159" t="n">
        <v>7758.53268</v>
      </c>
      <c r="E218" s="159" t="n">
        <v>0.12503327</v>
      </c>
      <c r="F218" s="159" t="n">
        <v>0.171443964</v>
      </c>
      <c r="G218" s="200"/>
      <c r="H218" s="200"/>
      <c r="I218" s="200"/>
      <c r="J218" s="200"/>
      <c r="K218" s="200"/>
      <c r="L218" s="200"/>
      <c r="M218" s="159" t="n">
        <v>147.5320386</v>
      </c>
      <c r="N218" s="159" t="n">
        <v>20.0043432</v>
      </c>
      <c r="O218" s="159" t="n">
        <v>6.75146658</v>
      </c>
      <c r="P218" s="160" t="n">
        <v>140.853907</v>
      </c>
    </row>
    <row r="219" customFormat="false" ht="11.25" hidden="false" customHeight="false" outlineLevel="0" collapsed="false">
      <c r="B219" s="130" t="s">
        <v>63</v>
      </c>
      <c r="C219" s="99"/>
      <c r="D219" s="214" t="s">
        <v>70</v>
      </c>
      <c r="E219" s="214" t="s">
        <v>70</v>
      </c>
      <c r="F219" s="214" t="s">
        <v>70</v>
      </c>
      <c r="G219" s="200"/>
      <c r="H219" s="200"/>
      <c r="I219" s="200"/>
      <c r="J219" s="200"/>
      <c r="K219" s="200"/>
      <c r="L219" s="200"/>
      <c r="M219" s="214" t="s">
        <v>70</v>
      </c>
      <c r="N219" s="214" t="s">
        <v>70</v>
      </c>
      <c r="O219" s="214" t="s">
        <v>70</v>
      </c>
      <c r="P219" s="215" t="s">
        <v>70</v>
      </c>
    </row>
    <row r="220" customFormat="false" ht="14.25" hidden="false" customHeight="false" outlineLevel="0" collapsed="false">
      <c r="B220" s="139" t="s">
        <v>64</v>
      </c>
      <c r="C220" s="140"/>
      <c r="D220" s="216" t="n">
        <v>46610.7833903654</v>
      </c>
      <c r="E220" s="217"/>
      <c r="F220" s="217"/>
      <c r="G220" s="218"/>
      <c r="H220" s="218"/>
      <c r="I220" s="218"/>
      <c r="J220" s="218"/>
      <c r="K220" s="218"/>
      <c r="L220" s="218"/>
      <c r="M220" s="217"/>
      <c r="N220" s="217"/>
      <c r="O220" s="217"/>
      <c r="P220" s="219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148"/>
      <c r="B223" s="3" t="s">
        <v>0</v>
      </c>
      <c r="C223" s="4"/>
      <c r="D223" s="5" t="s">
        <v>1</v>
      </c>
      <c r="E223" s="5" t="s">
        <v>2</v>
      </c>
      <c r="F223" s="5" t="s">
        <v>3</v>
      </c>
      <c r="G223" s="5" t="s">
        <v>4</v>
      </c>
      <c r="H223" s="5"/>
      <c r="I223" s="5" t="s">
        <v>5</v>
      </c>
      <c r="J223" s="5"/>
      <c r="K223" s="6" t="s">
        <v>6</v>
      </c>
      <c r="L223" s="6"/>
      <c r="M223" s="5" t="s">
        <v>7</v>
      </c>
      <c r="N223" s="5" t="s">
        <v>8</v>
      </c>
      <c r="O223" s="5" t="s">
        <v>9</v>
      </c>
      <c r="P223" s="7" t="s">
        <v>10</v>
      </c>
    </row>
    <row r="224" customFormat="false" ht="21" hidden="false" customHeight="false" outlineLevel="0" collapsed="false">
      <c r="B224" s="8" t="s">
        <v>80</v>
      </c>
      <c r="C224" s="9"/>
      <c r="D224" s="10" t="s">
        <v>12</v>
      </c>
      <c r="E224" s="11"/>
      <c r="F224" s="11"/>
      <c r="G224" s="12" t="s">
        <v>13</v>
      </c>
      <c r="H224" s="12" t="s">
        <v>14</v>
      </c>
      <c r="I224" s="12" t="s">
        <v>13</v>
      </c>
      <c r="J224" s="12" t="s">
        <v>14</v>
      </c>
      <c r="K224" s="12" t="s">
        <v>13</v>
      </c>
      <c r="L224" s="12" t="s">
        <v>14</v>
      </c>
      <c r="M224" s="11"/>
      <c r="N224" s="11"/>
      <c r="O224" s="11"/>
      <c r="P224" s="13"/>
    </row>
    <row r="225" customFormat="false" ht="14.25" hidden="false" customHeight="false" outlineLevel="0" collapsed="false">
      <c r="B225" s="14"/>
      <c r="C225" s="15"/>
      <c r="D225" s="16" t="s">
        <v>15</v>
      </c>
      <c r="E225" s="16"/>
      <c r="F225" s="16"/>
      <c r="G225" s="17" t="s">
        <v>16</v>
      </c>
      <c r="H225" s="17"/>
      <c r="I225" s="17"/>
      <c r="J225" s="17"/>
      <c r="K225" s="18" t="s">
        <v>15</v>
      </c>
      <c r="L225" s="18"/>
      <c r="M225" s="18"/>
      <c r="N225" s="18"/>
      <c r="O225" s="18"/>
      <c r="P225" s="18"/>
    </row>
    <row r="226" customFormat="false" ht="12.75" hidden="false" customHeight="false" outlineLevel="0" collapsed="false">
      <c r="B226" s="19" t="s">
        <v>17</v>
      </c>
      <c r="C226" s="20"/>
      <c r="D226" s="149" t="n">
        <v>350238.926944264</v>
      </c>
      <c r="E226" s="149" t="n">
        <v>3300.07804271828</v>
      </c>
      <c r="F226" s="149" t="n">
        <v>296.516684505489</v>
      </c>
      <c r="G226" s="149" t="s">
        <v>70</v>
      </c>
      <c r="H226" s="149" t="n">
        <v>1708.54870409268</v>
      </c>
      <c r="I226" s="149" t="s">
        <v>70</v>
      </c>
      <c r="J226" s="149" t="n">
        <v>3527.02844677384</v>
      </c>
      <c r="K226" s="149" t="s">
        <v>70</v>
      </c>
      <c r="L226" s="149" t="n">
        <v>0.0897479926965233</v>
      </c>
      <c r="M226" s="149" t="n">
        <v>1698.22502221948</v>
      </c>
      <c r="N226" s="149" t="n">
        <v>9596.86152100056</v>
      </c>
      <c r="O226" s="149" t="n">
        <v>3419.7713845622</v>
      </c>
      <c r="P226" s="150" t="n">
        <v>1065.03452037384</v>
      </c>
    </row>
    <row r="227" customFormat="false" ht="11.25" hidden="false" customHeight="false" outlineLevel="0" collapsed="false">
      <c r="B227" s="23" t="s">
        <v>18</v>
      </c>
      <c r="C227" s="24"/>
      <c r="D227" s="151" t="n">
        <v>359805.351541497</v>
      </c>
      <c r="E227" s="151" t="n">
        <v>535.869106172833</v>
      </c>
      <c r="F227" s="151" t="n">
        <v>16.8282923497363</v>
      </c>
      <c r="G227" s="152"/>
      <c r="H227" s="152"/>
      <c r="I227" s="152"/>
      <c r="J227" s="152"/>
      <c r="K227" s="152"/>
      <c r="L227" s="152"/>
      <c r="M227" s="151" t="n">
        <v>1663.51010615933</v>
      </c>
      <c r="N227" s="151" t="n">
        <v>7873.07119899765</v>
      </c>
      <c r="O227" s="151" t="n">
        <v>1324.72968143659</v>
      </c>
      <c r="P227" s="153" t="n">
        <v>1042.41772802372</v>
      </c>
    </row>
    <row r="228" customFormat="false" ht="11.25" hidden="false" customHeight="false" outlineLevel="0" collapsed="false">
      <c r="B228" s="28" t="s">
        <v>19</v>
      </c>
      <c r="C228" s="29" t="s">
        <v>20</v>
      </c>
      <c r="D228" s="154" t="n">
        <v>323289.160073</v>
      </c>
      <c r="E228" s="155"/>
      <c r="F228" s="155"/>
      <c r="G228" s="156"/>
      <c r="H228" s="156"/>
      <c r="I228" s="156"/>
      <c r="J228" s="156"/>
      <c r="K228" s="156"/>
      <c r="L228" s="156"/>
      <c r="M228" s="157"/>
      <c r="N228" s="157"/>
      <c r="O228" s="157"/>
      <c r="P228" s="158"/>
    </row>
    <row r="229" customFormat="false" ht="11.25" hidden="false" customHeight="false" outlineLevel="0" collapsed="false">
      <c r="B229" s="35"/>
      <c r="C229" s="29" t="s">
        <v>21</v>
      </c>
      <c r="D229" s="159" t="n">
        <v>355113.889541497</v>
      </c>
      <c r="E229" s="159" t="n">
        <v>218.697535276474</v>
      </c>
      <c r="F229" s="159" t="n">
        <v>16.8281923497363</v>
      </c>
      <c r="G229" s="156"/>
      <c r="H229" s="156"/>
      <c r="I229" s="156"/>
      <c r="J229" s="156"/>
      <c r="K229" s="156"/>
      <c r="L229" s="156"/>
      <c r="M229" s="159" t="n">
        <v>1658.87500615933</v>
      </c>
      <c r="N229" s="159" t="n">
        <v>7854.78569899765</v>
      </c>
      <c r="O229" s="159" t="n">
        <v>1204.04350375154</v>
      </c>
      <c r="P229" s="160" t="n">
        <v>979.353048023718</v>
      </c>
    </row>
    <row r="230" customFormat="false" ht="11.25" hidden="false" customHeight="false" outlineLevel="0" collapsed="false">
      <c r="B230" s="38" t="s">
        <v>22</v>
      </c>
      <c r="C230" s="39"/>
      <c r="D230" s="159" t="n">
        <v>55037.9420075668</v>
      </c>
      <c r="E230" s="159" t="n">
        <v>3.02930705094472</v>
      </c>
      <c r="F230" s="159" t="n">
        <v>2.58014722412034</v>
      </c>
      <c r="G230" s="156"/>
      <c r="H230" s="156"/>
      <c r="I230" s="156"/>
      <c r="J230" s="156"/>
      <c r="K230" s="156"/>
      <c r="L230" s="156"/>
      <c r="M230" s="159" t="n">
        <v>140.028566454953</v>
      </c>
      <c r="N230" s="159" t="n">
        <v>28.7524609902614</v>
      </c>
      <c r="O230" s="159" t="n">
        <v>7.71775119401519</v>
      </c>
      <c r="P230" s="160" t="n">
        <v>376.746400728245</v>
      </c>
    </row>
    <row r="231" customFormat="false" ht="11.25" hidden="false" customHeight="false" outlineLevel="0" collapsed="false">
      <c r="B231" s="38" t="s">
        <v>23</v>
      </c>
      <c r="C231" s="39"/>
      <c r="D231" s="161" t="n">
        <v>79368</v>
      </c>
      <c r="E231" s="161" t="n">
        <v>3.99021448263</v>
      </c>
      <c r="F231" s="161" t="n">
        <v>2.56147</v>
      </c>
      <c r="G231" s="162"/>
      <c r="H231" s="162"/>
      <c r="I231" s="162"/>
      <c r="J231" s="162"/>
      <c r="K231" s="162"/>
      <c r="L231" s="162"/>
      <c r="M231" s="161" t="n">
        <v>164.993445227159</v>
      </c>
      <c r="N231" s="161" t="n">
        <v>763.965293036411</v>
      </c>
      <c r="O231" s="161" t="n">
        <v>11.8351863959467</v>
      </c>
      <c r="P231" s="163" t="n">
        <v>324.395354453413</v>
      </c>
    </row>
    <row r="232" customFormat="false" ht="11.25" hidden="false" customHeight="false" outlineLevel="0" collapsed="false">
      <c r="B232" s="38" t="s">
        <v>24</v>
      </c>
      <c r="C232" s="39"/>
      <c r="D232" s="159" t="n">
        <v>126383.352569918</v>
      </c>
      <c r="E232" s="159" t="n">
        <v>36.1046824287115</v>
      </c>
      <c r="F232" s="159" t="n">
        <v>7.49287819763737</v>
      </c>
      <c r="G232" s="156"/>
      <c r="H232" s="156"/>
      <c r="I232" s="156"/>
      <c r="J232" s="156"/>
      <c r="K232" s="156"/>
      <c r="L232" s="156"/>
      <c r="M232" s="159" t="n">
        <v>1121.05002500489</v>
      </c>
      <c r="N232" s="159" t="n">
        <v>5139.56381381308</v>
      </c>
      <c r="O232" s="159" t="n">
        <v>946.147349784357</v>
      </c>
      <c r="P232" s="160" t="n">
        <v>157.294816840703</v>
      </c>
    </row>
    <row r="233" customFormat="false" ht="11.25" hidden="false" customHeight="false" outlineLevel="0" collapsed="false">
      <c r="B233" s="38" t="s">
        <v>25</v>
      </c>
      <c r="C233" s="39"/>
      <c r="D233" s="159" t="n">
        <v>94324.5949640122</v>
      </c>
      <c r="E233" s="159" t="n">
        <v>175.573331314188</v>
      </c>
      <c r="F233" s="159" t="n">
        <v>4.19369692797862</v>
      </c>
      <c r="G233" s="156"/>
      <c r="H233" s="156"/>
      <c r="I233" s="156"/>
      <c r="J233" s="156"/>
      <c r="K233" s="156"/>
      <c r="L233" s="156"/>
      <c r="M233" s="159" t="n">
        <v>232.802969472331</v>
      </c>
      <c r="N233" s="159" t="n">
        <v>1922.5041311579</v>
      </c>
      <c r="O233" s="159" t="n">
        <v>238.343216377226</v>
      </c>
      <c r="P233" s="160" t="n">
        <v>120.916476001357</v>
      </c>
    </row>
    <row r="234" customFormat="false" ht="11.25" hidden="false" customHeight="false" outlineLevel="0" collapsed="false">
      <c r="B234" s="38" t="s">
        <v>26</v>
      </c>
      <c r="C234" s="39"/>
      <c r="D234" s="159" t="s">
        <v>67</v>
      </c>
      <c r="E234" s="159" t="s">
        <v>67</v>
      </c>
      <c r="F234" s="159" t="s">
        <v>67</v>
      </c>
      <c r="G234" s="156"/>
      <c r="H234" s="156"/>
      <c r="I234" s="156"/>
      <c r="J234" s="156"/>
      <c r="K234" s="156"/>
      <c r="L234" s="156"/>
      <c r="M234" s="159" t="s">
        <v>67</v>
      </c>
      <c r="N234" s="159" t="s">
        <v>67</v>
      </c>
      <c r="O234" s="159" t="s">
        <v>67</v>
      </c>
      <c r="P234" s="160" t="s">
        <v>67</v>
      </c>
    </row>
    <row r="235" customFormat="false" ht="11.25" hidden="false" customHeight="false" outlineLevel="0" collapsed="false">
      <c r="B235" s="28" t="s">
        <v>27</v>
      </c>
      <c r="C235" s="43"/>
      <c r="D235" s="159" t="n">
        <v>4691.462</v>
      </c>
      <c r="E235" s="159" t="n">
        <v>317.171570896359</v>
      </c>
      <c r="F235" s="159" t="n">
        <v>0.0001</v>
      </c>
      <c r="G235" s="156"/>
      <c r="H235" s="156"/>
      <c r="I235" s="156"/>
      <c r="J235" s="156"/>
      <c r="K235" s="156"/>
      <c r="L235" s="156"/>
      <c r="M235" s="159" t="n">
        <v>4.6351</v>
      </c>
      <c r="N235" s="159" t="n">
        <v>18.2855</v>
      </c>
      <c r="O235" s="159" t="n">
        <v>120.686177685042</v>
      </c>
      <c r="P235" s="160" t="n">
        <v>63.06468</v>
      </c>
    </row>
    <row r="236" customFormat="false" ht="11.25" hidden="false" customHeight="false" outlineLevel="0" collapsed="false">
      <c r="B236" s="44" t="s">
        <v>28</v>
      </c>
      <c r="C236" s="43"/>
      <c r="D236" s="159" t="s">
        <v>66</v>
      </c>
      <c r="E236" s="159" t="n">
        <v>212.931449696218</v>
      </c>
      <c r="F236" s="159" t="s">
        <v>69</v>
      </c>
      <c r="G236" s="156"/>
      <c r="H236" s="156"/>
      <c r="I236" s="156"/>
      <c r="J236" s="156"/>
      <c r="K236" s="156"/>
      <c r="L236" s="156"/>
      <c r="M236" s="159" t="s">
        <v>69</v>
      </c>
      <c r="N236" s="159" t="n">
        <v>3.4488</v>
      </c>
      <c r="O236" s="159" t="n">
        <v>0.8622</v>
      </c>
      <c r="P236" s="160" t="s">
        <v>69</v>
      </c>
    </row>
    <row r="237" customFormat="false" ht="12" hidden="false" customHeight="false" outlineLevel="0" collapsed="false">
      <c r="B237" s="45" t="s">
        <v>29</v>
      </c>
      <c r="C237" s="46"/>
      <c r="D237" s="164" t="n">
        <v>4691.462</v>
      </c>
      <c r="E237" s="164" t="n">
        <v>104.24012120014</v>
      </c>
      <c r="F237" s="164" t="n">
        <v>0.0001</v>
      </c>
      <c r="G237" s="165"/>
      <c r="H237" s="165"/>
      <c r="I237" s="165"/>
      <c r="J237" s="165"/>
      <c r="K237" s="165"/>
      <c r="L237" s="165"/>
      <c r="M237" s="164" t="n">
        <v>4.6351</v>
      </c>
      <c r="N237" s="164" t="n">
        <v>14.8367</v>
      </c>
      <c r="O237" s="164" t="n">
        <v>119.823977685042</v>
      </c>
      <c r="P237" s="166" t="n">
        <v>63.06468</v>
      </c>
    </row>
    <row r="238" customFormat="false" ht="11.25" hidden="false" customHeight="false" outlineLevel="0" collapsed="false">
      <c r="B238" s="50" t="s">
        <v>30</v>
      </c>
      <c r="C238" s="51"/>
      <c r="D238" s="151" t="n">
        <v>20004.9832155698</v>
      </c>
      <c r="E238" s="151" t="n">
        <v>0.123735489220564</v>
      </c>
      <c r="F238" s="151" t="n">
        <v>81.7493225806452</v>
      </c>
      <c r="G238" s="151" t="s">
        <v>70</v>
      </c>
      <c r="H238" s="151" t="n">
        <v>1708.54870409268</v>
      </c>
      <c r="I238" s="151" t="s">
        <v>70</v>
      </c>
      <c r="J238" s="151" t="n">
        <v>3527.02844677384</v>
      </c>
      <c r="K238" s="151" t="s">
        <v>70</v>
      </c>
      <c r="L238" s="151" t="n">
        <v>0.0897479926965233</v>
      </c>
      <c r="M238" s="151" t="n">
        <v>10.3489870264291</v>
      </c>
      <c r="N238" s="151" t="n">
        <v>947.744335804865</v>
      </c>
      <c r="O238" s="151" t="n">
        <v>100.854963167296</v>
      </c>
      <c r="P238" s="153" t="n">
        <v>18.1214858748419</v>
      </c>
    </row>
    <row r="239" customFormat="false" ht="11.25" hidden="false" customHeight="false" outlineLevel="0" collapsed="false">
      <c r="B239" s="28" t="s">
        <v>31</v>
      </c>
      <c r="C239" s="52"/>
      <c r="D239" s="154" t="n">
        <v>12679.2798412465</v>
      </c>
      <c r="E239" s="154" t="s">
        <v>68</v>
      </c>
      <c r="F239" s="154" t="s">
        <v>68</v>
      </c>
      <c r="G239" s="155"/>
      <c r="H239" s="155"/>
      <c r="I239" s="155"/>
      <c r="J239" s="155"/>
      <c r="K239" s="155"/>
      <c r="L239" s="155"/>
      <c r="M239" s="154" t="s">
        <v>68</v>
      </c>
      <c r="N239" s="154" t="s">
        <v>73</v>
      </c>
      <c r="O239" s="154" t="n">
        <v>21.38491</v>
      </c>
      <c r="P239" s="167" t="s">
        <v>68</v>
      </c>
    </row>
    <row r="240" customFormat="false" ht="11.25" hidden="false" customHeight="false" outlineLevel="0" collapsed="false">
      <c r="B240" s="28" t="s">
        <v>32</v>
      </c>
      <c r="C240" s="52"/>
      <c r="D240" s="159" t="n">
        <v>2929.41817615038</v>
      </c>
      <c r="E240" s="159" t="n">
        <v>0.123735489220564</v>
      </c>
      <c r="F240" s="159" t="n">
        <v>81.7493225806452</v>
      </c>
      <c r="G240" s="159" t="s">
        <v>70</v>
      </c>
      <c r="H240" s="159" t="s">
        <v>68</v>
      </c>
      <c r="I240" s="159" t="s">
        <v>70</v>
      </c>
      <c r="J240" s="159" t="s">
        <v>68</v>
      </c>
      <c r="K240" s="159" t="s">
        <v>70</v>
      </c>
      <c r="L240" s="159" t="s">
        <v>68</v>
      </c>
      <c r="M240" s="159" t="n">
        <v>8.49476442084243</v>
      </c>
      <c r="N240" s="159" t="n">
        <v>9.80926633270584</v>
      </c>
      <c r="O240" s="159" t="n">
        <v>38.8205561615771</v>
      </c>
      <c r="P240" s="160" t="n">
        <v>12.1114044057018</v>
      </c>
    </row>
    <row r="241" customFormat="false" ht="11.25" hidden="false" customHeight="false" outlineLevel="0" collapsed="false">
      <c r="B241" s="28" t="s">
        <v>33</v>
      </c>
      <c r="C241" s="52"/>
      <c r="D241" s="159" t="n">
        <v>3820.96109804308</v>
      </c>
      <c r="E241" s="159" t="s">
        <v>71</v>
      </c>
      <c r="F241" s="159" t="s">
        <v>68</v>
      </c>
      <c r="G241" s="156"/>
      <c r="H241" s="156"/>
      <c r="I241" s="156"/>
      <c r="J241" s="159" t="n">
        <v>2107.37</v>
      </c>
      <c r="K241" s="156"/>
      <c r="L241" s="159" t="n">
        <v>0.039075</v>
      </c>
      <c r="M241" s="159" t="n">
        <v>1.85422260558666</v>
      </c>
      <c r="N241" s="159" t="n">
        <v>937.935069472159</v>
      </c>
      <c r="O241" s="159" t="n">
        <v>1.91825649078173</v>
      </c>
      <c r="P241" s="160" t="n">
        <v>6.01008146914007</v>
      </c>
    </row>
    <row r="242" customFormat="false" ht="11.25" hidden="false" customHeight="false" outlineLevel="0" collapsed="false">
      <c r="B242" s="28" t="s">
        <v>34</v>
      </c>
      <c r="C242" s="52"/>
      <c r="D242" s="159" t="n">
        <v>575.324100129756</v>
      </c>
      <c r="E242" s="156"/>
      <c r="F242" s="156"/>
      <c r="G242" s="156"/>
      <c r="H242" s="156"/>
      <c r="I242" s="156"/>
      <c r="J242" s="156"/>
      <c r="K242" s="156"/>
      <c r="L242" s="156"/>
      <c r="M242" s="159" t="s">
        <v>68</v>
      </c>
      <c r="N242" s="159" t="s">
        <v>68</v>
      </c>
      <c r="O242" s="159" t="n">
        <v>38.7312405149376</v>
      </c>
      <c r="P242" s="160" t="s">
        <v>68</v>
      </c>
    </row>
    <row r="243" customFormat="false" ht="12.75" hidden="false" customHeight="false" outlineLevel="0" collapsed="false">
      <c r="B243" s="55" t="s">
        <v>35</v>
      </c>
      <c r="C243" s="56"/>
      <c r="D243" s="162"/>
      <c r="E243" s="162"/>
      <c r="F243" s="162"/>
      <c r="G243" s="162"/>
      <c r="H243" s="161" t="n">
        <v>1223.95902</v>
      </c>
      <c r="I243" s="162"/>
      <c r="J243" s="161" t="n">
        <v>1018.9674</v>
      </c>
      <c r="K243" s="162"/>
      <c r="L243" s="161" t="n">
        <v>0.0057</v>
      </c>
      <c r="M243" s="162"/>
      <c r="N243" s="162"/>
      <c r="O243" s="162"/>
      <c r="P243" s="169"/>
    </row>
    <row r="244" customFormat="false" ht="12.75" hidden="false" customHeight="false" outlineLevel="0" collapsed="false">
      <c r="B244" s="55" t="s">
        <v>36</v>
      </c>
      <c r="C244" s="56"/>
      <c r="D244" s="162"/>
      <c r="E244" s="162"/>
      <c r="F244" s="162"/>
      <c r="G244" s="161" t="s">
        <v>70</v>
      </c>
      <c r="H244" s="161" t="n">
        <v>484.589684092679</v>
      </c>
      <c r="I244" s="161" t="s">
        <v>70</v>
      </c>
      <c r="J244" s="161" t="n">
        <v>400.691046773841</v>
      </c>
      <c r="K244" s="161" t="s">
        <v>70</v>
      </c>
      <c r="L244" s="161" t="n">
        <v>0.0449729926965233</v>
      </c>
      <c r="M244" s="162"/>
      <c r="N244" s="162"/>
      <c r="O244" s="162"/>
      <c r="P244" s="169"/>
    </row>
    <row r="245" customFormat="false" ht="12" hidden="false" customHeight="false" outlineLevel="0" collapsed="false">
      <c r="B245" s="58" t="s">
        <v>37</v>
      </c>
      <c r="C245" s="59"/>
      <c r="D245" s="164" t="s">
        <v>67</v>
      </c>
      <c r="E245" s="164" t="s">
        <v>67</v>
      </c>
      <c r="F245" s="164" t="s">
        <v>67</v>
      </c>
      <c r="G245" s="164" t="s">
        <v>70</v>
      </c>
      <c r="H245" s="164" t="s">
        <v>67</v>
      </c>
      <c r="I245" s="164" t="s">
        <v>70</v>
      </c>
      <c r="J245" s="164" t="s">
        <v>67</v>
      </c>
      <c r="K245" s="164" t="s">
        <v>70</v>
      </c>
      <c r="L245" s="164" t="s">
        <v>67</v>
      </c>
      <c r="M245" s="164" t="s">
        <v>67</v>
      </c>
      <c r="N245" s="164" t="s">
        <v>67</v>
      </c>
      <c r="O245" s="164" t="s">
        <v>67</v>
      </c>
      <c r="P245" s="166" t="s">
        <v>67</v>
      </c>
    </row>
    <row r="246" customFormat="false" ht="12" hidden="false" customHeight="false" outlineLevel="0" collapsed="false">
      <c r="B246" s="60" t="s">
        <v>38</v>
      </c>
      <c r="C246" s="61"/>
      <c r="D246" s="170" t="n">
        <v>1617.87660842902</v>
      </c>
      <c r="E246" s="171"/>
      <c r="F246" s="172" t="n">
        <v>0.249368186369401</v>
      </c>
      <c r="G246" s="173"/>
      <c r="H246" s="171"/>
      <c r="I246" s="173"/>
      <c r="J246" s="171"/>
      <c r="K246" s="173"/>
      <c r="L246" s="171"/>
      <c r="M246" s="174" t="s">
        <v>68</v>
      </c>
      <c r="N246" s="174" t="s">
        <v>68</v>
      </c>
      <c r="O246" s="172" t="n">
        <v>581.406229418035</v>
      </c>
      <c r="P246" s="175" t="s">
        <v>68</v>
      </c>
    </row>
    <row r="247" customFormat="false" ht="11.25" hidden="false" customHeight="false" outlineLevel="0" collapsed="false">
      <c r="B247" s="68" t="s">
        <v>39</v>
      </c>
      <c r="C247" s="69"/>
      <c r="D247" s="176"/>
      <c r="E247" s="177" t="n">
        <v>2045.68506697882</v>
      </c>
      <c r="F247" s="177" t="n">
        <v>184.712242769204</v>
      </c>
      <c r="G247" s="178"/>
      <c r="H247" s="179"/>
      <c r="I247" s="178"/>
      <c r="J247" s="179"/>
      <c r="K247" s="178"/>
      <c r="L247" s="179"/>
      <c r="M247" s="154" t="s">
        <v>69</v>
      </c>
      <c r="N247" s="154" t="s">
        <v>69</v>
      </c>
      <c r="O247" s="154" t="n">
        <v>146.022407492654</v>
      </c>
      <c r="P247" s="167" t="s">
        <v>67</v>
      </c>
    </row>
    <row r="248" customFormat="false" ht="11.25" hidden="false" customHeight="false" outlineLevel="0" collapsed="false">
      <c r="B248" s="74" t="s">
        <v>40</v>
      </c>
      <c r="C248" s="75"/>
      <c r="D248" s="180"/>
      <c r="E248" s="181" t="n">
        <v>1396.29828703073</v>
      </c>
      <c r="F248" s="155"/>
      <c r="G248" s="156"/>
      <c r="H248" s="182"/>
      <c r="I248" s="156"/>
      <c r="J248" s="182"/>
      <c r="K248" s="156"/>
      <c r="L248" s="182"/>
      <c r="M248" s="155"/>
      <c r="N248" s="155"/>
      <c r="O248" s="155"/>
      <c r="P248" s="183"/>
    </row>
    <row r="249" customFormat="false" ht="11.25" hidden="false" customHeight="false" outlineLevel="0" collapsed="false">
      <c r="B249" s="74" t="s">
        <v>41</v>
      </c>
      <c r="C249" s="75"/>
      <c r="D249" s="180"/>
      <c r="E249" s="184" t="n">
        <v>642.948779948097</v>
      </c>
      <c r="F249" s="184" t="n">
        <v>21.1921328142417</v>
      </c>
      <c r="G249" s="156"/>
      <c r="H249" s="182"/>
      <c r="I249" s="156"/>
      <c r="J249" s="182"/>
      <c r="K249" s="156"/>
      <c r="L249" s="182"/>
      <c r="M249" s="156"/>
      <c r="N249" s="156"/>
      <c r="O249" s="184" t="s">
        <v>68</v>
      </c>
      <c r="P249" s="185"/>
    </row>
    <row r="250" customFormat="false" ht="11.25" hidden="false" customHeight="false" outlineLevel="0" collapsed="false">
      <c r="B250" s="74" t="s">
        <v>42</v>
      </c>
      <c r="C250" s="75"/>
      <c r="D250" s="180"/>
      <c r="E250" s="184" t="n">
        <v>6.438</v>
      </c>
      <c r="F250" s="156"/>
      <c r="G250" s="156"/>
      <c r="H250" s="182"/>
      <c r="I250" s="156"/>
      <c r="J250" s="182"/>
      <c r="K250" s="156"/>
      <c r="L250" s="182"/>
      <c r="M250" s="156"/>
      <c r="N250" s="156"/>
      <c r="O250" s="184" t="s">
        <v>67</v>
      </c>
      <c r="P250" s="185"/>
    </row>
    <row r="251" customFormat="false" ht="11.25" hidden="false" customHeight="false" outlineLevel="0" collapsed="false">
      <c r="B251" s="74" t="s">
        <v>43</v>
      </c>
      <c r="C251" s="75"/>
      <c r="D251" s="186"/>
      <c r="E251" s="184" t="s">
        <v>68</v>
      </c>
      <c r="F251" s="184" t="n">
        <v>163.520109954962</v>
      </c>
      <c r="G251" s="156"/>
      <c r="H251" s="182"/>
      <c r="I251" s="156"/>
      <c r="J251" s="182"/>
      <c r="K251" s="156"/>
      <c r="L251" s="182"/>
      <c r="M251" s="182"/>
      <c r="N251" s="156"/>
      <c r="O251" s="184" t="n">
        <v>146.022407492654</v>
      </c>
      <c r="P251" s="185"/>
    </row>
    <row r="252" customFormat="false" ht="11.25" hidden="false" customHeight="false" outlineLevel="0" collapsed="false">
      <c r="B252" s="74" t="s">
        <v>44</v>
      </c>
      <c r="C252" s="75"/>
      <c r="D252" s="180"/>
      <c r="E252" s="184" t="s">
        <v>67</v>
      </c>
      <c r="F252" s="184" t="s">
        <v>67</v>
      </c>
      <c r="G252" s="156"/>
      <c r="H252" s="182"/>
      <c r="I252" s="156"/>
      <c r="J252" s="182"/>
      <c r="K252" s="156"/>
      <c r="L252" s="182"/>
      <c r="M252" s="187" t="s">
        <v>67</v>
      </c>
      <c r="N252" s="187" t="s">
        <v>67</v>
      </c>
      <c r="O252" s="184" t="s">
        <v>67</v>
      </c>
      <c r="P252" s="185"/>
    </row>
    <row r="253" customFormat="false" ht="11.25" hidden="false" customHeight="false" outlineLevel="0" collapsed="false">
      <c r="B253" s="74" t="s">
        <v>45</v>
      </c>
      <c r="C253" s="75"/>
      <c r="D253" s="156"/>
      <c r="E253" s="184" t="s">
        <v>67</v>
      </c>
      <c r="F253" s="184" t="s">
        <v>67</v>
      </c>
      <c r="G253" s="156"/>
      <c r="H253" s="182"/>
      <c r="I253" s="156"/>
      <c r="J253" s="182"/>
      <c r="K253" s="156"/>
      <c r="L253" s="182"/>
      <c r="M253" s="184" t="s">
        <v>67</v>
      </c>
      <c r="N253" s="184" t="s">
        <v>67</v>
      </c>
      <c r="O253" s="184" t="s">
        <v>67</v>
      </c>
      <c r="P253" s="185"/>
    </row>
    <row r="254" customFormat="false" ht="12" hidden="false" customHeight="false" outlineLevel="0" collapsed="false">
      <c r="B254" s="84" t="s">
        <v>37</v>
      </c>
      <c r="C254" s="85"/>
      <c r="D254" s="165"/>
      <c r="E254" s="164" t="s">
        <v>67</v>
      </c>
      <c r="F254" s="164" t="s">
        <v>67</v>
      </c>
      <c r="G254" s="165"/>
      <c r="H254" s="188"/>
      <c r="I254" s="165"/>
      <c r="J254" s="188"/>
      <c r="K254" s="165"/>
      <c r="L254" s="188"/>
      <c r="M254" s="164" t="s">
        <v>67</v>
      </c>
      <c r="N254" s="164" t="s">
        <v>67</v>
      </c>
      <c r="O254" s="164" t="s">
        <v>67</v>
      </c>
      <c r="P254" s="126" t="s">
        <v>67</v>
      </c>
    </row>
    <row r="255" customFormat="false" ht="11.25" hidden="false" customHeight="false" outlineLevel="0" collapsed="false">
      <c r="B255" s="23" t="s">
        <v>46</v>
      </c>
      <c r="C255" s="69"/>
      <c r="D255" s="151" t="n">
        <v>-33499.7844107085</v>
      </c>
      <c r="E255" s="151" t="n">
        <v>34.0145775183994</v>
      </c>
      <c r="F255" s="151" t="n">
        <v>7.95480974438057</v>
      </c>
      <c r="G255" s="152"/>
      <c r="H255" s="189"/>
      <c r="I255" s="152"/>
      <c r="J255" s="189"/>
      <c r="K255" s="152"/>
      <c r="L255" s="189"/>
      <c r="M255" s="151" t="n">
        <v>16.3458839741727</v>
      </c>
      <c r="N255" s="151" t="n">
        <v>569.891636424336</v>
      </c>
      <c r="O255" s="151" t="n">
        <v>1249.993</v>
      </c>
      <c r="P255" s="153" t="n">
        <v>0.19299</v>
      </c>
    </row>
    <row r="256" customFormat="false" ht="11.25" hidden="false" customHeight="false" outlineLevel="0" collapsed="false">
      <c r="B256" s="90" t="s">
        <v>47</v>
      </c>
      <c r="C256" s="75"/>
      <c r="D256" s="190" t="n">
        <v>-51295.2334889059</v>
      </c>
      <c r="E256" s="191" t="n">
        <v>7.12835887812078</v>
      </c>
      <c r="F256" s="191" t="n">
        <v>0.288026254038635</v>
      </c>
      <c r="G256" s="162"/>
      <c r="H256" s="192"/>
      <c r="I256" s="162"/>
      <c r="J256" s="192"/>
      <c r="K256" s="162"/>
      <c r="L256" s="192"/>
      <c r="M256" s="193" t="n">
        <v>9.66513875311065</v>
      </c>
      <c r="N256" s="193" t="n">
        <v>334.637223321899</v>
      </c>
      <c r="O256" s="194"/>
      <c r="P256" s="195"/>
    </row>
    <row r="257" customFormat="false" ht="11.25" hidden="false" customHeight="false" outlineLevel="0" collapsed="false">
      <c r="B257" s="74" t="s">
        <v>48</v>
      </c>
      <c r="C257" s="75"/>
      <c r="D257" s="159" t="n">
        <v>20276.6840613107</v>
      </c>
      <c r="E257" s="184" t="n">
        <v>10.2736652671216</v>
      </c>
      <c r="F257" s="184" t="n">
        <v>7.55257218590148</v>
      </c>
      <c r="G257" s="156"/>
      <c r="H257" s="182"/>
      <c r="I257" s="156"/>
      <c r="J257" s="182"/>
      <c r="K257" s="156"/>
      <c r="L257" s="182"/>
      <c r="M257" s="184" t="n">
        <v>2.55282236057138</v>
      </c>
      <c r="N257" s="184" t="n">
        <v>89.8945710873141</v>
      </c>
      <c r="O257" s="196" t="n">
        <v>0</v>
      </c>
      <c r="P257" s="197"/>
    </row>
    <row r="258" customFormat="false" ht="11.25" hidden="false" customHeight="false" outlineLevel="0" collapsed="false">
      <c r="B258" s="74" t="s">
        <v>49</v>
      </c>
      <c r="C258" s="99"/>
      <c r="D258" s="159" t="n">
        <v>-9701.06300198907</v>
      </c>
      <c r="E258" s="187" t="n">
        <v>6.88655508078433</v>
      </c>
      <c r="F258" s="198" t="n">
        <v>0.0473450661803922</v>
      </c>
      <c r="G258" s="156"/>
      <c r="H258" s="182"/>
      <c r="I258" s="156"/>
      <c r="J258" s="182"/>
      <c r="K258" s="156"/>
      <c r="L258" s="182"/>
      <c r="M258" s="199" t="n">
        <v>1.71118596337703</v>
      </c>
      <c r="N258" s="199" t="n">
        <v>60.2573569568629</v>
      </c>
      <c r="O258" s="200"/>
      <c r="P258" s="201"/>
    </row>
    <row r="259" customFormat="false" ht="11.25" hidden="false" customHeight="false" outlineLevel="0" collapsed="false">
      <c r="B259" s="74" t="s">
        <v>50</v>
      </c>
      <c r="C259" s="104"/>
      <c r="D259" s="159" t="n">
        <v>2574.15637329106</v>
      </c>
      <c r="E259" s="202" t="n">
        <v>0.0619357945486731</v>
      </c>
      <c r="F259" s="203" t="n">
        <v>0.000425808587522128</v>
      </c>
      <c r="G259" s="162"/>
      <c r="H259" s="192"/>
      <c r="I259" s="162"/>
      <c r="J259" s="192"/>
      <c r="K259" s="162"/>
      <c r="L259" s="192"/>
      <c r="M259" s="204" t="n">
        <v>0.015389938949014</v>
      </c>
      <c r="N259" s="204" t="n">
        <v>0.54193820230089</v>
      </c>
      <c r="O259" s="205"/>
      <c r="P259" s="206"/>
    </row>
    <row r="260" customFormat="false" ht="11.25" hidden="false" customHeight="false" outlineLevel="0" collapsed="false">
      <c r="B260" s="74" t="s">
        <v>51</v>
      </c>
      <c r="C260" s="104"/>
      <c r="D260" s="159" t="n">
        <v>3632.76355469258</v>
      </c>
      <c r="E260" s="202" t="n">
        <v>7.23402753340228</v>
      </c>
      <c r="F260" s="203" t="n">
        <v>0.0497339392921407</v>
      </c>
      <c r="G260" s="162"/>
      <c r="H260" s="192"/>
      <c r="I260" s="162"/>
      <c r="J260" s="192"/>
      <c r="K260" s="162"/>
      <c r="L260" s="192"/>
      <c r="M260" s="204" t="n">
        <v>1.79752666298737</v>
      </c>
      <c r="N260" s="204" t="n">
        <v>63.2977409172699</v>
      </c>
      <c r="O260" s="205"/>
      <c r="P260" s="206"/>
    </row>
    <row r="261" customFormat="false" ht="11.25" hidden="false" customHeight="false" outlineLevel="0" collapsed="false">
      <c r="B261" s="110" t="s">
        <v>52</v>
      </c>
      <c r="C261" s="104"/>
      <c r="D261" s="159" t="n">
        <v>1012.90809089212</v>
      </c>
      <c r="E261" s="202" t="n">
        <v>2.43003496442168</v>
      </c>
      <c r="F261" s="203" t="n">
        <v>0.016706490380399</v>
      </c>
      <c r="G261" s="162"/>
      <c r="H261" s="192"/>
      <c r="I261" s="162"/>
      <c r="J261" s="192"/>
      <c r="K261" s="162"/>
      <c r="L261" s="192"/>
      <c r="M261" s="204" t="n">
        <v>0.603820295177279</v>
      </c>
      <c r="N261" s="204" t="n">
        <v>21.2628059386897</v>
      </c>
      <c r="O261" s="205"/>
      <c r="P261" s="206"/>
    </row>
    <row r="262" customFormat="false" ht="12" hidden="false" customHeight="false" outlineLevel="0" collapsed="false">
      <c r="B262" s="84" t="s">
        <v>37</v>
      </c>
      <c r="C262" s="85"/>
      <c r="D262" s="164" t="n">
        <v>0</v>
      </c>
      <c r="E262" s="164" t="n">
        <v>0</v>
      </c>
      <c r="F262" s="207" t="n">
        <v>0</v>
      </c>
      <c r="G262" s="165"/>
      <c r="H262" s="188"/>
      <c r="I262" s="165"/>
      <c r="J262" s="188"/>
      <c r="K262" s="165"/>
      <c r="L262" s="188"/>
      <c r="M262" s="164" t="n">
        <v>0</v>
      </c>
      <c r="N262" s="207" t="n">
        <v>0</v>
      </c>
      <c r="O262" s="125" t="n">
        <v>1249.993</v>
      </c>
      <c r="P262" s="208" t="n">
        <v>0.19299</v>
      </c>
    </row>
    <row r="263" customFormat="false" ht="11.25" hidden="false" customHeight="false" outlineLevel="0" collapsed="false">
      <c r="B263" s="50" t="s">
        <v>53</v>
      </c>
      <c r="C263" s="69"/>
      <c r="D263" s="177" t="n">
        <v>2310.49998947712</v>
      </c>
      <c r="E263" s="177" t="n">
        <v>684.385556559002</v>
      </c>
      <c r="F263" s="177" t="n">
        <v>5.02264887515415</v>
      </c>
      <c r="G263" s="178"/>
      <c r="H263" s="179"/>
      <c r="I263" s="178"/>
      <c r="J263" s="179"/>
      <c r="K263" s="178"/>
      <c r="L263" s="179"/>
      <c r="M263" s="177" t="n">
        <v>8.02004505954618</v>
      </c>
      <c r="N263" s="177" t="n">
        <v>206.154349773703</v>
      </c>
      <c r="O263" s="177" t="n">
        <v>16.7651030476292</v>
      </c>
      <c r="P263" s="209" t="n">
        <v>4.30231647527981</v>
      </c>
    </row>
    <row r="264" customFormat="false" ht="11.25" hidden="false" customHeight="false" outlineLevel="0" collapsed="false">
      <c r="B264" s="74" t="s">
        <v>54</v>
      </c>
      <c r="C264" s="75"/>
      <c r="D264" s="154" t="s">
        <v>67</v>
      </c>
      <c r="E264" s="181" t="n">
        <v>632.617366543965</v>
      </c>
      <c r="F264" s="155"/>
      <c r="G264" s="156"/>
      <c r="H264" s="182"/>
      <c r="I264" s="156"/>
      <c r="J264" s="182"/>
      <c r="K264" s="156"/>
      <c r="L264" s="182"/>
      <c r="M264" s="210" t="s">
        <v>76</v>
      </c>
      <c r="N264" s="181" t="s">
        <v>69</v>
      </c>
      <c r="O264" s="181" t="n">
        <v>6.32617366543965</v>
      </c>
      <c r="P264" s="183"/>
    </row>
    <row r="265" customFormat="false" ht="11.25" hidden="false" customHeight="false" outlineLevel="0" collapsed="false">
      <c r="B265" s="74" t="s">
        <v>55</v>
      </c>
      <c r="C265" s="75"/>
      <c r="D265" s="156"/>
      <c r="E265" s="184" t="n">
        <v>43.0239828211175</v>
      </c>
      <c r="F265" s="184" t="n">
        <v>4.14528752044851</v>
      </c>
      <c r="G265" s="156"/>
      <c r="H265" s="182"/>
      <c r="I265" s="156"/>
      <c r="J265" s="182"/>
      <c r="K265" s="156"/>
      <c r="L265" s="182"/>
      <c r="M265" s="184" t="s">
        <v>67</v>
      </c>
      <c r="N265" s="184" t="s">
        <v>67</v>
      </c>
      <c r="O265" s="184" t="n">
        <v>2.914</v>
      </c>
      <c r="P265" s="185"/>
    </row>
    <row r="266" customFormat="false" ht="11.25" hidden="false" customHeight="false" outlineLevel="0" collapsed="false">
      <c r="B266" s="74" t="s">
        <v>56</v>
      </c>
      <c r="C266" s="75"/>
      <c r="D266" s="159" t="n">
        <v>2310.49998947712</v>
      </c>
      <c r="E266" s="184" t="n">
        <v>7.02516724793783</v>
      </c>
      <c r="F266" s="184" t="n">
        <v>0.592300587632064</v>
      </c>
      <c r="G266" s="156"/>
      <c r="H266" s="182"/>
      <c r="I266" s="156"/>
      <c r="J266" s="182"/>
      <c r="K266" s="156"/>
      <c r="L266" s="182"/>
      <c r="M266" s="184" t="n">
        <v>8.02004505954618</v>
      </c>
      <c r="N266" s="184" t="n">
        <v>206.154349773703</v>
      </c>
      <c r="O266" s="184" t="n">
        <v>7.52492938218957</v>
      </c>
      <c r="P266" s="211" t="n">
        <v>4.30231647527981</v>
      </c>
    </row>
    <row r="267" customFormat="false" ht="12" hidden="false" customHeight="false" outlineLevel="0" collapsed="false">
      <c r="B267" s="84" t="s">
        <v>57</v>
      </c>
      <c r="C267" s="120"/>
      <c r="D267" s="164" t="s">
        <v>68</v>
      </c>
      <c r="E267" s="207" t="n">
        <v>1.71903994598221</v>
      </c>
      <c r="F267" s="207" t="n">
        <v>0.285060767073576</v>
      </c>
      <c r="G267" s="165"/>
      <c r="H267" s="188"/>
      <c r="I267" s="165"/>
      <c r="J267" s="188"/>
      <c r="K267" s="165"/>
      <c r="L267" s="188"/>
      <c r="M267" s="207" t="s">
        <v>68</v>
      </c>
      <c r="N267" s="207" t="s">
        <v>68</v>
      </c>
      <c r="O267" s="207" t="s">
        <v>68</v>
      </c>
      <c r="P267" s="212" t="s">
        <v>68</v>
      </c>
    </row>
    <row r="268" customFormat="false" ht="11.25" hidden="false" customHeight="false" outlineLevel="0" collapsed="false">
      <c r="B268" s="50" t="s">
        <v>58</v>
      </c>
      <c r="C268" s="104"/>
      <c r="D268" s="151" t="s">
        <v>67</v>
      </c>
      <c r="E268" s="151" t="s">
        <v>67</v>
      </c>
      <c r="F268" s="151" t="s">
        <v>67</v>
      </c>
      <c r="G268" s="151" t="s">
        <v>70</v>
      </c>
      <c r="H268" s="151" t="s">
        <v>67</v>
      </c>
      <c r="I268" s="151" t="s">
        <v>70</v>
      </c>
      <c r="J268" s="151" t="s">
        <v>67</v>
      </c>
      <c r="K268" s="151" t="s">
        <v>70</v>
      </c>
      <c r="L268" s="151" t="s">
        <v>67</v>
      </c>
      <c r="M268" s="151" t="s">
        <v>67</v>
      </c>
      <c r="N268" s="151" t="s">
        <v>67</v>
      </c>
      <c r="O268" s="151" t="s">
        <v>67</v>
      </c>
      <c r="P268" s="153" t="s">
        <v>67</v>
      </c>
    </row>
    <row r="269" customFormat="false" ht="12" hidden="false" customHeight="false" outlineLevel="0" collapsed="false">
      <c r="B269" s="123"/>
      <c r="C269" s="85"/>
      <c r="D269" s="124"/>
      <c r="E269" s="125"/>
      <c r="F269" s="124"/>
      <c r="G269" s="124"/>
      <c r="H269" s="125"/>
      <c r="I269" s="124"/>
      <c r="J269" s="124"/>
      <c r="K269" s="124"/>
      <c r="L269" s="125"/>
      <c r="M269" s="124"/>
      <c r="N269" s="124"/>
      <c r="O269" s="124"/>
      <c r="P269" s="126"/>
    </row>
    <row r="270" customFormat="false" ht="11.25" hidden="false" customHeight="false" outlineLevel="0" collapsed="false">
      <c r="B270" s="68" t="s">
        <v>59</v>
      </c>
      <c r="C270" s="213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9"/>
    </row>
    <row r="271" customFormat="false" ht="11.25" hidden="false" customHeight="false" outlineLevel="0" collapsed="false">
      <c r="B271" s="130" t="s">
        <v>60</v>
      </c>
      <c r="C271" s="99"/>
      <c r="D271" s="214" t="n">
        <v>17338.67118661</v>
      </c>
      <c r="E271" s="214" t="n">
        <v>0.240867859173855</v>
      </c>
      <c r="F271" s="214" t="n">
        <v>0.490031375997534</v>
      </c>
      <c r="G271" s="200"/>
      <c r="H271" s="200"/>
      <c r="I271" s="200"/>
      <c r="J271" s="200"/>
      <c r="K271" s="200"/>
      <c r="L271" s="200"/>
      <c r="M271" s="214" t="n">
        <v>156.985849628688</v>
      </c>
      <c r="N271" s="214" t="n">
        <v>24.8916504134634</v>
      </c>
      <c r="O271" s="214" t="n">
        <v>8.17421470097279</v>
      </c>
      <c r="P271" s="215" t="n">
        <v>122.945579970352</v>
      </c>
    </row>
    <row r="272" customFormat="false" ht="11.25" hidden="false" customHeight="false" outlineLevel="0" collapsed="false">
      <c r="B272" s="38" t="s">
        <v>61</v>
      </c>
      <c r="C272" s="99"/>
      <c r="D272" s="154" t="n">
        <v>10424.38562661</v>
      </c>
      <c r="E272" s="154" t="n">
        <v>0.129413789173855</v>
      </c>
      <c r="F272" s="154" t="n">
        <v>0.337356211997534</v>
      </c>
      <c r="G272" s="200"/>
      <c r="H272" s="200"/>
      <c r="I272" s="200"/>
      <c r="J272" s="200"/>
      <c r="K272" s="200"/>
      <c r="L272" s="200"/>
      <c r="M272" s="154" t="n">
        <v>25.4727570286881</v>
      </c>
      <c r="N272" s="154" t="n">
        <v>7.05935921346336</v>
      </c>
      <c r="O272" s="154" t="n">
        <v>2.15582492097279</v>
      </c>
      <c r="P272" s="167" t="n">
        <v>3.30932877035238</v>
      </c>
    </row>
    <row r="273" customFormat="false" ht="11.25" hidden="false" customHeight="false" outlineLevel="0" collapsed="false">
      <c r="B273" s="38" t="s">
        <v>62</v>
      </c>
      <c r="C273" s="99"/>
      <c r="D273" s="159" t="n">
        <v>6914.28556</v>
      </c>
      <c r="E273" s="159" t="n">
        <v>0.11145407</v>
      </c>
      <c r="F273" s="159" t="n">
        <v>0.152675164</v>
      </c>
      <c r="G273" s="200"/>
      <c r="H273" s="200"/>
      <c r="I273" s="200"/>
      <c r="J273" s="200"/>
      <c r="K273" s="200"/>
      <c r="L273" s="200"/>
      <c r="M273" s="159" t="n">
        <v>131.5130926</v>
      </c>
      <c r="N273" s="159" t="n">
        <v>17.8322912</v>
      </c>
      <c r="O273" s="159" t="n">
        <v>6.01838978</v>
      </c>
      <c r="P273" s="160" t="n">
        <v>119.6362512</v>
      </c>
    </row>
    <row r="274" customFormat="false" ht="11.25" hidden="false" customHeight="false" outlineLevel="0" collapsed="false">
      <c r="B274" s="130" t="s">
        <v>63</v>
      </c>
      <c r="C274" s="99"/>
      <c r="D274" s="214" t="s">
        <v>70</v>
      </c>
      <c r="E274" s="214" t="s">
        <v>70</v>
      </c>
      <c r="F274" s="214" t="s">
        <v>70</v>
      </c>
      <c r="G274" s="200"/>
      <c r="H274" s="200"/>
      <c r="I274" s="200"/>
      <c r="J274" s="200"/>
      <c r="K274" s="200"/>
      <c r="L274" s="200"/>
      <c r="M274" s="214" t="s">
        <v>70</v>
      </c>
      <c r="N274" s="214" t="s">
        <v>70</v>
      </c>
      <c r="O274" s="214" t="s">
        <v>70</v>
      </c>
      <c r="P274" s="215" t="s">
        <v>70</v>
      </c>
    </row>
    <row r="275" customFormat="false" ht="14.25" hidden="false" customHeight="false" outlineLevel="0" collapsed="false">
      <c r="B275" s="139" t="s">
        <v>64</v>
      </c>
      <c r="C275" s="140"/>
      <c r="D275" s="216" t="n">
        <v>41565.6684066438</v>
      </c>
      <c r="E275" s="217"/>
      <c r="F275" s="217"/>
      <c r="G275" s="218"/>
      <c r="H275" s="218"/>
      <c r="I275" s="218"/>
      <c r="J275" s="218"/>
      <c r="K275" s="218"/>
      <c r="L275" s="218"/>
      <c r="M275" s="217"/>
      <c r="N275" s="217"/>
      <c r="O275" s="217"/>
      <c r="P275" s="219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148"/>
      <c r="B278" s="3" t="s">
        <v>0</v>
      </c>
      <c r="C278" s="4"/>
      <c r="D278" s="5" t="s">
        <v>1</v>
      </c>
      <c r="E278" s="5" t="s">
        <v>2</v>
      </c>
      <c r="F278" s="5" t="s">
        <v>3</v>
      </c>
      <c r="G278" s="5" t="s">
        <v>4</v>
      </c>
      <c r="H278" s="5"/>
      <c r="I278" s="5" t="s">
        <v>5</v>
      </c>
      <c r="J278" s="5"/>
      <c r="K278" s="6" t="s">
        <v>6</v>
      </c>
      <c r="L278" s="6"/>
      <c r="M278" s="5" t="s">
        <v>7</v>
      </c>
      <c r="N278" s="5" t="s">
        <v>8</v>
      </c>
      <c r="O278" s="5" t="s">
        <v>9</v>
      </c>
      <c r="P278" s="7" t="s">
        <v>10</v>
      </c>
    </row>
    <row r="279" customFormat="false" ht="21" hidden="false" customHeight="false" outlineLevel="0" collapsed="false">
      <c r="B279" s="8" t="s">
        <v>80</v>
      </c>
      <c r="C279" s="9"/>
      <c r="D279" s="10" t="s">
        <v>12</v>
      </c>
      <c r="E279" s="11"/>
      <c r="F279" s="11"/>
      <c r="G279" s="12" t="s">
        <v>13</v>
      </c>
      <c r="H279" s="12" t="s">
        <v>14</v>
      </c>
      <c r="I279" s="12" t="s">
        <v>13</v>
      </c>
      <c r="J279" s="12" t="s">
        <v>14</v>
      </c>
      <c r="K279" s="12" t="s">
        <v>13</v>
      </c>
      <c r="L279" s="12" t="s">
        <v>14</v>
      </c>
      <c r="M279" s="11"/>
      <c r="N279" s="11"/>
      <c r="O279" s="11"/>
      <c r="P279" s="13"/>
    </row>
    <row r="280" customFormat="false" ht="14.25" hidden="false" customHeight="false" outlineLevel="0" collapsed="false">
      <c r="B280" s="14"/>
      <c r="C280" s="15"/>
      <c r="D280" s="16" t="s">
        <v>15</v>
      </c>
      <c r="E280" s="16"/>
      <c r="F280" s="16"/>
      <c r="G280" s="17" t="s">
        <v>16</v>
      </c>
      <c r="H280" s="17"/>
      <c r="I280" s="17"/>
      <c r="J280" s="17"/>
      <c r="K280" s="18" t="s">
        <v>15</v>
      </c>
      <c r="L280" s="18"/>
      <c r="M280" s="18"/>
      <c r="N280" s="18"/>
      <c r="O280" s="18"/>
      <c r="P280" s="18"/>
    </row>
    <row r="281" customFormat="false" ht="12.75" hidden="false" customHeight="false" outlineLevel="0" collapsed="false">
      <c r="B281" s="19" t="s">
        <v>17</v>
      </c>
      <c r="C281" s="20"/>
      <c r="D281" s="149" t="n">
        <v>359116.486801028</v>
      </c>
      <c r="E281" s="149" t="n">
        <v>3326.23449390885</v>
      </c>
      <c r="F281" s="149" t="n">
        <v>301.955299395185</v>
      </c>
      <c r="G281" s="149" t="s">
        <v>70</v>
      </c>
      <c r="H281" s="149" t="n">
        <v>3037.24237928142</v>
      </c>
      <c r="I281" s="149" t="s">
        <v>70</v>
      </c>
      <c r="J281" s="149" t="n">
        <v>2561.80607207151</v>
      </c>
      <c r="K281" s="149" t="s">
        <v>70</v>
      </c>
      <c r="L281" s="149" t="n">
        <v>0.0911422891240471</v>
      </c>
      <c r="M281" s="149" t="n">
        <v>1646.19472198445</v>
      </c>
      <c r="N281" s="149" t="n">
        <v>9487.09627625695</v>
      </c>
      <c r="O281" s="149" t="n">
        <v>3365.58334494886</v>
      </c>
      <c r="P281" s="150" t="n">
        <v>996.398876937013</v>
      </c>
    </row>
    <row r="282" customFormat="false" ht="11.25" hidden="false" customHeight="false" outlineLevel="0" collapsed="false">
      <c r="B282" s="23" t="s">
        <v>18</v>
      </c>
      <c r="C282" s="24"/>
      <c r="D282" s="151" t="n">
        <v>365525.189006015</v>
      </c>
      <c r="E282" s="151" t="n">
        <v>530.844776374727</v>
      </c>
      <c r="F282" s="151" t="n">
        <v>17.9840347652404</v>
      </c>
      <c r="G282" s="152"/>
      <c r="H282" s="152"/>
      <c r="I282" s="152"/>
      <c r="J282" s="152"/>
      <c r="K282" s="152"/>
      <c r="L282" s="152"/>
      <c r="M282" s="151" t="n">
        <v>1610.76690336414</v>
      </c>
      <c r="N282" s="151" t="n">
        <v>7478.89759708516</v>
      </c>
      <c r="O282" s="151" t="n">
        <v>1234.20738477718</v>
      </c>
      <c r="P282" s="153" t="n">
        <v>973.420962621882</v>
      </c>
    </row>
    <row r="283" customFormat="false" ht="11.25" hidden="false" customHeight="false" outlineLevel="0" collapsed="false">
      <c r="B283" s="28" t="s">
        <v>19</v>
      </c>
      <c r="C283" s="29" t="s">
        <v>20</v>
      </c>
      <c r="D283" s="154" t="n">
        <v>338025.737641167</v>
      </c>
      <c r="E283" s="155"/>
      <c r="F283" s="155"/>
      <c r="G283" s="156"/>
      <c r="H283" s="156"/>
      <c r="I283" s="156"/>
      <c r="J283" s="156"/>
      <c r="K283" s="156"/>
      <c r="L283" s="156"/>
      <c r="M283" s="157"/>
      <c r="N283" s="157"/>
      <c r="O283" s="157"/>
      <c r="P283" s="158"/>
    </row>
    <row r="284" customFormat="false" ht="11.25" hidden="false" customHeight="false" outlineLevel="0" collapsed="false">
      <c r="B284" s="35"/>
      <c r="C284" s="29" t="s">
        <v>21</v>
      </c>
      <c r="D284" s="159" t="n">
        <v>361437.281006015</v>
      </c>
      <c r="E284" s="159" t="n">
        <v>220.231481488385</v>
      </c>
      <c r="F284" s="159" t="n">
        <v>17.9840347652404</v>
      </c>
      <c r="G284" s="156"/>
      <c r="H284" s="156"/>
      <c r="I284" s="156"/>
      <c r="J284" s="156"/>
      <c r="K284" s="156"/>
      <c r="L284" s="156"/>
      <c r="M284" s="159" t="n">
        <v>1605.65870336414</v>
      </c>
      <c r="N284" s="159" t="n">
        <v>7462.16039708516</v>
      </c>
      <c r="O284" s="159" t="n">
        <v>1121.1661295251</v>
      </c>
      <c r="P284" s="160" t="n">
        <v>906.135062621882</v>
      </c>
    </row>
    <row r="285" customFormat="false" ht="11.25" hidden="false" customHeight="false" outlineLevel="0" collapsed="false">
      <c r="B285" s="38" t="s">
        <v>22</v>
      </c>
      <c r="C285" s="39"/>
      <c r="D285" s="159" t="n">
        <v>57773.7169060998</v>
      </c>
      <c r="E285" s="159" t="n">
        <v>2.7551830202459</v>
      </c>
      <c r="F285" s="159" t="n">
        <v>2.82743549793539</v>
      </c>
      <c r="G285" s="156"/>
      <c r="H285" s="156"/>
      <c r="I285" s="156"/>
      <c r="J285" s="156"/>
      <c r="K285" s="156"/>
      <c r="L285" s="156"/>
      <c r="M285" s="159" t="n">
        <v>146.753640003945</v>
      </c>
      <c r="N285" s="159" t="n">
        <v>25.672114944432</v>
      </c>
      <c r="O285" s="159" t="n">
        <v>6.93346795413807</v>
      </c>
      <c r="P285" s="160" t="n">
        <v>384.44513349967</v>
      </c>
    </row>
    <row r="286" customFormat="false" ht="11.25" hidden="false" customHeight="false" outlineLevel="0" collapsed="false">
      <c r="B286" s="38" t="s">
        <v>23</v>
      </c>
      <c r="C286" s="39"/>
      <c r="D286" s="161" t="n">
        <v>78914.17</v>
      </c>
      <c r="E286" s="161" t="n">
        <v>3.792775880153</v>
      </c>
      <c r="F286" s="161" t="n">
        <v>2.54584316625</v>
      </c>
      <c r="G286" s="162"/>
      <c r="H286" s="162"/>
      <c r="I286" s="162"/>
      <c r="J286" s="162"/>
      <c r="K286" s="162"/>
      <c r="L286" s="162"/>
      <c r="M286" s="161" t="n">
        <v>156.633198077737</v>
      </c>
      <c r="N286" s="161" t="n">
        <v>734.88224364943</v>
      </c>
      <c r="O286" s="161" t="n">
        <v>11.3516904917258</v>
      </c>
      <c r="P286" s="163" t="n">
        <v>293.190571856976</v>
      </c>
    </row>
    <row r="287" customFormat="false" ht="11.25" hidden="false" customHeight="false" outlineLevel="0" collapsed="false">
      <c r="B287" s="38" t="s">
        <v>24</v>
      </c>
      <c r="C287" s="39"/>
      <c r="D287" s="159" t="n">
        <v>128338.683190955</v>
      </c>
      <c r="E287" s="159" t="n">
        <v>35.948743315094</v>
      </c>
      <c r="F287" s="159" t="n">
        <v>8.35099370509949</v>
      </c>
      <c r="G287" s="156"/>
      <c r="H287" s="156"/>
      <c r="I287" s="156"/>
      <c r="J287" s="156"/>
      <c r="K287" s="156"/>
      <c r="L287" s="156"/>
      <c r="M287" s="159" t="n">
        <v>1059.34590771237</v>
      </c>
      <c r="N287" s="159" t="n">
        <v>4761.40886977422</v>
      </c>
      <c r="O287" s="159" t="n">
        <v>861.512182963865</v>
      </c>
      <c r="P287" s="160" t="n">
        <v>122.793623632854</v>
      </c>
    </row>
    <row r="288" customFormat="false" ht="11.25" hidden="false" customHeight="false" outlineLevel="0" collapsed="false">
      <c r="B288" s="38" t="s">
        <v>25</v>
      </c>
      <c r="C288" s="39"/>
      <c r="D288" s="159" t="n">
        <v>96410.7109089602</v>
      </c>
      <c r="E288" s="159" t="n">
        <v>177.734779272893</v>
      </c>
      <c r="F288" s="159" t="n">
        <v>4.25976239595556</v>
      </c>
      <c r="G288" s="156"/>
      <c r="H288" s="156"/>
      <c r="I288" s="156"/>
      <c r="J288" s="156"/>
      <c r="K288" s="156"/>
      <c r="L288" s="156"/>
      <c r="M288" s="159" t="n">
        <v>242.925957570083</v>
      </c>
      <c r="N288" s="159" t="n">
        <v>1940.19716871708</v>
      </c>
      <c r="O288" s="159" t="n">
        <v>241.368788115371</v>
      </c>
      <c r="P288" s="160" t="n">
        <v>105.705733632382</v>
      </c>
    </row>
    <row r="289" customFormat="false" ht="11.25" hidden="false" customHeight="false" outlineLevel="0" collapsed="false">
      <c r="B289" s="38" t="s">
        <v>26</v>
      </c>
      <c r="C289" s="39"/>
      <c r="D289" s="159" t="s">
        <v>67</v>
      </c>
      <c r="E289" s="159" t="s">
        <v>67</v>
      </c>
      <c r="F289" s="159" t="s">
        <v>67</v>
      </c>
      <c r="G289" s="156"/>
      <c r="H289" s="156"/>
      <c r="I289" s="156"/>
      <c r="J289" s="156"/>
      <c r="K289" s="156"/>
      <c r="L289" s="156"/>
      <c r="M289" s="159" t="s">
        <v>67</v>
      </c>
      <c r="N289" s="159" t="s">
        <v>67</v>
      </c>
      <c r="O289" s="159" t="s">
        <v>67</v>
      </c>
      <c r="P289" s="160" t="s">
        <v>67</v>
      </c>
    </row>
    <row r="290" customFormat="false" ht="11.25" hidden="false" customHeight="false" outlineLevel="0" collapsed="false">
      <c r="B290" s="28" t="s">
        <v>27</v>
      </c>
      <c r="C290" s="43"/>
      <c r="D290" s="159" t="n">
        <v>4087.908</v>
      </c>
      <c r="E290" s="159" t="n">
        <v>310.613294886341</v>
      </c>
      <c r="F290" s="159" t="s">
        <v>78</v>
      </c>
      <c r="G290" s="156"/>
      <c r="H290" s="156"/>
      <c r="I290" s="156"/>
      <c r="J290" s="156"/>
      <c r="K290" s="156"/>
      <c r="L290" s="156"/>
      <c r="M290" s="159" t="n">
        <v>5.1082</v>
      </c>
      <c r="N290" s="159" t="n">
        <v>16.7372</v>
      </c>
      <c r="O290" s="159" t="n">
        <v>113.041255252078</v>
      </c>
      <c r="P290" s="160" t="n">
        <v>67.2859</v>
      </c>
    </row>
    <row r="291" customFormat="false" ht="11.25" hidden="false" customHeight="false" outlineLevel="0" collapsed="false">
      <c r="B291" s="44" t="s">
        <v>28</v>
      </c>
      <c r="C291" s="43"/>
      <c r="D291" s="159" t="s">
        <v>66</v>
      </c>
      <c r="E291" s="159" t="n">
        <v>211.028226573754</v>
      </c>
      <c r="F291" s="159" t="s">
        <v>69</v>
      </c>
      <c r="G291" s="156"/>
      <c r="H291" s="156"/>
      <c r="I291" s="156"/>
      <c r="J291" s="156"/>
      <c r="K291" s="156"/>
      <c r="L291" s="156"/>
      <c r="M291" s="159" t="s">
        <v>69</v>
      </c>
      <c r="N291" s="159" t="n">
        <v>3.4704</v>
      </c>
      <c r="O291" s="159" t="n">
        <v>0.8676</v>
      </c>
      <c r="P291" s="160" t="s">
        <v>69</v>
      </c>
    </row>
    <row r="292" customFormat="false" ht="12" hidden="false" customHeight="false" outlineLevel="0" collapsed="false">
      <c r="B292" s="45" t="s">
        <v>29</v>
      </c>
      <c r="C292" s="46"/>
      <c r="D292" s="164" t="n">
        <v>4087.908</v>
      </c>
      <c r="E292" s="164" t="n">
        <v>99.5850683125874</v>
      </c>
      <c r="F292" s="164" t="s">
        <v>78</v>
      </c>
      <c r="G292" s="165"/>
      <c r="H292" s="165"/>
      <c r="I292" s="165"/>
      <c r="J292" s="165"/>
      <c r="K292" s="165"/>
      <c r="L292" s="165"/>
      <c r="M292" s="164" t="n">
        <v>5.1082</v>
      </c>
      <c r="N292" s="164" t="n">
        <v>13.2668</v>
      </c>
      <c r="O292" s="164" t="n">
        <v>112.173655252078</v>
      </c>
      <c r="P292" s="166" t="n">
        <v>67.2859</v>
      </c>
    </row>
    <row r="293" customFormat="false" ht="11.25" hidden="false" customHeight="false" outlineLevel="0" collapsed="false">
      <c r="B293" s="50" t="s">
        <v>30</v>
      </c>
      <c r="C293" s="51"/>
      <c r="D293" s="151" t="n">
        <v>20497.7186754941</v>
      </c>
      <c r="E293" s="151" t="n">
        <v>0.136372305140962</v>
      </c>
      <c r="F293" s="151" t="n">
        <v>84.4353225806452</v>
      </c>
      <c r="G293" s="151" t="s">
        <v>70</v>
      </c>
      <c r="H293" s="151" t="n">
        <v>3037.24237928142</v>
      </c>
      <c r="I293" s="151" t="s">
        <v>70</v>
      </c>
      <c r="J293" s="151" t="n">
        <v>2561.80607207151</v>
      </c>
      <c r="K293" s="151" t="s">
        <v>70</v>
      </c>
      <c r="L293" s="151" t="n">
        <v>0.0911422891240471</v>
      </c>
      <c r="M293" s="151" t="n">
        <v>10.1933195739394</v>
      </c>
      <c r="N293" s="151" t="n">
        <v>1168.77870460705</v>
      </c>
      <c r="O293" s="151" t="n">
        <v>98.5366093438787</v>
      </c>
      <c r="P293" s="153" t="n">
        <v>18.8376375940472</v>
      </c>
    </row>
    <row r="294" customFormat="false" ht="11.25" hidden="false" customHeight="false" outlineLevel="0" collapsed="false">
      <c r="B294" s="28" t="s">
        <v>31</v>
      </c>
      <c r="C294" s="52"/>
      <c r="D294" s="154" t="n">
        <v>12552.6988095149</v>
      </c>
      <c r="E294" s="154" t="s">
        <v>68</v>
      </c>
      <c r="F294" s="154" t="s">
        <v>68</v>
      </c>
      <c r="G294" s="155"/>
      <c r="H294" s="155"/>
      <c r="I294" s="155"/>
      <c r="J294" s="155"/>
      <c r="K294" s="155"/>
      <c r="L294" s="155"/>
      <c r="M294" s="154" t="s">
        <v>68</v>
      </c>
      <c r="N294" s="154" t="s">
        <v>73</v>
      </c>
      <c r="O294" s="154" t="n">
        <v>20.08896</v>
      </c>
      <c r="P294" s="167" t="s">
        <v>68</v>
      </c>
    </row>
    <row r="295" customFormat="false" ht="11.25" hidden="false" customHeight="false" outlineLevel="0" collapsed="false">
      <c r="B295" s="28" t="s">
        <v>32</v>
      </c>
      <c r="C295" s="52"/>
      <c r="D295" s="159" t="n">
        <v>2838.36147074098</v>
      </c>
      <c r="E295" s="159" t="n">
        <v>0.136372305140962</v>
      </c>
      <c r="F295" s="159" t="n">
        <v>84.4353225806452</v>
      </c>
      <c r="G295" s="159" t="s">
        <v>70</v>
      </c>
      <c r="H295" s="159" t="s">
        <v>68</v>
      </c>
      <c r="I295" s="159" t="s">
        <v>70</v>
      </c>
      <c r="J295" s="159" t="s">
        <v>68</v>
      </c>
      <c r="K295" s="159" t="s">
        <v>70</v>
      </c>
      <c r="L295" s="159" t="s">
        <v>68</v>
      </c>
      <c r="M295" s="159" t="n">
        <v>8.28373999657665</v>
      </c>
      <c r="N295" s="159" t="n">
        <v>11.2208252305141</v>
      </c>
      <c r="O295" s="159" t="n">
        <v>37.2369998215658</v>
      </c>
      <c r="P295" s="160" t="n">
        <v>13.032362294436</v>
      </c>
    </row>
    <row r="296" customFormat="false" ht="11.25" hidden="false" customHeight="false" outlineLevel="0" collapsed="false">
      <c r="B296" s="28" t="s">
        <v>33</v>
      </c>
      <c r="C296" s="52"/>
      <c r="D296" s="159" t="n">
        <v>4522.85229181473</v>
      </c>
      <c r="E296" s="159" t="s">
        <v>71</v>
      </c>
      <c r="F296" s="159" t="s">
        <v>68</v>
      </c>
      <c r="G296" s="156"/>
      <c r="H296" s="156"/>
      <c r="I296" s="156"/>
      <c r="J296" s="159" t="n">
        <v>1773.655</v>
      </c>
      <c r="K296" s="156"/>
      <c r="L296" s="159" t="n">
        <v>0.03964375</v>
      </c>
      <c r="M296" s="159" t="n">
        <v>1.90957957736271</v>
      </c>
      <c r="N296" s="159" t="n">
        <v>1157.55787937654</v>
      </c>
      <c r="O296" s="159" t="n">
        <v>1.959100462</v>
      </c>
      <c r="P296" s="160" t="n">
        <v>5.80527529961118</v>
      </c>
    </row>
    <row r="297" customFormat="false" ht="11.25" hidden="false" customHeight="false" outlineLevel="0" collapsed="false">
      <c r="B297" s="28" t="s">
        <v>34</v>
      </c>
      <c r="C297" s="52"/>
      <c r="D297" s="159" t="n">
        <v>583.806103423504</v>
      </c>
      <c r="E297" s="156"/>
      <c r="F297" s="156"/>
      <c r="G297" s="156"/>
      <c r="H297" s="156"/>
      <c r="I297" s="156"/>
      <c r="J297" s="156"/>
      <c r="K297" s="156"/>
      <c r="L297" s="156"/>
      <c r="M297" s="159" t="s">
        <v>68</v>
      </c>
      <c r="N297" s="159" t="s">
        <v>68</v>
      </c>
      <c r="O297" s="159" t="n">
        <v>39.2515490603129</v>
      </c>
      <c r="P297" s="160" t="s">
        <v>68</v>
      </c>
    </row>
    <row r="298" customFormat="false" ht="12.75" hidden="false" customHeight="false" outlineLevel="0" collapsed="false">
      <c r="B298" s="55" t="s">
        <v>35</v>
      </c>
      <c r="C298" s="56"/>
      <c r="D298" s="162"/>
      <c r="E298" s="162"/>
      <c r="F298" s="162"/>
      <c r="G298" s="162"/>
      <c r="H298" s="161" t="n">
        <v>562.79394</v>
      </c>
      <c r="I298" s="162"/>
      <c r="J298" s="161" t="n">
        <v>274.1508</v>
      </c>
      <c r="K298" s="162"/>
      <c r="L298" s="161" t="n">
        <v>0.0057</v>
      </c>
      <c r="M298" s="162"/>
      <c r="N298" s="162"/>
      <c r="O298" s="162"/>
      <c r="P298" s="169"/>
    </row>
    <row r="299" customFormat="false" ht="12.75" hidden="false" customHeight="false" outlineLevel="0" collapsed="false">
      <c r="B299" s="55" t="s">
        <v>36</v>
      </c>
      <c r="C299" s="56"/>
      <c r="D299" s="162"/>
      <c r="E299" s="162"/>
      <c r="F299" s="162"/>
      <c r="G299" s="161" t="s">
        <v>70</v>
      </c>
      <c r="H299" s="161" t="n">
        <v>2474.44843928142</v>
      </c>
      <c r="I299" s="161" t="s">
        <v>70</v>
      </c>
      <c r="J299" s="161" t="n">
        <v>514.000272071513</v>
      </c>
      <c r="K299" s="161" t="s">
        <v>70</v>
      </c>
      <c r="L299" s="161" t="n">
        <v>0.0457985391240471</v>
      </c>
      <c r="M299" s="162"/>
      <c r="N299" s="162"/>
      <c r="O299" s="162"/>
      <c r="P299" s="169"/>
    </row>
    <row r="300" customFormat="false" ht="12" hidden="false" customHeight="false" outlineLevel="0" collapsed="false">
      <c r="B300" s="58" t="s">
        <v>37</v>
      </c>
      <c r="C300" s="59"/>
      <c r="D300" s="164" t="s">
        <v>67</v>
      </c>
      <c r="E300" s="164" t="s">
        <v>67</v>
      </c>
      <c r="F300" s="164" t="s">
        <v>67</v>
      </c>
      <c r="G300" s="164" t="s">
        <v>70</v>
      </c>
      <c r="H300" s="164" t="s">
        <v>67</v>
      </c>
      <c r="I300" s="164" t="s">
        <v>70</v>
      </c>
      <c r="J300" s="164" t="s">
        <v>67</v>
      </c>
      <c r="K300" s="164" t="s">
        <v>70</v>
      </c>
      <c r="L300" s="164" t="s">
        <v>67</v>
      </c>
      <c r="M300" s="164" t="s">
        <v>67</v>
      </c>
      <c r="N300" s="164" t="s">
        <v>67</v>
      </c>
      <c r="O300" s="164" t="s">
        <v>67</v>
      </c>
      <c r="P300" s="166" t="s">
        <v>67</v>
      </c>
    </row>
    <row r="301" customFormat="false" ht="12" hidden="false" customHeight="false" outlineLevel="0" collapsed="false">
      <c r="B301" s="60" t="s">
        <v>38</v>
      </c>
      <c r="C301" s="61"/>
      <c r="D301" s="170" t="n">
        <v>1623.53941461644</v>
      </c>
      <c r="E301" s="171"/>
      <c r="F301" s="172" t="n">
        <v>0.25015542353648</v>
      </c>
      <c r="G301" s="173"/>
      <c r="H301" s="171"/>
      <c r="I301" s="173"/>
      <c r="J301" s="171"/>
      <c r="K301" s="173"/>
      <c r="L301" s="171"/>
      <c r="M301" s="174" t="s">
        <v>68</v>
      </c>
      <c r="N301" s="174" t="s">
        <v>68</v>
      </c>
      <c r="O301" s="172" t="n">
        <v>582.419397655412</v>
      </c>
      <c r="P301" s="175" t="s">
        <v>68</v>
      </c>
    </row>
    <row r="302" customFormat="false" ht="11.25" hidden="false" customHeight="false" outlineLevel="0" collapsed="false">
      <c r="B302" s="68" t="s">
        <v>39</v>
      </c>
      <c r="C302" s="69"/>
      <c r="D302" s="176"/>
      <c r="E302" s="177" t="n">
        <v>2053.13235580771</v>
      </c>
      <c r="F302" s="177" t="n">
        <v>186.335187242473</v>
      </c>
      <c r="G302" s="178"/>
      <c r="H302" s="179"/>
      <c r="I302" s="178"/>
      <c r="J302" s="179"/>
      <c r="K302" s="178"/>
      <c r="L302" s="179"/>
      <c r="M302" s="154" t="s">
        <v>69</v>
      </c>
      <c r="N302" s="154" t="s">
        <v>69</v>
      </c>
      <c r="O302" s="154" t="n">
        <v>148.81548155206</v>
      </c>
      <c r="P302" s="167" t="s">
        <v>67</v>
      </c>
    </row>
    <row r="303" customFormat="false" ht="11.25" hidden="false" customHeight="false" outlineLevel="0" collapsed="false">
      <c r="B303" s="74" t="s">
        <v>40</v>
      </c>
      <c r="C303" s="75"/>
      <c r="D303" s="180"/>
      <c r="E303" s="181" t="n">
        <v>1401.12663244135</v>
      </c>
      <c r="F303" s="155"/>
      <c r="G303" s="156"/>
      <c r="H303" s="182"/>
      <c r="I303" s="156"/>
      <c r="J303" s="182"/>
      <c r="K303" s="156"/>
      <c r="L303" s="182"/>
      <c r="M303" s="155"/>
      <c r="N303" s="155"/>
      <c r="O303" s="155"/>
      <c r="P303" s="183"/>
    </row>
    <row r="304" customFormat="false" ht="11.25" hidden="false" customHeight="false" outlineLevel="0" collapsed="false">
      <c r="B304" s="74" t="s">
        <v>41</v>
      </c>
      <c r="C304" s="75"/>
      <c r="D304" s="180"/>
      <c r="E304" s="184" t="n">
        <v>645.953723366359</v>
      </c>
      <c r="F304" s="184" t="n">
        <v>21.2456766842486</v>
      </c>
      <c r="G304" s="156"/>
      <c r="H304" s="182"/>
      <c r="I304" s="156"/>
      <c r="J304" s="182"/>
      <c r="K304" s="156"/>
      <c r="L304" s="182"/>
      <c r="M304" s="156"/>
      <c r="N304" s="156"/>
      <c r="O304" s="184" t="s">
        <v>68</v>
      </c>
      <c r="P304" s="185"/>
    </row>
    <row r="305" customFormat="false" ht="11.25" hidden="false" customHeight="false" outlineLevel="0" collapsed="false">
      <c r="B305" s="74" t="s">
        <v>42</v>
      </c>
      <c r="C305" s="75"/>
      <c r="D305" s="180"/>
      <c r="E305" s="184" t="n">
        <v>6.052</v>
      </c>
      <c r="F305" s="156"/>
      <c r="G305" s="156"/>
      <c r="H305" s="182"/>
      <c r="I305" s="156"/>
      <c r="J305" s="182"/>
      <c r="K305" s="156"/>
      <c r="L305" s="182"/>
      <c r="M305" s="156"/>
      <c r="N305" s="156"/>
      <c r="O305" s="184" t="s">
        <v>67</v>
      </c>
      <c r="P305" s="185"/>
    </row>
    <row r="306" customFormat="false" ht="11.25" hidden="false" customHeight="false" outlineLevel="0" collapsed="false">
      <c r="B306" s="74" t="s">
        <v>43</v>
      </c>
      <c r="C306" s="75"/>
      <c r="D306" s="186"/>
      <c r="E306" s="184" t="s">
        <v>68</v>
      </c>
      <c r="F306" s="184" t="n">
        <v>165.089510558225</v>
      </c>
      <c r="G306" s="156"/>
      <c r="H306" s="182"/>
      <c r="I306" s="156"/>
      <c r="J306" s="182"/>
      <c r="K306" s="156"/>
      <c r="L306" s="182"/>
      <c r="M306" s="182"/>
      <c r="N306" s="156"/>
      <c r="O306" s="184" t="n">
        <v>148.81548155206</v>
      </c>
      <c r="P306" s="185"/>
    </row>
    <row r="307" customFormat="false" ht="11.25" hidden="false" customHeight="false" outlineLevel="0" collapsed="false">
      <c r="B307" s="74" t="s">
        <v>44</v>
      </c>
      <c r="C307" s="75"/>
      <c r="D307" s="180"/>
      <c r="E307" s="184" t="s">
        <v>67</v>
      </c>
      <c r="F307" s="184" t="s">
        <v>67</v>
      </c>
      <c r="G307" s="156"/>
      <c r="H307" s="182"/>
      <c r="I307" s="156"/>
      <c r="J307" s="182"/>
      <c r="K307" s="156"/>
      <c r="L307" s="182"/>
      <c r="M307" s="187" t="s">
        <v>67</v>
      </c>
      <c r="N307" s="187" t="s">
        <v>67</v>
      </c>
      <c r="O307" s="184" t="s">
        <v>67</v>
      </c>
      <c r="P307" s="185"/>
    </row>
    <row r="308" customFormat="false" ht="11.25" hidden="false" customHeight="false" outlineLevel="0" collapsed="false">
      <c r="B308" s="74" t="s">
        <v>45</v>
      </c>
      <c r="C308" s="75"/>
      <c r="D308" s="156"/>
      <c r="E308" s="184" t="s">
        <v>67</v>
      </c>
      <c r="F308" s="184" t="s">
        <v>67</v>
      </c>
      <c r="G308" s="156"/>
      <c r="H308" s="182"/>
      <c r="I308" s="156"/>
      <c r="J308" s="182"/>
      <c r="K308" s="156"/>
      <c r="L308" s="182"/>
      <c r="M308" s="184" t="s">
        <v>67</v>
      </c>
      <c r="N308" s="184" t="s">
        <v>67</v>
      </c>
      <c r="O308" s="184" t="s">
        <v>67</v>
      </c>
      <c r="P308" s="185"/>
    </row>
    <row r="309" customFormat="false" ht="12" hidden="false" customHeight="false" outlineLevel="0" collapsed="false">
      <c r="B309" s="84" t="s">
        <v>37</v>
      </c>
      <c r="C309" s="85"/>
      <c r="D309" s="165"/>
      <c r="E309" s="164" t="s">
        <v>67</v>
      </c>
      <c r="F309" s="164" t="s">
        <v>67</v>
      </c>
      <c r="G309" s="165"/>
      <c r="H309" s="188"/>
      <c r="I309" s="165"/>
      <c r="J309" s="188"/>
      <c r="K309" s="165"/>
      <c r="L309" s="188"/>
      <c r="M309" s="164" t="s">
        <v>67</v>
      </c>
      <c r="N309" s="164" t="s">
        <v>67</v>
      </c>
      <c r="O309" s="164" t="s">
        <v>67</v>
      </c>
      <c r="P309" s="126" t="s">
        <v>67</v>
      </c>
    </row>
    <row r="310" customFormat="false" ht="11.25" hidden="false" customHeight="false" outlineLevel="0" collapsed="false">
      <c r="B310" s="23" t="s">
        <v>46</v>
      </c>
      <c r="C310" s="69"/>
      <c r="D310" s="151" t="n">
        <v>-30792.0924756853</v>
      </c>
      <c r="E310" s="151" t="n">
        <v>36.68961097423</v>
      </c>
      <c r="F310" s="151" t="n">
        <v>7.87603981677452</v>
      </c>
      <c r="G310" s="152"/>
      <c r="H310" s="189"/>
      <c r="I310" s="152"/>
      <c r="J310" s="189"/>
      <c r="K310" s="152"/>
      <c r="L310" s="189"/>
      <c r="M310" s="151" t="n">
        <v>17.1859759128653</v>
      </c>
      <c r="N310" s="151" t="n">
        <v>597.17441260539</v>
      </c>
      <c r="O310" s="151" t="n">
        <v>1283.51381</v>
      </c>
      <c r="P310" s="153" t="n">
        <v>0.2555</v>
      </c>
    </row>
    <row r="311" customFormat="false" ht="11.25" hidden="false" customHeight="false" outlineLevel="0" collapsed="false">
      <c r="B311" s="90" t="s">
        <v>47</v>
      </c>
      <c r="C311" s="75"/>
      <c r="D311" s="190" t="n">
        <v>-48735.4301397808</v>
      </c>
      <c r="E311" s="191" t="n">
        <v>9.608097719737</v>
      </c>
      <c r="F311" s="191" t="n">
        <v>0.30237041056531</v>
      </c>
      <c r="G311" s="162"/>
      <c r="H311" s="192"/>
      <c r="I311" s="162"/>
      <c r="J311" s="192"/>
      <c r="K311" s="162"/>
      <c r="L311" s="192"/>
      <c r="M311" s="193" t="n">
        <v>10.4567034675748</v>
      </c>
      <c r="N311" s="193" t="n">
        <v>360.211171628577</v>
      </c>
      <c r="O311" s="194"/>
      <c r="P311" s="195"/>
    </row>
    <row r="312" customFormat="false" ht="11.25" hidden="false" customHeight="false" outlineLevel="0" collapsed="false">
      <c r="B312" s="74" t="s">
        <v>48</v>
      </c>
      <c r="C312" s="75"/>
      <c r="D312" s="159" t="n">
        <v>19934.9672529391</v>
      </c>
      <c r="E312" s="184" t="n">
        <v>10.3573629589278</v>
      </c>
      <c r="F312" s="184" t="n">
        <v>7.4586908729272</v>
      </c>
      <c r="G312" s="156"/>
      <c r="H312" s="182"/>
      <c r="I312" s="156"/>
      <c r="J312" s="182"/>
      <c r="K312" s="156"/>
      <c r="L312" s="182"/>
      <c r="M312" s="184" t="n">
        <v>2.57361974238357</v>
      </c>
      <c r="N312" s="184" t="n">
        <v>90.6269258906181</v>
      </c>
      <c r="O312" s="196" t="n">
        <v>0</v>
      </c>
      <c r="P312" s="197"/>
    </row>
    <row r="313" customFormat="false" ht="11.25" hidden="false" customHeight="false" outlineLevel="0" collapsed="false">
      <c r="B313" s="74" t="s">
        <v>49</v>
      </c>
      <c r="C313" s="99"/>
      <c r="D313" s="159" t="n">
        <v>-9421.45760771939</v>
      </c>
      <c r="E313" s="187" t="n">
        <v>6.99815200319255</v>
      </c>
      <c r="F313" s="198" t="n">
        <v>0.0481122950219488</v>
      </c>
      <c r="G313" s="156"/>
      <c r="H313" s="182"/>
      <c r="I313" s="156"/>
      <c r="J313" s="182"/>
      <c r="K313" s="156"/>
      <c r="L313" s="182"/>
      <c r="M313" s="199" t="n">
        <v>1.73891580579329</v>
      </c>
      <c r="N313" s="199" t="n">
        <v>61.2338300279349</v>
      </c>
      <c r="O313" s="200"/>
      <c r="P313" s="201"/>
    </row>
    <row r="314" customFormat="false" ht="11.25" hidden="false" customHeight="false" outlineLevel="0" collapsed="false">
      <c r="B314" s="74" t="s">
        <v>50</v>
      </c>
      <c r="C314" s="104"/>
      <c r="D314" s="159" t="n">
        <v>2784.15637329106</v>
      </c>
      <c r="E314" s="202" t="n">
        <v>0.0619357945486731</v>
      </c>
      <c r="F314" s="203" t="n">
        <v>0.000425808587522128</v>
      </c>
      <c r="G314" s="162"/>
      <c r="H314" s="192"/>
      <c r="I314" s="162"/>
      <c r="J314" s="192"/>
      <c r="K314" s="162"/>
      <c r="L314" s="192"/>
      <c r="M314" s="204" t="n">
        <v>0.015389938949014</v>
      </c>
      <c r="N314" s="204" t="n">
        <v>0.54193820230089</v>
      </c>
      <c r="O314" s="205"/>
      <c r="P314" s="206"/>
    </row>
    <row r="315" customFormat="false" ht="11.25" hidden="false" customHeight="false" outlineLevel="0" collapsed="false">
      <c r="B315" s="74" t="s">
        <v>51</v>
      </c>
      <c r="C315" s="104"/>
      <c r="D315" s="159" t="n">
        <v>3632.76355469258</v>
      </c>
      <c r="E315" s="202" t="n">
        <v>7.23402753340228</v>
      </c>
      <c r="F315" s="203" t="n">
        <v>0.0497339392921407</v>
      </c>
      <c r="G315" s="162"/>
      <c r="H315" s="192"/>
      <c r="I315" s="162"/>
      <c r="J315" s="192"/>
      <c r="K315" s="162"/>
      <c r="L315" s="192"/>
      <c r="M315" s="204" t="n">
        <v>1.79752666298737</v>
      </c>
      <c r="N315" s="204" t="n">
        <v>63.2977409172699</v>
      </c>
      <c r="O315" s="205"/>
      <c r="P315" s="206"/>
    </row>
    <row r="316" customFormat="false" ht="11.25" hidden="false" customHeight="false" outlineLevel="0" collapsed="false">
      <c r="B316" s="110" t="s">
        <v>52</v>
      </c>
      <c r="C316" s="104"/>
      <c r="D316" s="159" t="n">
        <v>1012.90809089212</v>
      </c>
      <c r="E316" s="202" t="n">
        <v>2.43003496442168</v>
      </c>
      <c r="F316" s="203" t="n">
        <v>0.016706490380399</v>
      </c>
      <c r="G316" s="162"/>
      <c r="H316" s="192"/>
      <c r="I316" s="162"/>
      <c r="J316" s="192"/>
      <c r="K316" s="162"/>
      <c r="L316" s="192"/>
      <c r="M316" s="204" t="n">
        <v>0.603820295177279</v>
      </c>
      <c r="N316" s="204" t="n">
        <v>21.2628059386897</v>
      </c>
      <c r="O316" s="205"/>
      <c r="P316" s="206"/>
    </row>
    <row r="317" customFormat="false" ht="12" hidden="false" customHeight="false" outlineLevel="0" collapsed="false">
      <c r="B317" s="84" t="s">
        <v>37</v>
      </c>
      <c r="C317" s="85"/>
      <c r="D317" s="164" t="n">
        <v>0</v>
      </c>
      <c r="E317" s="164" t="n">
        <v>0</v>
      </c>
      <c r="F317" s="207" t="n">
        <v>0</v>
      </c>
      <c r="G317" s="165"/>
      <c r="H317" s="188"/>
      <c r="I317" s="165"/>
      <c r="J317" s="188"/>
      <c r="K317" s="165"/>
      <c r="L317" s="188"/>
      <c r="M317" s="164" t="n">
        <v>0</v>
      </c>
      <c r="N317" s="207" t="n">
        <v>0</v>
      </c>
      <c r="O317" s="125" t="n">
        <v>1283.51381</v>
      </c>
      <c r="P317" s="208" t="n">
        <v>0.2555</v>
      </c>
    </row>
    <row r="318" customFormat="false" ht="11.25" hidden="false" customHeight="false" outlineLevel="0" collapsed="false">
      <c r="B318" s="50" t="s">
        <v>53</v>
      </c>
      <c r="C318" s="69"/>
      <c r="D318" s="177" t="n">
        <v>2262.13218058769</v>
      </c>
      <c r="E318" s="177" t="n">
        <v>705.43137844704</v>
      </c>
      <c r="F318" s="177" t="n">
        <v>5.07455956651529</v>
      </c>
      <c r="G318" s="178"/>
      <c r="H318" s="179"/>
      <c r="I318" s="178"/>
      <c r="J318" s="179"/>
      <c r="K318" s="178"/>
      <c r="L318" s="179"/>
      <c r="M318" s="177" t="n">
        <v>8.0485231335099</v>
      </c>
      <c r="N318" s="177" t="n">
        <v>242.245561959344</v>
      </c>
      <c r="O318" s="177" t="n">
        <v>18.0906616203339</v>
      </c>
      <c r="P318" s="209" t="n">
        <v>3.8847767210839</v>
      </c>
    </row>
    <row r="319" customFormat="false" ht="11.25" hidden="false" customHeight="false" outlineLevel="0" collapsed="false">
      <c r="B319" s="74" t="s">
        <v>54</v>
      </c>
      <c r="C319" s="75"/>
      <c r="D319" s="154" t="s">
        <v>67</v>
      </c>
      <c r="E319" s="181" t="n">
        <v>649.957490978516</v>
      </c>
      <c r="F319" s="155"/>
      <c r="G319" s="156"/>
      <c r="H319" s="182"/>
      <c r="I319" s="156"/>
      <c r="J319" s="182"/>
      <c r="K319" s="156"/>
      <c r="L319" s="182"/>
      <c r="M319" s="210" t="s">
        <v>76</v>
      </c>
      <c r="N319" s="181" t="s">
        <v>69</v>
      </c>
      <c r="O319" s="181" t="n">
        <v>6.49957490978516</v>
      </c>
      <c r="P319" s="183"/>
    </row>
    <row r="320" customFormat="false" ht="11.25" hidden="false" customHeight="false" outlineLevel="0" collapsed="false">
      <c r="B320" s="74" t="s">
        <v>55</v>
      </c>
      <c r="C320" s="75"/>
      <c r="D320" s="156"/>
      <c r="E320" s="184" t="n">
        <v>45.288180240724</v>
      </c>
      <c r="F320" s="184" t="n">
        <v>4.1681834495066</v>
      </c>
      <c r="G320" s="156"/>
      <c r="H320" s="182"/>
      <c r="I320" s="156"/>
      <c r="J320" s="182"/>
      <c r="K320" s="156"/>
      <c r="L320" s="182"/>
      <c r="M320" s="184" t="s">
        <v>67</v>
      </c>
      <c r="N320" s="184" t="s">
        <v>67</v>
      </c>
      <c r="O320" s="184" t="n">
        <v>2.88977</v>
      </c>
      <c r="P320" s="185"/>
    </row>
    <row r="321" customFormat="false" ht="11.25" hidden="false" customHeight="false" outlineLevel="0" collapsed="false">
      <c r="B321" s="74" t="s">
        <v>56</v>
      </c>
      <c r="C321" s="75"/>
      <c r="D321" s="159" t="n">
        <v>2262.13218058769</v>
      </c>
      <c r="E321" s="184" t="n">
        <v>8.27298938540241</v>
      </c>
      <c r="F321" s="184" t="n">
        <v>0.588515061026125</v>
      </c>
      <c r="G321" s="156"/>
      <c r="H321" s="182"/>
      <c r="I321" s="156"/>
      <c r="J321" s="182"/>
      <c r="K321" s="156"/>
      <c r="L321" s="182"/>
      <c r="M321" s="184" t="n">
        <v>8.0485231335099</v>
      </c>
      <c r="N321" s="184" t="n">
        <v>242.245561959344</v>
      </c>
      <c r="O321" s="184" t="n">
        <v>8.70131671054878</v>
      </c>
      <c r="P321" s="211" t="n">
        <v>3.8847767210839</v>
      </c>
    </row>
    <row r="322" customFormat="false" ht="12" hidden="false" customHeight="false" outlineLevel="0" collapsed="false">
      <c r="B322" s="84" t="s">
        <v>57</v>
      </c>
      <c r="C322" s="120"/>
      <c r="D322" s="164" t="s">
        <v>68</v>
      </c>
      <c r="E322" s="207" t="n">
        <v>1.9127178423972</v>
      </c>
      <c r="F322" s="207" t="n">
        <v>0.317861055982566</v>
      </c>
      <c r="G322" s="165"/>
      <c r="H322" s="188"/>
      <c r="I322" s="165"/>
      <c r="J322" s="188"/>
      <c r="K322" s="165"/>
      <c r="L322" s="188"/>
      <c r="M322" s="207" t="s">
        <v>68</v>
      </c>
      <c r="N322" s="207" t="s">
        <v>68</v>
      </c>
      <c r="O322" s="207" t="s">
        <v>68</v>
      </c>
      <c r="P322" s="212" t="s">
        <v>68</v>
      </c>
    </row>
    <row r="323" customFormat="false" ht="11.25" hidden="false" customHeight="false" outlineLevel="0" collapsed="false">
      <c r="B323" s="50" t="s">
        <v>58</v>
      </c>
      <c r="C323" s="104"/>
      <c r="D323" s="151" t="s">
        <v>67</v>
      </c>
      <c r="E323" s="151" t="s">
        <v>67</v>
      </c>
      <c r="F323" s="151" t="s">
        <v>67</v>
      </c>
      <c r="G323" s="151" t="s">
        <v>70</v>
      </c>
      <c r="H323" s="151" t="s">
        <v>67</v>
      </c>
      <c r="I323" s="151" t="s">
        <v>70</v>
      </c>
      <c r="J323" s="151" t="s">
        <v>67</v>
      </c>
      <c r="K323" s="151" t="s">
        <v>70</v>
      </c>
      <c r="L323" s="151" t="s">
        <v>67</v>
      </c>
      <c r="M323" s="151" t="s">
        <v>67</v>
      </c>
      <c r="N323" s="151" t="s">
        <v>67</v>
      </c>
      <c r="O323" s="151" t="s">
        <v>67</v>
      </c>
      <c r="P323" s="153" t="s">
        <v>67</v>
      </c>
    </row>
    <row r="324" customFormat="false" ht="12" hidden="false" customHeight="false" outlineLevel="0" collapsed="false">
      <c r="B324" s="123"/>
      <c r="C324" s="85"/>
      <c r="D324" s="124"/>
      <c r="E324" s="125"/>
      <c r="F324" s="124"/>
      <c r="G324" s="124"/>
      <c r="H324" s="125"/>
      <c r="I324" s="124"/>
      <c r="J324" s="124"/>
      <c r="K324" s="124"/>
      <c r="L324" s="125"/>
      <c r="M324" s="124"/>
      <c r="N324" s="124"/>
      <c r="O324" s="124"/>
      <c r="P324" s="126"/>
    </row>
    <row r="325" customFormat="false" ht="11.25" hidden="false" customHeight="false" outlineLevel="0" collapsed="false">
      <c r="B325" s="68" t="s">
        <v>59</v>
      </c>
      <c r="C325" s="213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9"/>
    </row>
    <row r="326" customFormat="false" ht="11.25" hidden="false" customHeight="false" outlineLevel="0" collapsed="false">
      <c r="B326" s="130" t="s">
        <v>60</v>
      </c>
      <c r="C326" s="99"/>
      <c r="D326" s="214" t="n">
        <v>17533.6601219011</v>
      </c>
      <c r="E326" s="214" t="n">
        <v>0.240179118870193</v>
      </c>
      <c r="F326" s="214" t="n">
        <v>0.494241988087314</v>
      </c>
      <c r="G326" s="200"/>
      <c r="H326" s="200"/>
      <c r="I326" s="200"/>
      <c r="J326" s="200"/>
      <c r="K326" s="200"/>
      <c r="L326" s="200"/>
      <c r="M326" s="214" t="n">
        <v>161.147579247285</v>
      </c>
      <c r="N326" s="214" t="n">
        <v>25.3192961737675</v>
      </c>
      <c r="O326" s="214" t="n">
        <v>8.2818918680157</v>
      </c>
      <c r="P326" s="215" t="n">
        <v>125.11745715108</v>
      </c>
    </row>
    <row r="327" customFormat="false" ht="11.25" hidden="false" customHeight="false" outlineLevel="0" collapsed="false">
      <c r="B327" s="38" t="s">
        <v>61</v>
      </c>
      <c r="C327" s="99"/>
      <c r="D327" s="154" t="n">
        <v>10412.3810419011</v>
      </c>
      <c r="E327" s="154" t="n">
        <v>0.125364348870193</v>
      </c>
      <c r="F327" s="154" t="n">
        <v>0.337064024087314</v>
      </c>
      <c r="G327" s="200"/>
      <c r="H327" s="200"/>
      <c r="I327" s="200"/>
      <c r="J327" s="200"/>
      <c r="K327" s="200"/>
      <c r="L327" s="200"/>
      <c r="M327" s="154" t="n">
        <v>25.6755906472846</v>
      </c>
      <c r="N327" s="154" t="n">
        <v>6.95021297376754</v>
      </c>
      <c r="O327" s="154" t="n">
        <v>2.0823242880157</v>
      </c>
      <c r="P327" s="167" t="n">
        <v>3.3055177910797</v>
      </c>
    </row>
    <row r="328" customFormat="false" ht="11.25" hidden="false" customHeight="false" outlineLevel="0" collapsed="false">
      <c r="B328" s="38" t="s">
        <v>62</v>
      </c>
      <c r="C328" s="99"/>
      <c r="D328" s="159" t="n">
        <v>7121.27908</v>
      </c>
      <c r="E328" s="159" t="n">
        <v>0.11481477</v>
      </c>
      <c r="F328" s="159" t="n">
        <v>0.157177964</v>
      </c>
      <c r="G328" s="200"/>
      <c r="H328" s="200"/>
      <c r="I328" s="200"/>
      <c r="J328" s="200"/>
      <c r="K328" s="200"/>
      <c r="L328" s="200"/>
      <c r="M328" s="159" t="n">
        <v>135.4719886</v>
      </c>
      <c r="N328" s="159" t="n">
        <v>18.3690832</v>
      </c>
      <c r="O328" s="159" t="n">
        <v>6.19956758</v>
      </c>
      <c r="P328" s="160" t="n">
        <v>121.81193936</v>
      </c>
    </row>
    <row r="329" customFormat="false" ht="11.25" hidden="false" customHeight="false" outlineLevel="0" collapsed="false">
      <c r="B329" s="130" t="s">
        <v>63</v>
      </c>
      <c r="C329" s="99"/>
      <c r="D329" s="214" t="s">
        <v>70</v>
      </c>
      <c r="E329" s="214" t="s">
        <v>70</v>
      </c>
      <c r="F329" s="214" t="s">
        <v>70</v>
      </c>
      <c r="G329" s="200"/>
      <c r="H329" s="200"/>
      <c r="I329" s="200"/>
      <c r="J329" s="200"/>
      <c r="K329" s="200"/>
      <c r="L329" s="200"/>
      <c r="M329" s="214" t="s">
        <v>70</v>
      </c>
      <c r="N329" s="214" t="s">
        <v>70</v>
      </c>
      <c r="O329" s="214" t="s">
        <v>70</v>
      </c>
      <c r="P329" s="215" t="s">
        <v>70</v>
      </c>
    </row>
    <row r="330" customFormat="false" ht="14.25" hidden="false" customHeight="false" outlineLevel="0" collapsed="false">
      <c r="B330" s="139" t="s">
        <v>64</v>
      </c>
      <c r="C330" s="140"/>
      <c r="D330" s="216" t="n">
        <v>42539.2650521139</v>
      </c>
      <c r="E330" s="217"/>
      <c r="F330" s="217"/>
      <c r="G330" s="218"/>
      <c r="H330" s="218"/>
      <c r="I330" s="218"/>
      <c r="J330" s="218"/>
      <c r="K330" s="218"/>
      <c r="L330" s="218"/>
      <c r="M330" s="217"/>
      <c r="N330" s="217"/>
      <c r="O330" s="217"/>
      <c r="P330" s="219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148"/>
      <c r="B333" s="3" t="s">
        <v>0</v>
      </c>
      <c r="C333" s="4"/>
      <c r="D333" s="5" t="s">
        <v>1</v>
      </c>
      <c r="E333" s="5" t="s">
        <v>2</v>
      </c>
      <c r="F333" s="5" t="s">
        <v>3</v>
      </c>
      <c r="G333" s="5" t="s">
        <v>4</v>
      </c>
      <c r="H333" s="5"/>
      <c r="I333" s="5" t="s">
        <v>5</v>
      </c>
      <c r="J333" s="5"/>
      <c r="K333" s="6" t="s">
        <v>6</v>
      </c>
      <c r="L333" s="6"/>
      <c r="M333" s="5" t="s">
        <v>7</v>
      </c>
      <c r="N333" s="5" t="s">
        <v>8</v>
      </c>
      <c r="O333" s="5" t="s">
        <v>9</v>
      </c>
      <c r="P333" s="7" t="s">
        <v>10</v>
      </c>
    </row>
    <row r="334" customFormat="false" ht="21" hidden="false" customHeight="false" outlineLevel="0" collapsed="false">
      <c r="B334" s="8" t="s">
        <v>80</v>
      </c>
      <c r="C334" s="9"/>
      <c r="D334" s="10" t="s">
        <v>12</v>
      </c>
      <c r="E334" s="11"/>
      <c r="F334" s="11"/>
      <c r="G334" s="12" t="s">
        <v>13</v>
      </c>
      <c r="H334" s="12" t="s">
        <v>14</v>
      </c>
      <c r="I334" s="12" t="s">
        <v>13</v>
      </c>
      <c r="J334" s="12" t="s">
        <v>14</v>
      </c>
      <c r="K334" s="12" t="s">
        <v>13</v>
      </c>
      <c r="L334" s="12" t="s">
        <v>14</v>
      </c>
      <c r="M334" s="11"/>
      <c r="N334" s="11"/>
      <c r="O334" s="11"/>
      <c r="P334" s="13"/>
    </row>
    <row r="335" customFormat="false" ht="14.25" hidden="false" customHeight="false" outlineLevel="0" collapsed="false">
      <c r="B335" s="14"/>
      <c r="C335" s="15"/>
      <c r="D335" s="16" t="s">
        <v>15</v>
      </c>
      <c r="E335" s="16"/>
      <c r="F335" s="16"/>
      <c r="G335" s="17" t="s">
        <v>16</v>
      </c>
      <c r="H335" s="17"/>
      <c r="I335" s="17"/>
      <c r="J335" s="17"/>
      <c r="K335" s="18" t="s">
        <v>15</v>
      </c>
      <c r="L335" s="18"/>
      <c r="M335" s="18"/>
      <c r="N335" s="18"/>
      <c r="O335" s="18"/>
      <c r="P335" s="18"/>
    </row>
    <row r="336" customFormat="false" ht="12.75" hidden="false" customHeight="false" outlineLevel="0" collapsed="false">
      <c r="B336" s="19" t="s">
        <v>17</v>
      </c>
      <c r="C336" s="20"/>
      <c r="D336" s="149" t="n">
        <v>368184.66613894</v>
      </c>
      <c r="E336" s="149" t="n">
        <v>3305.57339606033</v>
      </c>
      <c r="F336" s="149" t="n">
        <v>306.218619848334</v>
      </c>
      <c r="G336" s="149" t="s">
        <v>70</v>
      </c>
      <c r="H336" s="149" t="n">
        <v>4816.47741953475</v>
      </c>
      <c r="I336" s="149" t="s">
        <v>70</v>
      </c>
      <c r="J336" s="149" t="n">
        <v>2338.49005026793</v>
      </c>
      <c r="K336" s="149" t="s">
        <v>70</v>
      </c>
      <c r="L336" s="149" t="n">
        <v>0.0906851371787038</v>
      </c>
      <c r="M336" s="149" t="n">
        <v>1616.45184801226</v>
      </c>
      <c r="N336" s="149" t="n">
        <v>8919.54873719297</v>
      </c>
      <c r="O336" s="149" t="n">
        <v>3129.21012851429</v>
      </c>
      <c r="P336" s="150" t="n">
        <v>973.287019844342</v>
      </c>
    </row>
    <row r="337" customFormat="false" ht="11.25" hidden="false" customHeight="false" outlineLevel="0" collapsed="false">
      <c r="B337" s="23" t="s">
        <v>18</v>
      </c>
      <c r="C337" s="24"/>
      <c r="D337" s="151" t="n">
        <v>380568.077563507</v>
      </c>
      <c r="E337" s="151" t="n">
        <v>488.775303914222</v>
      </c>
      <c r="F337" s="151" t="n">
        <v>19.6656765121172</v>
      </c>
      <c r="G337" s="152"/>
      <c r="H337" s="152"/>
      <c r="I337" s="152"/>
      <c r="J337" s="152"/>
      <c r="K337" s="152"/>
      <c r="L337" s="152"/>
      <c r="M337" s="151" t="n">
        <v>1581.18737052794</v>
      </c>
      <c r="N337" s="151" t="n">
        <v>7225.86130531419</v>
      </c>
      <c r="O337" s="151" t="n">
        <v>1173.24962221407</v>
      </c>
      <c r="P337" s="153" t="n">
        <v>951.717783938552</v>
      </c>
    </row>
    <row r="338" customFormat="false" ht="11.25" hidden="false" customHeight="false" outlineLevel="0" collapsed="false">
      <c r="B338" s="28" t="s">
        <v>19</v>
      </c>
      <c r="C338" s="29" t="s">
        <v>20</v>
      </c>
      <c r="D338" s="154" t="n">
        <v>360572.057032</v>
      </c>
      <c r="E338" s="155"/>
      <c r="F338" s="155"/>
      <c r="G338" s="156"/>
      <c r="H338" s="156"/>
      <c r="I338" s="156"/>
      <c r="J338" s="156"/>
      <c r="K338" s="156"/>
      <c r="L338" s="156"/>
      <c r="M338" s="157"/>
      <c r="N338" s="157"/>
      <c r="O338" s="157"/>
      <c r="P338" s="158"/>
    </row>
    <row r="339" customFormat="false" ht="11.25" hidden="false" customHeight="false" outlineLevel="0" collapsed="false">
      <c r="B339" s="35"/>
      <c r="C339" s="29" t="s">
        <v>21</v>
      </c>
      <c r="D339" s="159" t="n">
        <v>376422.372563507</v>
      </c>
      <c r="E339" s="159" t="n">
        <v>233.282142206057</v>
      </c>
      <c r="F339" s="159" t="n">
        <v>19.6636765121172</v>
      </c>
      <c r="G339" s="156"/>
      <c r="H339" s="156"/>
      <c r="I339" s="156"/>
      <c r="J339" s="156"/>
      <c r="K339" s="156"/>
      <c r="L339" s="156"/>
      <c r="M339" s="159" t="n">
        <v>1575.79127052794</v>
      </c>
      <c r="N339" s="159" t="n">
        <v>7206.47270531419</v>
      </c>
      <c r="O339" s="159" t="n">
        <v>1061.35273700171</v>
      </c>
      <c r="P339" s="160" t="n">
        <v>884.129783938552</v>
      </c>
    </row>
    <row r="340" customFormat="false" ht="11.25" hidden="false" customHeight="false" outlineLevel="0" collapsed="false">
      <c r="B340" s="38" t="s">
        <v>22</v>
      </c>
      <c r="C340" s="39"/>
      <c r="D340" s="159" t="n">
        <v>62311.5116203702</v>
      </c>
      <c r="E340" s="159" t="n">
        <v>2.56677468524845</v>
      </c>
      <c r="F340" s="159" t="n">
        <v>3.1970293060542</v>
      </c>
      <c r="G340" s="156"/>
      <c r="H340" s="156"/>
      <c r="I340" s="156"/>
      <c r="J340" s="156"/>
      <c r="K340" s="156"/>
      <c r="L340" s="156"/>
      <c r="M340" s="159" t="n">
        <v>160.012857299448</v>
      </c>
      <c r="N340" s="159" t="n">
        <v>27.3379346591175</v>
      </c>
      <c r="O340" s="159" t="n">
        <v>6.61933347768672</v>
      </c>
      <c r="P340" s="160" t="n">
        <v>383.611800685705</v>
      </c>
    </row>
    <row r="341" customFormat="false" ht="11.25" hidden="false" customHeight="false" outlineLevel="0" collapsed="false">
      <c r="B341" s="38" t="s">
        <v>23</v>
      </c>
      <c r="C341" s="39"/>
      <c r="D341" s="161" t="n">
        <v>80419.6700000001</v>
      </c>
      <c r="E341" s="161" t="n">
        <v>3.881404151916</v>
      </c>
      <c r="F341" s="161" t="n">
        <v>2.6129370111</v>
      </c>
      <c r="G341" s="162"/>
      <c r="H341" s="162"/>
      <c r="I341" s="162"/>
      <c r="J341" s="162"/>
      <c r="K341" s="162"/>
      <c r="L341" s="162"/>
      <c r="M341" s="161" t="n">
        <v>159.952979498276</v>
      </c>
      <c r="N341" s="161" t="n">
        <v>698.775299009573</v>
      </c>
      <c r="O341" s="161" t="n">
        <v>11.3965916834202</v>
      </c>
      <c r="P341" s="163" t="n">
        <v>287.838522183521</v>
      </c>
    </row>
    <row r="342" customFormat="false" ht="11.25" hidden="false" customHeight="false" outlineLevel="0" collapsed="false">
      <c r="B342" s="38" t="s">
        <v>24</v>
      </c>
      <c r="C342" s="39"/>
      <c r="D342" s="159" t="n">
        <v>129715.626330482</v>
      </c>
      <c r="E342" s="159" t="n">
        <v>36.5902014230931</v>
      </c>
      <c r="F342" s="159" t="n">
        <v>9.20406671627857</v>
      </c>
      <c r="G342" s="156"/>
      <c r="H342" s="156"/>
      <c r="I342" s="156"/>
      <c r="J342" s="156"/>
      <c r="K342" s="156"/>
      <c r="L342" s="156"/>
      <c r="M342" s="159" t="n">
        <v>1005.92788889253</v>
      </c>
      <c r="N342" s="159" t="n">
        <v>4407.65097384492</v>
      </c>
      <c r="O342" s="159" t="n">
        <v>784.874521329745</v>
      </c>
      <c r="P342" s="160" t="n">
        <v>106.329137294484</v>
      </c>
    </row>
    <row r="343" customFormat="false" ht="11.25" hidden="false" customHeight="false" outlineLevel="0" collapsed="false">
      <c r="B343" s="38" t="s">
        <v>25</v>
      </c>
      <c r="C343" s="39"/>
      <c r="D343" s="159" t="n">
        <v>103975.564612655</v>
      </c>
      <c r="E343" s="159" t="n">
        <v>190.243761945799</v>
      </c>
      <c r="F343" s="159" t="n">
        <v>4.64964347868438</v>
      </c>
      <c r="G343" s="156"/>
      <c r="H343" s="156"/>
      <c r="I343" s="156"/>
      <c r="J343" s="156"/>
      <c r="K343" s="156"/>
      <c r="L343" s="156"/>
      <c r="M343" s="159" t="n">
        <v>249.897544837687</v>
      </c>
      <c r="N343" s="159" t="n">
        <v>2072.70849780058</v>
      </c>
      <c r="O343" s="159" t="n">
        <v>258.462290510863</v>
      </c>
      <c r="P343" s="160" t="n">
        <v>106.350323774842</v>
      </c>
    </row>
    <row r="344" customFormat="false" ht="11.25" hidden="false" customHeight="false" outlineLevel="0" collapsed="false">
      <c r="B344" s="38" t="s">
        <v>26</v>
      </c>
      <c r="C344" s="39"/>
      <c r="D344" s="159" t="s">
        <v>67</v>
      </c>
      <c r="E344" s="159" t="s">
        <v>67</v>
      </c>
      <c r="F344" s="159" t="s">
        <v>67</v>
      </c>
      <c r="G344" s="156"/>
      <c r="H344" s="156"/>
      <c r="I344" s="156"/>
      <c r="J344" s="156"/>
      <c r="K344" s="156"/>
      <c r="L344" s="156"/>
      <c r="M344" s="159" t="s">
        <v>67</v>
      </c>
      <c r="N344" s="159" t="s">
        <v>67</v>
      </c>
      <c r="O344" s="159" t="s">
        <v>67</v>
      </c>
      <c r="P344" s="160" t="s">
        <v>67</v>
      </c>
    </row>
    <row r="345" customFormat="false" ht="11.25" hidden="false" customHeight="false" outlineLevel="0" collapsed="false">
      <c r="B345" s="28" t="s">
        <v>27</v>
      </c>
      <c r="C345" s="43"/>
      <c r="D345" s="159" t="n">
        <v>4145.705</v>
      </c>
      <c r="E345" s="159" t="n">
        <v>255.493161708165</v>
      </c>
      <c r="F345" s="159" t="n">
        <v>0.002</v>
      </c>
      <c r="G345" s="156"/>
      <c r="H345" s="156"/>
      <c r="I345" s="156"/>
      <c r="J345" s="156"/>
      <c r="K345" s="156"/>
      <c r="L345" s="156"/>
      <c r="M345" s="159" t="n">
        <v>5.3961</v>
      </c>
      <c r="N345" s="159" t="n">
        <v>19.3886</v>
      </c>
      <c r="O345" s="159" t="n">
        <v>111.896885212351</v>
      </c>
      <c r="P345" s="160" t="n">
        <v>67.588</v>
      </c>
    </row>
    <row r="346" customFormat="false" ht="11.25" hidden="false" customHeight="false" outlineLevel="0" collapsed="false">
      <c r="B346" s="44" t="s">
        <v>28</v>
      </c>
      <c r="C346" s="43"/>
      <c r="D346" s="159" t="s">
        <v>66</v>
      </c>
      <c r="E346" s="159" t="n">
        <v>160.806946283131</v>
      </c>
      <c r="F346" s="159" t="s">
        <v>69</v>
      </c>
      <c r="G346" s="156"/>
      <c r="H346" s="156"/>
      <c r="I346" s="156"/>
      <c r="J346" s="156"/>
      <c r="K346" s="156"/>
      <c r="L346" s="156"/>
      <c r="M346" s="159" t="s">
        <v>69</v>
      </c>
      <c r="N346" s="159" t="n">
        <v>3.348</v>
      </c>
      <c r="O346" s="159" t="n">
        <v>0.837</v>
      </c>
      <c r="P346" s="160" t="s">
        <v>69</v>
      </c>
    </row>
    <row r="347" customFormat="false" ht="12" hidden="false" customHeight="false" outlineLevel="0" collapsed="false">
      <c r="B347" s="45" t="s">
        <v>29</v>
      </c>
      <c r="C347" s="46"/>
      <c r="D347" s="164" t="n">
        <v>4145.705</v>
      </c>
      <c r="E347" s="164" t="n">
        <v>94.6862154250345</v>
      </c>
      <c r="F347" s="164" t="n">
        <v>0.002</v>
      </c>
      <c r="G347" s="165"/>
      <c r="H347" s="165"/>
      <c r="I347" s="165"/>
      <c r="J347" s="165"/>
      <c r="K347" s="165"/>
      <c r="L347" s="165"/>
      <c r="M347" s="164" t="n">
        <v>5.3961</v>
      </c>
      <c r="N347" s="164" t="n">
        <v>16.0406</v>
      </c>
      <c r="O347" s="164" t="n">
        <v>111.059885212351</v>
      </c>
      <c r="P347" s="166" t="n">
        <v>67.588</v>
      </c>
    </row>
    <row r="348" customFormat="false" ht="11.25" hidden="false" customHeight="false" outlineLevel="0" collapsed="false">
      <c r="B348" s="50" t="s">
        <v>30</v>
      </c>
      <c r="C348" s="51"/>
      <c r="D348" s="151" t="n">
        <v>19245.2799553074</v>
      </c>
      <c r="E348" s="151" t="n">
        <v>0.12952736318408</v>
      </c>
      <c r="F348" s="151" t="n">
        <v>84.8373225806452</v>
      </c>
      <c r="G348" s="151" t="s">
        <v>70</v>
      </c>
      <c r="H348" s="151" t="n">
        <v>4816.47741953475</v>
      </c>
      <c r="I348" s="151" t="s">
        <v>70</v>
      </c>
      <c r="J348" s="151" t="n">
        <v>2338.49005026793</v>
      </c>
      <c r="K348" s="151" t="s">
        <v>70</v>
      </c>
      <c r="L348" s="151" t="n">
        <v>0.0906851371787038</v>
      </c>
      <c r="M348" s="151" t="n">
        <v>10.5080095619521</v>
      </c>
      <c r="N348" s="151" t="n">
        <v>838.368558773175</v>
      </c>
      <c r="O348" s="151" t="n">
        <v>98.2369300712718</v>
      </c>
      <c r="P348" s="153" t="n">
        <v>17.8925077114595</v>
      </c>
    </row>
    <row r="349" customFormat="false" ht="11.25" hidden="false" customHeight="false" outlineLevel="0" collapsed="false">
      <c r="B349" s="28" t="s">
        <v>31</v>
      </c>
      <c r="C349" s="52"/>
      <c r="D349" s="154" t="n">
        <v>12283.8948177832</v>
      </c>
      <c r="E349" s="154" t="s">
        <v>68</v>
      </c>
      <c r="F349" s="154" t="s">
        <v>68</v>
      </c>
      <c r="G349" s="155"/>
      <c r="H349" s="155"/>
      <c r="I349" s="155"/>
      <c r="J349" s="155"/>
      <c r="K349" s="155"/>
      <c r="L349" s="155"/>
      <c r="M349" s="154" t="s">
        <v>68</v>
      </c>
      <c r="N349" s="154" t="s">
        <v>73</v>
      </c>
      <c r="O349" s="154" t="n">
        <v>19.15302</v>
      </c>
      <c r="P349" s="167" t="s">
        <v>68</v>
      </c>
    </row>
    <row r="350" customFormat="false" ht="11.25" hidden="false" customHeight="false" outlineLevel="0" collapsed="false">
      <c r="B350" s="28" t="s">
        <v>32</v>
      </c>
      <c r="C350" s="52"/>
      <c r="D350" s="159" t="n">
        <v>3004.90921730168</v>
      </c>
      <c r="E350" s="159" t="n">
        <v>0.12952736318408</v>
      </c>
      <c r="F350" s="159" t="n">
        <v>84.8373225806452</v>
      </c>
      <c r="G350" s="159" t="s">
        <v>70</v>
      </c>
      <c r="H350" s="159" t="s">
        <v>68</v>
      </c>
      <c r="I350" s="159" t="s">
        <v>70</v>
      </c>
      <c r="J350" s="159" t="s">
        <v>68</v>
      </c>
      <c r="K350" s="159" t="s">
        <v>70</v>
      </c>
      <c r="L350" s="159" t="s">
        <v>68</v>
      </c>
      <c r="M350" s="159" t="n">
        <v>8.60455095061876</v>
      </c>
      <c r="N350" s="159" t="n">
        <v>11.3803919525346</v>
      </c>
      <c r="O350" s="159" t="n">
        <v>37.3277302351149</v>
      </c>
      <c r="P350" s="160" t="n">
        <v>11.7348086656128</v>
      </c>
    </row>
    <row r="351" customFormat="false" ht="11.25" hidden="false" customHeight="false" outlineLevel="0" collapsed="false">
      <c r="B351" s="28" t="s">
        <v>33</v>
      </c>
      <c r="C351" s="52"/>
      <c r="D351" s="159" t="n">
        <v>3333.00181860003</v>
      </c>
      <c r="E351" s="159" t="s">
        <v>71</v>
      </c>
      <c r="F351" s="159" t="s">
        <v>68</v>
      </c>
      <c r="G351" s="156"/>
      <c r="H351" s="156"/>
      <c r="I351" s="156"/>
      <c r="J351" s="159" t="n">
        <v>1514.454</v>
      </c>
      <c r="K351" s="156"/>
      <c r="L351" s="159" t="n">
        <v>0.0402125</v>
      </c>
      <c r="M351" s="159" t="n">
        <v>1.90345861133333</v>
      </c>
      <c r="N351" s="159" t="n">
        <v>826.98816682064</v>
      </c>
      <c r="O351" s="159" t="n">
        <v>1.970081881</v>
      </c>
      <c r="P351" s="160" t="n">
        <v>6.15769904584673</v>
      </c>
    </row>
    <row r="352" customFormat="false" ht="11.25" hidden="false" customHeight="false" outlineLevel="0" collapsed="false">
      <c r="B352" s="28" t="s">
        <v>34</v>
      </c>
      <c r="C352" s="52"/>
      <c r="D352" s="159" t="n">
        <v>623.47410162256</v>
      </c>
      <c r="E352" s="156"/>
      <c r="F352" s="156"/>
      <c r="G352" s="156"/>
      <c r="H352" s="156"/>
      <c r="I352" s="156"/>
      <c r="J352" s="156"/>
      <c r="K352" s="156"/>
      <c r="L352" s="156"/>
      <c r="M352" s="159" t="s">
        <v>68</v>
      </c>
      <c r="N352" s="159" t="s">
        <v>68</v>
      </c>
      <c r="O352" s="159" t="n">
        <v>39.7860979551569</v>
      </c>
      <c r="P352" s="160" t="s">
        <v>68</v>
      </c>
    </row>
    <row r="353" customFormat="false" ht="12.75" hidden="false" customHeight="false" outlineLevel="0" collapsed="false">
      <c r="B353" s="55" t="s">
        <v>35</v>
      </c>
      <c r="C353" s="56"/>
      <c r="D353" s="162"/>
      <c r="E353" s="162"/>
      <c r="F353" s="162"/>
      <c r="G353" s="162"/>
      <c r="H353" s="161" t="n">
        <v>682.98875</v>
      </c>
      <c r="I353" s="162"/>
      <c r="J353" s="161" t="n">
        <v>237.396</v>
      </c>
      <c r="K353" s="162"/>
      <c r="L353" s="161" t="n">
        <v>0.0057</v>
      </c>
      <c r="M353" s="162"/>
      <c r="N353" s="162"/>
      <c r="O353" s="162"/>
      <c r="P353" s="169"/>
    </row>
    <row r="354" customFormat="false" ht="12.75" hidden="false" customHeight="false" outlineLevel="0" collapsed="false">
      <c r="B354" s="55" t="s">
        <v>36</v>
      </c>
      <c r="C354" s="56"/>
      <c r="D354" s="162"/>
      <c r="E354" s="162"/>
      <c r="F354" s="162"/>
      <c r="G354" s="161" t="s">
        <v>70</v>
      </c>
      <c r="H354" s="161" t="n">
        <v>4133.48866953475</v>
      </c>
      <c r="I354" s="161" t="s">
        <v>70</v>
      </c>
      <c r="J354" s="161" t="n">
        <v>586.640050267937</v>
      </c>
      <c r="K354" s="161" t="s">
        <v>70</v>
      </c>
      <c r="L354" s="161" t="n">
        <v>0.0447726371787038</v>
      </c>
      <c r="M354" s="162"/>
      <c r="N354" s="162"/>
      <c r="O354" s="162"/>
      <c r="P354" s="169"/>
    </row>
    <row r="355" customFormat="false" ht="12" hidden="false" customHeight="false" outlineLevel="0" collapsed="false">
      <c r="B355" s="58" t="s">
        <v>37</v>
      </c>
      <c r="C355" s="59"/>
      <c r="D355" s="164" t="s">
        <v>67</v>
      </c>
      <c r="E355" s="164" t="s">
        <v>67</v>
      </c>
      <c r="F355" s="164" t="s">
        <v>67</v>
      </c>
      <c r="G355" s="164" t="s">
        <v>70</v>
      </c>
      <c r="H355" s="164" t="s">
        <v>67</v>
      </c>
      <c r="I355" s="164" t="s">
        <v>70</v>
      </c>
      <c r="J355" s="164" t="s">
        <v>67</v>
      </c>
      <c r="K355" s="164" t="s">
        <v>70</v>
      </c>
      <c r="L355" s="164" t="s">
        <v>67</v>
      </c>
      <c r="M355" s="164" t="s">
        <v>67</v>
      </c>
      <c r="N355" s="164" t="s">
        <v>67</v>
      </c>
      <c r="O355" s="164" t="s">
        <v>67</v>
      </c>
      <c r="P355" s="166" t="s">
        <v>67</v>
      </c>
    </row>
    <row r="356" customFormat="false" ht="12" hidden="false" customHeight="false" outlineLevel="0" collapsed="false">
      <c r="B356" s="60" t="s">
        <v>38</v>
      </c>
      <c r="C356" s="61"/>
      <c r="D356" s="170" t="n">
        <v>1599.15385560216</v>
      </c>
      <c r="E356" s="171"/>
      <c r="F356" s="172" t="n">
        <v>0.250938335224618</v>
      </c>
      <c r="G356" s="173"/>
      <c r="H356" s="171"/>
      <c r="I356" s="173"/>
      <c r="J356" s="171"/>
      <c r="K356" s="173"/>
      <c r="L356" s="171"/>
      <c r="M356" s="174" t="s">
        <v>68</v>
      </c>
      <c r="N356" s="174" t="s">
        <v>68</v>
      </c>
      <c r="O356" s="172" t="n">
        <v>574.01169594966</v>
      </c>
      <c r="P356" s="175" t="s">
        <v>68</v>
      </c>
    </row>
    <row r="357" customFormat="false" ht="11.25" hidden="false" customHeight="false" outlineLevel="0" collapsed="false">
      <c r="B357" s="68" t="s">
        <v>39</v>
      </c>
      <c r="C357" s="69"/>
      <c r="D357" s="176"/>
      <c r="E357" s="177" t="n">
        <v>2054.53218404315</v>
      </c>
      <c r="F357" s="177" t="n">
        <v>188.615310789305</v>
      </c>
      <c r="G357" s="178"/>
      <c r="H357" s="179"/>
      <c r="I357" s="178"/>
      <c r="J357" s="179"/>
      <c r="K357" s="178"/>
      <c r="L357" s="179"/>
      <c r="M357" s="154" t="s">
        <v>69</v>
      </c>
      <c r="N357" s="154" t="s">
        <v>69</v>
      </c>
      <c r="O357" s="154" t="n">
        <v>127.417500500328</v>
      </c>
      <c r="P357" s="167" t="s">
        <v>67</v>
      </c>
    </row>
    <row r="358" customFormat="false" ht="11.25" hidden="false" customHeight="false" outlineLevel="0" collapsed="false">
      <c r="B358" s="74" t="s">
        <v>40</v>
      </c>
      <c r="C358" s="75"/>
      <c r="D358" s="180"/>
      <c r="E358" s="181" t="n">
        <v>1398.13010049626</v>
      </c>
      <c r="F358" s="155"/>
      <c r="G358" s="156"/>
      <c r="H358" s="182"/>
      <c r="I358" s="156"/>
      <c r="J358" s="182"/>
      <c r="K358" s="156"/>
      <c r="L358" s="182"/>
      <c r="M358" s="155"/>
      <c r="N358" s="155"/>
      <c r="O358" s="155"/>
      <c r="P358" s="183"/>
    </row>
    <row r="359" customFormat="false" ht="11.25" hidden="false" customHeight="false" outlineLevel="0" collapsed="false">
      <c r="B359" s="74" t="s">
        <v>41</v>
      </c>
      <c r="C359" s="75"/>
      <c r="D359" s="180"/>
      <c r="E359" s="184" t="n">
        <v>650.918283546896</v>
      </c>
      <c r="F359" s="184" t="n">
        <v>21.2935925546771</v>
      </c>
      <c r="G359" s="156"/>
      <c r="H359" s="182"/>
      <c r="I359" s="156"/>
      <c r="J359" s="182"/>
      <c r="K359" s="156"/>
      <c r="L359" s="182"/>
      <c r="M359" s="156"/>
      <c r="N359" s="156"/>
      <c r="O359" s="184" t="s">
        <v>68</v>
      </c>
      <c r="P359" s="185"/>
    </row>
    <row r="360" customFormat="false" ht="11.25" hidden="false" customHeight="false" outlineLevel="0" collapsed="false">
      <c r="B360" s="74" t="s">
        <v>42</v>
      </c>
      <c r="C360" s="75"/>
      <c r="D360" s="180"/>
      <c r="E360" s="184" t="n">
        <v>5.4838</v>
      </c>
      <c r="F360" s="156"/>
      <c r="G360" s="156"/>
      <c r="H360" s="182"/>
      <c r="I360" s="156"/>
      <c r="J360" s="182"/>
      <c r="K360" s="156"/>
      <c r="L360" s="182"/>
      <c r="M360" s="156"/>
      <c r="N360" s="156"/>
      <c r="O360" s="184" t="s">
        <v>67</v>
      </c>
      <c r="P360" s="185"/>
    </row>
    <row r="361" customFormat="false" ht="11.25" hidden="false" customHeight="false" outlineLevel="0" collapsed="false">
      <c r="B361" s="74" t="s">
        <v>43</v>
      </c>
      <c r="C361" s="75"/>
      <c r="D361" s="186"/>
      <c r="E361" s="184" t="s">
        <v>68</v>
      </c>
      <c r="F361" s="184" t="n">
        <v>167.321718234628</v>
      </c>
      <c r="G361" s="156"/>
      <c r="H361" s="182"/>
      <c r="I361" s="156"/>
      <c r="J361" s="182"/>
      <c r="K361" s="156"/>
      <c r="L361" s="182"/>
      <c r="M361" s="182"/>
      <c r="N361" s="156"/>
      <c r="O361" s="184" t="n">
        <v>127.417500500328</v>
      </c>
      <c r="P361" s="185"/>
    </row>
    <row r="362" customFormat="false" ht="11.25" hidden="false" customHeight="false" outlineLevel="0" collapsed="false">
      <c r="B362" s="74" t="s">
        <v>44</v>
      </c>
      <c r="C362" s="75"/>
      <c r="D362" s="180"/>
      <c r="E362" s="184" t="s">
        <v>67</v>
      </c>
      <c r="F362" s="184" t="s">
        <v>67</v>
      </c>
      <c r="G362" s="156"/>
      <c r="H362" s="182"/>
      <c r="I362" s="156"/>
      <c r="J362" s="182"/>
      <c r="K362" s="156"/>
      <c r="L362" s="182"/>
      <c r="M362" s="187" t="s">
        <v>67</v>
      </c>
      <c r="N362" s="187" t="s">
        <v>67</v>
      </c>
      <c r="O362" s="184" t="s">
        <v>67</v>
      </c>
      <c r="P362" s="185"/>
    </row>
    <row r="363" customFormat="false" ht="11.25" hidden="false" customHeight="false" outlineLevel="0" collapsed="false">
      <c r="B363" s="74" t="s">
        <v>45</v>
      </c>
      <c r="C363" s="75"/>
      <c r="D363" s="156"/>
      <c r="E363" s="184" t="s">
        <v>67</v>
      </c>
      <c r="F363" s="184" t="s">
        <v>67</v>
      </c>
      <c r="G363" s="156"/>
      <c r="H363" s="182"/>
      <c r="I363" s="156"/>
      <c r="J363" s="182"/>
      <c r="K363" s="156"/>
      <c r="L363" s="182"/>
      <c r="M363" s="184" t="s">
        <v>67</v>
      </c>
      <c r="N363" s="184" t="s">
        <v>67</v>
      </c>
      <c r="O363" s="184" t="s">
        <v>67</v>
      </c>
      <c r="P363" s="185"/>
    </row>
    <row r="364" customFormat="false" ht="12" hidden="false" customHeight="false" outlineLevel="0" collapsed="false">
      <c r="B364" s="84" t="s">
        <v>37</v>
      </c>
      <c r="C364" s="85"/>
      <c r="D364" s="165"/>
      <c r="E364" s="164" t="s">
        <v>67</v>
      </c>
      <c r="F364" s="164" t="s">
        <v>67</v>
      </c>
      <c r="G364" s="165"/>
      <c r="H364" s="188"/>
      <c r="I364" s="165"/>
      <c r="J364" s="188"/>
      <c r="K364" s="165"/>
      <c r="L364" s="188"/>
      <c r="M364" s="164" t="s">
        <v>67</v>
      </c>
      <c r="N364" s="164" t="s">
        <v>67</v>
      </c>
      <c r="O364" s="164" t="s">
        <v>67</v>
      </c>
      <c r="P364" s="126" t="s">
        <v>67</v>
      </c>
    </row>
    <row r="365" customFormat="false" ht="11.25" hidden="false" customHeight="false" outlineLevel="0" collapsed="false">
      <c r="B365" s="23" t="s">
        <v>46</v>
      </c>
      <c r="C365" s="69"/>
      <c r="D365" s="151" t="n">
        <v>-35404.2223497056</v>
      </c>
      <c r="E365" s="151" t="n">
        <v>35.8220330513296</v>
      </c>
      <c r="F365" s="151" t="n">
        <v>7.76780414493967</v>
      </c>
      <c r="G365" s="152"/>
      <c r="H365" s="189"/>
      <c r="I365" s="152"/>
      <c r="J365" s="189"/>
      <c r="K365" s="152"/>
      <c r="L365" s="189"/>
      <c r="M365" s="151" t="n">
        <v>16.8970721244322</v>
      </c>
      <c r="N365" s="151" t="n">
        <v>588.071945222548</v>
      </c>
      <c r="O365" s="151" t="n">
        <v>1137.32</v>
      </c>
      <c r="P365" s="153" t="n">
        <v>0.21746</v>
      </c>
    </row>
    <row r="366" customFormat="false" ht="11.25" hidden="false" customHeight="false" outlineLevel="0" collapsed="false">
      <c r="B366" s="90" t="s">
        <v>47</v>
      </c>
      <c r="C366" s="75"/>
      <c r="D366" s="190" t="n">
        <v>-53017.1514301713</v>
      </c>
      <c r="E366" s="191" t="n">
        <v>7.91112236545234</v>
      </c>
      <c r="F366" s="191" t="n">
        <v>0.282889365995167</v>
      </c>
      <c r="G366" s="162"/>
      <c r="H366" s="192"/>
      <c r="I366" s="162"/>
      <c r="J366" s="192"/>
      <c r="K366" s="162"/>
      <c r="L366" s="192"/>
      <c r="M366" s="193" t="n">
        <v>9.96170922811105</v>
      </c>
      <c r="N366" s="193" t="n">
        <v>343.851476721122</v>
      </c>
      <c r="O366" s="194"/>
      <c r="P366" s="195"/>
    </row>
    <row r="367" customFormat="false" ht="11.25" hidden="false" customHeight="false" outlineLevel="0" collapsed="false">
      <c r="B367" s="74" t="s">
        <v>48</v>
      </c>
      <c r="C367" s="75"/>
      <c r="D367" s="159" t="n">
        <v>19431.1173958722</v>
      </c>
      <c r="E367" s="184" t="n">
        <v>10.7128190009496</v>
      </c>
      <c r="F367" s="184" t="n">
        <v>7.36667789861063</v>
      </c>
      <c r="G367" s="156"/>
      <c r="H367" s="182"/>
      <c r="I367" s="156"/>
      <c r="J367" s="182"/>
      <c r="K367" s="156"/>
      <c r="L367" s="182"/>
      <c r="M367" s="184" t="n">
        <v>2.66194422139668</v>
      </c>
      <c r="N367" s="184" t="n">
        <v>93.7371662583093</v>
      </c>
      <c r="O367" s="196" t="n">
        <v>0</v>
      </c>
      <c r="P367" s="197"/>
    </row>
    <row r="368" customFormat="false" ht="11.25" hidden="false" customHeight="false" outlineLevel="0" collapsed="false">
      <c r="B368" s="74" t="s">
        <v>49</v>
      </c>
      <c r="C368" s="99"/>
      <c r="D368" s="159" t="n">
        <v>-9143.01633428223</v>
      </c>
      <c r="E368" s="187" t="n">
        <v>7.47209339255502</v>
      </c>
      <c r="F368" s="198" t="n">
        <v>0.0513706420738157</v>
      </c>
      <c r="G368" s="156"/>
      <c r="H368" s="182"/>
      <c r="I368" s="156"/>
      <c r="J368" s="182"/>
      <c r="K368" s="156"/>
      <c r="L368" s="182"/>
      <c r="M368" s="199" t="n">
        <v>1.85668177781077</v>
      </c>
      <c r="N368" s="199" t="n">
        <v>65.3808171848564</v>
      </c>
      <c r="O368" s="200"/>
      <c r="P368" s="201"/>
    </row>
    <row r="369" customFormat="false" ht="11.25" hidden="false" customHeight="false" outlineLevel="0" collapsed="false">
      <c r="B369" s="74" t="s">
        <v>50</v>
      </c>
      <c r="C369" s="104"/>
      <c r="D369" s="159" t="n">
        <v>2679.15637329105</v>
      </c>
      <c r="E369" s="202" t="n">
        <v>0.0619357945486731</v>
      </c>
      <c r="F369" s="203" t="n">
        <v>0.000425808587522128</v>
      </c>
      <c r="G369" s="162"/>
      <c r="H369" s="192"/>
      <c r="I369" s="162"/>
      <c r="J369" s="192"/>
      <c r="K369" s="162"/>
      <c r="L369" s="192"/>
      <c r="M369" s="204" t="n">
        <v>0.015389938949014</v>
      </c>
      <c r="N369" s="204" t="n">
        <v>0.54193820230089</v>
      </c>
      <c r="O369" s="205"/>
      <c r="P369" s="206"/>
    </row>
    <row r="370" customFormat="false" ht="11.25" hidden="false" customHeight="false" outlineLevel="0" collapsed="false">
      <c r="B370" s="74" t="s">
        <v>51</v>
      </c>
      <c r="C370" s="104"/>
      <c r="D370" s="159" t="n">
        <v>3632.76355469258</v>
      </c>
      <c r="E370" s="202" t="n">
        <v>7.23402753340228</v>
      </c>
      <c r="F370" s="203" t="n">
        <v>0.0497339392921407</v>
      </c>
      <c r="G370" s="162"/>
      <c r="H370" s="192"/>
      <c r="I370" s="162"/>
      <c r="J370" s="192"/>
      <c r="K370" s="162"/>
      <c r="L370" s="192"/>
      <c r="M370" s="204" t="n">
        <v>1.79752666298737</v>
      </c>
      <c r="N370" s="204" t="n">
        <v>63.2977409172699</v>
      </c>
      <c r="O370" s="205"/>
      <c r="P370" s="206"/>
    </row>
    <row r="371" customFormat="false" ht="11.25" hidden="false" customHeight="false" outlineLevel="0" collapsed="false">
      <c r="B371" s="110" t="s">
        <v>52</v>
      </c>
      <c r="C371" s="104"/>
      <c r="D371" s="159" t="n">
        <v>1012.90809089212</v>
      </c>
      <c r="E371" s="202" t="n">
        <v>2.43003496442168</v>
      </c>
      <c r="F371" s="203" t="n">
        <v>0.016706490380399</v>
      </c>
      <c r="G371" s="162"/>
      <c r="H371" s="192"/>
      <c r="I371" s="162"/>
      <c r="J371" s="192"/>
      <c r="K371" s="162"/>
      <c r="L371" s="192"/>
      <c r="M371" s="204" t="n">
        <v>0.603820295177279</v>
      </c>
      <c r="N371" s="204" t="n">
        <v>21.2628059386897</v>
      </c>
      <c r="O371" s="205"/>
      <c r="P371" s="206"/>
    </row>
    <row r="372" customFormat="false" ht="12" hidden="false" customHeight="false" outlineLevel="0" collapsed="false">
      <c r="B372" s="84" t="s">
        <v>37</v>
      </c>
      <c r="C372" s="85"/>
      <c r="D372" s="164" t="n">
        <v>0</v>
      </c>
      <c r="E372" s="164" t="n">
        <v>0</v>
      </c>
      <c r="F372" s="207" t="n">
        <v>0</v>
      </c>
      <c r="G372" s="165"/>
      <c r="H372" s="188"/>
      <c r="I372" s="165"/>
      <c r="J372" s="188"/>
      <c r="K372" s="165"/>
      <c r="L372" s="188"/>
      <c r="M372" s="164" t="n">
        <v>0</v>
      </c>
      <c r="N372" s="207" t="n">
        <v>0</v>
      </c>
      <c r="O372" s="125" t="n">
        <v>1137.32</v>
      </c>
      <c r="P372" s="208" t="n">
        <v>0.21746</v>
      </c>
    </row>
    <row r="373" customFormat="false" ht="11.25" hidden="false" customHeight="false" outlineLevel="0" collapsed="false">
      <c r="B373" s="50" t="s">
        <v>53</v>
      </c>
      <c r="C373" s="69"/>
      <c r="D373" s="177" t="n">
        <v>2176.37711422856</v>
      </c>
      <c r="E373" s="177" t="n">
        <v>726.314347688446</v>
      </c>
      <c r="F373" s="177" t="n">
        <v>5.08156748610225</v>
      </c>
      <c r="G373" s="178"/>
      <c r="H373" s="179"/>
      <c r="I373" s="178"/>
      <c r="J373" s="179"/>
      <c r="K373" s="178"/>
      <c r="L373" s="179"/>
      <c r="M373" s="177" t="n">
        <v>7.85939579793583</v>
      </c>
      <c r="N373" s="177" t="n">
        <v>267.246927883054</v>
      </c>
      <c r="O373" s="177" t="n">
        <v>18.9743797789626</v>
      </c>
      <c r="P373" s="209" t="n">
        <v>3.45926819433064</v>
      </c>
    </row>
    <row r="374" customFormat="false" ht="11.25" hidden="false" customHeight="false" outlineLevel="0" collapsed="false">
      <c r="B374" s="74" t="s">
        <v>54</v>
      </c>
      <c r="C374" s="75"/>
      <c r="D374" s="154" t="s">
        <v>67</v>
      </c>
      <c r="E374" s="181" t="n">
        <v>667.479968308859</v>
      </c>
      <c r="F374" s="155"/>
      <c r="G374" s="156"/>
      <c r="H374" s="182"/>
      <c r="I374" s="156"/>
      <c r="J374" s="182"/>
      <c r="K374" s="156"/>
      <c r="L374" s="182"/>
      <c r="M374" s="210" t="s">
        <v>76</v>
      </c>
      <c r="N374" s="181" t="s">
        <v>69</v>
      </c>
      <c r="O374" s="181" t="n">
        <v>6.67479968308859</v>
      </c>
      <c r="P374" s="183"/>
    </row>
    <row r="375" customFormat="false" ht="11.25" hidden="false" customHeight="false" outlineLevel="0" collapsed="false">
      <c r="B375" s="74" t="s">
        <v>55</v>
      </c>
      <c r="C375" s="75"/>
      <c r="D375" s="156"/>
      <c r="E375" s="184" t="n">
        <v>47.5649537246132</v>
      </c>
      <c r="F375" s="184" t="n">
        <v>4.15406516908493</v>
      </c>
      <c r="G375" s="156"/>
      <c r="H375" s="182"/>
      <c r="I375" s="156"/>
      <c r="J375" s="182"/>
      <c r="K375" s="156"/>
      <c r="L375" s="182"/>
      <c r="M375" s="184" t="s">
        <v>67</v>
      </c>
      <c r="N375" s="184" t="s">
        <v>67</v>
      </c>
      <c r="O375" s="184" t="n">
        <v>2.80719</v>
      </c>
      <c r="P375" s="185"/>
    </row>
    <row r="376" customFormat="false" ht="11.25" hidden="false" customHeight="false" outlineLevel="0" collapsed="false">
      <c r="B376" s="74" t="s">
        <v>56</v>
      </c>
      <c r="C376" s="75"/>
      <c r="D376" s="159" t="n">
        <v>2176.37711422856</v>
      </c>
      <c r="E376" s="184" t="n">
        <v>9.14074452409303</v>
      </c>
      <c r="F376" s="184" t="n">
        <v>0.573066833146356</v>
      </c>
      <c r="G376" s="156"/>
      <c r="H376" s="182"/>
      <c r="I376" s="156"/>
      <c r="J376" s="182"/>
      <c r="K376" s="156"/>
      <c r="L376" s="182"/>
      <c r="M376" s="184" t="n">
        <v>7.85939579793583</v>
      </c>
      <c r="N376" s="184" t="n">
        <v>267.246927883054</v>
      </c>
      <c r="O376" s="184" t="n">
        <v>9.49239009587398</v>
      </c>
      <c r="P376" s="211" t="n">
        <v>3.45926819433064</v>
      </c>
    </row>
    <row r="377" customFormat="false" ht="12" hidden="false" customHeight="false" outlineLevel="0" collapsed="false">
      <c r="B377" s="84" t="s">
        <v>57</v>
      </c>
      <c r="C377" s="120"/>
      <c r="D377" s="164" t="s">
        <v>68</v>
      </c>
      <c r="E377" s="207" t="n">
        <v>2.12868113088109</v>
      </c>
      <c r="F377" s="207" t="n">
        <v>0.354435483870968</v>
      </c>
      <c r="G377" s="165"/>
      <c r="H377" s="188"/>
      <c r="I377" s="165"/>
      <c r="J377" s="188"/>
      <c r="K377" s="165"/>
      <c r="L377" s="188"/>
      <c r="M377" s="207" t="s">
        <v>68</v>
      </c>
      <c r="N377" s="207" t="s">
        <v>68</v>
      </c>
      <c r="O377" s="207" t="s">
        <v>68</v>
      </c>
      <c r="P377" s="212" t="s">
        <v>68</v>
      </c>
    </row>
    <row r="378" customFormat="false" ht="11.25" hidden="false" customHeight="false" outlineLevel="0" collapsed="false">
      <c r="B378" s="50" t="s">
        <v>58</v>
      </c>
      <c r="C378" s="104"/>
      <c r="D378" s="151" t="s">
        <v>67</v>
      </c>
      <c r="E378" s="151" t="s">
        <v>67</v>
      </c>
      <c r="F378" s="151" t="s">
        <v>67</v>
      </c>
      <c r="G378" s="151" t="s">
        <v>70</v>
      </c>
      <c r="H378" s="151" t="s">
        <v>67</v>
      </c>
      <c r="I378" s="151" t="s">
        <v>70</v>
      </c>
      <c r="J378" s="151" t="s">
        <v>67</v>
      </c>
      <c r="K378" s="151" t="s">
        <v>70</v>
      </c>
      <c r="L378" s="151" t="s">
        <v>67</v>
      </c>
      <c r="M378" s="151" t="s">
        <v>67</v>
      </c>
      <c r="N378" s="151" t="s">
        <v>67</v>
      </c>
      <c r="O378" s="151" t="s">
        <v>67</v>
      </c>
      <c r="P378" s="153" t="s">
        <v>67</v>
      </c>
    </row>
    <row r="379" customFormat="false" ht="12" hidden="false" customHeight="false" outlineLevel="0" collapsed="false">
      <c r="B379" s="123"/>
      <c r="C379" s="85"/>
      <c r="D379" s="124"/>
      <c r="E379" s="125"/>
      <c r="F379" s="124"/>
      <c r="G379" s="124"/>
      <c r="H379" s="125"/>
      <c r="I379" s="124"/>
      <c r="J379" s="124"/>
      <c r="K379" s="124"/>
      <c r="L379" s="125"/>
      <c r="M379" s="124"/>
      <c r="N379" s="124"/>
      <c r="O379" s="124"/>
      <c r="P379" s="126"/>
    </row>
    <row r="380" customFormat="false" ht="11.25" hidden="false" customHeight="false" outlineLevel="0" collapsed="false">
      <c r="B380" s="68" t="s">
        <v>59</v>
      </c>
      <c r="C380" s="213"/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  <c r="O380" s="128"/>
      <c r="P380" s="129"/>
    </row>
    <row r="381" customFormat="false" ht="11.25" hidden="false" customHeight="false" outlineLevel="0" collapsed="false">
      <c r="B381" s="130" t="s">
        <v>60</v>
      </c>
      <c r="C381" s="99"/>
      <c r="D381" s="214" t="n">
        <v>18525.0891705371</v>
      </c>
      <c r="E381" s="214" t="n">
        <v>0.248913768016607</v>
      </c>
      <c r="F381" s="214" t="n">
        <v>0.522183692245545</v>
      </c>
      <c r="G381" s="200"/>
      <c r="H381" s="200"/>
      <c r="I381" s="200"/>
      <c r="J381" s="200"/>
      <c r="K381" s="200"/>
      <c r="L381" s="200"/>
      <c r="M381" s="214" t="n">
        <v>169.736616665708</v>
      </c>
      <c r="N381" s="214" t="n">
        <v>26.5858382173388</v>
      </c>
      <c r="O381" s="214" t="n">
        <v>8.68945561590241</v>
      </c>
      <c r="P381" s="215" t="n">
        <v>127.603606875726</v>
      </c>
    </row>
    <row r="382" customFormat="false" ht="11.25" hidden="false" customHeight="false" outlineLevel="0" collapsed="false">
      <c r="B382" s="38" t="s">
        <v>61</v>
      </c>
      <c r="C382" s="99"/>
      <c r="D382" s="154" t="n">
        <v>11042.1339705371</v>
      </c>
      <c r="E382" s="154" t="n">
        <v>0.128195348016607</v>
      </c>
      <c r="F382" s="154" t="n">
        <v>0.357331588245545</v>
      </c>
      <c r="G382" s="200"/>
      <c r="H382" s="200"/>
      <c r="I382" s="200"/>
      <c r="J382" s="200"/>
      <c r="K382" s="200"/>
      <c r="L382" s="200"/>
      <c r="M382" s="154" t="n">
        <v>27.2872910657075</v>
      </c>
      <c r="N382" s="154" t="n">
        <v>7.27067101733884</v>
      </c>
      <c r="O382" s="154" t="n">
        <v>2.17059093590241</v>
      </c>
      <c r="P382" s="167" t="n">
        <v>3.50543935572605</v>
      </c>
    </row>
    <row r="383" customFormat="false" ht="11.25" hidden="false" customHeight="false" outlineLevel="0" collapsed="false">
      <c r="B383" s="38" t="s">
        <v>62</v>
      </c>
      <c r="C383" s="99"/>
      <c r="D383" s="159" t="n">
        <v>7482.9552</v>
      </c>
      <c r="E383" s="159" t="n">
        <v>0.12071842</v>
      </c>
      <c r="F383" s="159" t="n">
        <v>0.164852104</v>
      </c>
      <c r="G383" s="200"/>
      <c r="H383" s="200"/>
      <c r="I383" s="200"/>
      <c r="J383" s="200"/>
      <c r="K383" s="200"/>
      <c r="L383" s="200"/>
      <c r="M383" s="159" t="n">
        <v>142.4493256</v>
      </c>
      <c r="N383" s="159" t="n">
        <v>19.3151672</v>
      </c>
      <c r="O383" s="159" t="n">
        <v>6.51886468</v>
      </c>
      <c r="P383" s="160" t="n">
        <v>124.09816752</v>
      </c>
    </row>
    <row r="384" customFormat="false" ht="11.25" hidden="false" customHeight="false" outlineLevel="0" collapsed="false">
      <c r="B384" s="130" t="s">
        <v>63</v>
      </c>
      <c r="C384" s="99"/>
      <c r="D384" s="214" t="s">
        <v>70</v>
      </c>
      <c r="E384" s="214" t="s">
        <v>70</v>
      </c>
      <c r="F384" s="214" t="s">
        <v>70</v>
      </c>
      <c r="G384" s="200"/>
      <c r="H384" s="200"/>
      <c r="I384" s="200"/>
      <c r="J384" s="200"/>
      <c r="K384" s="200"/>
      <c r="L384" s="200"/>
      <c r="M384" s="214" t="s">
        <v>70</v>
      </c>
      <c r="N384" s="214" t="s">
        <v>70</v>
      </c>
      <c r="O384" s="214" t="s">
        <v>70</v>
      </c>
      <c r="P384" s="215" t="s">
        <v>70</v>
      </c>
    </row>
    <row r="385" customFormat="false" ht="14.25" hidden="false" customHeight="false" outlineLevel="0" collapsed="false">
      <c r="B385" s="139" t="s">
        <v>64</v>
      </c>
      <c r="C385" s="140"/>
      <c r="D385" s="216" t="n">
        <v>44858.1632129878</v>
      </c>
      <c r="E385" s="217"/>
      <c r="F385" s="217"/>
      <c r="G385" s="218"/>
      <c r="H385" s="218"/>
      <c r="I385" s="218"/>
      <c r="J385" s="218"/>
      <c r="K385" s="218"/>
      <c r="L385" s="218"/>
      <c r="M385" s="217"/>
      <c r="N385" s="217"/>
      <c r="O385" s="217"/>
      <c r="P385" s="219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148"/>
      <c r="B388" s="3" t="s">
        <v>0</v>
      </c>
      <c r="C388" s="4"/>
      <c r="D388" s="5" t="s">
        <v>1</v>
      </c>
      <c r="E388" s="5" t="s">
        <v>2</v>
      </c>
      <c r="F388" s="5" t="s">
        <v>3</v>
      </c>
      <c r="G388" s="5" t="s">
        <v>4</v>
      </c>
      <c r="H388" s="5"/>
      <c r="I388" s="5" t="s">
        <v>5</v>
      </c>
      <c r="J388" s="5"/>
      <c r="K388" s="6" t="s">
        <v>6</v>
      </c>
      <c r="L388" s="6"/>
      <c r="M388" s="5" t="s">
        <v>7</v>
      </c>
      <c r="N388" s="5" t="s">
        <v>8</v>
      </c>
      <c r="O388" s="5" t="s">
        <v>9</v>
      </c>
      <c r="P388" s="7" t="s">
        <v>10</v>
      </c>
    </row>
    <row r="389" customFormat="false" ht="21" hidden="false" customHeight="false" outlineLevel="0" collapsed="false">
      <c r="B389" s="8" t="s">
        <v>80</v>
      </c>
      <c r="C389" s="9"/>
      <c r="D389" s="10" t="s">
        <v>12</v>
      </c>
      <c r="E389" s="11"/>
      <c r="F389" s="11"/>
      <c r="G389" s="12" t="s">
        <v>13</v>
      </c>
      <c r="H389" s="12" t="s">
        <v>14</v>
      </c>
      <c r="I389" s="12" t="s">
        <v>13</v>
      </c>
      <c r="J389" s="12" t="s">
        <v>14</v>
      </c>
      <c r="K389" s="12" t="s">
        <v>13</v>
      </c>
      <c r="L389" s="12" t="s">
        <v>14</v>
      </c>
      <c r="M389" s="11"/>
      <c r="N389" s="11"/>
      <c r="O389" s="11"/>
      <c r="P389" s="13"/>
    </row>
    <row r="390" customFormat="false" ht="14.25" hidden="false" customHeight="false" outlineLevel="0" collapsed="false">
      <c r="B390" s="14"/>
      <c r="C390" s="15"/>
      <c r="D390" s="16" t="s">
        <v>15</v>
      </c>
      <c r="E390" s="16"/>
      <c r="F390" s="16"/>
      <c r="G390" s="17" t="s">
        <v>16</v>
      </c>
      <c r="H390" s="17"/>
      <c r="I390" s="17"/>
      <c r="J390" s="17"/>
      <c r="K390" s="18" t="s">
        <v>15</v>
      </c>
      <c r="L390" s="18"/>
      <c r="M390" s="18"/>
      <c r="N390" s="18"/>
      <c r="O390" s="18"/>
      <c r="P390" s="18"/>
    </row>
    <row r="391" customFormat="false" ht="12.75" hidden="false" customHeight="false" outlineLevel="0" collapsed="false">
      <c r="B391" s="19" t="s">
        <v>17</v>
      </c>
      <c r="C391" s="20"/>
      <c r="D391" s="149" t="n">
        <v>360175.590419898</v>
      </c>
      <c r="E391" s="149" t="n">
        <v>3150.22547672403</v>
      </c>
      <c r="F391" s="149" t="n">
        <v>310.181740170474</v>
      </c>
      <c r="G391" s="149" t="s">
        <v>70</v>
      </c>
      <c r="H391" s="149" t="n">
        <v>5209.14200282792</v>
      </c>
      <c r="I391" s="149" t="s">
        <v>70</v>
      </c>
      <c r="J391" s="149" t="n">
        <v>2424.90885055454</v>
      </c>
      <c r="K391" s="149" t="s">
        <v>70</v>
      </c>
      <c r="L391" s="149" t="n">
        <v>0.0863213283565087</v>
      </c>
      <c r="M391" s="149" t="n">
        <v>1550.84171633558</v>
      </c>
      <c r="N391" s="149" t="n">
        <v>8471.72370892142</v>
      </c>
      <c r="O391" s="149" t="n">
        <v>3216.15375431813</v>
      </c>
      <c r="P391" s="150" t="n">
        <v>827.714451574033</v>
      </c>
    </row>
    <row r="392" customFormat="false" ht="11.25" hidden="false" customHeight="false" outlineLevel="0" collapsed="false">
      <c r="B392" s="23" t="s">
        <v>18</v>
      </c>
      <c r="C392" s="24"/>
      <c r="D392" s="151" t="n">
        <v>374832.834046533</v>
      </c>
      <c r="E392" s="151" t="n">
        <v>440.710025820296</v>
      </c>
      <c r="F392" s="151" t="n">
        <v>20.1559930934037</v>
      </c>
      <c r="G392" s="152"/>
      <c r="H392" s="152"/>
      <c r="I392" s="152"/>
      <c r="J392" s="152"/>
      <c r="K392" s="152"/>
      <c r="L392" s="152"/>
      <c r="M392" s="151" t="n">
        <v>1516.12979207266</v>
      </c>
      <c r="N392" s="151" t="n">
        <v>6605.15000438828</v>
      </c>
      <c r="O392" s="151" t="n">
        <v>1080.59421561327</v>
      </c>
      <c r="P392" s="153" t="n">
        <v>805.850091894495</v>
      </c>
    </row>
    <row r="393" customFormat="false" ht="11.25" hidden="false" customHeight="false" outlineLevel="0" collapsed="false">
      <c r="B393" s="28" t="s">
        <v>19</v>
      </c>
      <c r="C393" s="29" t="s">
        <v>20</v>
      </c>
      <c r="D393" s="154" t="n">
        <v>338795.617582203</v>
      </c>
      <c r="E393" s="155"/>
      <c r="F393" s="155"/>
      <c r="G393" s="156"/>
      <c r="H393" s="156"/>
      <c r="I393" s="156"/>
      <c r="J393" s="156"/>
      <c r="K393" s="156"/>
      <c r="L393" s="156"/>
      <c r="M393" s="157"/>
      <c r="N393" s="157"/>
      <c r="O393" s="157"/>
      <c r="P393" s="158"/>
    </row>
    <row r="394" customFormat="false" ht="11.25" hidden="false" customHeight="false" outlineLevel="0" collapsed="false">
      <c r="B394" s="35"/>
      <c r="C394" s="29" t="s">
        <v>21</v>
      </c>
      <c r="D394" s="159" t="n">
        <v>370476.437046533</v>
      </c>
      <c r="E394" s="159" t="n">
        <v>209.420683409835</v>
      </c>
      <c r="F394" s="159" t="n">
        <v>20.1529930934037</v>
      </c>
      <c r="G394" s="156"/>
      <c r="H394" s="156"/>
      <c r="I394" s="156"/>
      <c r="J394" s="156"/>
      <c r="K394" s="156"/>
      <c r="L394" s="156"/>
      <c r="M394" s="159" t="n">
        <v>1510.68379207266</v>
      </c>
      <c r="N394" s="159" t="n">
        <v>6585.76020438828</v>
      </c>
      <c r="O394" s="159" t="n">
        <v>969.059704832072</v>
      </c>
      <c r="P394" s="160" t="n">
        <v>736.311391894495</v>
      </c>
    </row>
    <row r="395" customFormat="false" ht="11.25" hidden="false" customHeight="false" outlineLevel="0" collapsed="false">
      <c r="B395" s="38" t="s">
        <v>22</v>
      </c>
      <c r="C395" s="39"/>
      <c r="D395" s="159" t="n">
        <v>58934.3871043613</v>
      </c>
      <c r="E395" s="159" t="n">
        <v>2.2853655572162</v>
      </c>
      <c r="F395" s="159" t="n">
        <v>3.24648329190181</v>
      </c>
      <c r="G395" s="156"/>
      <c r="H395" s="156"/>
      <c r="I395" s="156"/>
      <c r="J395" s="156"/>
      <c r="K395" s="156"/>
      <c r="L395" s="156"/>
      <c r="M395" s="159" t="n">
        <v>149.533850360586</v>
      </c>
      <c r="N395" s="159" t="n">
        <v>26.436339931414</v>
      </c>
      <c r="O395" s="159" t="n">
        <v>6.58531166344596</v>
      </c>
      <c r="P395" s="160" t="n">
        <v>332.030586935535</v>
      </c>
    </row>
    <row r="396" customFormat="false" ht="11.25" hidden="false" customHeight="false" outlineLevel="0" collapsed="false">
      <c r="B396" s="38" t="s">
        <v>23</v>
      </c>
      <c r="C396" s="39"/>
      <c r="D396" s="161" t="n">
        <v>81619.4099999999</v>
      </c>
      <c r="E396" s="161" t="n">
        <v>3.747972588715</v>
      </c>
      <c r="F396" s="161" t="n">
        <v>2.65152</v>
      </c>
      <c r="G396" s="162"/>
      <c r="H396" s="162"/>
      <c r="I396" s="162"/>
      <c r="J396" s="162"/>
      <c r="K396" s="162"/>
      <c r="L396" s="162"/>
      <c r="M396" s="161" t="n">
        <v>158.379525905322</v>
      </c>
      <c r="N396" s="161" t="n">
        <v>763.865736154166</v>
      </c>
      <c r="O396" s="161" t="n">
        <v>11.5291133840796</v>
      </c>
      <c r="P396" s="163" t="n">
        <v>256.51910921496</v>
      </c>
    </row>
    <row r="397" customFormat="false" ht="11.25" hidden="false" customHeight="false" outlineLevel="0" collapsed="false">
      <c r="B397" s="38" t="s">
        <v>24</v>
      </c>
      <c r="C397" s="39"/>
      <c r="D397" s="159" t="n">
        <v>131911.778218347</v>
      </c>
      <c r="E397" s="159" t="n">
        <v>34.8917244204559</v>
      </c>
      <c r="F397" s="159" t="n">
        <v>9.93854789438468</v>
      </c>
      <c r="G397" s="156"/>
      <c r="H397" s="156"/>
      <c r="I397" s="156"/>
      <c r="J397" s="156"/>
      <c r="K397" s="156"/>
      <c r="L397" s="156"/>
      <c r="M397" s="159" t="n">
        <v>958.131877641465</v>
      </c>
      <c r="N397" s="159" t="n">
        <v>3928.38793725536</v>
      </c>
      <c r="O397" s="159" t="n">
        <v>716.094406800284</v>
      </c>
      <c r="P397" s="160" t="n">
        <v>53.0568878616664</v>
      </c>
    </row>
    <row r="398" customFormat="false" ht="11.25" hidden="false" customHeight="false" outlineLevel="0" collapsed="false">
      <c r="B398" s="38" t="s">
        <v>25</v>
      </c>
      <c r="C398" s="39"/>
      <c r="D398" s="159" t="n">
        <v>98010.8617238254</v>
      </c>
      <c r="E398" s="159" t="n">
        <v>168.495620843448</v>
      </c>
      <c r="F398" s="159" t="n">
        <v>4.31644190711718</v>
      </c>
      <c r="G398" s="156"/>
      <c r="H398" s="156"/>
      <c r="I398" s="156"/>
      <c r="J398" s="156"/>
      <c r="K398" s="156"/>
      <c r="L398" s="156"/>
      <c r="M398" s="159" t="n">
        <v>244.638538165285</v>
      </c>
      <c r="N398" s="159" t="n">
        <v>1867.07019104734</v>
      </c>
      <c r="O398" s="159" t="n">
        <v>234.850872984263</v>
      </c>
      <c r="P398" s="160" t="n">
        <v>94.7048078823342</v>
      </c>
    </row>
    <row r="399" customFormat="false" ht="11.25" hidden="false" customHeight="false" outlineLevel="0" collapsed="false">
      <c r="B399" s="38" t="s">
        <v>26</v>
      </c>
      <c r="C399" s="39"/>
      <c r="D399" s="159" t="s">
        <v>67</v>
      </c>
      <c r="E399" s="159" t="s">
        <v>67</v>
      </c>
      <c r="F399" s="159" t="s">
        <v>67</v>
      </c>
      <c r="G399" s="156"/>
      <c r="H399" s="156"/>
      <c r="I399" s="156"/>
      <c r="J399" s="156"/>
      <c r="K399" s="156"/>
      <c r="L399" s="156"/>
      <c r="M399" s="159" t="s">
        <v>67</v>
      </c>
      <c r="N399" s="159" t="s">
        <v>67</v>
      </c>
      <c r="O399" s="159" t="s">
        <v>67</v>
      </c>
      <c r="P399" s="160" t="s">
        <v>67</v>
      </c>
    </row>
    <row r="400" customFormat="false" ht="11.25" hidden="false" customHeight="false" outlineLevel="0" collapsed="false">
      <c r="B400" s="28" t="s">
        <v>27</v>
      </c>
      <c r="C400" s="43"/>
      <c r="D400" s="159" t="n">
        <v>4356.397</v>
      </c>
      <c r="E400" s="159" t="n">
        <v>231.289342410461</v>
      </c>
      <c r="F400" s="159" t="n">
        <v>0.003</v>
      </c>
      <c r="G400" s="156"/>
      <c r="H400" s="156"/>
      <c r="I400" s="156"/>
      <c r="J400" s="156"/>
      <c r="K400" s="156"/>
      <c r="L400" s="156"/>
      <c r="M400" s="159" t="n">
        <v>5.446</v>
      </c>
      <c r="N400" s="159" t="n">
        <v>19.3898</v>
      </c>
      <c r="O400" s="159" t="n">
        <v>111.534510781197</v>
      </c>
      <c r="P400" s="160" t="n">
        <v>69.5387</v>
      </c>
    </row>
    <row r="401" customFormat="false" ht="11.25" hidden="false" customHeight="false" outlineLevel="0" collapsed="false">
      <c r="B401" s="44" t="s">
        <v>28</v>
      </c>
      <c r="C401" s="43"/>
      <c r="D401" s="159" t="s">
        <v>66</v>
      </c>
      <c r="E401" s="159" t="n">
        <v>137.091599267211</v>
      </c>
      <c r="F401" s="159" t="s">
        <v>69</v>
      </c>
      <c r="G401" s="156"/>
      <c r="H401" s="156"/>
      <c r="I401" s="156"/>
      <c r="J401" s="156"/>
      <c r="K401" s="156"/>
      <c r="L401" s="156"/>
      <c r="M401" s="159" t="s">
        <v>69</v>
      </c>
      <c r="N401" s="159" t="n">
        <v>3.2616</v>
      </c>
      <c r="O401" s="159" t="n">
        <v>0.8154</v>
      </c>
      <c r="P401" s="160" t="s">
        <v>69</v>
      </c>
    </row>
    <row r="402" customFormat="false" ht="12" hidden="false" customHeight="false" outlineLevel="0" collapsed="false">
      <c r="B402" s="45" t="s">
        <v>29</v>
      </c>
      <c r="C402" s="46"/>
      <c r="D402" s="164" t="n">
        <v>4356.397</v>
      </c>
      <c r="E402" s="164" t="n">
        <v>94.1977431432493</v>
      </c>
      <c r="F402" s="164" t="n">
        <v>0.003</v>
      </c>
      <c r="G402" s="165"/>
      <c r="H402" s="165"/>
      <c r="I402" s="165"/>
      <c r="J402" s="165"/>
      <c r="K402" s="165"/>
      <c r="L402" s="165"/>
      <c r="M402" s="164" t="n">
        <v>5.446</v>
      </c>
      <c r="N402" s="164" t="n">
        <v>16.1282</v>
      </c>
      <c r="O402" s="164" t="n">
        <v>110.719110781197</v>
      </c>
      <c r="P402" s="166" t="n">
        <v>69.5387</v>
      </c>
    </row>
    <row r="403" customFormat="false" ht="11.25" hidden="false" customHeight="false" outlineLevel="0" collapsed="false">
      <c r="B403" s="50" t="s">
        <v>30</v>
      </c>
      <c r="C403" s="51"/>
      <c r="D403" s="151" t="n">
        <v>19412.1369402978</v>
      </c>
      <c r="E403" s="151" t="n">
        <v>0.132686567164179</v>
      </c>
      <c r="F403" s="151" t="n">
        <v>83.8693225806452</v>
      </c>
      <c r="G403" s="151" t="s">
        <v>70</v>
      </c>
      <c r="H403" s="151" t="n">
        <v>5209.14200282792</v>
      </c>
      <c r="I403" s="151" t="s">
        <v>70</v>
      </c>
      <c r="J403" s="151" t="n">
        <v>2424.90885055454</v>
      </c>
      <c r="K403" s="151" t="s">
        <v>70</v>
      </c>
      <c r="L403" s="151" t="n">
        <v>0.0863213283565087</v>
      </c>
      <c r="M403" s="151" t="n">
        <v>10.3653632348183</v>
      </c>
      <c r="N403" s="151" t="n">
        <v>996.209396370614</v>
      </c>
      <c r="O403" s="151" t="n">
        <v>101.093186312205</v>
      </c>
      <c r="P403" s="153" t="n">
        <v>18.5621865658719</v>
      </c>
    </row>
    <row r="404" customFormat="false" ht="11.25" hidden="false" customHeight="false" outlineLevel="0" collapsed="false">
      <c r="B404" s="28" t="s">
        <v>31</v>
      </c>
      <c r="C404" s="52"/>
      <c r="D404" s="154" t="n">
        <v>12001.3799760515</v>
      </c>
      <c r="E404" s="154" t="s">
        <v>68</v>
      </c>
      <c r="F404" s="154" t="s">
        <v>68</v>
      </c>
      <c r="G404" s="155"/>
      <c r="H404" s="155"/>
      <c r="I404" s="155"/>
      <c r="J404" s="155"/>
      <c r="K404" s="155"/>
      <c r="L404" s="155"/>
      <c r="M404" s="154" t="s">
        <v>68</v>
      </c>
      <c r="N404" s="154" t="s">
        <v>73</v>
      </c>
      <c r="O404" s="154" t="n">
        <v>20.88102</v>
      </c>
      <c r="P404" s="167" t="s">
        <v>68</v>
      </c>
    </row>
    <row r="405" customFormat="false" ht="11.25" hidden="false" customHeight="false" outlineLevel="0" collapsed="false">
      <c r="B405" s="28" t="s">
        <v>32</v>
      </c>
      <c r="C405" s="52"/>
      <c r="D405" s="159" t="n">
        <v>2957.89883698918</v>
      </c>
      <c r="E405" s="159" t="n">
        <v>0.132686567164179</v>
      </c>
      <c r="F405" s="159" t="n">
        <v>83.8693225806452</v>
      </c>
      <c r="G405" s="159" t="s">
        <v>70</v>
      </c>
      <c r="H405" s="159" t="s">
        <v>68</v>
      </c>
      <c r="I405" s="159" t="s">
        <v>70</v>
      </c>
      <c r="J405" s="159" t="s">
        <v>68</v>
      </c>
      <c r="K405" s="159" t="s">
        <v>70</v>
      </c>
      <c r="L405" s="159" t="s">
        <v>68</v>
      </c>
      <c r="M405" s="159" t="n">
        <v>8.17816608433471</v>
      </c>
      <c r="N405" s="159" t="n">
        <v>10.9272919269867</v>
      </c>
      <c r="O405" s="159" t="n">
        <v>38.4476403525335</v>
      </c>
      <c r="P405" s="160" t="n">
        <v>11.8998828735326</v>
      </c>
    </row>
    <row r="406" customFormat="false" ht="11.25" hidden="false" customHeight="false" outlineLevel="0" collapsed="false">
      <c r="B406" s="28" t="s">
        <v>33</v>
      </c>
      <c r="C406" s="52"/>
      <c r="D406" s="159" t="n">
        <v>3870.48031897063</v>
      </c>
      <c r="E406" s="159" t="s">
        <v>71</v>
      </c>
      <c r="F406" s="159" t="s">
        <v>68</v>
      </c>
      <c r="G406" s="156"/>
      <c r="H406" s="156"/>
      <c r="I406" s="156"/>
      <c r="J406" s="159" t="n">
        <v>1555.509</v>
      </c>
      <c r="K406" s="156"/>
      <c r="L406" s="159" t="n">
        <v>0.04078125</v>
      </c>
      <c r="M406" s="159" t="n">
        <v>2.18719715048359</v>
      </c>
      <c r="N406" s="159" t="n">
        <v>985.282104443627</v>
      </c>
      <c r="O406" s="159" t="n">
        <v>2.242489344</v>
      </c>
      <c r="P406" s="160" t="n">
        <v>6.66230369233931</v>
      </c>
    </row>
    <row r="407" customFormat="false" ht="11.25" hidden="false" customHeight="false" outlineLevel="0" collapsed="false">
      <c r="B407" s="28" t="s">
        <v>34</v>
      </c>
      <c r="C407" s="52"/>
      <c r="D407" s="159" t="n">
        <v>582.377808286541</v>
      </c>
      <c r="E407" s="156"/>
      <c r="F407" s="156"/>
      <c r="G407" s="156"/>
      <c r="H407" s="156"/>
      <c r="I407" s="156"/>
      <c r="J407" s="156"/>
      <c r="K407" s="156"/>
      <c r="L407" s="156"/>
      <c r="M407" s="159" t="s">
        <v>68</v>
      </c>
      <c r="N407" s="159" t="s">
        <v>68</v>
      </c>
      <c r="O407" s="159" t="n">
        <v>39.5220366156719</v>
      </c>
      <c r="P407" s="160" t="s">
        <v>68</v>
      </c>
    </row>
    <row r="408" customFormat="false" ht="12.75" hidden="false" customHeight="false" outlineLevel="0" collapsed="false">
      <c r="B408" s="55" t="s">
        <v>35</v>
      </c>
      <c r="C408" s="56"/>
      <c r="D408" s="162"/>
      <c r="E408" s="162"/>
      <c r="F408" s="162"/>
      <c r="G408" s="162"/>
      <c r="H408" s="161" t="n">
        <v>693.15275</v>
      </c>
      <c r="I408" s="162"/>
      <c r="J408" s="161" t="n">
        <v>260.565</v>
      </c>
      <c r="K408" s="162"/>
      <c r="L408" s="161" t="n">
        <v>0.0057</v>
      </c>
      <c r="M408" s="162"/>
      <c r="N408" s="162"/>
      <c r="O408" s="162"/>
      <c r="P408" s="169"/>
    </row>
    <row r="409" customFormat="false" ht="12.75" hidden="false" customHeight="false" outlineLevel="0" collapsed="false">
      <c r="B409" s="55" t="s">
        <v>36</v>
      </c>
      <c r="C409" s="56"/>
      <c r="D409" s="162"/>
      <c r="E409" s="162"/>
      <c r="F409" s="162"/>
      <c r="G409" s="161" t="s">
        <v>70</v>
      </c>
      <c r="H409" s="161" t="n">
        <v>4515.98925282792</v>
      </c>
      <c r="I409" s="161" t="s">
        <v>70</v>
      </c>
      <c r="J409" s="161" t="n">
        <v>608.83485055454</v>
      </c>
      <c r="K409" s="161" t="s">
        <v>70</v>
      </c>
      <c r="L409" s="161" t="n">
        <v>0.0398400783565087</v>
      </c>
      <c r="M409" s="162"/>
      <c r="N409" s="162"/>
      <c r="O409" s="162"/>
      <c r="P409" s="169"/>
    </row>
    <row r="410" customFormat="false" ht="12" hidden="false" customHeight="false" outlineLevel="0" collapsed="false">
      <c r="B410" s="58" t="s">
        <v>37</v>
      </c>
      <c r="C410" s="59"/>
      <c r="D410" s="164" t="s">
        <v>67</v>
      </c>
      <c r="E410" s="164" t="s">
        <v>67</v>
      </c>
      <c r="F410" s="164" t="s">
        <v>67</v>
      </c>
      <c r="G410" s="164" t="s">
        <v>70</v>
      </c>
      <c r="H410" s="164" t="s">
        <v>67</v>
      </c>
      <c r="I410" s="164" t="s">
        <v>70</v>
      </c>
      <c r="J410" s="164" t="s">
        <v>67</v>
      </c>
      <c r="K410" s="164" t="s">
        <v>70</v>
      </c>
      <c r="L410" s="164" t="s">
        <v>67</v>
      </c>
      <c r="M410" s="164" t="s">
        <v>67</v>
      </c>
      <c r="N410" s="164" t="s">
        <v>67</v>
      </c>
      <c r="O410" s="164" t="s">
        <v>67</v>
      </c>
      <c r="P410" s="166" t="s">
        <v>67</v>
      </c>
    </row>
    <row r="411" customFormat="false" ht="12" hidden="false" customHeight="false" outlineLevel="0" collapsed="false">
      <c r="B411" s="60" t="s">
        <v>38</v>
      </c>
      <c r="C411" s="61"/>
      <c r="D411" s="170" t="n">
        <v>1607.58672561311</v>
      </c>
      <c r="E411" s="171"/>
      <c r="F411" s="172" t="n">
        <v>0.251721246912756</v>
      </c>
      <c r="G411" s="173"/>
      <c r="H411" s="171"/>
      <c r="I411" s="173"/>
      <c r="J411" s="171"/>
      <c r="K411" s="173"/>
      <c r="L411" s="171"/>
      <c r="M411" s="174" t="s">
        <v>68</v>
      </c>
      <c r="N411" s="174" t="s">
        <v>68</v>
      </c>
      <c r="O411" s="172" t="n">
        <v>576.636777462931</v>
      </c>
      <c r="P411" s="175" t="s">
        <v>68</v>
      </c>
    </row>
    <row r="412" customFormat="false" ht="11.25" hidden="false" customHeight="false" outlineLevel="0" collapsed="false">
      <c r="B412" s="68" t="s">
        <v>39</v>
      </c>
      <c r="C412" s="69"/>
      <c r="D412" s="176"/>
      <c r="E412" s="177" t="n">
        <v>2033.98933994685</v>
      </c>
      <c r="F412" s="177" t="n">
        <v>193.269192193321</v>
      </c>
      <c r="G412" s="178"/>
      <c r="H412" s="179"/>
      <c r="I412" s="178"/>
      <c r="J412" s="179"/>
      <c r="K412" s="178"/>
      <c r="L412" s="179"/>
      <c r="M412" s="154" t="s">
        <v>69</v>
      </c>
      <c r="N412" s="154" t="s">
        <v>69</v>
      </c>
      <c r="O412" s="154" t="n">
        <v>139.505550366508</v>
      </c>
      <c r="P412" s="167" t="s">
        <v>67</v>
      </c>
    </row>
    <row r="413" customFormat="false" ht="11.25" hidden="false" customHeight="false" outlineLevel="0" collapsed="false">
      <c r="B413" s="74" t="s">
        <v>40</v>
      </c>
      <c r="C413" s="75"/>
      <c r="D413" s="180"/>
      <c r="E413" s="181" t="n">
        <v>1380.67403504643</v>
      </c>
      <c r="F413" s="155"/>
      <c r="G413" s="156"/>
      <c r="H413" s="182"/>
      <c r="I413" s="156"/>
      <c r="J413" s="182"/>
      <c r="K413" s="156"/>
      <c r="L413" s="182"/>
      <c r="M413" s="155"/>
      <c r="N413" s="155"/>
      <c r="O413" s="155"/>
      <c r="P413" s="183"/>
    </row>
    <row r="414" customFormat="false" ht="11.25" hidden="false" customHeight="false" outlineLevel="0" collapsed="false">
      <c r="B414" s="74" t="s">
        <v>41</v>
      </c>
      <c r="C414" s="75"/>
      <c r="D414" s="180"/>
      <c r="E414" s="184" t="n">
        <v>648.064504900423</v>
      </c>
      <c r="F414" s="184" t="n">
        <v>21.0849410776161</v>
      </c>
      <c r="G414" s="156"/>
      <c r="H414" s="182"/>
      <c r="I414" s="156"/>
      <c r="J414" s="182"/>
      <c r="K414" s="156"/>
      <c r="L414" s="182"/>
      <c r="M414" s="156"/>
      <c r="N414" s="156"/>
      <c r="O414" s="184" t="s">
        <v>68</v>
      </c>
      <c r="P414" s="185"/>
    </row>
    <row r="415" customFormat="false" ht="11.25" hidden="false" customHeight="false" outlineLevel="0" collapsed="false">
      <c r="B415" s="74" t="s">
        <v>42</v>
      </c>
      <c r="C415" s="75"/>
      <c r="D415" s="180"/>
      <c r="E415" s="184" t="n">
        <v>5.2508</v>
      </c>
      <c r="F415" s="156"/>
      <c r="G415" s="156"/>
      <c r="H415" s="182"/>
      <c r="I415" s="156"/>
      <c r="J415" s="182"/>
      <c r="K415" s="156"/>
      <c r="L415" s="182"/>
      <c r="M415" s="156"/>
      <c r="N415" s="156"/>
      <c r="O415" s="184" t="s">
        <v>67</v>
      </c>
      <c r="P415" s="185"/>
    </row>
    <row r="416" customFormat="false" ht="11.25" hidden="false" customHeight="false" outlineLevel="0" collapsed="false">
      <c r="B416" s="74" t="s">
        <v>43</v>
      </c>
      <c r="C416" s="75"/>
      <c r="D416" s="186"/>
      <c r="E416" s="184" t="s">
        <v>68</v>
      </c>
      <c r="F416" s="184" t="n">
        <v>172.184251115705</v>
      </c>
      <c r="G416" s="156"/>
      <c r="H416" s="182"/>
      <c r="I416" s="156"/>
      <c r="J416" s="182"/>
      <c r="K416" s="156"/>
      <c r="L416" s="182"/>
      <c r="M416" s="182"/>
      <c r="N416" s="156"/>
      <c r="O416" s="184" t="n">
        <v>139.505550366508</v>
      </c>
      <c r="P416" s="185"/>
    </row>
    <row r="417" customFormat="false" ht="11.25" hidden="false" customHeight="false" outlineLevel="0" collapsed="false">
      <c r="B417" s="74" t="s">
        <v>44</v>
      </c>
      <c r="C417" s="75"/>
      <c r="D417" s="180"/>
      <c r="E417" s="184" t="s">
        <v>67</v>
      </c>
      <c r="F417" s="184" t="s">
        <v>67</v>
      </c>
      <c r="G417" s="156"/>
      <c r="H417" s="182"/>
      <c r="I417" s="156"/>
      <c r="J417" s="182"/>
      <c r="K417" s="156"/>
      <c r="L417" s="182"/>
      <c r="M417" s="187" t="s">
        <v>67</v>
      </c>
      <c r="N417" s="187" t="s">
        <v>67</v>
      </c>
      <c r="O417" s="184" t="s">
        <v>67</v>
      </c>
      <c r="P417" s="185"/>
    </row>
    <row r="418" customFormat="false" ht="11.25" hidden="false" customHeight="false" outlineLevel="0" collapsed="false">
      <c r="B418" s="74" t="s">
        <v>45</v>
      </c>
      <c r="C418" s="75"/>
      <c r="D418" s="156"/>
      <c r="E418" s="184" t="s">
        <v>67</v>
      </c>
      <c r="F418" s="184" t="s">
        <v>67</v>
      </c>
      <c r="G418" s="156"/>
      <c r="H418" s="182"/>
      <c r="I418" s="156"/>
      <c r="J418" s="182"/>
      <c r="K418" s="156"/>
      <c r="L418" s="182"/>
      <c r="M418" s="184" t="s">
        <v>67</v>
      </c>
      <c r="N418" s="184" t="s">
        <v>67</v>
      </c>
      <c r="O418" s="184" t="s">
        <v>67</v>
      </c>
      <c r="P418" s="185"/>
    </row>
    <row r="419" customFormat="false" ht="12" hidden="false" customHeight="false" outlineLevel="0" collapsed="false">
      <c r="B419" s="84" t="s">
        <v>37</v>
      </c>
      <c r="C419" s="85"/>
      <c r="D419" s="165"/>
      <c r="E419" s="164" t="s">
        <v>67</v>
      </c>
      <c r="F419" s="164" t="s">
        <v>67</v>
      </c>
      <c r="G419" s="165"/>
      <c r="H419" s="188"/>
      <c r="I419" s="165"/>
      <c r="J419" s="188"/>
      <c r="K419" s="165"/>
      <c r="L419" s="188"/>
      <c r="M419" s="164" t="s">
        <v>67</v>
      </c>
      <c r="N419" s="164" t="s">
        <v>67</v>
      </c>
      <c r="O419" s="164" t="s">
        <v>67</v>
      </c>
      <c r="P419" s="126" t="s">
        <v>67</v>
      </c>
    </row>
    <row r="420" customFormat="false" ht="11.25" hidden="false" customHeight="false" outlineLevel="0" collapsed="false">
      <c r="B420" s="23" t="s">
        <v>46</v>
      </c>
      <c r="C420" s="69"/>
      <c r="D420" s="151" t="n">
        <v>-37654.5483348622</v>
      </c>
      <c r="E420" s="151" t="n">
        <v>35.3550784312676</v>
      </c>
      <c r="F420" s="151" t="n">
        <v>7.68376538381185</v>
      </c>
      <c r="G420" s="152"/>
      <c r="H420" s="189"/>
      <c r="I420" s="152"/>
      <c r="J420" s="189"/>
      <c r="K420" s="152"/>
      <c r="L420" s="189"/>
      <c r="M420" s="151" t="n">
        <v>16.9709917658382</v>
      </c>
      <c r="N420" s="151" t="n">
        <v>588.303418739541</v>
      </c>
      <c r="O420" s="151" t="n">
        <v>1299.41401</v>
      </c>
      <c r="P420" s="153" t="n">
        <v>0.29744</v>
      </c>
    </row>
    <row r="421" customFormat="false" ht="11.25" hidden="false" customHeight="false" outlineLevel="0" collapsed="false">
      <c r="B421" s="90" t="s">
        <v>47</v>
      </c>
      <c r="C421" s="75"/>
      <c r="D421" s="190" t="n">
        <v>-54882.0916055496</v>
      </c>
      <c r="E421" s="191" t="n">
        <v>8.62682304071769</v>
      </c>
      <c r="F421" s="191" t="n">
        <v>0.301438094628181</v>
      </c>
      <c r="G421" s="162"/>
      <c r="H421" s="192"/>
      <c r="I421" s="162"/>
      <c r="J421" s="192"/>
      <c r="K421" s="162"/>
      <c r="L421" s="192"/>
      <c r="M421" s="193" t="n">
        <v>10.3294975915614</v>
      </c>
      <c r="N421" s="193" t="n">
        <v>354.43118407223</v>
      </c>
      <c r="O421" s="194"/>
      <c r="P421" s="195"/>
    </row>
    <row r="422" customFormat="false" ht="11.25" hidden="false" customHeight="false" outlineLevel="0" collapsed="false">
      <c r="B422" s="74" t="s">
        <v>48</v>
      </c>
      <c r="C422" s="75"/>
      <c r="D422" s="159" t="n">
        <v>19090.9542688244</v>
      </c>
      <c r="E422" s="184" t="n">
        <v>10.2059667315236</v>
      </c>
      <c r="F422" s="184" t="n">
        <v>7.26873655465286</v>
      </c>
      <c r="G422" s="156"/>
      <c r="H422" s="182"/>
      <c r="I422" s="156"/>
      <c r="J422" s="182"/>
      <c r="K422" s="156"/>
      <c r="L422" s="182"/>
      <c r="M422" s="184" t="n">
        <v>2.53600048337769</v>
      </c>
      <c r="N422" s="184" t="n">
        <v>89.3022089008315</v>
      </c>
      <c r="O422" s="196" t="n">
        <v>0</v>
      </c>
      <c r="P422" s="197"/>
    </row>
    <row r="423" customFormat="false" ht="11.25" hidden="false" customHeight="false" outlineLevel="0" collapsed="false">
      <c r="B423" s="74" t="s">
        <v>49</v>
      </c>
      <c r="C423" s="99"/>
      <c r="D423" s="159" t="n">
        <v>-8848.23901701283</v>
      </c>
      <c r="E423" s="187" t="n">
        <v>6.79629036665364</v>
      </c>
      <c r="F423" s="198" t="n">
        <v>0.0467244962707437</v>
      </c>
      <c r="G423" s="156"/>
      <c r="H423" s="182"/>
      <c r="I423" s="156"/>
      <c r="J423" s="182"/>
      <c r="K423" s="156"/>
      <c r="L423" s="182"/>
      <c r="M423" s="199" t="n">
        <v>1.68875679378545</v>
      </c>
      <c r="N423" s="199" t="n">
        <v>59.4675407082194</v>
      </c>
      <c r="O423" s="200"/>
      <c r="P423" s="201"/>
    </row>
    <row r="424" customFormat="false" ht="11.25" hidden="false" customHeight="false" outlineLevel="0" collapsed="false">
      <c r="B424" s="74" t="s">
        <v>50</v>
      </c>
      <c r="C424" s="104"/>
      <c r="D424" s="159" t="n">
        <v>2339.15637329106</v>
      </c>
      <c r="E424" s="202" t="n">
        <v>0.0619357945486731</v>
      </c>
      <c r="F424" s="203" t="n">
        <v>0.000425808587522128</v>
      </c>
      <c r="G424" s="162"/>
      <c r="H424" s="192"/>
      <c r="I424" s="162"/>
      <c r="J424" s="192"/>
      <c r="K424" s="162"/>
      <c r="L424" s="192"/>
      <c r="M424" s="204" t="n">
        <v>0.015389938949014</v>
      </c>
      <c r="N424" s="204" t="n">
        <v>0.54193820230089</v>
      </c>
      <c r="O424" s="205"/>
      <c r="P424" s="206"/>
    </row>
    <row r="425" customFormat="false" ht="11.25" hidden="false" customHeight="false" outlineLevel="0" collapsed="false">
      <c r="B425" s="74" t="s">
        <v>51</v>
      </c>
      <c r="C425" s="104"/>
      <c r="D425" s="159" t="n">
        <v>3632.76355469258</v>
      </c>
      <c r="E425" s="202" t="n">
        <v>7.23402753340228</v>
      </c>
      <c r="F425" s="203" t="n">
        <v>0.0497339392921407</v>
      </c>
      <c r="G425" s="162"/>
      <c r="H425" s="192"/>
      <c r="I425" s="162"/>
      <c r="J425" s="192"/>
      <c r="K425" s="162"/>
      <c r="L425" s="192"/>
      <c r="M425" s="204" t="n">
        <v>1.79752666298737</v>
      </c>
      <c r="N425" s="204" t="n">
        <v>63.2977409172699</v>
      </c>
      <c r="O425" s="205"/>
      <c r="P425" s="206"/>
    </row>
    <row r="426" customFormat="false" ht="11.25" hidden="false" customHeight="false" outlineLevel="0" collapsed="false">
      <c r="B426" s="110" t="s">
        <v>52</v>
      </c>
      <c r="C426" s="104"/>
      <c r="D426" s="159" t="n">
        <v>1012.90809089212</v>
      </c>
      <c r="E426" s="202" t="n">
        <v>2.43003496442168</v>
      </c>
      <c r="F426" s="203" t="n">
        <v>0.016706490380399</v>
      </c>
      <c r="G426" s="162"/>
      <c r="H426" s="192"/>
      <c r="I426" s="162"/>
      <c r="J426" s="192"/>
      <c r="K426" s="162"/>
      <c r="L426" s="192"/>
      <c r="M426" s="204" t="n">
        <v>0.603820295177279</v>
      </c>
      <c r="N426" s="204" t="n">
        <v>21.2628059386897</v>
      </c>
      <c r="O426" s="205"/>
      <c r="P426" s="206"/>
    </row>
    <row r="427" customFormat="false" ht="12" hidden="false" customHeight="false" outlineLevel="0" collapsed="false">
      <c r="B427" s="84" t="s">
        <v>37</v>
      </c>
      <c r="C427" s="85"/>
      <c r="D427" s="164" t="n">
        <v>0</v>
      </c>
      <c r="E427" s="164" t="n">
        <v>0</v>
      </c>
      <c r="F427" s="207" t="n">
        <v>0</v>
      </c>
      <c r="G427" s="165"/>
      <c r="H427" s="188"/>
      <c r="I427" s="165"/>
      <c r="J427" s="188"/>
      <c r="K427" s="165"/>
      <c r="L427" s="188"/>
      <c r="M427" s="164" t="n">
        <v>0</v>
      </c>
      <c r="N427" s="207" t="n">
        <v>0</v>
      </c>
      <c r="O427" s="125" t="n">
        <v>1299.41401</v>
      </c>
      <c r="P427" s="208" t="n">
        <v>0.29744</v>
      </c>
    </row>
    <row r="428" customFormat="false" ht="11.25" hidden="false" customHeight="false" outlineLevel="0" collapsed="false">
      <c r="B428" s="50" t="s">
        <v>53</v>
      </c>
      <c r="C428" s="69"/>
      <c r="D428" s="177" t="n">
        <v>1977.58104231649</v>
      </c>
      <c r="E428" s="177" t="n">
        <v>640.038345958448</v>
      </c>
      <c r="F428" s="177" t="n">
        <v>4.95174567237944</v>
      </c>
      <c r="G428" s="178"/>
      <c r="H428" s="179"/>
      <c r="I428" s="178"/>
      <c r="J428" s="179"/>
      <c r="K428" s="178"/>
      <c r="L428" s="179"/>
      <c r="M428" s="177" t="n">
        <v>7.37556926227066</v>
      </c>
      <c r="N428" s="177" t="n">
        <v>282.060889422986</v>
      </c>
      <c r="O428" s="177" t="n">
        <v>18.910014563212</v>
      </c>
      <c r="P428" s="209" t="n">
        <v>3.00473311366596</v>
      </c>
    </row>
    <row r="429" customFormat="false" ht="11.25" hidden="false" customHeight="false" outlineLevel="0" collapsed="false">
      <c r="B429" s="74" t="s">
        <v>54</v>
      </c>
      <c r="C429" s="75"/>
      <c r="D429" s="154" t="s">
        <v>67</v>
      </c>
      <c r="E429" s="181" t="n">
        <v>578.396081108097</v>
      </c>
      <c r="F429" s="155"/>
      <c r="G429" s="156"/>
      <c r="H429" s="182"/>
      <c r="I429" s="156"/>
      <c r="J429" s="182"/>
      <c r="K429" s="156"/>
      <c r="L429" s="182"/>
      <c r="M429" s="210" t="s">
        <v>76</v>
      </c>
      <c r="N429" s="181" t="s">
        <v>69</v>
      </c>
      <c r="O429" s="181" t="n">
        <v>5.78396081108097</v>
      </c>
      <c r="P429" s="183"/>
    </row>
    <row r="430" customFormat="false" ht="11.25" hidden="false" customHeight="false" outlineLevel="0" collapsed="false">
      <c r="B430" s="74" t="s">
        <v>55</v>
      </c>
      <c r="C430" s="75"/>
      <c r="D430" s="156"/>
      <c r="E430" s="184" t="n">
        <v>49.8550495561595</v>
      </c>
      <c r="F430" s="184" t="n">
        <v>4.06415721194803</v>
      </c>
      <c r="G430" s="156"/>
      <c r="H430" s="182"/>
      <c r="I430" s="156"/>
      <c r="J430" s="182"/>
      <c r="K430" s="156"/>
      <c r="L430" s="182"/>
      <c r="M430" s="184" t="s">
        <v>67</v>
      </c>
      <c r="N430" s="184" t="s">
        <v>67</v>
      </c>
      <c r="O430" s="184" t="n">
        <v>3.1866</v>
      </c>
      <c r="P430" s="185"/>
    </row>
    <row r="431" customFormat="false" ht="11.25" hidden="false" customHeight="false" outlineLevel="0" collapsed="false">
      <c r="B431" s="74" t="s">
        <v>56</v>
      </c>
      <c r="C431" s="75"/>
      <c r="D431" s="159" t="n">
        <v>1977.58104231649</v>
      </c>
      <c r="E431" s="184" t="n">
        <v>9.6647246395005</v>
      </c>
      <c r="F431" s="184" t="n">
        <v>0.534201363657218</v>
      </c>
      <c r="G431" s="156"/>
      <c r="H431" s="182"/>
      <c r="I431" s="156"/>
      <c r="J431" s="182"/>
      <c r="K431" s="156"/>
      <c r="L431" s="182"/>
      <c r="M431" s="184" t="n">
        <v>7.37556926227066</v>
      </c>
      <c r="N431" s="184" t="n">
        <v>282.060889422986</v>
      </c>
      <c r="O431" s="184" t="n">
        <v>9.93945375213106</v>
      </c>
      <c r="P431" s="211" t="n">
        <v>3.00473311366596</v>
      </c>
    </row>
    <row r="432" customFormat="false" ht="12" hidden="false" customHeight="false" outlineLevel="0" collapsed="false">
      <c r="B432" s="84" t="s">
        <v>57</v>
      </c>
      <c r="C432" s="120"/>
      <c r="D432" s="164" t="s">
        <v>68</v>
      </c>
      <c r="E432" s="207" t="n">
        <v>2.12249065469062</v>
      </c>
      <c r="F432" s="207" t="n">
        <v>0.353387096774194</v>
      </c>
      <c r="G432" s="165"/>
      <c r="H432" s="188"/>
      <c r="I432" s="165"/>
      <c r="J432" s="188"/>
      <c r="K432" s="165"/>
      <c r="L432" s="188"/>
      <c r="M432" s="207" t="s">
        <v>68</v>
      </c>
      <c r="N432" s="207" t="s">
        <v>68</v>
      </c>
      <c r="O432" s="207" t="s">
        <v>68</v>
      </c>
      <c r="P432" s="212" t="s">
        <v>68</v>
      </c>
    </row>
    <row r="433" customFormat="false" ht="11.25" hidden="false" customHeight="false" outlineLevel="0" collapsed="false">
      <c r="B433" s="50" t="s">
        <v>58</v>
      </c>
      <c r="C433" s="104"/>
      <c r="D433" s="151" t="s">
        <v>67</v>
      </c>
      <c r="E433" s="151" t="s">
        <v>67</v>
      </c>
      <c r="F433" s="151" t="s">
        <v>67</v>
      </c>
      <c r="G433" s="151" t="s">
        <v>70</v>
      </c>
      <c r="H433" s="151" t="s">
        <v>67</v>
      </c>
      <c r="I433" s="151" t="s">
        <v>70</v>
      </c>
      <c r="J433" s="151" t="s">
        <v>67</v>
      </c>
      <c r="K433" s="151" t="s">
        <v>70</v>
      </c>
      <c r="L433" s="151" t="s">
        <v>67</v>
      </c>
      <c r="M433" s="151" t="s">
        <v>67</v>
      </c>
      <c r="N433" s="151" t="s">
        <v>67</v>
      </c>
      <c r="O433" s="151" t="s">
        <v>67</v>
      </c>
      <c r="P433" s="153" t="s">
        <v>67</v>
      </c>
    </row>
    <row r="434" customFormat="false" ht="12" hidden="false" customHeight="false" outlineLevel="0" collapsed="false">
      <c r="B434" s="123"/>
      <c r="C434" s="85"/>
      <c r="D434" s="124"/>
      <c r="E434" s="125"/>
      <c r="F434" s="124"/>
      <c r="G434" s="124"/>
      <c r="H434" s="125"/>
      <c r="I434" s="124"/>
      <c r="J434" s="124"/>
      <c r="K434" s="124"/>
      <c r="L434" s="125"/>
      <c r="M434" s="124"/>
      <c r="N434" s="124"/>
      <c r="O434" s="124"/>
      <c r="P434" s="126"/>
    </row>
    <row r="435" customFormat="false" ht="11.25" hidden="false" customHeight="false" outlineLevel="0" collapsed="false">
      <c r="B435" s="68" t="s">
        <v>59</v>
      </c>
      <c r="C435" s="213"/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9"/>
    </row>
    <row r="436" customFormat="false" ht="11.25" hidden="false" customHeight="false" outlineLevel="0" collapsed="false">
      <c r="B436" s="130" t="s">
        <v>60</v>
      </c>
      <c r="C436" s="99"/>
      <c r="D436" s="214" t="n">
        <v>19668.8916835895</v>
      </c>
      <c r="E436" s="214" t="n">
        <v>0.258330439813471</v>
      </c>
      <c r="F436" s="214" t="n">
        <v>0.551442502261042</v>
      </c>
      <c r="G436" s="200"/>
      <c r="H436" s="200"/>
      <c r="I436" s="200"/>
      <c r="J436" s="200"/>
      <c r="K436" s="200"/>
      <c r="L436" s="200"/>
      <c r="M436" s="214" t="n">
        <v>184.766216521984</v>
      </c>
      <c r="N436" s="214" t="n">
        <v>28.5506160852759</v>
      </c>
      <c r="O436" s="214" t="n">
        <v>9.31893799582376</v>
      </c>
      <c r="P436" s="215" t="n">
        <v>142.809419397965</v>
      </c>
    </row>
    <row r="437" customFormat="false" ht="11.25" hidden="false" customHeight="false" outlineLevel="0" collapsed="false">
      <c r="B437" s="38" t="s">
        <v>61</v>
      </c>
      <c r="C437" s="99"/>
      <c r="D437" s="154" t="n">
        <v>11442.8909635895</v>
      </c>
      <c r="E437" s="154" t="n">
        <v>0.125648519813471</v>
      </c>
      <c r="F437" s="154" t="n">
        <v>0.370148238261042</v>
      </c>
      <c r="G437" s="200"/>
      <c r="H437" s="200"/>
      <c r="I437" s="200"/>
      <c r="J437" s="200"/>
      <c r="K437" s="200"/>
      <c r="L437" s="200"/>
      <c r="M437" s="154" t="n">
        <v>28.1990409219838</v>
      </c>
      <c r="N437" s="154" t="n">
        <v>7.32116888527592</v>
      </c>
      <c r="O437" s="154" t="n">
        <v>2.15399431582376</v>
      </c>
      <c r="P437" s="167" t="n">
        <v>3.63266379796492</v>
      </c>
    </row>
    <row r="438" customFormat="false" ht="11.25" hidden="false" customHeight="false" outlineLevel="0" collapsed="false">
      <c r="B438" s="38" t="s">
        <v>62</v>
      </c>
      <c r="C438" s="99"/>
      <c r="D438" s="159" t="n">
        <v>8226.00072</v>
      </c>
      <c r="E438" s="159" t="n">
        <v>0.13268192</v>
      </c>
      <c r="F438" s="159" t="n">
        <v>0.181294264</v>
      </c>
      <c r="G438" s="200"/>
      <c r="H438" s="200"/>
      <c r="I438" s="200"/>
      <c r="J438" s="200"/>
      <c r="K438" s="200"/>
      <c r="L438" s="200"/>
      <c r="M438" s="159" t="n">
        <v>156.5671756</v>
      </c>
      <c r="N438" s="159" t="n">
        <v>21.2294472</v>
      </c>
      <c r="O438" s="159" t="n">
        <v>7.16494368</v>
      </c>
      <c r="P438" s="160" t="n">
        <v>139.1767556</v>
      </c>
    </row>
    <row r="439" customFormat="false" ht="11.25" hidden="false" customHeight="false" outlineLevel="0" collapsed="false">
      <c r="B439" s="130" t="s">
        <v>63</v>
      </c>
      <c r="C439" s="99"/>
      <c r="D439" s="214" t="s">
        <v>70</v>
      </c>
      <c r="E439" s="214" t="s">
        <v>70</v>
      </c>
      <c r="F439" s="214" t="s">
        <v>70</v>
      </c>
      <c r="G439" s="200"/>
      <c r="H439" s="200"/>
      <c r="I439" s="200"/>
      <c r="J439" s="200"/>
      <c r="K439" s="200"/>
      <c r="L439" s="200"/>
      <c r="M439" s="214" t="s">
        <v>70</v>
      </c>
      <c r="N439" s="214" t="s">
        <v>70</v>
      </c>
      <c r="O439" s="214" t="s">
        <v>70</v>
      </c>
      <c r="P439" s="215" t="s">
        <v>70</v>
      </c>
    </row>
    <row r="440" customFormat="false" ht="14.25" hidden="false" customHeight="false" outlineLevel="0" collapsed="false">
      <c r="B440" s="139" t="s">
        <v>64</v>
      </c>
      <c r="C440" s="140"/>
      <c r="D440" s="216" t="n">
        <v>42020.8497332576</v>
      </c>
      <c r="E440" s="217"/>
      <c r="F440" s="217"/>
      <c r="G440" s="218"/>
      <c r="H440" s="218"/>
      <c r="I440" s="218"/>
      <c r="J440" s="218"/>
      <c r="K440" s="218"/>
      <c r="L440" s="218"/>
      <c r="M440" s="217"/>
      <c r="N440" s="217"/>
      <c r="O440" s="217"/>
      <c r="P440" s="219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148"/>
      <c r="B443" s="3" t="s">
        <v>0</v>
      </c>
      <c r="C443" s="4"/>
      <c r="D443" s="5" t="s">
        <v>1</v>
      </c>
      <c r="E443" s="5" t="s">
        <v>2</v>
      </c>
      <c r="F443" s="5" t="s">
        <v>3</v>
      </c>
      <c r="G443" s="5" t="s">
        <v>4</v>
      </c>
      <c r="H443" s="5"/>
      <c r="I443" s="5" t="s">
        <v>5</v>
      </c>
      <c r="J443" s="5"/>
      <c r="K443" s="6" t="s">
        <v>6</v>
      </c>
      <c r="L443" s="6"/>
      <c r="M443" s="5" t="s">
        <v>7</v>
      </c>
      <c r="N443" s="5" t="s">
        <v>8</v>
      </c>
      <c r="O443" s="5" t="s">
        <v>9</v>
      </c>
      <c r="P443" s="7" t="s">
        <v>10</v>
      </c>
    </row>
    <row r="444" customFormat="false" ht="21" hidden="false" customHeight="false" outlineLevel="0" collapsed="false">
      <c r="B444" s="8" t="s">
        <v>80</v>
      </c>
      <c r="C444" s="9"/>
      <c r="D444" s="10" t="s">
        <v>12</v>
      </c>
      <c r="E444" s="11"/>
      <c r="F444" s="11"/>
      <c r="G444" s="12" t="s">
        <v>13</v>
      </c>
      <c r="H444" s="12" t="s">
        <v>14</v>
      </c>
      <c r="I444" s="12" t="s">
        <v>13</v>
      </c>
      <c r="J444" s="12" t="s">
        <v>14</v>
      </c>
      <c r="K444" s="12" t="s">
        <v>13</v>
      </c>
      <c r="L444" s="12" t="s">
        <v>14</v>
      </c>
      <c r="M444" s="11"/>
      <c r="N444" s="11"/>
      <c r="O444" s="11"/>
      <c r="P444" s="13"/>
    </row>
    <row r="445" customFormat="false" ht="14.25" hidden="false" customHeight="false" outlineLevel="0" collapsed="false">
      <c r="B445" s="14"/>
      <c r="C445" s="15"/>
      <c r="D445" s="16" t="s">
        <v>15</v>
      </c>
      <c r="E445" s="16"/>
      <c r="F445" s="16"/>
      <c r="G445" s="17" t="s">
        <v>16</v>
      </c>
      <c r="H445" s="17"/>
      <c r="I445" s="17"/>
      <c r="J445" s="17"/>
      <c r="K445" s="18" t="s">
        <v>15</v>
      </c>
      <c r="L445" s="18"/>
      <c r="M445" s="18"/>
      <c r="N445" s="18"/>
      <c r="O445" s="18"/>
      <c r="P445" s="18"/>
    </row>
    <row r="446" customFormat="false" ht="12.75" hidden="false" customHeight="false" outlineLevel="0" collapsed="false">
      <c r="B446" s="19" t="s">
        <v>17</v>
      </c>
      <c r="C446" s="20"/>
      <c r="D446" s="149" t="n">
        <v>380462.402428652</v>
      </c>
      <c r="E446" s="149" t="n">
        <v>3148.84252500743</v>
      </c>
      <c r="F446" s="149" t="n">
        <v>287.194422164966</v>
      </c>
      <c r="G446" s="149" t="s">
        <v>70</v>
      </c>
      <c r="H446" s="149" t="n">
        <v>5429.00413465466</v>
      </c>
      <c r="I446" s="149" t="s">
        <v>70</v>
      </c>
      <c r="J446" s="149" t="n">
        <v>2845.85920862681</v>
      </c>
      <c r="K446" s="149" t="s">
        <v>70</v>
      </c>
      <c r="L446" s="149" t="n">
        <v>0.0912152985310457</v>
      </c>
      <c r="M446" s="149" t="n">
        <v>1531.83521492261</v>
      </c>
      <c r="N446" s="149" t="n">
        <v>8320.79633668161</v>
      </c>
      <c r="O446" s="149" t="n">
        <v>3042.40174547647</v>
      </c>
      <c r="P446" s="150" t="n">
        <v>846.896202458992</v>
      </c>
    </row>
    <row r="447" customFormat="false" ht="11.25" hidden="false" customHeight="false" outlineLevel="0" collapsed="false">
      <c r="B447" s="23" t="s">
        <v>18</v>
      </c>
      <c r="C447" s="24"/>
      <c r="D447" s="151" t="n">
        <v>394649.01765992</v>
      </c>
      <c r="E447" s="151" t="n">
        <v>443.251945824402</v>
      </c>
      <c r="F447" s="151" t="n">
        <v>21.5952855714669</v>
      </c>
      <c r="G447" s="152"/>
      <c r="H447" s="152"/>
      <c r="I447" s="152"/>
      <c r="J447" s="152"/>
      <c r="K447" s="152"/>
      <c r="L447" s="152"/>
      <c r="M447" s="151" t="n">
        <v>1497.55797376395</v>
      </c>
      <c r="N447" s="151" t="n">
        <v>6471.747859791</v>
      </c>
      <c r="O447" s="151" t="n">
        <v>1024.61349091903</v>
      </c>
      <c r="P447" s="153" t="n">
        <v>825.603226879242</v>
      </c>
    </row>
    <row r="448" customFormat="false" ht="11.25" hidden="false" customHeight="false" outlineLevel="0" collapsed="false">
      <c r="B448" s="28" t="s">
        <v>19</v>
      </c>
      <c r="C448" s="29" t="s">
        <v>20</v>
      </c>
      <c r="D448" s="154" t="n">
        <v>363870.880049652</v>
      </c>
      <c r="E448" s="155"/>
      <c r="F448" s="155"/>
      <c r="G448" s="156"/>
      <c r="H448" s="156"/>
      <c r="I448" s="156"/>
      <c r="J448" s="156"/>
      <c r="K448" s="156"/>
      <c r="L448" s="156"/>
      <c r="M448" s="157"/>
      <c r="N448" s="157"/>
      <c r="O448" s="157"/>
      <c r="P448" s="158"/>
    </row>
    <row r="449" customFormat="false" ht="11.25" hidden="false" customHeight="false" outlineLevel="0" collapsed="false">
      <c r="B449" s="35"/>
      <c r="C449" s="29" t="s">
        <v>21</v>
      </c>
      <c r="D449" s="159" t="n">
        <v>390389.98065992</v>
      </c>
      <c r="E449" s="159" t="n">
        <v>216.039656445873</v>
      </c>
      <c r="F449" s="159" t="n">
        <v>21.5942855714669</v>
      </c>
      <c r="G449" s="156"/>
      <c r="H449" s="156"/>
      <c r="I449" s="156"/>
      <c r="J449" s="156"/>
      <c r="K449" s="156"/>
      <c r="L449" s="156"/>
      <c r="M449" s="159" t="n">
        <v>1492.64927376395</v>
      </c>
      <c r="N449" s="159" t="n">
        <v>6451.572259791</v>
      </c>
      <c r="O449" s="159" t="n">
        <v>917.882168028611</v>
      </c>
      <c r="P449" s="160" t="n">
        <v>756.334426879242</v>
      </c>
    </row>
    <row r="450" customFormat="false" ht="11.25" hidden="false" customHeight="false" outlineLevel="0" collapsed="false">
      <c r="B450" s="38" t="s">
        <v>22</v>
      </c>
      <c r="C450" s="39"/>
      <c r="D450" s="159" t="n">
        <v>71573.6628441454</v>
      </c>
      <c r="E450" s="159" t="n">
        <v>2.22975142172789</v>
      </c>
      <c r="F450" s="159" t="n">
        <v>3.71400782318559</v>
      </c>
      <c r="G450" s="156"/>
      <c r="H450" s="156"/>
      <c r="I450" s="156"/>
      <c r="J450" s="156"/>
      <c r="K450" s="156"/>
      <c r="L450" s="156"/>
      <c r="M450" s="159" t="n">
        <v>188.570315333551</v>
      </c>
      <c r="N450" s="159" t="n">
        <v>28.254706678333</v>
      </c>
      <c r="O450" s="159" t="n">
        <v>6.93745027713495</v>
      </c>
      <c r="P450" s="160" t="n">
        <v>378.638500065732</v>
      </c>
    </row>
    <row r="451" customFormat="false" ht="11.25" hidden="false" customHeight="false" outlineLevel="0" collapsed="false">
      <c r="B451" s="38" t="s">
        <v>23</v>
      </c>
      <c r="C451" s="39"/>
      <c r="D451" s="161" t="n">
        <v>82928.57</v>
      </c>
      <c r="E451" s="161" t="n">
        <v>3.7210388319666</v>
      </c>
      <c r="F451" s="161" t="n">
        <v>2.6955313317</v>
      </c>
      <c r="G451" s="162"/>
      <c r="H451" s="162"/>
      <c r="I451" s="162"/>
      <c r="J451" s="162"/>
      <c r="K451" s="162"/>
      <c r="L451" s="162"/>
      <c r="M451" s="161" t="n">
        <v>158.25134060811</v>
      </c>
      <c r="N451" s="161" t="n">
        <v>787.491766753615</v>
      </c>
      <c r="O451" s="161" t="n">
        <v>11.2807930034009</v>
      </c>
      <c r="P451" s="163" t="n">
        <v>230.083338480225</v>
      </c>
    </row>
    <row r="452" customFormat="false" ht="11.25" hidden="false" customHeight="false" outlineLevel="0" collapsed="false">
      <c r="B452" s="38" t="s">
        <v>24</v>
      </c>
      <c r="C452" s="39"/>
      <c r="D452" s="159" t="n">
        <v>134061.67208842</v>
      </c>
      <c r="E452" s="159" t="n">
        <v>34.1222049055554</v>
      </c>
      <c r="F452" s="159" t="n">
        <v>10.6369383364675</v>
      </c>
      <c r="G452" s="156"/>
      <c r="H452" s="156"/>
      <c r="I452" s="156"/>
      <c r="J452" s="156"/>
      <c r="K452" s="156"/>
      <c r="L452" s="156"/>
      <c r="M452" s="159" t="n">
        <v>896.307055977528</v>
      </c>
      <c r="N452" s="159" t="n">
        <v>3682.59549442739</v>
      </c>
      <c r="O452" s="159" t="n">
        <v>655.466107914842</v>
      </c>
      <c r="P452" s="160" t="n">
        <v>52.291016311867</v>
      </c>
    </row>
    <row r="453" customFormat="false" ht="11.25" hidden="false" customHeight="false" outlineLevel="0" collapsed="false">
      <c r="B453" s="38" t="s">
        <v>25</v>
      </c>
      <c r="C453" s="39"/>
      <c r="D453" s="159" t="n">
        <v>101826.075727354</v>
      </c>
      <c r="E453" s="159" t="n">
        <v>175.966661286623</v>
      </c>
      <c r="F453" s="159" t="n">
        <v>4.54780808011381</v>
      </c>
      <c r="G453" s="156"/>
      <c r="H453" s="156"/>
      <c r="I453" s="156"/>
      <c r="J453" s="156"/>
      <c r="K453" s="156"/>
      <c r="L453" s="156"/>
      <c r="M453" s="159" t="n">
        <v>249.520561844765</v>
      </c>
      <c r="N453" s="159" t="n">
        <v>1953.23029193166</v>
      </c>
      <c r="O453" s="159" t="n">
        <v>244.197816833233</v>
      </c>
      <c r="P453" s="160" t="n">
        <v>95.321572021418</v>
      </c>
    </row>
    <row r="454" customFormat="false" ht="11.25" hidden="false" customHeight="false" outlineLevel="0" collapsed="false">
      <c r="B454" s="38" t="s">
        <v>26</v>
      </c>
      <c r="C454" s="39"/>
      <c r="D454" s="159" t="s">
        <v>67</v>
      </c>
      <c r="E454" s="159" t="s">
        <v>67</v>
      </c>
      <c r="F454" s="159" t="s">
        <v>67</v>
      </c>
      <c r="G454" s="156"/>
      <c r="H454" s="156"/>
      <c r="I454" s="156"/>
      <c r="J454" s="156"/>
      <c r="K454" s="156"/>
      <c r="L454" s="156"/>
      <c r="M454" s="159" t="s">
        <v>67</v>
      </c>
      <c r="N454" s="159" t="s">
        <v>67</v>
      </c>
      <c r="O454" s="159" t="s">
        <v>67</v>
      </c>
      <c r="P454" s="160" t="s">
        <v>67</v>
      </c>
    </row>
    <row r="455" customFormat="false" ht="11.25" hidden="false" customHeight="false" outlineLevel="0" collapsed="false">
      <c r="B455" s="28" t="s">
        <v>27</v>
      </c>
      <c r="C455" s="43"/>
      <c r="D455" s="159" t="n">
        <v>4259.037</v>
      </c>
      <c r="E455" s="159" t="n">
        <v>227.21228937853</v>
      </c>
      <c r="F455" s="159" t="n">
        <v>0.001</v>
      </c>
      <c r="G455" s="156"/>
      <c r="H455" s="156"/>
      <c r="I455" s="156"/>
      <c r="J455" s="156"/>
      <c r="K455" s="156"/>
      <c r="L455" s="156"/>
      <c r="M455" s="159" t="n">
        <v>4.9087</v>
      </c>
      <c r="N455" s="159" t="n">
        <v>20.1756</v>
      </c>
      <c r="O455" s="159" t="n">
        <v>106.731322890421</v>
      </c>
      <c r="P455" s="160" t="n">
        <v>69.2688</v>
      </c>
    </row>
    <row r="456" customFormat="false" ht="11.25" hidden="false" customHeight="false" outlineLevel="0" collapsed="false">
      <c r="B456" s="44" t="s">
        <v>28</v>
      </c>
      <c r="C456" s="43"/>
      <c r="D456" s="159" t="s">
        <v>66</v>
      </c>
      <c r="E456" s="159" t="n">
        <v>133.197818517065</v>
      </c>
      <c r="F456" s="159" t="s">
        <v>69</v>
      </c>
      <c r="G456" s="156"/>
      <c r="H456" s="156"/>
      <c r="I456" s="156"/>
      <c r="J456" s="156"/>
      <c r="K456" s="156"/>
      <c r="L456" s="156"/>
      <c r="M456" s="159" t="s">
        <v>69</v>
      </c>
      <c r="N456" s="159" t="n">
        <v>3.4704</v>
      </c>
      <c r="O456" s="159" t="n">
        <v>0.8676</v>
      </c>
      <c r="P456" s="160" t="s">
        <v>69</v>
      </c>
    </row>
    <row r="457" customFormat="false" ht="12" hidden="false" customHeight="false" outlineLevel="0" collapsed="false">
      <c r="B457" s="45" t="s">
        <v>29</v>
      </c>
      <c r="C457" s="46"/>
      <c r="D457" s="164" t="n">
        <v>4259.037</v>
      </c>
      <c r="E457" s="164" t="n">
        <v>94.0144708614641</v>
      </c>
      <c r="F457" s="164" t="n">
        <v>0.001</v>
      </c>
      <c r="G457" s="165"/>
      <c r="H457" s="165"/>
      <c r="I457" s="165"/>
      <c r="J457" s="165"/>
      <c r="K457" s="165"/>
      <c r="L457" s="165"/>
      <c r="M457" s="164" t="n">
        <v>4.9087</v>
      </c>
      <c r="N457" s="164" t="n">
        <v>16.7052</v>
      </c>
      <c r="O457" s="164" t="n">
        <v>105.863722890421</v>
      </c>
      <c r="P457" s="166" t="n">
        <v>69.2688</v>
      </c>
    </row>
    <row r="458" customFormat="false" ht="11.25" hidden="false" customHeight="false" outlineLevel="0" collapsed="false">
      <c r="B458" s="50" t="s">
        <v>30</v>
      </c>
      <c r="C458" s="51"/>
      <c r="D458" s="151" t="n">
        <v>19936.4253330309</v>
      </c>
      <c r="E458" s="151" t="n">
        <v>0.139004975124378</v>
      </c>
      <c r="F458" s="151" t="n">
        <v>60.0993225806452</v>
      </c>
      <c r="G458" s="151" t="s">
        <v>70</v>
      </c>
      <c r="H458" s="151" t="n">
        <v>5429.00413465466</v>
      </c>
      <c r="I458" s="151" t="s">
        <v>70</v>
      </c>
      <c r="J458" s="151" t="n">
        <v>2845.85920862681</v>
      </c>
      <c r="K458" s="151" t="s">
        <v>70</v>
      </c>
      <c r="L458" s="151" t="n">
        <v>0.0912152985310457</v>
      </c>
      <c r="M458" s="151" t="n">
        <v>10.2985748999824</v>
      </c>
      <c r="N458" s="151" t="n">
        <v>954.993488644083</v>
      </c>
      <c r="O458" s="151" t="n">
        <v>101.470805772193</v>
      </c>
      <c r="P458" s="153" t="n">
        <v>18.4435641547194</v>
      </c>
    </row>
    <row r="459" customFormat="false" ht="11.25" hidden="false" customHeight="false" outlineLevel="0" collapsed="false">
      <c r="B459" s="28" t="s">
        <v>31</v>
      </c>
      <c r="C459" s="52"/>
      <c r="D459" s="154" t="n">
        <v>12652.1857293198</v>
      </c>
      <c r="E459" s="154" t="s">
        <v>68</v>
      </c>
      <c r="F459" s="154" t="s">
        <v>68</v>
      </c>
      <c r="G459" s="155"/>
      <c r="H459" s="155"/>
      <c r="I459" s="155"/>
      <c r="J459" s="155"/>
      <c r="K459" s="155"/>
      <c r="L459" s="155"/>
      <c r="M459" s="154" t="s">
        <v>68</v>
      </c>
      <c r="N459" s="154" t="s">
        <v>73</v>
      </c>
      <c r="O459" s="154" t="n">
        <v>20.88102</v>
      </c>
      <c r="P459" s="167" t="s">
        <v>68</v>
      </c>
    </row>
    <row r="460" customFormat="false" ht="11.25" hidden="false" customHeight="false" outlineLevel="0" collapsed="false">
      <c r="B460" s="28" t="s">
        <v>32</v>
      </c>
      <c r="C460" s="52"/>
      <c r="D460" s="159" t="n">
        <v>2948.411706636</v>
      </c>
      <c r="E460" s="159" t="n">
        <v>0.139004975124378</v>
      </c>
      <c r="F460" s="159" t="n">
        <v>60.0993225806452</v>
      </c>
      <c r="G460" s="159" t="s">
        <v>70</v>
      </c>
      <c r="H460" s="159" t="s">
        <v>68</v>
      </c>
      <c r="I460" s="159" t="s">
        <v>70</v>
      </c>
      <c r="J460" s="159" t="s">
        <v>68</v>
      </c>
      <c r="K460" s="159" t="s">
        <v>70</v>
      </c>
      <c r="L460" s="159" t="s">
        <v>68</v>
      </c>
      <c r="M460" s="159" t="n">
        <v>8.06265799767366</v>
      </c>
      <c r="N460" s="159" t="n">
        <v>12.2833528758908</v>
      </c>
      <c r="O460" s="159" t="n">
        <v>38.8048009941355</v>
      </c>
      <c r="P460" s="160" t="n">
        <v>10.9657117291008</v>
      </c>
    </row>
    <row r="461" customFormat="false" ht="11.25" hidden="false" customHeight="false" outlineLevel="0" collapsed="false">
      <c r="B461" s="28" t="s">
        <v>33</v>
      </c>
      <c r="C461" s="52"/>
      <c r="D461" s="159" t="n">
        <v>3764.91696289838</v>
      </c>
      <c r="E461" s="159" t="s">
        <v>71</v>
      </c>
      <c r="F461" s="159" t="s">
        <v>68</v>
      </c>
      <c r="G461" s="156"/>
      <c r="H461" s="156"/>
      <c r="I461" s="156"/>
      <c r="J461" s="159" t="n">
        <v>1975.998</v>
      </c>
      <c r="K461" s="156"/>
      <c r="L461" s="159" t="n">
        <v>0.0475</v>
      </c>
      <c r="M461" s="159" t="n">
        <v>2.23591690230875</v>
      </c>
      <c r="N461" s="159" t="n">
        <v>942.710135768192</v>
      </c>
      <c r="O461" s="159" t="n">
        <v>2.333048541</v>
      </c>
      <c r="P461" s="160" t="n">
        <v>7.47785242561857</v>
      </c>
    </row>
    <row r="462" customFormat="false" ht="11.25" hidden="false" customHeight="false" outlineLevel="0" collapsed="false">
      <c r="B462" s="28" t="s">
        <v>34</v>
      </c>
      <c r="C462" s="52"/>
      <c r="D462" s="159" t="n">
        <v>570.910934176778</v>
      </c>
      <c r="E462" s="156"/>
      <c r="F462" s="156"/>
      <c r="G462" s="156"/>
      <c r="H462" s="156"/>
      <c r="I462" s="156"/>
      <c r="J462" s="156"/>
      <c r="K462" s="156"/>
      <c r="L462" s="156"/>
      <c r="M462" s="159" t="s">
        <v>68</v>
      </c>
      <c r="N462" s="159" t="s">
        <v>68</v>
      </c>
      <c r="O462" s="159" t="n">
        <v>39.4519362370574</v>
      </c>
      <c r="P462" s="160" t="s">
        <v>68</v>
      </c>
    </row>
    <row r="463" customFormat="false" ht="12.75" hidden="false" customHeight="false" outlineLevel="0" collapsed="false">
      <c r="B463" s="55" t="s">
        <v>35</v>
      </c>
      <c r="C463" s="56"/>
      <c r="D463" s="162"/>
      <c r="E463" s="162"/>
      <c r="F463" s="162"/>
      <c r="G463" s="162"/>
      <c r="H463" s="161" t="n">
        <v>473.24663</v>
      </c>
      <c r="I463" s="162"/>
      <c r="J463" s="161" t="n">
        <v>280.314</v>
      </c>
      <c r="K463" s="162"/>
      <c r="L463" s="161" t="n">
        <v>0.0057</v>
      </c>
      <c r="M463" s="162"/>
      <c r="N463" s="162"/>
      <c r="O463" s="162"/>
      <c r="P463" s="169"/>
    </row>
    <row r="464" customFormat="false" ht="12.75" hidden="false" customHeight="false" outlineLevel="0" collapsed="false">
      <c r="B464" s="55" t="s">
        <v>36</v>
      </c>
      <c r="C464" s="56"/>
      <c r="D464" s="162"/>
      <c r="E464" s="162"/>
      <c r="F464" s="162"/>
      <c r="G464" s="161" t="s">
        <v>70</v>
      </c>
      <c r="H464" s="161" t="n">
        <v>4955.75750465466</v>
      </c>
      <c r="I464" s="161" t="s">
        <v>70</v>
      </c>
      <c r="J464" s="161" t="n">
        <v>589.547208626813</v>
      </c>
      <c r="K464" s="161" t="s">
        <v>70</v>
      </c>
      <c r="L464" s="161" t="n">
        <v>0.0380152985310457</v>
      </c>
      <c r="M464" s="162"/>
      <c r="N464" s="162"/>
      <c r="O464" s="162"/>
      <c r="P464" s="169"/>
    </row>
    <row r="465" customFormat="false" ht="12" hidden="false" customHeight="false" outlineLevel="0" collapsed="false">
      <c r="B465" s="58" t="s">
        <v>37</v>
      </c>
      <c r="C465" s="59"/>
      <c r="D465" s="164" t="s">
        <v>67</v>
      </c>
      <c r="E465" s="164" t="s">
        <v>67</v>
      </c>
      <c r="F465" s="164" t="s">
        <v>67</v>
      </c>
      <c r="G465" s="164" t="s">
        <v>70</v>
      </c>
      <c r="H465" s="164" t="s">
        <v>67</v>
      </c>
      <c r="I465" s="164" t="s">
        <v>70</v>
      </c>
      <c r="J465" s="164" t="s">
        <v>67</v>
      </c>
      <c r="K465" s="164" t="s">
        <v>70</v>
      </c>
      <c r="L465" s="164" t="s">
        <v>67</v>
      </c>
      <c r="M465" s="164" t="s">
        <v>67</v>
      </c>
      <c r="N465" s="164" t="s">
        <v>67</v>
      </c>
      <c r="O465" s="164" t="s">
        <v>67</v>
      </c>
      <c r="P465" s="166" t="s">
        <v>67</v>
      </c>
    </row>
    <row r="466" customFormat="false" ht="12" hidden="false" customHeight="false" outlineLevel="0" collapsed="false">
      <c r="B466" s="60" t="s">
        <v>38</v>
      </c>
      <c r="C466" s="61"/>
      <c r="D466" s="170" t="n">
        <v>1614.78378908459</v>
      </c>
      <c r="E466" s="171"/>
      <c r="F466" s="172" t="n">
        <v>0.252512809558774</v>
      </c>
      <c r="G466" s="173"/>
      <c r="H466" s="171"/>
      <c r="I466" s="173"/>
      <c r="J466" s="171"/>
      <c r="K466" s="173"/>
      <c r="L466" s="171"/>
      <c r="M466" s="174" t="s">
        <v>68</v>
      </c>
      <c r="N466" s="174" t="s">
        <v>68</v>
      </c>
      <c r="O466" s="172" t="n">
        <v>578.706059253703</v>
      </c>
      <c r="P466" s="175" t="s">
        <v>68</v>
      </c>
    </row>
    <row r="467" customFormat="false" ht="11.25" hidden="false" customHeight="false" outlineLevel="0" collapsed="false">
      <c r="B467" s="68" t="s">
        <v>39</v>
      </c>
      <c r="C467" s="69"/>
      <c r="D467" s="176"/>
      <c r="E467" s="177" t="n">
        <v>2025.28671076958</v>
      </c>
      <c r="F467" s="177" t="n">
        <v>192.897714228355</v>
      </c>
      <c r="G467" s="178"/>
      <c r="H467" s="179"/>
      <c r="I467" s="178"/>
      <c r="J467" s="179"/>
      <c r="K467" s="178"/>
      <c r="L467" s="179"/>
      <c r="M467" s="154" t="s">
        <v>69</v>
      </c>
      <c r="N467" s="154" t="s">
        <v>69</v>
      </c>
      <c r="O467" s="154" t="n">
        <v>129.630175907459</v>
      </c>
      <c r="P467" s="167" t="s">
        <v>67</v>
      </c>
    </row>
    <row r="468" customFormat="false" ht="11.25" hidden="false" customHeight="false" outlineLevel="0" collapsed="false">
      <c r="B468" s="74" t="s">
        <v>40</v>
      </c>
      <c r="C468" s="75"/>
      <c r="D468" s="180"/>
      <c r="E468" s="181" t="n">
        <v>1370.63812329449</v>
      </c>
      <c r="F468" s="155"/>
      <c r="G468" s="156"/>
      <c r="H468" s="182"/>
      <c r="I468" s="156"/>
      <c r="J468" s="182"/>
      <c r="K468" s="156"/>
      <c r="L468" s="182"/>
      <c r="M468" s="155"/>
      <c r="N468" s="155"/>
      <c r="O468" s="155"/>
      <c r="P468" s="183"/>
    </row>
    <row r="469" customFormat="false" ht="11.25" hidden="false" customHeight="false" outlineLevel="0" collapsed="false">
      <c r="B469" s="74" t="s">
        <v>41</v>
      </c>
      <c r="C469" s="75"/>
      <c r="D469" s="180"/>
      <c r="E469" s="184" t="n">
        <v>649.832587475091</v>
      </c>
      <c r="F469" s="184" t="n">
        <v>20.947701006325</v>
      </c>
      <c r="G469" s="156"/>
      <c r="H469" s="182"/>
      <c r="I469" s="156"/>
      <c r="J469" s="182"/>
      <c r="K469" s="156"/>
      <c r="L469" s="182"/>
      <c r="M469" s="156"/>
      <c r="N469" s="156"/>
      <c r="O469" s="184" t="s">
        <v>68</v>
      </c>
      <c r="P469" s="185"/>
    </row>
    <row r="470" customFormat="false" ht="11.25" hidden="false" customHeight="false" outlineLevel="0" collapsed="false">
      <c r="B470" s="74" t="s">
        <v>42</v>
      </c>
      <c r="C470" s="75"/>
      <c r="D470" s="180"/>
      <c r="E470" s="184" t="n">
        <v>4.816</v>
      </c>
      <c r="F470" s="156"/>
      <c r="G470" s="156"/>
      <c r="H470" s="182"/>
      <c r="I470" s="156"/>
      <c r="J470" s="182"/>
      <c r="K470" s="156"/>
      <c r="L470" s="182"/>
      <c r="M470" s="156"/>
      <c r="N470" s="156"/>
      <c r="O470" s="184" t="s">
        <v>67</v>
      </c>
      <c r="P470" s="185"/>
    </row>
    <row r="471" customFormat="false" ht="11.25" hidden="false" customHeight="false" outlineLevel="0" collapsed="false">
      <c r="B471" s="74" t="s">
        <v>43</v>
      </c>
      <c r="C471" s="75"/>
      <c r="D471" s="186"/>
      <c r="E471" s="184" t="s">
        <v>68</v>
      </c>
      <c r="F471" s="184" t="n">
        <v>171.95001322203</v>
      </c>
      <c r="G471" s="156"/>
      <c r="H471" s="182"/>
      <c r="I471" s="156"/>
      <c r="J471" s="182"/>
      <c r="K471" s="156"/>
      <c r="L471" s="182"/>
      <c r="M471" s="182"/>
      <c r="N471" s="156"/>
      <c r="O471" s="184" t="n">
        <v>129.630175907459</v>
      </c>
      <c r="P471" s="185"/>
    </row>
    <row r="472" customFormat="false" ht="11.25" hidden="false" customHeight="false" outlineLevel="0" collapsed="false">
      <c r="B472" s="74" t="s">
        <v>44</v>
      </c>
      <c r="C472" s="75"/>
      <c r="D472" s="180"/>
      <c r="E472" s="184" t="s">
        <v>67</v>
      </c>
      <c r="F472" s="184" t="s">
        <v>67</v>
      </c>
      <c r="G472" s="156"/>
      <c r="H472" s="182"/>
      <c r="I472" s="156"/>
      <c r="J472" s="182"/>
      <c r="K472" s="156"/>
      <c r="L472" s="182"/>
      <c r="M472" s="187" t="s">
        <v>67</v>
      </c>
      <c r="N472" s="187" t="s">
        <v>67</v>
      </c>
      <c r="O472" s="184" t="s">
        <v>67</v>
      </c>
      <c r="P472" s="185"/>
    </row>
    <row r="473" customFormat="false" ht="11.25" hidden="false" customHeight="false" outlineLevel="0" collapsed="false">
      <c r="B473" s="74" t="s">
        <v>45</v>
      </c>
      <c r="C473" s="75"/>
      <c r="D473" s="156"/>
      <c r="E473" s="184" t="s">
        <v>67</v>
      </c>
      <c r="F473" s="184" t="s">
        <v>67</v>
      </c>
      <c r="G473" s="156"/>
      <c r="H473" s="182"/>
      <c r="I473" s="156"/>
      <c r="J473" s="182"/>
      <c r="K473" s="156"/>
      <c r="L473" s="182"/>
      <c r="M473" s="184" t="s">
        <v>67</v>
      </c>
      <c r="N473" s="184" t="s">
        <v>67</v>
      </c>
      <c r="O473" s="184" t="s">
        <v>67</v>
      </c>
      <c r="P473" s="185"/>
    </row>
    <row r="474" customFormat="false" ht="12" hidden="false" customHeight="false" outlineLevel="0" collapsed="false">
      <c r="B474" s="84" t="s">
        <v>37</v>
      </c>
      <c r="C474" s="85"/>
      <c r="D474" s="165"/>
      <c r="E474" s="164" t="s">
        <v>67</v>
      </c>
      <c r="F474" s="164" t="s">
        <v>67</v>
      </c>
      <c r="G474" s="165"/>
      <c r="H474" s="188"/>
      <c r="I474" s="165"/>
      <c r="J474" s="188"/>
      <c r="K474" s="165"/>
      <c r="L474" s="188"/>
      <c r="M474" s="164" t="s">
        <v>67</v>
      </c>
      <c r="N474" s="164" t="s">
        <v>67</v>
      </c>
      <c r="O474" s="164" t="s">
        <v>67</v>
      </c>
      <c r="P474" s="126" t="s">
        <v>67</v>
      </c>
    </row>
    <row r="475" customFormat="false" ht="11.25" hidden="false" customHeight="false" outlineLevel="0" collapsed="false">
      <c r="B475" s="23" t="s">
        <v>46</v>
      </c>
      <c r="C475" s="69"/>
      <c r="D475" s="151" t="n">
        <v>-37573.3225239733</v>
      </c>
      <c r="E475" s="151" t="n">
        <v>36.448504417513</v>
      </c>
      <c r="F475" s="151" t="n">
        <v>7.47842935031191</v>
      </c>
      <c r="G475" s="152"/>
      <c r="H475" s="189"/>
      <c r="I475" s="152"/>
      <c r="J475" s="189"/>
      <c r="K475" s="152"/>
      <c r="L475" s="189"/>
      <c r="M475" s="151" t="n">
        <v>17.1702365327508</v>
      </c>
      <c r="N475" s="151" t="n">
        <v>596.490936661725</v>
      </c>
      <c r="O475" s="151" t="n">
        <v>1188.91236</v>
      </c>
      <c r="P475" s="153" t="n">
        <v>0.26039</v>
      </c>
    </row>
    <row r="476" customFormat="false" ht="11.25" hidden="false" customHeight="false" outlineLevel="0" collapsed="false">
      <c r="B476" s="90" t="s">
        <v>47</v>
      </c>
      <c r="C476" s="75"/>
      <c r="D476" s="190" t="n">
        <v>-54443.5072275001</v>
      </c>
      <c r="E476" s="191" t="n">
        <v>9.06100665770934</v>
      </c>
      <c r="F476" s="191" t="n">
        <v>0.300840543135563</v>
      </c>
      <c r="G476" s="162"/>
      <c r="H476" s="192"/>
      <c r="I476" s="162"/>
      <c r="J476" s="192"/>
      <c r="K476" s="162"/>
      <c r="L476" s="192"/>
      <c r="M476" s="193" t="n">
        <v>10.3649324018996</v>
      </c>
      <c r="N476" s="193" t="n">
        <v>356.850331263443</v>
      </c>
      <c r="O476" s="194"/>
      <c r="P476" s="195"/>
    </row>
    <row r="477" customFormat="false" ht="11.25" hidden="false" customHeight="false" outlineLevel="0" collapsed="false">
      <c r="B477" s="74" t="s">
        <v>48</v>
      </c>
      <c r="C477" s="75"/>
      <c r="D477" s="159" t="n">
        <v>18670.044675789</v>
      </c>
      <c r="E477" s="184" t="n">
        <v>10.5074072116473</v>
      </c>
      <c r="F477" s="184" t="n">
        <v>7.06153818465778</v>
      </c>
      <c r="G477" s="156"/>
      <c r="H477" s="182"/>
      <c r="I477" s="156"/>
      <c r="J477" s="182"/>
      <c r="K477" s="156"/>
      <c r="L477" s="182"/>
      <c r="M477" s="184" t="n">
        <v>2.61090305982272</v>
      </c>
      <c r="N477" s="184" t="n">
        <v>91.939813101914</v>
      </c>
      <c r="O477" s="196" t="n">
        <v>0</v>
      </c>
      <c r="P477" s="197"/>
    </row>
    <row r="478" customFormat="false" ht="11.25" hidden="false" customHeight="false" outlineLevel="0" collapsed="false">
      <c r="B478" s="74" t="s">
        <v>49</v>
      </c>
      <c r="C478" s="99"/>
      <c r="D478" s="159" t="n">
        <v>-8533.15322182959</v>
      </c>
      <c r="E478" s="187" t="n">
        <v>7.12245812951512</v>
      </c>
      <c r="F478" s="198" t="n">
        <v>0.0489668996404164</v>
      </c>
      <c r="G478" s="156"/>
      <c r="H478" s="182"/>
      <c r="I478" s="156"/>
      <c r="J478" s="182"/>
      <c r="K478" s="156"/>
      <c r="L478" s="182"/>
      <c r="M478" s="199" t="n">
        <v>1.7698036584322</v>
      </c>
      <c r="N478" s="199" t="n">
        <v>62.3215086332572</v>
      </c>
      <c r="O478" s="200"/>
      <c r="P478" s="201"/>
    </row>
    <row r="479" customFormat="false" ht="11.25" hidden="false" customHeight="false" outlineLevel="0" collapsed="false">
      <c r="B479" s="74" t="s">
        <v>50</v>
      </c>
      <c r="C479" s="104"/>
      <c r="D479" s="159" t="n">
        <v>2057.08346222804</v>
      </c>
      <c r="E479" s="202" t="n">
        <v>0.074431485867368</v>
      </c>
      <c r="F479" s="203" t="n">
        <v>0.000511716465338155</v>
      </c>
      <c r="G479" s="162"/>
      <c r="H479" s="192"/>
      <c r="I479" s="162"/>
      <c r="J479" s="192"/>
      <c r="K479" s="162"/>
      <c r="L479" s="192"/>
      <c r="M479" s="204" t="n">
        <v>0.0184948951043647</v>
      </c>
      <c r="N479" s="204" t="n">
        <v>0.65127550133947</v>
      </c>
      <c r="O479" s="205"/>
      <c r="P479" s="206"/>
    </row>
    <row r="480" customFormat="false" ht="11.25" hidden="false" customHeight="false" outlineLevel="0" collapsed="false">
      <c r="B480" s="74" t="s">
        <v>51</v>
      </c>
      <c r="C480" s="104"/>
      <c r="D480" s="159" t="n">
        <v>3845.73399459287</v>
      </c>
      <c r="E480" s="202" t="n">
        <v>7.38063554163405</v>
      </c>
      <c r="F480" s="203" t="n">
        <v>0.0507418693487341</v>
      </c>
      <c r="G480" s="162"/>
      <c r="H480" s="192"/>
      <c r="I480" s="162"/>
      <c r="J480" s="192"/>
      <c r="K480" s="162"/>
      <c r="L480" s="192"/>
      <c r="M480" s="204" t="n">
        <v>1.83395613503282</v>
      </c>
      <c r="N480" s="204" t="n">
        <v>64.5805609892979</v>
      </c>
      <c r="O480" s="205"/>
      <c r="P480" s="206"/>
    </row>
    <row r="481" customFormat="false" ht="11.25" hidden="false" customHeight="false" outlineLevel="0" collapsed="false">
      <c r="B481" s="110" t="s">
        <v>52</v>
      </c>
      <c r="C481" s="104"/>
      <c r="D481" s="159" t="n">
        <v>830.475792746451</v>
      </c>
      <c r="E481" s="202" t="n">
        <v>2.3025653911398</v>
      </c>
      <c r="F481" s="203" t="n">
        <v>0.0158301370640861</v>
      </c>
      <c r="G481" s="162"/>
      <c r="H481" s="192"/>
      <c r="I481" s="162"/>
      <c r="J481" s="192"/>
      <c r="K481" s="162"/>
      <c r="L481" s="192"/>
      <c r="M481" s="204" t="n">
        <v>0.572146382459113</v>
      </c>
      <c r="N481" s="204" t="n">
        <v>20.1474471724733</v>
      </c>
      <c r="O481" s="205"/>
      <c r="P481" s="206"/>
    </row>
    <row r="482" customFormat="false" ht="12" hidden="false" customHeight="false" outlineLevel="0" collapsed="false">
      <c r="B482" s="84" t="s">
        <v>37</v>
      </c>
      <c r="C482" s="85"/>
      <c r="D482" s="164" t="n">
        <v>0</v>
      </c>
      <c r="E482" s="164" t="n">
        <v>0</v>
      </c>
      <c r="F482" s="207" t="n">
        <v>0</v>
      </c>
      <c r="G482" s="165"/>
      <c r="H482" s="188"/>
      <c r="I482" s="165"/>
      <c r="J482" s="188"/>
      <c r="K482" s="165"/>
      <c r="L482" s="188"/>
      <c r="M482" s="164" t="n">
        <v>0</v>
      </c>
      <c r="N482" s="207" t="n">
        <v>0</v>
      </c>
      <c r="O482" s="125" t="n">
        <v>1188.91236</v>
      </c>
      <c r="P482" s="208" t="n">
        <v>0.26039</v>
      </c>
    </row>
    <row r="483" customFormat="false" ht="11.25" hidden="false" customHeight="false" outlineLevel="0" collapsed="false">
      <c r="B483" s="50" t="s">
        <v>53</v>
      </c>
      <c r="C483" s="69"/>
      <c r="D483" s="177" t="n">
        <v>1835.49817058953</v>
      </c>
      <c r="E483" s="177" t="n">
        <v>643.716359020817</v>
      </c>
      <c r="F483" s="177" t="n">
        <v>4.87115762462851</v>
      </c>
      <c r="G483" s="178"/>
      <c r="H483" s="179"/>
      <c r="I483" s="178"/>
      <c r="J483" s="179"/>
      <c r="K483" s="178"/>
      <c r="L483" s="179"/>
      <c r="M483" s="177" t="n">
        <v>6.80842972592691</v>
      </c>
      <c r="N483" s="177" t="n">
        <v>297.564051584798</v>
      </c>
      <c r="O483" s="177" t="n">
        <v>19.0688536240827</v>
      </c>
      <c r="P483" s="209" t="n">
        <v>2.58902142503072</v>
      </c>
    </row>
    <row r="484" customFormat="false" ht="11.25" hidden="false" customHeight="false" outlineLevel="0" collapsed="false">
      <c r="B484" s="74" t="s">
        <v>54</v>
      </c>
      <c r="C484" s="75"/>
      <c r="D484" s="154" t="s">
        <v>67</v>
      </c>
      <c r="E484" s="181" t="n">
        <v>578.945095051113</v>
      </c>
      <c r="F484" s="155"/>
      <c r="G484" s="156"/>
      <c r="H484" s="182"/>
      <c r="I484" s="156"/>
      <c r="J484" s="182"/>
      <c r="K484" s="156"/>
      <c r="L484" s="182"/>
      <c r="M484" s="210" t="s">
        <v>76</v>
      </c>
      <c r="N484" s="181" t="s">
        <v>69</v>
      </c>
      <c r="O484" s="181" t="n">
        <v>5.78945095051113</v>
      </c>
      <c r="P484" s="183"/>
    </row>
    <row r="485" customFormat="false" ht="11.25" hidden="false" customHeight="false" outlineLevel="0" collapsed="false">
      <c r="B485" s="74" t="s">
        <v>55</v>
      </c>
      <c r="C485" s="75"/>
      <c r="D485" s="156"/>
      <c r="E485" s="184" t="n">
        <v>52.1602547186346</v>
      </c>
      <c r="F485" s="184" t="n">
        <v>3.97172383472398</v>
      </c>
      <c r="G485" s="156"/>
      <c r="H485" s="182"/>
      <c r="I485" s="156"/>
      <c r="J485" s="182"/>
      <c r="K485" s="156"/>
      <c r="L485" s="182"/>
      <c r="M485" s="184" t="s">
        <v>67</v>
      </c>
      <c r="N485" s="184" t="s">
        <v>67</v>
      </c>
      <c r="O485" s="184" t="n">
        <v>2.86400424</v>
      </c>
      <c r="P485" s="185"/>
    </row>
    <row r="486" customFormat="false" ht="11.25" hidden="false" customHeight="false" outlineLevel="0" collapsed="false">
      <c r="B486" s="74" t="s">
        <v>56</v>
      </c>
      <c r="C486" s="75"/>
      <c r="D486" s="159" t="n">
        <v>1835.49817058953</v>
      </c>
      <c r="E486" s="184" t="n">
        <v>10.2155662154265</v>
      </c>
      <c r="F486" s="184" t="n">
        <v>0.499820886678727</v>
      </c>
      <c r="G486" s="156"/>
      <c r="H486" s="182"/>
      <c r="I486" s="156"/>
      <c r="J486" s="182"/>
      <c r="K486" s="156"/>
      <c r="L486" s="182"/>
      <c r="M486" s="184" t="n">
        <v>6.80842972592691</v>
      </c>
      <c r="N486" s="184" t="n">
        <v>297.564051584798</v>
      </c>
      <c r="O486" s="184" t="n">
        <v>10.4153984335716</v>
      </c>
      <c r="P486" s="211" t="n">
        <v>2.58902142503072</v>
      </c>
    </row>
    <row r="487" customFormat="false" ht="12" hidden="false" customHeight="false" outlineLevel="0" collapsed="false">
      <c r="B487" s="84" t="s">
        <v>57</v>
      </c>
      <c r="C487" s="120"/>
      <c r="D487" s="164" t="s">
        <v>68</v>
      </c>
      <c r="E487" s="207" t="n">
        <v>2.395443035643</v>
      </c>
      <c r="F487" s="207" t="n">
        <v>0.399612903225806</v>
      </c>
      <c r="G487" s="165"/>
      <c r="H487" s="188"/>
      <c r="I487" s="165"/>
      <c r="J487" s="188"/>
      <c r="K487" s="165"/>
      <c r="L487" s="188"/>
      <c r="M487" s="207" t="s">
        <v>68</v>
      </c>
      <c r="N487" s="207" t="s">
        <v>68</v>
      </c>
      <c r="O487" s="207" t="s">
        <v>68</v>
      </c>
      <c r="P487" s="212" t="s">
        <v>68</v>
      </c>
    </row>
    <row r="488" customFormat="false" ht="11.25" hidden="false" customHeight="false" outlineLevel="0" collapsed="false">
      <c r="B488" s="50" t="s">
        <v>58</v>
      </c>
      <c r="C488" s="104"/>
      <c r="D488" s="151" t="s">
        <v>67</v>
      </c>
      <c r="E488" s="151" t="s">
        <v>67</v>
      </c>
      <c r="F488" s="151" t="s">
        <v>67</v>
      </c>
      <c r="G488" s="151" t="s">
        <v>70</v>
      </c>
      <c r="H488" s="151" t="s">
        <v>67</v>
      </c>
      <c r="I488" s="151" t="s">
        <v>70</v>
      </c>
      <c r="J488" s="151" t="s">
        <v>67</v>
      </c>
      <c r="K488" s="151" t="s">
        <v>70</v>
      </c>
      <c r="L488" s="151" t="s">
        <v>67</v>
      </c>
      <c r="M488" s="151" t="s">
        <v>67</v>
      </c>
      <c r="N488" s="151" t="s">
        <v>67</v>
      </c>
      <c r="O488" s="151" t="s">
        <v>67</v>
      </c>
      <c r="P488" s="153" t="s">
        <v>67</v>
      </c>
    </row>
    <row r="489" customFormat="false" ht="12" hidden="false" customHeight="false" outlineLevel="0" collapsed="false">
      <c r="B489" s="123"/>
      <c r="C489" s="85"/>
      <c r="D489" s="124"/>
      <c r="E489" s="125"/>
      <c r="F489" s="124"/>
      <c r="G489" s="124"/>
      <c r="H489" s="125"/>
      <c r="I489" s="124"/>
      <c r="J489" s="124"/>
      <c r="K489" s="124"/>
      <c r="L489" s="125"/>
      <c r="M489" s="124"/>
      <c r="N489" s="124"/>
      <c r="O489" s="124"/>
      <c r="P489" s="126"/>
    </row>
    <row r="490" customFormat="false" ht="11.25" hidden="false" customHeight="false" outlineLevel="0" collapsed="false">
      <c r="B490" s="68" t="s">
        <v>59</v>
      </c>
      <c r="C490" s="213"/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  <c r="N490" s="128"/>
      <c r="O490" s="128"/>
      <c r="P490" s="129"/>
    </row>
    <row r="491" customFormat="false" ht="11.25" hidden="false" customHeight="false" outlineLevel="0" collapsed="false">
      <c r="B491" s="130" t="s">
        <v>60</v>
      </c>
      <c r="C491" s="99"/>
      <c r="D491" s="214" t="n">
        <v>21291.7780049311</v>
      </c>
      <c r="E491" s="214" t="n">
        <v>0.270377593355003</v>
      </c>
      <c r="F491" s="214" t="n">
        <v>0.595558334138159</v>
      </c>
      <c r="G491" s="200"/>
      <c r="H491" s="200"/>
      <c r="I491" s="200"/>
      <c r="J491" s="200"/>
      <c r="K491" s="200"/>
      <c r="L491" s="200"/>
      <c r="M491" s="214" t="n">
        <v>202.544539579896</v>
      </c>
      <c r="N491" s="214" t="n">
        <v>30.9822243708591</v>
      </c>
      <c r="O491" s="214" t="n">
        <v>10.1071157665798</v>
      </c>
      <c r="P491" s="215" t="n">
        <v>161.091105736169</v>
      </c>
    </row>
    <row r="492" customFormat="false" ht="11.25" hidden="false" customHeight="false" outlineLevel="0" collapsed="false">
      <c r="B492" s="38" t="s">
        <v>61</v>
      </c>
      <c r="C492" s="99"/>
      <c r="D492" s="154" t="n">
        <v>12241.4140049311</v>
      </c>
      <c r="E492" s="154" t="n">
        <v>0.124434013355003</v>
      </c>
      <c r="F492" s="154" t="n">
        <v>0.395941438138159</v>
      </c>
      <c r="G492" s="200"/>
      <c r="H492" s="200"/>
      <c r="I492" s="200"/>
      <c r="J492" s="200"/>
      <c r="K492" s="200"/>
      <c r="L492" s="200"/>
      <c r="M492" s="154" t="n">
        <v>30.3346451798961</v>
      </c>
      <c r="N492" s="154" t="n">
        <v>7.63173157085912</v>
      </c>
      <c r="O492" s="154" t="n">
        <v>2.22632244657978</v>
      </c>
      <c r="P492" s="167" t="n">
        <v>3.8861631761686</v>
      </c>
    </row>
    <row r="493" customFormat="false" ht="11.25" hidden="false" customHeight="false" outlineLevel="0" collapsed="false">
      <c r="B493" s="38" t="s">
        <v>62</v>
      </c>
      <c r="C493" s="99"/>
      <c r="D493" s="159" t="n">
        <v>9050.364</v>
      </c>
      <c r="E493" s="159" t="n">
        <v>0.14594358</v>
      </c>
      <c r="F493" s="159" t="n">
        <v>0.199616896</v>
      </c>
      <c r="G493" s="200"/>
      <c r="H493" s="200"/>
      <c r="I493" s="200"/>
      <c r="J493" s="200"/>
      <c r="K493" s="200"/>
      <c r="L493" s="200"/>
      <c r="M493" s="159" t="n">
        <v>172.2098944</v>
      </c>
      <c r="N493" s="159" t="n">
        <v>23.3504928</v>
      </c>
      <c r="O493" s="159" t="n">
        <v>7.88079332</v>
      </c>
      <c r="P493" s="160" t="n">
        <v>157.20494256</v>
      </c>
    </row>
    <row r="494" customFormat="false" ht="11.25" hidden="false" customHeight="false" outlineLevel="0" collapsed="false">
      <c r="B494" s="130" t="s">
        <v>63</v>
      </c>
      <c r="C494" s="99"/>
      <c r="D494" s="214" t="s">
        <v>70</v>
      </c>
      <c r="E494" s="214" t="s">
        <v>70</v>
      </c>
      <c r="F494" s="214" t="s">
        <v>70</v>
      </c>
      <c r="G494" s="200"/>
      <c r="H494" s="200"/>
      <c r="I494" s="200"/>
      <c r="J494" s="200"/>
      <c r="K494" s="200"/>
      <c r="L494" s="200"/>
      <c r="M494" s="214" t="s">
        <v>70</v>
      </c>
      <c r="N494" s="214" t="s">
        <v>70</v>
      </c>
      <c r="O494" s="214" t="s">
        <v>70</v>
      </c>
      <c r="P494" s="215" t="s">
        <v>70</v>
      </c>
    </row>
    <row r="495" customFormat="false" ht="14.25" hidden="false" customHeight="false" outlineLevel="0" collapsed="false">
      <c r="B495" s="139" t="s">
        <v>64</v>
      </c>
      <c r="C495" s="140"/>
      <c r="D495" s="216" t="n">
        <v>43586.9134261067</v>
      </c>
      <c r="E495" s="217"/>
      <c r="F495" s="217"/>
      <c r="G495" s="218"/>
      <c r="H495" s="218"/>
      <c r="I495" s="218"/>
      <c r="J495" s="218"/>
      <c r="K495" s="218"/>
      <c r="L495" s="218"/>
      <c r="M495" s="217"/>
      <c r="N495" s="217"/>
      <c r="O495" s="217"/>
      <c r="P495" s="219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148"/>
      <c r="B498" s="3" t="s">
        <v>0</v>
      </c>
      <c r="C498" s="4"/>
      <c r="D498" s="5" t="s">
        <v>1</v>
      </c>
      <c r="E498" s="5" t="s">
        <v>2</v>
      </c>
      <c r="F498" s="5" t="s">
        <v>3</v>
      </c>
      <c r="G498" s="5" t="s">
        <v>4</v>
      </c>
      <c r="H498" s="5"/>
      <c r="I498" s="5" t="s">
        <v>5</v>
      </c>
      <c r="J498" s="5"/>
      <c r="K498" s="6" t="s">
        <v>6</v>
      </c>
      <c r="L498" s="6"/>
      <c r="M498" s="5" t="s">
        <v>7</v>
      </c>
      <c r="N498" s="5" t="s">
        <v>8</v>
      </c>
      <c r="O498" s="5" t="s">
        <v>9</v>
      </c>
      <c r="P498" s="7" t="s">
        <v>10</v>
      </c>
    </row>
    <row r="499" customFormat="false" ht="21" hidden="false" customHeight="false" outlineLevel="0" collapsed="false">
      <c r="B499" s="8" t="s">
        <v>80</v>
      </c>
      <c r="C499" s="9"/>
      <c r="D499" s="10" t="s">
        <v>12</v>
      </c>
      <c r="E499" s="11"/>
      <c r="F499" s="11"/>
      <c r="G499" s="12" t="s">
        <v>13</v>
      </c>
      <c r="H499" s="12" t="s">
        <v>14</v>
      </c>
      <c r="I499" s="12" t="s">
        <v>13</v>
      </c>
      <c r="J499" s="12" t="s">
        <v>14</v>
      </c>
      <c r="K499" s="12" t="s">
        <v>13</v>
      </c>
      <c r="L499" s="12" t="s">
        <v>14</v>
      </c>
      <c r="M499" s="11"/>
      <c r="N499" s="11"/>
      <c r="O499" s="11"/>
      <c r="P499" s="13"/>
    </row>
    <row r="500" customFormat="false" ht="14.25" hidden="false" customHeight="false" outlineLevel="0" collapsed="false">
      <c r="B500" s="14"/>
      <c r="C500" s="15"/>
      <c r="D500" s="16" t="s">
        <v>15</v>
      </c>
      <c r="E500" s="16"/>
      <c r="F500" s="16"/>
      <c r="G500" s="17" t="s">
        <v>16</v>
      </c>
      <c r="H500" s="17"/>
      <c r="I500" s="17"/>
      <c r="J500" s="17"/>
      <c r="K500" s="18" t="s">
        <v>15</v>
      </c>
      <c r="L500" s="18"/>
      <c r="M500" s="18"/>
      <c r="N500" s="18"/>
      <c r="O500" s="18"/>
      <c r="P500" s="18"/>
    </row>
    <row r="501" customFormat="false" ht="12.75" hidden="false" customHeight="false" outlineLevel="0" collapsed="false">
      <c r="B501" s="19" t="s">
        <v>17</v>
      </c>
      <c r="C501" s="20"/>
      <c r="D501" s="149" t="n">
        <v>368578.673431564</v>
      </c>
      <c r="E501" s="149" t="n">
        <v>3090.62846049326</v>
      </c>
      <c r="F501" s="149" t="n">
        <v>265.798410339743</v>
      </c>
      <c r="G501" s="149" t="s">
        <v>70</v>
      </c>
      <c r="H501" s="149" t="n">
        <v>6287.585522267</v>
      </c>
      <c r="I501" s="149" t="s">
        <v>70</v>
      </c>
      <c r="J501" s="149" t="n">
        <v>3529.22091542584</v>
      </c>
      <c r="K501" s="149" t="s">
        <v>70</v>
      </c>
      <c r="L501" s="149" t="n">
        <v>0.0820357930111628</v>
      </c>
      <c r="M501" s="149" t="n">
        <v>1460.01040923833</v>
      </c>
      <c r="N501" s="149" t="n">
        <v>7828.26443952005</v>
      </c>
      <c r="O501" s="149" t="n">
        <v>3073.32164419325</v>
      </c>
      <c r="P501" s="150" t="n">
        <v>732.163315251562</v>
      </c>
    </row>
    <row r="502" customFormat="false" ht="11.25" hidden="false" customHeight="false" outlineLevel="0" collapsed="false">
      <c r="B502" s="23" t="s">
        <v>18</v>
      </c>
      <c r="C502" s="24"/>
      <c r="D502" s="151" t="n">
        <v>385359.6888291</v>
      </c>
      <c r="E502" s="151" t="n">
        <v>426.570211642404</v>
      </c>
      <c r="F502" s="151" t="n">
        <v>21.7366792450602</v>
      </c>
      <c r="G502" s="152"/>
      <c r="H502" s="152"/>
      <c r="I502" s="152"/>
      <c r="J502" s="152"/>
      <c r="K502" s="152"/>
      <c r="L502" s="152"/>
      <c r="M502" s="151" t="n">
        <v>1427.44178826663</v>
      </c>
      <c r="N502" s="151" t="n">
        <v>6122.42532381067</v>
      </c>
      <c r="O502" s="151" t="n">
        <v>963.518307510802</v>
      </c>
      <c r="P502" s="153" t="n">
        <v>712.019312730335</v>
      </c>
    </row>
    <row r="503" customFormat="false" ht="11.25" hidden="false" customHeight="false" outlineLevel="0" collapsed="false">
      <c r="B503" s="28" t="s">
        <v>19</v>
      </c>
      <c r="C503" s="29" t="s">
        <v>20</v>
      </c>
      <c r="D503" s="154" t="n">
        <v>354636.036754108</v>
      </c>
      <c r="E503" s="155"/>
      <c r="F503" s="155"/>
      <c r="G503" s="156"/>
      <c r="H503" s="156"/>
      <c r="I503" s="156"/>
      <c r="J503" s="156"/>
      <c r="K503" s="156"/>
      <c r="L503" s="156"/>
      <c r="M503" s="157"/>
      <c r="N503" s="157"/>
      <c r="O503" s="157"/>
      <c r="P503" s="158"/>
    </row>
    <row r="504" customFormat="false" ht="11.25" hidden="false" customHeight="false" outlineLevel="0" collapsed="false">
      <c r="B504" s="35"/>
      <c r="C504" s="29" t="s">
        <v>21</v>
      </c>
      <c r="D504" s="159" t="n">
        <v>381259.7458291</v>
      </c>
      <c r="E504" s="159" t="n">
        <v>206.705178247936</v>
      </c>
      <c r="F504" s="159" t="n">
        <v>21.7357792450602</v>
      </c>
      <c r="G504" s="156"/>
      <c r="H504" s="156"/>
      <c r="I504" s="156"/>
      <c r="J504" s="156"/>
      <c r="K504" s="156"/>
      <c r="L504" s="156"/>
      <c r="M504" s="159" t="n">
        <v>1423.22978826663</v>
      </c>
      <c r="N504" s="159" t="n">
        <v>6104.51072381067</v>
      </c>
      <c r="O504" s="159" t="n">
        <v>866.308130592135</v>
      </c>
      <c r="P504" s="160" t="n">
        <v>641.743112730335</v>
      </c>
    </row>
    <row r="505" customFormat="false" ht="11.25" hidden="false" customHeight="false" outlineLevel="0" collapsed="false">
      <c r="B505" s="38" t="s">
        <v>22</v>
      </c>
      <c r="C505" s="39"/>
      <c r="D505" s="159" t="n">
        <v>65545.4731103326</v>
      </c>
      <c r="E505" s="159" t="n">
        <v>1.90664527902298</v>
      </c>
      <c r="F505" s="159" t="n">
        <v>3.29492379588705</v>
      </c>
      <c r="G505" s="156"/>
      <c r="H505" s="156"/>
      <c r="I505" s="156"/>
      <c r="J505" s="156"/>
      <c r="K505" s="156"/>
      <c r="L505" s="156"/>
      <c r="M505" s="159" t="n">
        <v>174.38079637376</v>
      </c>
      <c r="N505" s="159" t="n">
        <v>27.6447665162302</v>
      </c>
      <c r="O505" s="159" t="n">
        <v>6.09027983791139</v>
      </c>
      <c r="P505" s="160" t="n">
        <v>306.210719384469</v>
      </c>
    </row>
    <row r="506" customFormat="false" ht="11.25" hidden="false" customHeight="false" outlineLevel="0" collapsed="false">
      <c r="B506" s="38" t="s">
        <v>23</v>
      </c>
      <c r="C506" s="39"/>
      <c r="D506" s="161" t="n">
        <v>78435.89</v>
      </c>
      <c r="E506" s="161" t="n">
        <v>3.571138624449</v>
      </c>
      <c r="F506" s="161" t="n">
        <v>2.54161</v>
      </c>
      <c r="G506" s="162"/>
      <c r="H506" s="162"/>
      <c r="I506" s="162"/>
      <c r="J506" s="162"/>
      <c r="K506" s="162"/>
      <c r="L506" s="162"/>
      <c r="M506" s="161" t="n">
        <v>150.446734677812</v>
      </c>
      <c r="N506" s="161" t="n">
        <v>757.530387698553</v>
      </c>
      <c r="O506" s="161" t="n">
        <v>10.4723581916228</v>
      </c>
      <c r="P506" s="163" t="n">
        <v>203.103874602957</v>
      </c>
    </row>
    <row r="507" customFormat="false" ht="11.25" hidden="false" customHeight="false" outlineLevel="0" collapsed="false">
      <c r="B507" s="38" t="s">
        <v>24</v>
      </c>
      <c r="C507" s="39"/>
      <c r="D507" s="159" t="n">
        <v>137142.446008416</v>
      </c>
      <c r="E507" s="159" t="n">
        <v>32.8100060927581</v>
      </c>
      <c r="F507" s="159" t="n">
        <v>11.451154822098</v>
      </c>
      <c r="G507" s="156"/>
      <c r="H507" s="156"/>
      <c r="I507" s="156"/>
      <c r="J507" s="156"/>
      <c r="K507" s="156"/>
      <c r="L507" s="156"/>
      <c r="M507" s="159" t="n">
        <v>851.088992743066</v>
      </c>
      <c r="N507" s="159" t="n">
        <v>3428.25364953149</v>
      </c>
      <c r="O507" s="159" t="n">
        <v>612.776126935657</v>
      </c>
      <c r="P507" s="160" t="n">
        <v>42.5050011125395</v>
      </c>
    </row>
    <row r="508" customFormat="false" ht="11.25" hidden="false" customHeight="false" outlineLevel="0" collapsed="false">
      <c r="B508" s="38" t="s">
        <v>25</v>
      </c>
      <c r="C508" s="39"/>
      <c r="D508" s="159" t="n">
        <v>100135.936710351</v>
      </c>
      <c r="E508" s="159" t="n">
        <v>168.417388251706</v>
      </c>
      <c r="F508" s="159" t="n">
        <v>4.44809062707516</v>
      </c>
      <c r="G508" s="156"/>
      <c r="H508" s="156"/>
      <c r="I508" s="156"/>
      <c r="J508" s="156"/>
      <c r="K508" s="156"/>
      <c r="L508" s="156"/>
      <c r="M508" s="159" t="n">
        <v>247.313264471996</v>
      </c>
      <c r="N508" s="159" t="n">
        <v>1891.0819200644</v>
      </c>
      <c r="O508" s="159" t="n">
        <v>236.969365626944</v>
      </c>
      <c r="P508" s="160" t="n">
        <v>89.9235176303688</v>
      </c>
    </row>
    <row r="509" customFormat="false" ht="11.25" hidden="false" customHeight="false" outlineLevel="0" collapsed="false">
      <c r="B509" s="38" t="s">
        <v>26</v>
      </c>
      <c r="C509" s="39"/>
      <c r="D509" s="159" t="s">
        <v>67</v>
      </c>
      <c r="E509" s="159" t="s">
        <v>67</v>
      </c>
      <c r="F509" s="159" t="s">
        <v>67</v>
      </c>
      <c r="G509" s="156"/>
      <c r="H509" s="156"/>
      <c r="I509" s="156"/>
      <c r="J509" s="156"/>
      <c r="K509" s="156"/>
      <c r="L509" s="156"/>
      <c r="M509" s="159" t="s">
        <v>67</v>
      </c>
      <c r="N509" s="159" t="s">
        <v>67</v>
      </c>
      <c r="O509" s="159" t="s">
        <v>67</v>
      </c>
      <c r="P509" s="160" t="s">
        <v>67</v>
      </c>
    </row>
    <row r="510" customFormat="false" ht="11.25" hidden="false" customHeight="false" outlineLevel="0" collapsed="false">
      <c r="B510" s="28" t="s">
        <v>27</v>
      </c>
      <c r="C510" s="43"/>
      <c r="D510" s="159" t="n">
        <v>4099.943</v>
      </c>
      <c r="E510" s="159" t="n">
        <v>219.865033394469</v>
      </c>
      <c r="F510" s="159" t="n">
        <v>0.0009</v>
      </c>
      <c r="G510" s="156"/>
      <c r="H510" s="156"/>
      <c r="I510" s="156"/>
      <c r="J510" s="156"/>
      <c r="K510" s="156"/>
      <c r="L510" s="156"/>
      <c r="M510" s="159" t="n">
        <v>4.212</v>
      </c>
      <c r="N510" s="159" t="n">
        <v>17.9146</v>
      </c>
      <c r="O510" s="159" t="n">
        <v>97.2101769186667</v>
      </c>
      <c r="P510" s="160" t="n">
        <v>70.2762</v>
      </c>
    </row>
    <row r="511" customFormat="false" ht="11.25" hidden="false" customHeight="false" outlineLevel="0" collapsed="false">
      <c r="B511" s="44" t="s">
        <v>28</v>
      </c>
      <c r="C511" s="43"/>
      <c r="D511" s="159" t="s">
        <v>66</v>
      </c>
      <c r="E511" s="159" t="n">
        <v>126.54993481479</v>
      </c>
      <c r="F511" s="159" t="s">
        <v>69</v>
      </c>
      <c r="G511" s="156"/>
      <c r="H511" s="156"/>
      <c r="I511" s="156"/>
      <c r="J511" s="156"/>
      <c r="K511" s="156"/>
      <c r="L511" s="156"/>
      <c r="M511" s="159" t="s">
        <v>69</v>
      </c>
      <c r="N511" s="159" t="n">
        <v>3.312</v>
      </c>
      <c r="O511" s="159" t="n">
        <v>0.828</v>
      </c>
      <c r="P511" s="160" t="s">
        <v>69</v>
      </c>
    </row>
    <row r="512" customFormat="false" ht="12" hidden="false" customHeight="false" outlineLevel="0" collapsed="false">
      <c r="B512" s="45" t="s">
        <v>29</v>
      </c>
      <c r="C512" s="46"/>
      <c r="D512" s="164" t="n">
        <v>4099.943</v>
      </c>
      <c r="E512" s="164" t="n">
        <v>93.3150985796789</v>
      </c>
      <c r="F512" s="164" t="n">
        <v>0.0009</v>
      </c>
      <c r="G512" s="165"/>
      <c r="H512" s="165"/>
      <c r="I512" s="165"/>
      <c r="J512" s="165"/>
      <c r="K512" s="165"/>
      <c r="L512" s="165"/>
      <c r="M512" s="164" t="n">
        <v>4.212</v>
      </c>
      <c r="N512" s="164" t="n">
        <v>14.6026</v>
      </c>
      <c r="O512" s="164" t="n">
        <v>96.3821769186667</v>
      </c>
      <c r="P512" s="166" t="n">
        <v>70.2762</v>
      </c>
    </row>
    <row r="513" customFormat="false" ht="11.25" hidden="false" customHeight="false" outlineLevel="0" collapsed="false">
      <c r="B513" s="50" t="s">
        <v>30</v>
      </c>
      <c r="C513" s="51"/>
      <c r="D513" s="151" t="n">
        <v>19131.2044688771</v>
      </c>
      <c r="E513" s="151" t="n">
        <v>0.139004975124378</v>
      </c>
      <c r="F513" s="151" t="n">
        <v>41.5775161290323</v>
      </c>
      <c r="G513" s="151" t="s">
        <v>70</v>
      </c>
      <c r="H513" s="151" t="n">
        <v>6287.585522267</v>
      </c>
      <c r="I513" s="151" t="s">
        <v>70</v>
      </c>
      <c r="J513" s="151" t="n">
        <v>3529.22091542584</v>
      </c>
      <c r="K513" s="151" t="s">
        <v>70</v>
      </c>
      <c r="L513" s="151" t="n">
        <v>0.0820357930111628</v>
      </c>
      <c r="M513" s="151" t="n">
        <v>9.91266759409687</v>
      </c>
      <c r="N513" s="151" t="n">
        <v>836.977874210869</v>
      </c>
      <c r="O513" s="151" t="n">
        <v>102.238766343428</v>
      </c>
      <c r="P513" s="153" t="n">
        <v>17.8068577704929</v>
      </c>
    </row>
    <row r="514" customFormat="false" ht="11.25" hidden="false" customHeight="false" outlineLevel="0" collapsed="false">
      <c r="B514" s="28" t="s">
        <v>31</v>
      </c>
      <c r="C514" s="52"/>
      <c r="D514" s="154" t="n">
        <v>12205.2046346309</v>
      </c>
      <c r="E514" s="154" t="s">
        <v>68</v>
      </c>
      <c r="F514" s="154" t="s">
        <v>68</v>
      </c>
      <c r="G514" s="155"/>
      <c r="H514" s="155"/>
      <c r="I514" s="155"/>
      <c r="J514" s="155"/>
      <c r="K514" s="155"/>
      <c r="L514" s="155"/>
      <c r="M514" s="154" t="s">
        <v>68</v>
      </c>
      <c r="N514" s="154" t="s">
        <v>73</v>
      </c>
      <c r="O514" s="154" t="n">
        <v>21.60102</v>
      </c>
      <c r="P514" s="167" t="s">
        <v>68</v>
      </c>
    </row>
    <row r="515" customFormat="false" ht="11.25" hidden="false" customHeight="false" outlineLevel="0" collapsed="false">
      <c r="B515" s="28" t="s">
        <v>32</v>
      </c>
      <c r="C515" s="52"/>
      <c r="D515" s="159" t="n">
        <v>2858.73082107792</v>
      </c>
      <c r="E515" s="159" t="n">
        <v>0.139004975124378</v>
      </c>
      <c r="F515" s="159" t="n">
        <v>41.5775161290323</v>
      </c>
      <c r="G515" s="159" t="s">
        <v>70</v>
      </c>
      <c r="H515" s="159" t="s">
        <v>68</v>
      </c>
      <c r="I515" s="159" t="s">
        <v>70</v>
      </c>
      <c r="J515" s="159" t="s">
        <v>68</v>
      </c>
      <c r="K515" s="159" t="s">
        <v>70</v>
      </c>
      <c r="L515" s="159" t="s">
        <v>68</v>
      </c>
      <c r="M515" s="159" t="n">
        <v>7.72599045442008</v>
      </c>
      <c r="N515" s="159" t="n">
        <v>12.8684278758908</v>
      </c>
      <c r="O515" s="159" t="n">
        <v>38.1544584457902</v>
      </c>
      <c r="P515" s="160" t="n">
        <v>10.2881857160931</v>
      </c>
    </row>
    <row r="516" customFormat="false" ht="11.25" hidden="false" customHeight="false" outlineLevel="0" collapsed="false">
      <c r="B516" s="28" t="s">
        <v>33</v>
      </c>
      <c r="C516" s="52"/>
      <c r="D516" s="159" t="n">
        <v>3408.16281974399</v>
      </c>
      <c r="E516" s="159" t="s">
        <v>71</v>
      </c>
      <c r="F516" s="159" t="s">
        <v>68</v>
      </c>
      <c r="G516" s="156"/>
      <c r="H516" s="156"/>
      <c r="I516" s="156"/>
      <c r="J516" s="159" t="n">
        <v>2629.069</v>
      </c>
      <c r="K516" s="156"/>
      <c r="L516" s="159" t="n">
        <v>0.0406</v>
      </c>
      <c r="M516" s="159" t="n">
        <v>2.18667713967679</v>
      </c>
      <c r="N516" s="159" t="n">
        <v>824.109446334978</v>
      </c>
      <c r="O516" s="159" t="n">
        <v>2.377864646</v>
      </c>
      <c r="P516" s="160" t="n">
        <v>7.51867205439978</v>
      </c>
    </row>
    <row r="517" customFormat="false" ht="11.25" hidden="false" customHeight="false" outlineLevel="0" collapsed="false">
      <c r="B517" s="28" t="s">
        <v>34</v>
      </c>
      <c r="C517" s="52"/>
      <c r="D517" s="159" t="n">
        <v>659.10619342427</v>
      </c>
      <c r="E517" s="156"/>
      <c r="F517" s="156"/>
      <c r="G517" s="156"/>
      <c r="H517" s="156"/>
      <c r="I517" s="156"/>
      <c r="J517" s="156"/>
      <c r="K517" s="156"/>
      <c r="L517" s="156"/>
      <c r="M517" s="159" t="s">
        <v>68</v>
      </c>
      <c r="N517" s="159" t="s">
        <v>68</v>
      </c>
      <c r="O517" s="159" t="n">
        <v>40.105423251638</v>
      </c>
      <c r="P517" s="160" t="s">
        <v>68</v>
      </c>
    </row>
    <row r="518" customFormat="false" ht="12.75" hidden="false" customHeight="false" outlineLevel="0" collapsed="false">
      <c r="B518" s="55" t="s">
        <v>35</v>
      </c>
      <c r="C518" s="56"/>
      <c r="D518" s="162"/>
      <c r="E518" s="162"/>
      <c r="F518" s="162"/>
      <c r="G518" s="162"/>
      <c r="H518" s="161" t="n">
        <v>696.399</v>
      </c>
      <c r="I518" s="162"/>
      <c r="J518" s="161" t="n">
        <v>330.426</v>
      </c>
      <c r="K518" s="162"/>
      <c r="L518" s="161" t="n">
        <v>0.0057</v>
      </c>
      <c r="M518" s="162"/>
      <c r="N518" s="162"/>
      <c r="O518" s="162"/>
      <c r="P518" s="169"/>
    </row>
    <row r="519" customFormat="false" ht="12.75" hidden="false" customHeight="false" outlineLevel="0" collapsed="false">
      <c r="B519" s="55" t="s">
        <v>36</v>
      </c>
      <c r="C519" s="56"/>
      <c r="D519" s="162"/>
      <c r="E519" s="162"/>
      <c r="F519" s="162"/>
      <c r="G519" s="161" t="s">
        <v>70</v>
      </c>
      <c r="H519" s="161" t="n">
        <v>5591.186522267</v>
      </c>
      <c r="I519" s="161" t="s">
        <v>70</v>
      </c>
      <c r="J519" s="161" t="n">
        <v>569.725915425838</v>
      </c>
      <c r="K519" s="161" t="s">
        <v>70</v>
      </c>
      <c r="L519" s="161" t="n">
        <v>0.0357357930111628</v>
      </c>
      <c r="M519" s="162"/>
      <c r="N519" s="162"/>
      <c r="O519" s="162"/>
      <c r="P519" s="169"/>
    </row>
    <row r="520" customFormat="false" ht="12" hidden="false" customHeight="false" outlineLevel="0" collapsed="false">
      <c r="B520" s="58" t="s">
        <v>37</v>
      </c>
      <c r="C520" s="59"/>
      <c r="D520" s="164" t="s">
        <v>67</v>
      </c>
      <c r="E520" s="164" t="s">
        <v>67</v>
      </c>
      <c r="F520" s="164" t="s">
        <v>67</v>
      </c>
      <c r="G520" s="164" t="s">
        <v>70</v>
      </c>
      <c r="H520" s="164" t="s">
        <v>67</v>
      </c>
      <c r="I520" s="164" t="s">
        <v>70</v>
      </c>
      <c r="J520" s="164" t="s">
        <v>67</v>
      </c>
      <c r="K520" s="164" t="s">
        <v>70</v>
      </c>
      <c r="L520" s="164" t="s">
        <v>67</v>
      </c>
      <c r="M520" s="164" t="s">
        <v>67</v>
      </c>
      <c r="N520" s="164" t="s">
        <v>67</v>
      </c>
      <c r="O520" s="164" t="s">
        <v>67</v>
      </c>
      <c r="P520" s="166" t="s">
        <v>67</v>
      </c>
    </row>
    <row r="521" customFormat="false" ht="12" hidden="false" customHeight="false" outlineLevel="0" collapsed="false">
      <c r="B521" s="60" t="s">
        <v>38</v>
      </c>
      <c r="C521" s="61"/>
      <c r="D521" s="170" t="n">
        <v>1528.297550915</v>
      </c>
      <c r="E521" s="171"/>
      <c r="F521" s="172" t="n">
        <v>0.253602830251652</v>
      </c>
      <c r="G521" s="173"/>
      <c r="H521" s="171"/>
      <c r="I521" s="173"/>
      <c r="J521" s="171"/>
      <c r="K521" s="173"/>
      <c r="L521" s="171"/>
      <c r="M521" s="174" t="s">
        <v>68</v>
      </c>
      <c r="N521" s="174" t="s">
        <v>68</v>
      </c>
      <c r="O521" s="172" t="n">
        <v>550.797176534639</v>
      </c>
      <c r="P521" s="175" t="s">
        <v>68</v>
      </c>
    </row>
    <row r="522" customFormat="false" ht="11.25" hidden="false" customHeight="false" outlineLevel="0" collapsed="false">
      <c r="B522" s="68" t="s">
        <v>39</v>
      </c>
      <c r="C522" s="69"/>
      <c r="D522" s="176"/>
      <c r="E522" s="177" t="n">
        <v>1993.54552233912</v>
      </c>
      <c r="F522" s="177" t="n">
        <v>190.031370491371</v>
      </c>
      <c r="G522" s="178"/>
      <c r="H522" s="179"/>
      <c r="I522" s="178"/>
      <c r="J522" s="179"/>
      <c r="K522" s="178"/>
      <c r="L522" s="179"/>
      <c r="M522" s="154" t="s">
        <v>69</v>
      </c>
      <c r="N522" s="154" t="s">
        <v>69</v>
      </c>
      <c r="O522" s="154" t="n">
        <v>138.67120103781</v>
      </c>
      <c r="P522" s="167" t="s">
        <v>67</v>
      </c>
    </row>
    <row r="523" customFormat="false" ht="11.25" hidden="false" customHeight="false" outlineLevel="0" collapsed="false">
      <c r="B523" s="74" t="s">
        <v>40</v>
      </c>
      <c r="C523" s="75"/>
      <c r="D523" s="180"/>
      <c r="E523" s="181" t="n">
        <v>1367.15817904879</v>
      </c>
      <c r="F523" s="155"/>
      <c r="G523" s="156"/>
      <c r="H523" s="182"/>
      <c r="I523" s="156"/>
      <c r="J523" s="182"/>
      <c r="K523" s="156"/>
      <c r="L523" s="182"/>
      <c r="M523" s="155"/>
      <c r="N523" s="155"/>
      <c r="O523" s="155"/>
      <c r="P523" s="183"/>
    </row>
    <row r="524" customFormat="false" ht="11.25" hidden="false" customHeight="false" outlineLevel="0" collapsed="false">
      <c r="B524" s="74" t="s">
        <v>41</v>
      </c>
      <c r="C524" s="75"/>
      <c r="D524" s="180"/>
      <c r="E524" s="184" t="n">
        <v>622.006143290335</v>
      </c>
      <c r="F524" s="184" t="n">
        <v>20.7013244804834</v>
      </c>
      <c r="G524" s="156"/>
      <c r="H524" s="182"/>
      <c r="I524" s="156"/>
      <c r="J524" s="182"/>
      <c r="K524" s="156"/>
      <c r="L524" s="182"/>
      <c r="M524" s="156"/>
      <c r="N524" s="156"/>
      <c r="O524" s="184" t="s">
        <v>68</v>
      </c>
      <c r="P524" s="185"/>
    </row>
    <row r="525" customFormat="false" ht="11.25" hidden="false" customHeight="false" outlineLevel="0" collapsed="false">
      <c r="B525" s="74" t="s">
        <v>42</v>
      </c>
      <c r="C525" s="75"/>
      <c r="D525" s="180"/>
      <c r="E525" s="184" t="n">
        <v>4.3812</v>
      </c>
      <c r="F525" s="156"/>
      <c r="G525" s="156"/>
      <c r="H525" s="182"/>
      <c r="I525" s="156"/>
      <c r="J525" s="182"/>
      <c r="K525" s="156"/>
      <c r="L525" s="182"/>
      <c r="M525" s="156"/>
      <c r="N525" s="156"/>
      <c r="O525" s="184" t="s">
        <v>67</v>
      </c>
      <c r="P525" s="185"/>
    </row>
    <row r="526" customFormat="false" ht="11.25" hidden="false" customHeight="false" outlineLevel="0" collapsed="false">
      <c r="B526" s="74" t="s">
        <v>43</v>
      </c>
      <c r="C526" s="75"/>
      <c r="D526" s="186"/>
      <c r="E526" s="184" t="s">
        <v>68</v>
      </c>
      <c r="F526" s="184" t="n">
        <v>169.330046010888</v>
      </c>
      <c r="G526" s="156"/>
      <c r="H526" s="182"/>
      <c r="I526" s="156"/>
      <c r="J526" s="182"/>
      <c r="K526" s="156"/>
      <c r="L526" s="182"/>
      <c r="M526" s="182"/>
      <c r="N526" s="156"/>
      <c r="O526" s="184" t="n">
        <v>138.67120103781</v>
      </c>
      <c r="P526" s="185"/>
    </row>
    <row r="527" customFormat="false" ht="11.25" hidden="false" customHeight="false" outlineLevel="0" collapsed="false">
      <c r="B527" s="74" t="s">
        <v>44</v>
      </c>
      <c r="C527" s="75"/>
      <c r="D527" s="180"/>
      <c r="E527" s="184" t="s">
        <v>67</v>
      </c>
      <c r="F527" s="184" t="s">
        <v>67</v>
      </c>
      <c r="G527" s="156"/>
      <c r="H527" s="182"/>
      <c r="I527" s="156"/>
      <c r="J527" s="182"/>
      <c r="K527" s="156"/>
      <c r="L527" s="182"/>
      <c r="M527" s="187" t="s">
        <v>67</v>
      </c>
      <c r="N527" s="187" t="s">
        <v>67</v>
      </c>
      <c r="O527" s="184" t="s">
        <v>67</v>
      </c>
      <c r="P527" s="185"/>
    </row>
    <row r="528" customFormat="false" ht="11.25" hidden="false" customHeight="false" outlineLevel="0" collapsed="false">
      <c r="B528" s="74" t="s">
        <v>45</v>
      </c>
      <c r="C528" s="75"/>
      <c r="D528" s="156"/>
      <c r="E528" s="184" t="s">
        <v>67</v>
      </c>
      <c r="F528" s="184" t="s">
        <v>67</v>
      </c>
      <c r="G528" s="156"/>
      <c r="H528" s="182"/>
      <c r="I528" s="156"/>
      <c r="J528" s="182"/>
      <c r="K528" s="156"/>
      <c r="L528" s="182"/>
      <c r="M528" s="184" t="s">
        <v>67</v>
      </c>
      <c r="N528" s="184" t="s">
        <v>67</v>
      </c>
      <c r="O528" s="184" t="s">
        <v>67</v>
      </c>
      <c r="P528" s="185"/>
    </row>
    <row r="529" customFormat="false" ht="12" hidden="false" customHeight="false" outlineLevel="0" collapsed="false">
      <c r="B529" s="84" t="s">
        <v>37</v>
      </c>
      <c r="C529" s="85"/>
      <c r="D529" s="165"/>
      <c r="E529" s="164" t="s">
        <v>67</v>
      </c>
      <c r="F529" s="164" t="s">
        <v>67</v>
      </c>
      <c r="G529" s="165"/>
      <c r="H529" s="188"/>
      <c r="I529" s="165"/>
      <c r="J529" s="188"/>
      <c r="K529" s="165"/>
      <c r="L529" s="188"/>
      <c r="M529" s="164" t="s">
        <v>67</v>
      </c>
      <c r="N529" s="164" t="s">
        <v>67</v>
      </c>
      <c r="O529" s="164" t="s">
        <v>67</v>
      </c>
      <c r="P529" s="126" t="s">
        <v>67</v>
      </c>
    </row>
    <row r="530" customFormat="false" ht="11.25" hidden="false" customHeight="false" outlineLevel="0" collapsed="false">
      <c r="B530" s="23" t="s">
        <v>46</v>
      </c>
      <c r="C530" s="69"/>
      <c r="D530" s="151" t="n">
        <v>-39175.2294195823</v>
      </c>
      <c r="E530" s="151" t="n">
        <v>35.31105581398</v>
      </c>
      <c r="F530" s="151" t="n">
        <v>7.24823216724773</v>
      </c>
      <c r="G530" s="152"/>
      <c r="H530" s="189"/>
      <c r="I530" s="152"/>
      <c r="J530" s="189"/>
      <c r="K530" s="152"/>
      <c r="L530" s="189"/>
      <c r="M530" s="151" t="n">
        <v>16.6018975545283</v>
      </c>
      <c r="N530" s="151" t="n">
        <v>580.016583623348</v>
      </c>
      <c r="O530" s="151" t="n">
        <v>1299.83535</v>
      </c>
      <c r="P530" s="153" t="n">
        <v>0.15167</v>
      </c>
    </row>
    <row r="531" customFormat="false" ht="11.25" hidden="false" customHeight="false" outlineLevel="0" collapsed="false">
      <c r="B531" s="90" t="s">
        <v>47</v>
      </c>
      <c r="C531" s="75"/>
      <c r="D531" s="190" t="n">
        <v>-55801.6885919191</v>
      </c>
      <c r="E531" s="191" t="n">
        <v>8.14954463185878</v>
      </c>
      <c r="F531" s="191" t="n">
        <v>0.285246814898404</v>
      </c>
      <c r="G531" s="162"/>
      <c r="H531" s="192"/>
      <c r="I531" s="162"/>
      <c r="J531" s="192"/>
      <c r="K531" s="162"/>
      <c r="L531" s="192"/>
      <c r="M531" s="193" t="n">
        <v>9.8527470527566</v>
      </c>
      <c r="N531" s="193" t="n">
        <v>342.353360779787</v>
      </c>
      <c r="O531" s="194"/>
      <c r="P531" s="195"/>
    </row>
    <row r="532" customFormat="false" ht="11.25" hidden="false" customHeight="false" outlineLevel="0" collapsed="false">
      <c r="B532" s="74" t="s">
        <v>48</v>
      </c>
      <c r="C532" s="75"/>
      <c r="D532" s="159" t="n">
        <v>18292.7451136962</v>
      </c>
      <c r="E532" s="184" t="n">
        <v>10.4456162696608</v>
      </c>
      <c r="F532" s="184" t="n">
        <v>6.84806357482616</v>
      </c>
      <c r="G532" s="156"/>
      <c r="H532" s="182"/>
      <c r="I532" s="156"/>
      <c r="J532" s="182"/>
      <c r="K532" s="156"/>
      <c r="L532" s="182"/>
      <c r="M532" s="184" t="n">
        <v>2.59554911414876</v>
      </c>
      <c r="N532" s="184" t="n">
        <v>91.3991423595323</v>
      </c>
      <c r="O532" s="196" t="n">
        <v>0</v>
      </c>
      <c r="P532" s="197"/>
    </row>
    <row r="533" customFormat="false" ht="11.25" hidden="false" customHeight="false" outlineLevel="0" collapsed="false">
      <c r="B533" s="74" t="s">
        <v>49</v>
      </c>
      <c r="C533" s="99"/>
      <c r="D533" s="159" t="n">
        <v>-8190.48333575653</v>
      </c>
      <c r="E533" s="187" t="n">
        <v>6.95737914211887</v>
      </c>
      <c r="F533" s="198" t="n">
        <v>0.0478319816020672</v>
      </c>
      <c r="G533" s="156"/>
      <c r="H533" s="182"/>
      <c r="I533" s="156"/>
      <c r="J533" s="182"/>
      <c r="K533" s="156"/>
      <c r="L533" s="182"/>
      <c r="M533" s="199" t="n">
        <v>1.72878447790328</v>
      </c>
      <c r="N533" s="199" t="n">
        <v>60.8770674935401</v>
      </c>
      <c r="O533" s="200"/>
      <c r="P533" s="201"/>
    </row>
    <row r="534" customFormat="false" ht="11.25" hidden="false" customHeight="false" outlineLevel="0" collapsed="false">
      <c r="B534" s="74" t="s">
        <v>50</v>
      </c>
      <c r="C534" s="104"/>
      <c r="D534" s="159" t="n">
        <v>1840.17831288688</v>
      </c>
      <c r="E534" s="202" t="n">
        <v>0.0688971175642525</v>
      </c>
      <c r="F534" s="203" t="n">
        <v>0.000473667683254236</v>
      </c>
      <c r="G534" s="162"/>
      <c r="H534" s="192"/>
      <c r="I534" s="162"/>
      <c r="J534" s="192"/>
      <c r="K534" s="162"/>
      <c r="L534" s="192"/>
      <c r="M534" s="204" t="n">
        <v>0.0171197034090459</v>
      </c>
      <c r="N534" s="204" t="n">
        <v>0.602849778687209</v>
      </c>
      <c r="O534" s="205"/>
      <c r="P534" s="206"/>
    </row>
    <row r="535" customFormat="false" ht="11.25" hidden="false" customHeight="false" outlineLevel="0" collapsed="false">
      <c r="B535" s="74" t="s">
        <v>51</v>
      </c>
      <c r="C535" s="104"/>
      <c r="D535" s="159" t="n">
        <v>3832.96835107818</v>
      </c>
      <c r="E535" s="202" t="n">
        <v>7.37260992456848</v>
      </c>
      <c r="F535" s="203" t="n">
        <v>0.0506866932314083</v>
      </c>
      <c r="G535" s="162"/>
      <c r="H535" s="192"/>
      <c r="I535" s="162"/>
      <c r="J535" s="192"/>
      <c r="K535" s="162"/>
      <c r="L535" s="192"/>
      <c r="M535" s="204" t="n">
        <v>1.83196191250661</v>
      </c>
      <c r="N535" s="204" t="n">
        <v>64.5103368399742</v>
      </c>
      <c r="O535" s="205"/>
      <c r="P535" s="206"/>
    </row>
    <row r="536" customFormat="false" ht="11.25" hidden="false" customHeight="false" outlineLevel="0" collapsed="false">
      <c r="B536" s="110" t="s">
        <v>52</v>
      </c>
      <c r="C536" s="104"/>
      <c r="D536" s="159" t="n">
        <v>851.050730432064</v>
      </c>
      <c r="E536" s="202" t="n">
        <v>2.31700872820879</v>
      </c>
      <c r="F536" s="203" t="n">
        <v>0.0159294350064354</v>
      </c>
      <c r="G536" s="162"/>
      <c r="H536" s="192"/>
      <c r="I536" s="162"/>
      <c r="J536" s="192"/>
      <c r="K536" s="162"/>
      <c r="L536" s="192"/>
      <c r="M536" s="204" t="n">
        <v>0.575735293804023</v>
      </c>
      <c r="N536" s="204" t="n">
        <v>20.2738263718269</v>
      </c>
      <c r="O536" s="205"/>
      <c r="P536" s="206"/>
    </row>
    <row r="537" customFormat="false" ht="12" hidden="false" customHeight="false" outlineLevel="0" collapsed="false">
      <c r="B537" s="84" t="s">
        <v>37</v>
      </c>
      <c r="C537" s="85"/>
      <c r="D537" s="164" t="n">
        <v>0</v>
      </c>
      <c r="E537" s="164" t="n">
        <v>0</v>
      </c>
      <c r="F537" s="207" t="n">
        <v>0</v>
      </c>
      <c r="G537" s="165"/>
      <c r="H537" s="188"/>
      <c r="I537" s="165"/>
      <c r="J537" s="188"/>
      <c r="K537" s="165"/>
      <c r="L537" s="188"/>
      <c r="M537" s="164" t="n">
        <v>0</v>
      </c>
      <c r="N537" s="207" t="n">
        <v>0</v>
      </c>
      <c r="O537" s="125" t="n">
        <v>1299.83535</v>
      </c>
      <c r="P537" s="208" t="n">
        <v>0.15167</v>
      </c>
    </row>
    <row r="538" customFormat="false" ht="11.25" hidden="false" customHeight="false" outlineLevel="0" collapsed="false">
      <c r="B538" s="50" t="s">
        <v>53</v>
      </c>
      <c r="C538" s="69"/>
      <c r="D538" s="177" t="n">
        <v>1734.71200225437</v>
      </c>
      <c r="E538" s="177" t="n">
        <v>635.062665722627</v>
      </c>
      <c r="F538" s="177" t="n">
        <v>4.95100947678009</v>
      </c>
      <c r="G538" s="178"/>
      <c r="H538" s="179"/>
      <c r="I538" s="178"/>
      <c r="J538" s="179"/>
      <c r="K538" s="178"/>
      <c r="L538" s="179"/>
      <c r="M538" s="177" t="n">
        <v>6.05405582307279</v>
      </c>
      <c r="N538" s="177" t="n">
        <v>288.844657875161</v>
      </c>
      <c r="O538" s="177" t="n">
        <v>18.2608427665692</v>
      </c>
      <c r="P538" s="209" t="n">
        <v>2.18547475073463</v>
      </c>
    </row>
    <row r="539" customFormat="false" ht="11.25" hidden="false" customHeight="false" outlineLevel="0" collapsed="false">
      <c r="B539" s="74" t="s">
        <v>54</v>
      </c>
      <c r="C539" s="75"/>
      <c r="D539" s="154" t="s">
        <v>67</v>
      </c>
      <c r="E539" s="181" t="n">
        <v>567.37418057382</v>
      </c>
      <c r="F539" s="155"/>
      <c r="G539" s="156"/>
      <c r="H539" s="182"/>
      <c r="I539" s="156"/>
      <c r="J539" s="182"/>
      <c r="K539" s="156"/>
      <c r="L539" s="182"/>
      <c r="M539" s="210" t="s">
        <v>76</v>
      </c>
      <c r="N539" s="181" t="s">
        <v>69</v>
      </c>
      <c r="O539" s="181" t="n">
        <v>5.6737418057382</v>
      </c>
      <c r="P539" s="183"/>
    </row>
    <row r="540" customFormat="false" ht="11.25" hidden="false" customHeight="false" outlineLevel="0" collapsed="false">
      <c r="B540" s="74" t="s">
        <v>55</v>
      </c>
      <c r="C540" s="75"/>
      <c r="D540" s="156"/>
      <c r="E540" s="184" t="n">
        <v>54.5431197024123</v>
      </c>
      <c r="F540" s="184" t="n">
        <v>3.95325932838374</v>
      </c>
      <c r="G540" s="156"/>
      <c r="H540" s="182"/>
      <c r="I540" s="156"/>
      <c r="J540" s="182"/>
      <c r="K540" s="156"/>
      <c r="L540" s="182"/>
      <c r="M540" s="184" t="s">
        <v>67</v>
      </c>
      <c r="N540" s="184" t="s">
        <v>67</v>
      </c>
      <c r="O540" s="184" t="n">
        <v>2.514135744</v>
      </c>
      <c r="P540" s="185"/>
    </row>
    <row r="541" customFormat="false" ht="11.25" hidden="false" customHeight="false" outlineLevel="0" collapsed="false">
      <c r="B541" s="74" t="s">
        <v>56</v>
      </c>
      <c r="C541" s="75"/>
      <c r="D541" s="159" t="n">
        <v>1734.71200225437</v>
      </c>
      <c r="E541" s="184" t="n">
        <v>9.92954145837068</v>
      </c>
      <c r="F541" s="184" t="n">
        <v>0.459201761299575</v>
      </c>
      <c r="G541" s="156"/>
      <c r="H541" s="182"/>
      <c r="I541" s="156"/>
      <c r="J541" s="182"/>
      <c r="K541" s="156"/>
      <c r="L541" s="182"/>
      <c r="M541" s="184" t="n">
        <v>6.05405582307279</v>
      </c>
      <c r="N541" s="184" t="n">
        <v>288.844657875161</v>
      </c>
      <c r="O541" s="184" t="n">
        <v>10.072965216831</v>
      </c>
      <c r="P541" s="211" t="n">
        <v>2.18547475073463</v>
      </c>
    </row>
    <row r="542" customFormat="false" ht="12" hidden="false" customHeight="false" outlineLevel="0" collapsed="false">
      <c r="B542" s="84" t="s">
        <v>57</v>
      </c>
      <c r="C542" s="120"/>
      <c r="D542" s="164" t="s">
        <v>68</v>
      </c>
      <c r="E542" s="207" t="n">
        <v>3.21582398802395</v>
      </c>
      <c r="F542" s="207" t="n">
        <v>0.538548387096774</v>
      </c>
      <c r="G542" s="165"/>
      <c r="H542" s="188"/>
      <c r="I542" s="165"/>
      <c r="J542" s="188"/>
      <c r="K542" s="165"/>
      <c r="L542" s="188"/>
      <c r="M542" s="207" t="s">
        <v>68</v>
      </c>
      <c r="N542" s="207" t="s">
        <v>68</v>
      </c>
      <c r="O542" s="207" t="s">
        <v>68</v>
      </c>
      <c r="P542" s="212" t="s">
        <v>68</v>
      </c>
    </row>
    <row r="543" customFormat="false" ht="11.25" hidden="false" customHeight="false" outlineLevel="0" collapsed="false">
      <c r="B543" s="50" t="s">
        <v>58</v>
      </c>
      <c r="C543" s="104"/>
      <c r="D543" s="151" t="s">
        <v>67</v>
      </c>
      <c r="E543" s="151" t="s">
        <v>67</v>
      </c>
      <c r="F543" s="151" t="s">
        <v>67</v>
      </c>
      <c r="G543" s="151" t="s">
        <v>70</v>
      </c>
      <c r="H543" s="151" t="s">
        <v>67</v>
      </c>
      <c r="I543" s="151" t="s">
        <v>70</v>
      </c>
      <c r="J543" s="151" t="s">
        <v>67</v>
      </c>
      <c r="K543" s="151" t="s">
        <v>70</v>
      </c>
      <c r="L543" s="151" t="s">
        <v>67</v>
      </c>
      <c r="M543" s="151" t="s">
        <v>67</v>
      </c>
      <c r="N543" s="151" t="s">
        <v>67</v>
      </c>
      <c r="O543" s="151" t="s">
        <v>67</v>
      </c>
      <c r="P543" s="153" t="s">
        <v>67</v>
      </c>
    </row>
    <row r="544" customFormat="false" ht="12" hidden="false" customHeight="false" outlineLevel="0" collapsed="false">
      <c r="B544" s="123"/>
      <c r="C544" s="85"/>
      <c r="D544" s="124"/>
      <c r="E544" s="125"/>
      <c r="F544" s="124"/>
      <c r="G544" s="124"/>
      <c r="H544" s="125"/>
      <c r="I544" s="124"/>
      <c r="J544" s="124"/>
      <c r="K544" s="124"/>
      <c r="L544" s="125"/>
      <c r="M544" s="124"/>
      <c r="N544" s="124"/>
      <c r="O544" s="124"/>
      <c r="P544" s="126"/>
    </row>
    <row r="545" customFormat="false" ht="11.25" hidden="false" customHeight="false" outlineLevel="0" collapsed="false">
      <c r="B545" s="68" t="s">
        <v>59</v>
      </c>
      <c r="C545" s="213"/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  <c r="N545" s="128"/>
      <c r="O545" s="128"/>
      <c r="P545" s="129"/>
    </row>
    <row r="546" customFormat="false" ht="11.25" hidden="false" customHeight="false" outlineLevel="0" collapsed="false">
      <c r="B546" s="130" t="s">
        <v>60</v>
      </c>
      <c r="C546" s="99"/>
      <c r="D546" s="214" t="n">
        <v>22856.416123051</v>
      </c>
      <c r="E546" s="214" t="n">
        <v>0.268400630493274</v>
      </c>
      <c r="F546" s="214" t="n">
        <v>0.644761139376685</v>
      </c>
      <c r="G546" s="200"/>
      <c r="H546" s="200"/>
      <c r="I546" s="200"/>
      <c r="J546" s="200"/>
      <c r="K546" s="200"/>
      <c r="L546" s="200"/>
      <c r="M546" s="214" t="n">
        <v>208.159932030485</v>
      </c>
      <c r="N546" s="214" t="n">
        <v>31.7167841913785</v>
      </c>
      <c r="O546" s="214" t="n">
        <v>10.3413002488688</v>
      </c>
      <c r="P546" s="215" t="n">
        <v>163.698820878746</v>
      </c>
    </row>
    <row r="547" customFormat="false" ht="11.25" hidden="false" customHeight="false" outlineLevel="0" collapsed="false">
      <c r="B547" s="38" t="s">
        <v>61</v>
      </c>
      <c r="C547" s="99"/>
      <c r="D547" s="154" t="n">
        <v>13691.231123051</v>
      </c>
      <c r="E547" s="154" t="n">
        <v>0.120654980493274</v>
      </c>
      <c r="F547" s="154" t="n">
        <v>0.442423359376685</v>
      </c>
      <c r="G547" s="200"/>
      <c r="H547" s="200"/>
      <c r="I547" s="200"/>
      <c r="J547" s="200"/>
      <c r="K547" s="200"/>
      <c r="L547" s="200"/>
      <c r="M547" s="154" t="n">
        <v>33.8206250304851</v>
      </c>
      <c r="N547" s="154" t="n">
        <v>8.0775501913785</v>
      </c>
      <c r="O547" s="154" t="n">
        <v>2.36306514886878</v>
      </c>
      <c r="P547" s="167" t="n">
        <v>4.34642257874634</v>
      </c>
    </row>
    <row r="548" customFormat="false" ht="11.25" hidden="false" customHeight="false" outlineLevel="0" collapsed="false">
      <c r="B548" s="38" t="s">
        <v>62</v>
      </c>
      <c r="C548" s="99"/>
      <c r="D548" s="159" t="n">
        <v>9165.185</v>
      </c>
      <c r="E548" s="159" t="n">
        <v>0.14774565</v>
      </c>
      <c r="F548" s="159" t="n">
        <v>0.20233778</v>
      </c>
      <c r="G548" s="200"/>
      <c r="H548" s="200"/>
      <c r="I548" s="200"/>
      <c r="J548" s="200"/>
      <c r="K548" s="200"/>
      <c r="L548" s="200"/>
      <c r="M548" s="159" t="n">
        <v>174.339307</v>
      </c>
      <c r="N548" s="159" t="n">
        <v>23.639234</v>
      </c>
      <c r="O548" s="159" t="n">
        <v>7.9782351</v>
      </c>
      <c r="P548" s="160" t="n">
        <v>159.3523983</v>
      </c>
    </row>
    <row r="549" customFormat="false" ht="11.25" hidden="false" customHeight="false" outlineLevel="0" collapsed="false">
      <c r="B549" s="130" t="s">
        <v>63</v>
      </c>
      <c r="C549" s="99"/>
      <c r="D549" s="214" t="s">
        <v>70</v>
      </c>
      <c r="E549" s="214" t="s">
        <v>70</v>
      </c>
      <c r="F549" s="214" t="s">
        <v>70</v>
      </c>
      <c r="G549" s="200"/>
      <c r="H549" s="200"/>
      <c r="I549" s="200"/>
      <c r="J549" s="200"/>
      <c r="K549" s="200"/>
      <c r="L549" s="200"/>
      <c r="M549" s="214" t="s">
        <v>70</v>
      </c>
      <c r="N549" s="214" t="s">
        <v>70</v>
      </c>
      <c r="O549" s="214" t="s">
        <v>70</v>
      </c>
      <c r="P549" s="215" t="s">
        <v>70</v>
      </c>
    </row>
    <row r="550" customFormat="false" ht="14.25" hidden="false" customHeight="false" outlineLevel="0" collapsed="false">
      <c r="B550" s="139" t="s">
        <v>64</v>
      </c>
      <c r="C550" s="140"/>
      <c r="D550" s="216" t="n">
        <v>43330.1033850766</v>
      </c>
      <c r="E550" s="217"/>
      <c r="F550" s="217"/>
      <c r="G550" s="218"/>
      <c r="H550" s="218"/>
      <c r="I550" s="218"/>
      <c r="J550" s="218"/>
      <c r="K550" s="218"/>
      <c r="L550" s="218"/>
      <c r="M550" s="217"/>
      <c r="N550" s="217"/>
      <c r="O550" s="217"/>
      <c r="P550" s="219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148"/>
      <c r="B553" s="3" t="s">
        <v>0</v>
      </c>
      <c r="C553" s="4"/>
      <c r="D553" s="5" t="s">
        <v>1</v>
      </c>
      <c r="E553" s="5" t="s">
        <v>2</v>
      </c>
      <c r="F553" s="5" t="s">
        <v>3</v>
      </c>
      <c r="G553" s="5" t="s">
        <v>4</v>
      </c>
      <c r="H553" s="5"/>
      <c r="I553" s="5" t="s">
        <v>5</v>
      </c>
      <c r="J553" s="5"/>
      <c r="K553" s="6" t="s">
        <v>6</v>
      </c>
      <c r="L553" s="6"/>
      <c r="M553" s="5" t="s">
        <v>7</v>
      </c>
      <c r="N553" s="5" t="s">
        <v>8</v>
      </c>
      <c r="O553" s="5" t="s">
        <v>9</v>
      </c>
      <c r="P553" s="7" t="s">
        <v>10</v>
      </c>
    </row>
    <row r="554" customFormat="false" ht="21" hidden="false" customHeight="false" outlineLevel="0" collapsed="false">
      <c r="B554" s="8" t="s">
        <v>80</v>
      </c>
      <c r="C554" s="9"/>
      <c r="D554" s="10" t="s">
        <v>12</v>
      </c>
      <c r="E554" s="11"/>
      <c r="F554" s="11"/>
      <c r="G554" s="12" t="s">
        <v>13</v>
      </c>
      <c r="H554" s="12" t="s">
        <v>14</v>
      </c>
      <c r="I554" s="12" t="s">
        <v>13</v>
      </c>
      <c r="J554" s="12" t="s">
        <v>14</v>
      </c>
      <c r="K554" s="12" t="s">
        <v>13</v>
      </c>
      <c r="L554" s="12" t="s">
        <v>14</v>
      </c>
      <c r="M554" s="11"/>
      <c r="N554" s="11"/>
      <c r="O554" s="11"/>
      <c r="P554" s="13"/>
    </row>
    <row r="555" customFormat="false" ht="14.25" hidden="false" customHeight="false" outlineLevel="0" collapsed="false">
      <c r="B555" s="14"/>
      <c r="C555" s="15"/>
      <c r="D555" s="16" t="s">
        <v>15</v>
      </c>
      <c r="E555" s="16"/>
      <c r="F555" s="16"/>
      <c r="G555" s="17" t="s">
        <v>16</v>
      </c>
      <c r="H555" s="17"/>
      <c r="I555" s="17"/>
      <c r="J555" s="17"/>
      <c r="K555" s="18" t="s">
        <v>15</v>
      </c>
      <c r="L555" s="18"/>
      <c r="M555" s="18"/>
      <c r="N555" s="18"/>
      <c r="O555" s="18"/>
      <c r="P555" s="18"/>
    </row>
    <row r="556" customFormat="false" ht="12.75" hidden="false" customHeight="false" outlineLevel="0" collapsed="false">
      <c r="B556" s="19" t="s">
        <v>17</v>
      </c>
      <c r="C556" s="20"/>
      <c r="D556" s="149" t="n">
        <v>365215.451744618</v>
      </c>
      <c r="E556" s="149" t="n">
        <v>3081.33048393024</v>
      </c>
      <c r="F556" s="149" t="n">
        <v>263.622467926557</v>
      </c>
      <c r="G556" s="149" t="s">
        <v>70</v>
      </c>
      <c r="H556" s="149" t="n">
        <v>7260.79858908599</v>
      </c>
      <c r="I556" s="149" t="s">
        <v>70</v>
      </c>
      <c r="J556" s="149" t="n">
        <v>2486.8592930573</v>
      </c>
      <c r="K556" s="149" t="s">
        <v>70</v>
      </c>
      <c r="L556" s="149" t="n">
        <v>0.0745963112448907</v>
      </c>
      <c r="M556" s="149" t="n">
        <v>1387.98649986426</v>
      </c>
      <c r="N556" s="149" t="n">
        <v>7285.36059519669</v>
      </c>
      <c r="O556" s="149" t="n">
        <v>2912.87828542766</v>
      </c>
      <c r="P556" s="150" t="n">
        <v>640.697886190951</v>
      </c>
    </row>
    <row r="557" customFormat="false" ht="11.25" hidden="false" customHeight="false" outlineLevel="0" collapsed="false">
      <c r="B557" s="23" t="s">
        <v>18</v>
      </c>
      <c r="C557" s="24"/>
      <c r="D557" s="151" t="n">
        <v>379701.896833982</v>
      </c>
      <c r="E557" s="151" t="n">
        <v>409.69681064482</v>
      </c>
      <c r="F557" s="151" t="n">
        <v>22.2924754665261</v>
      </c>
      <c r="G557" s="152"/>
      <c r="H557" s="152"/>
      <c r="I557" s="152"/>
      <c r="J557" s="152"/>
      <c r="K557" s="152"/>
      <c r="L557" s="152"/>
      <c r="M557" s="151" t="n">
        <v>1354.03273784423</v>
      </c>
      <c r="N557" s="151" t="n">
        <v>5583.77607096591</v>
      </c>
      <c r="O557" s="151" t="n">
        <v>880.029820784653</v>
      </c>
      <c r="P557" s="153" t="n">
        <v>619.791658341786</v>
      </c>
    </row>
    <row r="558" customFormat="false" ht="11.25" hidden="false" customHeight="false" outlineLevel="0" collapsed="false">
      <c r="B558" s="28" t="s">
        <v>19</v>
      </c>
      <c r="C558" s="29" t="s">
        <v>20</v>
      </c>
      <c r="D558" s="154" t="n">
        <v>347610.92448683</v>
      </c>
      <c r="E558" s="155"/>
      <c r="F558" s="155"/>
      <c r="G558" s="156"/>
      <c r="H558" s="156"/>
      <c r="I558" s="156"/>
      <c r="J558" s="156"/>
      <c r="K558" s="156"/>
      <c r="L558" s="156"/>
      <c r="M558" s="157"/>
      <c r="N558" s="157"/>
      <c r="O558" s="157"/>
      <c r="P558" s="158"/>
    </row>
    <row r="559" customFormat="false" ht="11.25" hidden="false" customHeight="false" outlineLevel="0" collapsed="false">
      <c r="B559" s="35"/>
      <c r="C559" s="29" t="s">
        <v>21</v>
      </c>
      <c r="D559" s="159" t="n">
        <v>375530.356833982</v>
      </c>
      <c r="E559" s="159" t="n">
        <v>194.384158586016</v>
      </c>
      <c r="F559" s="159" t="n">
        <v>22.2893754665261</v>
      </c>
      <c r="G559" s="156"/>
      <c r="H559" s="156"/>
      <c r="I559" s="156"/>
      <c r="J559" s="156"/>
      <c r="K559" s="156"/>
      <c r="L559" s="156"/>
      <c r="M559" s="159" t="n">
        <v>1349.85233784423</v>
      </c>
      <c r="N559" s="159" t="n">
        <v>5563.04337096591</v>
      </c>
      <c r="O559" s="159" t="n">
        <v>790.547192144311</v>
      </c>
      <c r="P559" s="160" t="n">
        <v>545.537058341786</v>
      </c>
    </row>
    <row r="560" customFormat="false" ht="11.25" hidden="false" customHeight="false" outlineLevel="0" collapsed="false">
      <c r="B560" s="38" t="s">
        <v>22</v>
      </c>
      <c r="C560" s="39"/>
      <c r="D560" s="159" t="n">
        <v>64209.2296066338</v>
      </c>
      <c r="E560" s="159" t="n">
        <v>1.82083402867936</v>
      </c>
      <c r="F560" s="159" t="n">
        <v>3.45484503989437</v>
      </c>
      <c r="G560" s="156"/>
      <c r="H560" s="156"/>
      <c r="I560" s="156"/>
      <c r="J560" s="156"/>
      <c r="K560" s="156"/>
      <c r="L560" s="156"/>
      <c r="M560" s="159" t="n">
        <v>175.281875159227</v>
      </c>
      <c r="N560" s="159" t="n">
        <v>26.897007847194</v>
      </c>
      <c r="O560" s="159" t="n">
        <v>6.54884144280467</v>
      </c>
      <c r="P560" s="160" t="n">
        <v>253.693509016062</v>
      </c>
    </row>
    <row r="561" customFormat="false" ht="11.25" hidden="false" customHeight="false" outlineLevel="0" collapsed="false">
      <c r="B561" s="38" t="s">
        <v>23</v>
      </c>
      <c r="C561" s="39"/>
      <c r="D561" s="161" t="n">
        <v>79031.0199999999</v>
      </c>
      <c r="E561" s="161" t="n">
        <v>3.5659608335706</v>
      </c>
      <c r="F561" s="161" t="n">
        <v>2.60989993675</v>
      </c>
      <c r="G561" s="162"/>
      <c r="H561" s="162"/>
      <c r="I561" s="162"/>
      <c r="J561" s="162"/>
      <c r="K561" s="162"/>
      <c r="L561" s="162"/>
      <c r="M561" s="161" t="n">
        <v>144.784649115384</v>
      </c>
      <c r="N561" s="161" t="n">
        <v>770.225769597818</v>
      </c>
      <c r="O561" s="161" t="n">
        <v>10.3995071989098</v>
      </c>
      <c r="P561" s="163" t="n">
        <v>178.39706099313</v>
      </c>
    </row>
    <row r="562" customFormat="false" ht="11.25" hidden="false" customHeight="false" outlineLevel="0" collapsed="false">
      <c r="B562" s="38" t="s">
        <v>24</v>
      </c>
      <c r="C562" s="39"/>
      <c r="D562" s="159" t="n">
        <v>136573.654183641</v>
      </c>
      <c r="E562" s="159" t="n">
        <v>29.5981960411722</v>
      </c>
      <c r="F562" s="159" t="n">
        <v>11.9304332371128</v>
      </c>
      <c r="G562" s="156"/>
      <c r="H562" s="156"/>
      <c r="I562" s="156"/>
      <c r="J562" s="156"/>
      <c r="K562" s="156"/>
      <c r="L562" s="156"/>
      <c r="M562" s="159" t="n">
        <v>794.973722944654</v>
      </c>
      <c r="N562" s="159" t="n">
        <v>2955.98265613182</v>
      </c>
      <c r="O562" s="159" t="n">
        <v>546.875319359856</v>
      </c>
      <c r="P562" s="160" t="n">
        <v>28.2287965320844</v>
      </c>
    </row>
    <row r="563" customFormat="false" ht="11.25" hidden="false" customHeight="false" outlineLevel="0" collapsed="false">
      <c r="B563" s="38" t="s">
        <v>25</v>
      </c>
      <c r="C563" s="39"/>
      <c r="D563" s="159" t="n">
        <v>95716.4530437072</v>
      </c>
      <c r="E563" s="159" t="n">
        <v>159.399167682594</v>
      </c>
      <c r="F563" s="159" t="n">
        <v>4.29419725276891</v>
      </c>
      <c r="G563" s="156"/>
      <c r="H563" s="156"/>
      <c r="I563" s="156"/>
      <c r="J563" s="156"/>
      <c r="K563" s="156"/>
      <c r="L563" s="156"/>
      <c r="M563" s="159" t="n">
        <v>234.812090624968</v>
      </c>
      <c r="N563" s="159" t="n">
        <v>1809.93793738908</v>
      </c>
      <c r="O563" s="159" t="n">
        <v>226.723524142741</v>
      </c>
      <c r="P563" s="160" t="n">
        <v>85.2176918005093</v>
      </c>
    </row>
    <row r="564" customFormat="false" ht="11.25" hidden="false" customHeight="false" outlineLevel="0" collapsed="false">
      <c r="B564" s="38" t="s">
        <v>26</v>
      </c>
      <c r="C564" s="39"/>
      <c r="D564" s="159" t="s">
        <v>67</v>
      </c>
      <c r="E564" s="159" t="s">
        <v>67</v>
      </c>
      <c r="F564" s="159" t="s">
        <v>67</v>
      </c>
      <c r="G564" s="156"/>
      <c r="H564" s="156"/>
      <c r="I564" s="156"/>
      <c r="J564" s="156"/>
      <c r="K564" s="156"/>
      <c r="L564" s="156"/>
      <c r="M564" s="159" t="s">
        <v>67</v>
      </c>
      <c r="N564" s="159" t="s">
        <v>67</v>
      </c>
      <c r="O564" s="159" t="s">
        <v>67</v>
      </c>
      <c r="P564" s="160" t="s">
        <v>67</v>
      </c>
    </row>
    <row r="565" customFormat="false" ht="11.25" hidden="false" customHeight="false" outlineLevel="0" collapsed="false">
      <c r="B565" s="28" t="s">
        <v>27</v>
      </c>
      <c r="C565" s="43"/>
      <c r="D565" s="159" t="n">
        <v>4171.54</v>
      </c>
      <c r="E565" s="159" t="n">
        <v>215.312652058804</v>
      </c>
      <c r="F565" s="159" t="n">
        <v>0.0031</v>
      </c>
      <c r="G565" s="156"/>
      <c r="H565" s="156"/>
      <c r="I565" s="156"/>
      <c r="J565" s="156"/>
      <c r="K565" s="156"/>
      <c r="L565" s="156"/>
      <c r="M565" s="159" t="n">
        <v>4.1804</v>
      </c>
      <c r="N565" s="159" t="n">
        <v>20.7327</v>
      </c>
      <c r="O565" s="159" t="n">
        <v>89.4826286403413</v>
      </c>
      <c r="P565" s="160" t="n">
        <v>74.2546</v>
      </c>
    </row>
    <row r="566" customFormat="false" ht="11.25" hidden="false" customHeight="false" outlineLevel="0" collapsed="false">
      <c r="B566" s="44" t="s">
        <v>28</v>
      </c>
      <c r="C566" s="43"/>
      <c r="D566" s="159" t="s">
        <v>66</v>
      </c>
      <c r="E566" s="159" t="n">
        <v>122.09722576091</v>
      </c>
      <c r="F566" s="159" t="s">
        <v>69</v>
      </c>
      <c r="G566" s="156"/>
      <c r="H566" s="156"/>
      <c r="I566" s="156"/>
      <c r="J566" s="156"/>
      <c r="K566" s="156"/>
      <c r="L566" s="156"/>
      <c r="M566" s="159" t="s">
        <v>69</v>
      </c>
      <c r="N566" s="159" t="n">
        <v>3.1248</v>
      </c>
      <c r="O566" s="159" t="n">
        <v>0.7812</v>
      </c>
      <c r="P566" s="160" t="s">
        <v>69</v>
      </c>
    </row>
    <row r="567" customFormat="false" ht="12" hidden="false" customHeight="false" outlineLevel="0" collapsed="false">
      <c r="B567" s="45" t="s">
        <v>29</v>
      </c>
      <c r="C567" s="46"/>
      <c r="D567" s="164" t="n">
        <v>4171.54</v>
      </c>
      <c r="E567" s="164" t="n">
        <v>93.2154262978937</v>
      </c>
      <c r="F567" s="164" t="n">
        <v>0.0031</v>
      </c>
      <c r="G567" s="165"/>
      <c r="H567" s="165"/>
      <c r="I567" s="165"/>
      <c r="J567" s="165"/>
      <c r="K567" s="165"/>
      <c r="L567" s="165"/>
      <c r="M567" s="164" t="n">
        <v>4.1804</v>
      </c>
      <c r="N567" s="164" t="n">
        <v>17.6079</v>
      </c>
      <c r="O567" s="164" t="n">
        <v>88.7014286403413</v>
      </c>
      <c r="P567" s="166" t="n">
        <v>74.2546</v>
      </c>
    </row>
    <row r="568" customFormat="false" ht="11.25" hidden="false" customHeight="false" outlineLevel="0" collapsed="false">
      <c r="B568" s="50" t="s">
        <v>30</v>
      </c>
      <c r="C568" s="51"/>
      <c r="D568" s="151" t="n">
        <v>19018.563891265</v>
      </c>
      <c r="E568" s="151" t="n">
        <v>0.138373134328358</v>
      </c>
      <c r="F568" s="151" t="n">
        <v>36.9602580645161</v>
      </c>
      <c r="G568" s="151" t="s">
        <v>70</v>
      </c>
      <c r="H568" s="151" t="n">
        <v>7260.79858908599</v>
      </c>
      <c r="I568" s="151" t="s">
        <v>70</v>
      </c>
      <c r="J568" s="151" t="n">
        <v>2486.8592930573</v>
      </c>
      <c r="K568" s="151" t="s">
        <v>70</v>
      </c>
      <c r="L568" s="151" t="n">
        <v>0.0745963112448907</v>
      </c>
      <c r="M568" s="151" t="n">
        <v>10.5233422536909</v>
      </c>
      <c r="N568" s="151" t="n">
        <v>821.716577862769</v>
      </c>
      <c r="O568" s="151" t="n">
        <v>104.400593435357</v>
      </c>
      <c r="P568" s="153" t="n">
        <v>18.6187632373887</v>
      </c>
    </row>
    <row r="569" customFormat="false" ht="11.25" hidden="false" customHeight="false" outlineLevel="0" collapsed="false">
      <c r="B569" s="28" t="s">
        <v>31</v>
      </c>
      <c r="C569" s="52"/>
      <c r="D569" s="154" t="n">
        <v>12404.8865996309</v>
      </c>
      <c r="E569" s="154" t="s">
        <v>68</v>
      </c>
      <c r="F569" s="154" t="s">
        <v>68</v>
      </c>
      <c r="G569" s="155"/>
      <c r="H569" s="155"/>
      <c r="I569" s="155"/>
      <c r="J569" s="155"/>
      <c r="K569" s="155"/>
      <c r="L569" s="155"/>
      <c r="M569" s="154" t="s">
        <v>68</v>
      </c>
      <c r="N569" s="154" t="s">
        <v>73</v>
      </c>
      <c r="O569" s="154" t="n">
        <v>22.32102</v>
      </c>
      <c r="P569" s="167" t="s">
        <v>68</v>
      </c>
    </row>
    <row r="570" customFormat="false" ht="11.25" hidden="false" customHeight="false" outlineLevel="0" collapsed="false">
      <c r="B570" s="28" t="s">
        <v>32</v>
      </c>
      <c r="C570" s="52"/>
      <c r="D570" s="159" t="n">
        <v>2932.6172418035</v>
      </c>
      <c r="E570" s="159" t="n">
        <v>0.138373134328358</v>
      </c>
      <c r="F570" s="159" t="n">
        <v>36.9602580645161</v>
      </c>
      <c r="G570" s="159" t="s">
        <v>70</v>
      </c>
      <c r="H570" s="159" t="s">
        <v>68</v>
      </c>
      <c r="I570" s="159" t="s">
        <v>70</v>
      </c>
      <c r="J570" s="159" t="s">
        <v>68</v>
      </c>
      <c r="K570" s="159" t="s">
        <v>70</v>
      </c>
      <c r="L570" s="159" t="s">
        <v>68</v>
      </c>
      <c r="M570" s="159" t="n">
        <v>8.18920668030139</v>
      </c>
      <c r="N570" s="159" t="n">
        <v>13.2924318810004</v>
      </c>
      <c r="O570" s="159" t="n">
        <v>39.087816795154</v>
      </c>
      <c r="P570" s="160" t="n">
        <v>10.3827425451411</v>
      </c>
    </row>
    <row r="571" customFormat="false" ht="11.25" hidden="false" customHeight="false" outlineLevel="0" collapsed="false">
      <c r="B571" s="28" t="s">
        <v>33</v>
      </c>
      <c r="C571" s="52"/>
      <c r="D571" s="159" t="n">
        <v>3055.22069607523</v>
      </c>
      <c r="E571" s="159" t="s">
        <v>71</v>
      </c>
      <c r="F571" s="159" t="s">
        <v>68</v>
      </c>
      <c r="G571" s="156"/>
      <c r="H571" s="156"/>
      <c r="I571" s="156"/>
      <c r="J571" s="159" t="n">
        <v>1623.281</v>
      </c>
      <c r="K571" s="156"/>
      <c r="L571" s="159" t="n">
        <v>0.033775</v>
      </c>
      <c r="M571" s="159" t="n">
        <v>2.33413557338954</v>
      </c>
      <c r="N571" s="159" t="n">
        <v>808.424145981769</v>
      </c>
      <c r="O571" s="159" t="n">
        <v>2.535797871</v>
      </c>
      <c r="P571" s="160" t="n">
        <v>8.23602069224765</v>
      </c>
    </row>
    <row r="572" customFormat="false" ht="11.25" hidden="false" customHeight="false" outlineLevel="0" collapsed="false">
      <c r="B572" s="28" t="s">
        <v>34</v>
      </c>
      <c r="C572" s="52"/>
      <c r="D572" s="159" t="n">
        <v>625.83935375528</v>
      </c>
      <c r="E572" s="156"/>
      <c r="F572" s="156"/>
      <c r="G572" s="156"/>
      <c r="H572" s="156"/>
      <c r="I572" s="156"/>
      <c r="J572" s="156"/>
      <c r="K572" s="156"/>
      <c r="L572" s="156"/>
      <c r="M572" s="159" t="s">
        <v>68</v>
      </c>
      <c r="N572" s="159" t="s">
        <v>68</v>
      </c>
      <c r="O572" s="159" t="n">
        <v>40.4559587692027</v>
      </c>
      <c r="P572" s="160" t="s">
        <v>68</v>
      </c>
    </row>
    <row r="573" customFormat="false" ht="12.75" hidden="false" customHeight="false" outlineLevel="0" collapsed="false">
      <c r="B573" s="55" t="s">
        <v>35</v>
      </c>
      <c r="C573" s="56"/>
      <c r="D573" s="162"/>
      <c r="E573" s="162"/>
      <c r="F573" s="162"/>
      <c r="G573" s="162"/>
      <c r="H573" s="161" t="n">
        <v>551.805645</v>
      </c>
      <c r="I573" s="162"/>
      <c r="J573" s="161" t="n">
        <v>294.4254</v>
      </c>
      <c r="K573" s="162"/>
      <c r="L573" s="161" t="n">
        <v>0.006</v>
      </c>
      <c r="M573" s="162"/>
      <c r="N573" s="162"/>
      <c r="O573" s="162"/>
      <c r="P573" s="169"/>
    </row>
    <row r="574" customFormat="false" ht="12.75" hidden="false" customHeight="false" outlineLevel="0" collapsed="false">
      <c r="B574" s="55" t="s">
        <v>36</v>
      </c>
      <c r="C574" s="56"/>
      <c r="D574" s="162"/>
      <c r="E574" s="162"/>
      <c r="F574" s="162"/>
      <c r="G574" s="161" t="s">
        <v>70</v>
      </c>
      <c r="H574" s="161" t="n">
        <v>6708.99294408599</v>
      </c>
      <c r="I574" s="161" t="s">
        <v>70</v>
      </c>
      <c r="J574" s="161" t="n">
        <v>569.152893057299</v>
      </c>
      <c r="K574" s="161" t="s">
        <v>70</v>
      </c>
      <c r="L574" s="161" t="n">
        <v>0.0348213112448907</v>
      </c>
      <c r="M574" s="162"/>
      <c r="N574" s="162"/>
      <c r="O574" s="162"/>
      <c r="P574" s="169"/>
    </row>
    <row r="575" customFormat="false" ht="12" hidden="false" customHeight="false" outlineLevel="0" collapsed="false">
      <c r="B575" s="58" t="s">
        <v>37</v>
      </c>
      <c r="C575" s="59"/>
      <c r="D575" s="164" t="s">
        <v>67</v>
      </c>
      <c r="E575" s="164" t="s">
        <v>67</v>
      </c>
      <c r="F575" s="164" t="s">
        <v>67</v>
      </c>
      <c r="G575" s="164" t="s">
        <v>70</v>
      </c>
      <c r="H575" s="164" t="s">
        <v>67</v>
      </c>
      <c r="I575" s="164" t="s">
        <v>70</v>
      </c>
      <c r="J575" s="164" t="s">
        <v>67</v>
      </c>
      <c r="K575" s="164" t="s">
        <v>70</v>
      </c>
      <c r="L575" s="164" t="s">
        <v>67</v>
      </c>
      <c r="M575" s="164" t="s">
        <v>67</v>
      </c>
      <c r="N575" s="164" t="s">
        <v>67</v>
      </c>
      <c r="O575" s="164" t="s">
        <v>67</v>
      </c>
      <c r="P575" s="166" t="s">
        <v>67</v>
      </c>
    </row>
    <row r="576" customFormat="false" ht="12" hidden="false" customHeight="false" outlineLevel="0" collapsed="false">
      <c r="B576" s="60" t="s">
        <v>38</v>
      </c>
      <c r="C576" s="61"/>
      <c r="D576" s="170" t="n">
        <v>1570.76823393973</v>
      </c>
      <c r="E576" s="171"/>
      <c r="F576" s="172" t="n">
        <v>0.254999959949269</v>
      </c>
      <c r="G576" s="173"/>
      <c r="H576" s="171"/>
      <c r="I576" s="173"/>
      <c r="J576" s="171"/>
      <c r="K576" s="173"/>
      <c r="L576" s="171"/>
      <c r="M576" s="174" t="s">
        <v>68</v>
      </c>
      <c r="N576" s="174" t="s">
        <v>68</v>
      </c>
      <c r="O576" s="172" t="n">
        <v>566.144079725221</v>
      </c>
      <c r="P576" s="175" t="s">
        <v>68</v>
      </c>
    </row>
    <row r="577" customFormat="false" ht="11.25" hidden="false" customHeight="false" outlineLevel="0" collapsed="false">
      <c r="B577" s="68" t="s">
        <v>39</v>
      </c>
      <c r="C577" s="69"/>
      <c r="D577" s="176"/>
      <c r="E577" s="177" t="n">
        <v>2014.15391752254</v>
      </c>
      <c r="F577" s="177" t="n">
        <v>191.587433255968</v>
      </c>
      <c r="G577" s="178"/>
      <c r="H577" s="179"/>
      <c r="I577" s="178"/>
      <c r="J577" s="179"/>
      <c r="K577" s="178"/>
      <c r="L577" s="179"/>
      <c r="M577" s="154" t="s">
        <v>69</v>
      </c>
      <c r="N577" s="154" t="s">
        <v>69</v>
      </c>
      <c r="O577" s="154" t="n">
        <v>129.342069110685</v>
      </c>
      <c r="P577" s="167" t="s">
        <v>67</v>
      </c>
    </row>
    <row r="578" customFormat="false" ht="11.25" hidden="false" customHeight="false" outlineLevel="0" collapsed="false">
      <c r="B578" s="74" t="s">
        <v>40</v>
      </c>
      <c r="C578" s="75"/>
      <c r="D578" s="180"/>
      <c r="E578" s="181" t="n">
        <v>1381.00189079727</v>
      </c>
      <c r="F578" s="155"/>
      <c r="G578" s="156"/>
      <c r="H578" s="182"/>
      <c r="I578" s="156"/>
      <c r="J578" s="182"/>
      <c r="K578" s="156"/>
      <c r="L578" s="182"/>
      <c r="M578" s="155"/>
      <c r="N578" s="155"/>
      <c r="O578" s="155"/>
      <c r="P578" s="183"/>
    </row>
    <row r="579" customFormat="false" ht="11.25" hidden="false" customHeight="false" outlineLevel="0" collapsed="false">
      <c r="B579" s="74" t="s">
        <v>41</v>
      </c>
      <c r="C579" s="75"/>
      <c r="D579" s="180"/>
      <c r="E579" s="184" t="n">
        <v>628.275026725279</v>
      </c>
      <c r="F579" s="184" t="n">
        <v>20.8112978082019</v>
      </c>
      <c r="G579" s="156"/>
      <c r="H579" s="182"/>
      <c r="I579" s="156"/>
      <c r="J579" s="182"/>
      <c r="K579" s="156"/>
      <c r="L579" s="182"/>
      <c r="M579" s="156"/>
      <c r="N579" s="156"/>
      <c r="O579" s="184" t="s">
        <v>68</v>
      </c>
      <c r="P579" s="185"/>
    </row>
    <row r="580" customFormat="false" ht="11.25" hidden="false" customHeight="false" outlineLevel="0" collapsed="false">
      <c r="B580" s="74" t="s">
        <v>42</v>
      </c>
      <c r="C580" s="75"/>
      <c r="D580" s="180"/>
      <c r="E580" s="184" t="n">
        <v>4.877</v>
      </c>
      <c r="F580" s="156"/>
      <c r="G580" s="156"/>
      <c r="H580" s="182"/>
      <c r="I580" s="156"/>
      <c r="J580" s="182"/>
      <c r="K580" s="156"/>
      <c r="L580" s="182"/>
      <c r="M580" s="156"/>
      <c r="N580" s="156"/>
      <c r="O580" s="184" t="s">
        <v>67</v>
      </c>
      <c r="P580" s="185"/>
    </row>
    <row r="581" customFormat="false" ht="11.25" hidden="false" customHeight="false" outlineLevel="0" collapsed="false">
      <c r="B581" s="74" t="s">
        <v>43</v>
      </c>
      <c r="C581" s="75"/>
      <c r="D581" s="186"/>
      <c r="E581" s="184" t="s">
        <v>68</v>
      </c>
      <c r="F581" s="184" t="n">
        <v>170.776135447766</v>
      </c>
      <c r="G581" s="156"/>
      <c r="H581" s="182"/>
      <c r="I581" s="156"/>
      <c r="J581" s="182"/>
      <c r="K581" s="156"/>
      <c r="L581" s="182"/>
      <c r="M581" s="182"/>
      <c r="N581" s="156"/>
      <c r="O581" s="184" t="n">
        <v>129.342069110685</v>
      </c>
      <c r="P581" s="185"/>
    </row>
    <row r="582" customFormat="false" ht="11.25" hidden="false" customHeight="false" outlineLevel="0" collapsed="false">
      <c r="B582" s="74" t="s">
        <v>44</v>
      </c>
      <c r="C582" s="75"/>
      <c r="D582" s="180"/>
      <c r="E582" s="184" t="s">
        <v>67</v>
      </c>
      <c r="F582" s="184" t="s">
        <v>67</v>
      </c>
      <c r="G582" s="156"/>
      <c r="H582" s="182"/>
      <c r="I582" s="156"/>
      <c r="J582" s="182"/>
      <c r="K582" s="156"/>
      <c r="L582" s="182"/>
      <c r="M582" s="187" t="s">
        <v>67</v>
      </c>
      <c r="N582" s="187" t="s">
        <v>67</v>
      </c>
      <c r="O582" s="184" t="s">
        <v>67</v>
      </c>
      <c r="P582" s="185"/>
    </row>
    <row r="583" customFormat="false" ht="11.25" hidden="false" customHeight="false" outlineLevel="0" collapsed="false">
      <c r="B583" s="74" t="s">
        <v>45</v>
      </c>
      <c r="C583" s="75"/>
      <c r="D583" s="156"/>
      <c r="E583" s="184" t="s">
        <v>67</v>
      </c>
      <c r="F583" s="184" t="s">
        <v>67</v>
      </c>
      <c r="G583" s="156"/>
      <c r="H583" s="182"/>
      <c r="I583" s="156"/>
      <c r="J583" s="182"/>
      <c r="K583" s="156"/>
      <c r="L583" s="182"/>
      <c r="M583" s="184" t="s">
        <v>67</v>
      </c>
      <c r="N583" s="184" t="s">
        <v>67</v>
      </c>
      <c r="O583" s="184" t="s">
        <v>67</v>
      </c>
      <c r="P583" s="185"/>
    </row>
    <row r="584" customFormat="false" ht="12" hidden="false" customHeight="false" outlineLevel="0" collapsed="false">
      <c r="B584" s="84" t="s">
        <v>37</v>
      </c>
      <c r="C584" s="85"/>
      <c r="D584" s="165"/>
      <c r="E584" s="164" t="s">
        <v>67</v>
      </c>
      <c r="F584" s="164" t="s">
        <v>67</v>
      </c>
      <c r="G584" s="165"/>
      <c r="H584" s="188"/>
      <c r="I584" s="165"/>
      <c r="J584" s="188"/>
      <c r="K584" s="165"/>
      <c r="L584" s="188"/>
      <c r="M584" s="164" t="s">
        <v>67</v>
      </c>
      <c r="N584" s="164" t="s">
        <v>67</v>
      </c>
      <c r="O584" s="164" t="s">
        <v>67</v>
      </c>
      <c r="P584" s="126" t="s">
        <v>67</v>
      </c>
    </row>
    <row r="585" customFormat="false" ht="11.25" hidden="false" customHeight="false" outlineLevel="0" collapsed="false">
      <c r="B585" s="23" t="s">
        <v>46</v>
      </c>
      <c r="C585" s="69"/>
      <c r="D585" s="151" t="n">
        <v>-36872.4397687502</v>
      </c>
      <c r="E585" s="151" t="n">
        <v>37.4860717195793</v>
      </c>
      <c r="F585" s="151" t="n">
        <v>7.08325261723105</v>
      </c>
      <c r="G585" s="152"/>
      <c r="H585" s="189"/>
      <c r="I585" s="152"/>
      <c r="J585" s="189"/>
      <c r="K585" s="152"/>
      <c r="L585" s="189"/>
      <c r="M585" s="151" t="n">
        <v>17.3659741266714</v>
      </c>
      <c r="N585" s="151" t="n">
        <v>604.352362089878</v>
      </c>
      <c r="O585" s="151" t="n">
        <v>1215.19837</v>
      </c>
      <c r="P585" s="153" t="n">
        <v>0.23839</v>
      </c>
    </row>
    <row r="586" customFormat="false" ht="11.25" hidden="false" customHeight="false" outlineLevel="0" collapsed="false">
      <c r="B586" s="90" t="s">
        <v>47</v>
      </c>
      <c r="C586" s="75"/>
      <c r="D586" s="190" t="n">
        <v>-53270.3163837231</v>
      </c>
      <c r="E586" s="191" t="n">
        <v>10.7209485894783</v>
      </c>
      <c r="F586" s="191" t="n">
        <v>0.315530820122602</v>
      </c>
      <c r="G586" s="162"/>
      <c r="H586" s="192"/>
      <c r="I586" s="162"/>
      <c r="J586" s="192"/>
      <c r="K586" s="162"/>
      <c r="L586" s="192"/>
      <c r="M586" s="193" t="n">
        <v>10.7153189774686</v>
      </c>
      <c r="N586" s="193" t="n">
        <v>370.157534701494</v>
      </c>
      <c r="O586" s="194"/>
      <c r="P586" s="195"/>
    </row>
    <row r="587" customFormat="false" ht="11.25" hidden="false" customHeight="false" outlineLevel="0" collapsed="false">
      <c r="B587" s="74" t="s">
        <v>48</v>
      </c>
      <c r="C587" s="75"/>
      <c r="D587" s="159" t="n">
        <v>17802.4526244315</v>
      </c>
      <c r="E587" s="184" t="n">
        <v>10.2951475392993</v>
      </c>
      <c r="F587" s="184" t="n">
        <v>6.65449071492169</v>
      </c>
      <c r="G587" s="156"/>
      <c r="H587" s="182"/>
      <c r="I587" s="156"/>
      <c r="J587" s="182"/>
      <c r="K587" s="156"/>
      <c r="L587" s="182"/>
      <c r="M587" s="184" t="n">
        <v>2.55816032159553</v>
      </c>
      <c r="N587" s="184" t="n">
        <v>90.0825409688687</v>
      </c>
      <c r="O587" s="196" t="n">
        <v>0</v>
      </c>
      <c r="P587" s="197"/>
    </row>
    <row r="588" customFormat="false" ht="11.25" hidden="false" customHeight="false" outlineLevel="0" collapsed="false">
      <c r="B588" s="74" t="s">
        <v>49</v>
      </c>
      <c r="C588" s="99"/>
      <c r="D588" s="159" t="n">
        <v>-7910.41768235042</v>
      </c>
      <c r="E588" s="187" t="n">
        <v>6.66255463250159</v>
      </c>
      <c r="F588" s="198" t="n">
        <v>0.0458050630984484</v>
      </c>
      <c r="G588" s="156"/>
      <c r="H588" s="182"/>
      <c r="I588" s="156"/>
      <c r="J588" s="182"/>
      <c r="K588" s="156"/>
      <c r="L588" s="182"/>
      <c r="M588" s="199" t="n">
        <v>1.65552585198678</v>
      </c>
      <c r="N588" s="199" t="n">
        <v>58.2973530343889</v>
      </c>
      <c r="O588" s="200"/>
      <c r="P588" s="201"/>
    </row>
    <row r="589" customFormat="false" ht="11.25" hidden="false" customHeight="false" outlineLevel="0" collapsed="false">
      <c r="B589" s="74" t="s">
        <v>50</v>
      </c>
      <c r="C589" s="104"/>
      <c r="D589" s="159" t="n">
        <v>1734.8360485036</v>
      </c>
      <c r="E589" s="202" t="n">
        <v>0.0585154407301565</v>
      </c>
      <c r="F589" s="203" t="n">
        <v>0.000402293655019826</v>
      </c>
      <c r="G589" s="162"/>
      <c r="H589" s="192"/>
      <c r="I589" s="162"/>
      <c r="J589" s="192"/>
      <c r="K589" s="162"/>
      <c r="L589" s="192"/>
      <c r="M589" s="204" t="n">
        <v>0.0145400421028594</v>
      </c>
      <c r="N589" s="204" t="n">
        <v>0.512010106388869</v>
      </c>
      <c r="O589" s="205"/>
      <c r="P589" s="206"/>
    </row>
    <row r="590" customFormat="false" ht="11.25" hidden="false" customHeight="false" outlineLevel="0" collapsed="false">
      <c r="B590" s="74" t="s">
        <v>51</v>
      </c>
      <c r="C590" s="104"/>
      <c r="D590" s="159" t="n">
        <v>3878.12798688273</v>
      </c>
      <c r="E590" s="202" t="n">
        <v>7.40306523192944</v>
      </c>
      <c r="F590" s="203" t="n">
        <v>0.0508960734695149</v>
      </c>
      <c r="G590" s="162"/>
      <c r="H590" s="192"/>
      <c r="I590" s="162"/>
      <c r="J590" s="192"/>
      <c r="K590" s="162"/>
      <c r="L590" s="192"/>
      <c r="M590" s="204" t="n">
        <v>1.83952951254104</v>
      </c>
      <c r="N590" s="204" t="n">
        <v>64.7768207793826</v>
      </c>
      <c r="O590" s="205"/>
      <c r="P590" s="206"/>
    </row>
    <row r="591" customFormat="false" ht="11.25" hidden="false" customHeight="false" outlineLevel="0" collapsed="false">
      <c r="B591" s="110" t="s">
        <v>52</v>
      </c>
      <c r="C591" s="104"/>
      <c r="D591" s="159" t="n">
        <v>892.877637505493</v>
      </c>
      <c r="E591" s="202" t="n">
        <v>2.34584028564056</v>
      </c>
      <c r="F591" s="203" t="n">
        <v>0.0161276519637788</v>
      </c>
      <c r="G591" s="162"/>
      <c r="H591" s="192"/>
      <c r="I591" s="162"/>
      <c r="J591" s="192"/>
      <c r="K591" s="162"/>
      <c r="L591" s="192"/>
      <c r="M591" s="204" t="n">
        <v>0.582899420976577</v>
      </c>
      <c r="N591" s="204" t="n">
        <v>20.5261024993549</v>
      </c>
      <c r="O591" s="205"/>
      <c r="P591" s="206"/>
    </row>
    <row r="592" customFormat="false" ht="12" hidden="false" customHeight="false" outlineLevel="0" collapsed="false">
      <c r="B592" s="84" t="s">
        <v>37</v>
      </c>
      <c r="C592" s="85"/>
      <c r="D592" s="164" t="n">
        <v>0</v>
      </c>
      <c r="E592" s="164" t="n">
        <v>0</v>
      </c>
      <c r="F592" s="207" t="n">
        <v>0</v>
      </c>
      <c r="G592" s="165"/>
      <c r="H592" s="188"/>
      <c r="I592" s="165"/>
      <c r="J592" s="188"/>
      <c r="K592" s="165"/>
      <c r="L592" s="188"/>
      <c r="M592" s="164" t="n">
        <v>0</v>
      </c>
      <c r="N592" s="207" t="n">
        <v>0</v>
      </c>
      <c r="O592" s="125" t="n">
        <v>1215.19837</v>
      </c>
      <c r="P592" s="208" t="n">
        <v>0.23839</v>
      </c>
    </row>
    <row r="593" customFormat="false" ht="11.25" hidden="false" customHeight="false" outlineLevel="0" collapsed="false">
      <c r="B593" s="50" t="s">
        <v>53</v>
      </c>
      <c r="C593" s="69"/>
      <c r="D593" s="177" t="n">
        <v>1796.66255418169</v>
      </c>
      <c r="E593" s="177" t="n">
        <v>619.855310908964</v>
      </c>
      <c r="F593" s="177" t="n">
        <v>5.44404856236608</v>
      </c>
      <c r="G593" s="178"/>
      <c r="H593" s="179"/>
      <c r="I593" s="178"/>
      <c r="J593" s="179"/>
      <c r="K593" s="178"/>
      <c r="L593" s="179"/>
      <c r="M593" s="177" t="n">
        <v>6.06444563966691</v>
      </c>
      <c r="N593" s="177" t="n">
        <v>275.515584278134</v>
      </c>
      <c r="O593" s="177" t="n">
        <v>17.7633523717404</v>
      </c>
      <c r="P593" s="209" t="n">
        <v>2.04907461177603</v>
      </c>
    </row>
    <row r="594" customFormat="false" ht="11.25" hidden="false" customHeight="false" outlineLevel="0" collapsed="false">
      <c r="B594" s="74" t="s">
        <v>54</v>
      </c>
      <c r="C594" s="75"/>
      <c r="D594" s="154" t="s">
        <v>67</v>
      </c>
      <c r="E594" s="181" t="n">
        <v>551.919462605098</v>
      </c>
      <c r="F594" s="155"/>
      <c r="G594" s="156"/>
      <c r="H594" s="182"/>
      <c r="I594" s="156"/>
      <c r="J594" s="182"/>
      <c r="K594" s="156"/>
      <c r="L594" s="182"/>
      <c r="M594" s="210" t="s">
        <v>76</v>
      </c>
      <c r="N594" s="181" t="s">
        <v>69</v>
      </c>
      <c r="O594" s="181" t="n">
        <v>5.51919462605098</v>
      </c>
      <c r="P594" s="183"/>
    </row>
    <row r="595" customFormat="false" ht="11.25" hidden="false" customHeight="false" outlineLevel="0" collapsed="false">
      <c r="B595" s="74" t="s">
        <v>55</v>
      </c>
      <c r="C595" s="75"/>
      <c r="D595" s="156"/>
      <c r="E595" s="184" t="n">
        <v>54.91369593</v>
      </c>
      <c r="F595" s="184" t="n">
        <v>4.3829521870462</v>
      </c>
      <c r="G595" s="156"/>
      <c r="H595" s="182"/>
      <c r="I595" s="156"/>
      <c r="J595" s="182"/>
      <c r="K595" s="156"/>
      <c r="L595" s="182"/>
      <c r="M595" s="184" t="s">
        <v>67</v>
      </c>
      <c r="N595" s="184" t="s">
        <v>67</v>
      </c>
      <c r="O595" s="184" t="n">
        <v>2.64772</v>
      </c>
      <c r="P595" s="185"/>
    </row>
    <row r="596" customFormat="false" ht="11.25" hidden="false" customHeight="false" outlineLevel="0" collapsed="false">
      <c r="B596" s="74" t="s">
        <v>56</v>
      </c>
      <c r="C596" s="75"/>
      <c r="D596" s="159" t="n">
        <v>1796.66255418169</v>
      </c>
      <c r="E596" s="184" t="n">
        <v>9.47489981441326</v>
      </c>
      <c r="F596" s="184" t="n">
        <v>0.466418955965045</v>
      </c>
      <c r="G596" s="156"/>
      <c r="H596" s="182"/>
      <c r="I596" s="156"/>
      <c r="J596" s="182"/>
      <c r="K596" s="156"/>
      <c r="L596" s="182"/>
      <c r="M596" s="184" t="n">
        <v>6.06444563966691</v>
      </c>
      <c r="N596" s="184" t="n">
        <v>275.515584278134</v>
      </c>
      <c r="O596" s="184" t="n">
        <v>9.5964377456894</v>
      </c>
      <c r="P596" s="211" t="n">
        <v>2.04907461177603</v>
      </c>
    </row>
    <row r="597" customFormat="false" ht="12" hidden="false" customHeight="false" outlineLevel="0" collapsed="false">
      <c r="B597" s="84" t="s">
        <v>57</v>
      </c>
      <c r="C597" s="120"/>
      <c r="D597" s="164" t="s">
        <v>68</v>
      </c>
      <c r="E597" s="207" t="n">
        <v>3.54725255945252</v>
      </c>
      <c r="F597" s="207" t="n">
        <v>0.594677419354839</v>
      </c>
      <c r="G597" s="165"/>
      <c r="H597" s="188"/>
      <c r="I597" s="165"/>
      <c r="J597" s="188"/>
      <c r="K597" s="165"/>
      <c r="L597" s="188"/>
      <c r="M597" s="207" t="s">
        <v>68</v>
      </c>
      <c r="N597" s="207" t="s">
        <v>68</v>
      </c>
      <c r="O597" s="207" t="s">
        <v>68</v>
      </c>
      <c r="P597" s="212" t="s">
        <v>68</v>
      </c>
    </row>
    <row r="598" customFormat="false" ht="11.25" hidden="false" customHeight="false" outlineLevel="0" collapsed="false">
      <c r="B598" s="50" t="s">
        <v>58</v>
      </c>
      <c r="C598" s="104"/>
      <c r="D598" s="151" t="s">
        <v>67</v>
      </c>
      <c r="E598" s="151" t="s">
        <v>67</v>
      </c>
      <c r="F598" s="151" t="s">
        <v>67</v>
      </c>
      <c r="G598" s="151" t="s">
        <v>70</v>
      </c>
      <c r="H598" s="151" t="s">
        <v>67</v>
      </c>
      <c r="I598" s="151" t="s">
        <v>70</v>
      </c>
      <c r="J598" s="151" t="s">
        <v>67</v>
      </c>
      <c r="K598" s="151" t="s">
        <v>70</v>
      </c>
      <c r="L598" s="151" t="s">
        <v>67</v>
      </c>
      <c r="M598" s="151" t="s">
        <v>67</v>
      </c>
      <c r="N598" s="151" t="s">
        <v>67</v>
      </c>
      <c r="O598" s="151" t="s">
        <v>67</v>
      </c>
      <c r="P598" s="153" t="s">
        <v>67</v>
      </c>
    </row>
    <row r="599" customFormat="false" ht="12" hidden="false" customHeight="false" outlineLevel="0" collapsed="false">
      <c r="B599" s="123"/>
      <c r="C599" s="85"/>
      <c r="D599" s="124"/>
      <c r="E599" s="125"/>
      <c r="F599" s="124"/>
      <c r="G599" s="124"/>
      <c r="H599" s="125"/>
      <c r="I599" s="124"/>
      <c r="J599" s="124"/>
      <c r="K599" s="124"/>
      <c r="L599" s="125"/>
      <c r="M599" s="124"/>
      <c r="N599" s="124"/>
      <c r="O599" s="124"/>
      <c r="P599" s="126"/>
    </row>
    <row r="600" customFormat="false" ht="11.25" hidden="false" customHeight="false" outlineLevel="0" collapsed="false">
      <c r="B600" s="68" t="s">
        <v>59</v>
      </c>
      <c r="C600" s="213"/>
      <c r="D600" s="128"/>
      <c r="E600" s="128"/>
      <c r="F600" s="128"/>
      <c r="G600" s="128"/>
      <c r="H600" s="128"/>
      <c r="I600" s="128"/>
      <c r="J600" s="128"/>
      <c r="K600" s="128"/>
      <c r="L600" s="128"/>
      <c r="M600" s="128"/>
      <c r="N600" s="128"/>
      <c r="O600" s="128"/>
      <c r="P600" s="129"/>
    </row>
    <row r="601" customFormat="false" ht="11.25" hidden="false" customHeight="false" outlineLevel="0" collapsed="false">
      <c r="B601" s="130" t="s">
        <v>60</v>
      </c>
      <c r="C601" s="99"/>
      <c r="D601" s="214" t="n">
        <v>23676.5664273656</v>
      </c>
      <c r="E601" s="214" t="n">
        <v>0.268432883327378</v>
      </c>
      <c r="F601" s="214" t="n">
        <v>0.668183249273241</v>
      </c>
      <c r="G601" s="200"/>
      <c r="H601" s="200"/>
      <c r="I601" s="200"/>
      <c r="J601" s="200"/>
      <c r="K601" s="200"/>
      <c r="L601" s="200"/>
      <c r="M601" s="214" t="n">
        <v>215.093950153007</v>
      </c>
      <c r="N601" s="214" t="n">
        <v>32.6584672877854</v>
      </c>
      <c r="O601" s="214" t="n">
        <v>10.6559166013192</v>
      </c>
      <c r="P601" s="215" t="n">
        <v>159.616398558211</v>
      </c>
    </row>
    <row r="602" customFormat="false" ht="11.25" hidden="false" customHeight="false" outlineLevel="0" collapsed="false">
      <c r="B602" s="38" t="s">
        <v>61</v>
      </c>
      <c r="C602" s="99"/>
      <c r="D602" s="154" t="n">
        <v>14220.9440673656</v>
      </c>
      <c r="E602" s="154" t="n">
        <v>0.115922013327378</v>
      </c>
      <c r="F602" s="154" t="n">
        <v>0.459758525273241</v>
      </c>
      <c r="G602" s="200"/>
      <c r="H602" s="200"/>
      <c r="I602" s="200"/>
      <c r="J602" s="200"/>
      <c r="K602" s="200"/>
      <c r="L602" s="200"/>
      <c r="M602" s="154" t="n">
        <v>35.1319835530065</v>
      </c>
      <c r="N602" s="154" t="n">
        <v>8.2568480877854</v>
      </c>
      <c r="O602" s="154" t="n">
        <v>2.42036962131922</v>
      </c>
      <c r="P602" s="167" t="n">
        <v>4.51458541821131</v>
      </c>
    </row>
    <row r="603" customFormat="false" ht="11.25" hidden="false" customHeight="false" outlineLevel="0" collapsed="false">
      <c r="B603" s="38" t="s">
        <v>62</v>
      </c>
      <c r="C603" s="99"/>
      <c r="D603" s="159" t="n">
        <v>9455.62236</v>
      </c>
      <c r="E603" s="159" t="n">
        <v>0.15251087</v>
      </c>
      <c r="F603" s="159" t="n">
        <v>0.208424724</v>
      </c>
      <c r="G603" s="200"/>
      <c r="H603" s="200"/>
      <c r="I603" s="200"/>
      <c r="J603" s="200"/>
      <c r="K603" s="200"/>
      <c r="L603" s="200"/>
      <c r="M603" s="159" t="n">
        <v>179.9619666</v>
      </c>
      <c r="N603" s="159" t="n">
        <v>24.4016192</v>
      </c>
      <c r="O603" s="159" t="n">
        <v>8.23554698</v>
      </c>
      <c r="P603" s="160" t="n">
        <v>155.10181314</v>
      </c>
    </row>
    <row r="604" customFormat="false" ht="11.25" hidden="false" customHeight="false" outlineLevel="0" collapsed="false">
      <c r="B604" s="130" t="s">
        <v>63</v>
      </c>
      <c r="C604" s="99"/>
      <c r="D604" s="214" t="s">
        <v>70</v>
      </c>
      <c r="E604" s="214" t="s">
        <v>70</v>
      </c>
      <c r="F604" s="214" t="s">
        <v>70</v>
      </c>
      <c r="G604" s="200"/>
      <c r="H604" s="200"/>
      <c r="I604" s="200"/>
      <c r="J604" s="200"/>
      <c r="K604" s="200"/>
      <c r="L604" s="200"/>
      <c r="M604" s="214" t="s">
        <v>70</v>
      </c>
      <c r="N604" s="214" t="s">
        <v>70</v>
      </c>
      <c r="O604" s="214" t="s">
        <v>70</v>
      </c>
      <c r="P604" s="215" t="s">
        <v>70</v>
      </c>
    </row>
    <row r="605" customFormat="false" ht="14.25" hidden="false" customHeight="false" outlineLevel="0" collapsed="false">
      <c r="B605" s="139" t="s">
        <v>64</v>
      </c>
      <c r="C605" s="140"/>
      <c r="D605" s="216" t="n">
        <v>42314.4827096674</v>
      </c>
      <c r="E605" s="217"/>
      <c r="F605" s="217"/>
      <c r="G605" s="218"/>
      <c r="H605" s="218"/>
      <c r="I605" s="218"/>
      <c r="J605" s="218"/>
      <c r="K605" s="218"/>
      <c r="L605" s="218"/>
      <c r="M605" s="217"/>
      <c r="N605" s="217"/>
      <c r="O605" s="217"/>
      <c r="P605" s="219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148"/>
      <c r="B608" s="3" t="s">
        <v>0</v>
      </c>
      <c r="C608" s="4"/>
      <c r="D608" s="5" t="s">
        <v>1</v>
      </c>
      <c r="E608" s="5" t="s">
        <v>2</v>
      </c>
      <c r="F608" s="5" t="s">
        <v>3</v>
      </c>
      <c r="G608" s="5" t="s">
        <v>4</v>
      </c>
      <c r="H608" s="5"/>
      <c r="I608" s="5" t="s">
        <v>5</v>
      </c>
      <c r="J608" s="5"/>
      <c r="K608" s="6" t="s">
        <v>6</v>
      </c>
      <c r="L608" s="6"/>
      <c r="M608" s="5" t="s">
        <v>7</v>
      </c>
      <c r="N608" s="5" t="s">
        <v>8</v>
      </c>
      <c r="O608" s="5" t="s">
        <v>9</v>
      </c>
      <c r="P608" s="7" t="s">
        <v>10</v>
      </c>
    </row>
    <row r="609" customFormat="false" ht="21" hidden="false" customHeight="false" outlineLevel="0" collapsed="false">
      <c r="B609" s="8" t="s">
        <v>80</v>
      </c>
      <c r="C609" s="9"/>
      <c r="D609" s="10" t="s">
        <v>12</v>
      </c>
      <c r="E609" s="11"/>
      <c r="F609" s="11"/>
      <c r="G609" s="12" t="s">
        <v>13</v>
      </c>
      <c r="H609" s="12" t="s">
        <v>14</v>
      </c>
      <c r="I609" s="12" t="s">
        <v>13</v>
      </c>
      <c r="J609" s="12" t="s">
        <v>14</v>
      </c>
      <c r="K609" s="12" t="s">
        <v>13</v>
      </c>
      <c r="L609" s="12" t="s">
        <v>14</v>
      </c>
      <c r="M609" s="11"/>
      <c r="N609" s="11"/>
      <c r="O609" s="11"/>
      <c r="P609" s="13"/>
    </row>
    <row r="610" customFormat="false" ht="14.25" hidden="false" customHeight="false" outlineLevel="0" collapsed="false">
      <c r="B610" s="14"/>
      <c r="C610" s="15"/>
      <c r="D610" s="16" t="s">
        <v>15</v>
      </c>
      <c r="E610" s="16"/>
      <c r="F610" s="16"/>
      <c r="G610" s="17" t="s">
        <v>16</v>
      </c>
      <c r="H610" s="17"/>
      <c r="I610" s="17"/>
      <c r="J610" s="17"/>
      <c r="K610" s="18" t="s">
        <v>15</v>
      </c>
      <c r="L610" s="18"/>
      <c r="M610" s="18"/>
      <c r="N610" s="18"/>
      <c r="O610" s="18"/>
      <c r="P610" s="18"/>
    </row>
    <row r="611" customFormat="false" ht="12.75" hidden="false" customHeight="false" outlineLevel="0" collapsed="false">
      <c r="B611" s="19" t="s">
        <v>17</v>
      </c>
      <c r="C611" s="20"/>
      <c r="D611" s="149" t="n">
        <v>362991.929100759</v>
      </c>
      <c r="E611" s="149" t="n">
        <v>3018.47932489959</v>
      </c>
      <c r="F611" s="149" t="n">
        <v>255.752486843624</v>
      </c>
      <c r="G611" s="149" t="s">
        <v>70</v>
      </c>
      <c r="H611" s="149" t="n">
        <v>8103.88266927903</v>
      </c>
      <c r="I611" s="149" t="s">
        <v>70</v>
      </c>
      <c r="J611" s="149" t="n">
        <v>2190.98994281089</v>
      </c>
      <c r="K611" s="149" t="s">
        <v>70</v>
      </c>
      <c r="L611" s="149" t="n">
        <v>0.0604481492266252</v>
      </c>
      <c r="M611" s="149" t="n">
        <v>1341.25454213155</v>
      </c>
      <c r="N611" s="149" t="n">
        <v>6934.64772359361</v>
      </c>
      <c r="O611" s="149" t="n">
        <v>2894.54163339473</v>
      </c>
      <c r="P611" s="150" t="n">
        <v>577.810468855951</v>
      </c>
    </row>
    <row r="612" customFormat="false" ht="11.25" hidden="false" customHeight="false" outlineLevel="0" collapsed="false">
      <c r="B612" s="23" t="s">
        <v>18</v>
      </c>
      <c r="C612" s="24"/>
      <c r="D612" s="151" t="n">
        <v>383923.174590178</v>
      </c>
      <c r="E612" s="151" t="n">
        <v>371.018195015241</v>
      </c>
      <c r="F612" s="151" t="n">
        <v>23.2413391825147</v>
      </c>
      <c r="G612" s="152"/>
      <c r="H612" s="152"/>
      <c r="I612" s="152"/>
      <c r="J612" s="152"/>
      <c r="K612" s="152"/>
      <c r="L612" s="152"/>
      <c r="M612" s="151" t="n">
        <v>1310.05616109325</v>
      </c>
      <c r="N612" s="151" t="n">
        <v>5391.24626789578</v>
      </c>
      <c r="O612" s="151" t="n">
        <v>830.076889571301</v>
      </c>
      <c r="P612" s="153" t="n">
        <v>558.219136418539</v>
      </c>
    </row>
    <row r="613" customFormat="false" ht="11.25" hidden="false" customHeight="false" outlineLevel="0" collapsed="false">
      <c r="B613" s="28" t="s">
        <v>19</v>
      </c>
      <c r="C613" s="29" t="s">
        <v>20</v>
      </c>
      <c r="D613" s="154" t="n">
        <v>366257.236243161</v>
      </c>
      <c r="E613" s="155"/>
      <c r="F613" s="155"/>
      <c r="G613" s="156"/>
      <c r="H613" s="156"/>
      <c r="I613" s="156"/>
      <c r="J613" s="156"/>
      <c r="K613" s="156"/>
      <c r="L613" s="156"/>
      <c r="M613" s="157"/>
      <c r="N613" s="157"/>
      <c r="O613" s="157"/>
      <c r="P613" s="158"/>
    </row>
    <row r="614" customFormat="false" ht="11.25" hidden="false" customHeight="false" outlineLevel="0" collapsed="false">
      <c r="B614" s="35"/>
      <c r="C614" s="29" t="s">
        <v>21</v>
      </c>
      <c r="D614" s="159" t="n">
        <v>379622.084590178</v>
      </c>
      <c r="E614" s="159" t="n">
        <v>199.223530984961</v>
      </c>
      <c r="F614" s="159" t="n">
        <v>23.2407391825147</v>
      </c>
      <c r="G614" s="156"/>
      <c r="H614" s="156"/>
      <c r="I614" s="156"/>
      <c r="J614" s="156"/>
      <c r="K614" s="156"/>
      <c r="L614" s="156"/>
      <c r="M614" s="159" t="n">
        <v>1306.29896109325</v>
      </c>
      <c r="N614" s="159" t="n">
        <v>5367.82986789578</v>
      </c>
      <c r="O614" s="159" t="n">
        <v>746.010783311766</v>
      </c>
      <c r="P614" s="160" t="n">
        <v>497.972636418539</v>
      </c>
    </row>
    <row r="615" customFormat="false" ht="11.25" hidden="false" customHeight="false" outlineLevel="0" collapsed="false">
      <c r="B615" s="38" t="s">
        <v>22</v>
      </c>
      <c r="C615" s="39"/>
      <c r="D615" s="159" t="n">
        <v>56423.49701463</v>
      </c>
      <c r="E615" s="159" t="n">
        <v>1.74514424700906</v>
      </c>
      <c r="F615" s="159" t="n">
        <v>3.14436389858529</v>
      </c>
      <c r="G615" s="156"/>
      <c r="H615" s="156"/>
      <c r="I615" s="156"/>
      <c r="J615" s="156"/>
      <c r="K615" s="156"/>
      <c r="L615" s="156"/>
      <c r="M615" s="159" t="n">
        <v>155.63791827476</v>
      </c>
      <c r="N615" s="159" t="n">
        <v>25.8861317268333</v>
      </c>
      <c r="O615" s="159" t="n">
        <v>5.77610235831994</v>
      </c>
      <c r="P615" s="160" t="n">
        <v>218.507534314024</v>
      </c>
    </row>
    <row r="616" customFormat="false" ht="11.25" hidden="false" customHeight="false" outlineLevel="0" collapsed="false">
      <c r="B616" s="38" t="s">
        <v>23</v>
      </c>
      <c r="C616" s="39"/>
      <c r="D616" s="161" t="n">
        <v>78167.1499999999</v>
      </c>
      <c r="E616" s="161" t="n">
        <v>3.8515302236309</v>
      </c>
      <c r="F616" s="161" t="n">
        <v>2.55010769215</v>
      </c>
      <c r="G616" s="162"/>
      <c r="H616" s="162"/>
      <c r="I616" s="162"/>
      <c r="J616" s="162"/>
      <c r="K616" s="162"/>
      <c r="L616" s="162"/>
      <c r="M616" s="161" t="n">
        <v>144.770060193531</v>
      </c>
      <c r="N616" s="161" t="n">
        <v>696.812054897701</v>
      </c>
      <c r="O616" s="161" t="n">
        <v>10.0150612015261</v>
      </c>
      <c r="P616" s="163" t="n">
        <v>162.500052279755</v>
      </c>
    </row>
    <row r="617" customFormat="false" ht="11.25" hidden="false" customHeight="false" outlineLevel="0" collapsed="false">
      <c r="B617" s="38" t="s">
        <v>24</v>
      </c>
      <c r="C617" s="39"/>
      <c r="D617" s="159" t="n">
        <v>139776.949842978</v>
      </c>
      <c r="E617" s="159" t="n">
        <v>28.7668695402051</v>
      </c>
      <c r="F617" s="159" t="n">
        <v>12.9092945751275</v>
      </c>
      <c r="G617" s="156"/>
      <c r="H617" s="156"/>
      <c r="I617" s="156"/>
      <c r="J617" s="156"/>
      <c r="K617" s="156"/>
      <c r="L617" s="156"/>
      <c r="M617" s="159" t="n">
        <v>760.810960013329</v>
      </c>
      <c r="N617" s="159" t="n">
        <v>2768.56850082047</v>
      </c>
      <c r="O617" s="159" t="n">
        <v>496.035542462653</v>
      </c>
      <c r="P617" s="160" t="n">
        <v>29.104072830397</v>
      </c>
    </row>
    <row r="618" customFormat="false" ht="11.25" hidden="false" customHeight="false" outlineLevel="0" collapsed="false">
      <c r="B618" s="38" t="s">
        <v>25</v>
      </c>
      <c r="C618" s="39"/>
      <c r="D618" s="159" t="n">
        <v>105254.48773257</v>
      </c>
      <c r="E618" s="159" t="n">
        <v>164.859986974116</v>
      </c>
      <c r="F618" s="159" t="n">
        <v>4.63697301665191</v>
      </c>
      <c r="G618" s="156"/>
      <c r="H618" s="156"/>
      <c r="I618" s="156"/>
      <c r="J618" s="156"/>
      <c r="K618" s="156"/>
      <c r="L618" s="156"/>
      <c r="M618" s="159" t="n">
        <v>245.080022611632</v>
      </c>
      <c r="N618" s="159" t="n">
        <v>1876.56318045078</v>
      </c>
      <c r="O618" s="159" t="n">
        <v>234.184077289267</v>
      </c>
      <c r="P618" s="160" t="n">
        <v>87.8609769943634</v>
      </c>
    </row>
    <row r="619" customFormat="false" ht="11.25" hidden="false" customHeight="false" outlineLevel="0" collapsed="false">
      <c r="B619" s="38" t="s">
        <v>26</v>
      </c>
      <c r="C619" s="39"/>
      <c r="D619" s="159" t="s">
        <v>67</v>
      </c>
      <c r="E619" s="159" t="s">
        <v>67</v>
      </c>
      <c r="F619" s="159" t="s">
        <v>67</v>
      </c>
      <c r="G619" s="156"/>
      <c r="H619" s="156"/>
      <c r="I619" s="156"/>
      <c r="J619" s="156"/>
      <c r="K619" s="156"/>
      <c r="L619" s="156"/>
      <c r="M619" s="159" t="s">
        <v>67</v>
      </c>
      <c r="N619" s="159" t="s">
        <v>67</v>
      </c>
      <c r="O619" s="159" t="s">
        <v>67</v>
      </c>
      <c r="P619" s="160" t="s">
        <v>67</v>
      </c>
    </row>
    <row r="620" customFormat="false" ht="11.25" hidden="false" customHeight="false" outlineLevel="0" collapsed="false">
      <c r="B620" s="28" t="s">
        <v>27</v>
      </c>
      <c r="C620" s="43"/>
      <c r="D620" s="159" t="n">
        <v>4301.09</v>
      </c>
      <c r="E620" s="159" t="n">
        <v>171.794664030281</v>
      </c>
      <c r="F620" s="159" t="n">
        <v>0.0006</v>
      </c>
      <c r="G620" s="156"/>
      <c r="H620" s="156"/>
      <c r="I620" s="156"/>
      <c r="J620" s="156"/>
      <c r="K620" s="156"/>
      <c r="L620" s="156"/>
      <c r="M620" s="159" t="n">
        <v>3.7572</v>
      </c>
      <c r="N620" s="159" t="n">
        <v>23.4164</v>
      </c>
      <c r="O620" s="159" t="n">
        <v>84.0661062595345</v>
      </c>
      <c r="P620" s="160" t="n">
        <v>60.2465</v>
      </c>
    </row>
    <row r="621" customFormat="false" ht="11.25" hidden="false" customHeight="false" outlineLevel="0" collapsed="false">
      <c r="B621" s="44" t="s">
        <v>28</v>
      </c>
      <c r="C621" s="43"/>
      <c r="D621" s="159" t="s">
        <v>66</v>
      </c>
      <c r="E621" s="159" t="n">
        <v>79.2434275810143</v>
      </c>
      <c r="F621" s="159" t="s">
        <v>69</v>
      </c>
      <c r="G621" s="156"/>
      <c r="H621" s="156"/>
      <c r="I621" s="156"/>
      <c r="J621" s="156"/>
      <c r="K621" s="156"/>
      <c r="L621" s="156"/>
      <c r="M621" s="159" t="s">
        <v>69</v>
      </c>
      <c r="N621" s="159" t="n">
        <v>3.0438</v>
      </c>
      <c r="O621" s="159" t="n">
        <v>0.76095</v>
      </c>
      <c r="P621" s="160" t="s">
        <v>69</v>
      </c>
    </row>
    <row r="622" customFormat="false" ht="12" hidden="false" customHeight="false" outlineLevel="0" collapsed="false">
      <c r="B622" s="45" t="s">
        <v>29</v>
      </c>
      <c r="C622" s="46"/>
      <c r="D622" s="164" t="n">
        <v>4301.09</v>
      </c>
      <c r="E622" s="164" t="n">
        <v>92.5512364492663</v>
      </c>
      <c r="F622" s="164" t="n">
        <v>0.0006</v>
      </c>
      <c r="G622" s="165"/>
      <c r="H622" s="165"/>
      <c r="I622" s="165"/>
      <c r="J622" s="165"/>
      <c r="K622" s="165"/>
      <c r="L622" s="165"/>
      <c r="M622" s="164" t="n">
        <v>3.7572</v>
      </c>
      <c r="N622" s="164" t="n">
        <v>20.3726</v>
      </c>
      <c r="O622" s="164" t="n">
        <v>83.3051562595345</v>
      </c>
      <c r="P622" s="166" t="n">
        <v>60.2465</v>
      </c>
    </row>
    <row r="623" customFormat="false" ht="11.25" hidden="false" customHeight="false" outlineLevel="0" collapsed="false">
      <c r="B623" s="50" t="s">
        <v>30</v>
      </c>
      <c r="C623" s="51"/>
      <c r="D623" s="151" t="n">
        <v>18604.2660643211</v>
      </c>
      <c r="E623" s="151" t="n">
        <v>0.127</v>
      </c>
      <c r="F623" s="151" t="n">
        <v>36.8861180299539</v>
      </c>
      <c r="G623" s="151" t="s">
        <v>70</v>
      </c>
      <c r="H623" s="151" t="n">
        <v>8103.88266927903</v>
      </c>
      <c r="I623" s="151" t="s">
        <v>70</v>
      </c>
      <c r="J623" s="151" t="n">
        <v>2190.98994281089</v>
      </c>
      <c r="K623" s="151" t="s">
        <v>70</v>
      </c>
      <c r="L623" s="151" t="n">
        <v>0.0604481492266252</v>
      </c>
      <c r="M623" s="151" t="n">
        <v>9.3972008717278</v>
      </c>
      <c r="N623" s="151" t="n">
        <v>724.459629493365</v>
      </c>
      <c r="O623" s="151" t="n">
        <v>103.245182672093</v>
      </c>
      <c r="P623" s="153" t="n">
        <v>17.6469693578528</v>
      </c>
    </row>
    <row r="624" customFormat="false" ht="11.25" hidden="false" customHeight="false" outlineLevel="0" collapsed="false">
      <c r="B624" s="28" t="s">
        <v>31</v>
      </c>
      <c r="C624" s="52"/>
      <c r="D624" s="154" t="n">
        <v>12426.309106768</v>
      </c>
      <c r="E624" s="154" t="s">
        <v>68</v>
      </c>
      <c r="F624" s="154" t="s">
        <v>68</v>
      </c>
      <c r="G624" s="155"/>
      <c r="H624" s="155"/>
      <c r="I624" s="155"/>
      <c r="J624" s="155"/>
      <c r="K624" s="155"/>
      <c r="L624" s="155"/>
      <c r="M624" s="154" t="s">
        <v>68</v>
      </c>
      <c r="N624" s="154" t="s">
        <v>73</v>
      </c>
      <c r="O624" s="154" t="n">
        <v>22.39302</v>
      </c>
      <c r="P624" s="167" t="s">
        <v>68</v>
      </c>
    </row>
    <row r="625" customFormat="false" ht="11.25" hidden="false" customHeight="false" outlineLevel="0" collapsed="false">
      <c r="B625" s="28" t="s">
        <v>32</v>
      </c>
      <c r="C625" s="52"/>
      <c r="D625" s="159" t="n">
        <v>2618.29663990776</v>
      </c>
      <c r="E625" s="159" t="n">
        <v>0.127</v>
      </c>
      <c r="F625" s="159" t="n">
        <v>36.8861180299539</v>
      </c>
      <c r="G625" s="159" t="s">
        <v>70</v>
      </c>
      <c r="H625" s="159" t="s">
        <v>68</v>
      </c>
      <c r="I625" s="159" t="s">
        <v>70</v>
      </c>
      <c r="J625" s="159" t="s">
        <v>68</v>
      </c>
      <c r="K625" s="159" t="s">
        <v>70</v>
      </c>
      <c r="L625" s="159" t="s">
        <v>68</v>
      </c>
      <c r="M625" s="159" t="n">
        <v>7.19149276650671</v>
      </c>
      <c r="N625" s="159" t="n">
        <v>12.609652972973</v>
      </c>
      <c r="O625" s="159" t="n">
        <v>38.5605271277037</v>
      </c>
      <c r="P625" s="160" t="n">
        <v>9.57286418717902</v>
      </c>
    </row>
    <row r="626" customFormat="false" ht="11.25" hidden="false" customHeight="false" outlineLevel="0" collapsed="false">
      <c r="B626" s="28" t="s">
        <v>33</v>
      </c>
      <c r="C626" s="52"/>
      <c r="D626" s="159" t="n">
        <v>2976.58251554396</v>
      </c>
      <c r="E626" s="159" t="s">
        <v>71</v>
      </c>
      <c r="F626" s="159" t="s">
        <v>68</v>
      </c>
      <c r="G626" s="156"/>
      <c r="H626" s="156"/>
      <c r="I626" s="156"/>
      <c r="J626" s="159" t="n">
        <v>1265.868</v>
      </c>
      <c r="K626" s="156"/>
      <c r="L626" s="159" t="n">
        <v>0.02265</v>
      </c>
      <c r="M626" s="159" t="n">
        <v>2.20570810522109</v>
      </c>
      <c r="N626" s="159" t="n">
        <v>711.849976520392</v>
      </c>
      <c r="O626" s="159" t="n">
        <v>2.33586061</v>
      </c>
      <c r="P626" s="160" t="n">
        <v>8.07410517067377</v>
      </c>
    </row>
    <row r="627" customFormat="false" ht="11.25" hidden="false" customHeight="false" outlineLevel="0" collapsed="false">
      <c r="B627" s="28" t="s">
        <v>34</v>
      </c>
      <c r="C627" s="52"/>
      <c r="D627" s="159" t="n">
        <v>583.077802101342</v>
      </c>
      <c r="E627" s="156"/>
      <c r="F627" s="156"/>
      <c r="G627" s="156"/>
      <c r="H627" s="156"/>
      <c r="I627" s="156"/>
      <c r="J627" s="156"/>
      <c r="K627" s="156"/>
      <c r="L627" s="156"/>
      <c r="M627" s="159" t="s">
        <v>68</v>
      </c>
      <c r="N627" s="159" t="s">
        <v>68</v>
      </c>
      <c r="O627" s="159" t="n">
        <v>39.9557749343895</v>
      </c>
      <c r="P627" s="160" t="s">
        <v>68</v>
      </c>
    </row>
    <row r="628" customFormat="false" ht="12.75" hidden="false" customHeight="false" outlineLevel="0" collapsed="false">
      <c r="B628" s="55" t="s">
        <v>35</v>
      </c>
      <c r="C628" s="56"/>
      <c r="D628" s="162"/>
      <c r="E628" s="162"/>
      <c r="F628" s="162"/>
      <c r="G628" s="162"/>
      <c r="H628" s="161" t="n">
        <v>589.14797</v>
      </c>
      <c r="I628" s="162"/>
      <c r="J628" s="161" t="n">
        <v>385.6014</v>
      </c>
      <c r="K628" s="162"/>
      <c r="L628" s="161" t="n">
        <v>0.0042</v>
      </c>
      <c r="M628" s="162"/>
      <c r="N628" s="162"/>
      <c r="O628" s="162"/>
      <c r="P628" s="169"/>
    </row>
    <row r="629" customFormat="false" ht="12.75" hidden="false" customHeight="false" outlineLevel="0" collapsed="false">
      <c r="B629" s="55" t="s">
        <v>36</v>
      </c>
      <c r="C629" s="56"/>
      <c r="D629" s="162"/>
      <c r="E629" s="162"/>
      <c r="F629" s="162"/>
      <c r="G629" s="161" t="s">
        <v>70</v>
      </c>
      <c r="H629" s="161" t="n">
        <v>7514.73469927903</v>
      </c>
      <c r="I629" s="161" t="s">
        <v>70</v>
      </c>
      <c r="J629" s="161" t="n">
        <v>539.520542810896</v>
      </c>
      <c r="K629" s="161" t="s">
        <v>70</v>
      </c>
      <c r="L629" s="161" t="n">
        <v>0.0335981492266252</v>
      </c>
      <c r="M629" s="162"/>
      <c r="N629" s="162"/>
      <c r="O629" s="162"/>
      <c r="P629" s="169"/>
    </row>
    <row r="630" customFormat="false" ht="12" hidden="false" customHeight="false" outlineLevel="0" collapsed="false">
      <c r="B630" s="58" t="s">
        <v>37</v>
      </c>
      <c r="C630" s="59"/>
      <c r="D630" s="164" t="s">
        <v>67</v>
      </c>
      <c r="E630" s="164" t="s">
        <v>67</v>
      </c>
      <c r="F630" s="164" t="s">
        <v>67</v>
      </c>
      <c r="G630" s="164" t="s">
        <v>70</v>
      </c>
      <c r="H630" s="164" t="s">
        <v>67</v>
      </c>
      <c r="I630" s="164" t="s">
        <v>70</v>
      </c>
      <c r="J630" s="164" t="s">
        <v>67</v>
      </c>
      <c r="K630" s="164" t="s">
        <v>70</v>
      </c>
      <c r="L630" s="164" t="s">
        <v>67</v>
      </c>
      <c r="M630" s="164" t="s">
        <v>67</v>
      </c>
      <c r="N630" s="164" t="s">
        <v>67</v>
      </c>
      <c r="O630" s="164" t="s">
        <v>67</v>
      </c>
      <c r="P630" s="166" t="s">
        <v>67</v>
      </c>
    </row>
    <row r="631" customFormat="false" ht="12" hidden="false" customHeight="false" outlineLevel="0" collapsed="false">
      <c r="B631" s="60" t="s">
        <v>38</v>
      </c>
      <c r="C631" s="61"/>
      <c r="D631" s="170" t="n">
        <v>1498.48414973474</v>
      </c>
      <c r="E631" s="171"/>
      <c r="F631" s="172" t="n">
        <v>0.256561457846606</v>
      </c>
      <c r="G631" s="173"/>
      <c r="H631" s="171"/>
      <c r="I631" s="173"/>
      <c r="J631" s="171"/>
      <c r="K631" s="173"/>
      <c r="L631" s="171"/>
      <c r="M631" s="174" t="s">
        <v>68</v>
      </c>
      <c r="N631" s="174" t="s">
        <v>68</v>
      </c>
      <c r="O631" s="172" t="n">
        <v>539.700998849196</v>
      </c>
      <c r="P631" s="175" t="s">
        <v>68</v>
      </c>
    </row>
    <row r="632" customFormat="false" ht="11.25" hidden="false" customHeight="false" outlineLevel="0" collapsed="false">
      <c r="B632" s="68" t="s">
        <v>39</v>
      </c>
      <c r="C632" s="69"/>
      <c r="D632" s="176"/>
      <c r="E632" s="177" t="n">
        <v>2023.13339530649</v>
      </c>
      <c r="F632" s="177" t="n">
        <v>183.4421231362</v>
      </c>
      <c r="G632" s="178"/>
      <c r="H632" s="179"/>
      <c r="I632" s="178"/>
      <c r="J632" s="179"/>
      <c r="K632" s="178"/>
      <c r="L632" s="179"/>
      <c r="M632" s="154" t="s">
        <v>69</v>
      </c>
      <c r="N632" s="154" t="s">
        <v>69</v>
      </c>
      <c r="O632" s="154" t="n">
        <v>137.585217909679</v>
      </c>
      <c r="P632" s="167" t="s">
        <v>67</v>
      </c>
    </row>
    <row r="633" customFormat="false" ht="11.25" hidden="false" customHeight="false" outlineLevel="0" collapsed="false">
      <c r="B633" s="74" t="s">
        <v>40</v>
      </c>
      <c r="C633" s="75"/>
      <c r="D633" s="180"/>
      <c r="E633" s="181" t="n">
        <v>1385.68504025627</v>
      </c>
      <c r="F633" s="155"/>
      <c r="G633" s="156"/>
      <c r="H633" s="182"/>
      <c r="I633" s="156"/>
      <c r="J633" s="182"/>
      <c r="K633" s="156"/>
      <c r="L633" s="182"/>
      <c r="M633" s="155"/>
      <c r="N633" s="155"/>
      <c r="O633" s="155"/>
      <c r="P633" s="183"/>
    </row>
    <row r="634" customFormat="false" ht="11.25" hidden="false" customHeight="false" outlineLevel="0" collapsed="false">
      <c r="B634" s="74" t="s">
        <v>41</v>
      </c>
      <c r="C634" s="75"/>
      <c r="D634" s="180"/>
      <c r="E634" s="184" t="n">
        <v>632.759155050218</v>
      </c>
      <c r="F634" s="184" t="n">
        <v>20.9675677964399</v>
      </c>
      <c r="G634" s="156"/>
      <c r="H634" s="182"/>
      <c r="I634" s="156"/>
      <c r="J634" s="182"/>
      <c r="K634" s="156"/>
      <c r="L634" s="182"/>
      <c r="M634" s="156"/>
      <c r="N634" s="156"/>
      <c r="O634" s="184" t="s">
        <v>68</v>
      </c>
      <c r="P634" s="185"/>
    </row>
    <row r="635" customFormat="false" ht="11.25" hidden="false" customHeight="false" outlineLevel="0" collapsed="false">
      <c r="B635" s="74" t="s">
        <v>42</v>
      </c>
      <c r="C635" s="75"/>
      <c r="D635" s="180"/>
      <c r="E635" s="184" t="n">
        <v>4.6892</v>
      </c>
      <c r="F635" s="156"/>
      <c r="G635" s="156"/>
      <c r="H635" s="182"/>
      <c r="I635" s="156"/>
      <c r="J635" s="182"/>
      <c r="K635" s="156"/>
      <c r="L635" s="182"/>
      <c r="M635" s="156"/>
      <c r="N635" s="156"/>
      <c r="O635" s="184" t="s">
        <v>67</v>
      </c>
      <c r="P635" s="185"/>
    </row>
    <row r="636" customFormat="false" ht="11.25" hidden="false" customHeight="false" outlineLevel="0" collapsed="false">
      <c r="B636" s="74" t="s">
        <v>43</v>
      </c>
      <c r="C636" s="75"/>
      <c r="D636" s="186"/>
      <c r="E636" s="184" t="s">
        <v>68</v>
      </c>
      <c r="F636" s="184" t="n">
        <v>162.47455533976</v>
      </c>
      <c r="G636" s="156"/>
      <c r="H636" s="182"/>
      <c r="I636" s="156"/>
      <c r="J636" s="182"/>
      <c r="K636" s="156"/>
      <c r="L636" s="182"/>
      <c r="M636" s="182"/>
      <c r="N636" s="156"/>
      <c r="O636" s="184" t="n">
        <v>137.585217909679</v>
      </c>
      <c r="P636" s="185"/>
    </row>
    <row r="637" customFormat="false" ht="11.25" hidden="false" customHeight="false" outlineLevel="0" collapsed="false">
      <c r="B637" s="74" t="s">
        <v>44</v>
      </c>
      <c r="C637" s="75"/>
      <c r="D637" s="180"/>
      <c r="E637" s="184" t="s">
        <v>67</v>
      </c>
      <c r="F637" s="184" t="s">
        <v>67</v>
      </c>
      <c r="G637" s="156"/>
      <c r="H637" s="182"/>
      <c r="I637" s="156"/>
      <c r="J637" s="182"/>
      <c r="K637" s="156"/>
      <c r="L637" s="182"/>
      <c r="M637" s="187" t="s">
        <v>67</v>
      </c>
      <c r="N637" s="187" t="s">
        <v>67</v>
      </c>
      <c r="O637" s="184" t="s">
        <v>67</v>
      </c>
      <c r="P637" s="185"/>
    </row>
    <row r="638" customFormat="false" ht="11.25" hidden="false" customHeight="false" outlineLevel="0" collapsed="false">
      <c r="B638" s="74" t="s">
        <v>45</v>
      </c>
      <c r="C638" s="75"/>
      <c r="D638" s="156"/>
      <c r="E638" s="184" t="s">
        <v>67</v>
      </c>
      <c r="F638" s="184" t="s">
        <v>67</v>
      </c>
      <c r="G638" s="156"/>
      <c r="H638" s="182"/>
      <c r="I638" s="156"/>
      <c r="J638" s="182"/>
      <c r="K638" s="156"/>
      <c r="L638" s="182"/>
      <c r="M638" s="184" t="s">
        <v>67</v>
      </c>
      <c r="N638" s="184" t="s">
        <v>67</v>
      </c>
      <c r="O638" s="184" t="s">
        <v>67</v>
      </c>
      <c r="P638" s="185"/>
    </row>
    <row r="639" customFormat="false" ht="12" hidden="false" customHeight="false" outlineLevel="0" collapsed="false">
      <c r="B639" s="84" t="s">
        <v>37</v>
      </c>
      <c r="C639" s="85"/>
      <c r="D639" s="165"/>
      <c r="E639" s="164" t="s">
        <v>67</v>
      </c>
      <c r="F639" s="164" t="s">
        <v>67</v>
      </c>
      <c r="G639" s="165"/>
      <c r="H639" s="188"/>
      <c r="I639" s="165"/>
      <c r="J639" s="188"/>
      <c r="K639" s="165"/>
      <c r="L639" s="188"/>
      <c r="M639" s="164" t="s">
        <v>67</v>
      </c>
      <c r="N639" s="164" t="s">
        <v>67</v>
      </c>
      <c r="O639" s="164" t="s">
        <v>67</v>
      </c>
      <c r="P639" s="126" t="s">
        <v>67</v>
      </c>
    </row>
    <row r="640" customFormat="false" ht="11.25" hidden="false" customHeight="false" outlineLevel="0" collapsed="false">
      <c r="B640" s="23" t="s">
        <v>46</v>
      </c>
      <c r="C640" s="69"/>
      <c r="D640" s="151" t="n">
        <v>-42763.2632875152</v>
      </c>
      <c r="E640" s="151" t="n">
        <v>33.8272067220049</v>
      </c>
      <c r="F640" s="151" t="n">
        <v>6.8198114595729</v>
      </c>
      <c r="G640" s="152"/>
      <c r="H640" s="189"/>
      <c r="I640" s="152"/>
      <c r="J640" s="189"/>
      <c r="K640" s="152"/>
      <c r="L640" s="189"/>
      <c r="M640" s="151" t="n">
        <v>16.3121740819635</v>
      </c>
      <c r="N640" s="151" t="n">
        <v>569.187525961227</v>
      </c>
      <c r="O640" s="151" t="n">
        <v>1267.43183</v>
      </c>
      <c r="P640" s="153" t="n">
        <v>0.17204</v>
      </c>
    </row>
    <row r="641" customFormat="false" ht="11.25" hidden="false" customHeight="false" outlineLevel="0" collapsed="false">
      <c r="B641" s="90" t="s">
        <v>47</v>
      </c>
      <c r="C641" s="75"/>
      <c r="D641" s="190" t="n">
        <v>-58510.8302033133</v>
      </c>
      <c r="E641" s="191" t="n">
        <v>6.87270120961854</v>
      </c>
      <c r="F641" s="191" t="n">
        <v>0.282826063826631</v>
      </c>
      <c r="G641" s="162"/>
      <c r="H641" s="192"/>
      <c r="I641" s="162"/>
      <c r="J641" s="192"/>
      <c r="K641" s="162"/>
      <c r="L641" s="192"/>
      <c r="M641" s="193" t="n">
        <v>9.61446079259108</v>
      </c>
      <c r="N641" s="193" t="n">
        <v>333.335602727846</v>
      </c>
      <c r="O641" s="194"/>
      <c r="P641" s="195"/>
    </row>
    <row r="642" customFormat="false" ht="11.25" hidden="false" customHeight="false" outlineLevel="0" collapsed="false">
      <c r="B642" s="74" t="s">
        <v>48</v>
      </c>
      <c r="C642" s="75"/>
      <c r="D642" s="159" t="n">
        <v>17069.61550193</v>
      </c>
      <c r="E642" s="184" t="n">
        <v>10.3249771388667</v>
      </c>
      <c r="F642" s="184" t="n">
        <v>6.42265738817833</v>
      </c>
      <c r="G642" s="156"/>
      <c r="H642" s="182"/>
      <c r="I642" s="156"/>
      <c r="J642" s="182"/>
      <c r="K642" s="156"/>
      <c r="L642" s="182"/>
      <c r="M642" s="184" t="n">
        <v>2.56557244441661</v>
      </c>
      <c r="N642" s="184" t="n">
        <v>90.3435499650835</v>
      </c>
      <c r="O642" s="196" t="n">
        <v>0</v>
      </c>
      <c r="P642" s="197"/>
    </row>
    <row r="643" customFormat="false" ht="11.25" hidden="false" customHeight="false" outlineLevel="0" collapsed="false">
      <c r="B643" s="74" t="s">
        <v>49</v>
      </c>
      <c r="C643" s="99"/>
      <c r="D643" s="159" t="n">
        <v>-7599.33945021205</v>
      </c>
      <c r="E643" s="187" t="n">
        <v>6.87659039667902</v>
      </c>
      <c r="F643" s="198" t="n">
        <v>0.0472765589771682</v>
      </c>
      <c r="G643" s="156"/>
      <c r="H643" s="182"/>
      <c r="I643" s="156"/>
      <c r="J643" s="182"/>
      <c r="K643" s="156"/>
      <c r="L643" s="182"/>
      <c r="M643" s="199" t="n">
        <v>1.70870991731765</v>
      </c>
      <c r="N643" s="199" t="n">
        <v>60.1701659709414</v>
      </c>
      <c r="O643" s="200"/>
      <c r="P643" s="201"/>
    </row>
    <row r="644" customFormat="false" ht="11.25" hidden="false" customHeight="false" outlineLevel="0" collapsed="false">
      <c r="B644" s="74" t="s">
        <v>50</v>
      </c>
      <c r="C644" s="104"/>
      <c r="D644" s="159" t="n">
        <v>1602.9740799564</v>
      </c>
      <c r="E644" s="202" t="n">
        <v>0.0711590399650568</v>
      </c>
      <c r="F644" s="203" t="n">
        <v>0.000489218399759765</v>
      </c>
      <c r="G644" s="162"/>
      <c r="H644" s="192"/>
      <c r="I644" s="162"/>
      <c r="J644" s="192"/>
      <c r="K644" s="162"/>
      <c r="L644" s="192"/>
      <c r="M644" s="204" t="n">
        <v>0.0176817507341744</v>
      </c>
      <c r="N644" s="204" t="n">
        <v>0.622641599694247</v>
      </c>
      <c r="O644" s="205"/>
      <c r="P644" s="206"/>
    </row>
    <row r="645" customFormat="false" ht="11.25" hidden="false" customHeight="false" outlineLevel="0" collapsed="false">
      <c r="B645" s="74" t="s">
        <v>51</v>
      </c>
      <c r="C645" s="104"/>
      <c r="D645" s="159" t="n">
        <v>3852.01884761851</v>
      </c>
      <c r="E645" s="202" t="n">
        <v>7.38499565834477</v>
      </c>
      <c r="F645" s="203" t="n">
        <v>0.0507718451511203</v>
      </c>
      <c r="G645" s="162"/>
      <c r="H645" s="192"/>
      <c r="I645" s="162"/>
      <c r="J645" s="192"/>
      <c r="K645" s="162"/>
      <c r="L645" s="192"/>
      <c r="M645" s="204" t="n">
        <v>1.8350395461762</v>
      </c>
      <c r="N645" s="204" t="n">
        <v>64.6187120105167</v>
      </c>
      <c r="O645" s="205"/>
      <c r="P645" s="206"/>
    </row>
    <row r="646" customFormat="false" ht="11.25" hidden="false" customHeight="false" outlineLevel="0" collapsed="false">
      <c r="B646" s="110" t="s">
        <v>52</v>
      </c>
      <c r="C646" s="104"/>
      <c r="D646" s="159" t="n">
        <v>822.297936505221</v>
      </c>
      <c r="E646" s="202" t="n">
        <v>2.29678327853088</v>
      </c>
      <c r="F646" s="203" t="n">
        <v>0.0157903850398998</v>
      </c>
      <c r="G646" s="162"/>
      <c r="H646" s="192"/>
      <c r="I646" s="162"/>
      <c r="J646" s="192"/>
      <c r="K646" s="162"/>
      <c r="L646" s="192"/>
      <c r="M646" s="204" t="n">
        <v>0.570709630727806</v>
      </c>
      <c r="N646" s="204" t="n">
        <v>20.0968536871452</v>
      </c>
      <c r="O646" s="205"/>
      <c r="P646" s="206"/>
    </row>
    <row r="647" customFormat="false" ht="12" hidden="false" customHeight="false" outlineLevel="0" collapsed="false">
      <c r="B647" s="84" t="s">
        <v>37</v>
      </c>
      <c r="C647" s="85"/>
      <c r="D647" s="164" t="n">
        <v>0</v>
      </c>
      <c r="E647" s="164" t="n">
        <v>0</v>
      </c>
      <c r="F647" s="207" t="n">
        <v>0</v>
      </c>
      <c r="G647" s="165"/>
      <c r="H647" s="188"/>
      <c r="I647" s="165"/>
      <c r="J647" s="188"/>
      <c r="K647" s="165"/>
      <c r="L647" s="188"/>
      <c r="M647" s="164" t="n">
        <v>0</v>
      </c>
      <c r="N647" s="207" t="n">
        <v>0</v>
      </c>
      <c r="O647" s="125" t="n">
        <v>1267.43183</v>
      </c>
      <c r="P647" s="208" t="n">
        <v>0.17204</v>
      </c>
    </row>
    <row r="648" customFormat="false" ht="11.25" hidden="false" customHeight="false" outlineLevel="0" collapsed="false">
      <c r="B648" s="50" t="s">
        <v>53</v>
      </c>
      <c r="C648" s="69"/>
      <c r="D648" s="177" t="n">
        <v>1729.26758403986</v>
      </c>
      <c r="E648" s="177" t="n">
        <v>590.373527855854</v>
      </c>
      <c r="F648" s="177" t="n">
        <v>5.10653357753552</v>
      </c>
      <c r="G648" s="178"/>
      <c r="H648" s="179"/>
      <c r="I648" s="178"/>
      <c r="J648" s="179"/>
      <c r="K648" s="178"/>
      <c r="L648" s="179"/>
      <c r="M648" s="177" t="n">
        <v>5.48900608460925</v>
      </c>
      <c r="N648" s="177" t="n">
        <v>249.754300243232</v>
      </c>
      <c r="O648" s="177" t="n">
        <v>16.5015143924633</v>
      </c>
      <c r="P648" s="209" t="n">
        <v>1.77232307955887</v>
      </c>
    </row>
    <row r="649" customFormat="false" ht="11.25" hidden="false" customHeight="false" outlineLevel="0" collapsed="false">
      <c r="B649" s="74" t="s">
        <v>54</v>
      </c>
      <c r="C649" s="75"/>
      <c r="D649" s="154" t="s">
        <v>67</v>
      </c>
      <c r="E649" s="181" t="n">
        <v>527.21098916181</v>
      </c>
      <c r="F649" s="155"/>
      <c r="G649" s="156"/>
      <c r="H649" s="182"/>
      <c r="I649" s="156"/>
      <c r="J649" s="182"/>
      <c r="K649" s="156"/>
      <c r="L649" s="182"/>
      <c r="M649" s="210" t="s">
        <v>76</v>
      </c>
      <c r="N649" s="181" t="s">
        <v>69</v>
      </c>
      <c r="O649" s="181" t="n">
        <v>5.27646265331587</v>
      </c>
      <c r="P649" s="183"/>
    </row>
    <row r="650" customFormat="false" ht="11.25" hidden="false" customHeight="false" outlineLevel="0" collapsed="false">
      <c r="B650" s="74" t="s">
        <v>55</v>
      </c>
      <c r="C650" s="75"/>
      <c r="D650" s="156"/>
      <c r="E650" s="184" t="n">
        <v>50.8610153902475</v>
      </c>
      <c r="F650" s="184" t="n">
        <v>4.04348061071429</v>
      </c>
      <c r="G650" s="156"/>
      <c r="H650" s="182"/>
      <c r="I650" s="156"/>
      <c r="J650" s="182"/>
      <c r="K650" s="156"/>
      <c r="L650" s="182"/>
      <c r="M650" s="184" t="s">
        <v>67</v>
      </c>
      <c r="N650" s="184" t="s">
        <v>67</v>
      </c>
      <c r="O650" s="184" t="n">
        <v>2.54304412</v>
      </c>
      <c r="P650" s="185"/>
    </row>
    <row r="651" customFormat="false" ht="11.25" hidden="false" customHeight="false" outlineLevel="0" collapsed="false">
      <c r="B651" s="74" t="s">
        <v>56</v>
      </c>
      <c r="C651" s="75"/>
      <c r="D651" s="159" t="n">
        <v>1729.26758403986</v>
      </c>
      <c r="E651" s="184" t="n">
        <v>8.59903264910631</v>
      </c>
      <c r="F651" s="184" t="n">
        <v>0.442085224885745</v>
      </c>
      <c r="G651" s="156"/>
      <c r="H651" s="182"/>
      <c r="I651" s="156"/>
      <c r="J651" s="182"/>
      <c r="K651" s="156"/>
      <c r="L651" s="182"/>
      <c r="M651" s="184" t="n">
        <v>5.48900608460925</v>
      </c>
      <c r="N651" s="184" t="n">
        <v>249.754300243232</v>
      </c>
      <c r="O651" s="184" t="n">
        <v>8.68200761914746</v>
      </c>
      <c r="P651" s="211" t="n">
        <v>1.77232307955887</v>
      </c>
    </row>
    <row r="652" customFormat="false" ht="12" hidden="false" customHeight="false" outlineLevel="0" collapsed="false">
      <c r="B652" s="84" t="s">
        <v>57</v>
      </c>
      <c r="C652" s="120"/>
      <c r="D652" s="164" t="s">
        <v>68</v>
      </c>
      <c r="E652" s="207" t="n">
        <v>3.70249065469062</v>
      </c>
      <c r="F652" s="207" t="n">
        <v>0.620967741935484</v>
      </c>
      <c r="G652" s="165"/>
      <c r="H652" s="188"/>
      <c r="I652" s="165"/>
      <c r="J652" s="188"/>
      <c r="K652" s="165"/>
      <c r="L652" s="188"/>
      <c r="M652" s="207" t="s">
        <v>68</v>
      </c>
      <c r="N652" s="207" t="s">
        <v>68</v>
      </c>
      <c r="O652" s="207" t="s">
        <v>68</v>
      </c>
      <c r="P652" s="212" t="s">
        <v>68</v>
      </c>
    </row>
    <row r="653" customFormat="false" ht="11.25" hidden="false" customHeight="false" outlineLevel="0" collapsed="false">
      <c r="B653" s="50" t="s">
        <v>58</v>
      </c>
      <c r="C653" s="104"/>
      <c r="D653" s="151" t="s">
        <v>67</v>
      </c>
      <c r="E653" s="151" t="s">
        <v>67</v>
      </c>
      <c r="F653" s="151" t="s">
        <v>67</v>
      </c>
      <c r="G653" s="151" t="s">
        <v>70</v>
      </c>
      <c r="H653" s="151" t="s">
        <v>67</v>
      </c>
      <c r="I653" s="151" t="s">
        <v>70</v>
      </c>
      <c r="J653" s="151" t="s">
        <v>67</v>
      </c>
      <c r="K653" s="151" t="s">
        <v>70</v>
      </c>
      <c r="L653" s="151" t="s">
        <v>67</v>
      </c>
      <c r="M653" s="151" t="s">
        <v>67</v>
      </c>
      <c r="N653" s="151" t="s">
        <v>67</v>
      </c>
      <c r="O653" s="151" t="s">
        <v>67</v>
      </c>
      <c r="P653" s="153" t="s">
        <v>67</v>
      </c>
    </row>
    <row r="654" customFormat="false" ht="12" hidden="false" customHeight="false" outlineLevel="0" collapsed="false">
      <c r="B654" s="123"/>
      <c r="C654" s="85"/>
      <c r="D654" s="124"/>
      <c r="E654" s="125"/>
      <c r="F654" s="124"/>
      <c r="G654" s="124"/>
      <c r="H654" s="125"/>
      <c r="I654" s="124"/>
      <c r="J654" s="124"/>
      <c r="K654" s="124"/>
      <c r="L654" s="125"/>
      <c r="M654" s="124"/>
      <c r="N654" s="124"/>
      <c r="O654" s="124"/>
      <c r="P654" s="126"/>
    </row>
    <row r="655" customFormat="false" ht="11.25" hidden="false" customHeight="false" outlineLevel="0" collapsed="false">
      <c r="B655" s="68" t="s">
        <v>59</v>
      </c>
      <c r="C655" s="213"/>
      <c r="D655" s="128"/>
      <c r="E655" s="128"/>
      <c r="F655" s="128"/>
      <c r="G655" s="128"/>
      <c r="H655" s="128"/>
      <c r="I655" s="128"/>
      <c r="J655" s="128"/>
      <c r="K655" s="128"/>
      <c r="L655" s="128"/>
      <c r="M655" s="128"/>
      <c r="N655" s="128"/>
      <c r="O655" s="128"/>
      <c r="P655" s="129"/>
    </row>
    <row r="656" customFormat="false" ht="11.25" hidden="false" customHeight="false" outlineLevel="0" collapsed="false">
      <c r="B656" s="130" t="s">
        <v>60</v>
      </c>
      <c r="C656" s="99"/>
      <c r="D656" s="214" t="n">
        <v>22273.3290958606</v>
      </c>
      <c r="E656" s="214" t="n">
        <v>0.230877604497715</v>
      </c>
      <c r="F656" s="214" t="n">
        <v>0.637439166632185</v>
      </c>
      <c r="G656" s="200"/>
      <c r="H656" s="200"/>
      <c r="I656" s="200"/>
      <c r="J656" s="200"/>
      <c r="K656" s="200"/>
      <c r="L656" s="200"/>
      <c r="M656" s="214" t="n">
        <v>187.801387584526</v>
      </c>
      <c r="N656" s="214" t="n">
        <v>28.7613162503838</v>
      </c>
      <c r="O656" s="214" t="n">
        <v>9.40509561306768</v>
      </c>
      <c r="P656" s="215" t="n">
        <v>135.900539198686</v>
      </c>
    </row>
    <row r="657" customFormat="false" ht="11.25" hidden="false" customHeight="false" outlineLevel="0" collapsed="false">
      <c r="B657" s="38" t="s">
        <v>61</v>
      </c>
      <c r="C657" s="99"/>
      <c r="D657" s="154" t="n">
        <v>14248.1845758606</v>
      </c>
      <c r="E657" s="154" t="n">
        <v>0.101429894497715</v>
      </c>
      <c r="F657" s="154" t="n">
        <v>0.460579754632185</v>
      </c>
      <c r="G657" s="200"/>
      <c r="H657" s="200"/>
      <c r="I657" s="200"/>
      <c r="J657" s="200"/>
      <c r="K657" s="200"/>
      <c r="L657" s="200"/>
      <c r="M657" s="154" t="n">
        <v>35.0514497845262</v>
      </c>
      <c r="N657" s="154" t="n">
        <v>8.04946265038375</v>
      </c>
      <c r="O657" s="154" t="n">
        <v>2.41484927306768</v>
      </c>
      <c r="P657" s="167" t="n">
        <v>4.52323319868591</v>
      </c>
    </row>
    <row r="658" customFormat="false" ht="11.25" hidden="false" customHeight="false" outlineLevel="0" collapsed="false">
      <c r="B658" s="38" t="s">
        <v>62</v>
      </c>
      <c r="C658" s="99"/>
      <c r="D658" s="159" t="n">
        <v>8025.14452</v>
      </c>
      <c r="E658" s="159" t="n">
        <v>0.12944771</v>
      </c>
      <c r="F658" s="159" t="n">
        <v>0.176859412</v>
      </c>
      <c r="G658" s="200"/>
      <c r="H658" s="200"/>
      <c r="I658" s="200"/>
      <c r="J658" s="200"/>
      <c r="K658" s="200"/>
      <c r="L658" s="200"/>
      <c r="M658" s="159" t="n">
        <v>152.7499378</v>
      </c>
      <c r="N658" s="159" t="n">
        <v>20.7118536</v>
      </c>
      <c r="O658" s="159" t="n">
        <v>6.99024634</v>
      </c>
      <c r="P658" s="160" t="n">
        <v>131.377306</v>
      </c>
    </row>
    <row r="659" customFormat="false" ht="11.25" hidden="false" customHeight="false" outlineLevel="0" collapsed="false">
      <c r="B659" s="130" t="s">
        <v>63</v>
      </c>
      <c r="C659" s="99"/>
      <c r="D659" s="214" t="s">
        <v>70</v>
      </c>
      <c r="E659" s="214" t="s">
        <v>70</v>
      </c>
      <c r="F659" s="214" t="s">
        <v>70</v>
      </c>
      <c r="G659" s="200"/>
      <c r="H659" s="200"/>
      <c r="I659" s="200"/>
      <c r="J659" s="200"/>
      <c r="K659" s="200"/>
      <c r="L659" s="200"/>
      <c r="M659" s="214" t="s">
        <v>70</v>
      </c>
      <c r="N659" s="214" t="s">
        <v>70</v>
      </c>
      <c r="O659" s="214" t="s">
        <v>70</v>
      </c>
      <c r="P659" s="215" t="s">
        <v>70</v>
      </c>
    </row>
    <row r="660" customFormat="false" ht="14.25" hidden="false" customHeight="false" outlineLevel="0" collapsed="false">
      <c r="B660" s="139" t="s">
        <v>64</v>
      </c>
      <c r="C660" s="140"/>
      <c r="D660" s="216" t="n">
        <v>42867.3661392314</v>
      </c>
      <c r="E660" s="217"/>
      <c r="F660" s="217"/>
      <c r="G660" s="218"/>
      <c r="H660" s="218"/>
      <c r="I660" s="218"/>
      <c r="J660" s="218"/>
      <c r="K660" s="218"/>
      <c r="L660" s="218"/>
      <c r="M660" s="217"/>
      <c r="N660" s="217"/>
      <c r="O660" s="217"/>
      <c r="P660" s="219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148"/>
      <c r="B663" s="3" t="s">
        <v>0</v>
      </c>
      <c r="C663" s="4"/>
      <c r="D663" s="5" t="s">
        <v>1</v>
      </c>
      <c r="E663" s="5" t="s">
        <v>2</v>
      </c>
      <c r="F663" s="5" t="s">
        <v>3</v>
      </c>
      <c r="G663" s="5" t="s">
        <v>4</v>
      </c>
      <c r="H663" s="5"/>
      <c r="I663" s="5" t="s">
        <v>5</v>
      </c>
      <c r="J663" s="5"/>
      <c r="K663" s="6" t="s">
        <v>6</v>
      </c>
      <c r="L663" s="6"/>
      <c r="M663" s="5" t="s">
        <v>7</v>
      </c>
      <c r="N663" s="5" t="s">
        <v>8</v>
      </c>
      <c r="O663" s="5" t="s">
        <v>9</v>
      </c>
      <c r="P663" s="7" t="s">
        <v>10</v>
      </c>
    </row>
    <row r="664" customFormat="false" ht="21" hidden="false" customHeight="false" outlineLevel="0" collapsed="false">
      <c r="B664" s="8" t="s">
        <v>80</v>
      </c>
      <c r="C664" s="9"/>
      <c r="D664" s="10" t="s">
        <v>12</v>
      </c>
      <c r="E664" s="11"/>
      <c r="F664" s="11"/>
      <c r="G664" s="12" t="s">
        <v>13</v>
      </c>
      <c r="H664" s="12" t="s">
        <v>14</v>
      </c>
      <c r="I664" s="12" t="s">
        <v>13</v>
      </c>
      <c r="J664" s="12" t="s">
        <v>14</v>
      </c>
      <c r="K664" s="12" t="s">
        <v>13</v>
      </c>
      <c r="L664" s="12" t="s">
        <v>14</v>
      </c>
      <c r="M664" s="11"/>
      <c r="N664" s="11"/>
      <c r="O664" s="11"/>
      <c r="P664" s="13"/>
    </row>
    <row r="665" customFormat="false" ht="14.25" hidden="false" customHeight="false" outlineLevel="0" collapsed="false">
      <c r="B665" s="14"/>
      <c r="C665" s="15"/>
      <c r="D665" s="16" t="s">
        <v>15</v>
      </c>
      <c r="E665" s="16"/>
      <c r="F665" s="16"/>
      <c r="G665" s="17" t="s">
        <v>16</v>
      </c>
      <c r="H665" s="17"/>
      <c r="I665" s="17"/>
      <c r="J665" s="17"/>
      <c r="K665" s="18" t="s">
        <v>15</v>
      </c>
      <c r="L665" s="18"/>
      <c r="M665" s="18"/>
      <c r="N665" s="18"/>
      <c r="O665" s="18"/>
      <c r="P665" s="18"/>
    </row>
    <row r="666" customFormat="false" ht="12.75" hidden="false" customHeight="false" outlineLevel="0" collapsed="false">
      <c r="B666" s="19" t="s">
        <v>17</v>
      </c>
      <c r="C666" s="20"/>
      <c r="D666" s="149" t="n">
        <v>351000.709704582</v>
      </c>
      <c r="E666" s="149" t="n">
        <v>2940.61937250548</v>
      </c>
      <c r="F666" s="149" t="n">
        <v>249.413230007425</v>
      </c>
      <c r="G666" s="149" t="s">
        <v>70</v>
      </c>
      <c r="H666" s="149" t="n">
        <v>9525.75865629542</v>
      </c>
      <c r="I666" s="149" t="s">
        <v>70</v>
      </c>
      <c r="J666" s="149" t="n">
        <v>3477.43369641489</v>
      </c>
      <c r="K666" s="149" t="s">
        <v>70</v>
      </c>
      <c r="L666" s="149" t="n">
        <v>0.0532643871303572</v>
      </c>
      <c r="M666" s="149" t="n">
        <v>1287.12707269923</v>
      </c>
      <c r="N666" s="149" t="n">
        <v>6655.55880633139</v>
      </c>
      <c r="O666" s="149" t="n">
        <v>2763.32552998886</v>
      </c>
      <c r="P666" s="150" t="n">
        <v>537.462244869539</v>
      </c>
    </row>
    <row r="667" customFormat="false" ht="11.25" hidden="false" customHeight="false" outlineLevel="0" collapsed="false">
      <c r="B667" s="23" t="s">
        <v>18</v>
      </c>
      <c r="C667" s="24"/>
      <c r="D667" s="151" t="n">
        <v>379117.572545035</v>
      </c>
      <c r="E667" s="151" t="n">
        <v>340.978007075603</v>
      </c>
      <c r="F667" s="151" t="n">
        <v>23.5755301568067</v>
      </c>
      <c r="G667" s="152"/>
      <c r="H667" s="152"/>
      <c r="I667" s="152"/>
      <c r="J667" s="152"/>
      <c r="K667" s="152"/>
      <c r="L667" s="152"/>
      <c r="M667" s="151" t="n">
        <v>1256.2057385785</v>
      </c>
      <c r="N667" s="151" t="n">
        <v>4934.09250124303</v>
      </c>
      <c r="O667" s="151" t="n">
        <v>748.744044646737</v>
      </c>
      <c r="P667" s="153" t="n">
        <v>514.446671980517</v>
      </c>
    </row>
    <row r="668" customFormat="false" ht="11.25" hidden="false" customHeight="false" outlineLevel="0" collapsed="false">
      <c r="B668" s="28" t="s">
        <v>19</v>
      </c>
      <c r="C668" s="29" t="s">
        <v>20</v>
      </c>
      <c r="D668" s="154" t="n">
        <v>361662.024789541</v>
      </c>
      <c r="E668" s="155"/>
      <c r="F668" s="155"/>
      <c r="G668" s="156"/>
      <c r="H668" s="156"/>
      <c r="I668" s="156"/>
      <c r="J668" s="156"/>
      <c r="K668" s="156"/>
      <c r="L668" s="156"/>
      <c r="M668" s="157"/>
      <c r="N668" s="157"/>
      <c r="O668" s="157"/>
      <c r="P668" s="158"/>
    </row>
    <row r="669" customFormat="false" ht="11.25" hidden="false" customHeight="false" outlineLevel="0" collapsed="false">
      <c r="B669" s="35"/>
      <c r="C669" s="29" t="s">
        <v>21</v>
      </c>
      <c r="D669" s="159" t="n">
        <v>375116.894545035</v>
      </c>
      <c r="E669" s="159" t="n">
        <v>178.773689940486</v>
      </c>
      <c r="F669" s="159" t="n">
        <v>23.5749301568067</v>
      </c>
      <c r="G669" s="156"/>
      <c r="H669" s="156"/>
      <c r="I669" s="156"/>
      <c r="J669" s="156"/>
      <c r="K669" s="156"/>
      <c r="L669" s="156"/>
      <c r="M669" s="159" t="n">
        <v>1252.0449385785</v>
      </c>
      <c r="N669" s="159" t="n">
        <v>4914.55700124303</v>
      </c>
      <c r="O669" s="159" t="n">
        <v>670.032993863628</v>
      </c>
      <c r="P669" s="160" t="n">
        <v>458.095371980517</v>
      </c>
    </row>
    <row r="670" customFormat="false" ht="11.25" hidden="false" customHeight="false" outlineLevel="0" collapsed="false">
      <c r="B670" s="38" t="s">
        <v>22</v>
      </c>
      <c r="C670" s="39"/>
      <c r="D670" s="159" t="n">
        <v>61322.9710763594</v>
      </c>
      <c r="E670" s="159" t="n">
        <v>1.8325251603899</v>
      </c>
      <c r="F670" s="159" t="n">
        <v>3.3284615779168</v>
      </c>
      <c r="G670" s="156"/>
      <c r="H670" s="156"/>
      <c r="I670" s="156"/>
      <c r="J670" s="156"/>
      <c r="K670" s="156"/>
      <c r="L670" s="156"/>
      <c r="M670" s="159" t="n">
        <v>166.268022465633</v>
      </c>
      <c r="N670" s="159" t="n">
        <v>27.594905149512</v>
      </c>
      <c r="O670" s="159" t="n">
        <v>5.84491740523842</v>
      </c>
      <c r="P670" s="160" t="n">
        <v>215.705546712561</v>
      </c>
    </row>
    <row r="671" customFormat="false" ht="11.25" hidden="false" customHeight="false" outlineLevel="0" collapsed="false">
      <c r="B671" s="38" t="s">
        <v>23</v>
      </c>
      <c r="C671" s="39"/>
      <c r="D671" s="161" t="n">
        <v>76471.78</v>
      </c>
      <c r="E671" s="161" t="n">
        <v>3.5107666189719</v>
      </c>
      <c r="F671" s="161" t="n">
        <v>2.5363828677</v>
      </c>
      <c r="G671" s="162"/>
      <c r="H671" s="162"/>
      <c r="I671" s="162"/>
      <c r="J671" s="162"/>
      <c r="K671" s="162"/>
      <c r="L671" s="162"/>
      <c r="M671" s="161" t="n">
        <v>139.6508239766</v>
      </c>
      <c r="N671" s="161" t="n">
        <v>726.665096839421</v>
      </c>
      <c r="O671" s="161" t="n">
        <v>9.88422179053106</v>
      </c>
      <c r="P671" s="163" t="n">
        <v>136.861842697158</v>
      </c>
    </row>
    <row r="672" customFormat="false" ht="11.25" hidden="false" customHeight="false" outlineLevel="0" collapsed="false">
      <c r="B672" s="38" t="s">
        <v>24</v>
      </c>
      <c r="C672" s="39"/>
      <c r="D672" s="159" t="n">
        <v>140654.133796802</v>
      </c>
      <c r="E672" s="159" t="n">
        <v>26.3880682466824</v>
      </c>
      <c r="F672" s="159" t="n">
        <v>13.4485604906044</v>
      </c>
      <c r="G672" s="156"/>
      <c r="H672" s="156"/>
      <c r="I672" s="156"/>
      <c r="J672" s="156"/>
      <c r="K672" s="156"/>
      <c r="L672" s="156"/>
      <c r="M672" s="159" t="n">
        <v>713.25756133167</v>
      </c>
      <c r="N672" s="159" t="n">
        <v>2454.14969873239</v>
      </c>
      <c r="O672" s="159" t="n">
        <v>440.343584368785</v>
      </c>
      <c r="P672" s="160" t="n">
        <v>29.431001212531</v>
      </c>
    </row>
    <row r="673" customFormat="false" ht="11.25" hidden="false" customHeight="false" outlineLevel="0" collapsed="false">
      <c r="B673" s="38" t="s">
        <v>25</v>
      </c>
      <c r="C673" s="39"/>
      <c r="D673" s="159" t="n">
        <v>96668.009671873</v>
      </c>
      <c r="E673" s="159" t="n">
        <v>147.042329914442</v>
      </c>
      <c r="F673" s="159" t="n">
        <v>4.26152522058552</v>
      </c>
      <c r="G673" s="156"/>
      <c r="H673" s="156"/>
      <c r="I673" s="156"/>
      <c r="J673" s="156"/>
      <c r="K673" s="156"/>
      <c r="L673" s="156"/>
      <c r="M673" s="159" t="n">
        <v>232.868530804595</v>
      </c>
      <c r="N673" s="159" t="n">
        <v>1706.14730052171</v>
      </c>
      <c r="O673" s="159" t="n">
        <v>213.960270299073</v>
      </c>
      <c r="P673" s="160" t="n">
        <v>76.0969813582674</v>
      </c>
    </row>
    <row r="674" customFormat="false" ht="11.25" hidden="false" customHeight="false" outlineLevel="0" collapsed="false">
      <c r="B674" s="38" t="s">
        <v>26</v>
      </c>
      <c r="C674" s="39"/>
      <c r="D674" s="159" t="s">
        <v>67</v>
      </c>
      <c r="E674" s="159" t="s">
        <v>67</v>
      </c>
      <c r="F674" s="159" t="s">
        <v>67</v>
      </c>
      <c r="G674" s="156"/>
      <c r="H674" s="156"/>
      <c r="I674" s="156"/>
      <c r="J674" s="156"/>
      <c r="K674" s="156"/>
      <c r="L674" s="156"/>
      <c r="M674" s="159" t="s">
        <v>67</v>
      </c>
      <c r="N674" s="159" t="s">
        <v>67</v>
      </c>
      <c r="O674" s="159" t="s">
        <v>67</v>
      </c>
      <c r="P674" s="160" t="s">
        <v>67</v>
      </c>
    </row>
    <row r="675" customFormat="false" ht="11.25" hidden="false" customHeight="false" outlineLevel="0" collapsed="false">
      <c r="B675" s="28" t="s">
        <v>27</v>
      </c>
      <c r="C675" s="43"/>
      <c r="D675" s="159" t="n">
        <v>4000.678</v>
      </c>
      <c r="E675" s="159" t="n">
        <v>162.204317135117</v>
      </c>
      <c r="F675" s="159" t="n">
        <v>0.0006</v>
      </c>
      <c r="G675" s="156"/>
      <c r="H675" s="156"/>
      <c r="I675" s="156"/>
      <c r="J675" s="156"/>
      <c r="K675" s="156"/>
      <c r="L675" s="156"/>
      <c r="M675" s="159" t="n">
        <v>4.1608</v>
      </c>
      <c r="N675" s="159" t="n">
        <v>19.5355</v>
      </c>
      <c r="O675" s="159" t="n">
        <v>78.7110507831092</v>
      </c>
      <c r="P675" s="160" t="n">
        <v>56.3513</v>
      </c>
    </row>
    <row r="676" customFormat="false" ht="11.25" hidden="false" customHeight="false" outlineLevel="0" collapsed="false">
      <c r="B676" s="44" t="s">
        <v>28</v>
      </c>
      <c r="C676" s="43"/>
      <c r="D676" s="159" t="s">
        <v>66</v>
      </c>
      <c r="E676" s="159" t="n">
        <v>70.215570534478</v>
      </c>
      <c r="F676" s="159" t="s">
        <v>69</v>
      </c>
      <c r="G676" s="156"/>
      <c r="H676" s="156"/>
      <c r="I676" s="156"/>
      <c r="J676" s="156"/>
      <c r="K676" s="156"/>
      <c r="L676" s="156"/>
      <c r="M676" s="159" t="s">
        <v>69</v>
      </c>
      <c r="N676" s="159" t="n">
        <v>2.7288</v>
      </c>
      <c r="O676" s="159" t="n">
        <v>0.6822</v>
      </c>
      <c r="P676" s="160" t="s">
        <v>69</v>
      </c>
    </row>
    <row r="677" customFormat="false" ht="12" hidden="false" customHeight="false" outlineLevel="0" collapsed="false">
      <c r="B677" s="45" t="s">
        <v>29</v>
      </c>
      <c r="C677" s="46"/>
      <c r="D677" s="164" t="n">
        <v>4000.678</v>
      </c>
      <c r="E677" s="164" t="n">
        <v>91.988746600639</v>
      </c>
      <c r="F677" s="164" t="n">
        <v>0.0006</v>
      </c>
      <c r="G677" s="165"/>
      <c r="H677" s="165"/>
      <c r="I677" s="165"/>
      <c r="J677" s="165"/>
      <c r="K677" s="165"/>
      <c r="L677" s="165"/>
      <c r="M677" s="164" t="n">
        <v>4.1608</v>
      </c>
      <c r="N677" s="164" t="n">
        <v>16.8067</v>
      </c>
      <c r="O677" s="164" t="n">
        <v>78.0288507831092</v>
      </c>
      <c r="P677" s="166" t="n">
        <v>56.3513</v>
      </c>
    </row>
    <row r="678" customFormat="false" ht="11.25" hidden="false" customHeight="false" outlineLevel="0" collapsed="false">
      <c r="B678" s="50" t="s">
        <v>30</v>
      </c>
      <c r="C678" s="51"/>
      <c r="D678" s="151" t="n">
        <v>18706.634173699</v>
      </c>
      <c r="E678" s="151" t="n">
        <v>0.027</v>
      </c>
      <c r="F678" s="151" t="n">
        <v>29.1229264976959</v>
      </c>
      <c r="G678" s="151" t="s">
        <v>70</v>
      </c>
      <c r="H678" s="151" t="n">
        <v>9525.75865629543</v>
      </c>
      <c r="I678" s="151" t="s">
        <v>70</v>
      </c>
      <c r="J678" s="151" t="n">
        <v>3477.43369641489</v>
      </c>
      <c r="K678" s="151" t="s">
        <v>70</v>
      </c>
      <c r="L678" s="151" t="n">
        <v>0.0532643871303572</v>
      </c>
      <c r="M678" s="151" t="n">
        <v>8.0426738785362</v>
      </c>
      <c r="N678" s="151" t="n">
        <v>843.9994813711</v>
      </c>
      <c r="O678" s="151" t="n">
        <v>100.694220202471</v>
      </c>
      <c r="P678" s="153" t="n">
        <v>20.6921195585549</v>
      </c>
    </row>
    <row r="679" customFormat="false" ht="11.25" hidden="false" customHeight="false" outlineLevel="0" collapsed="false">
      <c r="B679" s="28" t="s">
        <v>31</v>
      </c>
      <c r="C679" s="52"/>
      <c r="D679" s="154" t="n">
        <v>12461.8379134881</v>
      </c>
      <c r="E679" s="154" t="s">
        <v>68</v>
      </c>
      <c r="F679" s="154" t="s">
        <v>68</v>
      </c>
      <c r="G679" s="155"/>
      <c r="H679" s="155"/>
      <c r="I679" s="155"/>
      <c r="J679" s="155"/>
      <c r="K679" s="155"/>
      <c r="L679" s="155"/>
      <c r="M679" s="154" t="s">
        <v>68</v>
      </c>
      <c r="N679" s="154" t="s">
        <v>73</v>
      </c>
      <c r="O679" s="154" t="n">
        <v>20.88102</v>
      </c>
      <c r="P679" s="167" t="s">
        <v>68</v>
      </c>
    </row>
    <row r="680" customFormat="false" ht="11.25" hidden="false" customHeight="false" outlineLevel="0" collapsed="false">
      <c r="B680" s="28" t="s">
        <v>32</v>
      </c>
      <c r="C680" s="52"/>
      <c r="D680" s="159" t="n">
        <v>2287.98410595332</v>
      </c>
      <c r="E680" s="159" t="n">
        <v>0.027</v>
      </c>
      <c r="F680" s="159" t="n">
        <v>29.1229264976959</v>
      </c>
      <c r="G680" s="159" t="s">
        <v>70</v>
      </c>
      <c r="H680" s="159" t="s">
        <v>68</v>
      </c>
      <c r="I680" s="159" t="s">
        <v>70</v>
      </c>
      <c r="J680" s="159" t="s">
        <v>68</v>
      </c>
      <c r="K680" s="159" t="s">
        <v>70</v>
      </c>
      <c r="L680" s="159" t="s">
        <v>68</v>
      </c>
      <c r="M680" s="159" t="n">
        <v>5.84366748056083</v>
      </c>
      <c r="N680" s="159" t="n">
        <v>7.948008</v>
      </c>
      <c r="O680" s="159" t="n">
        <v>37.1543593643691</v>
      </c>
      <c r="P680" s="160" t="n">
        <v>7.24025174312216</v>
      </c>
    </row>
    <row r="681" customFormat="false" ht="11.25" hidden="false" customHeight="false" outlineLevel="0" collapsed="false">
      <c r="B681" s="28" t="s">
        <v>33</v>
      </c>
      <c r="C681" s="52"/>
      <c r="D681" s="159" t="n">
        <v>3407.16362494281</v>
      </c>
      <c r="E681" s="159" t="s">
        <v>71</v>
      </c>
      <c r="F681" s="159" t="s">
        <v>68</v>
      </c>
      <c r="G681" s="156"/>
      <c r="H681" s="156"/>
      <c r="I681" s="156"/>
      <c r="J681" s="159" t="n">
        <v>2528.906</v>
      </c>
      <c r="K681" s="156"/>
      <c r="L681" s="159" t="n">
        <v>0.0154846666666667</v>
      </c>
      <c r="M681" s="159" t="n">
        <v>2.19900639797537</v>
      </c>
      <c r="N681" s="159" t="n">
        <v>836.0514733711</v>
      </c>
      <c r="O681" s="159" t="n">
        <v>2.30242832</v>
      </c>
      <c r="P681" s="160" t="n">
        <v>13.4518678154328</v>
      </c>
    </row>
    <row r="682" customFormat="false" ht="11.25" hidden="false" customHeight="false" outlineLevel="0" collapsed="false">
      <c r="B682" s="28" t="s">
        <v>34</v>
      </c>
      <c r="C682" s="52"/>
      <c r="D682" s="159" t="n">
        <v>549.648529314785</v>
      </c>
      <c r="E682" s="156"/>
      <c r="F682" s="156"/>
      <c r="G682" s="156"/>
      <c r="H682" s="156"/>
      <c r="I682" s="156"/>
      <c r="J682" s="156"/>
      <c r="K682" s="156"/>
      <c r="L682" s="156"/>
      <c r="M682" s="159" t="s">
        <v>68</v>
      </c>
      <c r="N682" s="159" t="s">
        <v>68</v>
      </c>
      <c r="O682" s="159" t="n">
        <v>40.3564125181017</v>
      </c>
      <c r="P682" s="160" t="s">
        <v>68</v>
      </c>
    </row>
    <row r="683" customFormat="false" ht="12.75" hidden="false" customHeight="false" outlineLevel="0" collapsed="false">
      <c r="B683" s="55" t="s">
        <v>35</v>
      </c>
      <c r="C683" s="56"/>
      <c r="D683" s="162"/>
      <c r="E683" s="162"/>
      <c r="F683" s="162"/>
      <c r="G683" s="162"/>
      <c r="H683" s="161" t="n">
        <v>580.0296625</v>
      </c>
      <c r="I683" s="162"/>
      <c r="J683" s="161" t="n">
        <v>349.044</v>
      </c>
      <c r="K683" s="162"/>
      <c r="L683" s="161" t="n">
        <v>0.005</v>
      </c>
      <c r="M683" s="162"/>
      <c r="N683" s="162"/>
      <c r="O683" s="162"/>
      <c r="P683" s="169"/>
    </row>
    <row r="684" customFormat="false" ht="12.75" hidden="false" customHeight="false" outlineLevel="0" collapsed="false">
      <c r="B684" s="55" t="s">
        <v>36</v>
      </c>
      <c r="C684" s="56"/>
      <c r="D684" s="162"/>
      <c r="E684" s="162"/>
      <c r="F684" s="162"/>
      <c r="G684" s="161" t="s">
        <v>70</v>
      </c>
      <c r="H684" s="161" t="n">
        <v>8945.72899379542</v>
      </c>
      <c r="I684" s="161" t="s">
        <v>70</v>
      </c>
      <c r="J684" s="161" t="n">
        <v>599.483696414895</v>
      </c>
      <c r="K684" s="161" t="s">
        <v>70</v>
      </c>
      <c r="L684" s="161" t="n">
        <v>0.0327797204636905</v>
      </c>
      <c r="M684" s="162"/>
      <c r="N684" s="162"/>
      <c r="O684" s="162"/>
      <c r="P684" s="169"/>
    </row>
    <row r="685" customFormat="false" ht="12" hidden="false" customHeight="false" outlineLevel="0" collapsed="false">
      <c r="B685" s="58" t="s">
        <v>37</v>
      </c>
      <c r="C685" s="59"/>
      <c r="D685" s="164" t="s">
        <v>67</v>
      </c>
      <c r="E685" s="164" t="s">
        <v>67</v>
      </c>
      <c r="F685" s="164" t="s">
        <v>67</v>
      </c>
      <c r="G685" s="164" t="s">
        <v>70</v>
      </c>
      <c r="H685" s="164" t="s">
        <v>67</v>
      </c>
      <c r="I685" s="164" t="s">
        <v>70</v>
      </c>
      <c r="J685" s="164" t="s">
        <v>67</v>
      </c>
      <c r="K685" s="164" t="s">
        <v>70</v>
      </c>
      <c r="L685" s="164" t="s">
        <v>67</v>
      </c>
      <c r="M685" s="164" t="s">
        <v>67</v>
      </c>
      <c r="N685" s="164" t="s">
        <v>67</v>
      </c>
      <c r="O685" s="164" t="s">
        <v>67</v>
      </c>
      <c r="P685" s="166" t="s">
        <v>67</v>
      </c>
    </row>
    <row r="686" customFormat="false" ht="12" hidden="false" customHeight="false" outlineLevel="0" collapsed="false">
      <c r="B686" s="60" t="s">
        <v>38</v>
      </c>
      <c r="C686" s="61"/>
      <c r="D686" s="170" t="n">
        <v>1435.70400717019</v>
      </c>
      <c r="E686" s="171"/>
      <c r="F686" s="172" t="n">
        <v>0.258053748080902</v>
      </c>
      <c r="G686" s="173"/>
      <c r="H686" s="171"/>
      <c r="I686" s="173"/>
      <c r="J686" s="171"/>
      <c r="K686" s="173"/>
      <c r="L686" s="171"/>
      <c r="M686" s="174" t="s">
        <v>68</v>
      </c>
      <c r="N686" s="174" t="s">
        <v>68</v>
      </c>
      <c r="O686" s="172" t="n">
        <v>516.703918888253</v>
      </c>
      <c r="P686" s="175" t="s">
        <v>68</v>
      </c>
    </row>
    <row r="687" customFormat="false" ht="11.25" hidden="false" customHeight="false" outlineLevel="0" collapsed="false">
      <c r="B687" s="68" t="s">
        <v>39</v>
      </c>
      <c r="C687" s="69"/>
      <c r="D687" s="176"/>
      <c r="E687" s="177" t="n">
        <v>2001.07273362588</v>
      </c>
      <c r="F687" s="177" t="n">
        <v>184.716915960309</v>
      </c>
      <c r="G687" s="178"/>
      <c r="H687" s="179"/>
      <c r="I687" s="178"/>
      <c r="J687" s="179"/>
      <c r="K687" s="178"/>
      <c r="L687" s="179"/>
      <c r="M687" s="154" t="s">
        <v>69</v>
      </c>
      <c r="N687" s="154" t="s">
        <v>69</v>
      </c>
      <c r="O687" s="154" t="n">
        <v>130.985418524641</v>
      </c>
      <c r="P687" s="167" t="s">
        <v>67</v>
      </c>
    </row>
    <row r="688" customFormat="false" ht="11.25" hidden="false" customHeight="false" outlineLevel="0" collapsed="false">
      <c r="B688" s="74" t="s">
        <v>40</v>
      </c>
      <c r="C688" s="75"/>
      <c r="D688" s="180"/>
      <c r="E688" s="181" t="n">
        <v>1366.1148924228</v>
      </c>
      <c r="F688" s="155"/>
      <c r="G688" s="156"/>
      <c r="H688" s="182"/>
      <c r="I688" s="156"/>
      <c r="J688" s="182"/>
      <c r="K688" s="156"/>
      <c r="L688" s="182"/>
      <c r="M688" s="155"/>
      <c r="N688" s="155"/>
      <c r="O688" s="155"/>
      <c r="P688" s="183"/>
    </row>
    <row r="689" customFormat="false" ht="11.25" hidden="false" customHeight="false" outlineLevel="0" collapsed="false">
      <c r="B689" s="74" t="s">
        <v>41</v>
      </c>
      <c r="C689" s="75"/>
      <c r="D689" s="180"/>
      <c r="E689" s="184" t="n">
        <v>630.410041203081</v>
      </c>
      <c r="F689" s="184" t="n">
        <v>20.6045326785867</v>
      </c>
      <c r="G689" s="156"/>
      <c r="H689" s="182"/>
      <c r="I689" s="156"/>
      <c r="J689" s="182"/>
      <c r="K689" s="156"/>
      <c r="L689" s="182"/>
      <c r="M689" s="156"/>
      <c r="N689" s="156"/>
      <c r="O689" s="184" t="s">
        <v>68</v>
      </c>
      <c r="P689" s="185"/>
    </row>
    <row r="690" customFormat="false" ht="11.25" hidden="false" customHeight="false" outlineLevel="0" collapsed="false">
      <c r="B690" s="74" t="s">
        <v>42</v>
      </c>
      <c r="C690" s="75"/>
      <c r="D690" s="180"/>
      <c r="E690" s="184" t="n">
        <v>4.5478</v>
      </c>
      <c r="F690" s="156"/>
      <c r="G690" s="156"/>
      <c r="H690" s="182"/>
      <c r="I690" s="156"/>
      <c r="J690" s="182"/>
      <c r="K690" s="156"/>
      <c r="L690" s="182"/>
      <c r="M690" s="156"/>
      <c r="N690" s="156"/>
      <c r="O690" s="184" t="s">
        <v>67</v>
      </c>
      <c r="P690" s="185"/>
    </row>
    <row r="691" customFormat="false" ht="11.25" hidden="false" customHeight="false" outlineLevel="0" collapsed="false">
      <c r="B691" s="74" t="s">
        <v>43</v>
      </c>
      <c r="C691" s="75"/>
      <c r="D691" s="186"/>
      <c r="E691" s="184" t="s">
        <v>68</v>
      </c>
      <c r="F691" s="184" t="n">
        <v>164.112383281722</v>
      </c>
      <c r="G691" s="156"/>
      <c r="H691" s="182"/>
      <c r="I691" s="156"/>
      <c r="J691" s="182"/>
      <c r="K691" s="156"/>
      <c r="L691" s="182"/>
      <c r="M691" s="182"/>
      <c r="N691" s="156"/>
      <c r="O691" s="184" t="n">
        <v>130.985418524641</v>
      </c>
      <c r="P691" s="185"/>
    </row>
    <row r="692" customFormat="false" ht="11.25" hidden="false" customHeight="false" outlineLevel="0" collapsed="false">
      <c r="B692" s="74" t="s">
        <v>44</v>
      </c>
      <c r="C692" s="75"/>
      <c r="D692" s="180"/>
      <c r="E692" s="184" t="s">
        <v>67</v>
      </c>
      <c r="F692" s="184" t="s">
        <v>67</v>
      </c>
      <c r="G692" s="156"/>
      <c r="H692" s="182"/>
      <c r="I692" s="156"/>
      <c r="J692" s="182"/>
      <c r="K692" s="156"/>
      <c r="L692" s="182"/>
      <c r="M692" s="187" t="s">
        <v>67</v>
      </c>
      <c r="N692" s="187" t="s">
        <v>67</v>
      </c>
      <c r="O692" s="184" t="s">
        <v>67</v>
      </c>
      <c r="P692" s="185"/>
    </row>
    <row r="693" customFormat="false" ht="11.25" hidden="false" customHeight="false" outlineLevel="0" collapsed="false">
      <c r="B693" s="74" t="s">
        <v>45</v>
      </c>
      <c r="C693" s="75"/>
      <c r="D693" s="156"/>
      <c r="E693" s="184" t="s">
        <v>67</v>
      </c>
      <c r="F693" s="184" t="s">
        <v>67</v>
      </c>
      <c r="G693" s="156"/>
      <c r="H693" s="182"/>
      <c r="I693" s="156"/>
      <c r="J693" s="182"/>
      <c r="K693" s="156"/>
      <c r="L693" s="182"/>
      <c r="M693" s="184" t="s">
        <v>67</v>
      </c>
      <c r="N693" s="184" t="s">
        <v>67</v>
      </c>
      <c r="O693" s="184" t="s">
        <v>67</v>
      </c>
      <c r="P693" s="185"/>
    </row>
    <row r="694" customFormat="false" ht="12" hidden="false" customHeight="false" outlineLevel="0" collapsed="false">
      <c r="B694" s="84" t="s">
        <v>37</v>
      </c>
      <c r="C694" s="85"/>
      <c r="D694" s="165"/>
      <c r="E694" s="164" t="s">
        <v>67</v>
      </c>
      <c r="F694" s="164" t="s">
        <v>67</v>
      </c>
      <c r="G694" s="165"/>
      <c r="H694" s="188"/>
      <c r="I694" s="165"/>
      <c r="J694" s="188"/>
      <c r="K694" s="165"/>
      <c r="L694" s="188"/>
      <c r="M694" s="164" t="s">
        <v>67</v>
      </c>
      <c r="N694" s="164" t="s">
        <v>67</v>
      </c>
      <c r="O694" s="164" t="s">
        <v>67</v>
      </c>
      <c r="P694" s="126" t="s">
        <v>67</v>
      </c>
    </row>
    <row r="695" customFormat="false" ht="11.25" hidden="false" customHeight="false" outlineLevel="0" collapsed="false">
      <c r="B695" s="23" t="s">
        <v>46</v>
      </c>
      <c r="C695" s="69"/>
      <c r="D695" s="151" t="n">
        <v>-49983.9738821275</v>
      </c>
      <c r="E695" s="151" t="n">
        <v>34.0826550876991</v>
      </c>
      <c r="F695" s="151" t="n">
        <v>6.60592638953962</v>
      </c>
      <c r="G695" s="152"/>
      <c r="H695" s="189"/>
      <c r="I695" s="152"/>
      <c r="J695" s="189"/>
      <c r="K695" s="152"/>
      <c r="L695" s="189"/>
      <c r="M695" s="151" t="n">
        <v>17.5115817893124</v>
      </c>
      <c r="N695" s="151" t="n">
        <v>597.109136245999</v>
      </c>
      <c r="O695" s="151" t="n">
        <v>1248.92334</v>
      </c>
      <c r="P695" s="153" t="n">
        <v>0.61069</v>
      </c>
    </row>
    <row r="696" customFormat="false" ht="11.25" hidden="false" customHeight="false" outlineLevel="0" collapsed="false">
      <c r="B696" s="90" t="s">
        <v>47</v>
      </c>
      <c r="C696" s="75"/>
      <c r="D696" s="190" t="n">
        <v>-65233.1560337846</v>
      </c>
      <c r="E696" s="191" t="n">
        <v>8.27616214736402</v>
      </c>
      <c r="F696" s="191" t="n">
        <v>0.325747229514195</v>
      </c>
      <c r="G696" s="162"/>
      <c r="H696" s="192"/>
      <c r="I696" s="162"/>
      <c r="J696" s="192"/>
      <c r="K696" s="162"/>
      <c r="L696" s="192"/>
      <c r="M696" s="193" t="n">
        <v>11.0991291238702</v>
      </c>
      <c r="N696" s="193" t="n">
        <v>371.302323018067</v>
      </c>
      <c r="O696" s="194"/>
      <c r="P696" s="195"/>
    </row>
    <row r="697" customFormat="false" ht="11.25" hidden="false" customHeight="false" outlineLevel="0" collapsed="false">
      <c r="B697" s="74" t="s">
        <v>48</v>
      </c>
      <c r="C697" s="75"/>
      <c r="D697" s="159" t="n">
        <v>16413.4389220735</v>
      </c>
      <c r="E697" s="184" t="n">
        <v>9.79584785566671</v>
      </c>
      <c r="F697" s="184" t="n">
        <v>6.17010597506832</v>
      </c>
      <c r="G697" s="156"/>
      <c r="H697" s="182"/>
      <c r="I697" s="156"/>
      <c r="J697" s="182"/>
      <c r="K697" s="156"/>
      <c r="L697" s="182"/>
      <c r="M697" s="184" t="n">
        <v>2.43409326627861</v>
      </c>
      <c r="N697" s="184" t="n">
        <v>85.7136687370837</v>
      </c>
      <c r="O697" s="196" t="n">
        <v>0</v>
      </c>
      <c r="P697" s="197"/>
    </row>
    <row r="698" customFormat="false" ht="11.25" hidden="false" customHeight="false" outlineLevel="0" collapsed="false">
      <c r="B698" s="74" t="s">
        <v>49</v>
      </c>
      <c r="C698" s="99"/>
      <c r="D698" s="159" t="n">
        <v>-7324.35757345336</v>
      </c>
      <c r="E698" s="187" t="n">
        <v>6.29674665211464</v>
      </c>
      <c r="F698" s="198" t="n">
        <v>0.0432901332332882</v>
      </c>
      <c r="G698" s="156"/>
      <c r="H698" s="182"/>
      <c r="I698" s="156"/>
      <c r="J698" s="182"/>
      <c r="K698" s="156"/>
      <c r="L698" s="182"/>
      <c r="M698" s="199" t="n">
        <v>1.56462910114599</v>
      </c>
      <c r="N698" s="199" t="n">
        <v>55.0965332060031</v>
      </c>
      <c r="O698" s="200"/>
      <c r="P698" s="201"/>
    </row>
    <row r="699" customFormat="false" ht="11.25" hidden="false" customHeight="false" outlineLevel="0" collapsed="false">
      <c r="B699" s="74" t="s">
        <v>50</v>
      </c>
      <c r="C699" s="104"/>
      <c r="D699" s="159" t="n">
        <v>1542.6592637467</v>
      </c>
      <c r="E699" s="202" t="n">
        <v>0.070853821778431</v>
      </c>
      <c r="F699" s="203" t="n">
        <v>0.000487120024726713</v>
      </c>
      <c r="G699" s="162"/>
      <c r="H699" s="192"/>
      <c r="I699" s="162"/>
      <c r="J699" s="192"/>
      <c r="K699" s="162"/>
      <c r="L699" s="192"/>
      <c r="M699" s="204" t="n">
        <v>0.0176059094651226</v>
      </c>
      <c r="N699" s="204" t="n">
        <v>0.619970940561271</v>
      </c>
      <c r="O699" s="205"/>
      <c r="P699" s="206"/>
    </row>
    <row r="700" customFormat="false" ht="11.25" hidden="false" customHeight="false" outlineLevel="0" collapsed="false">
      <c r="B700" s="74" t="s">
        <v>51</v>
      </c>
      <c r="C700" s="104"/>
      <c r="D700" s="159" t="n">
        <v>3885.2706622221</v>
      </c>
      <c r="E700" s="202" t="n">
        <v>7.40907033275804</v>
      </c>
      <c r="F700" s="203" t="n">
        <v>0.0509373585377115</v>
      </c>
      <c r="G700" s="162"/>
      <c r="H700" s="192"/>
      <c r="I700" s="162"/>
      <c r="J700" s="192"/>
      <c r="K700" s="162"/>
      <c r="L700" s="192"/>
      <c r="M700" s="204" t="n">
        <v>1.841021672863</v>
      </c>
      <c r="N700" s="204" t="n">
        <v>64.8293654116328</v>
      </c>
      <c r="O700" s="205"/>
      <c r="P700" s="206"/>
    </row>
    <row r="701" customFormat="false" ht="11.25" hidden="false" customHeight="false" outlineLevel="0" collapsed="false">
      <c r="B701" s="110" t="s">
        <v>52</v>
      </c>
      <c r="C701" s="104"/>
      <c r="D701" s="159" t="n">
        <v>732.170877068132</v>
      </c>
      <c r="E701" s="202" t="n">
        <v>2.23397427801729</v>
      </c>
      <c r="F701" s="203" t="n">
        <v>0.0153585731613689</v>
      </c>
      <c r="G701" s="162"/>
      <c r="H701" s="192"/>
      <c r="I701" s="162"/>
      <c r="J701" s="192"/>
      <c r="K701" s="162"/>
      <c r="L701" s="192"/>
      <c r="M701" s="204" t="n">
        <v>0.555102715689475</v>
      </c>
      <c r="N701" s="204" t="n">
        <v>19.5472749326513</v>
      </c>
      <c r="O701" s="205"/>
      <c r="P701" s="206"/>
    </row>
    <row r="702" customFormat="false" ht="12" hidden="false" customHeight="false" outlineLevel="0" collapsed="false">
      <c r="B702" s="84" t="s">
        <v>37</v>
      </c>
      <c r="C702" s="85"/>
      <c r="D702" s="164" t="n">
        <v>0</v>
      </c>
      <c r="E702" s="164" t="n">
        <v>0</v>
      </c>
      <c r="F702" s="207" t="n">
        <v>0</v>
      </c>
      <c r="G702" s="165"/>
      <c r="H702" s="188"/>
      <c r="I702" s="165"/>
      <c r="J702" s="188"/>
      <c r="K702" s="165"/>
      <c r="L702" s="188"/>
      <c r="M702" s="164" t="n">
        <v>0</v>
      </c>
      <c r="N702" s="207" t="n">
        <v>0</v>
      </c>
      <c r="O702" s="125" t="n">
        <v>1248.92334</v>
      </c>
      <c r="P702" s="208" t="n">
        <v>0.61069</v>
      </c>
    </row>
    <row r="703" customFormat="false" ht="11.25" hidden="false" customHeight="false" outlineLevel="0" collapsed="false">
      <c r="B703" s="50" t="s">
        <v>53</v>
      </c>
      <c r="C703" s="69"/>
      <c r="D703" s="177" t="n">
        <v>1724.77286080517</v>
      </c>
      <c r="E703" s="177" t="n">
        <v>564.458976716297</v>
      </c>
      <c r="F703" s="177" t="n">
        <v>5.13387725499309</v>
      </c>
      <c r="G703" s="178"/>
      <c r="H703" s="179"/>
      <c r="I703" s="178"/>
      <c r="J703" s="179"/>
      <c r="K703" s="178"/>
      <c r="L703" s="179"/>
      <c r="M703" s="177" t="n">
        <v>5.3670784528841</v>
      </c>
      <c r="N703" s="177" t="n">
        <v>280.357687471262</v>
      </c>
      <c r="O703" s="177" t="n">
        <v>17.2745877267565</v>
      </c>
      <c r="P703" s="209" t="n">
        <v>1.71276333046707</v>
      </c>
    </row>
    <row r="704" customFormat="false" ht="11.25" hidden="false" customHeight="false" outlineLevel="0" collapsed="false">
      <c r="B704" s="74" t="s">
        <v>54</v>
      </c>
      <c r="C704" s="75"/>
      <c r="D704" s="154" t="s">
        <v>67</v>
      </c>
      <c r="E704" s="181" t="n">
        <v>499.080947202495</v>
      </c>
      <c r="F704" s="155"/>
      <c r="G704" s="156"/>
      <c r="H704" s="182"/>
      <c r="I704" s="156"/>
      <c r="J704" s="182"/>
      <c r="K704" s="156"/>
      <c r="L704" s="182"/>
      <c r="M704" s="210" t="s">
        <v>76</v>
      </c>
      <c r="N704" s="181" t="s">
        <v>69</v>
      </c>
      <c r="O704" s="181" t="n">
        <v>4.99516223372272</v>
      </c>
      <c r="P704" s="183"/>
    </row>
    <row r="705" customFormat="false" ht="11.25" hidden="false" customHeight="false" outlineLevel="0" collapsed="false">
      <c r="B705" s="74" t="s">
        <v>55</v>
      </c>
      <c r="C705" s="75"/>
      <c r="D705" s="156"/>
      <c r="E705" s="184" t="n">
        <v>51.853375753131</v>
      </c>
      <c r="F705" s="184" t="n">
        <v>4.04724897099659</v>
      </c>
      <c r="G705" s="156"/>
      <c r="H705" s="182"/>
      <c r="I705" s="156"/>
      <c r="J705" s="182"/>
      <c r="K705" s="156"/>
      <c r="L705" s="182"/>
      <c r="M705" s="184" t="s">
        <v>67</v>
      </c>
      <c r="N705" s="184" t="s">
        <v>67</v>
      </c>
      <c r="O705" s="184" t="n">
        <v>2.563327064</v>
      </c>
      <c r="P705" s="185"/>
    </row>
    <row r="706" customFormat="false" ht="11.25" hidden="false" customHeight="false" outlineLevel="0" collapsed="false">
      <c r="B706" s="74" t="s">
        <v>56</v>
      </c>
      <c r="C706" s="75"/>
      <c r="D706" s="159" t="n">
        <v>1724.77286080517</v>
      </c>
      <c r="E706" s="184" t="n">
        <v>9.66692501074227</v>
      </c>
      <c r="F706" s="184" t="n">
        <v>0.439370219480368</v>
      </c>
      <c r="G706" s="156"/>
      <c r="H706" s="182"/>
      <c r="I706" s="156"/>
      <c r="J706" s="182"/>
      <c r="K706" s="156"/>
      <c r="L706" s="182"/>
      <c r="M706" s="184" t="n">
        <v>5.3670784528841</v>
      </c>
      <c r="N706" s="184" t="n">
        <v>280.357687471262</v>
      </c>
      <c r="O706" s="184" t="n">
        <v>9.71609842903379</v>
      </c>
      <c r="P706" s="211" t="n">
        <v>1.71276333046707</v>
      </c>
    </row>
    <row r="707" customFormat="false" ht="12" hidden="false" customHeight="false" outlineLevel="0" collapsed="false">
      <c r="B707" s="84" t="s">
        <v>57</v>
      </c>
      <c r="C707" s="120"/>
      <c r="D707" s="164" t="s">
        <v>68</v>
      </c>
      <c r="E707" s="207" t="n">
        <v>3.85772874992871</v>
      </c>
      <c r="F707" s="207" t="n">
        <v>0.647258064516129</v>
      </c>
      <c r="G707" s="165"/>
      <c r="H707" s="188"/>
      <c r="I707" s="165"/>
      <c r="J707" s="188"/>
      <c r="K707" s="165"/>
      <c r="L707" s="188"/>
      <c r="M707" s="207" t="s">
        <v>68</v>
      </c>
      <c r="N707" s="207" t="s">
        <v>68</v>
      </c>
      <c r="O707" s="207" t="s">
        <v>68</v>
      </c>
      <c r="P707" s="212" t="s">
        <v>68</v>
      </c>
    </row>
    <row r="708" customFormat="false" ht="11.25" hidden="false" customHeight="false" outlineLevel="0" collapsed="false">
      <c r="B708" s="50" t="s">
        <v>58</v>
      </c>
      <c r="C708" s="104"/>
      <c r="D708" s="151" t="s">
        <v>67</v>
      </c>
      <c r="E708" s="151" t="s">
        <v>67</v>
      </c>
      <c r="F708" s="151" t="s">
        <v>67</v>
      </c>
      <c r="G708" s="151" t="s">
        <v>70</v>
      </c>
      <c r="H708" s="151" t="s">
        <v>67</v>
      </c>
      <c r="I708" s="151" t="s">
        <v>70</v>
      </c>
      <c r="J708" s="151" t="s">
        <v>67</v>
      </c>
      <c r="K708" s="151" t="s">
        <v>70</v>
      </c>
      <c r="L708" s="151" t="s">
        <v>67</v>
      </c>
      <c r="M708" s="151" t="s">
        <v>67</v>
      </c>
      <c r="N708" s="151" t="s">
        <v>67</v>
      </c>
      <c r="O708" s="151" t="s">
        <v>67</v>
      </c>
      <c r="P708" s="153" t="s">
        <v>67</v>
      </c>
    </row>
    <row r="709" customFormat="false" ht="12" hidden="false" customHeight="false" outlineLevel="0" collapsed="false">
      <c r="B709" s="123"/>
      <c r="C709" s="85"/>
      <c r="D709" s="124"/>
      <c r="E709" s="125"/>
      <c r="F709" s="124"/>
      <c r="G709" s="124"/>
      <c r="H709" s="125"/>
      <c r="I709" s="124"/>
      <c r="J709" s="124"/>
      <c r="K709" s="124"/>
      <c r="L709" s="125"/>
      <c r="M709" s="124"/>
      <c r="N709" s="124"/>
      <c r="O709" s="124"/>
      <c r="P709" s="126"/>
    </row>
    <row r="710" customFormat="false" ht="11.25" hidden="false" customHeight="false" outlineLevel="0" collapsed="false">
      <c r="B710" s="68" t="s">
        <v>59</v>
      </c>
      <c r="C710" s="213"/>
      <c r="D710" s="128"/>
      <c r="E710" s="128"/>
      <c r="F710" s="128"/>
      <c r="G710" s="128"/>
      <c r="H710" s="128"/>
      <c r="I710" s="128"/>
      <c r="J710" s="128"/>
      <c r="K710" s="128"/>
      <c r="L710" s="128"/>
      <c r="M710" s="128"/>
      <c r="N710" s="128"/>
      <c r="O710" s="128"/>
      <c r="P710" s="129"/>
    </row>
    <row r="711" customFormat="false" ht="11.25" hidden="false" customHeight="false" outlineLevel="0" collapsed="false">
      <c r="B711" s="130" t="s">
        <v>60</v>
      </c>
      <c r="C711" s="99"/>
      <c r="D711" s="214" t="n">
        <v>22099.7120861458</v>
      </c>
      <c r="E711" s="214" t="n">
        <v>0.215032867450826</v>
      </c>
      <c r="F711" s="214" t="n">
        <v>0.634524054737049</v>
      </c>
      <c r="G711" s="200"/>
      <c r="H711" s="200"/>
      <c r="I711" s="200"/>
      <c r="J711" s="200"/>
      <c r="K711" s="200"/>
      <c r="L711" s="200"/>
      <c r="M711" s="214" t="n">
        <v>182.635849161198</v>
      </c>
      <c r="N711" s="214" t="n">
        <v>27.8702237323061</v>
      </c>
      <c r="O711" s="214" t="n">
        <v>9.11908632698371</v>
      </c>
      <c r="P711" s="215" t="n">
        <v>127.084737074967</v>
      </c>
    </row>
    <row r="712" customFormat="false" ht="11.25" hidden="false" customHeight="false" outlineLevel="0" collapsed="false">
      <c r="B712" s="38" t="s">
        <v>61</v>
      </c>
      <c r="C712" s="99"/>
      <c r="D712" s="154" t="n">
        <v>14330.9246061458</v>
      </c>
      <c r="E712" s="154" t="n">
        <v>0.0898073574508256</v>
      </c>
      <c r="F712" s="154" t="n">
        <v>0.462973202737049</v>
      </c>
      <c r="G712" s="200"/>
      <c r="H712" s="200"/>
      <c r="I712" s="200"/>
      <c r="J712" s="200"/>
      <c r="K712" s="200"/>
      <c r="L712" s="200"/>
      <c r="M712" s="154" t="n">
        <v>34.8715673611982</v>
      </c>
      <c r="N712" s="154" t="n">
        <v>7.83439213230605</v>
      </c>
      <c r="O712" s="154" t="n">
        <v>2.35699878698371</v>
      </c>
      <c r="P712" s="167" t="n">
        <v>4.54949987496691</v>
      </c>
    </row>
    <row r="713" customFormat="false" ht="11.25" hidden="false" customHeight="false" outlineLevel="0" collapsed="false">
      <c r="B713" s="38" t="s">
        <v>62</v>
      </c>
      <c r="C713" s="99"/>
      <c r="D713" s="159" t="n">
        <v>7768.78748</v>
      </c>
      <c r="E713" s="159" t="n">
        <v>0.12522551</v>
      </c>
      <c r="F713" s="159" t="n">
        <v>0.171550852</v>
      </c>
      <c r="G713" s="200"/>
      <c r="H713" s="200"/>
      <c r="I713" s="200"/>
      <c r="J713" s="200"/>
      <c r="K713" s="200"/>
      <c r="L713" s="200"/>
      <c r="M713" s="159" t="n">
        <v>147.7642818</v>
      </c>
      <c r="N713" s="159" t="n">
        <v>20.0358316</v>
      </c>
      <c r="O713" s="159" t="n">
        <v>6.76208754</v>
      </c>
      <c r="P713" s="160" t="n">
        <v>122.5352372</v>
      </c>
    </row>
    <row r="714" customFormat="false" ht="11.25" hidden="false" customHeight="false" outlineLevel="0" collapsed="false">
      <c r="B714" s="130" t="s">
        <v>63</v>
      </c>
      <c r="C714" s="99"/>
      <c r="D714" s="214" t="s">
        <v>70</v>
      </c>
      <c r="E714" s="214" t="s">
        <v>70</v>
      </c>
      <c r="F714" s="214" t="s">
        <v>70</v>
      </c>
      <c r="G714" s="200"/>
      <c r="H714" s="200"/>
      <c r="I714" s="200"/>
      <c r="J714" s="200"/>
      <c r="K714" s="200"/>
      <c r="L714" s="200"/>
      <c r="M714" s="214" t="s">
        <v>70</v>
      </c>
      <c r="N714" s="214" t="s">
        <v>70</v>
      </c>
      <c r="O714" s="214" t="s">
        <v>70</v>
      </c>
      <c r="P714" s="215" t="s">
        <v>70</v>
      </c>
    </row>
    <row r="715" customFormat="false" ht="14.25" hidden="false" customHeight="false" outlineLevel="0" collapsed="false">
      <c r="B715" s="139" t="s">
        <v>64</v>
      </c>
      <c r="C715" s="140"/>
      <c r="D715" s="216" t="n">
        <v>39510.8989914091</v>
      </c>
      <c r="E715" s="217"/>
      <c r="F715" s="217"/>
      <c r="G715" s="218"/>
      <c r="H715" s="218"/>
      <c r="I715" s="218"/>
      <c r="J715" s="218"/>
      <c r="K715" s="218"/>
      <c r="L715" s="218"/>
      <c r="M715" s="217"/>
      <c r="N715" s="217"/>
      <c r="O715" s="217"/>
      <c r="P715" s="219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148"/>
      <c r="B718" s="3" t="s">
        <v>0</v>
      </c>
      <c r="C718" s="4"/>
      <c r="D718" s="5" t="s">
        <v>1</v>
      </c>
      <c r="E718" s="5" t="s">
        <v>2</v>
      </c>
      <c r="F718" s="5" t="s">
        <v>3</v>
      </c>
      <c r="G718" s="5" t="s">
        <v>4</v>
      </c>
      <c r="H718" s="5"/>
      <c r="I718" s="5" t="s">
        <v>5</v>
      </c>
      <c r="J718" s="5"/>
      <c r="K718" s="6" t="s">
        <v>6</v>
      </c>
      <c r="L718" s="6"/>
      <c r="M718" s="5" t="s">
        <v>7</v>
      </c>
      <c r="N718" s="5" t="s">
        <v>8</v>
      </c>
      <c r="O718" s="5" t="s">
        <v>9</v>
      </c>
      <c r="P718" s="7" t="s">
        <v>10</v>
      </c>
    </row>
    <row r="719" customFormat="false" ht="21" hidden="false" customHeight="false" outlineLevel="0" collapsed="false">
      <c r="B719" s="8" t="s">
        <v>80</v>
      </c>
      <c r="C719" s="9"/>
      <c r="D719" s="10" t="s">
        <v>12</v>
      </c>
      <c r="E719" s="11"/>
      <c r="F719" s="11"/>
      <c r="G719" s="12" t="s">
        <v>13</v>
      </c>
      <c r="H719" s="12" t="s">
        <v>14</v>
      </c>
      <c r="I719" s="12" t="s">
        <v>13</v>
      </c>
      <c r="J719" s="12" t="s">
        <v>14</v>
      </c>
      <c r="K719" s="12" t="s">
        <v>13</v>
      </c>
      <c r="L719" s="12" t="s">
        <v>14</v>
      </c>
      <c r="M719" s="11"/>
      <c r="N719" s="11"/>
      <c r="O719" s="11"/>
      <c r="P719" s="13"/>
    </row>
    <row r="720" customFormat="false" ht="14.25" hidden="false" customHeight="false" outlineLevel="0" collapsed="false">
      <c r="B720" s="14"/>
      <c r="C720" s="15"/>
      <c r="D720" s="16" t="s">
        <v>15</v>
      </c>
      <c r="E720" s="16"/>
      <c r="F720" s="16"/>
      <c r="G720" s="17" t="s">
        <v>16</v>
      </c>
      <c r="H720" s="17"/>
      <c r="I720" s="17"/>
      <c r="J720" s="17"/>
      <c r="K720" s="18" t="s">
        <v>15</v>
      </c>
      <c r="L720" s="18"/>
      <c r="M720" s="18"/>
      <c r="N720" s="18"/>
      <c r="O720" s="18"/>
      <c r="P720" s="18"/>
    </row>
    <row r="721" customFormat="false" ht="12.75" hidden="false" customHeight="false" outlineLevel="0" collapsed="false">
      <c r="B721" s="19" t="s">
        <v>17</v>
      </c>
      <c r="C721" s="20"/>
      <c r="D721" s="149" t="n">
        <v>354755.495232536</v>
      </c>
      <c r="E721" s="149" t="n">
        <v>2877.91424367268</v>
      </c>
      <c r="F721" s="149" t="n">
        <v>242.648413603134</v>
      </c>
      <c r="G721" s="149" t="s">
        <v>70</v>
      </c>
      <c r="H721" s="149" t="n">
        <v>10713.625043206</v>
      </c>
      <c r="I721" s="149" t="s">
        <v>70</v>
      </c>
      <c r="J721" s="149" t="n">
        <v>3163.91978879842</v>
      </c>
      <c r="K721" s="149" t="s">
        <v>70</v>
      </c>
      <c r="L721" s="149" t="n">
        <v>0.0574332066230744</v>
      </c>
      <c r="M721" s="149" t="n">
        <v>1253.45086354238</v>
      </c>
      <c r="N721" s="149" t="n">
        <v>6461.17837533765</v>
      </c>
      <c r="O721" s="149" t="n">
        <v>2696.33161080351</v>
      </c>
      <c r="P721" s="150" t="n">
        <v>534.787924593055</v>
      </c>
    </row>
    <row r="722" customFormat="false" ht="11.25" hidden="false" customHeight="false" outlineLevel="0" collapsed="false">
      <c r="B722" s="23" t="s">
        <v>18</v>
      </c>
      <c r="C722" s="24"/>
      <c r="D722" s="151" t="n">
        <v>386415.539181105</v>
      </c>
      <c r="E722" s="151" t="n">
        <v>332.733069417912</v>
      </c>
      <c r="F722" s="151" t="n">
        <v>24.5365022299485</v>
      </c>
      <c r="G722" s="152"/>
      <c r="H722" s="152"/>
      <c r="I722" s="152"/>
      <c r="J722" s="152"/>
      <c r="K722" s="152"/>
      <c r="L722" s="152"/>
      <c r="M722" s="151" t="n">
        <v>1222.89441599184</v>
      </c>
      <c r="N722" s="151" t="n">
        <v>4875.89365288711</v>
      </c>
      <c r="O722" s="151" t="n">
        <v>715.987884164778</v>
      </c>
      <c r="P722" s="153" t="n">
        <v>519.195795251159</v>
      </c>
    </row>
    <row r="723" customFormat="false" ht="11.25" hidden="false" customHeight="false" outlineLevel="0" collapsed="false">
      <c r="B723" s="28" t="s">
        <v>19</v>
      </c>
      <c r="C723" s="29" t="s">
        <v>20</v>
      </c>
      <c r="D723" s="154" t="n">
        <v>370423.208928928</v>
      </c>
      <c r="E723" s="155"/>
      <c r="F723" s="155"/>
      <c r="G723" s="156"/>
      <c r="H723" s="156"/>
      <c r="I723" s="156"/>
      <c r="J723" s="156"/>
      <c r="K723" s="156"/>
      <c r="L723" s="156"/>
      <c r="M723" s="157"/>
      <c r="N723" s="157"/>
      <c r="O723" s="157"/>
      <c r="P723" s="158"/>
    </row>
    <row r="724" customFormat="false" ht="11.25" hidden="false" customHeight="false" outlineLevel="0" collapsed="false">
      <c r="B724" s="35"/>
      <c r="C724" s="29" t="s">
        <v>21</v>
      </c>
      <c r="D724" s="159" t="n">
        <v>382472.926181105</v>
      </c>
      <c r="E724" s="159" t="n">
        <v>190.992660298135</v>
      </c>
      <c r="F724" s="159" t="n">
        <v>24.5343022299485</v>
      </c>
      <c r="G724" s="156"/>
      <c r="H724" s="156"/>
      <c r="I724" s="156"/>
      <c r="J724" s="156"/>
      <c r="K724" s="156"/>
      <c r="L724" s="156"/>
      <c r="M724" s="159" t="n">
        <v>1218.15201599184</v>
      </c>
      <c r="N724" s="159" t="n">
        <v>4856.13485288711</v>
      </c>
      <c r="O724" s="159" t="n">
        <v>640.413077263295</v>
      </c>
      <c r="P724" s="160" t="n">
        <v>465.976895251159</v>
      </c>
    </row>
    <row r="725" customFormat="false" ht="11.25" hidden="false" customHeight="false" outlineLevel="0" collapsed="false">
      <c r="B725" s="38" t="s">
        <v>22</v>
      </c>
      <c r="C725" s="39"/>
      <c r="D725" s="159" t="n">
        <v>62925.6759097813</v>
      </c>
      <c r="E725" s="159" t="n">
        <v>1.78118225297769</v>
      </c>
      <c r="F725" s="159" t="n">
        <v>3.41465358602193</v>
      </c>
      <c r="G725" s="156"/>
      <c r="H725" s="156"/>
      <c r="I725" s="156"/>
      <c r="J725" s="156"/>
      <c r="K725" s="156"/>
      <c r="L725" s="156"/>
      <c r="M725" s="159" t="n">
        <v>171.619008162667</v>
      </c>
      <c r="N725" s="159" t="n">
        <v>28.2886823716709</v>
      </c>
      <c r="O725" s="159" t="n">
        <v>6.25295948390815</v>
      </c>
      <c r="P725" s="160" t="n">
        <v>233.513922322071</v>
      </c>
    </row>
    <row r="726" customFormat="false" ht="11.25" hidden="false" customHeight="false" outlineLevel="0" collapsed="false">
      <c r="B726" s="38" t="s">
        <v>23</v>
      </c>
      <c r="C726" s="39"/>
      <c r="D726" s="161" t="n">
        <v>75897.4299999999</v>
      </c>
      <c r="E726" s="161" t="n">
        <v>3.5562240318389</v>
      </c>
      <c r="F726" s="161" t="n">
        <v>2.53762031875</v>
      </c>
      <c r="G726" s="162"/>
      <c r="H726" s="162"/>
      <c r="I726" s="162"/>
      <c r="J726" s="162"/>
      <c r="K726" s="162"/>
      <c r="L726" s="162"/>
      <c r="M726" s="161" t="n">
        <v>141.027401972364</v>
      </c>
      <c r="N726" s="161" t="n">
        <v>747.235855331905</v>
      </c>
      <c r="O726" s="161" t="n">
        <v>11.6276311297675</v>
      </c>
      <c r="P726" s="163" t="n">
        <v>123.871797352879</v>
      </c>
    </row>
    <row r="727" customFormat="false" ht="11.25" hidden="false" customHeight="false" outlineLevel="0" collapsed="false">
      <c r="B727" s="38" t="s">
        <v>24</v>
      </c>
      <c r="C727" s="39"/>
      <c r="D727" s="159" t="n">
        <v>140285.326651467</v>
      </c>
      <c r="E727" s="159" t="n">
        <v>24.437291176974</v>
      </c>
      <c r="F727" s="159" t="n">
        <v>13.9402504815301</v>
      </c>
      <c r="G727" s="156"/>
      <c r="H727" s="156"/>
      <c r="I727" s="156"/>
      <c r="J727" s="156"/>
      <c r="K727" s="156"/>
      <c r="L727" s="156"/>
      <c r="M727" s="159" t="n">
        <v>670.209431874631</v>
      </c>
      <c r="N727" s="159" t="n">
        <v>2213.51203777425</v>
      </c>
      <c r="O727" s="159" t="n">
        <v>390.59844532181</v>
      </c>
      <c r="P727" s="160" t="n">
        <v>29.6562503552236</v>
      </c>
    </row>
    <row r="728" customFormat="false" ht="11.25" hidden="false" customHeight="false" outlineLevel="0" collapsed="false">
      <c r="B728" s="38" t="s">
        <v>25</v>
      </c>
      <c r="C728" s="39"/>
      <c r="D728" s="159" t="n">
        <v>103364.493619857</v>
      </c>
      <c r="E728" s="159" t="n">
        <v>161.217962836344</v>
      </c>
      <c r="F728" s="159" t="n">
        <v>4.64177784364645</v>
      </c>
      <c r="G728" s="156"/>
      <c r="H728" s="156"/>
      <c r="I728" s="156"/>
      <c r="J728" s="156"/>
      <c r="K728" s="156"/>
      <c r="L728" s="156"/>
      <c r="M728" s="159" t="n">
        <v>235.296173982181</v>
      </c>
      <c r="N728" s="159" t="n">
        <v>1867.09827740928</v>
      </c>
      <c r="O728" s="159" t="n">
        <v>231.93404132781</v>
      </c>
      <c r="P728" s="160" t="n">
        <v>78.934925220986</v>
      </c>
    </row>
    <row r="729" customFormat="false" ht="11.25" hidden="false" customHeight="false" outlineLevel="0" collapsed="false">
      <c r="B729" s="38" t="s">
        <v>26</v>
      </c>
      <c r="C729" s="39"/>
      <c r="D729" s="159" t="s">
        <v>67</v>
      </c>
      <c r="E729" s="159" t="s">
        <v>67</v>
      </c>
      <c r="F729" s="159" t="s">
        <v>67</v>
      </c>
      <c r="G729" s="156"/>
      <c r="H729" s="156"/>
      <c r="I729" s="156"/>
      <c r="J729" s="156"/>
      <c r="K729" s="156"/>
      <c r="L729" s="156"/>
      <c r="M729" s="159" t="s">
        <v>67</v>
      </c>
      <c r="N729" s="159" t="s">
        <v>67</v>
      </c>
      <c r="O729" s="159" t="s">
        <v>67</v>
      </c>
      <c r="P729" s="160" t="s">
        <v>67</v>
      </c>
    </row>
    <row r="730" customFormat="false" ht="11.25" hidden="false" customHeight="false" outlineLevel="0" collapsed="false">
      <c r="B730" s="28" t="s">
        <v>27</v>
      </c>
      <c r="C730" s="43"/>
      <c r="D730" s="159" t="n">
        <v>3942.613</v>
      </c>
      <c r="E730" s="159" t="n">
        <v>141.740409119777</v>
      </c>
      <c r="F730" s="159" t="n">
        <v>0.0022</v>
      </c>
      <c r="G730" s="156"/>
      <c r="H730" s="156"/>
      <c r="I730" s="156"/>
      <c r="J730" s="156"/>
      <c r="K730" s="156"/>
      <c r="L730" s="156"/>
      <c r="M730" s="159" t="n">
        <v>4.7424</v>
      </c>
      <c r="N730" s="159" t="n">
        <v>19.7588</v>
      </c>
      <c r="O730" s="159" t="n">
        <v>75.5748069014826</v>
      </c>
      <c r="P730" s="160" t="n">
        <v>53.2189</v>
      </c>
    </row>
    <row r="731" customFormat="false" ht="11.25" hidden="false" customHeight="false" outlineLevel="0" collapsed="false">
      <c r="B731" s="44" t="s">
        <v>28</v>
      </c>
      <c r="C731" s="43"/>
      <c r="D731" s="159" t="s">
        <v>66</v>
      </c>
      <c r="E731" s="159" t="n">
        <v>50.3966523677652</v>
      </c>
      <c r="F731" s="159" t="s">
        <v>69</v>
      </c>
      <c r="G731" s="156"/>
      <c r="H731" s="156"/>
      <c r="I731" s="156"/>
      <c r="J731" s="156"/>
      <c r="K731" s="156"/>
      <c r="L731" s="156"/>
      <c r="M731" s="159" t="s">
        <v>69</v>
      </c>
      <c r="N731" s="159" t="n">
        <v>2.7576</v>
      </c>
      <c r="O731" s="159" t="n">
        <v>0.6894</v>
      </c>
      <c r="P731" s="160" t="s">
        <v>69</v>
      </c>
    </row>
    <row r="732" customFormat="false" ht="12" hidden="false" customHeight="false" outlineLevel="0" collapsed="false">
      <c r="B732" s="45" t="s">
        <v>29</v>
      </c>
      <c r="C732" s="46"/>
      <c r="D732" s="164" t="n">
        <v>3942.613</v>
      </c>
      <c r="E732" s="164" t="n">
        <v>91.3437567520116</v>
      </c>
      <c r="F732" s="164" t="n">
        <v>0.0022</v>
      </c>
      <c r="G732" s="165"/>
      <c r="H732" s="165"/>
      <c r="I732" s="165"/>
      <c r="J732" s="165"/>
      <c r="K732" s="165"/>
      <c r="L732" s="165"/>
      <c r="M732" s="164" t="n">
        <v>4.7424</v>
      </c>
      <c r="N732" s="164" t="n">
        <v>17.0012</v>
      </c>
      <c r="O732" s="164" t="n">
        <v>74.8854069014826</v>
      </c>
      <c r="P732" s="166" t="n">
        <v>53.2189</v>
      </c>
    </row>
    <row r="733" customFormat="false" ht="11.25" hidden="false" customHeight="false" outlineLevel="0" collapsed="false">
      <c r="B733" s="50" t="s">
        <v>30</v>
      </c>
      <c r="C733" s="51"/>
      <c r="D733" s="151" t="n">
        <v>18381.8842894667</v>
      </c>
      <c r="E733" s="151" t="n">
        <v>0.00327</v>
      </c>
      <c r="F733" s="151" t="n">
        <v>29.3037766220957</v>
      </c>
      <c r="G733" s="151" t="s">
        <v>70</v>
      </c>
      <c r="H733" s="151" t="n">
        <v>10713.625043206</v>
      </c>
      <c r="I733" s="151" t="s">
        <v>70</v>
      </c>
      <c r="J733" s="151" t="n">
        <v>3163.91978879842</v>
      </c>
      <c r="K733" s="151" t="s">
        <v>70</v>
      </c>
      <c r="L733" s="151" t="n">
        <v>0.0574332066230744</v>
      </c>
      <c r="M733" s="151" t="n">
        <v>7.87541743234659</v>
      </c>
      <c r="N733" s="151" t="n">
        <v>743.038943699846</v>
      </c>
      <c r="O733" s="151" t="n">
        <v>98.3753303594264</v>
      </c>
      <c r="P733" s="153" t="n">
        <v>13.490039155268</v>
      </c>
    </row>
    <row r="734" customFormat="false" ht="11.25" hidden="false" customHeight="false" outlineLevel="0" collapsed="false">
      <c r="B734" s="28" t="s">
        <v>31</v>
      </c>
      <c r="C734" s="52"/>
      <c r="D734" s="154" t="n">
        <v>12215.7122470304</v>
      </c>
      <c r="E734" s="154" t="s">
        <v>68</v>
      </c>
      <c r="F734" s="154" t="s">
        <v>68</v>
      </c>
      <c r="G734" s="155"/>
      <c r="H734" s="155"/>
      <c r="I734" s="155"/>
      <c r="J734" s="155"/>
      <c r="K734" s="155"/>
      <c r="L734" s="155"/>
      <c r="M734" s="154" t="s">
        <v>68</v>
      </c>
      <c r="N734" s="154" t="s">
        <v>73</v>
      </c>
      <c r="O734" s="154" t="n">
        <v>21.16902</v>
      </c>
      <c r="P734" s="167" t="s">
        <v>68</v>
      </c>
    </row>
    <row r="735" customFormat="false" ht="11.25" hidden="false" customHeight="false" outlineLevel="0" collapsed="false">
      <c r="B735" s="28" t="s">
        <v>32</v>
      </c>
      <c r="C735" s="52"/>
      <c r="D735" s="159" t="n">
        <v>2067.10539371852</v>
      </c>
      <c r="E735" s="159" t="n">
        <v>0.00327</v>
      </c>
      <c r="F735" s="159" t="n">
        <v>29.3037766220957</v>
      </c>
      <c r="G735" s="159" t="s">
        <v>70</v>
      </c>
      <c r="H735" s="159" t="s">
        <v>68</v>
      </c>
      <c r="I735" s="159" t="s">
        <v>70</v>
      </c>
      <c r="J735" s="159" t="s">
        <v>68</v>
      </c>
      <c r="K735" s="159" t="s">
        <v>70</v>
      </c>
      <c r="L735" s="159" t="s">
        <v>68</v>
      </c>
      <c r="M735" s="159" t="n">
        <v>5.71635398335037</v>
      </c>
      <c r="N735" s="159" t="n">
        <v>5.7995575</v>
      </c>
      <c r="O735" s="159" t="n">
        <v>34.8208311909722</v>
      </c>
      <c r="P735" s="160" t="n">
        <v>6.73397516839697</v>
      </c>
    </row>
    <row r="736" customFormat="false" ht="11.25" hidden="false" customHeight="false" outlineLevel="0" collapsed="false">
      <c r="B736" s="28" t="s">
        <v>33</v>
      </c>
      <c r="C736" s="52"/>
      <c r="D736" s="159" t="n">
        <v>3590.97299846904</v>
      </c>
      <c r="E736" s="159" t="s">
        <v>71</v>
      </c>
      <c r="F736" s="159" t="s">
        <v>68</v>
      </c>
      <c r="G736" s="156"/>
      <c r="H736" s="156"/>
      <c r="I736" s="156"/>
      <c r="J736" s="159" t="n">
        <v>2155.41</v>
      </c>
      <c r="K736" s="156"/>
      <c r="L736" s="159" t="n">
        <v>0.0159513333333333</v>
      </c>
      <c r="M736" s="159" t="n">
        <v>2.15906344899622</v>
      </c>
      <c r="N736" s="159" t="n">
        <v>737.239386199846</v>
      </c>
      <c r="O736" s="159" t="n">
        <v>2.199808668</v>
      </c>
      <c r="P736" s="160" t="n">
        <v>6.75606398687107</v>
      </c>
    </row>
    <row r="737" customFormat="false" ht="11.25" hidden="false" customHeight="false" outlineLevel="0" collapsed="false">
      <c r="B737" s="28" t="s">
        <v>34</v>
      </c>
      <c r="C737" s="52"/>
      <c r="D737" s="159" t="n">
        <v>508.093650248781</v>
      </c>
      <c r="E737" s="156"/>
      <c r="F737" s="156"/>
      <c r="G737" s="156"/>
      <c r="H737" s="156"/>
      <c r="I737" s="156"/>
      <c r="J737" s="156"/>
      <c r="K737" s="156"/>
      <c r="L737" s="156"/>
      <c r="M737" s="159" t="s">
        <v>68</v>
      </c>
      <c r="N737" s="159" t="s">
        <v>68</v>
      </c>
      <c r="O737" s="159" t="n">
        <v>40.1856705004542</v>
      </c>
      <c r="P737" s="160" t="s">
        <v>68</v>
      </c>
    </row>
    <row r="738" customFormat="false" ht="12.75" hidden="false" customHeight="false" outlineLevel="0" collapsed="false">
      <c r="B738" s="55" t="s">
        <v>35</v>
      </c>
      <c r="C738" s="56"/>
      <c r="D738" s="162"/>
      <c r="E738" s="162"/>
      <c r="F738" s="162"/>
      <c r="G738" s="162"/>
      <c r="H738" s="161" t="n">
        <v>477.0867775</v>
      </c>
      <c r="I738" s="162"/>
      <c r="J738" s="161" t="n">
        <v>429.78</v>
      </c>
      <c r="K738" s="162"/>
      <c r="L738" s="161" t="n">
        <v>0.0065</v>
      </c>
      <c r="M738" s="162"/>
      <c r="N738" s="162"/>
      <c r="O738" s="162"/>
      <c r="P738" s="169"/>
    </row>
    <row r="739" customFormat="false" ht="12.75" hidden="false" customHeight="false" outlineLevel="0" collapsed="false">
      <c r="B739" s="55" t="s">
        <v>36</v>
      </c>
      <c r="C739" s="56"/>
      <c r="D739" s="162"/>
      <c r="E739" s="162"/>
      <c r="F739" s="162"/>
      <c r="G739" s="161" t="s">
        <v>70</v>
      </c>
      <c r="H739" s="161" t="n">
        <v>10236.538265706</v>
      </c>
      <c r="I739" s="161" t="s">
        <v>70</v>
      </c>
      <c r="J739" s="161" t="n">
        <v>578.729788798425</v>
      </c>
      <c r="K739" s="161" t="s">
        <v>70</v>
      </c>
      <c r="L739" s="161" t="n">
        <v>0.0349818732897411</v>
      </c>
      <c r="M739" s="162"/>
      <c r="N739" s="162"/>
      <c r="O739" s="162"/>
      <c r="P739" s="169"/>
    </row>
    <row r="740" customFormat="false" ht="12" hidden="false" customHeight="false" outlineLevel="0" collapsed="false">
      <c r="B740" s="58" t="s">
        <v>37</v>
      </c>
      <c r="C740" s="59"/>
      <c r="D740" s="164" t="s">
        <v>67</v>
      </c>
      <c r="E740" s="164" t="s">
        <v>67</v>
      </c>
      <c r="F740" s="164" t="s">
        <v>67</v>
      </c>
      <c r="G740" s="164" t="s">
        <v>70</v>
      </c>
      <c r="H740" s="164" t="s">
        <v>67</v>
      </c>
      <c r="I740" s="164" t="s">
        <v>70</v>
      </c>
      <c r="J740" s="164" t="s">
        <v>67</v>
      </c>
      <c r="K740" s="164" t="s">
        <v>70</v>
      </c>
      <c r="L740" s="164" t="s">
        <v>67</v>
      </c>
      <c r="M740" s="164" t="s">
        <v>67</v>
      </c>
      <c r="N740" s="164" t="s">
        <v>67</v>
      </c>
      <c r="O740" s="164" t="s">
        <v>67</v>
      </c>
      <c r="P740" s="166" t="s">
        <v>67</v>
      </c>
    </row>
    <row r="741" customFormat="false" ht="12" hidden="false" customHeight="false" outlineLevel="0" collapsed="false">
      <c r="B741" s="60" t="s">
        <v>38</v>
      </c>
      <c r="C741" s="61"/>
      <c r="D741" s="170" t="n">
        <v>1367.49937985451</v>
      </c>
      <c r="E741" s="171"/>
      <c r="F741" s="172" t="n">
        <v>0.259636873372939</v>
      </c>
      <c r="G741" s="173"/>
      <c r="H741" s="171"/>
      <c r="I741" s="173"/>
      <c r="J741" s="171"/>
      <c r="K741" s="173"/>
      <c r="L741" s="171"/>
      <c r="M741" s="174" t="s">
        <v>68</v>
      </c>
      <c r="N741" s="174" t="s">
        <v>68</v>
      </c>
      <c r="O741" s="172" t="n">
        <v>492.755796524342</v>
      </c>
      <c r="P741" s="175" t="s">
        <v>68</v>
      </c>
    </row>
    <row r="742" customFormat="false" ht="11.25" hidden="false" customHeight="false" outlineLevel="0" collapsed="false">
      <c r="B742" s="68" t="s">
        <v>39</v>
      </c>
      <c r="C742" s="69"/>
      <c r="D742" s="176"/>
      <c r="E742" s="177" t="n">
        <v>1960.54929882466</v>
      </c>
      <c r="F742" s="177" t="n">
        <v>177.018470450919</v>
      </c>
      <c r="G742" s="178"/>
      <c r="H742" s="179"/>
      <c r="I742" s="178"/>
      <c r="J742" s="179"/>
      <c r="K742" s="178"/>
      <c r="L742" s="179"/>
      <c r="M742" s="154" t="s">
        <v>69</v>
      </c>
      <c r="N742" s="154" t="s">
        <v>69</v>
      </c>
      <c r="O742" s="154" t="n">
        <v>125.312230308736</v>
      </c>
      <c r="P742" s="167" t="s">
        <v>67</v>
      </c>
    </row>
    <row r="743" customFormat="false" ht="11.25" hidden="false" customHeight="false" outlineLevel="0" collapsed="false">
      <c r="B743" s="74" t="s">
        <v>40</v>
      </c>
      <c r="C743" s="75"/>
      <c r="D743" s="180"/>
      <c r="E743" s="181" t="n">
        <v>1335.51335240244</v>
      </c>
      <c r="F743" s="155"/>
      <c r="G743" s="156"/>
      <c r="H743" s="182"/>
      <c r="I743" s="156"/>
      <c r="J743" s="182"/>
      <c r="K743" s="156"/>
      <c r="L743" s="182"/>
      <c r="M743" s="155"/>
      <c r="N743" s="155"/>
      <c r="O743" s="155"/>
      <c r="P743" s="183"/>
    </row>
    <row r="744" customFormat="false" ht="11.25" hidden="false" customHeight="false" outlineLevel="0" collapsed="false">
      <c r="B744" s="74" t="s">
        <v>41</v>
      </c>
      <c r="C744" s="75"/>
      <c r="D744" s="180"/>
      <c r="E744" s="184" t="n">
        <v>620.603346422221</v>
      </c>
      <c r="F744" s="184" t="n">
        <v>20.0674934381246</v>
      </c>
      <c r="G744" s="156"/>
      <c r="H744" s="182"/>
      <c r="I744" s="156"/>
      <c r="J744" s="182"/>
      <c r="K744" s="156"/>
      <c r="L744" s="182"/>
      <c r="M744" s="156"/>
      <c r="N744" s="156"/>
      <c r="O744" s="184" t="s">
        <v>68</v>
      </c>
      <c r="P744" s="185"/>
    </row>
    <row r="745" customFormat="false" ht="11.25" hidden="false" customHeight="false" outlineLevel="0" collapsed="false">
      <c r="B745" s="74" t="s">
        <v>42</v>
      </c>
      <c r="C745" s="75"/>
      <c r="D745" s="180"/>
      <c r="E745" s="184" t="n">
        <v>4.4326</v>
      </c>
      <c r="F745" s="156"/>
      <c r="G745" s="156"/>
      <c r="H745" s="182"/>
      <c r="I745" s="156"/>
      <c r="J745" s="182"/>
      <c r="K745" s="156"/>
      <c r="L745" s="182"/>
      <c r="M745" s="156"/>
      <c r="N745" s="156"/>
      <c r="O745" s="184" t="s">
        <v>67</v>
      </c>
      <c r="P745" s="185"/>
    </row>
    <row r="746" customFormat="false" ht="11.25" hidden="false" customHeight="false" outlineLevel="0" collapsed="false">
      <c r="B746" s="74" t="s">
        <v>43</v>
      </c>
      <c r="C746" s="75"/>
      <c r="D746" s="186"/>
      <c r="E746" s="184" t="s">
        <v>68</v>
      </c>
      <c r="F746" s="184" t="n">
        <v>156.950977012794</v>
      </c>
      <c r="G746" s="156"/>
      <c r="H746" s="182"/>
      <c r="I746" s="156"/>
      <c r="J746" s="182"/>
      <c r="K746" s="156"/>
      <c r="L746" s="182"/>
      <c r="M746" s="182"/>
      <c r="N746" s="156"/>
      <c r="O746" s="184" t="n">
        <v>125.312230308736</v>
      </c>
      <c r="P746" s="185"/>
    </row>
    <row r="747" customFormat="false" ht="11.25" hidden="false" customHeight="false" outlineLevel="0" collapsed="false">
      <c r="B747" s="74" t="s">
        <v>44</v>
      </c>
      <c r="C747" s="75"/>
      <c r="D747" s="180"/>
      <c r="E747" s="184" t="s">
        <v>67</v>
      </c>
      <c r="F747" s="184" t="s">
        <v>67</v>
      </c>
      <c r="G747" s="156"/>
      <c r="H747" s="182"/>
      <c r="I747" s="156"/>
      <c r="J747" s="182"/>
      <c r="K747" s="156"/>
      <c r="L747" s="182"/>
      <c r="M747" s="187" t="s">
        <v>67</v>
      </c>
      <c r="N747" s="187" t="s">
        <v>67</v>
      </c>
      <c r="O747" s="184" t="s">
        <v>67</v>
      </c>
      <c r="P747" s="185"/>
    </row>
    <row r="748" customFormat="false" ht="11.25" hidden="false" customHeight="false" outlineLevel="0" collapsed="false">
      <c r="B748" s="74" t="s">
        <v>45</v>
      </c>
      <c r="C748" s="75"/>
      <c r="D748" s="156"/>
      <c r="E748" s="184" t="s">
        <v>67</v>
      </c>
      <c r="F748" s="184" t="s">
        <v>67</v>
      </c>
      <c r="G748" s="156"/>
      <c r="H748" s="182"/>
      <c r="I748" s="156"/>
      <c r="J748" s="182"/>
      <c r="K748" s="156"/>
      <c r="L748" s="182"/>
      <c r="M748" s="184" t="s">
        <v>67</v>
      </c>
      <c r="N748" s="184" t="s">
        <v>67</v>
      </c>
      <c r="O748" s="184" t="s">
        <v>67</v>
      </c>
      <c r="P748" s="185"/>
    </row>
    <row r="749" customFormat="false" ht="12" hidden="false" customHeight="false" outlineLevel="0" collapsed="false">
      <c r="B749" s="84" t="s">
        <v>37</v>
      </c>
      <c r="C749" s="85"/>
      <c r="D749" s="165"/>
      <c r="E749" s="164" t="s">
        <v>67</v>
      </c>
      <c r="F749" s="164" t="s">
        <v>67</v>
      </c>
      <c r="G749" s="165"/>
      <c r="H749" s="188"/>
      <c r="I749" s="165"/>
      <c r="J749" s="188"/>
      <c r="K749" s="165"/>
      <c r="L749" s="188"/>
      <c r="M749" s="164" t="s">
        <v>67</v>
      </c>
      <c r="N749" s="164" t="s">
        <v>67</v>
      </c>
      <c r="O749" s="164" t="s">
        <v>67</v>
      </c>
      <c r="P749" s="126" t="s">
        <v>67</v>
      </c>
    </row>
    <row r="750" customFormat="false" ht="11.25" hidden="false" customHeight="false" outlineLevel="0" collapsed="false">
      <c r="B750" s="23" t="s">
        <v>46</v>
      </c>
      <c r="C750" s="69"/>
      <c r="D750" s="151" t="n">
        <v>-53111.1309589427</v>
      </c>
      <c r="E750" s="151" t="n">
        <v>34.63712479603</v>
      </c>
      <c r="F750" s="151" t="n">
        <v>6.40049291217981</v>
      </c>
      <c r="G750" s="152"/>
      <c r="H750" s="189"/>
      <c r="I750" s="152"/>
      <c r="J750" s="189"/>
      <c r="K750" s="152"/>
      <c r="L750" s="189"/>
      <c r="M750" s="151" t="n">
        <v>17.7209981236968</v>
      </c>
      <c r="N750" s="151" t="n">
        <v>604.62990233643</v>
      </c>
      <c r="O750" s="151" t="n">
        <v>1248.23189</v>
      </c>
      <c r="P750" s="153" t="n">
        <v>0.645</v>
      </c>
    </row>
    <row r="751" customFormat="false" ht="11.25" hidden="false" customHeight="false" outlineLevel="0" collapsed="false">
      <c r="B751" s="90" t="s">
        <v>47</v>
      </c>
      <c r="C751" s="75"/>
      <c r="D751" s="190" t="n">
        <v>-68191.1618832336</v>
      </c>
      <c r="E751" s="191" t="n">
        <v>7.75273340261987</v>
      </c>
      <c r="F751" s="191" t="n">
        <v>0.364333492434643</v>
      </c>
      <c r="G751" s="162"/>
      <c r="H751" s="192"/>
      <c r="I751" s="162"/>
      <c r="J751" s="192"/>
      <c r="K751" s="162"/>
      <c r="L751" s="192"/>
      <c r="M751" s="193" t="n">
        <v>11.0407069408521</v>
      </c>
      <c r="N751" s="193" t="n">
        <v>369.391477644091</v>
      </c>
      <c r="O751" s="194"/>
      <c r="P751" s="195"/>
    </row>
    <row r="752" customFormat="false" ht="11.25" hidden="false" customHeight="false" outlineLevel="0" collapsed="false">
      <c r="B752" s="74" t="s">
        <v>48</v>
      </c>
      <c r="C752" s="75"/>
      <c r="D752" s="159" t="n">
        <v>15959.0932245715</v>
      </c>
      <c r="E752" s="184" t="n">
        <v>10.2611334260388</v>
      </c>
      <c r="F752" s="184" t="n">
        <v>5.92187452121949</v>
      </c>
      <c r="G752" s="156"/>
      <c r="H752" s="182"/>
      <c r="I752" s="156"/>
      <c r="J752" s="182"/>
      <c r="K752" s="156"/>
      <c r="L752" s="182"/>
      <c r="M752" s="184" t="n">
        <v>2.54970842184517</v>
      </c>
      <c r="N752" s="184" t="n">
        <v>89.7849174778391</v>
      </c>
      <c r="O752" s="196" t="n">
        <v>0</v>
      </c>
      <c r="P752" s="197"/>
    </row>
    <row r="753" customFormat="false" ht="11.25" hidden="false" customHeight="false" outlineLevel="0" collapsed="false">
      <c r="B753" s="74" t="s">
        <v>49</v>
      </c>
      <c r="C753" s="99"/>
      <c r="D753" s="159" t="n">
        <v>-7094.55753696184</v>
      </c>
      <c r="E753" s="187" t="n">
        <v>6.80665571564441</v>
      </c>
      <c r="F753" s="198" t="n">
        <v>0.0467957580450553</v>
      </c>
      <c r="G753" s="156"/>
      <c r="H753" s="182"/>
      <c r="I753" s="156"/>
      <c r="J753" s="182"/>
      <c r="K753" s="156"/>
      <c r="L753" s="182"/>
      <c r="M753" s="199" t="n">
        <v>1.69133239791414</v>
      </c>
      <c r="N753" s="199" t="n">
        <v>59.5582375118886</v>
      </c>
      <c r="O753" s="200"/>
      <c r="P753" s="201"/>
    </row>
    <row r="754" customFormat="false" ht="11.25" hidden="false" customHeight="false" outlineLevel="0" collapsed="false">
      <c r="B754" s="74" t="s">
        <v>50</v>
      </c>
      <c r="C754" s="104"/>
      <c r="D754" s="159" t="n">
        <v>1489.61978630533</v>
      </c>
      <c r="E754" s="202" t="n">
        <v>0.096615546723379</v>
      </c>
      <c r="F754" s="203" t="n">
        <v>0.00066423188372323</v>
      </c>
      <c r="G754" s="162"/>
      <c r="H754" s="192"/>
      <c r="I754" s="162"/>
      <c r="J754" s="192"/>
      <c r="K754" s="162"/>
      <c r="L754" s="192"/>
      <c r="M754" s="204" t="n">
        <v>0.0240072380831396</v>
      </c>
      <c r="N754" s="204" t="n">
        <v>0.845386033829566</v>
      </c>
      <c r="O754" s="205"/>
      <c r="P754" s="206"/>
    </row>
    <row r="755" customFormat="false" ht="11.25" hidden="false" customHeight="false" outlineLevel="0" collapsed="false">
      <c r="B755" s="74" t="s">
        <v>51</v>
      </c>
      <c r="C755" s="104"/>
      <c r="D755" s="159" t="n">
        <v>3787.30568417864</v>
      </c>
      <c r="E755" s="202" t="n">
        <v>7.34159275184009</v>
      </c>
      <c r="F755" s="203" t="n">
        <v>0.0504734501689006</v>
      </c>
      <c r="G755" s="162"/>
      <c r="H755" s="192"/>
      <c r="I755" s="162"/>
      <c r="J755" s="192"/>
      <c r="K755" s="162"/>
      <c r="L755" s="192"/>
      <c r="M755" s="204" t="n">
        <v>1.82425469896169</v>
      </c>
      <c r="N755" s="204" t="n">
        <v>64.2389365786008</v>
      </c>
      <c r="O755" s="205"/>
      <c r="P755" s="206"/>
    </row>
    <row r="756" customFormat="false" ht="11.25" hidden="false" customHeight="false" outlineLevel="0" collapsed="false">
      <c r="B756" s="110" t="s">
        <v>52</v>
      </c>
      <c r="C756" s="104"/>
      <c r="D756" s="159" t="n">
        <v>938.569766197357</v>
      </c>
      <c r="E756" s="202" t="n">
        <v>2.37839395316353</v>
      </c>
      <c r="F756" s="203" t="n">
        <v>0.0163514584279993</v>
      </c>
      <c r="G756" s="162"/>
      <c r="H756" s="192"/>
      <c r="I756" s="162"/>
      <c r="J756" s="192"/>
      <c r="K756" s="162"/>
      <c r="L756" s="192"/>
      <c r="M756" s="204" t="n">
        <v>0.590988426040546</v>
      </c>
      <c r="N756" s="204" t="n">
        <v>20.8109470901809</v>
      </c>
      <c r="O756" s="205"/>
      <c r="P756" s="206"/>
    </row>
    <row r="757" customFormat="false" ht="12" hidden="false" customHeight="false" outlineLevel="0" collapsed="false">
      <c r="B757" s="84" t="s">
        <v>37</v>
      </c>
      <c r="C757" s="85"/>
      <c r="D757" s="164" t="n">
        <v>0</v>
      </c>
      <c r="E757" s="164" t="n">
        <v>0</v>
      </c>
      <c r="F757" s="207" t="n">
        <v>0</v>
      </c>
      <c r="G757" s="165"/>
      <c r="H757" s="188"/>
      <c r="I757" s="165"/>
      <c r="J757" s="188"/>
      <c r="K757" s="165"/>
      <c r="L757" s="188"/>
      <c r="M757" s="164" t="n">
        <v>0</v>
      </c>
      <c r="N757" s="207" t="n">
        <v>0</v>
      </c>
      <c r="O757" s="125" t="n">
        <v>1248.23189</v>
      </c>
      <c r="P757" s="208" t="n">
        <v>0.645</v>
      </c>
    </row>
    <row r="758" customFormat="false" ht="11.25" hidden="false" customHeight="false" outlineLevel="0" collapsed="false">
      <c r="B758" s="50" t="s">
        <v>53</v>
      </c>
      <c r="C758" s="69"/>
      <c r="D758" s="177" t="n">
        <v>1701.70334105227</v>
      </c>
      <c r="E758" s="177" t="n">
        <v>549.991480634081</v>
      </c>
      <c r="F758" s="177" t="n">
        <v>5.12953451461883</v>
      </c>
      <c r="G758" s="178"/>
      <c r="H758" s="179"/>
      <c r="I758" s="178"/>
      <c r="J758" s="179"/>
      <c r="K758" s="178"/>
      <c r="L758" s="179"/>
      <c r="M758" s="177" t="n">
        <v>4.96003199449366</v>
      </c>
      <c r="N758" s="177" t="n">
        <v>237.615876414262</v>
      </c>
      <c r="O758" s="177" t="n">
        <v>15.6684794462318</v>
      </c>
      <c r="P758" s="209" t="n">
        <v>1.45709018662738</v>
      </c>
    </row>
    <row r="759" customFormat="false" ht="11.25" hidden="false" customHeight="false" outlineLevel="0" collapsed="false">
      <c r="B759" s="74" t="s">
        <v>54</v>
      </c>
      <c r="C759" s="75"/>
      <c r="D759" s="154" t="s">
        <v>67</v>
      </c>
      <c r="E759" s="181" t="n">
        <v>485.02471033719</v>
      </c>
      <c r="F759" s="155"/>
      <c r="G759" s="156"/>
      <c r="H759" s="182"/>
      <c r="I759" s="156"/>
      <c r="J759" s="182"/>
      <c r="K759" s="156"/>
      <c r="L759" s="182"/>
      <c r="M759" s="210" t="s">
        <v>76</v>
      </c>
      <c r="N759" s="181" t="s">
        <v>69</v>
      </c>
      <c r="O759" s="181" t="n">
        <v>4.85459986506967</v>
      </c>
      <c r="P759" s="183"/>
    </row>
    <row r="760" customFormat="false" ht="11.25" hidden="false" customHeight="false" outlineLevel="0" collapsed="false">
      <c r="B760" s="74" t="s">
        <v>55</v>
      </c>
      <c r="C760" s="75"/>
      <c r="D760" s="156"/>
      <c r="E760" s="184" t="n">
        <v>52.8722895564846</v>
      </c>
      <c r="F760" s="184" t="n">
        <v>4.05159524837602</v>
      </c>
      <c r="G760" s="156"/>
      <c r="H760" s="182"/>
      <c r="I760" s="156"/>
      <c r="J760" s="182"/>
      <c r="K760" s="156"/>
      <c r="L760" s="182"/>
      <c r="M760" s="184" t="s">
        <v>67</v>
      </c>
      <c r="N760" s="184" t="s">
        <v>67</v>
      </c>
      <c r="O760" s="184" t="n">
        <v>2.5924</v>
      </c>
      <c r="P760" s="185"/>
    </row>
    <row r="761" customFormat="false" ht="11.25" hidden="false" customHeight="false" outlineLevel="0" collapsed="false">
      <c r="B761" s="74" t="s">
        <v>56</v>
      </c>
      <c r="C761" s="75"/>
      <c r="D761" s="159" t="n">
        <v>1701.70334105227</v>
      </c>
      <c r="E761" s="184" t="n">
        <v>8.20151389523942</v>
      </c>
      <c r="F761" s="184" t="n">
        <v>0.424713459791195</v>
      </c>
      <c r="G761" s="156"/>
      <c r="H761" s="182"/>
      <c r="I761" s="156"/>
      <c r="J761" s="182"/>
      <c r="K761" s="156"/>
      <c r="L761" s="182"/>
      <c r="M761" s="184" t="n">
        <v>4.96003199449366</v>
      </c>
      <c r="N761" s="184" t="n">
        <v>237.615876414262</v>
      </c>
      <c r="O761" s="184" t="n">
        <v>8.22147958116212</v>
      </c>
      <c r="P761" s="211" t="n">
        <v>1.45709018662738</v>
      </c>
    </row>
    <row r="762" customFormat="false" ht="12" hidden="false" customHeight="false" outlineLevel="0" collapsed="false">
      <c r="B762" s="84" t="s">
        <v>57</v>
      </c>
      <c r="C762" s="120"/>
      <c r="D762" s="164" t="s">
        <v>68</v>
      </c>
      <c r="E762" s="207" t="n">
        <v>3.89296684516681</v>
      </c>
      <c r="F762" s="207" t="n">
        <v>0.653225806451613</v>
      </c>
      <c r="G762" s="165"/>
      <c r="H762" s="188"/>
      <c r="I762" s="165"/>
      <c r="J762" s="188"/>
      <c r="K762" s="165"/>
      <c r="L762" s="188"/>
      <c r="M762" s="207" t="s">
        <v>68</v>
      </c>
      <c r="N762" s="207" t="s">
        <v>68</v>
      </c>
      <c r="O762" s="207" t="s">
        <v>68</v>
      </c>
      <c r="P762" s="212" t="s">
        <v>68</v>
      </c>
    </row>
    <row r="763" customFormat="false" ht="11.25" hidden="false" customHeight="false" outlineLevel="0" collapsed="false">
      <c r="B763" s="50" t="s">
        <v>58</v>
      </c>
      <c r="C763" s="104"/>
      <c r="D763" s="151" t="s">
        <v>67</v>
      </c>
      <c r="E763" s="151" t="s">
        <v>67</v>
      </c>
      <c r="F763" s="151" t="s">
        <v>67</v>
      </c>
      <c r="G763" s="151" t="s">
        <v>70</v>
      </c>
      <c r="H763" s="151" t="s">
        <v>67</v>
      </c>
      <c r="I763" s="151" t="s">
        <v>70</v>
      </c>
      <c r="J763" s="151" t="s">
        <v>67</v>
      </c>
      <c r="K763" s="151" t="s">
        <v>70</v>
      </c>
      <c r="L763" s="151" t="s">
        <v>67</v>
      </c>
      <c r="M763" s="151" t="s">
        <v>67</v>
      </c>
      <c r="N763" s="151" t="s">
        <v>67</v>
      </c>
      <c r="O763" s="151" t="s">
        <v>67</v>
      </c>
      <c r="P763" s="153" t="s">
        <v>67</v>
      </c>
    </row>
    <row r="764" customFormat="false" ht="12" hidden="false" customHeight="false" outlineLevel="0" collapsed="false">
      <c r="B764" s="123"/>
      <c r="C764" s="85"/>
      <c r="D764" s="124"/>
      <c r="E764" s="125"/>
      <c r="F764" s="124"/>
      <c r="G764" s="124"/>
      <c r="H764" s="125"/>
      <c r="I764" s="124"/>
      <c r="J764" s="124"/>
      <c r="K764" s="124"/>
      <c r="L764" s="125"/>
      <c r="M764" s="124"/>
      <c r="N764" s="124"/>
      <c r="O764" s="124"/>
      <c r="P764" s="126"/>
    </row>
    <row r="765" customFormat="false" ht="11.25" hidden="false" customHeight="false" outlineLevel="0" collapsed="false">
      <c r="B765" s="68" t="s">
        <v>59</v>
      </c>
      <c r="C765" s="213"/>
      <c r="D765" s="128"/>
      <c r="E765" s="128"/>
      <c r="F765" s="128"/>
      <c r="G765" s="128"/>
      <c r="H765" s="128"/>
      <c r="I765" s="128"/>
      <c r="J765" s="128"/>
      <c r="K765" s="128"/>
      <c r="L765" s="128"/>
      <c r="M765" s="128"/>
      <c r="N765" s="128"/>
      <c r="O765" s="128"/>
      <c r="P765" s="129"/>
    </row>
    <row r="766" customFormat="false" ht="11.25" hidden="false" customHeight="false" outlineLevel="0" collapsed="false">
      <c r="B766" s="130" t="s">
        <v>60</v>
      </c>
      <c r="C766" s="99"/>
      <c r="D766" s="214" t="n">
        <v>22848.3431018353</v>
      </c>
      <c r="E766" s="214" t="n">
        <v>0.216213514314287</v>
      </c>
      <c r="F766" s="214" t="n">
        <v>0.652478490144554</v>
      </c>
      <c r="G766" s="200"/>
      <c r="H766" s="200"/>
      <c r="I766" s="200"/>
      <c r="J766" s="200"/>
      <c r="K766" s="200"/>
      <c r="L766" s="200"/>
      <c r="M766" s="214" t="n">
        <v>195.440069128914</v>
      </c>
      <c r="N766" s="214" t="n">
        <v>29.2886532641046</v>
      </c>
      <c r="O766" s="214" t="n">
        <v>9.55196044349345</v>
      </c>
      <c r="P766" s="215" t="n">
        <v>148.364654255821</v>
      </c>
    </row>
    <row r="767" customFormat="false" ht="11.25" hidden="false" customHeight="false" outlineLevel="0" collapsed="false">
      <c r="B767" s="38" t="s">
        <v>61</v>
      </c>
      <c r="C767" s="99"/>
      <c r="D767" s="154" t="n">
        <v>14423.9939418353</v>
      </c>
      <c r="E767" s="154" t="n">
        <v>0.0805489443142867</v>
      </c>
      <c r="F767" s="154" t="n">
        <v>0.465978926144554</v>
      </c>
      <c r="G767" s="200"/>
      <c r="H767" s="200"/>
      <c r="I767" s="200"/>
      <c r="J767" s="200"/>
      <c r="K767" s="200"/>
      <c r="L767" s="200"/>
      <c r="M767" s="154" t="n">
        <v>35.3549065289139</v>
      </c>
      <c r="N767" s="154" t="n">
        <v>7.58219206410455</v>
      </c>
      <c r="O767" s="154" t="n">
        <v>2.22603366349345</v>
      </c>
      <c r="P767" s="167" t="n">
        <v>4.57904569582073</v>
      </c>
    </row>
    <row r="768" customFormat="false" ht="11.25" hidden="false" customHeight="false" outlineLevel="0" collapsed="false">
      <c r="B768" s="38" t="s">
        <v>62</v>
      </c>
      <c r="C768" s="99"/>
      <c r="D768" s="159" t="n">
        <v>8424.34916</v>
      </c>
      <c r="E768" s="159" t="n">
        <v>0.13566457</v>
      </c>
      <c r="F768" s="159" t="n">
        <v>0.186499564</v>
      </c>
      <c r="G768" s="200"/>
      <c r="H768" s="200"/>
      <c r="I768" s="200"/>
      <c r="J768" s="200"/>
      <c r="K768" s="200"/>
      <c r="L768" s="200"/>
      <c r="M768" s="159" t="n">
        <v>160.0851626</v>
      </c>
      <c r="N768" s="159" t="n">
        <v>21.7064612</v>
      </c>
      <c r="O768" s="159" t="n">
        <v>7.32592678</v>
      </c>
      <c r="P768" s="160" t="n">
        <v>143.78560856</v>
      </c>
    </row>
    <row r="769" customFormat="false" ht="11.25" hidden="false" customHeight="false" outlineLevel="0" collapsed="false">
      <c r="B769" s="130" t="s">
        <v>63</v>
      </c>
      <c r="C769" s="99"/>
      <c r="D769" s="214" t="s">
        <v>70</v>
      </c>
      <c r="E769" s="214" t="s">
        <v>70</v>
      </c>
      <c r="F769" s="214" t="s">
        <v>70</v>
      </c>
      <c r="G769" s="200"/>
      <c r="H769" s="200"/>
      <c r="I769" s="200"/>
      <c r="J769" s="200"/>
      <c r="K769" s="200"/>
      <c r="L769" s="200"/>
      <c r="M769" s="214" t="s">
        <v>70</v>
      </c>
      <c r="N769" s="214" t="s">
        <v>70</v>
      </c>
      <c r="O769" s="214" t="s">
        <v>70</v>
      </c>
      <c r="P769" s="215" t="s">
        <v>70</v>
      </c>
    </row>
    <row r="770" customFormat="false" ht="14.25" hidden="false" customHeight="false" outlineLevel="0" collapsed="false">
      <c r="B770" s="139" t="s">
        <v>64</v>
      </c>
      <c r="C770" s="140"/>
      <c r="D770" s="216" t="n">
        <v>42578.8727536282</v>
      </c>
      <c r="E770" s="217"/>
      <c r="F770" s="217"/>
      <c r="G770" s="218"/>
      <c r="H770" s="218"/>
      <c r="I770" s="218"/>
      <c r="J770" s="218"/>
      <c r="K770" s="218"/>
      <c r="L770" s="218"/>
      <c r="M770" s="217"/>
      <c r="N770" s="217"/>
      <c r="O770" s="217"/>
      <c r="P770" s="219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148"/>
      <c r="B773" s="3" t="s">
        <v>0</v>
      </c>
      <c r="C773" s="4"/>
      <c r="D773" s="5" t="s">
        <v>1</v>
      </c>
      <c r="E773" s="5" t="s">
        <v>2</v>
      </c>
      <c r="F773" s="5" t="s">
        <v>3</v>
      </c>
      <c r="G773" s="5" t="s">
        <v>4</v>
      </c>
      <c r="H773" s="5"/>
      <c r="I773" s="5" t="s">
        <v>5</v>
      </c>
      <c r="J773" s="5"/>
      <c r="K773" s="6" t="s">
        <v>6</v>
      </c>
      <c r="L773" s="6"/>
      <c r="M773" s="5" t="s">
        <v>7</v>
      </c>
      <c r="N773" s="5" t="s">
        <v>8</v>
      </c>
      <c r="O773" s="5" t="s">
        <v>9</v>
      </c>
      <c r="P773" s="7" t="s">
        <v>10</v>
      </c>
    </row>
    <row r="774" customFormat="false" ht="21" hidden="false" customHeight="false" outlineLevel="0" collapsed="false">
      <c r="B774" s="8" t="s">
        <v>80</v>
      </c>
      <c r="C774" s="9"/>
      <c r="D774" s="10" t="s">
        <v>12</v>
      </c>
      <c r="E774" s="11"/>
      <c r="F774" s="11"/>
      <c r="G774" s="12" t="s">
        <v>13</v>
      </c>
      <c r="H774" s="12" t="s">
        <v>14</v>
      </c>
      <c r="I774" s="12" t="s">
        <v>13</v>
      </c>
      <c r="J774" s="12" t="s">
        <v>14</v>
      </c>
      <c r="K774" s="12" t="s">
        <v>13</v>
      </c>
      <c r="L774" s="12" t="s">
        <v>14</v>
      </c>
      <c r="M774" s="11"/>
      <c r="N774" s="11"/>
      <c r="O774" s="11"/>
      <c r="P774" s="13"/>
    </row>
    <row r="775" customFormat="false" ht="14.25" hidden="false" customHeight="false" outlineLevel="0" collapsed="false">
      <c r="B775" s="14"/>
      <c r="C775" s="15"/>
      <c r="D775" s="16" t="s">
        <v>15</v>
      </c>
      <c r="E775" s="16"/>
      <c r="F775" s="16"/>
      <c r="G775" s="17" t="s">
        <v>16</v>
      </c>
      <c r="H775" s="17"/>
      <c r="I775" s="17"/>
      <c r="J775" s="17"/>
      <c r="K775" s="18" t="s">
        <v>15</v>
      </c>
      <c r="L775" s="18"/>
      <c r="M775" s="18"/>
      <c r="N775" s="18"/>
      <c r="O775" s="18"/>
      <c r="P775" s="18"/>
    </row>
    <row r="776" customFormat="false" ht="12.75" hidden="false" customHeight="false" outlineLevel="0" collapsed="false">
      <c r="B776" s="19" t="s">
        <v>17</v>
      </c>
      <c r="C776" s="20"/>
      <c r="D776" s="149" t="n">
        <v>358700.861797785</v>
      </c>
      <c r="E776" s="149" t="n">
        <v>2810.88994407624</v>
      </c>
      <c r="F776" s="149" t="n">
        <v>235.193498726762</v>
      </c>
      <c r="G776" s="149" t="s">
        <v>70</v>
      </c>
      <c r="H776" s="149" t="n">
        <v>11504.6819226548</v>
      </c>
      <c r="I776" s="149" t="s">
        <v>70</v>
      </c>
      <c r="J776" s="149" t="n">
        <v>2266.27429237092</v>
      </c>
      <c r="K776" s="149" t="s">
        <v>70</v>
      </c>
      <c r="L776" s="149" t="n">
        <v>0.0573943862712352</v>
      </c>
      <c r="M776" s="149" t="n">
        <v>1225.76046630754</v>
      </c>
      <c r="N776" s="149" t="n">
        <v>6552.73762217262</v>
      </c>
      <c r="O776" s="149" t="n">
        <v>2629.93159741027</v>
      </c>
      <c r="P776" s="150" t="n">
        <v>513.031394964551</v>
      </c>
    </row>
    <row r="777" customFormat="false" ht="11.25" hidden="false" customHeight="false" outlineLevel="0" collapsed="false">
      <c r="B777" s="23" t="s">
        <v>18</v>
      </c>
      <c r="C777" s="24"/>
      <c r="D777" s="151" t="n">
        <v>390698.253149024</v>
      </c>
      <c r="E777" s="151" t="n">
        <v>305.980958917512</v>
      </c>
      <c r="F777" s="151" t="n">
        <v>24.9981087383034</v>
      </c>
      <c r="G777" s="152"/>
      <c r="H777" s="152"/>
      <c r="I777" s="152"/>
      <c r="J777" s="152"/>
      <c r="K777" s="152"/>
      <c r="L777" s="152"/>
      <c r="M777" s="151" t="n">
        <v>1197.88731258565</v>
      </c>
      <c r="N777" s="151" t="n">
        <v>4748.97403016571</v>
      </c>
      <c r="O777" s="151" t="n">
        <v>677.418080066216</v>
      </c>
      <c r="P777" s="153" t="n">
        <v>498.858389188977</v>
      </c>
    </row>
    <row r="778" customFormat="false" ht="11.25" hidden="false" customHeight="false" outlineLevel="0" collapsed="false">
      <c r="B778" s="28" t="s">
        <v>19</v>
      </c>
      <c r="C778" s="29" t="s">
        <v>20</v>
      </c>
      <c r="D778" s="154" t="s">
        <v>79</v>
      </c>
      <c r="E778" s="155"/>
      <c r="F778" s="155"/>
      <c r="G778" s="156"/>
      <c r="H778" s="156"/>
      <c r="I778" s="156"/>
      <c r="J778" s="156"/>
      <c r="K778" s="156"/>
      <c r="L778" s="156"/>
      <c r="M778" s="157"/>
      <c r="N778" s="157"/>
      <c r="O778" s="157"/>
      <c r="P778" s="158"/>
    </row>
    <row r="779" customFormat="false" ht="11.25" hidden="false" customHeight="false" outlineLevel="0" collapsed="false">
      <c r="B779" s="35"/>
      <c r="C779" s="29" t="s">
        <v>21</v>
      </c>
      <c r="D779" s="159" t="n">
        <v>386272.767149024</v>
      </c>
      <c r="E779" s="159" t="n">
        <v>185.924669139578</v>
      </c>
      <c r="F779" s="159" t="n">
        <v>24.9948087383034</v>
      </c>
      <c r="G779" s="156"/>
      <c r="H779" s="156"/>
      <c r="I779" s="156"/>
      <c r="J779" s="156"/>
      <c r="K779" s="156"/>
      <c r="L779" s="156"/>
      <c r="M779" s="159" t="n">
        <v>1193.10271258565</v>
      </c>
      <c r="N779" s="159" t="n">
        <v>4728.68423016571</v>
      </c>
      <c r="O779" s="159" t="n">
        <v>604.547560445873</v>
      </c>
      <c r="P779" s="160" t="n">
        <v>439.073089188977</v>
      </c>
    </row>
    <row r="780" customFormat="false" ht="11.25" hidden="false" customHeight="false" outlineLevel="0" collapsed="false">
      <c r="B780" s="38" t="s">
        <v>22</v>
      </c>
      <c r="C780" s="39"/>
      <c r="D780" s="159" t="n">
        <v>62577.4601241071</v>
      </c>
      <c r="E780" s="159" t="n">
        <v>1.77875331162057</v>
      </c>
      <c r="F780" s="159" t="n">
        <v>3.48958099957118</v>
      </c>
      <c r="G780" s="156"/>
      <c r="H780" s="156"/>
      <c r="I780" s="156"/>
      <c r="J780" s="156"/>
      <c r="K780" s="156"/>
      <c r="L780" s="156"/>
      <c r="M780" s="159" t="n">
        <v>166.853874413944</v>
      </c>
      <c r="N780" s="159" t="n">
        <v>29.25365505651</v>
      </c>
      <c r="O780" s="159" t="n">
        <v>6.2861528665493</v>
      </c>
      <c r="P780" s="160" t="n">
        <v>214.571365112253</v>
      </c>
    </row>
    <row r="781" customFormat="false" ht="11.25" hidden="false" customHeight="false" outlineLevel="0" collapsed="false">
      <c r="B781" s="38" t="s">
        <v>23</v>
      </c>
      <c r="C781" s="39"/>
      <c r="D781" s="161" t="n">
        <v>76872.8500000001</v>
      </c>
      <c r="E781" s="161" t="n">
        <v>3.420183550138</v>
      </c>
      <c r="F781" s="161" t="n">
        <v>2.5546745725</v>
      </c>
      <c r="G781" s="162"/>
      <c r="H781" s="162"/>
      <c r="I781" s="162"/>
      <c r="J781" s="162"/>
      <c r="K781" s="162"/>
      <c r="L781" s="162"/>
      <c r="M781" s="161" t="n">
        <v>144.901154839192</v>
      </c>
      <c r="N781" s="161" t="n">
        <v>755.500546276856</v>
      </c>
      <c r="O781" s="161" t="n">
        <v>12.2196820321573</v>
      </c>
      <c r="P781" s="163" t="n">
        <v>115.134389652574</v>
      </c>
    </row>
    <row r="782" customFormat="false" ht="11.25" hidden="false" customHeight="false" outlineLevel="0" collapsed="false">
      <c r="B782" s="38" t="s">
        <v>24</v>
      </c>
      <c r="C782" s="39"/>
      <c r="D782" s="159" t="n">
        <v>140692.127221496</v>
      </c>
      <c r="E782" s="159" t="n">
        <v>23.7547572780679</v>
      </c>
      <c r="F782" s="159" t="n">
        <v>14.210596726903</v>
      </c>
      <c r="G782" s="156"/>
      <c r="H782" s="156"/>
      <c r="I782" s="156"/>
      <c r="J782" s="156"/>
      <c r="K782" s="156"/>
      <c r="L782" s="156"/>
      <c r="M782" s="159" t="n">
        <v>649.365796034828</v>
      </c>
      <c r="N782" s="159" t="n">
        <v>2105.86014252711</v>
      </c>
      <c r="O782" s="159" t="n">
        <v>358.180114294362</v>
      </c>
      <c r="P782" s="160" t="n">
        <v>29.4592844583405</v>
      </c>
    </row>
    <row r="783" customFormat="false" ht="11.25" hidden="false" customHeight="false" outlineLevel="0" collapsed="false">
      <c r="B783" s="38" t="s">
        <v>25</v>
      </c>
      <c r="C783" s="39"/>
      <c r="D783" s="159" t="n">
        <v>106130.329803421</v>
      </c>
      <c r="E783" s="159" t="n">
        <v>156.970974999751</v>
      </c>
      <c r="F783" s="159" t="n">
        <v>4.73995643932922</v>
      </c>
      <c r="G783" s="156"/>
      <c r="H783" s="156"/>
      <c r="I783" s="156"/>
      <c r="J783" s="156"/>
      <c r="K783" s="156"/>
      <c r="L783" s="156"/>
      <c r="M783" s="159" t="n">
        <v>231.981887297683</v>
      </c>
      <c r="N783" s="159" t="n">
        <v>1838.06988630524</v>
      </c>
      <c r="O783" s="159" t="n">
        <v>227.861611252805</v>
      </c>
      <c r="P783" s="160" t="n">
        <v>79.9080499658098</v>
      </c>
    </row>
    <row r="784" customFormat="false" ht="11.25" hidden="false" customHeight="false" outlineLevel="0" collapsed="false">
      <c r="B784" s="38" t="s">
        <v>26</v>
      </c>
      <c r="C784" s="39"/>
      <c r="D784" s="159" t="s">
        <v>67</v>
      </c>
      <c r="E784" s="159" t="s">
        <v>67</v>
      </c>
      <c r="F784" s="159" t="s">
        <v>67</v>
      </c>
      <c r="G784" s="156"/>
      <c r="H784" s="156"/>
      <c r="I784" s="156"/>
      <c r="J784" s="156"/>
      <c r="K784" s="156"/>
      <c r="L784" s="156"/>
      <c r="M784" s="159" t="s">
        <v>67</v>
      </c>
      <c r="N784" s="159" t="s">
        <v>67</v>
      </c>
      <c r="O784" s="159" t="s">
        <v>67</v>
      </c>
      <c r="P784" s="160" t="s">
        <v>67</v>
      </c>
    </row>
    <row r="785" customFormat="false" ht="11.25" hidden="false" customHeight="false" outlineLevel="0" collapsed="false">
      <c r="B785" s="28" t="s">
        <v>27</v>
      </c>
      <c r="C785" s="43"/>
      <c r="D785" s="159" t="n">
        <v>4425.486</v>
      </c>
      <c r="E785" s="159" t="n">
        <v>120.056289777934</v>
      </c>
      <c r="F785" s="159" t="n">
        <v>0.0033</v>
      </c>
      <c r="G785" s="156"/>
      <c r="H785" s="156"/>
      <c r="I785" s="156"/>
      <c r="J785" s="156"/>
      <c r="K785" s="156"/>
      <c r="L785" s="156"/>
      <c r="M785" s="159" t="n">
        <v>4.7846</v>
      </c>
      <c r="N785" s="159" t="n">
        <v>20.2898</v>
      </c>
      <c r="O785" s="159" t="n">
        <v>72.8705196203425</v>
      </c>
      <c r="P785" s="160" t="n">
        <v>59.7853</v>
      </c>
    </row>
    <row r="786" customFormat="false" ht="11.25" hidden="false" customHeight="false" outlineLevel="0" collapsed="false">
      <c r="B786" s="44" t="s">
        <v>28</v>
      </c>
      <c r="C786" s="43"/>
      <c r="D786" s="159" t="s">
        <v>66</v>
      </c>
      <c r="E786" s="159" t="n">
        <v>29.27192287455</v>
      </c>
      <c r="F786" s="159" t="s">
        <v>69</v>
      </c>
      <c r="G786" s="156"/>
      <c r="H786" s="156"/>
      <c r="I786" s="156"/>
      <c r="J786" s="156"/>
      <c r="K786" s="156"/>
      <c r="L786" s="156"/>
      <c r="M786" s="159" t="s">
        <v>69</v>
      </c>
      <c r="N786" s="159" t="n">
        <v>2.7648</v>
      </c>
      <c r="O786" s="159" t="n">
        <v>0.6912</v>
      </c>
      <c r="P786" s="160" t="s">
        <v>69</v>
      </c>
    </row>
    <row r="787" customFormat="false" ht="12" hidden="false" customHeight="false" outlineLevel="0" collapsed="false">
      <c r="B787" s="45" t="s">
        <v>29</v>
      </c>
      <c r="C787" s="46"/>
      <c r="D787" s="164" t="n">
        <v>4425.486</v>
      </c>
      <c r="E787" s="164" t="n">
        <v>90.7843669033843</v>
      </c>
      <c r="F787" s="164" t="n">
        <v>0.0033</v>
      </c>
      <c r="G787" s="165"/>
      <c r="H787" s="165"/>
      <c r="I787" s="165"/>
      <c r="J787" s="165"/>
      <c r="K787" s="165"/>
      <c r="L787" s="165"/>
      <c r="M787" s="164" t="n">
        <v>4.7846</v>
      </c>
      <c r="N787" s="164" t="n">
        <v>17.525</v>
      </c>
      <c r="O787" s="164" t="n">
        <v>72.1793196203425</v>
      </c>
      <c r="P787" s="166" t="n">
        <v>59.7853</v>
      </c>
    </row>
    <row r="788" customFormat="false" ht="11.25" hidden="false" customHeight="false" outlineLevel="0" collapsed="false">
      <c r="B788" s="50" t="s">
        <v>30</v>
      </c>
      <c r="C788" s="51"/>
      <c r="D788" s="151" t="n">
        <v>19532.74298131</v>
      </c>
      <c r="E788" s="151" t="n">
        <v>0.00362573816308887</v>
      </c>
      <c r="F788" s="151" t="n">
        <v>20.0844274695277</v>
      </c>
      <c r="G788" s="151" t="s">
        <v>70</v>
      </c>
      <c r="H788" s="151" t="n">
        <v>11504.6819226548</v>
      </c>
      <c r="I788" s="151" t="s">
        <v>70</v>
      </c>
      <c r="J788" s="151" t="n">
        <v>2266.27429237092</v>
      </c>
      <c r="K788" s="151" t="s">
        <v>70</v>
      </c>
      <c r="L788" s="151" t="n">
        <v>0.0573943862712352</v>
      </c>
      <c r="M788" s="151" t="n">
        <v>7.61744595286098</v>
      </c>
      <c r="N788" s="151" t="n">
        <v>981.187466631591</v>
      </c>
      <c r="O788" s="151" t="n">
        <v>99.8755847091039</v>
      </c>
      <c r="P788" s="153" t="n">
        <v>12.4854674961132</v>
      </c>
    </row>
    <row r="789" customFormat="false" ht="11.25" hidden="false" customHeight="false" outlineLevel="0" collapsed="false">
      <c r="B789" s="28" t="s">
        <v>31</v>
      </c>
      <c r="C789" s="52"/>
      <c r="D789" s="154" t="n">
        <v>12898.9127146305</v>
      </c>
      <c r="E789" s="154" t="s">
        <v>68</v>
      </c>
      <c r="F789" s="154" t="s">
        <v>68</v>
      </c>
      <c r="G789" s="155"/>
      <c r="H789" s="155"/>
      <c r="I789" s="155"/>
      <c r="J789" s="155"/>
      <c r="K789" s="155"/>
      <c r="L789" s="155"/>
      <c r="M789" s="154" t="s">
        <v>68</v>
      </c>
      <c r="N789" s="154" t="s">
        <v>73</v>
      </c>
      <c r="O789" s="154" t="n">
        <v>21.60102</v>
      </c>
      <c r="P789" s="167" t="s">
        <v>68</v>
      </c>
    </row>
    <row r="790" customFormat="false" ht="11.25" hidden="false" customHeight="false" outlineLevel="0" collapsed="false">
      <c r="B790" s="28" t="s">
        <v>32</v>
      </c>
      <c r="C790" s="52"/>
      <c r="D790" s="159" t="n">
        <v>1977.2865</v>
      </c>
      <c r="E790" s="159" t="n">
        <v>0.00362573816308887</v>
      </c>
      <c r="F790" s="159" t="n">
        <v>20.0844274695277</v>
      </c>
      <c r="G790" s="159" t="s">
        <v>70</v>
      </c>
      <c r="H790" s="159" t="s">
        <v>68</v>
      </c>
      <c r="I790" s="159" t="s">
        <v>70</v>
      </c>
      <c r="J790" s="159" t="s">
        <v>68</v>
      </c>
      <c r="K790" s="159" t="s">
        <v>70</v>
      </c>
      <c r="L790" s="159" t="s">
        <v>68</v>
      </c>
      <c r="M790" s="159" t="n">
        <v>5.40354761591104</v>
      </c>
      <c r="N790" s="159" t="n">
        <v>5.82189176448995</v>
      </c>
      <c r="O790" s="159" t="n">
        <v>34.7624382944901</v>
      </c>
      <c r="P790" s="160" t="n">
        <v>5.09306636782857</v>
      </c>
    </row>
    <row r="791" customFormat="false" ht="11.25" hidden="false" customHeight="false" outlineLevel="0" collapsed="false">
      <c r="B791" s="28" t="s">
        <v>33</v>
      </c>
      <c r="C791" s="52"/>
      <c r="D791" s="159" t="n">
        <v>4039.67574513236</v>
      </c>
      <c r="E791" s="159" t="s">
        <v>71</v>
      </c>
      <c r="F791" s="159" t="s">
        <v>68</v>
      </c>
      <c r="G791" s="156"/>
      <c r="H791" s="156"/>
      <c r="I791" s="156"/>
      <c r="J791" s="159" t="n">
        <v>1239.392</v>
      </c>
      <c r="K791" s="156"/>
      <c r="L791" s="159" t="n">
        <v>0.0215</v>
      </c>
      <c r="M791" s="159" t="n">
        <v>2.21389833694994</v>
      </c>
      <c r="N791" s="159" t="n">
        <v>975.365574867101</v>
      </c>
      <c r="O791" s="159" t="n">
        <v>2.234703887</v>
      </c>
      <c r="P791" s="160" t="n">
        <v>7.39240112828467</v>
      </c>
    </row>
    <row r="792" customFormat="false" ht="11.25" hidden="false" customHeight="false" outlineLevel="0" collapsed="false">
      <c r="B792" s="28" t="s">
        <v>34</v>
      </c>
      <c r="C792" s="52"/>
      <c r="D792" s="159" t="n">
        <v>616.868021547141</v>
      </c>
      <c r="E792" s="156"/>
      <c r="F792" s="156"/>
      <c r="G792" s="156"/>
      <c r="H792" s="156"/>
      <c r="I792" s="156"/>
      <c r="J792" s="156"/>
      <c r="K792" s="156"/>
      <c r="L792" s="156"/>
      <c r="M792" s="159" t="s">
        <v>68</v>
      </c>
      <c r="N792" s="159" t="s">
        <v>68</v>
      </c>
      <c r="O792" s="159" t="n">
        <v>41.2774225276138</v>
      </c>
      <c r="P792" s="160" t="s">
        <v>68</v>
      </c>
    </row>
    <row r="793" customFormat="false" ht="12.75" hidden="false" customHeight="false" outlineLevel="0" collapsed="false">
      <c r="B793" s="55" t="s">
        <v>35</v>
      </c>
      <c r="C793" s="56"/>
      <c r="D793" s="162"/>
      <c r="E793" s="162"/>
      <c r="F793" s="162"/>
      <c r="G793" s="162"/>
      <c r="H793" s="161" t="n">
        <v>570.8865588</v>
      </c>
      <c r="I793" s="162"/>
      <c r="J793" s="161" t="n">
        <v>475.02</v>
      </c>
      <c r="K793" s="162"/>
      <c r="L793" s="161" t="n">
        <v>0.0049</v>
      </c>
      <c r="M793" s="162"/>
      <c r="N793" s="162"/>
      <c r="O793" s="162"/>
      <c r="P793" s="169"/>
    </row>
    <row r="794" customFormat="false" ht="12.75" hidden="false" customHeight="false" outlineLevel="0" collapsed="false">
      <c r="B794" s="55" t="s">
        <v>36</v>
      </c>
      <c r="C794" s="56"/>
      <c r="D794" s="162"/>
      <c r="E794" s="162"/>
      <c r="F794" s="162"/>
      <c r="G794" s="161" t="s">
        <v>70</v>
      </c>
      <c r="H794" s="161" t="n">
        <v>10933.7953638548</v>
      </c>
      <c r="I794" s="161" t="s">
        <v>70</v>
      </c>
      <c r="J794" s="161" t="n">
        <v>551.862292370917</v>
      </c>
      <c r="K794" s="161" t="s">
        <v>70</v>
      </c>
      <c r="L794" s="161" t="n">
        <v>0.0309943862712352</v>
      </c>
      <c r="M794" s="162"/>
      <c r="N794" s="162"/>
      <c r="O794" s="162"/>
      <c r="P794" s="169"/>
    </row>
    <row r="795" customFormat="false" ht="12" hidden="false" customHeight="false" outlineLevel="0" collapsed="false">
      <c r="B795" s="58" t="s">
        <v>37</v>
      </c>
      <c r="C795" s="59"/>
      <c r="D795" s="164" t="s">
        <v>67</v>
      </c>
      <c r="E795" s="164" t="s">
        <v>67</v>
      </c>
      <c r="F795" s="164" t="s">
        <v>67</v>
      </c>
      <c r="G795" s="164" t="s">
        <v>70</v>
      </c>
      <c r="H795" s="164" t="s">
        <v>67</v>
      </c>
      <c r="I795" s="164" t="s">
        <v>70</v>
      </c>
      <c r="J795" s="164" t="s">
        <v>67</v>
      </c>
      <c r="K795" s="164" t="s">
        <v>70</v>
      </c>
      <c r="L795" s="164" t="s">
        <v>67</v>
      </c>
      <c r="M795" s="164" t="s">
        <v>67</v>
      </c>
      <c r="N795" s="164" t="s">
        <v>67</v>
      </c>
      <c r="O795" s="164" t="s">
        <v>67</v>
      </c>
      <c r="P795" s="166" t="s">
        <v>67</v>
      </c>
    </row>
    <row r="796" customFormat="false" ht="12" hidden="false" customHeight="false" outlineLevel="0" collapsed="false">
      <c r="B796" s="60" t="s">
        <v>38</v>
      </c>
      <c r="C796" s="61"/>
      <c r="D796" s="170" t="n">
        <v>1332.37319962972</v>
      </c>
      <c r="E796" s="171"/>
      <c r="F796" s="172" t="n">
        <v>0.261098885254656</v>
      </c>
      <c r="G796" s="173"/>
      <c r="H796" s="171"/>
      <c r="I796" s="173"/>
      <c r="J796" s="171"/>
      <c r="K796" s="173"/>
      <c r="L796" s="171"/>
      <c r="M796" s="174" t="s">
        <v>68</v>
      </c>
      <c r="N796" s="174" t="s">
        <v>68</v>
      </c>
      <c r="O796" s="172" t="n">
        <v>479.586779830698</v>
      </c>
      <c r="P796" s="175" t="s">
        <v>68</v>
      </c>
    </row>
    <row r="797" customFormat="false" ht="11.25" hidden="false" customHeight="false" outlineLevel="0" collapsed="false">
      <c r="B797" s="68" t="s">
        <v>39</v>
      </c>
      <c r="C797" s="69"/>
      <c r="D797" s="176"/>
      <c r="E797" s="177" t="n">
        <v>1937.08282601657</v>
      </c>
      <c r="F797" s="177" t="n">
        <v>178.298611324526</v>
      </c>
      <c r="G797" s="178"/>
      <c r="H797" s="179"/>
      <c r="I797" s="178"/>
      <c r="J797" s="179"/>
      <c r="K797" s="178"/>
      <c r="L797" s="179"/>
      <c r="M797" s="154" t="s">
        <v>69</v>
      </c>
      <c r="N797" s="154" t="s">
        <v>69</v>
      </c>
      <c r="O797" s="154" t="n">
        <v>129.887611439344</v>
      </c>
      <c r="P797" s="167" t="s">
        <v>67</v>
      </c>
    </row>
    <row r="798" customFormat="false" ht="11.25" hidden="false" customHeight="false" outlineLevel="0" collapsed="false">
      <c r="B798" s="74" t="s">
        <v>40</v>
      </c>
      <c r="C798" s="75"/>
      <c r="D798" s="180"/>
      <c r="E798" s="181" t="n">
        <v>1315.42754585668</v>
      </c>
      <c r="F798" s="155"/>
      <c r="G798" s="156"/>
      <c r="H798" s="182"/>
      <c r="I798" s="156"/>
      <c r="J798" s="182"/>
      <c r="K798" s="156"/>
      <c r="L798" s="182"/>
      <c r="M798" s="155"/>
      <c r="N798" s="155"/>
      <c r="O798" s="155"/>
      <c r="P798" s="183"/>
    </row>
    <row r="799" customFormat="false" ht="11.25" hidden="false" customHeight="false" outlineLevel="0" collapsed="false">
      <c r="B799" s="74" t="s">
        <v>41</v>
      </c>
      <c r="C799" s="75"/>
      <c r="D799" s="180"/>
      <c r="E799" s="184" t="n">
        <v>616.998680159896</v>
      </c>
      <c r="F799" s="184" t="n">
        <v>19.5618782429242</v>
      </c>
      <c r="G799" s="156"/>
      <c r="H799" s="182"/>
      <c r="I799" s="156"/>
      <c r="J799" s="182"/>
      <c r="K799" s="156"/>
      <c r="L799" s="182"/>
      <c r="M799" s="156"/>
      <c r="N799" s="156"/>
      <c r="O799" s="184" t="s">
        <v>68</v>
      </c>
      <c r="P799" s="185"/>
    </row>
    <row r="800" customFormat="false" ht="11.25" hidden="false" customHeight="false" outlineLevel="0" collapsed="false">
      <c r="B800" s="74" t="s">
        <v>42</v>
      </c>
      <c r="C800" s="75"/>
      <c r="D800" s="180"/>
      <c r="E800" s="184" t="n">
        <v>4.6566</v>
      </c>
      <c r="F800" s="156"/>
      <c r="G800" s="156"/>
      <c r="H800" s="182"/>
      <c r="I800" s="156"/>
      <c r="J800" s="182"/>
      <c r="K800" s="156"/>
      <c r="L800" s="182"/>
      <c r="M800" s="156"/>
      <c r="N800" s="156"/>
      <c r="O800" s="184" t="s">
        <v>67</v>
      </c>
      <c r="P800" s="185"/>
    </row>
    <row r="801" customFormat="false" ht="11.25" hidden="false" customHeight="false" outlineLevel="0" collapsed="false">
      <c r="B801" s="74" t="s">
        <v>43</v>
      </c>
      <c r="C801" s="75"/>
      <c r="D801" s="186"/>
      <c r="E801" s="184" t="s">
        <v>68</v>
      </c>
      <c r="F801" s="184" t="n">
        <v>158.736733081602</v>
      </c>
      <c r="G801" s="156"/>
      <c r="H801" s="182"/>
      <c r="I801" s="156"/>
      <c r="J801" s="182"/>
      <c r="K801" s="156"/>
      <c r="L801" s="182"/>
      <c r="M801" s="182"/>
      <c r="N801" s="156"/>
      <c r="O801" s="184" t="n">
        <v>129.887611439344</v>
      </c>
      <c r="P801" s="185"/>
    </row>
    <row r="802" customFormat="false" ht="11.25" hidden="false" customHeight="false" outlineLevel="0" collapsed="false">
      <c r="B802" s="74" t="s">
        <v>44</v>
      </c>
      <c r="C802" s="75"/>
      <c r="D802" s="180"/>
      <c r="E802" s="184" t="s">
        <v>67</v>
      </c>
      <c r="F802" s="184" t="s">
        <v>67</v>
      </c>
      <c r="G802" s="156"/>
      <c r="H802" s="182"/>
      <c r="I802" s="156"/>
      <c r="J802" s="182"/>
      <c r="K802" s="156"/>
      <c r="L802" s="182"/>
      <c r="M802" s="187" t="s">
        <v>67</v>
      </c>
      <c r="N802" s="187" t="s">
        <v>67</v>
      </c>
      <c r="O802" s="184" t="s">
        <v>67</v>
      </c>
      <c r="P802" s="185"/>
    </row>
    <row r="803" customFormat="false" ht="11.25" hidden="false" customHeight="false" outlineLevel="0" collapsed="false">
      <c r="B803" s="74" t="s">
        <v>45</v>
      </c>
      <c r="C803" s="75"/>
      <c r="D803" s="156"/>
      <c r="E803" s="184" t="s">
        <v>67</v>
      </c>
      <c r="F803" s="184" t="s">
        <v>67</v>
      </c>
      <c r="G803" s="156"/>
      <c r="H803" s="182"/>
      <c r="I803" s="156"/>
      <c r="J803" s="182"/>
      <c r="K803" s="156"/>
      <c r="L803" s="182"/>
      <c r="M803" s="184" t="s">
        <v>67</v>
      </c>
      <c r="N803" s="184" t="s">
        <v>67</v>
      </c>
      <c r="O803" s="184" t="s">
        <v>67</v>
      </c>
      <c r="P803" s="185"/>
    </row>
    <row r="804" customFormat="false" ht="12" hidden="false" customHeight="false" outlineLevel="0" collapsed="false">
      <c r="B804" s="84" t="s">
        <v>37</v>
      </c>
      <c r="C804" s="85"/>
      <c r="D804" s="165"/>
      <c r="E804" s="164" t="s">
        <v>67</v>
      </c>
      <c r="F804" s="164" t="s">
        <v>67</v>
      </c>
      <c r="G804" s="165"/>
      <c r="H804" s="188"/>
      <c r="I804" s="165"/>
      <c r="J804" s="188"/>
      <c r="K804" s="165"/>
      <c r="L804" s="188"/>
      <c r="M804" s="164" t="s">
        <v>67</v>
      </c>
      <c r="N804" s="164" t="s">
        <v>67</v>
      </c>
      <c r="O804" s="164" t="s">
        <v>67</v>
      </c>
      <c r="P804" s="126" t="s">
        <v>67</v>
      </c>
    </row>
    <row r="805" customFormat="false" ht="11.25" hidden="false" customHeight="false" outlineLevel="0" collapsed="false">
      <c r="B805" s="23" t="s">
        <v>46</v>
      </c>
      <c r="C805" s="69"/>
      <c r="D805" s="151" t="n">
        <v>-54428.0384290877</v>
      </c>
      <c r="E805" s="151" t="n">
        <v>29.9048677128382</v>
      </c>
      <c r="F805" s="151" t="n">
        <v>6.39764523493485</v>
      </c>
      <c r="G805" s="152"/>
      <c r="H805" s="189"/>
      <c r="I805" s="152"/>
      <c r="J805" s="189"/>
      <c r="K805" s="152"/>
      <c r="L805" s="189"/>
      <c r="M805" s="151" t="n">
        <v>15.2721686841108</v>
      </c>
      <c r="N805" s="151" t="n">
        <v>533.735262408502</v>
      </c>
      <c r="O805" s="151" t="n">
        <v>1225.73715</v>
      </c>
      <c r="P805" s="153" t="n">
        <v>0.133</v>
      </c>
    </row>
    <row r="806" customFormat="false" ht="11.25" hidden="false" customHeight="false" outlineLevel="0" collapsed="false">
      <c r="B806" s="90" t="s">
        <v>47</v>
      </c>
      <c r="C806" s="75"/>
      <c r="D806" s="190" t="n">
        <v>-68067.5072055637</v>
      </c>
      <c r="E806" s="191" t="n">
        <v>4.12467929544591</v>
      </c>
      <c r="F806" s="191" t="n">
        <v>0.255965476522822</v>
      </c>
      <c r="G806" s="162"/>
      <c r="H806" s="192"/>
      <c r="I806" s="162"/>
      <c r="J806" s="192"/>
      <c r="K806" s="162"/>
      <c r="L806" s="192"/>
      <c r="M806" s="193" t="n">
        <v>8.86625222289629</v>
      </c>
      <c r="N806" s="193" t="n">
        <v>308.158613756319</v>
      </c>
      <c r="O806" s="194"/>
      <c r="P806" s="195"/>
    </row>
    <row r="807" customFormat="false" ht="11.25" hidden="false" customHeight="false" outlineLevel="0" collapsed="false">
      <c r="B807" s="74" t="s">
        <v>48</v>
      </c>
      <c r="C807" s="75"/>
      <c r="D807" s="159" t="n">
        <v>16019.5902199641</v>
      </c>
      <c r="E807" s="184" t="n">
        <v>10.0183295921288</v>
      </c>
      <c r="F807" s="184" t="n">
        <v>6.03331697898834</v>
      </c>
      <c r="G807" s="156"/>
      <c r="H807" s="182"/>
      <c r="I807" s="156"/>
      <c r="J807" s="182"/>
      <c r="K807" s="156"/>
      <c r="L807" s="182"/>
      <c r="M807" s="184" t="n">
        <v>2.48937600490129</v>
      </c>
      <c r="N807" s="184" t="n">
        <v>87.6603839311271</v>
      </c>
      <c r="O807" s="196" t="n">
        <v>0</v>
      </c>
      <c r="P807" s="197"/>
    </row>
    <row r="808" customFormat="false" ht="11.25" hidden="false" customHeight="false" outlineLevel="0" collapsed="false">
      <c r="B808" s="74" t="s">
        <v>49</v>
      </c>
      <c r="C808" s="99"/>
      <c r="D808" s="159" t="n">
        <v>-7749.64200913706</v>
      </c>
      <c r="E808" s="187" t="n">
        <v>6.47209706089452</v>
      </c>
      <c r="F808" s="198" t="n">
        <v>0.0444956672936498</v>
      </c>
      <c r="G808" s="156"/>
      <c r="H808" s="182"/>
      <c r="I808" s="156"/>
      <c r="J808" s="182"/>
      <c r="K808" s="156"/>
      <c r="L808" s="182"/>
      <c r="M808" s="199" t="n">
        <v>1.60820054647048</v>
      </c>
      <c r="N808" s="199" t="n">
        <v>56.630849282827</v>
      </c>
      <c r="O808" s="200"/>
      <c r="P808" s="201"/>
    </row>
    <row r="809" customFormat="false" ht="11.25" hidden="false" customHeight="false" outlineLevel="0" collapsed="false">
      <c r="B809" s="74" t="s">
        <v>50</v>
      </c>
      <c r="C809" s="104"/>
      <c r="D809" s="159" t="n">
        <v>1348.19680285245</v>
      </c>
      <c r="E809" s="202" t="n">
        <v>0.0610767874438981</v>
      </c>
      <c r="F809" s="203" t="n">
        <v>0.000419902913676799</v>
      </c>
      <c r="G809" s="162"/>
      <c r="H809" s="192"/>
      <c r="I809" s="162"/>
      <c r="J809" s="192"/>
      <c r="K809" s="162"/>
      <c r="L809" s="192"/>
      <c r="M809" s="204" t="n">
        <v>0.01517649102289</v>
      </c>
      <c r="N809" s="204" t="n">
        <v>0.534421890134108</v>
      </c>
      <c r="O809" s="205"/>
      <c r="P809" s="206"/>
    </row>
    <row r="810" customFormat="false" ht="11.25" hidden="false" customHeight="false" outlineLevel="0" collapsed="false">
      <c r="B810" s="74" t="s">
        <v>51</v>
      </c>
      <c r="C810" s="104"/>
      <c r="D810" s="159" t="n">
        <v>3232.83628862677</v>
      </c>
      <c r="E810" s="202" t="n">
        <v>6.95535029158329</v>
      </c>
      <c r="F810" s="203" t="n">
        <v>0.0478180332546351</v>
      </c>
      <c r="G810" s="162"/>
      <c r="H810" s="192"/>
      <c r="I810" s="162"/>
      <c r="J810" s="192"/>
      <c r="K810" s="162"/>
      <c r="L810" s="192"/>
      <c r="M810" s="204" t="n">
        <v>1.72828034477467</v>
      </c>
      <c r="N810" s="204" t="n">
        <v>60.8593150513538</v>
      </c>
      <c r="O810" s="205"/>
      <c r="P810" s="206"/>
    </row>
    <row r="811" customFormat="false" ht="11.25" hidden="false" customHeight="false" outlineLevel="0" collapsed="false">
      <c r="B811" s="110" t="s">
        <v>52</v>
      </c>
      <c r="C811" s="104"/>
      <c r="D811" s="159" t="n">
        <v>788.487474169726</v>
      </c>
      <c r="E811" s="202" t="n">
        <v>2.27333468534176</v>
      </c>
      <c r="F811" s="203" t="n">
        <v>0.0156291759617246</v>
      </c>
      <c r="G811" s="162"/>
      <c r="H811" s="192"/>
      <c r="I811" s="162"/>
      <c r="J811" s="192"/>
      <c r="K811" s="162"/>
      <c r="L811" s="192"/>
      <c r="M811" s="204" t="n">
        <v>0.564883074045189</v>
      </c>
      <c r="N811" s="204" t="n">
        <v>19.8916784967404</v>
      </c>
      <c r="O811" s="205"/>
      <c r="P811" s="206"/>
    </row>
    <row r="812" customFormat="false" ht="12" hidden="false" customHeight="false" outlineLevel="0" collapsed="false">
      <c r="B812" s="84" t="s">
        <v>37</v>
      </c>
      <c r="C812" s="85"/>
      <c r="D812" s="164" t="n">
        <v>0</v>
      </c>
      <c r="E812" s="164" t="n">
        <v>0</v>
      </c>
      <c r="F812" s="207" t="n">
        <v>0</v>
      </c>
      <c r="G812" s="165"/>
      <c r="H812" s="188"/>
      <c r="I812" s="165"/>
      <c r="J812" s="188"/>
      <c r="K812" s="165"/>
      <c r="L812" s="188"/>
      <c r="M812" s="164" t="n">
        <v>0</v>
      </c>
      <c r="N812" s="207" t="n">
        <v>0</v>
      </c>
      <c r="O812" s="125" t="n">
        <v>1225.73715</v>
      </c>
      <c r="P812" s="208" t="n">
        <v>0.133</v>
      </c>
    </row>
    <row r="813" customFormat="false" ht="11.25" hidden="false" customHeight="false" outlineLevel="0" collapsed="false">
      <c r="B813" s="50" t="s">
        <v>53</v>
      </c>
      <c r="C813" s="69"/>
      <c r="D813" s="177" t="n">
        <v>1565.53089690886</v>
      </c>
      <c r="E813" s="177" t="n">
        <v>537.917665691148</v>
      </c>
      <c r="F813" s="177" t="n">
        <v>5.15360707421561</v>
      </c>
      <c r="G813" s="178"/>
      <c r="H813" s="179"/>
      <c r="I813" s="178"/>
      <c r="J813" s="179"/>
      <c r="K813" s="178"/>
      <c r="L813" s="179"/>
      <c r="M813" s="177" t="n">
        <v>4.98353908492616</v>
      </c>
      <c r="N813" s="177" t="n">
        <v>288.840862966822</v>
      </c>
      <c r="O813" s="177" t="n">
        <v>17.4263913649093</v>
      </c>
      <c r="P813" s="209" t="n">
        <v>1.55453827946064</v>
      </c>
    </row>
    <row r="814" customFormat="false" ht="11.25" hidden="false" customHeight="false" outlineLevel="0" collapsed="false">
      <c r="B814" s="74" t="s">
        <v>54</v>
      </c>
      <c r="C814" s="75"/>
      <c r="D814" s="154" t="s">
        <v>67</v>
      </c>
      <c r="E814" s="181" t="n">
        <v>470.060352761918</v>
      </c>
      <c r="F814" s="155"/>
      <c r="G814" s="156"/>
      <c r="H814" s="182"/>
      <c r="I814" s="156"/>
      <c r="J814" s="182"/>
      <c r="K814" s="156"/>
      <c r="L814" s="182"/>
      <c r="M814" s="210" t="s">
        <v>76</v>
      </c>
      <c r="N814" s="181" t="s">
        <v>69</v>
      </c>
      <c r="O814" s="181" t="n">
        <v>4.70495628931695</v>
      </c>
      <c r="P814" s="183"/>
    </row>
    <row r="815" customFormat="false" ht="11.25" hidden="false" customHeight="false" outlineLevel="0" collapsed="false">
      <c r="B815" s="74" t="s">
        <v>55</v>
      </c>
      <c r="C815" s="75"/>
      <c r="D815" s="156"/>
      <c r="E815" s="184" t="n">
        <v>53.8747591995663</v>
      </c>
      <c r="F815" s="184" t="n">
        <v>4.05394189898403</v>
      </c>
      <c r="G815" s="156"/>
      <c r="H815" s="182"/>
      <c r="I815" s="156"/>
      <c r="J815" s="182"/>
      <c r="K815" s="156"/>
      <c r="L815" s="182"/>
      <c r="M815" s="184" t="s">
        <v>67</v>
      </c>
      <c r="N815" s="184" t="s">
        <v>67</v>
      </c>
      <c r="O815" s="184" t="n">
        <v>2.73153768733654</v>
      </c>
      <c r="P815" s="185"/>
    </row>
    <row r="816" customFormat="false" ht="11.25" hidden="false" customHeight="false" outlineLevel="0" collapsed="false">
      <c r="B816" s="74" t="s">
        <v>56</v>
      </c>
      <c r="C816" s="75"/>
      <c r="D816" s="159" t="n">
        <v>1565.53089690886</v>
      </c>
      <c r="E816" s="184" t="n">
        <v>9.98158688449703</v>
      </c>
      <c r="F816" s="184" t="n">
        <v>0.428149046199324</v>
      </c>
      <c r="G816" s="156"/>
      <c r="H816" s="182"/>
      <c r="I816" s="156"/>
      <c r="J816" s="182"/>
      <c r="K816" s="156"/>
      <c r="L816" s="182"/>
      <c r="M816" s="184" t="n">
        <v>4.98353908492616</v>
      </c>
      <c r="N816" s="184" t="n">
        <v>288.840862966822</v>
      </c>
      <c r="O816" s="184" t="n">
        <v>9.98989738825583</v>
      </c>
      <c r="P816" s="211" t="n">
        <v>1.55453827946064</v>
      </c>
    </row>
    <row r="817" customFormat="false" ht="12" hidden="false" customHeight="false" outlineLevel="0" collapsed="false">
      <c r="B817" s="84" t="s">
        <v>57</v>
      </c>
      <c r="C817" s="120"/>
      <c r="D817" s="164" t="s">
        <v>68</v>
      </c>
      <c r="E817" s="207" t="n">
        <v>4.00096684516681</v>
      </c>
      <c r="F817" s="207" t="n">
        <v>0.671516129032258</v>
      </c>
      <c r="G817" s="165"/>
      <c r="H817" s="188"/>
      <c r="I817" s="165"/>
      <c r="J817" s="188"/>
      <c r="K817" s="165"/>
      <c r="L817" s="188"/>
      <c r="M817" s="207" t="s">
        <v>68</v>
      </c>
      <c r="N817" s="207" t="s">
        <v>68</v>
      </c>
      <c r="O817" s="207" t="s">
        <v>68</v>
      </c>
      <c r="P817" s="212" t="s">
        <v>68</v>
      </c>
    </row>
    <row r="818" customFormat="false" ht="11.25" hidden="false" customHeight="false" outlineLevel="0" collapsed="false">
      <c r="B818" s="50" t="s">
        <v>58</v>
      </c>
      <c r="C818" s="104"/>
      <c r="D818" s="151" t="s">
        <v>67</v>
      </c>
      <c r="E818" s="151" t="s">
        <v>67</v>
      </c>
      <c r="F818" s="151" t="s">
        <v>67</v>
      </c>
      <c r="G818" s="151" t="s">
        <v>70</v>
      </c>
      <c r="H818" s="151" t="s">
        <v>67</v>
      </c>
      <c r="I818" s="151" t="s">
        <v>70</v>
      </c>
      <c r="J818" s="151" t="s">
        <v>67</v>
      </c>
      <c r="K818" s="151" t="s">
        <v>70</v>
      </c>
      <c r="L818" s="151" t="s">
        <v>67</v>
      </c>
      <c r="M818" s="151" t="s">
        <v>67</v>
      </c>
      <c r="N818" s="151" t="s">
        <v>67</v>
      </c>
      <c r="O818" s="151" t="s">
        <v>67</v>
      </c>
      <c r="P818" s="153" t="s">
        <v>67</v>
      </c>
    </row>
    <row r="819" customFormat="false" ht="12" hidden="false" customHeight="false" outlineLevel="0" collapsed="false">
      <c r="B819" s="123"/>
      <c r="C819" s="85"/>
      <c r="D819" s="124"/>
      <c r="E819" s="125"/>
      <c r="F819" s="124"/>
      <c r="G819" s="124"/>
      <c r="H819" s="125"/>
      <c r="I819" s="124"/>
      <c r="J819" s="124"/>
      <c r="K819" s="124"/>
      <c r="L819" s="125"/>
      <c r="M819" s="124"/>
      <c r="N819" s="124"/>
      <c r="O819" s="124"/>
      <c r="P819" s="126"/>
    </row>
    <row r="820" customFormat="false" ht="11.25" hidden="false" customHeight="false" outlineLevel="0" collapsed="false">
      <c r="B820" s="68" t="s">
        <v>59</v>
      </c>
      <c r="C820" s="213"/>
      <c r="D820" s="128"/>
      <c r="E820" s="128"/>
      <c r="F820" s="128"/>
      <c r="G820" s="128"/>
      <c r="H820" s="128"/>
      <c r="I820" s="128"/>
      <c r="J820" s="128"/>
      <c r="K820" s="128"/>
      <c r="L820" s="128"/>
      <c r="M820" s="128"/>
      <c r="N820" s="128"/>
      <c r="O820" s="128"/>
      <c r="P820" s="129"/>
    </row>
    <row r="821" customFormat="false" ht="11.25" hidden="false" customHeight="false" outlineLevel="0" collapsed="false">
      <c r="B821" s="130" t="s">
        <v>60</v>
      </c>
      <c r="C821" s="99"/>
      <c r="D821" s="214" t="n">
        <v>24997.3245261853</v>
      </c>
      <c r="E821" s="214" t="n">
        <v>0.233011054314287</v>
      </c>
      <c r="F821" s="214" t="n">
        <v>0.710482602067621</v>
      </c>
      <c r="G821" s="200"/>
      <c r="H821" s="200"/>
      <c r="I821" s="200"/>
      <c r="J821" s="200"/>
      <c r="K821" s="200"/>
      <c r="L821" s="200"/>
      <c r="M821" s="214" t="n">
        <v>219.882470438478</v>
      </c>
      <c r="N821" s="214" t="n">
        <v>32.4637375661427</v>
      </c>
      <c r="O821" s="214" t="n">
        <v>10.6080012808912</v>
      </c>
      <c r="P821" s="215" t="n">
        <v>171.795118824821</v>
      </c>
    </row>
    <row r="822" customFormat="false" ht="11.25" hidden="false" customHeight="false" outlineLevel="0" collapsed="false">
      <c r="B822" s="38" t="s">
        <v>61</v>
      </c>
      <c r="C822" s="99"/>
      <c r="D822" s="154" t="n">
        <v>15412.7973661853</v>
      </c>
      <c r="E822" s="154" t="n">
        <v>0.0788051443142867</v>
      </c>
      <c r="F822" s="154" t="n">
        <v>0.497758630067621</v>
      </c>
      <c r="G822" s="200"/>
      <c r="H822" s="200"/>
      <c r="I822" s="200"/>
      <c r="J822" s="200"/>
      <c r="K822" s="200"/>
      <c r="L822" s="200"/>
      <c r="M822" s="154" t="n">
        <v>37.9185266384776</v>
      </c>
      <c r="N822" s="154" t="n">
        <v>7.7906619661427</v>
      </c>
      <c r="O822" s="154" t="n">
        <v>2.28084214089116</v>
      </c>
      <c r="P822" s="167" t="n">
        <v>4.89295154482073</v>
      </c>
    </row>
    <row r="823" customFormat="false" ht="11.25" hidden="false" customHeight="false" outlineLevel="0" collapsed="false">
      <c r="B823" s="38" t="s">
        <v>62</v>
      </c>
      <c r="C823" s="99"/>
      <c r="D823" s="159" t="n">
        <v>9584.52716</v>
      </c>
      <c r="E823" s="159" t="n">
        <v>0.15420591</v>
      </c>
      <c r="F823" s="159" t="n">
        <v>0.212723972</v>
      </c>
      <c r="G823" s="200"/>
      <c r="H823" s="200"/>
      <c r="I823" s="200"/>
      <c r="J823" s="200"/>
      <c r="K823" s="200"/>
      <c r="L823" s="200"/>
      <c r="M823" s="159" t="n">
        <v>181.9639438</v>
      </c>
      <c r="N823" s="159" t="n">
        <v>24.6730756</v>
      </c>
      <c r="O823" s="159" t="n">
        <v>8.32715914</v>
      </c>
      <c r="P823" s="160" t="n">
        <v>166.90216728</v>
      </c>
    </row>
    <row r="824" customFormat="false" ht="11.25" hidden="false" customHeight="false" outlineLevel="0" collapsed="false">
      <c r="B824" s="130" t="s">
        <v>63</v>
      </c>
      <c r="C824" s="99"/>
      <c r="D824" s="214" t="s">
        <v>70</v>
      </c>
      <c r="E824" s="214" t="s">
        <v>70</v>
      </c>
      <c r="F824" s="214" t="s">
        <v>70</v>
      </c>
      <c r="G824" s="200"/>
      <c r="H824" s="200"/>
      <c r="I824" s="200"/>
      <c r="J824" s="200"/>
      <c r="K824" s="200"/>
      <c r="L824" s="200"/>
      <c r="M824" s="214" t="s">
        <v>70</v>
      </c>
      <c r="N824" s="214" t="s">
        <v>70</v>
      </c>
      <c r="O824" s="214" t="s">
        <v>70</v>
      </c>
      <c r="P824" s="215" t="s">
        <v>70</v>
      </c>
    </row>
    <row r="825" customFormat="false" ht="14.25" hidden="false" customHeight="false" outlineLevel="0" collapsed="false">
      <c r="B825" s="139" t="s">
        <v>64</v>
      </c>
      <c r="C825" s="140"/>
      <c r="D825" s="216" t="n">
        <v>42092.6520005542</v>
      </c>
      <c r="E825" s="217"/>
      <c r="F825" s="217"/>
      <c r="G825" s="218"/>
      <c r="H825" s="218"/>
      <c r="I825" s="218"/>
      <c r="J825" s="218"/>
      <c r="K825" s="218"/>
      <c r="L825" s="218"/>
      <c r="M825" s="217"/>
      <c r="N825" s="217"/>
      <c r="O825" s="217"/>
      <c r="P825" s="219"/>
    </row>
  </sheetData>
  <mergeCells count="90">
    <mergeCell ref="G3:H3"/>
    <mergeCell ref="I3:J3"/>
    <mergeCell ref="K3:L3"/>
    <mergeCell ref="D5:F5"/>
    <mergeCell ref="G5:J5"/>
    <mergeCell ref="K5:P5"/>
    <mergeCell ref="G58:H58"/>
    <mergeCell ref="I58:J58"/>
    <mergeCell ref="K58:L58"/>
    <mergeCell ref="D60:F60"/>
    <mergeCell ref="G60:J60"/>
    <mergeCell ref="K60:P60"/>
    <mergeCell ref="G113:H113"/>
    <mergeCell ref="I113:J113"/>
    <mergeCell ref="K113:L113"/>
    <mergeCell ref="D115:F115"/>
    <mergeCell ref="G115:J115"/>
    <mergeCell ref="K115:P115"/>
    <mergeCell ref="G168:H168"/>
    <mergeCell ref="I168:J168"/>
    <mergeCell ref="K168:L168"/>
    <mergeCell ref="D170:F170"/>
    <mergeCell ref="G170:J170"/>
    <mergeCell ref="K170:P170"/>
    <mergeCell ref="G223:H223"/>
    <mergeCell ref="I223:J223"/>
    <mergeCell ref="K223:L223"/>
    <mergeCell ref="D225:F225"/>
    <mergeCell ref="G225:J225"/>
    <mergeCell ref="K225:P225"/>
    <mergeCell ref="G278:H278"/>
    <mergeCell ref="I278:J278"/>
    <mergeCell ref="K278:L278"/>
    <mergeCell ref="D280:F280"/>
    <mergeCell ref="G280:J280"/>
    <mergeCell ref="K280:P280"/>
    <mergeCell ref="G333:H333"/>
    <mergeCell ref="I333:J333"/>
    <mergeCell ref="K333:L333"/>
    <mergeCell ref="D335:F335"/>
    <mergeCell ref="G335:J335"/>
    <mergeCell ref="K335:P335"/>
    <mergeCell ref="G388:H388"/>
    <mergeCell ref="I388:J388"/>
    <mergeCell ref="K388:L388"/>
    <mergeCell ref="D390:F390"/>
    <mergeCell ref="G390:J390"/>
    <mergeCell ref="K390:P390"/>
    <mergeCell ref="G443:H443"/>
    <mergeCell ref="I443:J443"/>
    <mergeCell ref="K443:L443"/>
    <mergeCell ref="D445:F445"/>
    <mergeCell ref="G445:J445"/>
    <mergeCell ref="K445:P445"/>
    <mergeCell ref="G498:H498"/>
    <mergeCell ref="I498:J498"/>
    <mergeCell ref="K498:L498"/>
    <mergeCell ref="D500:F500"/>
    <mergeCell ref="G500:J500"/>
    <mergeCell ref="K500:P500"/>
    <mergeCell ref="G553:H553"/>
    <mergeCell ref="I553:J553"/>
    <mergeCell ref="K553:L553"/>
    <mergeCell ref="D555:F555"/>
    <mergeCell ref="G555:J555"/>
    <mergeCell ref="K555:P555"/>
    <mergeCell ref="G608:H608"/>
    <mergeCell ref="I608:J608"/>
    <mergeCell ref="K608:L608"/>
    <mergeCell ref="D610:F610"/>
    <mergeCell ref="G610:J610"/>
    <mergeCell ref="K610:P610"/>
    <mergeCell ref="G663:H663"/>
    <mergeCell ref="I663:J663"/>
    <mergeCell ref="K663:L663"/>
    <mergeCell ref="D665:F665"/>
    <mergeCell ref="G665:J665"/>
    <mergeCell ref="K665:P665"/>
    <mergeCell ref="G718:H718"/>
    <mergeCell ref="I718:J718"/>
    <mergeCell ref="K718:L718"/>
    <mergeCell ref="D720:F720"/>
    <mergeCell ref="G720:J720"/>
    <mergeCell ref="K720:P720"/>
    <mergeCell ref="G773:H773"/>
    <mergeCell ref="I773:J773"/>
    <mergeCell ref="K773:L773"/>
    <mergeCell ref="D775:F775"/>
    <mergeCell ref="G775:J775"/>
    <mergeCell ref="K775:P7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34" man="true" max="16383" min="0"/>
    <brk id="56" man="true" max="16383" min="0"/>
    <brk id="89" man="true" max="16383" min="0"/>
    <brk id="111" man="true" max="16383" min="0"/>
    <brk id="144" man="true" max="16383" min="0"/>
    <brk id="166" man="true" max="16383" min="0"/>
    <brk id="199" man="true" max="16383" min="0"/>
    <brk id="221" man="true" max="16383" min="0"/>
    <brk id="254" man="true" max="16383" min="0"/>
    <brk id="276" man="true" max="16383" min="0"/>
    <brk id="309" man="true" max="16383" min="0"/>
    <brk id="331" man="true" max="16383" min="0"/>
    <brk id="364" man="true" max="16383" min="0"/>
    <brk id="386" man="true" max="16383" min="0"/>
    <brk id="419" man="true" max="16383" min="0"/>
    <brk id="441" man="true" max="16383" min="0"/>
    <brk id="474" man="true" max="16383" min="0"/>
    <brk id="496" man="true" max="16383" min="0"/>
    <brk id="5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48" width="10.99"/>
    <col collapsed="false" customWidth="true" hidden="false" outlineLevel="0" max="5" min="5" style="1" width="7.85"/>
    <col collapsed="false" customWidth="true" hidden="false" outlineLevel="0" max="6" min="6" style="1" width="6.13"/>
    <col collapsed="false" customWidth="true" hidden="false" outlineLevel="0" max="7" min="7" style="1" width="9.7"/>
    <col collapsed="false" customWidth="true" hidden="false" outlineLevel="0" max="8" min="8" style="1" width="7.28"/>
    <col collapsed="false" customWidth="true" hidden="false" outlineLevel="0" max="9" min="9" style="1" width="4.85"/>
    <col collapsed="false" customWidth="true" hidden="false" outlineLevel="0" max="10" min="10" style="1" width="6.99"/>
    <col collapsed="false" customWidth="true" hidden="false" outlineLevel="0" max="12" min="11" style="1" width="3.99"/>
    <col collapsed="false" customWidth="true" hidden="false" outlineLevel="0" max="13" min="13" style="1" width="7.56"/>
    <col collapsed="false" customWidth="true" hidden="false" outlineLevel="0" max="14" min="14" style="1" width="7.85"/>
    <col collapsed="false" customWidth="true" hidden="false" outlineLevel="0" max="15" min="15" style="1" width="7.42"/>
    <col collapsed="false" customWidth="true" hidden="false" outlineLevel="0" max="16" min="16" style="1" width="6.7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148"/>
      <c r="B1" s="148"/>
      <c r="C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148"/>
      <c r="B3" s="3" t="s">
        <v>0</v>
      </c>
      <c r="C3" s="4"/>
      <c r="D3" s="5" t="s">
        <v>1</v>
      </c>
      <c r="E3" s="5" t="s">
        <v>2</v>
      </c>
      <c r="F3" s="5" t="s">
        <v>3</v>
      </c>
      <c r="G3" s="5" t="s">
        <v>4</v>
      </c>
      <c r="H3" s="5"/>
      <c r="I3" s="5" t="s">
        <v>5</v>
      </c>
      <c r="J3" s="5"/>
      <c r="K3" s="6" t="s">
        <v>6</v>
      </c>
      <c r="L3" s="6"/>
      <c r="M3" s="5" t="s">
        <v>7</v>
      </c>
      <c r="N3" s="5" t="s">
        <v>8</v>
      </c>
      <c r="O3" s="5" t="s">
        <v>9</v>
      </c>
      <c r="P3" s="7" t="s">
        <v>10</v>
      </c>
    </row>
    <row r="4" customFormat="false" ht="21" hidden="false" customHeight="false" outlineLevel="0" collapsed="false">
      <c r="B4" s="8" t="s">
        <v>11</v>
      </c>
      <c r="C4" s="9"/>
      <c r="D4" s="10" t="s">
        <v>12</v>
      </c>
      <c r="E4" s="11"/>
      <c r="F4" s="11"/>
      <c r="G4" s="12" t="s">
        <v>13</v>
      </c>
      <c r="H4" s="12" t="s">
        <v>14</v>
      </c>
      <c r="I4" s="12" t="s">
        <v>13</v>
      </c>
      <c r="J4" s="12" t="s">
        <v>14</v>
      </c>
      <c r="K4" s="12" t="s">
        <v>13</v>
      </c>
      <c r="L4" s="12" t="s">
        <v>14</v>
      </c>
      <c r="M4" s="11"/>
      <c r="N4" s="11"/>
      <c r="O4" s="11"/>
      <c r="P4" s="13"/>
    </row>
    <row r="5" customFormat="false" ht="14.25" hidden="false" customHeight="false" outlineLevel="0" collapsed="false">
      <c r="B5" s="14"/>
      <c r="C5" s="15"/>
      <c r="D5" s="16" t="s">
        <v>15</v>
      </c>
      <c r="E5" s="16"/>
      <c r="F5" s="16"/>
      <c r="G5" s="17" t="s">
        <v>16</v>
      </c>
      <c r="H5" s="17"/>
      <c r="I5" s="17"/>
      <c r="J5" s="17"/>
      <c r="K5" s="18" t="s">
        <v>15</v>
      </c>
      <c r="L5" s="18"/>
      <c r="M5" s="18"/>
      <c r="N5" s="18"/>
      <c r="O5" s="18"/>
      <c r="P5" s="18"/>
    </row>
    <row r="6" customFormat="false" ht="12.75" hidden="false" customHeight="false" outlineLevel="0" collapsed="false">
      <c r="B6" s="19" t="s">
        <v>17</v>
      </c>
      <c r="C6" s="20"/>
      <c r="D6" s="221" t="n">
        <v>1004189.26734567</v>
      </c>
      <c r="E6" s="149" t="n">
        <v>4752.12982412585</v>
      </c>
      <c r="F6" s="149" t="n">
        <v>273.4951472468</v>
      </c>
      <c r="G6" s="149" t="n">
        <v>0</v>
      </c>
      <c r="H6" s="149" t="n">
        <v>4368.78</v>
      </c>
      <c r="I6" s="149" t="n">
        <v>0</v>
      </c>
      <c r="J6" s="149" t="n">
        <v>2707.5775</v>
      </c>
      <c r="K6" s="149" t="n">
        <v>1.2136201667265</v>
      </c>
      <c r="L6" s="149" t="n">
        <v>0.2002104443</v>
      </c>
      <c r="M6" s="149" t="n">
        <v>2883.8004179172</v>
      </c>
      <c r="N6" s="149" t="n">
        <v>12095.4815456118</v>
      </c>
      <c r="O6" s="149" t="n">
        <v>3584.6688538868</v>
      </c>
      <c r="P6" s="150" t="n">
        <v>5321.5853660583</v>
      </c>
      <c r="Q6" s="222"/>
    </row>
    <row r="7" customFormat="false" ht="11.25" hidden="false" customHeight="false" outlineLevel="0" collapsed="false">
      <c r="B7" s="23" t="s">
        <v>18</v>
      </c>
      <c r="C7" s="24"/>
      <c r="D7" s="223" t="n">
        <v>948297.297851672</v>
      </c>
      <c r="E7" s="151" t="n">
        <v>1513.1357851803</v>
      </c>
      <c r="F7" s="151" t="n">
        <v>25.2487262668</v>
      </c>
      <c r="G7" s="152"/>
      <c r="H7" s="152"/>
      <c r="I7" s="152"/>
      <c r="J7" s="152"/>
      <c r="K7" s="152"/>
      <c r="L7" s="152"/>
      <c r="M7" s="151" t="n">
        <v>2727.1192543172</v>
      </c>
      <c r="N7" s="151" t="n">
        <v>11412.9824836118</v>
      </c>
      <c r="O7" s="151" t="n">
        <v>2174.1147461539</v>
      </c>
      <c r="P7" s="153" t="n">
        <v>5230.5358350583</v>
      </c>
      <c r="Q7" s="222"/>
    </row>
    <row r="8" customFormat="false" ht="11.25" hidden="false" customHeight="false" outlineLevel="0" collapsed="false">
      <c r="B8" s="28" t="s">
        <v>19</v>
      </c>
      <c r="C8" s="29" t="s">
        <v>20</v>
      </c>
      <c r="D8" s="154" t="n">
        <v>0</v>
      </c>
      <c r="E8" s="155"/>
      <c r="F8" s="155"/>
      <c r="G8" s="156"/>
      <c r="H8" s="156"/>
      <c r="I8" s="156"/>
      <c r="J8" s="156"/>
      <c r="K8" s="156"/>
      <c r="L8" s="156"/>
      <c r="M8" s="157"/>
      <c r="N8" s="157"/>
      <c r="O8" s="157"/>
      <c r="P8" s="158"/>
      <c r="Q8" s="222"/>
    </row>
    <row r="9" customFormat="false" ht="11.25" hidden="false" customHeight="false" outlineLevel="0" collapsed="false">
      <c r="B9" s="35"/>
      <c r="C9" s="29" t="s">
        <v>21</v>
      </c>
      <c r="D9" s="159" t="n">
        <v>948297.293850047</v>
      </c>
      <c r="E9" s="159" t="n">
        <v>215.6027619563</v>
      </c>
      <c r="F9" s="159" t="n">
        <v>25.2487262668</v>
      </c>
      <c r="G9" s="156"/>
      <c r="H9" s="156"/>
      <c r="I9" s="156"/>
      <c r="J9" s="156"/>
      <c r="K9" s="156"/>
      <c r="L9" s="156"/>
      <c r="M9" s="159" t="n">
        <v>2727.1192543172</v>
      </c>
      <c r="N9" s="159" t="n">
        <v>11412.9824836118</v>
      </c>
      <c r="O9" s="159" t="n">
        <v>1896.8848121539</v>
      </c>
      <c r="P9" s="160" t="n">
        <v>5063.4307950583</v>
      </c>
      <c r="Q9" s="222"/>
    </row>
    <row r="10" customFormat="false" ht="11.25" hidden="false" customHeight="false" outlineLevel="0" collapsed="false">
      <c r="B10" s="38" t="s">
        <v>22</v>
      </c>
      <c r="C10" s="39"/>
      <c r="D10" s="159" t="n">
        <v>416934.6059</v>
      </c>
      <c r="E10" s="159" t="n">
        <v>8.3923449</v>
      </c>
      <c r="F10" s="159" t="n">
        <v>14.614</v>
      </c>
      <c r="G10" s="156"/>
      <c r="H10" s="156"/>
      <c r="I10" s="156"/>
      <c r="J10" s="156"/>
      <c r="K10" s="156"/>
      <c r="L10" s="156"/>
      <c r="M10" s="159" t="n">
        <v>606.0708764496</v>
      </c>
      <c r="N10" s="159" t="n">
        <v>219.32354</v>
      </c>
      <c r="O10" s="159" t="n">
        <v>8.5469019</v>
      </c>
      <c r="P10" s="160" t="n">
        <v>3134.1682632797</v>
      </c>
      <c r="Q10" s="222"/>
    </row>
    <row r="11" customFormat="false" ht="11.25" hidden="false" customHeight="false" outlineLevel="0" collapsed="false">
      <c r="B11" s="38" t="s">
        <v>23</v>
      </c>
      <c r="C11" s="39"/>
      <c r="D11" s="161" t="n">
        <v>152737.437084709</v>
      </c>
      <c r="E11" s="161" t="n">
        <v>11.2359435499</v>
      </c>
      <c r="F11" s="161" t="n">
        <v>5.0775928709</v>
      </c>
      <c r="G11" s="162"/>
      <c r="H11" s="162"/>
      <c r="I11" s="162"/>
      <c r="J11" s="162"/>
      <c r="K11" s="162"/>
      <c r="L11" s="162"/>
      <c r="M11" s="161" t="n">
        <v>348.628506</v>
      </c>
      <c r="N11" s="161" t="n">
        <v>794.297254</v>
      </c>
      <c r="O11" s="161" t="n">
        <v>11.40674182</v>
      </c>
      <c r="P11" s="163" t="n">
        <v>904.9324096</v>
      </c>
      <c r="Q11" s="222"/>
    </row>
    <row r="12" customFormat="false" ht="11.25" hidden="false" customHeight="false" outlineLevel="0" collapsed="false">
      <c r="B12" s="38" t="s">
        <v>24</v>
      </c>
      <c r="C12" s="39"/>
      <c r="D12" s="159" t="n">
        <v>162486.473366279</v>
      </c>
      <c r="E12" s="159" t="n">
        <v>61.2025634611</v>
      </c>
      <c r="F12" s="159" t="n">
        <v>2.1666132829</v>
      </c>
      <c r="G12" s="156"/>
      <c r="H12" s="156"/>
      <c r="I12" s="156"/>
      <c r="J12" s="156"/>
      <c r="K12" s="156"/>
      <c r="L12" s="156"/>
      <c r="M12" s="159" t="n">
        <v>1499.9985356587</v>
      </c>
      <c r="N12" s="159" t="n">
        <v>6596.6588530896</v>
      </c>
      <c r="O12" s="159" t="n">
        <v>1434.8599942722</v>
      </c>
      <c r="P12" s="160" t="n">
        <v>105.4952530517</v>
      </c>
      <c r="Q12" s="222"/>
    </row>
    <row r="13" customFormat="false" ht="11.25" hidden="false" customHeight="false" outlineLevel="0" collapsed="false">
      <c r="B13" s="38" t="s">
        <v>25</v>
      </c>
      <c r="C13" s="39"/>
      <c r="D13" s="159" t="n">
        <v>204312.789099059</v>
      </c>
      <c r="E13" s="159" t="n">
        <v>123.4950370053</v>
      </c>
      <c r="F13" s="159" t="n">
        <v>3.182724963</v>
      </c>
      <c r="G13" s="156"/>
      <c r="H13" s="156"/>
      <c r="I13" s="156"/>
      <c r="J13" s="156"/>
      <c r="K13" s="156"/>
      <c r="L13" s="156"/>
      <c r="M13" s="159" t="n">
        <v>226.4210692089</v>
      </c>
      <c r="N13" s="159" t="n">
        <v>3469.9150266222</v>
      </c>
      <c r="O13" s="159" t="n">
        <v>243.2716868017</v>
      </c>
      <c r="P13" s="160" t="n">
        <v>849.8171157269</v>
      </c>
      <c r="Q13" s="222"/>
    </row>
    <row r="14" customFormat="false" ht="11.25" hidden="false" customHeight="false" outlineLevel="0" collapsed="false">
      <c r="B14" s="38" t="s">
        <v>26</v>
      </c>
      <c r="C14" s="39"/>
      <c r="D14" s="159" t="n">
        <v>11825.9884</v>
      </c>
      <c r="E14" s="159" t="n">
        <v>11.27687304</v>
      </c>
      <c r="F14" s="159" t="n">
        <v>0.20779515</v>
      </c>
      <c r="G14" s="156"/>
      <c r="H14" s="156"/>
      <c r="I14" s="156"/>
      <c r="J14" s="156"/>
      <c r="K14" s="156"/>
      <c r="L14" s="156"/>
      <c r="M14" s="159" t="n">
        <v>46.000267</v>
      </c>
      <c r="N14" s="159" t="n">
        <v>332.7878099</v>
      </c>
      <c r="O14" s="159" t="n">
        <v>198.79948736</v>
      </c>
      <c r="P14" s="160" t="n">
        <v>69.0177534</v>
      </c>
      <c r="Q14" s="222"/>
    </row>
    <row r="15" customFormat="false" ht="11.25" hidden="false" customHeight="false" outlineLevel="0" collapsed="false">
      <c r="B15" s="28" t="s">
        <v>27</v>
      </c>
      <c r="C15" s="43"/>
      <c r="D15" s="230" t="n">
        <v>0.004001625</v>
      </c>
      <c r="E15" s="159" t="n">
        <v>1297.533023224</v>
      </c>
      <c r="F15" s="159" t="s">
        <v>72</v>
      </c>
      <c r="G15" s="156"/>
      <c r="H15" s="156"/>
      <c r="I15" s="156"/>
      <c r="J15" s="156"/>
      <c r="K15" s="156"/>
      <c r="L15" s="156"/>
      <c r="M15" s="159" t="s">
        <v>70</v>
      </c>
      <c r="N15" s="159" t="n">
        <v>0</v>
      </c>
      <c r="O15" s="159" t="n">
        <v>277.229934</v>
      </c>
      <c r="P15" s="160" t="n">
        <v>167.10504</v>
      </c>
      <c r="Q15" s="222"/>
    </row>
    <row r="16" customFormat="false" ht="11.25" hidden="false" customHeight="false" outlineLevel="0" collapsed="false">
      <c r="B16" s="44" t="s">
        <v>28</v>
      </c>
      <c r="C16" s="43"/>
      <c r="D16" s="159" t="s">
        <v>70</v>
      </c>
      <c r="E16" s="159" t="n">
        <v>963.814643224</v>
      </c>
      <c r="F16" s="159" t="s">
        <v>67</v>
      </c>
      <c r="G16" s="156"/>
      <c r="H16" s="156"/>
      <c r="I16" s="156"/>
      <c r="J16" s="156"/>
      <c r="K16" s="156"/>
      <c r="L16" s="156"/>
      <c r="M16" s="159" t="s">
        <v>67</v>
      </c>
      <c r="N16" s="159" t="n">
        <v>0</v>
      </c>
      <c r="O16" s="159" t="n">
        <v>0</v>
      </c>
      <c r="P16" s="160" t="n">
        <v>140.22</v>
      </c>
      <c r="Q16" s="222"/>
    </row>
    <row r="17" customFormat="false" ht="12" hidden="false" customHeight="false" outlineLevel="0" collapsed="false">
      <c r="B17" s="45" t="s">
        <v>29</v>
      </c>
      <c r="C17" s="46"/>
      <c r="D17" s="164" t="n">
        <v>0.004001625</v>
      </c>
      <c r="E17" s="164" t="n">
        <v>333.71838</v>
      </c>
      <c r="F17" s="164" t="s">
        <v>72</v>
      </c>
      <c r="G17" s="165"/>
      <c r="H17" s="165"/>
      <c r="I17" s="165"/>
      <c r="J17" s="165"/>
      <c r="K17" s="165"/>
      <c r="L17" s="165"/>
      <c r="M17" s="164" t="s">
        <v>70</v>
      </c>
      <c r="N17" s="164" t="n">
        <v>0</v>
      </c>
      <c r="O17" s="164" t="n">
        <v>277.229934</v>
      </c>
      <c r="P17" s="166" t="n">
        <v>26.88504</v>
      </c>
      <c r="Q17" s="222"/>
    </row>
    <row r="18" customFormat="false" ht="11.25" hidden="false" customHeight="false" outlineLevel="0" collapsed="false">
      <c r="B18" s="50" t="s">
        <v>30</v>
      </c>
      <c r="C18" s="51"/>
      <c r="D18" s="151" t="n">
        <v>84507.679494</v>
      </c>
      <c r="E18" s="151" t="n">
        <v>0.19864095</v>
      </c>
      <c r="F18" s="151" t="n">
        <v>76.6981785</v>
      </c>
      <c r="G18" s="151" t="n">
        <v>0</v>
      </c>
      <c r="H18" s="151" t="n">
        <v>4368.78</v>
      </c>
      <c r="I18" s="151" t="n">
        <v>0</v>
      </c>
      <c r="J18" s="151" t="n">
        <v>2707.5775</v>
      </c>
      <c r="K18" s="151" t="n">
        <v>1.2136201667265</v>
      </c>
      <c r="L18" s="151" t="n">
        <v>0.2002104443</v>
      </c>
      <c r="M18" s="151" t="n">
        <v>30.8196036</v>
      </c>
      <c r="N18" s="151" t="n">
        <v>682.499062</v>
      </c>
      <c r="O18" s="151" t="n">
        <v>91.2477106629</v>
      </c>
      <c r="P18" s="153" t="n">
        <v>91.049531</v>
      </c>
      <c r="Q18" s="222"/>
    </row>
    <row r="19" customFormat="false" ht="11.25" hidden="false" customHeight="false" outlineLevel="0" collapsed="false">
      <c r="B19" s="28" t="s">
        <v>31</v>
      </c>
      <c r="C19" s="52"/>
      <c r="D19" s="154" t="n">
        <v>22973.088347</v>
      </c>
      <c r="E19" s="154" t="s">
        <v>70</v>
      </c>
      <c r="F19" s="154" t="s">
        <v>70</v>
      </c>
      <c r="G19" s="155"/>
      <c r="H19" s="155"/>
      <c r="I19" s="155"/>
      <c r="J19" s="155"/>
      <c r="K19" s="155"/>
      <c r="L19" s="155"/>
      <c r="M19" s="154" t="n">
        <v>6.6207248</v>
      </c>
      <c r="N19" s="154" t="s">
        <v>70</v>
      </c>
      <c r="O19" s="154" t="n">
        <v>1.875</v>
      </c>
      <c r="P19" s="167" t="n">
        <v>11.751812</v>
      </c>
      <c r="Q19" s="222"/>
    </row>
    <row r="20" customFormat="false" ht="11.25" hidden="false" customHeight="false" outlineLevel="0" collapsed="false">
      <c r="B20" s="28" t="s">
        <v>32</v>
      </c>
      <c r="C20" s="52"/>
      <c r="D20" s="159" t="n">
        <v>11822.65103</v>
      </c>
      <c r="E20" s="159" t="n">
        <v>0.01204095</v>
      </c>
      <c r="F20" s="159" t="n">
        <v>76.6981785</v>
      </c>
      <c r="G20" s="159" t="s">
        <v>67</v>
      </c>
      <c r="H20" s="159" t="s">
        <v>67</v>
      </c>
      <c r="I20" s="159" t="s">
        <v>67</v>
      </c>
      <c r="J20" s="159" t="s">
        <v>67</v>
      </c>
      <c r="K20" s="159" t="s">
        <v>67</v>
      </c>
      <c r="L20" s="159" t="s">
        <v>67</v>
      </c>
      <c r="M20" s="159" t="n">
        <v>22.8445348</v>
      </c>
      <c r="N20" s="159" t="n">
        <v>1.927952</v>
      </c>
      <c r="O20" s="159" t="n">
        <v>44.116488605</v>
      </c>
      <c r="P20" s="160" t="n">
        <v>26.0451175</v>
      </c>
      <c r="Q20" s="222"/>
    </row>
    <row r="21" customFormat="false" ht="11.25" hidden="false" customHeight="false" outlineLevel="0" collapsed="false">
      <c r="B21" s="28" t="s">
        <v>33</v>
      </c>
      <c r="C21" s="52"/>
      <c r="D21" s="159" t="n">
        <v>49711.940117</v>
      </c>
      <c r="E21" s="159" t="n">
        <v>0.1866</v>
      </c>
      <c r="F21" s="159" t="s">
        <v>67</v>
      </c>
      <c r="G21" s="156"/>
      <c r="H21" s="156"/>
      <c r="I21" s="156"/>
      <c r="J21" s="159" t="n">
        <v>2489.41</v>
      </c>
      <c r="K21" s="156"/>
      <c r="L21" s="159" t="n">
        <v>0.0079</v>
      </c>
      <c r="M21" s="159" t="n">
        <v>1.354344</v>
      </c>
      <c r="N21" s="159" t="n">
        <v>680.57111</v>
      </c>
      <c r="O21" s="159" t="n">
        <v>3.04856</v>
      </c>
      <c r="P21" s="160" t="n">
        <v>17.9951015</v>
      </c>
      <c r="Q21" s="222"/>
    </row>
    <row r="22" customFormat="false" ht="12" hidden="false" customHeight="false" outlineLevel="0" collapsed="false">
      <c r="B22" s="28" t="s">
        <v>34</v>
      </c>
      <c r="C22" s="52"/>
      <c r="D22" s="159" t="s">
        <v>67</v>
      </c>
      <c r="E22" s="156"/>
      <c r="F22" s="156"/>
      <c r="G22" s="156"/>
      <c r="H22" s="156"/>
      <c r="I22" s="156"/>
      <c r="J22" s="156"/>
      <c r="K22" s="156"/>
      <c r="L22" s="156"/>
      <c r="M22" s="159" t="s">
        <v>70</v>
      </c>
      <c r="N22" s="159" t="s">
        <v>70</v>
      </c>
      <c r="O22" s="159" t="n">
        <v>42.2076620579</v>
      </c>
      <c r="P22" s="160" t="n">
        <v>35.2575</v>
      </c>
      <c r="Q22" s="222"/>
    </row>
    <row r="23" customFormat="false" ht="12.75" hidden="false" customHeight="false" outlineLevel="0" collapsed="false">
      <c r="B23" s="55" t="s">
        <v>35</v>
      </c>
      <c r="C23" s="56"/>
      <c r="D23" s="162"/>
      <c r="E23" s="162"/>
      <c r="F23" s="162"/>
      <c r="G23" s="162"/>
      <c r="H23" s="161" t="n">
        <v>4329</v>
      </c>
      <c r="I23" s="162"/>
      <c r="J23" s="237" t="s">
        <v>67</v>
      </c>
      <c r="K23" s="162"/>
      <c r="L23" s="238" t="s">
        <v>81</v>
      </c>
      <c r="M23" s="162"/>
      <c r="N23" s="162"/>
      <c r="O23" s="162"/>
      <c r="P23" s="169"/>
      <c r="Q23" s="222"/>
    </row>
    <row r="24" customFormat="false" ht="12.75" hidden="false" customHeight="false" outlineLevel="0" collapsed="false">
      <c r="B24" s="55" t="s">
        <v>36</v>
      </c>
      <c r="C24" s="56"/>
      <c r="D24" s="162"/>
      <c r="E24" s="162"/>
      <c r="F24" s="162"/>
      <c r="G24" s="161" t="n">
        <v>0</v>
      </c>
      <c r="H24" s="161" t="n">
        <v>39.78</v>
      </c>
      <c r="I24" s="161" t="n">
        <v>0</v>
      </c>
      <c r="J24" s="161" t="n">
        <v>138.055</v>
      </c>
      <c r="K24" s="161" t="n">
        <v>1.2136201667265</v>
      </c>
      <c r="L24" s="237" t="n">
        <v>0.1776104443225</v>
      </c>
      <c r="M24" s="162"/>
      <c r="N24" s="162"/>
      <c r="O24" s="162"/>
      <c r="P24" s="169"/>
      <c r="Q24" s="222"/>
    </row>
    <row r="25" customFormat="false" ht="12" hidden="false" customHeight="false" outlineLevel="0" collapsed="false">
      <c r="B25" s="58" t="s">
        <v>37</v>
      </c>
      <c r="C25" s="59"/>
      <c r="D25" s="164" t="s">
        <v>67</v>
      </c>
      <c r="E25" s="164" t="s">
        <v>67</v>
      </c>
      <c r="F25" s="164" t="s">
        <v>67</v>
      </c>
      <c r="G25" s="164" t="s">
        <v>67</v>
      </c>
      <c r="H25" s="164" t="s">
        <v>67</v>
      </c>
      <c r="I25" s="164" t="s">
        <v>67</v>
      </c>
      <c r="J25" s="225" t="n">
        <v>80.1125000000002</v>
      </c>
      <c r="K25" s="164" t="s">
        <v>67</v>
      </c>
      <c r="L25" s="225" t="n">
        <v>0.0147</v>
      </c>
      <c r="M25" s="164" t="s">
        <v>67</v>
      </c>
      <c r="N25" s="164" t="s">
        <v>67</v>
      </c>
      <c r="O25" s="164" t="s">
        <v>67</v>
      </c>
      <c r="P25" s="166" t="s">
        <v>67</v>
      </c>
      <c r="Q25" s="222"/>
    </row>
    <row r="26" customFormat="false" ht="12" hidden="false" customHeight="false" outlineLevel="0" collapsed="false">
      <c r="B26" s="60" t="s">
        <v>38</v>
      </c>
      <c r="C26" s="61"/>
      <c r="D26" s="170" t="s">
        <v>70</v>
      </c>
      <c r="E26" s="171"/>
      <c r="F26" s="172" t="n">
        <v>6.737231</v>
      </c>
      <c r="G26" s="173"/>
      <c r="H26" s="171"/>
      <c r="I26" s="173"/>
      <c r="J26" s="171"/>
      <c r="K26" s="173"/>
      <c r="L26" s="171"/>
      <c r="M26" s="174" t="s">
        <v>67</v>
      </c>
      <c r="N26" s="174" t="s">
        <v>67</v>
      </c>
      <c r="O26" s="172" t="n">
        <v>1160</v>
      </c>
      <c r="P26" s="175" t="s">
        <v>67</v>
      </c>
      <c r="Q26" s="222"/>
    </row>
    <row r="27" customFormat="false" ht="11.25" hidden="false" customHeight="false" outlineLevel="0" collapsed="false">
      <c r="B27" s="68" t="s">
        <v>39</v>
      </c>
      <c r="C27" s="69"/>
      <c r="D27" s="176"/>
      <c r="E27" s="177" t="n">
        <v>1420.171235</v>
      </c>
      <c r="F27" s="177" t="n">
        <v>156.383045</v>
      </c>
      <c r="G27" s="178"/>
      <c r="H27" s="179"/>
      <c r="I27" s="178"/>
      <c r="J27" s="179"/>
      <c r="K27" s="178"/>
      <c r="L27" s="179"/>
      <c r="M27" s="154" t="n">
        <v>125.86156</v>
      </c>
      <c r="N27" s="154" t="s">
        <v>67</v>
      </c>
      <c r="O27" s="154" t="n">
        <v>159.30639707</v>
      </c>
      <c r="P27" s="167" t="s">
        <v>67</v>
      </c>
      <c r="Q27" s="222"/>
    </row>
    <row r="28" customFormat="false" ht="11.25" hidden="false" customHeight="false" outlineLevel="0" collapsed="false">
      <c r="B28" s="74" t="s">
        <v>40</v>
      </c>
      <c r="C28" s="75"/>
      <c r="D28" s="180"/>
      <c r="E28" s="181" t="n">
        <v>1163.06</v>
      </c>
      <c r="F28" s="155"/>
      <c r="G28" s="156"/>
      <c r="H28" s="182"/>
      <c r="I28" s="156"/>
      <c r="J28" s="182"/>
      <c r="K28" s="156"/>
      <c r="L28" s="182"/>
      <c r="M28" s="155"/>
      <c r="N28" s="155"/>
      <c r="O28" s="155"/>
      <c r="P28" s="183"/>
      <c r="Q28" s="222"/>
    </row>
    <row r="29" customFormat="false" ht="11.25" hidden="false" customHeight="false" outlineLevel="0" collapsed="false">
      <c r="B29" s="74" t="s">
        <v>41</v>
      </c>
      <c r="C29" s="75"/>
      <c r="D29" s="180"/>
      <c r="E29" s="184" t="n">
        <v>289.112935</v>
      </c>
      <c r="F29" s="184" t="n">
        <v>13.315</v>
      </c>
      <c r="G29" s="156"/>
      <c r="H29" s="182"/>
      <c r="I29" s="156"/>
      <c r="J29" s="182"/>
      <c r="K29" s="156"/>
      <c r="L29" s="182"/>
      <c r="M29" s="232"/>
      <c r="N29" s="156"/>
      <c r="O29" s="184" t="n">
        <v>159.3063109</v>
      </c>
      <c r="P29" s="185"/>
      <c r="Q29" s="222"/>
    </row>
    <row r="30" customFormat="false" ht="11.25" hidden="false" customHeight="false" outlineLevel="0" collapsed="false">
      <c r="B30" s="74" t="s">
        <v>42</v>
      </c>
      <c r="C30" s="75"/>
      <c r="D30" s="180"/>
      <c r="E30" s="184" t="s">
        <v>67</v>
      </c>
      <c r="F30" s="156"/>
      <c r="G30" s="156"/>
      <c r="H30" s="182"/>
      <c r="I30" s="156"/>
      <c r="J30" s="182"/>
      <c r="K30" s="156"/>
      <c r="L30" s="182"/>
      <c r="M30" s="156"/>
      <c r="N30" s="156"/>
      <c r="O30" s="184" t="s">
        <v>67</v>
      </c>
      <c r="P30" s="185"/>
      <c r="Q30" s="222"/>
    </row>
    <row r="31" customFormat="false" ht="11.25" hidden="false" customHeight="false" outlineLevel="0" collapsed="false">
      <c r="B31" s="74" t="s">
        <v>43</v>
      </c>
      <c r="C31" s="75"/>
      <c r="D31" s="186"/>
      <c r="E31" s="184" t="n">
        <v>-32.0017</v>
      </c>
      <c r="F31" s="184" t="n">
        <v>143.068045</v>
      </c>
      <c r="G31" s="156"/>
      <c r="H31" s="182"/>
      <c r="I31" s="156"/>
      <c r="J31" s="182"/>
      <c r="K31" s="156"/>
      <c r="L31" s="182"/>
      <c r="M31" s="232"/>
      <c r="N31" s="156"/>
      <c r="O31" s="184" t="n">
        <v>8.617E-005</v>
      </c>
      <c r="P31" s="185"/>
      <c r="Q31" s="222"/>
    </row>
    <row r="32" customFormat="false" ht="11.25" hidden="false" customHeight="false" outlineLevel="0" collapsed="false">
      <c r="B32" s="74" t="s">
        <v>44</v>
      </c>
      <c r="C32" s="75"/>
      <c r="D32" s="180"/>
      <c r="E32" s="184" t="s">
        <v>67</v>
      </c>
      <c r="F32" s="184" t="s">
        <v>67</v>
      </c>
      <c r="G32" s="156"/>
      <c r="H32" s="182"/>
      <c r="I32" s="156"/>
      <c r="J32" s="182"/>
      <c r="K32" s="156"/>
      <c r="L32" s="182"/>
      <c r="M32" s="187" t="s">
        <v>67</v>
      </c>
      <c r="N32" s="187" t="s">
        <v>67</v>
      </c>
      <c r="O32" s="184" t="s">
        <v>67</v>
      </c>
      <c r="P32" s="185"/>
      <c r="Q32" s="222"/>
    </row>
    <row r="33" customFormat="false" ht="11.25" hidden="false" customHeight="false" outlineLevel="0" collapsed="false">
      <c r="B33" s="74" t="s">
        <v>45</v>
      </c>
      <c r="C33" s="75"/>
      <c r="D33" s="156"/>
      <c r="E33" s="184" t="s">
        <v>67</v>
      </c>
      <c r="F33" s="184" t="s">
        <v>67</v>
      </c>
      <c r="G33" s="156"/>
      <c r="H33" s="182"/>
      <c r="I33" s="156"/>
      <c r="J33" s="182"/>
      <c r="K33" s="156"/>
      <c r="L33" s="182"/>
      <c r="M33" s="184" t="s">
        <v>67</v>
      </c>
      <c r="N33" s="184" t="s">
        <v>67</v>
      </c>
      <c r="O33" s="184" t="s">
        <v>67</v>
      </c>
      <c r="P33" s="185"/>
      <c r="Q33" s="222"/>
    </row>
    <row r="34" customFormat="false" ht="12" hidden="false" customHeight="false" outlineLevel="0" collapsed="false">
      <c r="B34" s="84" t="s">
        <v>37</v>
      </c>
      <c r="C34" s="85"/>
      <c r="D34" s="165"/>
      <c r="E34" s="164" t="s">
        <v>67</v>
      </c>
      <c r="F34" s="164" t="n">
        <v>0</v>
      </c>
      <c r="G34" s="165"/>
      <c r="H34" s="188"/>
      <c r="I34" s="165"/>
      <c r="J34" s="188"/>
      <c r="K34" s="165"/>
      <c r="L34" s="188"/>
      <c r="M34" s="225" t="n">
        <v>125.86156</v>
      </c>
      <c r="N34" s="164" t="s">
        <v>67</v>
      </c>
      <c r="O34" s="164" t="s">
        <v>67</v>
      </c>
      <c r="P34" s="126" t="s">
        <v>67</v>
      </c>
      <c r="Q34" s="222"/>
    </row>
    <row r="35" customFormat="false" ht="11.25" hidden="false" customHeight="false" outlineLevel="0" collapsed="false">
      <c r="B35" s="23" t="s">
        <v>46</v>
      </c>
      <c r="C35" s="69"/>
      <c r="D35" s="151" t="n">
        <v>-28615.71</v>
      </c>
      <c r="E35" s="151" t="s">
        <v>70</v>
      </c>
      <c r="F35" s="151" t="n">
        <v>1.21</v>
      </c>
      <c r="G35" s="152"/>
      <c r="H35" s="189"/>
      <c r="I35" s="152"/>
      <c r="J35" s="189"/>
      <c r="K35" s="152"/>
      <c r="L35" s="189"/>
      <c r="M35" s="151" t="s">
        <v>70</v>
      </c>
      <c r="N35" s="151" t="s">
        <v>70</v>
      </c>
      <c r="O35" s="151" t="s">
        <v>70</v>
      </c>
      <c r="P35" s="153" t="s">
        <v>67</v>
      </c>
      <c r="Q35" s="222"/>
    </row>
    <row r="36" customFormat="false" ht="11.25" hidden="false" customHeight="false" outlineLevel="0" collapsed="false">
      <c r="B36" s="90" t="s">
        <v>47</v>
      </c>
      <c r="C36" s="75"/>
      <c r="D36" s="228" t="n">
        <v>-74399.4533333333</v>
      </c>
      <c r="E36" s="229" t="n">
        <v>0</v>
      </c>
      <c r="F36" s="229" t="n">
        <v>0</v>
      </c>
      <c r="G36" s="162"/>
      <c r="H36" s="192"/>
      <c r="I36" s="162"/>
      <c r="J36" s="192"/>
      <c r="K36" s="162"/>
      <c r="L36" s="192"/>
      <c r="M36" s="228" t="n">
        <v>0</v>
      </c>
      <c r="N36" s="228" t="n">
        <v>0</v>
      </c>
      <c r="O36" s="194"/>
      <c r="P36" s="195"/>
      <c r="Q36" s="222"/>
    </row>
    <row r="37" customFormat="false" ht="11.25" hidden="false" customHeight="false" outlineLevel="0" collapsed="false">
      <c r="B37" s="74" t="s">
        <v>48</v>
      </c>
      <c r="C37" s="75"/>
      <c r="D37" s="230" t="n">
        <v>26534.1971478915</v>
      </c>
      <c r="E37" s="231" t="n">
        <v>0</v>
      </c>
      <c r="F37" s="231" t="n">
        <v>1.20924704717582</v>
      </c>
      <c r="G37" s="156"/>
      <c r="H37" s="182"/>
      <c r="I37" s="156"/>
      <c r="J37" s="182"/>
      <c r="K37" s="156"/>
      <c r="L37" s="182"/>
      <c r="M37" s="230" t="n">
        <v>0</v>
      </c>
      <c r="N37" s="230" t="n">
        <v>0</v>
      </c>
      <c r="O37" s="196" t="s">
        <v>74</v>
      </c>
      <c r="P37" s="197"/>
      <c r="Q37" s="222"/>
    </row>
    <row r="38" customFormat="false" ht="11.25" hidden="false" customHeight="false" outlineLevel="0" collapsed="false">
      <c r="B38" s="74" t="s">
        <v>49</v>
      </c>
      <c r="C38" s="99"/>
      <c r="D38" s="230" t="n">
        <v>18555.1562309067</v>
      </c>
      <c r="E38" s="232" t="n">
        <v>0</v>
      </c>
      <c r="F38" s="233" t="n">
        <v>0</v>
      </c>
      <c r="G38" s="156"/>
      <c r="H38" s="182"/>
      <c r="I38" s="156"/>
      <c r="J38" s="182"/>
      <c r="K38" s="156"/>
      <c r="L38" s="182"/>
      <c r="M38" s="230" t="n">
        <v>0</v>
      </c>
      <c r="N38" s="230" t="n">
        <v>0</v>
      </c>
      <c r="O38" s="200"/>
      <c r="P38" s="201"/>
      <c r="Q38" s="222"/>
    </row>
    <row r="39" customFormat="false" ht="11.25" hidden="false" customHeight="false" outlineLevel="0" collapsed="false">
      <c r="B39" s="74" t="s">
        <v>50</v>
      </c>
      <c r="C39" s="104"/>
      <c r="D39" s="230" t="n">
        <v>0</v>
      </c>
      <c r="E39" s="234" t="n">
        <v>0</v>
      </c>
      <c r="F39" s="235" t="n">
        <v>0</v>
      </c>
      <c r="G39" s="162"/>
      <c r="H39" s="192"/>
      <c r="I39" s="162"/>
      <c r="J39" s="192"/>
      <c r="K39" s="162"/>
      <c r="L39" s="192"/>
      <c r="M39" s="230" t="n">
        <v>0</v>
      </c>
      <c r="N39" s="230" t="n">
        <v>0</v>
      </c>
      <c r="O39" s="205"/>
      <c r="P39" s="206"/>
      <c r="Q39" s="222"/>
    </row>
    <row r="40" customFormat="false" ht="11.25" hidden="false" customHeight="false" outlineLevel="0" collapsed="false">
      <c r="B40" s="74" t="s">
        <v>51</v>
      </c>
      <c r="C40" s="104"/>
      <c r="D40" s="230" t="n">
        <v>0</v>
      </c>
      <c r="E40" s="234" t="n">
        <v>0</v>
      </c>
      <c r="F40" s="235" t="n">
        <v>0</v>
      </c>
      <c r="G40" s="162"/>
      <c r="H40" s="192"/>
      <c r="I40" s="162"/>
      <c r="J40" s="192"/>
      <c r="K40" s="162"/>
      <c r="L40" s="192"/>
      <c r="M40" s="230" t="n">
        <v>0</v>
      </c>
      <c r="N40" s="230" t="n">
        <v>0</v>
      </c>
      <c r="O40" s="205"/>
      <c r="P40" s="206"/>
      <c r="Q40" s="222"/>
    </row>
    <row r="41" customFormat="false" ht="11.25" hidden="false" customHeight="false" outlineLevel="0" collapsed="false">
      <c r="B41" s="110" t="s">
        <v>52</v>
      </c>
      <c r="C41" s="104"/>
      <c r="D41" s="230" t="n">
        <v>530.823766073766</v>
      </c>
      <c r="E41" s="234" t="n">
        <v>0</v>
      </c>
      <c r="F41" s="235" t="n">
        <v>0</v>
      </c>
      <c r="G41" s="162"/>
      <c r="H41" s="192"/>
      <c r="I41" s="162"/>
      <c r="J41" s="192"/>
      <c r="K41" s="162"/>
      <c r="L41" s="192"/>
      <c r="M41" s="230" t="n">
        <v>0</v>
      </c>
      <c r="N41" s="230" t="n">
        <v>0</v>
      </c>
      <c r="O41" s="205"/>
      <c r="P41" s="206"/>
      <c r="Q41" s="222"/>
    </row>
    <row r="42" customFormat="false" ht="12" hidden="false" customHeight="false" outlineLevel="0" collapsed="false">
      <c r="B42" s="84" t="s">
        <v>37</v>
      </c>
      <c r="C42" s="85"/>
      <c r="D42" s="225" t="n">
        <v>163.57</v>
      </c>
      <c r="E42" s="225" t="n">
        <v>0</v>
      </c>
      <c r="F42" s="236" t="n">
        <v>0</v>
      </c>
      <c r="G42" s="165"/>
      <c r="H42" s="188"/>
      <c r="I42" s="165"/>
      <c r="J42" s="188"/>
      <c r="K42" s="165"/>
      <c r="L42" s="188"/>
      <c r="M42" s="225" t="n">
        <v>0</v>
      </c>
      <c r="N42" s="225" t="n">
        <v>0</v>
      </c>
      <c r="O42" s="125" t="s">
        <v>74</v>
      </c>
      <c r="P42" s="208" t="s">
        <v>74</v>
      </c>
      <c r="Q42" s="222"/>
    </row>
    <row r="43" customFormat="false" ht="11.25" hidden="false" customHeight="false" outlineLevel="0" collapsed="false">
      <c r="B43" s="50" t="s">
        <v>53</v>
      </c>
      <c r="C43" s="69"/>
      <c r="D43" s="177" t="s">
        <v>70</v>
      </c>
      <c r="E43" s="177" t="n">
        <v>1818.62416299555</v>
      </c>
      <c r="F43" s="177" t="n">
        <v>7.21796648</v>
      </c>
      <c r="G43" s="178"/>
      <c r="H43" s="179"/>
      <c r="I43" s="178"/>
      <c r="J43" s="179"/>
      <c r="K43" s="178"/>
      <c r="L43" s="179"/>
      <c r="M43" s="177" t="s">
        <v>67</v>
      </c>
      <c r="N43" s="177" t="s">
        <v>67</v>
      </c>
      <c r="O43" s="177" t="s">
        <v>67</v>
      </c>
      <c r="P43" s="209" t="s">
        <v>67</v>
      </c>
      <c r="Q43" s="222"/>
    </row>
    <row r="44" customFormat="false" ht="11.25" hidden="false" customHeight="false" outlineLevel="0" collapsed="false">
      <c r="B44" s="74" t="s">
        <v>54</v>
      </c>
      <c r="C44" s="75"/>
      <c r="D44" s="154" t="s">
        <v>70</v>
      </c>
      <c r="E44" s="181" t="n">
        <v>1712.61396299555</v>
      </c>
      <c r="F44" s="155"/>
      <c r="G44" s="156"/>
      <c r="H44" s="182"/>
      <c r="I44" s="156"/>
      <c r="J44" s="182"/>
      <c r="K44" s="156"/>
      <c r="L44" s="182"/>
      <c r="M44" s="210" t="n">
        <v>0</v>
      </c>
      <c r="N44" s="181" t="s">
        <v>70</v>
      </c>
      <c r="O44" s="181" t="s">
        <v>70</v>
      </c>
      <c r="P44" s="183"/>
      <c r="Q44" s="222"/>
    </row>
    <row r="45" customFormat="false" ht="11.25" hidden="false" customHeight="false" outlineLevel="0" collapsed="false">
      <c r="B45" s="74" t="s">
        <v>55</v>
      </c>
      <c r="C45" s="75"/>
      <c r="D45" s="156"/>
      <c r="E45" s="184" t="n">
        <v>106.0102</v>
      </c>
      <c r="F45" s="184" t="n">
        <v>7.1726658</v>
      </c>
      <c r="G45" s="156"/>
      <c r="H45" s="182"/>
      <c r="I45" s="156"/>
      <c r="J45" s="182"/>
      <c r="K45" s="156"/>
      <c r="L45" s="182"/>
      <c r="M45" s="184" t="s">
        <v>67</v>
      </c>
      <c r="N45" s="184" t="s">
        <v>67</v>
      </c>
      <c r="O45" s="184" t="s">
        <v>67</v>
      </c>
      <c r="P45" s="185"/>
      <c r="Q45" s="222"/>
    </row>
    <row r="46" customFormat="false" ht="11.25" hidden="false" customHeight="false" outlineLevel="0" collapsed="false">
      <c r="B46" s="74" t="s">
        <v>56</v>
      </c>
      <c r="C46" s="75"/>
      <c r="D46" s="159" t="s">
        <v>67</v>
      </c>
      <c r="E46" s="184" t="s">
        <v>67</v>
      </c>
      <c r="F46" s="184" t="s">
        <v>67</v>
      </c>
      <c r="G46" s="156"/>
      <c r="H46" s="182"/>
      <c r="I46" s="156"/>
      <c r="J46" s="182"/>
      <c r="K46" s="156"/>
      <c r="L46" s="182"/>
      <c r="M46" s="184" t="s">
        <v>67</v>
      </c>
      <c r="N46" s="184" t="s">
        <v>67</v>
      </c>
      <c r="O46" s="184" t="s">
        <v>67</v>
      </c>
      <c r="P46" s="211" t="s">
        <v>67</v>
      </c>
      <c r="Q46" s="222"/>
    </row>
    <row r="47" customFormat="false" ht="12" hidden="false" customHeight="false" outlineLevel="0" collapsed="false">
      <c r="B47" s="84" t="s">
        <v>57</v>
      </c>
      <c r="C47" s="120"/>
      <c r="D47" s="164" t="s">
        <v>67</v>
      </c>
      <c r="E47" s="207" t="s">
        <v>67</v>
      </c>
      <c r="F47" s="207" t="n">
        <v>0.04530068</v>
      </c>
      <c r="G47" s="165"/>
      <c r="H47" s="188"/>
      <c r="I47" s="165"/>
      <c r="J47" s="188"/>
      <c r="K47" s="165"/>
      <c r="L47" s="188"/>
      <c r="M47" s="207" t="s">
        <v>67</v>
      </c>
      <c r="N47" s="207" t="s">
        <v>67</v>
      </c>
      <c r="O47" s="207" t="s">
        <v>67</v>
      </c>
      <c r="P47" s="212" t="s">
        <v>67</v>
      </c>
      <c r="Q47" s="222"/>
    </row>
    <row r="48" customFormat="false" ht="11.25" hidden="false" customHeight="false" outlineLevel="0" collapsed="false">
      <c r="B48" s="50" t="s">
        <v>58</v>
      </c>
      <c r="C48" s="104"/>
      <c r="D48" s="151" t="s">
        <v>67</v>
      </c>
      <c r="E48" s="151" t="s">
        <v>67</v>
      </c>
      <c r="F48" s="151" t="s">
        <v>67</v>
      </c>
      <c r="G48" s="151" t="s">
        <v>67</v>
      </c>
      <c r="H48" s="151" t="s">
        <v>67</v>
      </c>
      <c r="I48" s="151" t="s">
        <v>67</v>
      </c>
      <c r="J48" s="151" t="s">
        <v>67</v>
      </c>
      <c r="K48" s="151" t="s">
        <v>67</v>
      </c>
      <c r="L48" s="151" t="s">
        <v>67</v>
      </c>
      <c r="M48" s="151" t="s">
        <v>67</v>
      </c>
      <c r="N48" s="151" t="s">
        <v>67</v>
      </c>
      <c r="O48" s="151" t="s">
        <v>67</v>
      </c>
      <c r="P48" s="153" t="s">
        <v>67</v>
      </c>
      <c r="Q48" s="222"/>
    </row>
    <row r="49" customFormat="false" ht="12" hidden="false" customHeight="false" outlineLevel="0" collapsed="false">
      <c r="B49" s="123"/>
      <c r="C49" s="85"/>
      <c r="D49" s="124"/>
      <c r="E49" s="125"/>
      <c r="F49" s="124"/>
      <c r="G49" s="124"/>
      <c r="H49" s="125"/>
      <c r="I49" s="124"/>
      <c r="J49" s="124"/>
      <c r="K49" s="124"/>
      <c r="L49" s="125"/>
      <c r="M49" s="124"/>
      <c r="N49" s="124"/>
      <c r="O49" s="124"/>
      <c r="P49" s="126"/>
      <c r="Q49" s="222"/>
    </row>
    <row r="50" customFormat="false" ht="11.25" hidden="false" customHeight="false" outlineLevel="0" collapsed="false">
      <c r="B50" s="68" t="s">
        <v>59</v>
      </c>
      <c r="C50" s="213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  <c r="Q50" s="222"/>
    </row>
    <row r="51" customFormat="false" ht="11.25" hidden="false" customHeight="false" outlineLevel="0" collapsed="false">
      <c r="B51" s="130" t="s">
        <v>60</v>
      </c>
      <c r="C51" s="99"/>
      <c r="D51" s="214" t="n">
        <v>19569.193</v>
      </c>
      <c r="E51" s="214" t="n">
        <v>0.881575</v>
      </c>
      <c r="F51" s="214" t="n">
        <v>0.4420515</v>
      </c>
      <c r="G51" s="200"/>
      <c r="H51" s="200"/>
      <c r="I51" s="200"/>
      <c r="J51" s="200"/>
      <c r="K51" s="200"/>
      <c r="L51" s="200"/>
      <c r="M51" s="214" t="n">
        <v>237.01409</v>
      </c>
      <c r="N51" s="214" t="n">
        <v>75.25205</v>
      </c>
      <c r="O51" s="214" t="n">
        <v>14.723291</v>
      </c>
      <c r="P51" s="215" t="n">
        <v>130.242806</v>
      </c>
      <c r="Q51" s="222"/>
    </row>
    <row r="52" customFormat="false" ht="11.25" hidden="false" customHeight="false" outlineLevel="0" collapsed="false">
      <c r="B52" s="38" t="s">
        <v>61</v>
      </c>
      <c r="C52" s="99"/>
      <c r="D52" s="154" t="n">
        <v>11589.362</v>
      </c>
      <c r="E52" s="154" t="n">
        <v>0.156613</v>
      </c>
      <c r="F52" s="154" t="n">
        <v>0.2349195</v>
      </c>
      <c r="G52" s="200"/>
      <c r="H52" s="200"/>
      <c r="I52" s="200"/>
      <c r="J52" s="200"/>
      <c r="K52" s="200"/>
      <c r="L52" s="200"/>
      <c r="M52" s="154" t="n">
        <v>50.59529</v>
      </c>
      <c r="N52" s="154" t="n">
        <v>56.61017</v>
      </c>
      <c r="O52" s="154" t="n">
        <v>9.337859</v>
      </c>
      <c r="P52" s="167" t="n">
        <v>3.919206</v>
      </c>
      <c r="Q52" s="222"/>
    </row>
    <row r="53" customFormat="false" ht="11.25" hidden="false" customHeight="false" outlineLevel="0" collapsed="false">
      <c r="B53" s="38" t="s">
        <v>62</v>
      </c>
      <c r="C53" s="99"/>
      <c r="D53" s="159" t="n">
        <v>7979.831</v>
      </c>
      <c r="E53" s="159" t="n">
        <v>0.724962</v>
      </c>
      <c r="F53" s="159" t="n">
        <v>0.207132</v>
      </c>
      <c r="G53" s="200"/>
      <c r="H53" s="200"/>
      <c r="I53" s="200"/>
      <c r="J53" s="200"/>
      <c r="K53" s="200"/>
      <c r="L53" s="200"/>
      <c r="M53" s="159" t="n">
        <v>186.4188</v>
      </c>
      <c r="N53" s="159" t="n">
        <v>18.64188</v>
      </c>
      <c r="O53" s="159" t="n">
        <v>5.385432</v>
      </c>
      <c r="P53" s="160" t="n">
        <v>126.3236</v>
      </c>
      <c r="Q53" s="222"/>
    </row>
    <row r="54" customFormat="false" ht="11.25" hidden="false" customHeight="false" outlineLevel="0" collapsed="false">
      <c r="B54" s="130" t="s">
        <v>63</v>
      </c>
      <c r="C54" s="99"/>
      <c r="D54" s="214" t="s">
        <v>70</v>
      </c>
      <c r="E54" s="214" t="s">
        <v>70</v>
      </c>
      <c r="F54" s="214" t="s">
        <v>70</v>
      </c>
      <c r="G54" s="200"/>
      <c r="H54" s="200"/>
      <c r="I54" s="200"/>
      <c r="J54" s="200"/>
      <c r="K54" s="200"/>
      <c r="L54" s="200"/>
      <c r="M54" s="214" t="s">
        <v>70</v>
      </c>
      <c r="N54" s="214" t="s">
        <v>70</v>
      </c>
      <c r="O54" s="214" t="s">
        <v>70</v>
      </c>
      <c r="P54" s="215" t="s">
        <v>70</v>
      </c>
      <c r="Q54" s="222"/>
    </row>
    <row r="55" customFormat="false" ht="14.25" hidden="false" customHeight="false" outlineLevel="0" collapsed="false">
      <c r="B55" s="133" t="s">
        <v>64</v>
      </c>
      <c r="C55" s="134"/>
      <c r="D55" s="216" t="n">
        <v>7564.2626686193</v>
      </c>
      <c r="E55" s="217"/>
      <c r="F55" s="217"/>
      <c r="G55" s="218"/>
      <c r="H55" s="218"/>
      <c r="I55" s="218"/>
      <c r="J55" s="218"/>
      <c r="K55" s="218"/>
      <c r="L55" s="218"/>
      <c r="M55" s="217"/>
      <c r="N55" s="217"/>
      <c r="O55" s="217"/>
      <c r="P55" s="219"/>
      <c r="Q55" s="222"/>
    </row>
    <row r="56" customFormat="false" ht="11.25" hidden="false" customHeight="false" outlineLevel="0" collapsed="false">
      <c r="Q56" s="222"/>
    </row>
    <row r="57" customFormat="false" ht="12" hidden="false" customHeight="false" outlineLevel="0" collapsed="false">
      <c r="A57" s="2" t="n">
        <v>1991</v>
      </c>
      <c r="Q57" s="222"/>
    </row>
    <row r="58" customFormat="false" ht="13.5" hidden="false" customHeight="false" outlineLevel="0" collapsed="false">
      <c r="A58" s="148"/>
      <c r="B58" s="3" t="s">
        <v>0</v>
      </c>
      <c r="C58" s="4"/>
      <c r="D58" s="5" t="s">
        <v>1</v>
      </c>
      <c r="E58" s="5" t="s">
        <v>2</v>
      </c>
      <c r="F58" s="5" t="s">
        <v>3</v>
      </c>
      <c r="G58" s="5" t="s">
        <v>4</v>
      </c>
      <c r="H58" s="5"/>
      <c r="I58" s="5" t="s">
        <v>5</v>
      </c>
      <c r="J58" s="5"/>
      <c r="K58" s="6" t="s">
        <v>6</v>
      </c>
      <c r="L58" s="6"/>
      <c r="M58" s="5" t="s">
        <v>7</v>
      </c>
      <c r="N58" s="5" t="s">
        <v>8</v>
      </c>
      <c r="O58" s="5" t="s">
        <v>9</v>
      </c>
      <c r="P58" s="7" t="s">
        <v>10</v>
      </c>
    </row>
    <row r="59" customFormat="false" ht="21" hidden="false" customHeight="false" outlineLevel="0" collapsed="false">
      <c r="B59" s="8" t="s">
        <v>11</v>
      </c>
      <c r="C59" s="9"/>
      <c r="D59" s="10" t="s">
        <v>12</v>
      </c>
      <c r="E59" s="11"/>
      <c r="F59" s="11"/>
      <c r="G59" s="12" t="s">
        <v>13</v>
      </c>
      <c r="H59" s="12" t="s">
        <v>14</v>
      </c>
      <c r="I59" s="12" t="s">
        <v>13</v>
      </c>
      <c r="J59" s="12" t="s">
        <v>14</v>
      </c>
      <c r="K59" s="12" t="s">
        <v>13</v>
      </c>
      <c r="L59" s="12" t="s">
        <v>14</v>
      </c>
      <c r="M59" s="11"/>
      <c r="N59" s="11"/>
      <c r="O59" s="11"/>
      <c r="P59" s="13"/>
    </row>
    <row r="60" customFormat="false" ht="14.25" hidden="false" customHeight="false" outlineLevel="0" collapsed="false">
      <c r="B60" s="14"/>
      <c r="C60" s="15"/>
      <c r="D60" s="16" t="s">
        <v>15</v>
      </c>
      <c r="E60" s="16"/>
      <c r="F60" s="16"/>
      <c r="G60" s="17" t="s">
        <v>16</v>
      </c>
      <c r="H60" s="17"/>
      <c r="I60" s="17"/>
      <c r="J60" s="17"/>
      <c r="K60" s="18" t="s">
        <v>15</v>
      </c>
      <c r="L60" s="18"/>
      <c r="M60" s="18"/>
      <c r="N60" s="18"/>
      <c r="O60" s="18"/>
      <c r="P60" s="18"/>
    </row>
    <row r="61" customFormat="false" ht="12.75" hidden="false" customHeight="false" outlineLevel="0" collapsed="false">
      <c r="B61" s="19" t="s">
        <v>17</v>
      </c>
      <c r="C61" s="20"/>
      <c r="D61" s="221" t="n">
        <v>966291.376662755</v>
      </c>
      <c r="E61" s="149" t="n">
        <v>4492.15771408588</v>
      </c>
      <c r="F61" s="149" t="n">
        <v>259.5678787376</v>
      </c>
      <c r="G61" s="149" t="n">
        <v>10.92000090077</v>
      </c>
      <c r="H61" s="149" t="n">
        <v>4013.0948605401</v>
      </c>
      <c r="I61" s="149" t="n">
        <v>0</v>
      </c>
      <c r="J61" s="149" t="n">
        <v>2332.9025</v>
      </c>
      <c r="K61" s="149" t="n">
        <v>1.2875368333995</v>
      </c>
      <c r="L61" s="149" t="n">
        <v>0.2141525775</v>
      </c>
      <c r="M61" s="149" t="n">
        <v>2650.6093397461</v>
      </c>
      <c r="N61" s="149" t="n">
        <v>9891.4327992253</v>
      </c>
      <c r="O61" s="149" t="n">
        <v>3042.7269714523</v>
      </c>
      <c r="P61" s="150" t="n">
        <v>3921.3634857228</v>
      </c>
      <c r="Q61" s="222"/>
    </row>
    <row r="62" customFormat="false" ht="11.25" hidden="false" customHeight="false" outlineLevel="0" collapsed="false">
      <c r="B62" s="23" t="s">
        <v>18</v>
      </c>
      <c r="C62" s="24"/>
      <c r="D62" s="223" t="n">
        <v>915977.530835755</v>
      </c>
      <c r="E62" s="151" t="n">
        <v>1424.602043806</v>
      </c>
      <c r="F62" s="151" t="n">
        <v>24.4755301576</v>
      </c>
      <c r="G62" s="152"/>
      <c r="H62" s="152"/>
      <c r="I62" s="152"/>
      <c r="J62" s="152"/>
      <c r="K62" s="152"/>
      <c r="L62" s="152"/>
      <c r="M62" s="151" t="n">
        <v>2513.4701075511</v>
      </c>
      <c r="N62" s="151" t="n">
        <v>9252.0639786253</v>
      </c>
      <c r="O62" s="151" t="n">
        <v>1683.8954792218</v>
      </c>
      <c r="P62" s="153" t="n">
        <v>3835.3970907228</v>
      </c>
      <c r="Q62" s="222"/>
    </row>
    <row r="63" customFormat="false" ht="11.25" hidden="false" customHeight="false" outlineLevel="0" collapsed="false">
      <c r="B63" s="28" t="s">
        <v>19</v>
      </c>
      <c r="C63" s="29" t="s">
        <v>20</v>
      </c>
      <c r="D63" s="154" t="n">
        <v>0</v>
      </c>
      <c r="E63" s="155"/>
      <c r="F63" s="155"/>
      <c r="G63" s="156"/>
      <c r="H63" s="156"/>
      <c r="I63" s="156"/>
      <c r="J63" s="156"/>
      <c r="K63" s="156"/>
      <c r="L63" s="156"/>
      <c r="M63" s="157"/>
      <c r="N63" s="157"/>
      <c r="O63" s="157"/>
      <c r="P63" s="158"/>
      <c r="Q63" s="222"/>
    </row>
    <row r="64" customFormat="false" ht="11.25" hidden="false" customHeight="false" outlineLevel="0" collapsed="false">
      <c r="B64" s="35"/>
      <c r="C64" s="29" t="s">
        <v>21</v>
      </c>
      <c r="D64" s="159" t="n">
        <v>915977.52641263</v>
      </c>
      <c r="E64" s="159" t="n">
        <v>154.474898158</v>
      </c>
      <c r="F64" s="159" t="n">
        <v>24.4755301576</v>
      </c>
      <c r="G64" s="156"/>
      <c r="H64" s="156"/>
      <c r="I64" s="156"/>
      <c r="J64" s="156"/>
      <c r="K64" s="156"/>
      <c r="L64" s="156"/>
      <c r="M64" s="159" t="n">
        <v>2513.4701075511</v>
      </c>
      <c r="N64" s="159" t="n">
        <v>9252.0639786253</v>
      </c>
      <c r="O64" s="159" t="n">
        <v>1439.7867932218</v>
      </c>
      <c r="P64" s="160" t="n">
        <v>3805.0419107228</v>
      </c>
      <c r="Q64" s="222"/>
    </row>
    <row r="65" customFormat="false" ht="11.25" hidden="false" customHeight="false" outlineLevel="0" collapsed="false">
      <c r="B65" s="38" t="s">
        <v>22</v>
      </c>
      <c r="C65" s="39"/>
      <c r="D65" s="159" t="n">
        <v>401798.854517143</v>
      </c>
      <c r="E65" s="159" t="n">
        <v>7.602754115</v>
      </c>
      <c r="F65" s="159" t="n">
        <v>14.249746535</v>
      </c>
      <c r="G65" s="156"/>
      <c r="H65" s="156"/>
      <c r="I65" s="156"/>
      <c r="J65" s="156"/>
      <c r="K65" s="156"/>
      <c r="L65" s="156"/>
      <c r="M65" s="159" t="n">
        <v>534.2701580082</v>
      </c>
      <c r="N65" s="159" t="n">
        <v>161.7974552</v>
      </c>
      <c r="O65" s="159" t="n">
        <v>7.749488315</v>
      </c>
      <c r="P65" s="160" t="n">
        <v>2590.8718048438</v>
      </c>
      <c r="Q65" s="222"/>
    </row>
    <row r="66" customFormat="false" ht="11.25" hidden="false" customHeight="false" outlineLevel="0" collapsed="false">
      <c r="B66" s="38" t="s">
        <v>23</v>
      </c>
      <c r="C66" s="39"/>
      <c r="D66" s="161" t="n">
        <v>134188.628796828</v>
      </c>
      <c r="E66" s="161" t="n">
        <v>8.966532036</v>
      </c>
      <c r="F66" s="161" t="n">
        <v>4.3358931414</v>
      </c>
      <c r="G66" s="162"/>
      <c r="H66" s="162"/>
      <c r="I66" s="162"/>
      <c r="J66" s="162"/>
      <c r="K66" s="162"/>
      <c r="L66" s="162"/>
      <c r="M66" s="161" t="n">
        <v>294.80256475</v>
      </c>
      <c r="N66" s="161" t="n">
        <v>709.779576</v>
      </c>
      <c r="O66" s="161" t="n">
        <v>9.26096478</v>
      </c>
      <c r="P66" s="163" t="n">
        <v>607.0492003</v>
      </c>
      <c r="Q66" s="222"/>
    </row>
    <row r="67" customFormat="false" ht="11.25" hidden="false" customHeight="false" outlineLevel="0" collapsed="false">
      <c r="B67" s="38" t="s">
        <v>24</v>
      </c>
      <c r="C67" s="39"/>
      <c r="D67" s="159" t="n">
        <v>166043.450238659</v>
      </c>
      <c r="E67" s="159" t="n">
        <v>48.3287229206</v>
      </c>
      <c r="F67" s="159" t="n">
        <v>2.9279404339</v>
      </c>
      <c r="G67" s="156"/>
      <c r="H67" s="156"/>
      <c r="I67" s="156"/>
      <c r="J67" s="156"/>
      <c r="K67" s="156"/>
      <c r="L67" s="156"/>
      <c r="M67" s="159" t="n">
        <v>1433.7763394403</v>
      </c>
      <c r="N67" s="159" t="n">
        <v>5767.4032275912</v>
      </c>
      <c r="O67" s="159" t="n">
        <v>1123.0077866544</v>
      </c>
      <c r="P67" s="160" t="n">
        <v>70.0717078832</v>
      </c>
      <c r="Q67" s="222"/>
    </row>
    <row r="68" customFormat="false" ht="11.25" hidden="false" customHeight="false" outlineLevel="0" collapsed="false">
      <c r="B68" s="38" t="s">
        <v>25</v>
      </c>
      <c r="C68" s="39"/>
      <c r="D68" s="159" t="n">
        <v>205481.22486</v>
      </c>
      <c r="E68" s="159" t="n">
        <v>82.3835712164</v>
      </c>
      <c r="F68" s="159" t="n">
        <v>2.8011594473</v>
      </c>
      <c r="G68" s="156"/>
      <c r="H68" s="156"/>
      <c r="I68" s="156"/>
      <c r="J68" s="156"/>
      <c r="K68" s="156"/>
      <c r="L68" s="156"/>
      <c r="M68" s="159" t="n">
        <v>223.9867503526</v>
      </c>
      <c r="N68" s="159" t="n">
        <v>2401.5748011341</v>
      </c>
      <c r="O68" s="159" t="n">
        <v>167.0732377924</v>
      </c>
      <c r="P68" s="160" t="n">
        <v>497.2591577958</v>
      </c>
      <c r="Q68" s="222"/>
    </row>
    <row r="69" customFormat="false" ht="11.25" hidden="false" customHeight="false" outlineLevel="0" collapsed="false">
      <c r="B69" s="38" t="s">
        <v>26</v>
      </c>
      <c r="C69" s="39"/>
      <c r="D69" s="159" t="n">
        <v>8465.368</v>
      </c>
      <c r="E69" s="159" t="n">
        <v>7.19331787</v>
      </c>
      <c r="F69" s="159" t="n">
        <v>0.1607906</v>
      </c>
      <c r="G69" s="156"/>
      <c r="H69" s="156"/>
      <c r="I69" s="156"/>
      <c r="J69" s="156"/>
      <c r="K69" s="156"/>
      <c r="L69" s="156"/>
      <c r="M69" s="159" t="n">
        <v>26.634295</v>
      </c>
      <c r="N69" s="159" t="n">
        <v>211.5089187</v>
      </c>
      <c r="O69" s="159" t="n">
        <v>132.69531568</v>
      </c>
      <c r="P69" s="160" t="n">
        <v>39.7900399</v>
      </c>
      <c r="Q69" s="222"/>
    </row>
    <row r="70" customFormat="false" ht="11.25" hidden="false" customHeight="false" outlineLevel="0" collapsed="false">
      <c r="B70" s="28" t="s">
        <v>27</v>
      </c>
      <c r="C70" s="43"/>
      <c r="D70" s="230" t="n">
        <v>0.004423125</v>
      </c>
      <c r="E70" s="159" t="n">
        <v>1270.127145648</v>
      </c>
      <c r="F70" s="159" t="s">
        <v>72</v>
      </c>
      <c r="G70" s="156"/>
      <c r="H70" s="156"/>
      <c r="I70" s="156"/>
      <c r="J70" s="156"/>
      <c r="K70" s="156"/>
      <c r="L70" s="156"/>
      <c r="M70" s="159" t="s">
        <v>70</v>
      </c>
      <c r="N70" s="159" t="n">
        <v>0</v>
      </c>
      <c r="O70" s="159" t="n">
        <v>244.108686</v>
      </c>
      <c r="P70" s="160" t="n">
        <v>30.35518</v>
      </c>
      <c r="Q70" s="222"/>
    </row>
    <row r="71" customFormat="false" ht="11.25" hidden="false" customHeight="false" outlineLevel="0" collapsed="false">
      <c r="B71" s="44" t="s">
        <v>28</v>
      </c>
      <c r="C71" s="43"/>
      <c r="D71" s="159" t="s">
        <v>70</v>
      </c>
      <c r="E71" s="159" t="n">
        <v>918.525412648</v>
      </c>
      <c r="F71" s="159" t="s">
        <v>67</v>
      </c>
      <c r="G71" s="156"/>
      <c r="H71" s="156"/>
      <c r="I71" s="156"/>
      <c r="J71" s="156"/>
      <c r="K71" s="156"/>
      <c r="L71" s="156"/>
      <c r="M71" s="159" t="s">
        <v>67</v>
      </c>
      <c r="N71" s="159" t="n">
        <v>0</v>
      </c>
      <c r="O71" s="159" t="n">
        <v>0</v>
      </c>
      <c r="P71" s="160" t="n">
        <v>0</v>
      </c>
      <c r="Q71" s="222"/>
    </row>
    <row r="72" customFormat="false" ht="12" hidden="false" customHeight="false" outlineLevel="0" collapsed="false">
      <c r="B72" s="45" t="s">
        <v>29</v>
      </c>
      <c r="C72" s="46"/>
      <c r="D72" s="164" t="n">
        <v>0.004423125</v>
      </c>
      <c r="E72" s="164" t="n">
        <v>351.601733</v>
      </c>
      <c r="F72" s="164" t="s">
        <v>72</v>
      </c>
      <c r="G72" s="165"/>
      <c r="H72" s="165"/>
      <c r="I72" s="165"/>
      <c r="J72" s="165"/>
      <c r="K72" s="165"/>
      <c r="L72" s="165"/>
      <c r="M72" s="164" t="s">
        <v>70</v>
      </c>
      <c r="N72" s="164" t="n">
        <v>0</v>
      </c>
      <c r="O72" s="164" t="n">
        <v>244.108686</v>
      </c>
      <c r="P72" s="166" t="n">
        <v>30.35518</v>
      </c>
      <c r="Q72" s="222"/>
    </row>
    <row r="73" customFormat="false" ht="11.25" hidden="false" customHeight="false" outlineLevel="0" collapsed="false">
      <c r="B73" s="50" t="s">
        <v>30</v>
      </c>
      <c r="C73" s="51"/>
      <c r="D73" s="151" t="n">
        <v>79786.075827</v>
      </c>
      <c r="E73" s="151" t="n">
        <v>0.16028883</v>
      </c>
      <c r="F73" s="151" t="n">
        <v>77.0107335</v>
      </c>
      <c r="G73" s="151" t="n">
        <v>10.92000090077</v>
      </c>
      <c r="H73" s="151" t="n">
        <v>4013.0948605401</v>
      </c>
      <c r="I73" s="151" t="n">
        <v>0</v>
      </c>
      <c r="J73" s="151" t="n">
        <v>2332.9025</v>
      </c>
      <c r="K73" s="151" t="n">
        <v>1.2875368333995</v>
      </c>
      <c r="L73" s="151" t="n">
        <v>0.2141525775</v>
      </c>
      <c r="M73" s="151" t="n">
        <v>23.717872195</v>
      </c>
      <c r="N73" s="151" t="n">
        <v>639.3688206</v>
      </c>
      <c r="O73" s="151" t="n">
        <v>86.1126171905</v>
      </c>
      <c r="P73" s="153" t="n">
        <v>85.966395</v>
      </c>
      <c r="Q73" s="222"/>
    </row>
    <row r="74" customFormat="false" ht="11.25" hidden="false" customHeight="false" outlineLevel="0" collapsed="false">
      <c r="B74" s="28" t="s">
        <v>31</v>
      </c>
      <c r="C74" s="52"/>
      <c r="D74" s="154" t="n">
        <v>20987.312778</v>
      </c>
      <c r="E74" s="154" t="s">
        <v>70</v>
      </c>
      <c r="F74" s="154" t="s">
        <v>70</v>
      </c>
      <c r="G74" s="155"/>
      <c r="H74" s="155"/>
      <c r="I74" s="155"/>
      <c r="J74" s="155"/>
      <c r="K74" s="155"/>
      <c r="L74" s="155"/>
      <c r="M74" s="154" t="n">
        <v>7.0811744</v>
      </c>
      <c r="N74" s="154" t="s">
        <v>70</v>
      </c>
      <c r="O74" s="154" t="n">
        <v>1.665</v>
      </c>
      <c r="P74" s="167" t="n">
        <v>14.396936</v>
      </c>
      <c r="Q74" s="222"/>
    </row>
    <row r="75" customFormat="false" ht="11.25" hidden="false" customHeight="false" outlineLevel="0" collapsed="false">
      <c r="B75" s="28" t="s">
        <v>32</v>
      </c>
      <c r="C75" s="52"/>
      <c r="D75" s="159" t="n">
        <v>11280.413669</v>
      </c>
      <c r="E75" s="159" t="n">
        <v>0.01144683</v>
      </c>
      <c r="F75" s="159" t="n">
        <v>77.0107335</v>
      </c>
      <c r="G75" s="159" t="s">
        <v>67</v>
      </c>
      <c r="H75" s="159" t="s">
        <v>67</v>
      </c>
      <c r="I75" s="159" t="s">
        <v>67</v>
      </c>
      <c r="J75" s="159" t="s">
        <v>67</v>
      </c>
      <c r="K75" s="159" t="s">
        <v>67</v>
      </c>
      <c r="L75" s="159" t="s">
        <v>67</v>
      </c>
      <c r="M75" s="159" t="n">
        <v>15.286688795</v>
      </c>
      <c r="N75" s="159" t="n">
        <v>1.7559806</v>
      </c>
      <c r="O75" s="159" t="n">
        <v>39.64313646</v>
      </c>
      <c r="P75" s="160" t="n">
        <v>24.821659</v>
      </c>
      <c r="Q75" s="222"/>
    </row>
    <row r="76" customFormat="false" ht="11.25" hidden="false" customHeight="false" outlineLevel="0" collapsed="false">
      <c r="B76" s="28" t="s">
        <v>33</v>
      </c>
      <c r="C76" s="52"/>
      <c r="D76" s="159" t="n">
        <v>47518.34938</v>
      </c>
      <c r="E76" s="159" t="n">
        <v>0.148842</v>
      </c>
      <c r="F76" s="159" t="s">
        <v>67</v>
      </c>
      <c r="G76" s="156"/>
      <c r="H76" s="156"/>
      <c r="I76" s="156"/>
      <c r="J76" s="159" t="n">
        <v>2129.54</v>
      </c>
      <c r="K76" s="156"/>
      <c r="L76" s="159" t="n">
        <v>0.00795</v>
      </c>
      <c r="M76" s="159" t="n">
        <v>1.350009</v>
      </c>
      <c r="N76" s="159" t="n">
        <v>637.61284</v>
      </c>
      <c r="O76" s="159" t="n">
        <v>2.649258</v>
      </c>
      <c r="P76" s="160" t="n">
        <v>18.2471</v>
      </c>
      <c r="Q76" s="222"/>
    </row>
    <row r="77" customFormat="false" ht="12" hidden="false" customHeight="false" outlineLevel="0" collapsed="false">
      <c r="B77" s="28" t="s">
        <v>34</v>
      </c>
      <c r="C77" s="52"/>
      <c r="D77" s="159" t="s">
        <v>67</v>
      </c>
      <c r="E77" s="156"/>
      <c r="F77" s="156"/>
      <c r="G77" s="156"/>
      <c r="H77" s="156"/>
      <c r="I77" s="156"/>
      <c r="J77" s="156"/>
      <c r="K77" s="156"/>
      <c r="L77" s="156"/>
      <c r="M77" s="159" t="s">
        <v>70</v>
      </c>
      <c r="N77" s="159" t="s">
        <v>70</v>
      </c>
      <c r="O77" s="159" t="n">
        <v>42.1552227305</v>
      </c>
      <c r="P77" s="160" t="n">
        <v>28.5007</v>
      </c>
      <c r="Q77" s="222"/>
    </row>
    <row r="78" customFormat="false" ht="12.75" hidden="false" customHeight="false" outlineLevel="0" collapsed="false">
      <c r="B78" s="55" t="s">
        <v>35</v>
      </c>
      <c r="C78" s="56"/>
      <c r="D78" s="162"/>
      <c r="E78" s="162"/>
      <c r="F78" s="162"/>
      <c r="G78" s="162"/>
      <c r="H78" s="161" t="n">
        <v>3978</v>
      </c>
      <c r="I78" s="162"/>
      <c r="J78" s="237" t="s">
        <v>67</v>
      </c>
      <c r="K78" s="162"/>
      <c r="L78" s="238" t="s">
        <v>81</v>
      </c>
      <c r="M78" s="162"/>
      <c r="N78" s="162"/>
      <c r="O78" s="162"/>
      <c r="P78" s="169"/>
      <c r="Q78" s="222"/>
    </row>
    <row r="79" customFormat="false" ht="12.75" hidden="false" customHeight="false" outlineLevel="0" collapsed="false">
      <c r="B79" s="55" t="s">
        <v>36</v>
      </c>
      <c r="C79" s="56"/>
      <c r="D79" s="162"/>
      <c r="E79" s="162"/>
      <c r="F79" s="162"/>
      <c r="G79" s="161" t="n">
        <v>10.92000090077</v>
      </c>
      <c r="H79" s="161" t="n">
        <v>35.0948605401</v>
      </c>
      <c r="I79" s="161" t="n">
        <v>0</v>
      </c>
      <c r="J79" s="161" t="n">
        <v>147.365</v>
      </c>
      <c r="K79" s="161" t="n">
        <v>1.2875368333995</v>
      </c>
      <c r="L79" s="237" t="n">
        <v>0.1909025775396</v>
      </c>
      <c r="M79" s="162"/>
      <c r="N79" s="162"/>
      <c r="O79" s="162"/>
      <c r="P79" s="169"/>
      <c r="Q79" s="222"/>
    </row>
    <row r="80" customFormat="false" ht="12" hidden="false" customHeight="false" outlineLevel="0" collapsed="false">
      <c r="B80" s="58" t="s">
        <v>37</v>
      </c>
      <c r="C80" s="59"/>
      <c r="D80" s="164" t="s">
        <v>67</v>
      </c>
      <c r="E80" s="164" t="s">
        <v>67</v>
      </c>
      <c r="F80" s="164" t="s">
        <v>67</v>
      </c>
      <c r="G80" s="164" t="s">
        <v>67</v>
      </c>
      <c r="H80" s="164" t="s">
        <v>67</v>
      </c>
      <c r="I80" s="164" t="s">
        <v>67</v>
      </c>
      <c r="J80" s="225" t="n">
        <v>55.9975000000004</v>
      </c>
      <c r="K80" s="164" t="s">
        <v>67</v>
      </c>
      <c r="L80" s="225" t="n">
        <v>0.0153</v>
      </c>
      <c r="M80" s="164" t="s">
        <v>67</v>
      </c>
      <c r="N80" s="164" t="s">
        <v>67</v>
      </c>
      <c r="O80" s="164" t="s">
        <v>67</v>
      </c>
      <c r="P80" s="166" t="s">
        <v>67</v>
      </c>
      <c r="Q80" s="222"/>
    </row>
    <row r="81" customFormat="false" ht="12" hidden="false" customHeight="false" outlineLevel="0" collapsed="false">
      <c r="B81" s="60" t="s">
        <v>38</v>
      </c>
      <c r="C81" s="61"/>
      <c r="D81" s="170" t="s">
        <v>70</v>
      </c>
      <c r="E81" s="171"/>
      <c r="F81" s="172" t="n">
        <v>6.46904918</v>
      </c>
      <c r="G81" s="173"/>
      <c r="H81" s="171"/>
      <c r="I81" s="173"/>
      <c r="J81" s="171"/>
      <c r="K81" s="173"/>
      <c r="L81" s="171"/>
      <c r="M81" s="174" t="s">
        <v>67</v>
      </c>
      <c r="N81" s="174" t="s">
        <v>67</v>
      </c>
      <c r="O81" s="172" t="n">
        <v>1134</v>
      </c>
      <c r="P81" s="175" t="s">
        <v>67</v>
      </c>
      <c r="Q81" s="222"/>
    </row>
    <row r="82" customFormat="false" ht="11.25" hidden="false" customHeight="false" outlineLevel="0" collapsed="false">
      <c r="B82" s="68" t="s">
        <v>39</v>
      </c>
      <c r="C82" s="69"/>
      <c r="D82" s="176"/>
      <c r="E82" s="177" t="n">
        <v>1252.632359</v>
      </c>
      <c r="F82" s="177" t="n">
        <v>143.156623</v>
      </c>
      <c r="G82" s="178"/>
      <c r="H82" s="179"/>
      <c r="I82" s="178"/>
      <c r="J82" s="179"/>
      <c r="K82" s="178"/>
      <c r="L82" s="179"/>
      <c r="M82" s="154" t="n">
        <v>113.42136</v>
      </c>
      <c r="N82" s="154" t="s">
        <v>67</v>
      </c>
      <c r="O82" s="154" t="n">
        <v>138.71887504</v>
      </c>
      <c r="P82" s="167" t="s">
        <v>67</v>
      </c>
      <c r="Q82" s="222"/>
    </row>
    <row r="83" customFormat="false" ht="11.25" hidden="false" customHeight="false" outlineLevel="0" collapsed="false">
      <c r="B83" s="74" t="s">
        <v>40</v>
      </c>
      <c r="C83" s="75"/>
      <c r="D83" s="180"/>
      <c r="E83" s="181" t="n">
        <v>1027.75</v>
      </c>
      <c r="F83" s="155"/>
      <c r="G83" s="156"/>
      <c r="H83" s="182"/>
      <c r="I83" s="156"/>
      <c r="J83" s="182"/>
      <c r="K83" s="156"/>
      <c r="L83" s="182"/>
      <c r="M83" s="155"/>
      <c r="N83" s="155"/>
      <c r="O83" s="155"/>
      <c r="P83" s="183"/>
      <c r="Q83" s="222"/>
    </row>
    <row r="84" customFormat="false" ht="11.25" hidden="false" customHeight="false" outlineLevel="0" collapsed="false">
      <c r="B84" s="74" t="s">
        <v>41</v>
      </c>
      <c r="C84" s="75"/>
      <c r="D84" s="180"/>
      <c r="E84" s="184" t="n">
        <v>255.544819</v>
      </c>
      <c r="F84" s="184" t="n">
        <v>11.885</v>
      </c>
      <c r="G84" s="156"/>
      <c r="H84" s="182"/>
      <c r="I84" s="156"/>
      <c r="J84" s="182"/>
      <c r="K84" s="156"/>
      <c r="L84" s="182"/>
      <c r="M84" s="232"/>
      <c r="N84" s="156"/>
      <c r="O84" s="184" t="n">
        <v>138.718765</v>
      </c>
      <c r="P84" s="185"/>
      <c r="Q84" s="222"/>
    </row>
    <row r="85" customFormat="false" ht="11.25" hidden="false" customHeight="false" outlineLevel="0" collapsed="false">
      <c r="B85" s="74" t="s">
        <v>42</v>
      </c>
      <c r="C85" s="75"/>
      <c r="D85" s="180"/>
      <c r="E85" s="184" t="s">
        <v>67</v>
      </c>
      <c r="F85" s="156"/>
      <c r="G85" s="156"/>
      <c r="H85" s="182"/>
      <c r="I85" s="156"/>
      <c r="J85" s="182"/>
      <c r="K85" s="156"/>
      <c r="L85" s="182"/>
      <c r="M85" s="156"/>
      <c r="N85" s="156"/>
      <c r="O85" s="184" t="s">
        <v>67</v>
      </c>
      <c r="P85" s="185"/>
      <c r="Q85" s="222"/>
    </row>
    <row r="86" customFormat="false" ht="11.25" hidden="false" customHeight="false" outlineLevel="0" collapsed="false">
      <c r="B86" s="74" t="s">
        <v>43</v>
      </c>
      <c r="C86" s="75"/>
      <c r="D86" s="186"/>
      <c r="E86" s="184" t="n">
        <v>-30.66246</v>
      </c>
      <c r="F86" s="184" t="n">
        <v>131.271623</v>
      </c>
      <c r="G86" s="156"/>
      <c r="H86" s="182"/>
      <c r="I86" s="156"/>
      <c r="J86" s="182"/>
      <c r="K86" s="156"/>
      <c r="L86" s="182"/>
      <c r="M86" s="232"/>
      <c r="N86" s="156"/>
      <c r="O86" s="184" t="n">
        <v>0.00011004</v>
      </c>
      <c r="P86" s="185"/>
      <c r="Q86" s="222"/>
    </row>
    <row r="87" customFormat="false" ht="11.25" hidden="false" customHeight="false" outlineLevel="0" collapsed="false">
      <c r="B87" s="74" t="s">
        <v>44</v>
      </c>
      <c r="C87" s="75"/>
      <c r="D87" s="180"/>
      <c r="E87" s="184" t="s">
        <v>67</v>
      </c>
      <c r="F87" s="184" t="s">
        <v>67</v>
      </c>
      <c r="G87" s="156"/>
      <c r="H87" s="182"/>
      <c r="I87" s="156"/>
      <c r="J87" s="182"/>
      <c r="K87" s="156"/>
      <c r="L87" s="182"/>
      <c r="M87" s="187" t="s">
        <v>67</v>
      </c>
      <c r="N87" s="187" t="s">
        <v>67</v>
      </c>
      <c r="O87" s="184" t="s">
        <v>67</v>
      </c>
      <c r="P87" s="185"/>
      <c r="Q87" s="222"/>
    </row>
    <row r="88" customFormat="false" ht="11.25" hidden="false" customHeight="false" outlineLevel="0" collapsed="false">
      <c r="B88" s="74" t="s">
        <v>45</v>
      </c>
      <c r="C88" s="75"/>
      <c r="D88" s="156"/>
      <c r="E88" s="184" t="s">
        <v>67</v>
      </c>
      <c r="F88" s="184" t="s">
        <v>67</v>
      </c>
      <c r="G88" s="156"/>
      <c r="H88" s="182"/>
      <c r="I88" s="156"/>
      <c r="J88" s="182"/>
      <c r="K88" s="156"/>
      <c r="L88" s="182"/>
      <c r="M88" s="184" t="s">
        <v>67</v>
      </c>
      <c r="N88" s="184" t="s">
        <v>67</v>
      </c>
      <c r="O88" s="184" t="s">
        <v>67</v>
      </c>
      <c r="P88" s="185"/>
      <c r="Q88" s="222"/>
    </row>
    <row r="89" customFormat="false" ht="12" hidden="false" customHeight="false" outlineLevel="0" collapsed="false">
      <c r="B89" s="84" t="s">
        <v>37</v>
      </c>
      <c r="C89" s="85"/>
      <c r="D89" s="165"/>
      <c r="E89" s="164" t="s">
        <v>67</v>
      </c>
      <c r="F89" s="164" t="s">
        <v>67</v>
      </c>
      <c r="G89" s="165"/>
      <c r="H89" s="188"/>
      <c r="I89" s="165"/>
      <c r="J89" s="188"/>
      <c r="K89" s="165"/>
      <c r="L89" s="188"/>
      <c r="M89" s="225" t="n">
        <v>113.42136</v>
      </c>
      <c r="N89" s="164" t="s">
        <v>67</v>
      </c>
      <c r="O89" s="164" t="s">
        <v>67</v>
      </c>
      <c r="P89" s="126" t="s">
        <v>67</v>
      </c>
      <c r="Q89" s="222"/>
    </row>
    <row r="90" customFormat="false" ht="11.25" hidden="false" customHeight="false" outlineLevel="0" collapsed="false">
      <c r="B90" s="23" t="s">
        <v>46</v>
      </c>
      <c r="C90" s="69"/>
      <c r="D90" s="151" t="n">
        <v>-29472.23</v>
      </c>
      <c r="E90" s="151" t="s">
        <v>70</v>
      </c>
      <c r="F90" s="151" t="n">
        <v>1.21</v>
      </c>
      <c r="G90" s="152"/>
      <c r="H90" s="189"/>
      <c r="I90" s="152"/>
      <c r="J90" s="189"/>
      <c r="K90" s="152"/>
      <c r="L90" s="189"/>
      <c r="M90" s="151" t="s">
        <v>70</v>
      </c>
      <c r="N90" s="151" t="s">
        <v>70</v>
      </c>
      <c r="O90" s="151" t="s">
        <v>70</v>
      </c>
      <c r="P90" s="153" t="s">
        <v>67</v>
      </c>
      <c r="Q90" s="222"/>
    </row>
    <row r="91" customFormat="false" ht="11.25" hidden="false" customHeight="false" outlineLevel="0" collapsed="false">
      <c r="B91" s="90" t="s">
        <v>47</v>
      </c>
      <c r="C91" s="75"/>
      <c r="D91" s="228" t="n">
        <v>-74511.58</v>
      </c>
      <c r="E91" s="229" t="n">
        <v>0</v>
      </c>
      <c r="F91" s="229" t="n">
        <v>0</v>
      </c>
      <c r="G91" s="162"/>
      <c r="H91" s="192"/>
      <c r="I91" s="162"/>
      <c r="J91" s="192"/>
      <c r="K91" s="162"/>
      <c r="L91" s="192"/>
      <c r="M91" s="228" t="n">
        <v>0</v>
      </c>
      <c r="N91" s="228" t="n">
        <v>0</v>
      </c>
      <c r="O91" s="194"/>
      <c r="P91" s="195"/>
      <c r="Q91" s="222"/>
    </row>
    <row r="92" customFormat="false" ht="11.25" hidden="false" customHeight="false" outlineLevel="0" collapsed="false">
      <c r="B92" s="74" t="s">
        <v>48</v>
      </c>
      <c r="C92" s="75"/>
      <c r="D92" s="230" t="n">
        <v>25940.7798897288</v>
      </c>
      <c r="E92" s="231" t="n">
        <v>0</v>
      </c>
      <c r="F92" s="231" t="n">
        <v>1.20924704717582</v>
      </c>
      <c r="G92" s="156"/>
      <c r="H92" s="182"/>
      <c r="I92" s="156"/>
      <c r="J92" s="182"/>
      <c r="K92" s="156"/>
      <c r="L92" s="182"/>
      <c r="M92" s="230" t="n">
        <v>0</v>
      </c>
      <c r="N92" s="230" t="n">
        <v>0</v>
      </c>
      <c r="O92" s="196" t="s">
        <v>74</v>
      </c>
      <c r="P92" s="197"/>
      <c r="Q92" s="222"/>
    </row>
    <row r="93" customFormat="false" ht="11.25" hidden="false" customHeight="false" outlineLevel="0" collapsed="false">
      <c r="B93" s="74" t="s">
        <v>49</v>
      </c>
      <c r="C93" s="99"/>
      <c r="D93" s="230" t="n">
        <v>18414.59456424</v>
      </c>
      <c r="E93" s="232" t="n">
        <v>0</v>
      </c>
      <c r="F93" s="233" t="n">
        <v>0</v>
      </c>
      <c r="G93" s="156"/>
      <c r="H93" s="182"/>
      <c r="I93" s="156"/>
      <c r="J93" s="182"/>
      <c r="K93" s="156"/>
      <c r="L93" s="182"/>
      <c r="M93" s="230" t="n">
        <v>0</v>
      </c>
      <c r="N93" s="230" t="n">
        <v>0</v>
      </c>
      <c r="O93" s="200"/>
      <c r="P93" s="201"/>
      <c r="Q93" s="222"/>
    </row>
    <row r="94" customFormat="false" ht="11.25" hidden="false" customHeight="false" outlineLevel="0" collapsed="false">
      <c r="B94" s="74" t="s">
        <v>50</v>
      </c>
      <c r="C94" s="104"/>
      <c r="D94" s="230" t="n">
        <v>0</v>
      </c>
      <c r="E94" s="234" t="n">
        <v>0</v>
      </c>
      <c r="F94" s="235" t="n">
        <v>0</v>
      </c>
      <c r="G94" s="162"/>
      <c r="H94" s="192"/>
      <c r="I94" s="162"/>
      <c r="J94" s="192"/>
      <c r="K94" s="162"/>
      <c r="L94" s="192"/>
      <c r="M94" s="230" t="n">
        <v>0</v>
      </c>
      <c r="N94" s="230" t="n">
        <v>0</v>
      </c>
      <c r="O94" s="205"/>
      <c r="P94" s="206"/>
      <c r="Q94" s="222"/>
    </row>
    <row r="95" customFormat="false" ht="11.25" hidden="false" customHeight="false" outlineLevel="0" collapsed="false">
      <c r="B95" s="74" t="s">
        <v>51</v>
      </c>
      <c r="C95" s="104"/>
      <c r="D95" s="230" t="n">
        <v>0</v>
      </c>
      <c r="E95" s="234" t="n">
        <v>0</v>
      </c>
      <c r="F95" s="235" t="n">
        <v>0</v>
      </c>
      <c r="G95" s="162"/>
      <c r="H95" s="192"/>
      <c r="I95" s="162"/>
      <c r="J95" s="192"/>
      <c r="K95" s="162"/>
      <c r="L95" s="192"/>
      <c r="M95" s="230" t="n">
        <v>0</v>
      </c>
      <c r="N95" s="230" t="n">
        <v>0</v>
      </c>
      <c r="O95" s="205"/>
      <c r="P95" s="206"/>
      <c r="Q95" s="222"/>
    </row>
    <row r="96" customFormat="false" ht="11.25" hidden="false" customHeight="false" outlineLevel="0" collapsed="false">
      <c r="B96" s="110" t="s">
        <v>52</v>
      </c>
      <c r="C96" s="104"/>
      <c r="D96" s="230" t="n">
        <v>530.823766073766</v>
      </c>
      <c r="E96" s="234" t="n">
        <v>0</v>
      </c>
      <c r="F96" s="235" t="n">
        <v>0</v>
      </c>
      <c r="G96" s="162"/>
      <c r="H96" s="192"/>
      <c r="I96" s="162"/>
      <c r="J96" s="192"/>
      <c r="K96" s="162"/>
      <c r="L96" s="192"/>
      <c r="M96" s="230" t="n">
        <v>0</v>
      </c>
      <c r="N96" s="230" t="n">
        <v>0</v>
      </c>
      <c r="O96" s="205"/>
      <c r="P96" s="206"/>
      <c r="Q96" s="222"/>
    </row>
    <row r="97" customFormat="false" ht="12" hidden="false" customHeight="false" outlineLevel="0" collapsed="false">
      <c r="B97" s="84" t="s">
        <v>37</v>
      </c>
      <c r="C97" s="85"/>
      <c r="D97" s="225" t="n">
        <v>153.156666666667</v>
      </c>
      <c r="E97" s="225" t="n">
        <v>0</v>
      </c>
      <c r="F97" s="236" t="n">
        <v>0</v>
      </c>
      <c r="G97" s="165"/>
      <c r="H97" s="188"/>
      <c r="I97" s="165"/>
      <c r="J97" s="188"/>
      <c r="K97" s="165"/>
      <c r="L97" s="188"/>
      <c r="M97" s="225" t="n">
        <v>0</v>
      </c>
      <c r="N97" s="225" t="n">
        <v>0</v>
      </c>
      <c r="O97" s="125" t="s">
        <v>74</v>
      </c>
      <c r="P97" s="208" t="s">
        <v>74</v>
      </c>
      <c r="Q97" s="222"/>
    </row>
    <row r="98" customFormat="false" ht="11.25" hidden="false" customHeight="false" outlineLevel="0" collapsed="false">
      <c r="B98" s="50" t="s">
        <v>53</v>
      </c>
      <c r="C98" s="69"/>
      <c r="D98" s="177" t="s">
        <v>70</v>
      </c>
      <c r="E98" s="177" t="n">
        <v>1814.76302244988</v>
      </c>
      <c r="F98" s="177" t="n">
        <v>7.2459429</v>
      </c>
      <c r="G98" s="178"/>
      <c r="H98" s="179"/>
      <c r="I98" s="178"/>
      <c r="J98" s="179"/>
      <c r="K98" s="178"/>
      <c r="L98" s="179"/>
      <c r="M98" s="177" t="s">
        <v>67</v>
      </c>
      <c r="N98" s="177" t="s">
        <v>67</v>
      </c>
      <c r="O98" s="177" t="s">
        <v>67</v>
      </c>
      <c r="P98" s="209" t="s">
        <v>67</v>
      </c>
      <c r="Q98" s="222"/>
    </row>
    <row r="99" customFormat="false" ht="11.25" hidden="false" customHeight="false" outlineLevel="0" collapsed="false">
      <c r="B99" s="74" t="s">
        <v>54</v>
      </c>
      <c r="C99" s="75"/>
      <c r="D99" s="154" t="s">
        <v>70</v>
      </c>
      <c r="E99" s="181" t="n">
        <v>1733.42752244988</v>
      </c>
      <c r="F99" s="155"/>
      <c r="G99" s="156"/>
      <c r="H99" s="182"/>
      <c r="I99" s="156"/>
      <c r="J99" s="182"/>
      <c r="K99" s="156"/>
      <c r="L99" s="182"/>
      <c r="M99" s="210" t="n">
        <v>0</v>
      </c>
      <c r="N99" s="181" t="s">
        <v>70</v>
      </c>
      <c r="O99" s="181" t="s">
        <v>70</v>
      </c>
      <c r="P99" s="183"/>
      <c r="Q99" s="222"/>
    </row>
    <row r="100" customFormat="false" ht="11.25" hidden="false" customHeight="false" outlineLevel="0" collapsed="false">
      <c r="B100" s="74" t="s">
        <v>55</v>
      </c>
      <c r="C100" s="75"/>
      <c r="D100" s="156"/>
      <c r="E100" s="184" t="n">
        <v>81.3355</v>
      </c>
      <c r="F100" s="184" t="n">
        <v>7.1459429</v>
      </c>
      <c r="G100" s="156"/>
      <c r="H100" s="182"/>
      <c r="I100" s="156"/>
      <c r="J100" s="182"/>
      <c r="K100" s="156"/>
      <c r="L100" s="182"/>
      <c r="M100" s="184" t="s">
        <v>67</v>
      </c>
      <c r="N100" s="184" t="s">
        <v>67</v>
      </c>
      <c r="O100" s="184" t="s">
        <v>67</v>
      </c>
      <c r="P100" s="185"/>
      <c r="Q100" s="222"/>
    </row>
    <row r="101" customFormat="false" ht="11.25" hidden="false" customHeight="false" outlineLevel="0" collapsed="false">
      <c r="B101" s="74" t="s">
        <v>56</v>
      </c>
      <c r="C101" s="75"/>
      <c r="D101" s="159" t="s">
        <v>67</v>
      </c>
      <c r="E101" s="184" t="s">
        <v>67</v>
      </c>
      <c r="F101" s="184" t="s">
        <v>67</v>
      </c>
      <c r="G101" s="156"/>
      <c r="H101" s="182"/>
      <c r="I101" s="156"/>
      <c r="J101" s="182"/>
      <c r="K101" s="156"/>
      <c r="L101" s="182"/>
      <c r="M101" s="184" t="s">
        <v>67</v>
      </c>
      <c r="N101" s="184" t="s">
        <v>67</v>
      </c>
      <c r="O101" s="184" t="s">
        <v>67</v>
      </c>
      <c r="P101" s="211" t="s">
        <v>67</v>
      </c>
      <c r="Q101" s="222"/>
    </row>
    <row r="102" customFormat="false" ht="12" hidden="false" customHeight="false" outlineLevel="0" collapsed="false">
      <c r="B102" s="84" t="s">
        <v>57</v>
      </c>
      <c r="C102" s="120"/>
      <c r="D102" s="164" t="s">
        <v>67</v>
      </c>
      <c r="E102" s="207" t="s">
        <v>67</v>
      </c>
      <c r="F102" s="207" t="n">
        <v>0.1</v>
      </c>
      <c r="G102" s="165"/>
      <c r="H102" s="188"/>
      <c r="I102" s="165"/>
      <c r="J102" s="188"/>
      <c r="K102" s="165"/>
      <c r="L102" s="188"/>
      <c r="M102" s="207" t="s">
        <v>67</v>
      </c>
      <c r="N102" s="207" t="s">
        <v>67</v>
      </c>
      <c r="O102" s="207" t="s">
        <v>67</v>
      </c>
      <c r="P102" s="212" t="s">
        <v>67</v>
      </c>
      <c r="Q102" s="222"/>
    </row>
    <row r="103" customFormat="false" ht="11.25" hidden="false" customHeight="false" outlineLevel="0" collapsed="false">
      <c r="B103" s="50" t="s">
        <v>58</v>
      </c>
      <c r="C103" s="104"/>
      <c r="D103" s="151" t="s">
        <v>67</v>
      </c>
      <c r="E103" s="151" t="s">
        <v>67</v>
      </c>
      <c r="F103" s="151" t="s">
        <v>67</v>
      </c>
      <c r="G103" s="151" t="s">
        <v>67</v>
      </c>
      <c r="H103" s="151" t="s">
        <v>67</v>
      </c>
      <c r="I103" s="151" t="s">
        <v>67</v>
      </c>
      <c r="J103" s="151" t="s">
        <v>67</v>
      </c>
      <c r="K103" s="151" t="s">
        <v>67</v>
      </c>
      <c r="L103" s="151" t="s">
        <v>67</v>
      </c>
      <c r="M103" s="151" t="s">
        <v>67</v>
      </c>
      <c r="N103" s="151" t="s">
        <v>67</v>
      </c>
      <c r="O103" s="151" t="s">
        <v>67</v>
      </c>
      <c r="P103" s="153" t="s">
        <v>67</v>
      </c>
      <c r="Q103" s="222"/>
    </row>
    <row r="104" customFormat="false" ht="12" hidden="false" customHeight="false" outlineLevel="0" collapsed="false">
      <c r="B104" s="123"/>
      <c r="C104" s="85"/>
      <c r="D104" s="124"/>
      <c r="E104" s="125"/>
      <c r="F104" s="124"/>
      <c r="G104" s="124"/>
      <c r="H104" s="125"/>
      <c r="I104" s="124"/>
      <c r="J104" s="124"/>
      <c r="K104" s="124"/>
      <c r="L104" s="125"/>
      <c r="M104" s="124"/>
      <c r="N104" s="124"/>
      <c r="O104" s="124"/>
      <c r="P104" s="126"/>
      <c r="Q104" s="222"/>
    </row>
    <row r="105" customFormat="false" ht="11.25" hidden="false" customHeight="false" outlineLevel="0" collapsed="false">
      <c r="B105" s="68" t="s">
        <v>59</v>
      </c>
      <c r="C105" s="213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9"/>
      <c r="Q105" s="222"/>
    </row>
    <row r="106" customFormat="false" ht="11.25" hidden="false" customHeight="false" outlineLevel="0" collapsed="false">
      <c r="B106" s="130" t="s">
        <v>60</v>
      </c>
      <c r="C106" s="99"/>
      <c r="D106" s="214" t="n">
        <v>18101.38</v>
      </c>
      <c r="E106" s="214" t="n">
        <v>0.764928</v>
      </c>
      <c r="F106" s="214" t="n">
        <v>0.40507</v>
      </c>
      <c r="G106" s="200"/>
      <c r="H106" s="200"/>
      <c r="I106" s="200"/>
      <c r="J106" s="200"/>
      <c r="K106" s="200"/>
      <c r="L106" s="200"/>
      <c r="M106" s="214" t="n">
        <v>208.40141</v>
      </c>
      <c r="N106" s="214" t="n">
        <v>71.8458575</v>
      </c>
      <c r="O106" s="214" t="n">
        <v>13.6039</v>
      </c>
      <c r="P106" s="215" t="n">
        <v>110.508896</v>
      </c>
      <c r="Q106" s="222"/>
    </row>
    <row r="107" customFormat="false" ht="11.25" hidden="false" customHeight="false" outlineLevel="0" collapsed="false">
      <c r="B107" s="38" t="s">
        <v>61</v>
      </c>
      <c r="C107" s="99"/>
      <c r="D107" s="154" t="n">
        <v>11366.696</v>
      </c>
      <c r="E107" s="154" t="n">
        <v>0.153604</v>
      </c>
      <c r="F107" s="154" t="n">
        <v>0.230406</v>
      </c>
      <c r="G107" s="200"/>
      <c r="H107" s="200"/>
      <c r="I107" s="200"/>
      <c r="J107" s="200"/>
      <c r="K107" s="200"/>
      <c r="L107" s="200"/>
      <c r="M107" s="154" t="n">
        <v>51.20381</v>
      </c>
      <c r="N107" s="154" t="n">
        <v>56.1260975</v>
      </c>
      <c r="O107" s="154" t="n">
        <v>9.062636</v>
      </c>
      <c r="P107" s="167" t="n">
        <v>3.686496</v>
      </c>
      <c r="Q107" s="222"/>
    </row>
    <row r="108" customFormat="false" ht="11.25" hidden="false" customHeight="false" outlineLevel="0" collapsed="false">
      <c r="B108" s="38" t="s">
        <v>62</v>
      </c>
      <c r="C108" s="99"/>
      <c r="D108" s="159" t="n">
        <v>6734.684</v>
      </c>
      <c r="E108" s="159" t="n">
        <v>0.611324</v>
      </c>
      <c r="F108" s="159" t="n">
        <v>0.174664</v>
      </c>
      <c r="G108" s="200"/>
      <c r="H108" s="200"/>
      <c r="I108" s="200"/>
      <c r="J108" s="200"/>
      <c r="K108" s="200"/>
      <c r="L108" s="200"/>
      <c r="M108" s="159" t="n">
        <v>157.1976</v>
      </c>
      <c r="N108" s="159" t="n">
        <v>15.71976</v>
      </c>
      <c r="O108" s="159" t="n">
        <v>4.541264</v>
      </c>
      <c r="P108" s="160" t="n">
        <v>106.8224</v>
      </c>
      <c r="Q108" s="222"/>
    </row>
    <row r="109" customFormat="false" ht="11.25" hidden="false" customHeight="false" outlineLevel="0" collapsed="false">
      <c r="B109" s="130" t="s">
        <v>63</v>
      </c>
      <c r="C109" s="99"/>
      <c r="D109" s="214" t="s">
        <v>70</v>
      </c>
      <c r="E109" s="214" t="s">
        <v>70</v>
      </c>
      <c r="F109" s="214" t="s">
        <v>70</v>
      </c>
      <c r="G109" s="200"/>
      <c r="H109" s="200"/>
      <c r="I109" s="200"/>
      <c r="J109" s="200"/>
      <c r="K109" s="200"/>
      <c r="L109" s="200"/>
      <c r="M109" s="214" t="s">
        <v>70</v>
      </c>
      <c r="N109" s="214" t="s">
        <v>70</v>
      </c>
      <c r="O109" s="214" t="s">
        <v>70</v>
      </c>
      <c r="P109" s="215" t="s">
        <v>70</v>
      </c>
      <c r="Q109" s="222"/>
    </row>
    <row r="110" customFormat="false" ht="14.25" hidden="false" customHeight="false" outlineLevel="0" collapsed="false">
      <c r="B110" s="133" t="s">
        <v>64</v>
      </c>
      <c r="C110" s="134"/>
      <c r="D110" s="216" t="n">
        <v>7111.448774084</v>
      </c>
      <c r="E110" s="217"/>
      <c r="F110" s="217"/>
      <c r="G110" s="218"/>
      <c r="H110" s="218"/>
      <c r="I110" s="218"/>
      <c r="J110" s="218"/>
      <c r="K110" s="218"/>
      <c r="L110" s="218"/>
      <c r="M110" s="217"/>
      <c r="N110" s="217"/>
      <c r="O110" s="217"/>
      <c r="P110" s="219"/>
      <c r="Q110" s="222"/>
    </row>
    <row r="111" customFormat="false" ht="11.25" hidden="false" customHeight="false" outlineLevel="0" collapsed="false">
      <c r="Q111" s="222"/>
    </row>
    <row r="112" customFormat="false" ht="12" hidden="false" customHeight="false" outlineLevel="0" collapsed="false">
      <c r="A112" s="2" t="n">
        <v>1992</v>
      </c>
      <c r="Q112" s="222"/>
    </row>
    <row r="113" customFormat="false" ht="13.5" hidden="false" customHeight="false" outlineLevel="0" collapsed="false">
      <c r="A113" s="148"/>
      <c r="B113" s="3" t="s">
        <v>0</v>
      </c>
      <c r="C113" s="4"/>
      <c r="D113" s="5" t="s">
        <v>1</v>
      </c>
      <c r="E113" s="5" t="s">
        <v>2</v>
      </c>
      <c r="F113" s="5" t="s">
        <v>3</v>
      </c>
      <c r="G113" s="5" t="s">
        <v>4</v>
      </c>
      <c r="H113" s="5"/>
      <c r="I113" s="5" t="s">
        <v>5</v>
      </c>
      <c r="J113" s="5"/>
      <c r="K113" s="6" t="s">
        <v>6</v>
      </c>
      <c r="L113" s="6"/>
      <c r="M113" s="5" t="s">
        <v>7</v>
      </c>
      <c r="N113" s="5" t="s">
        <v>8</v>
      </c>
      <c r="O113" s="5" t="s">
        <v>9</v>
      </c>
      <c r="P113" s="7" t="s">
        <v>10</v>
      </c>
    </row>
    <row r="114" customFormat="false" ht="21" hidden="false" customHeight="false" outlineLevel="0" collapsed="false">
      <c r="B114" s="8" t="s">
        <v>11</v>
      </c>
      <c r="C114" s="9"/>
      <c r="D114" s="10" t="s">
        <v>12</v>
      </c>
      <c r="E114" s="11"/>
      <c r="F114" s="11"/>
      <c r="G114" s="12" t="s">
        <v>13</v>
      </c>
      <c r="H114" s="12" t="s">
        <v>14</v>
      </c>
      <c r="I114" s="12" t="s">
        <v>13</v>
      </c>
      <c r="J114" s="12" t="s">
        <v>14</v>
      </c>
      <c r="K114" s="12" t="s">
        <v>13</v>
      </c>
      <c r="L114" s="12" t="s">
        <v>14</v>
      </c>
      <c r="M114" s="11"/>
      <c r="N114" s="11"/>
      <c r="O114" s="11"/>
      <c r="P114" s="13"/>
    </row>
    <row r="115" customFormat="false" ht="14.25" hidden="false" customHeight="false" outlineLevel="0" collapsed="false">
      <c r="B115" s="14"/>
      <c r="C115" s="15"/>
      <c r="D115" s="16" t="s">
        <v>15</v>
      </c>
      <c r="E115" s="16"/>
      <c r="F115" s="16"/>
      <c r="G115" s="17" t="s">
        <v>16</v>
      </c>
      <c r="H115" s="17"/>
      <c r="I115" s="17"/>
      <c r="J115" s="17"/>
      <c r="K115" s="18" t="s">
        <v>15</v>
      </c>
      <c r="L115" s="18"/>
      <c r="M115" s="18"/>
      <c r="N115" s="18"/>
      <c r="O115" s="18"/>
      <c r="P115" s="18"/>
    </row>
    <row r="116" customFormat="false" ht="12.75" hidden="false" customHeight="false" outlineLevel="0" collapsed="false">
      <c r="B116" s="19" t="s">
        <v>17</v>
      </c>
      <c r="C116" s="20"/>
      <c r="D116" s="221" t="n">
        <v>918273.033056169</v>
      </c>
      <c r="E116" s="149" t="n">
        <v>4292.9796598157</v>
      </c>
      <c r="F116" s="149" t="n">
        <v>262.6032017557</v>
      </c>
      <c r="G116" s="149" t="n">
        <v>149.33908064816</v>
      </c>
      <c r="H116" s="149" t="n">
        <v>4097.8806467668</v>
      </c>
      <c r="I116" s="149" t="n">
        <v>0</v>
      </c>
      <c r="J116" s="149" t="n">
        <v>2101.8125</v>
      </c>
      <c r="K116" s="149" t="n">
        <v>1.3644363167413</v>
      </c>
      <c r="L116" s="149" t="n">
        <v>0.2357283829</v>
      </c>
      <c r="M116" s="149" t="n">
        <v>2494.5784298172</v>
      </c>
      <c r="N116" s="149" t="n">
        <v>8561.6544785406</v>
      </c>
      <c r="O116" s="149" t="n">
        <v>2775.6370035077</v>
      </c>
      <c r="P116" s="150" t="n">
        <v>3223.0739432629</v>
      </c>
      <c r="Q116" s="222"/>
    </row>
    <row r="117" customFormat="false" ht="11.25" hidden="false" customHeight="false" outlineLevel="0" collapsed="false">
      <c r="B117" s="23" t="s">
        <v>18</v>
      </c>
      <c r="C117" s="24"/>
      <c r="D117" s="223" t="n">
        <v>871511.082584169</v>
      </c>
      <c r="E117" s="151" t="n">
        <v>1287.6355473353</v>
      </c>
      <c r="F117" s="151" t="n">
        <v>23.5405640957</v>
      </c>
      <c r="G117" s="152"/>
      <c r="H117" s="152"/>
      <c r="I117" s="152"/>
      <c r="J117" s="152"/>
      <c r="K117" s="152"/>
      <c r="L117" s="152"/>
      <c r="M117" s="151" t="n">
        <v>2365.7464262572</v>
      </c>
      <c r="N117" s="151" t="n">
        <v>7971.4014889406</v>
      </c>
      <c r="O117" s="151" t="n">
        <v>1462.0902553372</v>
      </c>
      <c r="P117" s="153" t="n">
        <v>3144.1225792629</v>
      </c>
      <c r="Q117" s="222"/>
    </row>
    <row r="118" customFormat="false" ht="11.25" hidden="false" customHeight="false" outlineLevel="0" collapsed="false">
      <c r="B118" s="28" t="s">
        <v>19</v>
      </c>
      <c r="C118" s="29" t="s">
        <v>20</v>
      </c>
      <c r="D118" s="154" t="n">
        <v>0</v>
      </c>
      <c r="E118" s="155"/>
      <c r="F118" s="155"/>
      <c r="G118" s="156"/>
      <c r="H118" s="156"/>
      <c r="I118" s="156"/>
      <c r="J118" s="156"/>
      <c r="K118" s="156"/>
      <c r="L118" s="156"/>
      <c r="M118" s="157"/>
      <c r="N118" s="157"/>
      <c r="O118" s="157"/>
      <c r="P118" s="158"/>
      <c r="Q118" s="222"/>
    </row>
    <row r="119" customFormat="false" ht="11.25" hidden="false" customHeight="false" outlineLevel="0" collapsed="false">
      <c r="B119" s="35"/>
      <c r="C119" s="29" t="s">
        <v>21</v>
      </c>
      <c r="D119" s="159" t="n">
        <v>871511.078113981</v>
      </c>
      <c r="E119" s="159" t="n">
        <v>121.4092455033</v>
      </c>
      <c r="F119" s="159" t="n">
        <v>23.5405640957</v>
      </c>
      <c r="G119" s="156"/>
      <c r="H119" s="156"/>
      <c r="I119" s="156"/>
      <c r="J119" s="156"/>
      <c r="K119" s="156"/>
      <c r="L119" s="156"/>
      <c r="M119" s="159" t="n">
        <v>2365.7464262572</v>
      </c>
      <c r="N119" s="159" t="n">
        <v>7971.4014889406</v>
      </c>
      <c r="O119" s="159" t="n">
        <v>1241.4942413372</v>
      </c>
      <c r="P119" s="160" t="n">
        <v>3116.6248792629</v>
      </c>
      <c r="Q119" s="222"/>
    </row>
    <row r="120" customFormat="false" ht="11.25" hidden="false" customHeight="false" outlineLevel="0" collapsed="false">
      <c r="B120" s="38" t="s">
        <v>22</v>
      </c>
      <c r="C120" s="39"/>
      <c r="D120" s="159" t="n">
        <v>380180.315074286</v>
      </c>
      <c r="E120" s="159" t="n">
        <v>7.026696685</v>
      </c>
      <c r="F120" s="159" t="n">
        <v>13.499636965</v>
      </c>
      <c r="G120" s="156"/>
      <c r="H120" s="156"/>
      <c r="I120" s="156"/>
      <c r="J120" s="156"/>
      <c r="K120" s="156"/>
      <c r="L120" s="156"/>
      <c r="M120" s="159" t="n">
        <v>457.6807873557</v>
      </c>
      <c r="N120" s="159" t="n">
        <v>145.5201698</v>
      </c>
      <c r="O120" s="159" t="n">
        <v>7.157760385</v>
      </c>
      <c r="P120" s="160" t="n">
        <v>2248.8148228715</v>
      </c>
      <c r="Q120" s="222"/>
    </row>
    <row r="121" customFormat="false" ht="11.25" hidden="false" customHeight="false" outlineLevel="0" collapsed="false">
      <c r="B121" s="38" t="s">
        <v>23</v>
      </c>
      <c r="C121" s="39"/>
      <c r="D121" s="161" t="n">
        <v>124004.307210496</v>
      </c>
      <c r="E121" s="161" t="n">
        <v>8.0778700134</v>
      </c>
      <c r="F121" s="161" t="n">
        <v>4.0107059246</v>
      </c>
      <c r="G121" s="162"/>
      <c r="H121" s="162"/>
      <c r="I121" s="162"/>
      <c r="J121" s="162"/>
      <c r="K121" s="162"/>
      <c r="L121" s="162"/>
      <c r="M121" s="161" t="n">
        <v>261.8660135</v>
      </c>
      <c r="N121" s="161" t="n">
        <v>663.338459</v>
      </c>
      <c r="O121" s="161" t="n">
        <v>8.37155842</v>
      </c>
      <c r="P121" s="163" t="n">
        <v>457.4501462</v>
      </c>
      <c r="Q121" s="222"/>
    </row>
    <row r="122" customFormat="false" ht="11.25" hidden="false" customHeight="false" outlineLevel="0" collapsed="false">
      <c r="B122" s="38" t="s">
        <v>24</v>
      </c>
      <c r="C122" s="39"/>
      <c r="D122" s="159" t="n">
        <v>171711.4793892</v>
      </c>
      <c r="E122" s="159" t="n">
        <v>44.283759674</v>
      </c>
      <c r="F122" s="159" t="n">
        <v>3.5568075786</v>
      </c>
      <c r="G122" s="156"/>
      <c r="H122" s="156"/>
      <c r="I122" s="156"/>
      <c r="J122" s="156"/>
      <c r="K122" s="156"/>
      <c r="L122" s="156"/>
      <c r="M122" s="159" t="n">
        <v>1419.5415126035</v>
      </c>
      <c r="N122" s="159" t="n">
        <v>5275.1031193919</v>
      </c>
      <c r="O122" s="159" t="n">
        <v>1017.7421077354</v>
      </c>
      <c r="P122" s="160" t="n">
        <v>73.9556638582</v>
      </c>
      <c r="Q122" s="222"/>
    </row>
    <row r="123" customFormat="false" ht="11.25" hidden="false" customHeight="false" outlineLevel="0" collapsed="false">
      <c r="B123" s="38" t="s">
        <v>25</v>
      </c>
      <c r="C123" s="39"/>
      <c r="D123" s="159" t="n">
        <v>189189.89534</v>
      </c>
      <c r="E123" s="159" t="n">
        <v>57.2170518309</v>
      </c>
      <c r="F123" s="159" t="n">
        <v>2.3400171575</v>
      </c>
      <c r="G123" s="156"/>
      <c r="H123" s="156"/>
      <c r="I123" s="156"/>
      <c r="J123" s="156"/>
      <c r="K123" s="156"/>
      <c r="L123" s="156"/>
      <c r="M123" s="159" t="n">
        <v>201.687437798</v>
      </c>
      <c r="N123" s="159" t="n">
        <v>1727.3277587487</v>
      </c>
      <c r="O123" s="159" t="n">
        <v>123.1046570768</v>
      </c>
      <c r="P123" s="160" t="n">
        <v>313.8156485332</v>
      </c>
      <c r="Q123" s="222"/>
    </row>
    <row r="124" customFormat="false" ht="11.25" hidden="false" customHeight="false" outlineLevel="0" collapsed="false">
      <c r="B124" s="38" t="s">
        <v>26</v>
      </c>
      <c r="C124" s="39"/>
      <c r="D124" s="159" t="n">
        <v>6425.0811</v>
      </c>
      <c r="E124" s="159" t="n">
        <v>4.8038673</v>
      </c>
      <c r="F124" s="159" t="n">
        <v>0.13339647</v>
      </c>
      <c r="G124" s="156"/>
      <c r="H124" s="156"/>
      <c r="I124" s="156"/>
      <c r="J124" s="156"/>
      <c r="K124" s="156"/>
      <c r="L124" s="156"/>
      <c r="M124" s="159" t="n">
        <v>24.970675</v>
      </c>
      <c r="N124" s="159" t="n">
        <v>160.111982</v>
      </c>
      <c r="O124" s="159" t="n">
        <v>85.11815772</v>
      </c>
      <c r="P124" s="160" t="n">
        <v>22.5885978</v>
      </c>
      <c r="Q124" s="222"/>
    </row>
    <row r="125" customFormat="false" ht="11.25" hidden="false" customHeight="false" outlineLevel="0" collapsed="false">
      <c r="B125" s="28" t="s">
        <v>27</v>
      </c>
      <c r="C125" s="43"/>
      <c r="D125" s="230" t="n">
        <v>0.0044701875</v>
      </c>
      <c r="E125" s="159" t="n">
        <v>1166.226301832</v>
      </c>
      <c r="F125" s="159" t="s">
        <v>72</v>
      </c>
      <c r="G125" s="156"/>
      <c r="H125" s="156"/>
      <c r="I125" s="156"/>
      <c r="J125" s="156"/>
      <c r="K125" s="156"/>
      <c r="L125" s="156"/>
      <c r="M125" s="159" t="s">
        <v>70</v>
      </c>
      <c r="N125" s="159" t="n">
        <v>0</v>
      </c>
      <c r="O125" s="159" t="n">
        <v>220.596014</v>
      </c>
      <c r="P125" s="160" t="n">
        <v>27.4977</v>
      </c>
      <c r="Q125" s="222"/>
    </row>
    <row r="126" customFormat="false" ht="11.25" hidden="false" customHeight="false" outlineLevel="0" collapsed="false">
      <c r="B126" s="44" t="s">
        <v>28</v>
      </c>
      <c r="C126" s="43"/>
      <c r="D126" s="159" t="s">
        <v>70</v>
      </c>
      <c r="E126" s="159" t="n">
        <v>777.339838832</v>
      </c>
      <c r="F126" s="159" t="s">
        <v>67</v>
      </c>
      <c r="G126" s="156"/>
      <c r="H126" s="156"/>
      <c r="I126" s="156"/>
      <c r="J126" s="156"/>
      <c r="K126" s="156"/>
      <c r="L126" s="156"/>
      <c r="M126" s="159" t="s">
        <v>67</v>
      </c>
      <c r="N126" s="159" t="n">
        <v>0</v>
      </c>
      <c r="O126" s="159" t="n">
        <v>0</v>
      </c>
      <c r="P126" s="160" t="n">
        <v>0</v>
      </c>
      <c r="Q126" s="222"/>
    </row>
    <row r="127" customFormat="false" ht="12" hidden="false" customHeight="false" outlineLevel="0" collapsed="false">
      <c r="B127" s="45" t="s">
        <v>29</v>
      </c>
      <c r="C127" s="46"/>
      <c r="D127" s="164" t="n">
        <v>0.0044701875</v>
      </c>
      <c r="E127" s="164" t="n">
        <v>388.886463</v>
      </c>
      <c r="F127" s="164" t="s">
        <v>72</v>
      </c>
      <c r="G127" s="165"/>
      <c r="H127" s="165"/>
      <c r="I127" s="165"/>
      <c r="J127" s="165"/>
      <c r="K127" s="165"/>
      <c r="L127" s="165"/>
      <c r="M127" s="164" t="s">
        <v>70</v>
      </c>
      <c r="N127" s="164" t="n">
        <v>0</v>
      </c>
      <c r="O127" s="164" t="n">
        <v>220.596014</v>
      </c>
      <c r="P127" s="166" t="n">
        <v>27.4977</v>
      </c>
      <c r="Q127" s="222"/>
    </row>
    <row r="128" customFormat="false" ht="11.25" hidden="false" customHeight="false" outlineLevel="0" collapsed="false">
      <c r="B128" s="50" t="s">
        <v>30</v>
      </c>
      <c r="C128" s="51"/>
      <c r="D128" s="151" t="n">
        <v>76912.310472</v>
      </c>
      <c r="E128" s="151" t="n">
        <v>0.14394752</v>
      </c>
      <c r="F128" s="151" t="n">
        <v>85.4396275</v>
      </c>
      <c r="G128" s="151" t="n">
        <v>149.33908064816</v>
      </c>
      <c r="H128" s="151" t="n">
        <v>4097.8806467668</v>
      </c>
      <c r="I128" s="151" t="n">
        <v>0</v>
      </c>
      <c r="J128" s="151" t="n">
        <v>2101.8125</v>
      </c>
      <c r="K128" s="151" t="n">
        <v>1.3644363167413</v>
      </c>
      <c r="L128" s="151" t="n">
        <v>0.2357283829</v>
      </c>
      <c r="M128" s="151" t="n">
        <v>18.97302356</v>
      </c>
      <c r="N128" s="151" t="n">
        <v>590.2529896</v>
      </c>
      <c r="O128" s="151" t="n">
        <v>87.2326080605</v>
      </c>
      <c r="P128" s="153" t="n">
        <v>78.951364</v>
      </c>
      <c r="Q128" s="222"/>
    </row>
    <row r="129" customFormat="false" ht="11.25" hidden="false" customHeight="false" outlineLevel="0" collapsed="false">
      <c r="B129" s="28" t="s">
        <v>31</v>
      </c>
      <c r="C129" s="52"/>
      <c r="D129" s="154" t="n">
        <v>21780.712312</v>
      </c>
      <c r="E129" s="154" t="s">
        <v>70</v>
      </c>
      <c r="F129" s="154" t="s">
        <v>70</v>
      </c>
      <c r="G129" s="155"/>
      <c r="H129" s="155"/>
      <c r="I129" s="155"/>
      <c r="J129" s="155"/>
      <c r="K129" s="155"/>
      <c r="L129" s="155"/>
      <c r="M129" s="154" t="n">
        <v>6.642908</v>
      </c>
      <c r="N129" s="154" t="s">
        <v>70</v>
      </c>
      <c r="O129" s="154" t="n">
        <v>1.95</v>
      </c>
      <c r="P129" s="167" t="n">
        <v>14.40327</v>
      </c>
      <c r="Q129" s="222"/>
    </row>
    <row r="130" customFormat="false" ht="11.25" hidden="false" customHeight="false" outlineLevel="0" collapsed="false">
      <c r="B130" s="28" t="s">
        <v>32</v>
      </c>
      <c r="C130" s="52"/>
      <c r="D130" s="159" t="n">
        <v>11270.43762</v>
      </c>
      <c r="E130" s="159" t="n">
        <v>0.01132152</v>
      </c>
      <c r="F130" s="159" t="n">
        <v>85.4396275</v>
      </c>
      <c r="G130" s="159" t="s">
        <v>67</v>
      </c>
      <c r="H130" s="159" t="s">
        <v>67</v>
      </c>
      <c r="I130" s="159" t="s">
        <v>67</v>
      </c>
      <c r="J130" s="159" t="s">
        <v>67</v>
      </c>
      <c r="K130" s="159" t="s">
        <v>67</v>
      </c>
      <c r="L130" s="159" t="s">
        <v>67</v>
      </c>
      <c r="M130" s="159" t="n">
        <v>11.02714356</v>
      </c>
      <c r="N130" s="159" t="n">
        <v>1.6610896</v>
      </c>
      <c r="O130" s="159" t="n">
        <v>40.17709631</v>
      </c>
      <c r="P130" s="160" t="n">
        <v>23.796104</v>
      </c>
      <c r="Q130" s="222"/>
    </row>
    <row r="131" customFormat="false" ht="11.25" hidden="false" customHeight="false" outlineLevel="0" collapsed="false">
      <c r="B131" s="28" t="s">
        <v>33</v>
      </c>
      <c r="C131" s="52"/>
      <c r="D131" s="159" t="n">
        <v>43861.16054</v>
      </c>
      <c r="E131" s="159" t="n">
        <v>0.132626</v>
      </c>
      <c r="F131" s="159" t="s">
        <v>67</v>
      </c>
      <c r="G131" s="156"/>
      <c r="H131" s="156"/>
      <c r="I131" s="156"/>
      <c r="J131" s="159" t="n">
        <v>1906.94</v>
      </c>
      <c r="K131" s="156"/>
      <c r="L131" s="159" t="n">
        <v>0.008</v>
      </c>
      <c r="M131" s="159" t="n">
        <v>1.302972</v>
      </c>
      <c r="N131" s="159" t="n">
        <v>588.5919</v>
      </c>
      <c r="O131" s="159" t="n">
        <v>2.449234</v>
      </c>
      <c r="P131" s="160" t="n">
        <v>16.70199</v>
      </c>
      <c r="Q131" s="222"/>
    </row>
    <row r="132" customFormat="false" ht="12" hidden="false" customHeight="false" outlineLevel="0" collapsed="false">
      <c r="B132" s="28" t="s">
        <v>34</v>
      </c>
      <c r="C132" s="52"/>
      <c r="D132" s="159" t="s">
        <v>67</v>
      </c>
      <c r="E132" s="156"/>
      <c r="F132" s="156"/>
      <c r="G132" s="156"/>
      <c r="H132" s="156"/>
      <c r="I132" s="156"/>
      <c r="J132" s="156"/>
      <c r="K132" s="156"/>
      <c r="L132" s="156"/>
      <c r="M132" s="159" t="s">
        <v>70</v>
      </c>
      <c r="N132" s="159" t="s">
        <v>70</v>
      </c>
      <c r="O132" s="159" t="n">
        <v>42.6562777505</v>
      </c>
      <c r="P132" s="160" t="n">
        <v>24.05</v>
      </c>
      <c r="Q132" s="222"/>
    </row>
    <row r="133" customFormat="false" ht="12.75" hidden="false" customHeight="false" outlineLevel="0" collapsed="false">
      <c r="B133" s="55" t="s">
        <v>35</v>
      </c>
      <c r="C133" s="56"/>
      <c r="D133" s="162"/>
      <c r="E133" s="162"/>
      <c r="F133" s="162"/>
      <c r="G133" s="162"/>
      <c r="H133" s="161" t="n">
        <v>3978</v>
      </c>
      <c r="I133" s="162"/>
      <c r="J133" s="237" t="s">
        <v>67</v>
      </c>
      <c r="K133" s="162"/>
      <c r="L133" s="238" t="s">
        <v>81</v>
      </c>
      <c r="M133" s="162"/>
      <c r="N133" s="162"/>
      <c r="O133" s="162"/>
      <c r="P133" s="169"/>
      <c r="Q133" s="222"/>
    </row>
    <row r="134" customFormat="false" ht="12.75" hidden="false" customHeight="false" outlineLevel="0" collapsed="false">
      <c r="B134" s="55" t="s">
        <v>36</v>
      </c>
      <c r="C134" s="56"/>
      <c r="D134" s="162"/>
      <c r="E134" s="162"/>
      <c r="F134" s="162"/>
      <c r="G134" s="161" t="n">
        <v>149.33908064816</v>
      </c>
      <c r="H134" s="161" t="n">
        <v>119.8806467668</v>
      </c>
      <c r="I134" s="161" t="n">
        <v>0</v>
      </c>
      <c r="J134" s="161" t="n">
        <v>155.4825</v>
      </c>
      <c r="K134" s="161" t="n">
        <v>1.3644363167413</v>
      </c>
      <c r="L134" s="237" t="n">
        <v>0.2118283828892</v>
      </c>
      <c r="M134" s="162"/>
      <c r="N134" s="162"/>
      <c r="O134" s="162"/>
      <c r="P134" s="169"/>
      <c r="Q134" s="222"/>
    </row>
    <row r="135" customFormat="false" ht="12" hidden="false" customHeight="false" outlineLevel="0" collapsed="false">
      <c r="B135" s="58" t="s">
        <v>37</v>
      </c>
      <c r="C135" s="59"/>
      <c r="D135" s="164" t="s">
        <v>67</v>
      </c>
      <c r="E135" s="164" t="s">
        <v>67</v>
      </c>
      <c r="F135" s="164" t="s">
        <v>67</v>
      </c>
      <c r="G135" s="164" t="s">
        <v>67</v>
      </c>
      <c r="H135" s="164" t="s">
        <v>67</v>
      </c>
      <c r="I135" s="164" t="s">
        <v>67</v>
      </c>
      <c r="J135" s="225" t="n">
        <v>39.3899999999999</v>
      </c>
      <c r="K135" s="164" t="s">
        <v>67</v>
      </c>
      <c r="L135" s="225" t="n">
        <v>0.0158999999999</v>
      </c>
      <c r="M135" s="164" t="s">
        <v>67</v>
      </c>
      <c r="N135" s="164" t="s">
        <v>67</v>
      </c>
      <c r="O135" s="164" t="s">
        <v>67</v>
      </c>
      <c r="P135" s="166" t="s">
        <v>67</v>
      </c>
      <c r="Q135" s="222"/>
    </row>
    <row r="136" customFormat="false" ht="12" hidden="false" customHeight="false" outlineLevel="0" collapsed="false">
      <c r="B136" s="60" t="s">
        <v>38</v>
      </c>
      <c r="C136" s="61"/>
      <c r="D136" s="170" t="s">
        <v>70</v>
      </c>
      <c r="E136" s="171"/>
      <c r="F136" s="172" t="n">
        <v>6.20086736</v>
      </c>
      <c r="G136" s="173"/>
      <c r="H136" s="171"/>
      <c r="I136" s="173"/>
      <c r="J136" s="171"/>
      <c r="K136" s="173"/>
      <c r="L136" s="171"/>
      <c r="M136" s="174" t="s">
        <v>67</v>
      </c>
      <c r="N136" s="174" t="s">
        <v>67</v>
      </c>
      <c r="O136" s="172" t="n">
        <v>1090</v>
      </c>
      <c r="P136" s="175" t="s">
        <v>67</v>
      </c>
      <c r="Q136" s="222"/>
    </row>
    <row r="137" customFormat="false" ht="11.25" hidden="false" customHeight="false" outlineLevel="0" collapsed="false">
      <c r="B137" s="68" t="s">
        <v>39</v>
      </c>
      <c r="C137" s="69"/>
      <c r="D137" s="176"/>
      <c r="E137" s="177" t="n">
        <v>1221.650867</v>
      </c>
      <c r="F137" s="177" t="n">
        <v>138.948199</v>
      </c>
      <c r="G137" s="178"/>
      <c r="H137" s="179"/>
      <c r="I137" s="178"/>
      <c r="J137" s="179"/>
      <c r="K137" s="178"/>
      <c r="L137" s="179"/>
      <c r="M137" s="154" t="n">
        <v>109.85898</v>
      </c>
      <c r="N137" s="154" t="s">
        <v>67</v>
      </c>
      <c r="O137" s="154" t="n">
        <v>136.31414011</v>
      </c>
      <c r="P137" s="167" t="s">
        <v>67</v>
      </c>
      <c r="Q137" s="222"/>
    </row>
    <row r="138" customFormat="false" ht="11.25" hidden="false" customHeight="false" outlineLevel="0" collapsed="false">
      <c r="B138" s="74" t="s">
        <v>40</v>
      </c>
      <c r="C138" s="75"/>
      <c r="D138" s="180"/>
      <c r="E138" s="181" t="n">
        <v>1002.84</v>
      </c>
      <c r="F138" s="155"/>
      <c r="G138" s="156"/>
      <c r="H138" s="182"/>
      <c r="I138" s="156"/>
      <c r="J138" s="182"/>
      <c r="K138" s="156"/>
      <c r="L138" s="182"/>
      <c r="M138" s="155"/>
      <c r="N138" s="155"/>
      <c r="O138" s="155"/>
      <c r="P138" s="183"/>
      <c r="Q138" s="222"/>
    </row>
    <row r="139" customFormat="false" ht="11.25" hidden="false" customHeight="false" outlineLevel="0" collapsed="false">
      <c r="B139" s="74" t="s">
        <v>41</v>
      </c>
      <c r="C139" s="75"/>
      <c r="D139" s="180"/>
      <c r="E139" s="184" t="n">
        <v>249.118767</v>
      </c>
      <c r="F139" s="184" t="n">
        <v>11.423</v>
      </c>
      <c r="G139" s="156"/>
      <c r="H139" s="182"/>
      <c r="I139" s="156"/>
      <c r="J139" s="182"/>
      <c r="K139" s="156"/>
      <c r="L139" s="182"/>
      <c r="M139" s="232"/>
      <c r="N139" s="156"/>
      <c r="O139" s="184" t="n">
        <v>136.3140319</v>
      </c>
      <c r="P139" s="185"/>
      <c r="Q139" s="222"/>
    </row>
    <row r="140" customFormat="false" ht="11.25" hidden="false" customHeight="false" outlineLevel="0" collapsed="false">
      <c r="B140" s="74" t="s">
        <v>42</v>
      </c>
      <c r="C140" s="75"/>
      <c r="D140" s="180"/>
      <c r="E140" s="184" t="s">
        <v>67</v>
      </c>
      <c r="F140" s="156"/>
      <c r="G140" s="156"/>
      <c r="H140" s="182"/>
      <c r="I140" s="156"/>
      <c r="J140" s="182"/>
      <c r="K140" s="156"/>
      <c r="L140" s="182"/>
      <c r="M140" s="156"/>
      <c r="N140" s="156"/>
      <c r="O140" s="184" t="s">
        <v>67</v>
      </c>
      <c r="P140" s="185"/>
      <c r="Q140" s="222"/>
    </row>
    <row r="141" customFormat="false" ht="11.25" hidden="false" customHeight="false" outlineLevel="0" collapsed="false">
      <c r="B141" s="74" t="s">
        <v>43</v>
      </c>
      <c r="C141" s="75"/>
      <c r="D141" s="186"/>
      <c r="E141" s="184" t="n">
        <v>-30.3079</v>
      </c>
      <c r="F141" s="184" t="n">
        <v>127.525199</v>
      </c>
      <c r="G141" s="156"/>
      <c r="H141" s="182"/>
      <c r="I141" s="156"/>
      <c r="J141" s="182"/>
      <c r="K141" s="156"/>
      <c r="L141" s="182"/>
      <c r="M141" s="232"/>
      <c r="N141" s="156"/>
      <c r="O141" s="184" t="n">
        <v>0.00010821</v>
      </c>
      <c r="P141" s="185"/>
      <c r="Q141" s="222"/>
    </row>
    <row r="142" customFormat="false" ht="11.25" hidden="false" customHeight="false" outlineLevel="0" collapsed="false">
      <c r="B142" s="74" t="s">
        <v>44</v>
      </c>
      <c r="C142" s="75"/>
      <c r="D142" s="180"/>
      <c r="E142" s="184" t="s">
        <v>67</v>
      </c>
      <c r="F142" s="184" t="s">
        <v>67</v>
      </c>
      <c r="G142" s="156"/>
      <c r="H142" s="182"/>
      <c r="I142" s="156"/>
      <c r="J142" s="182"/>
      <c r="K142" s="156"/>
      <c r="L142" s="182"/>
      <c r="M142" s="187" t="s">
        <v>67</v>
      </c>
      <c r="N142" s="187" t="s">
        <v>67</v>
      </c>
      <c r="O142" s="184" t="s">
        <v>67</v>
      </c>
      <c r="P142" s="185"/>
      <c r="Q142" s="222"/>
    </row>
    <row r="143" customFormat="false" ht="11.25" hidden="false" customHeight="false" outlineLevel="0" collapsed="false">
      <c r="B143" s="74" t="s">
        <v>45</v>
      </c>
      <c r="C143" s="75"/>
      <c r="D143" s="156"/>
      <c r="E143" s="184" t="s">
        <v>67</v>
      </c>
      <c r="F143" s="184" t="s">
        <v>67</v>
      </c>
      <c r="G143" s="156"/>
      <c r="H143" s="182"/>
      <c r="I143" s="156"/>
      <c r="J143" s="182"/>
      <c r="K143" s="156"/>
      <c r="L143" s="182"/>
      <c r="M143" s="184" t="s">
        <v>67</v>
      </c>
      <c r="N143" s="184" t="s">
        <v>67</v>
      </c>
      <c r="O143" s="184" t="s">
        <v>67</v>
      </c>
      <c r="P143" s="185"/>
      <c r="Q143" s="222"/>
    </row>
    <row r="144" customFormat="false" ht="12" hidden="false" customHeight="false" outlineLevel="0" collapsed="false">
      <c r="B144" s="84" t="s">
        <v>37</v>
      </c>
      <c r="C144" s="85"/>
      <c r="D144" s="165"/>
      <c r="E144" s="164" t="s">
        <v>67</v>
      </c>
      <c r="F144" s="164" t="n">
        <v>0</v>
      </c>
      <c r="G144" s="165"/>
      <c r="H144" s="188"/>
      <c r="I144" s="165"/>
      <c r="J144" s="188"/>
      <c r="K144" s="165"/>
      <c r="L144" s="188"/>
      <c r="M144" s="225" t="n">
        <v>109.85898</v>
      </c>
      <c r="N144" s="164" t="s">
        <v>67</v>
      </c>
      <c r="O144" s="164" t="s">
        <v>67</v>
      </c>
      <c r="P144" s="126" t="s">
        <v>67</v>
      </c>
      <c r="Q144" s="222"/>
    </row>
    <row r="145" customFormat="false" ht="11.25" hidden="false" customHeight="false" outlineLevel="0" collapsed="false">
      <c r="B145" s="23" t="s">
        <v>46</v>
      </c>
      <c r="C145" s="69"/>
      <c r="D145" s="151" t="n">
        <v>-30150.36</v>
      </c>
      <c r="E145" s="151" t="s">
        <v>70</v>
      </c>
      <c r="F145" s="151" t="n">
        <v>1.21</v>
      </c>
      <c r="G145" s="152"/>
      <c r="H145" s="189"/>
      <c r="I145" s="152"/>
      <c r="J145" s="189"/>
      <c r="K145" s="152"/>
      <c r="L145" s="189"/>
      <c r="M145" s="151" t="s">
        <v>70</v>
      </c>
      <c r="N145" s="151" t="s">
        <v>70</v>
      </c>
      <c r="O145" s="151" t="s">
        <v>70</v>
      </c>
      <c r="P145" s="153" t="s">
        <v>67</v>
      </c>
      <c r="Q145" s="222"/>
    </row>
    <row r="146" customFormat="false" ht="11.25" hidden="false" customHeight="false" outlineLevel="0" collapsed="false">
      <c r="B146" s="90" t="s">
        <v>47</v>
      </c>
      <c r="C146" s="75"/>
      <c r="D146" s="228" t="n">
        <v>-74623.5233333333</v>
      </c>
      <c r="E146" s="229" t="n">
        <v>0</v>
      </c>
      <c r="F146" s="229" t="n">
        <v>0</v>
      </c>
      <c r="G146" s="162"/>
      <c r="H146" s="192"/>
      <c r="I146" s="162"/>
      <c r="J146" s="192"/>
      <c r="K146" s="162"/>
      <c r="L146" s="192"/>
      <c r="M146" s="228" t="n">
        <v>0</v>
      </c>
      <c r="N146" s="228" t="n">
        <v>0</v>
      </c>
      <c r="O146" s="194"/>
      <c r="P146" s="195"/>
      <c r="Q146" s="222"/>
    </row>
    <row r="147" customFormat="false" ht="11.25" hidden="false" customHeight="false" outlineLevel="0" collapsed="false">
      <c r="B147" s="74" t="s">
        <v>48</v>
      </c>
      <c r="C147" s="75"/>
      <c r="D147" s="230" t="n">
        <v>25459.8601035981</v>
      </c>
      <c r="E147" s="231" t="n">
        <v>0</v>
      </c>
      <c r="F147" s="231" t="n">
        <v>1.20924704717582</v>
      </c>
      <c r="G147" s="156"/>
      <c r="H147" s="182"/>
      <c r="I147" s="156"/>
      <c r="J147" s="182"/>
      <c r="K147" s="156"/>
      <c r="L147" s="182"/>
      <c r="M147" s="230" t="n">
        <v>0</v>
      </c>
      <c r="N147" s="230" t="n">
        <v>0</v>
      </c>
      <c r="O147" s="196" t="s">
        <v>74</v>
      </c>
      <c r="P147" s="197"/>
      <c r="Q147" s="222"/>
    </row>
    <row r="148" customFormat="false" ht="11.25" hidden="false" customHeight="false" outlineLevel="0" collapsed="false">
      <c r="B148" s="74" t="s">
        <v>49</v>
      </c>
      <c r="C148" s="99"/>
      <c r="D148" s="230" t="n">
        <v>18274.0328975733</v>
      </c>
      <c r="E148" s="232" t="n">
        <v>0</v>
      </c>
      <c r="F148" s="233" t="n">
        <v>0</v>
      </c>
      <c r="G148" s="156"/>
      <c r="H148" s="182"/>
      <c r="I148" s="156"/>
      <c r="J148" s="182"/>
      <c r="K148" s="156"/>
      <c r="L148" s="182"/>
      <c r="M148" s="230" t="n">
        <v>0</v>
      </c>
      <c r="N148" s="230" t="n">
        <v>0</v>
      </c>
      <c r="O148" s="200"/>
      <c r="P148" s="201"/>
      <c r="Q148" s="222"/>
    </row>
    <row r="149" customFormat="false" ht="11.25" hidden="false" customHeight="false" outlineLevel="0" collapsed="false">
      <c r="B149" s="74" t="s">
        <v>50</v>
      </c>
      <c r="C149" s="104"/>
      <c r="D149" s="230" t="n">
        <v>0</v>
      </c>
      <c r="E149" s="234" t="n">
        <v>0</v>
      </c>
      <c r="F149" s="235" t="n">
        <v>0</v>
      </c>
      <c r="G149" s="162"/>
      <c r="H149" s="192"/>
      <c r="I149" s="162"/>
      <c r="J149" s="192"/>
      <c r="K149" s="162"/>
      <c r="L149" s="192"/>
      <c r="M149" s="230" t="n">
        <v>0</v>
      </c>
      <c r="N149" s="230" t="n">
        <v>0</v>
      </c>
      <c r="O149" s="205"/>
      <c r="P149" s="206"/>
      <c r="Q149" s="222"/>
    </row>
    <row r="150" customFormat="false" ht="11.25" hidden="false" customHeight="false" outlineLevel="0" collapsed="false">
      <c r="B150" s="74" t="s">
        <v>51</v>
      </c>
      <c r="C150" s="104"/>
      <c r="D150" s="230" t="n">
        <v>0</v>
      </c>
      <c r="E150" s="234" t="n">
        <v>0</v>
      </c>
      <c r="F150" s="235" t="n">
        <v>0</v>
      </c>
      <c r="G150" s="162"/>
      <c r="H150" s="192"/>
      <c r="I150" s="162"/>
      <c r="J150" s="192"/>
      <c r="K150" s="162"/>
      <c r="L150" s="192"/>
      <c r="M150" s="230" t="n">
        <v>0</v>
      </c>
      <c r="N150" s="230" t="n">
        <v>0</v>
      </c>
      <c r="O150" s="205"/>
      <c r="P150" s="206"/>
      <c r="Q150" s="222"/>
    </row>
    <row r="151" customFormat="false" ht="11.25" hidden="false" customHeight="false" outlineLevel="0" collapsed="false">
      <c r="B151" s="110" t="s">
        <v>52</v>
      </c>
      <c r="C151" s="104"/>
      <c r="D151" s="230" t="n">
        <v>530.823766073766</v>
      </c>
      <c r="E151" s="234" t="n">
        <v>0</v>
      </c>
      <c r="F151" s="235" t="n">
        <v>0</v>
      </c>
      <c r="G151" s="162"/>
      <c r="H151" s="192"/>
      <c r="I151" s="162"/>
      <c r="J151" s="192"/>
      <c r="K151" s="162"/>
      <c r="L151" s="192"/>
      <c r="M151" s="230" t="n">
        <v>0</v>
      </c>
      <c r="N151" s="230" t="n">
        <v>0</v>
      </c>
      <c r="O151" s="205"/>
      <c r="P151" s="206"/>
      <c r="Q151" s="222"/>
    </row>
    <row r="152" customFormat="false" ht="12" hidden="false" customHeight="false" outlineLevel="0" collapsed="false">
      <c r="B152" s="84" t="s">
        <v>37</v>
      </c>
      <c r="C152" s="85"/>
      <c r="D152" s="225" t="n">
        <v>208.45</v>
      </c>
      <c r="E152" s="225" t="n">
        <v>0</v>
      </c>
      <c r="F152" s="236" t="n">
        <v>0</v>
      </c>
      <c r="G152" s="165"/>
      <c r="H152" s="188"/>
      <c r="I152" s="165"/>
      <c r="J152" s="188"/>
      <c r="K152" s="165"/>
      <c r="L152" s="188"/>
      <c r="M152" s="225" t="n">
        <v>0</v>
      </c>
      <c r="N152" s="225" t="n">
        <v>0</v>
      </c>
      <c r="O152" s="125" t="s">
        <v>74</v>
      </c>
      <c r="P152" s="208" t="s">
        <v>74</v>
      </c>
      <c r="Q152" s="222"/>
    </row>
    <row r="153" customFormat="false" ht="11.25" hidden="false" customHeight="false" outlineLevel="0" collapsed="false">
      <c r="B153" s="50" t="s">
        <v>53</v>
      </c>
      <c r="C153" s="69"/>
      <c r="D153" s="177" t="s">
        <v>70</v>
      </c>
      <c r="E153" s="177" t="n">
        <v>1783.5492979604</v>
      </c>
      <c r="F153" s="177" t="n">
        <v>7.2639438</v>
      </c>
      <c r="G153" s="178"/>
      <c r="H153" s="179"/>
      <c r="I153" s="178"/>
      <c r="J153" s="179"/>
      <c r="K153" s="178"/>
      <c r="L153" s="179"/>
      <c r="M153" s="177" t="s">
        <v>67</v>
      </c>
      <c r="N153" s="177" t="s">
        <v>67</v>
      </c>
      <c r="O153" s="177" t="s">
        <v>67</v>
      </c>
      <c r="P153" s="209" t="s">
        <v>67</v>
      </c>
      <c r="Q153" s="222"/>
    </row>
    <row r="154" customFormat="false" ht="11.25" hidden="false" customHeight="false" outlineLevel="0" collapsed="false">
      <c r="B154" s="74" t="s">
        <v>54</v>
      </c>
      <c r="C154" s="75"/>
      <c r="D154" s="154" t="s">
        <v>70</v>
      </c>
      <c r="E154" s="181" t="n">
        <v>1718.8984979604</v>
      </c>
      <c r="F154" s="155"/>
      <c r="G154" s="156"/>
      <c r="H154" s="182"/>
      <c r="I154" s="156"/>
      <c r="J154" s="182"/>
      <c r="K154" s="156"/>
      <c r="L154" s="182"/>
      <c r="M154" s="210" t="n">
        <v>0</v>
      </c>
      <c r="N154" s="181" t="s">
        <v>70</v>
      </c>
      <c r="O154" s="181" t="s">
        <v>70</v>
      </c>
      <c r="P154" s="183"/>
      <c r="Q154" s="222"/>
    </row>
    <row r="155" customFormat="false" ht="11.25" hidden="false" customHeight="false" outlineLevel="0" collapsed="false">
      <c r="B155" s="74" t="s">
        <v>55</v>
      </c>
      <c r="C155" s="75"/>
      <c r="D155" s="156"/>
      <c r="E155" s="184" t="n">
        <v>64.6508</v>
      </c>
      <c r="F155" s="184" t="n">
        <v>7.1339438</v>
      </c>
      <c r="G155" s="156"/>
      <c r="H155" s="182"/>
      <c r="I155" s="156"/>
      <c r="J155" s="182"/>
      <c r="K155" s="156"/>
      <c r="L155" s="182"/>
      <c r="M155" s="184" t="s">
        <v>67</v>
      </c>
      <c r="N155" s="184" t="s">
        <v>67</v>
      </c>
      <c r="O155" s="184" t="s">
        <v>67</v>
      </c>
      <c r="P155" s="185"/>
      <c r="Q155" s="222"/>
    </row>
    <row r="156" customFormat="false" ht="11.25" hidden="false" customHeight="false" outlineLevel="0" collapsed="false">
      <c r="B156" s="74" t="s">
        <v>56</v>
      </c>
      <c r="C156" s="75"/>
      <c r="D156" s="159" t="s">
        <v>67</v>
      </c>
      <c r="E156" s="184" t="s">
        <v>67</v>
      </c>
      <c r="F156" s="184" t="s">
        <v>67</v>
      </c>
      <c r="G156" s="156"/>
      <c r="H156" s="182"/>
      <c r="I156" s="156"/>
      <c r="J156" s="182"/>
      <c r="K156" s="156"/>
      <c r="L156" s="182"/>
      <c r="M156" s="184" t="s">
        <v>67</v>
      </c>
      <c r="N156" s="184" t="s">
        <v>67</v>
      </c>
      <c r="O156" s="184" t="s">
        <v>67</v>
      </c>
      <c r="P156" s="211" t="s">
        <v>67</v>
      </c>
      <c r="Q156" s="222"/>
    </row>
    <row r="157" customFormat="false" ht="12" hidden="false" customHeight="false" outlineLevel="0" collapsed="false">
      <c r="B157" s="84" t="s">
        <v>57</v>
      </c>
      <c r="C157" s="120"/>
      <c r="D157" s="164" t="s">
        <v>67</v>
      </c>
      <c r="E157" s="207" t="s">
        <v>67</v>
      </c>
      <c r="F157" s="207" t="n">
        <v>0.13</v>
      </c>
      <c r="G157" s="165"/>
      <c r="H157" s="188"/>
      <c r="I157" s="165"/>
      <c r="J157" s="188"/>
      <c r="K157" s="165"/>
      <c r="L157" s="188"/>
      <c r="M157" s="207" t="s">
        <v>67</v>
      </c>
      <c r="N157" s="207" t="s">
        <v>67</v>
      </c>
      <c r="O157" s="207" t="s">
        <v>67</v>
      </c>
      <c r="P157" s="212" t="s">
        <v>67</v>
      </c>
      <c r="Q157" s="222"/>
    </row>
    <row r="158" customFormat="false" ht="11.25" hidden="false" customHeight="false" outlineLevel="0" collapsed="false">
      <c r="B158" s="50" t="s">
        <v>58</v>
      </c>
      <c r="C158" s="104"/>
      <c r="D158" s="151" t="s">
        <v>67</v>
      </c>
      <c r="E158" s="151" t="s">
        <v>67</v>
      </c>
      <c r="F158" s="151" t="s">
        <v>67</v>
      </c>
      <c r="G158" s="151" t="s">
        <v>67</v>
      </c>
      <c r="H158" s="151" t="s">
        <v>67</v>
      </c>
      <c r="I158" s="151" t="s">
        <v>67</v>
      </c>
      <c r="J158" s="151" t="s">
        <v>67</v>
      </c>
      <c r="K158" s="151" t="s">
        <v>67</v>
      </c>
      <c r="L158" s="151" t="s">
        <v>67</v>
      </c>
      <c r="M158" s="151" t="s">
        <v>67</v>
      </c>
      <c r="N158" s="151" t="s">
        <v>67</v>
      </c>
      <c r="O158" s="151" t="s">
        <v>67</v>
      </c>
      <c r="P158" s="153" t="s">
        <v>67</v>
      </c>
      <c r="Q158" s="222"/>
    </row>
    <row r="159" customFormat="false" ht="12" hidden="false" customHeight="false" outlineLevel="0" collapsed="false">
      <c r="B159" s="123"/>
      <c r="C159" s="85"/>
      <c r="D159" s="124"/>
      <c r="E159" s="125"/>
      <c r="F159" s="124"/>
      <c r="G159" s="124"/>
      <c r="H159" s="125"/>
      <c r="I159" s="124"/>
      <c r="J159" s="124"/>
      <c r="K159" s="124"/>
      <c r="L159" s="125"/>
      <c r="M159" s="124"/>
      <c r="N159" s="124"/>
      <c r="O159" s="124"/>
      <c r="P159" s="126"/>
      <c r="Q159" s="222"/>
    </row>
    <row r="160" customFormat="false" ht="11.25" hidden="false" customHeight="false" outlineLevel="0" collapsed="false">
      <c r="B160" s="68" t="s">
        <v>59</v>
      </c>
      <c r="C160" s="213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9"/>
      <c r="Q160" s="222"/>
    </row>
    <row r="161" customFormat="false" ht="11.25" hidden="false" customHeight="false" outlineLevel="0" collapsed="false">
      <c r="B161" s="130" t="s">
        <v>60</v>
      </c>
      <c r="C161" s="99"/>
      <c r="D161" s="214" t="n">
        <v>17818.236</v>
      </c>
      <c r="E161" s="214" t="n">
        <v>0.67586</v>
      </c>
      <c r="F161" s="214" t="n">
        <v>0.3932985</v>
      </c>
      <c r="G161" s="200"/>
      <c r="H161" s="200"/>
      <c r="I161" s="200"/>
      <c r="J161" s="200"/>
      <c r="K161" s="200"/>
      <c r="L161" s="200"/>
      <c r="M161" s="214" t="n">
        <v>187.76301</v>
      </c>
      <c r="N161" s="214" t="n">
        <v>73.977385</v>
      </c>
      <c r="O161" s="214" t="n">
        <v>13.523101</v>
      </c>
      <c r="P161" s="215" t="n">
        <v>90.986608</v>
      </c>
      <c r="Q161" s="222"/>
    </row>
    <row r="162" customFormat="false" ht="11.25" hidden="false" customHeight="false" outlineLevel="0" collapsed="false">
      <c r="B162" s="38" t="s">
        <v>61</v>
      </c>
      <c r="C162" s="99"/>
      <c r="D162" s="154" t="n">
        <v>12200.158</v>
      </c>
      <c r="E162" s="154" t="n">
        <v>0.164867</v>
      </c>
      <c r="F162" s="154" t="n">
        <v>0.2473005</v>
      </c>
      <c r="G162" s="200"/>
      <c r="H162" s="200"/>
      <c r="I162" s="200"/>
      <c r="J162" s="200"/>
      <c r="K162" s="200"/>
      <c r="L162" s="200"/>
      <c r="M162" s="154" t="n">
        <v>56.36481</v>
      </c>
      <c r="N162" s="154" t="n">
        <v>60.837565</v>
      </c>
      <c r="O162" s="154" t="n">
        <v>9.727153</v>
      </c>
      <c r="P162" s="167" t="n">
        <v>3.956808</v>
      </c>
      <c r="Q162" s="222"/>
    </row>
    <row r="163" customFormat="false" ht="11.25" hidden="false" customHeight="false" outlineLevel="0" collapsed="false">
      <c r="B163" s="38" t="s">
        <v>62</v>
      </c>
      <c r="C163" s="99"/>
      <c r="D163" s="159" t="n">
        <v>5618.078</v>
      </c>
      <c r="E163" s="159" t="n">
        <v>0.510993</v>
      </c>
      <c r="F163" s="159" t="n">
        <v>0.145998</v>
      </c>
      <c r="G163" s="200"/>
      <c r="H163" s="200"/>
      <c r="I163" s="200"/>
      <c r="J163" s="200"/>
      <c r="K163" s="200"/>
      <c r="L163" s="200"/>
      <c r="M163" s="159" t="n">
        <v>131.3982</v>
      </c>
      <c r="N163" s="159" t="n">
        <v>13.13982</v>
      </c>
      <c r="O163" s="159" t="n">
        <v>3.795948</v>
      </c>
      <c r="P163" s="160" t="n">
        <v>87.0298</v>
      </c>
      <c r="Q163" s="222"/>
    </row>
    <row r="164" customFormat="false" ht="11.25" hidden="false" customHeight="false" outlineLevel="0" collapsed="false">
      <c r="B164" s="130" t="s">
        <v>63</v>
      </c>
      <c r="C164" s="99"/>
      <c r="D164" s="214" t="s">
        <v>70</v>
      </c>
      <c r="E164" s="214" t="s">
        <v>70</v>
      </c>
      <c r="F164" s="214" t="s">
        <v>70</v>
      </c>
      <c r="G164" s="200"/>
      <c r="H164" s="200"/>
      <c r="I164" s="200"/>
      <c r="J164" s="200"/>
      <c r="K164" s="200"/>
      <c r="L164" s="200"/>
      <c r="M164" s="214" t="s">
        <v>70</v>
      </c>
      <c r="N164" s="214" t="s">
        <v>70</v>
      </c>
      <c r="O164" s="214" t="s">
        <v>70</v>
      </c>
      <c r="P164" s="215" t="s">
        <v>70</v>
      </c>
      <c r="Q164" s="222"/>
    </row>
    <row r="165" customFormat="false" ht="14.25" hidden="false" customHeight="false" outlineLevel="0" collapsed="false">
      <c r="B165" s="139" t="s">
        <v>64</v>
      </c>
      <c r="C165" s="140"/>
      <c r="D165" s="216" t="n">
        <v>7264.5844434762</v>
      </c>
      <c r="E165" s="217"/>
      <c r="F165" s="217"/>
      <c r="G165" s="218"/>
      <c r="H165" s="218"/>
      <c r="I165" s="218"/>
      <c r="J165" s="218"/>
      <c r="K165" s="218"/>
      <c r="L165" s="218"/>
      <c r="M165" s="217"/>
      <c r="N165" s="217"/>
      <c r="O165" s="217"/>
      <c r="P165" s="219"/>
      <c r="Q165" s="222"/>
    </row>
    <row r="166" customFormat="false" ht="11.25" hidden="false" customHeight="false" outlineLevel="0" collapsed="false">
      <c r="Q166" s="222"/>
    </row>
    <row r="167" customFormat="false" ht="12" hidden="false" customHeight="false" outlineLevel="0" collapsed="false">
      <c r="A167" s="2" t="n">
        <v>1993</v>
      </c>
      <c r="Q167" s="222"/>
    </row>
    <row r="168" customFormat="false" ht="13.5" hidden="false" customHeight="false" outlineLevel="0" collapsed="false">
      <c r="A168" s="148"/>
      <c r="B168" s="3" t="s">
        <v>0</v>
      </c>
      <c r="C168" s="4"/>
      <c r="D168" s="5" t="s">
        <v>1</v>
      </c>
      <c r="E168" s="5" t="s">
        <v>2</v>
      </c>
      <c r="F168" s="5" t="s">
        <v>3</v>
      </c>
      <c r="G168" s="5" t="s">
        <v>4</v>
      </c>
      <c r="H168" s="5"/>
      <c r="I168" s="5" t="s">
        <v>5</v>
      </c>
      <c r="J168" s="5"/>
      <c r="K168" s="6" t="s">
        <v>6</v>
      </c>
      <c r="L168" s="6"/>
      <c r="M168" s="5" t="s">
        <v>7</v>
      </c>
      <c r="N168" s="5" t="s">
        <v>8</v>
      </c>
      <c r="O168" s="5" t="s">
        <v>9</v>
      </c>
      <c r="P168" s="7" t="s">
        <v>10</v>
      </c>
    </row>
    <row r="169" customFormat="false" ht="21" hidden="false" customHeight="false" outlineLevel="0" collapsed="false">
      <c r="B169" s="8" t="s">
        <v>11</v>
      </c>
      <c r="C169" s="9"/>
      <c r="D169" s="10" t="s">
        <v>12</v>
      </c>
      <c r="E169" s="11"/>
      <c r="F169" s="11"/>
      <c r="G169" s="12" t="s">
        <v>13</v>
      </c>
      <c r="H169" s="12" t="s">
        <v>14</v>
      </c>
      <c r="I169" s="12" t="s">
        <v>13</v>
      </c>
      <c r="J169" s="12" t="s">
        <v>14</v>
      </c>
      <c r="K169" s="12" t="s">
        <v>13</v>
      </c>
      <c r="L169" s="12" t="s">
        <v>14</v>
      </c>
      <c r="M169" s="11"/>
      <c r="N169" s="11"/>
      <c r="O169" s="11"/>
      <c r="P169" s="13"/>
    </row>
    <row r="170" customFormat="false" ht="14.25" hidden="false" customHeight="false" outlineLevel="0" collapsed="false">
      <c r="B170" s="14"/>
      <c r="C170" s="15"/>
      <c r="D170" s="16" t="s">
        <v>15</v>
      </c>
      <c r="E170" s="16"/>
      <c r="F170" s="16"/>
      <c r="G170" s="17" t="s">
        <v>16</v>
      </c>
      <c r="H170" s="17"/>
      <c r="I170" s="17"/>
      <c r="J170" s="17"/>
      <c r="K170" s="18" t="s">
        <v>15</v>
      </c>
      <c r="L170" s="18"/>
      <c r="M170" s="18"/>
      <c r="N170" s="18"/>
      <c r="O170" s="18"/>
      <c r="P170" s="18"/>
    </row>
    <row r="171" customFormat="false" ht="12.75" hidden="false" customHeight="false" outlineLevel="0" collapsed="false">
      <c r="B171" s="19" t="s">
        <v>17</v>
      </c>
      <c r="C171" s="20"/>
      <c r="D171" s="221" t="n">
        <v>907811.951401191</v>
      </c>
      <c r="E171" s="149" t="n">
        <v>4269.85524431947</v>
      </c>
      <c r="F171" s="149" t="n">
        <v>250.940492411384</v>
      </c>
      <c r="G171" s="149" t="n">
        <v>629.86705884651</v>
      </c>
      <c r="H171" s="149" t="n">
        <v>4225.6409887859</v>
      </c>
      <c r="I171" s="149" t="n">
        <v>3.5</v>
      </c>
      <c r="J171" s="149" t="n">
        <v>1960.625</v>
      </c>
      <c r="K171" s="149" t="n">
        <v>1.4303986167498</v>
      </c>
      <c r="L171" s="149" t="n">
        <v>0.2679996216</v>
      </c>
      <c r="M171" s="149" t="n">
        <v>2385.3760281009</v>
      </c>
      <c r="N171" s="149" t="n">
        <v>7768.4123655435</v>
      </c>
      <c r="O171" s="149" t="n">
        <v>2519.8760599282</v>
      </c>
      <c r="P171" s="150" t="n">
        <v>2859.6643978875</v>
      </c>
      <c r="Q171" s="222"/>
    </row>
    <row r="172" customFormat="false" ht="11.25" hidden="false" customHeight="false" outlineLevel="0" collapsed="false">
      <c r="B172" s="23" t="s">
        <v>18</v>
      </c>
      <c r="C172" s="24"/>
      <c r="D172" s="223" t="n">
        <v>863629.557805241</v>
      </c>
      <c r="E172" s="151" t="n">
        <v>1325.0491489891</v>
      </c>
      <c r="F172" s="151" t="n">
        <v>23.4910821745</v>
      </c>
      <c r="G172" s="152"/>
      <c r="H172" s="152"/>
      <c r="I172" s="152"/>
      <c r="J172" s="152"/>
      <c r="K172" s="152"/>
      <c r="L172" s="152"/>
      <c r="M172" s="151" t="n">
        <v>2262.7721003283</v>
      </c>
      <c r="N172" s="151" t="n">
        <v>7215.2682315435</v>
      </c>
      <c r="O172" s="151" t="n">
        <v>1208.6322737897</v>
      </c>
      <c r="P172" s="153" t="n">
        <v>2785.2650096875</v>
      </c>
      <c r="Q172" s="222"/>
    </row>
    <row r="173" customFormat="false" ht="11.25" hidden="false" customHeight="false" outlineLevel="0" collapsed="false">
      <c r="B173" s="28" t="s">
        <v>19</v>
      </c>
      <c r="C173" s="29" t="s">
        <v>20</v>
      </c>
      <c r="D173" s="154" t="n">
        <v>0</v>
      </c>
      <c r="E173" s="155"/>
      <c r="F173" s="155"/>
      <c r="G173" s="156"/>
      <c r="H173" s="156"/>
      <c r="I173" s="156"/>
      <c r="J173" s="156"/>
      <c r="K173" s="156"/>
      <c r="L173" s="156"/>
      <c r="M173" s="157"/>
      <c r="N173" s="157"/>
      <c r="O173" s="157"/>
      <c r="P173" s="158"/>
      <c r="Q173" s="222"/>
    </row>
    <row r="174" customFormat="false" ht="11.25" hidden="false" customHeight="false" outlineLevel="0" collapsed="false">
      <c r="B174" s="35"/>
      <c r="C174" s="29" t="s">
        <v>21</v>
      </c>
      <c r="D174" s="159" t="n">
        <v>863629.553351178</v>
      </c>
      <c r="E174" s="159" t="n">
        <v>105.6910857011</v>
      </c>
      <c r="F174" s="159" t="n">
        <v>23.4910821745</v>
      </c>
      <c r="G174" s="156"/>
      <c r="H174" s="156"/>
      <c r="I174" s="156"/>
      <c r="J174" s="156"/>
      <c r="K174" s="156"/>
      <c r="L174" s="156"/>
      <c r="M174" s="159" t="n">
        <v>2262.7721003283</v>
      </c>
      <c r="N174" s="159" t="n">
        <v>7215.2682315435</v>
      </c>
      <c r="O174" s="159" t="n">
        <v>1048.7113217897</v>
      </c>
      <c r="P174" s="160" t="n">
        <v>2757.5702496875</v>
      </c>
      <c r="Q174" s="222"/>
    </row>
    <row r="175" customFormat="false" ht="11.25" hidden="false" customHeight="false" outlineLevel="0" collapsed="false">
      <c r="B175" s="38" t="s">
        <v>22</v>
      </c>
      <c r="C175" s="39"/>
      <c r="D175" s="159" t="n">
        <v>370452.386918429</v>
      </c>
      <c r="E175" s="159" t="n">
        <v>6.7698369</v>
      </c>
      <c r="F175" s="159" t="n">
        <v>13.2104275</v>
      </c>
      <c r="G175" s="156"/>
      <c r="H175" s="156"/>
      <c r="I175" s="156"/>
      <c r="J175" s="156"/>
      <c r="K175" s="156"/>
      <c r="L175" s="156"/>
      <c r="M175" s="159" t="n">
        <v>406.7698232249</v>
      </c>
      <c r="N175" s="159" t="n">
        <v>136.21125</v>
      </c>
      <c r="O175" s="159" t="n">
        <v>6.8986087</v>
      </c>
      <c r="P175" s="160" t="n">
        <v>2059.3951730035</v>
      </c>
      <c r="Q175" s="222"/>
    </row>
    <row r="176" customFormat="false" ht="11.25" hidden="false" customHeight="false" outlineLevel="0" collapsed="false">
      <c r="B176" s="38" t="s">
        <v>23</v>
      </c>
      <c r="C176" s="39"/>
      <c r="D176" s="161" t="n">
        <v>113519.786378366</v>
      </c>
      <c r="E176" s="161" t="n">
        <v>7.5293147419</v>
      </c>
      <c r="F176" s="161" t="n">
        <v>3.6918217007</v>
      </c>
      <c r="G176" s="162"/>
      <c r="H176" s="162"/>
      <c r="I176" s="162"/>
      <c r="J176" s="162"/>
      <c r="K176" s="162"/>
      <c r="L176" s="162"/>
      <c r="M176" s="161" t="n">
        <v>241.526018</v>
      </c>
      <c r="N176" s="161" t="n">
        <v>623.6496475</v>
      </c>
      <c r="O176" s="161" t="n">
        <v>7.83000334</v>
      </c>
      <c r="P176" s="163" t="n">
        <v>349.1714931</v>
      </c>
      <c r="Q176" s="222"/>
    </row>
    <row r="177" customFormat="false" ht="11.25" hidden="false" customHeight="false" outlineLevel="0" collapsed="false">
      <c r="B177" s="38" t="s">
        <v>24</v>
      </c>
      <c r="C177" s="39"/>
      <c r="D177" s="159" t="n">
        <v>176586.927654384</v>
      </c>
      <c r="E177" s="159" t="n">
        <v>38.2069031447</v>
      </c>
      <c r="F177" s="159" t="n">
        <v>4.1401564854</v>
      </c>
      <c r="G177" s="156"/>
      <c r="H177" s="156"/>
      <c r="I177" s="156"/>
      <c r="J177" s="156"/>
      <c r="K177" s="156"/>
      <c r="L177" s="156"/>
      <c r="M177" s="159" t="n">
        <v>1384.4488268005</v>
      </c>
      <c r="N177" s="159" t="n">
        <v>4808.9352532162</v>
      </c>
      <c r="O177" s="159" t="n">
        <v>868.7517515326</v>
      </c>
      <c r="P177" s="160" t="n">
        <v>77.0539205415</v>
      </c>
      <c r="Q177" s="222"/>
    </row>
    <row r="178" customFormat="false" ht="11.25" hidden="false" customHeight="false" outlineLevel="0" collapsed="false">
      <c r="B178" s="38" t="s">
        <v>25</v>
      </c>
      <c r="C178" s="39"/>
      <c r="D178" s="159" t="n">
        <v>197928.8813</v>
      </c>
      <c r="E178" s="159" t="n">
        <v>49.9880221245</v>
      </c>
      <c r="F178" s="159" t="n">
        <v>2.3400740484</v>
      </c>
      <c r="G178" s="156"/>
      <c r="H178" s="156"/>
      <c r="I178" s="156"/>
      <c r="J178" s="156"/>
      <c r="K178" s="156"/>
      <c r="L178" s="156"/>
      <c r="M178" s="159" t="n">
        <v>208.1969863029</v>
      </c>
      <c r="N178" s="159" t="n">
        <v>1527.6323279273</v>
      </c>
      <c r="O178" s="159" t="n">
        <v>109.9461531771</v>
      </c>
      <c r="P178" s="160" t="n">
        <v>260.0142078425</v>
      </c>
      <c r="Q178" s="222"/>
    </row>
    <row r="179" customFormat="false" ht="11.25" hidden="false" customHeight="false" outlineLevel="0" collapsed="false">
      <c r="B179" s="38" t="s">
        <v>26</v>
      </c>
      <c r="C179" s="39"/>
      <c r="D179" s="159" t="n">
        <v>5141.5711</v>
      </c>
      <c r="E179" s="159" t="n">
        <v>3.19700879</v>
      </c>
      <c r="F179" s="159" t="n">
        <v>0.10860244</v>
      </c>
      <c r="G179" s="156"/>
      <c r="H179" s="156"/>
      <c r="I179" s="156"/>
      <c r="J179" s="156"/>
      <c r="K179" s="156"/>
      <c r="L179" s="156"/>
      <c r="M179" s="159" t="n">
        <v>21.830446</v>
      </c>
      <c r="N179" s="159" t="n">
        <v>118.8397529</v>
      </c>
      <c r="O179" s="159" t="n">
        <v>55.28480504</v>
      </c>
      <c r="P179" s="160" t="n">
        <v>11.9354552</v>
      </c>
      <c r="Q179" s="222"/>
    </row>
    <row r="180" customFormat="false" ht="11.25" hidden="false" customHeight="false" outlineLevel="0" collapsed="false">
      <c r="B180" s="28" t="s">
        <v>27</v>
      </c>
      <c r="C180" s="43"/>
      <c r="D180" s="230" t="n">
        <v>0.0044540625</v>
      </c>
      <c r="E180" s="159" t="n">
        <v>1219.358063288</v>
      </c>
      <c r="F180" s="159" t="s">
        <v>72</v>
      </c>
      <c r="G180" s="156"/>
      <c r="H180" s="156"/>
      <c r="I180" s="156"/>
      <c r="J180" s="156"/>
      <c r="K180" s="156"/>
      <c r="L180" s="156"/>
      <c r="M180" s="159" t="s">
        <v>70</v>
      </c>
      <c r="N180" s="159" t="n">
        <v>0</v>
      </c>
      <c r="O180" s="159" t="n">
        <v>159.920952</v>
      </c>
      <c r="P180" s="160" t="n">
        <v>27.69476</v>
      </c>
      <c r="Q180" s="222"/>
    </row>
    <row r="181" customFormat="false" ht="11.25" hidden="false" customHeight="false" outlineLevel="0" collapsed="false">
      <c r="B181" s="44" t="s">
        <v>28</v>
      </c>
      <c r="C181" s="43"/>
      <c r="D181" s="159" t="s">
        <v>70</v>
      </c>
      <c r="E181" s="159" t="n">
        <v>790.097897288</v>
      </c>
      <c r="F181" s="159" t="s">
        <v>67</v>
      </c>
      <c r="G181" s="156"/>
      <c r="H181" s="156"/>
      <c r="I181" s="156"/>
      <c r="J181" s="156"/>
      <c r="K181" s="156"/>
      <c r="L181" s="156"/>
      <c r="M181" s="159" t="s">
        <v>67</v>
      </c>
      <c r="N181" s="159" t="n">
        <v>0</v>
      </c>
      <c r="O181" s="159" t="n">
        <v>0</v>
      </c>
      <c r="P181" s="160" t="n">
        <v>0</v>
      </c>
      <c r="Q181" s="222"/>
    </row>
    <row r="182" customFormat="false" ht="12" hidden="false" customHeight="false" outlineLevel="0" collapsed="false">
      <c r="B182" s="45" t="s">
        <v>29</v>
      </c>
      <c r="C182" s="46"/>
      <c r="D182" s="164" t="n">
        <v>0.0044540625</v>
      </c>
      <c r="E182" s="164" t="n">
        <v>429.260166</v>
      </c>
      <c r="F182" s="164" t="s">
        <v>72</v>
      </c>
      <c r="G182" s="165"/>
      <c r="H182" s="165"/>
      <c r="I182" s="165"/>
      <c r="J182" s="165"/>
      <c r="K182" s="165"/>
      <c r="L182" s="165"/>
      <c r="M182" s="164" t="s">
        <v>70</v>
      </c>
      <c r="N182" s="164" t="n">
        <v>0</v>
      </c>
      <c r="O182" s="164" t="n">
        <v>159.920952</v>
      </c>
      <c r="P182" s="166" t="n">
        <v>27.69476</v>
      </c>
      <c r="Q182" s="222"/>
    </row>
    <row r="183" customFormat="false" ht="11.25" hidden="false" customHeight="false" outlineLevel="0" collapsed="false">
      <c r="B183" s="50" t="s">
        <v>30</v>
      </c>
      <c r="C183" s="51"/>
      <c r="D183" s="151" t="n">
        <v>74815.05359595</v>
      </c>
      <c r="E183" s="151" t="n">
        <v>0.1162086</v>
      </c>
      <c r="F183" s="151" t="n">
        <v>78.0116975</v>
      </c>
      <c r="G183" s="151" t="n">
        <v>629.86705884651</v>
      </c>
      <c r="H183" s="151" t="n">
        <v>4225.6409887859</v>
      </c>
      <c r="I183" s="151" t="n">
        <v>3.5</v>
      </c>
      <c r="J183" s="151" t="n">
        <v>1960.625</v>
      </c>
      <c r="K183" s="151" t="n">
        <v>1.4303986167498</v>
      </c>
      <c r="L183" s="151" t="n">
        <v>0.2679996216</v>
      </c>
      <c r="M183" s="151" t="n">
        <v>15.5067777726</v>
      </c>
      <c r="N183" s="151" t="n">
        <v>553.144134</v>
      </c>
      <c r="O183" s="151" t="n">
        <v>86.0262691585</v>
      </c>
      <c r="P183" s="153" t="n">
        <v>74.3993882</v>
      </c>
      <c r="Q183" s="222"/>
    </row>
    <row r="184" customFormat="false" ht="11.25" hidden="false" customHeight="false" outlineLevel="0" collapsed="false">
      <c r="B184" s="28" t="s">
        <v>31</v>
      </c>
      <c r="C184" s="52"/>
      <c r="D184" s="154" t="n">
        <v>22024.147926</v>
      </c>
      <c r="E184" s="154" t="s">
        <v>70</v>
      </c>
      <c r="F184" s="154" t="s">
        <v>70</v>
      </c>
      <c r="G184" s="155"/>
      <c r="H184" s="155"/>
      <c r="I184" s="155"/>
      <c r="J184" s="155"/>
      <c r="K184" s="155"/>
      <c r="L184" s="155"/>
      <c r="M184" s="154" t="n">
        <v>6.0128824</v>
      </c>
      <c r="N184" s="154" t="s">
        <v>70</v>
      </c>
      <c r="O184" s="154" t="n">
        <v>1.8</v>
      </c>
      <c r="P184" s="167" t="n">
        <v>13.998206</v>
      </c>
      <c r="Q184" s="222"/>
    </row>
    <row r="185" customFormat="false" ht="11.25" hidden="false" customHeight="false" outlineLevel="0" collapsed="false">
      <c r="B185" s="28" t="s">
        <v>32</v>
      </c>
      <c r="C185" s="52"/>
      <c r="D185" s="159" t="n">
        <v>11323.93391295</v>
      </c>
      <c r="E185" s="159" t="n">
        <v>0.0100386</v>
      </c>
      <c r="F185" s="159" t="n">
        <v>78.0116975</v>
      </c>
      <c r="G185" s="159" t="s">
        <v>67</v>
      </c>
      <c r="H185" s="159" t="s">
        <v>67</v>
      </c>
      <c r="I185" s="159" t="s">
        <v>67</v>
      </c>
      <c r="J185" s="159" t="s">
        <v>67</v>
      </c>
      <c r="K185" s="159" t="s">
        <v>67</v>
      </c>
      <c r="L185" s="159" t="s">
        <v>67</v>
      </c>
      <c r="M185" s="159" t="n">
        <v>8.2525793726</v>
      </c>
      <c r="N185" s="159" t="n">
        <v>1.405404</v>
      </c>
      <c r="O185" s="159" t="n">
        <v>39.17538639</v>
      </c>
      <c r="P185" s="160" t="n">
        <v>21.78866</v>
      </c>
      <c r="Q185" s="222"/>
    </row>
    <row r="186" customFormat="false" ht="11.25" hidden="false" customHeight="false" outlineLevel="0" collapsed="false">
      <c r="B186" s="28" t="s">
        <v>33</v>
      </c>
      <c r="C186" s="52"/>
      <c r="D186" s="159" t="n">
        <v>41466.971757</v>
      </c>
      <c r="E186" s="159" t="n">
        <v>0.10617</v>
      </c>
      <c r="F186" s="159" t="s">
        <v>67</v>
      </c>
      <c r="G186" s="156"/>
      <c r="H186" s="156"/>
      <c r="I186" s="156"/>
      <c r="J186" s="159" t="n">
        <v>1765.96</v>
      </c>
      <c r="K186" s="156"/>
      <c r="L186" s="159" t="n">
        <v>0.00805</v>
      </c>
      <c r="M186" s="159" t="n">
        <v>1.241316</v>
      </c>
      <c r="N186" s="159" t="n">
        <v>551.73873</v>
      </c>
      <c r="O186" s="159" t="n">
        <v>2.14421</v>
      </c>
      <c r="P186" s="160" t="n">
        <v>16.0195222</v>
      </c>
      <c r="Q186" s="222"/>
    </row>
    <row r="187" customFormat="false" ht="12" hidden="false" customHeight="false" outlineLevel="0" collapsed="false">
      <c r="B187" s="28" t="s">
        <v>34</v>
      </c>
      <c r="C187" s="52"/>
      <c r="D187" s="159" t="s">
        <v>67</v>
      </c>
      <c r="E187" s="156"/>
      <c r="F187" s="156"/>
      <c r="G187" s="156"/>
      <c r="H187" s="156"/>
      <c r="I187" s="156"/>
      <c r="J187" s="156"/>
      <c r="K187" s="156"/>
      <c r="L187" s="156"/>
      <c r="M187" s="159" t="s">
        <v>70</v>
      </c>
      <c r="N187" s="159" t="s">
        <v>70</v>
      </c>
      <c r="O187" s="159" t="n">
        <v>42.9066727685</v>
      </c>
      <c r="P187" s="160" t="n">
        <v>22.593</v>
      </c>
      <c r="Q187" s="222"/>
    </row>
    <row r="188" customFormat="false" ht="12.75" hidden="false" customHeight="false" outlineLevel="0" collapsed="false">
      <c r="B188" s="55" t="s">
        <v>35</v>
      </c>
      <c r="C188" s="56"/>
      <c r="D188" s="162"/>
      <c r="E188" s="162"/>
      <c r="F188" s="162"/>
      <c r="G188" s="162"/>
      <c r="H188" s="161" t="n">
        <v>3978</v>
      </c>
      <c r="I188" s="162"/>
      <c r="J188" s="237" t="s">
        <v>67</v>
      </c>
      <c r="K188" s="162"/>
      <c r="L188" s="238" t="s">
        <v>81</v>
      </c>
      <c r="M188" s="162"/>
      <c r="N188" s="162"/>
      <c r="O188" s="162"/>
      <c r="P188" s="169"/>
      <c r="Q188" s="222"/>
    </row>
    <row r="189" customFormat="false" ht="12.75" hidden="false" customHeight="false" outlineLevel="0" collapsed="false">
      <c r="B189" s="55" t="s">
        <v>36</v>
      </c>
      <c r="C189" s="56"/>
      <c r="D189" s="162"/>
      <c r="E189" s="162"/>
      <c r="F189" s="162"/>
      <c r="G189" s="161" t="n">
        <v>629.86705884651</v>
      </c>
      <c r="H189" s="161" t="n">
        <v>247.6409887859</v>
      </c>
      <c r="I189" s="161" t="n">
        <v>3.5</v>
      </c>
      <c r="J189" s="161" t="n">
        <v>164.505</v>
      </c>
      <c r="K189" s="161" t="n">
        <v>1.4303986167498</v>
      </c>
      <c r="L189" s="237" t="n">
        <v>0.2436796216098</v>
      </c>
      <c r="M189" s="162"/>
      <c r="N189" s="162"/>
      <c r="O189" s="162"/>
      <c r="P189" s="169"/>
      <c r="Q189" s="222"/>
    </row>
    <row r="190" customFormat="false" ht="12" hidden="false" customHeight="false" outlineLevel="0" collapsed="false">
      <c r="B190" s="58" t="s">
        <v>37</v>
      </c>
      <c r="C190" s="59"/>
      <c r="D190" s="164" t="s">
        <v>67</v>
      </c>
      <c r="E190" s="164" t="s">
        <v>67</v>
      </c>
      <c r="F190" s="164" t="s">
        <v>67</v>
      </c>
      <c r="G190" s="164" t="s">
        <v>67</v>
      </c>
      <c r="H190" s="164" t="s">
        <v>67</v>
      </c>
      <c r="I190" s="164" t="s">
        <v>67</v>
      </c>
      <c r="J190" s="225" t="n">
        <v>30.1599999999999</v>
      </c>
      <c r="K190" s="164" t="s">
        <v>67</v>
      </c>
      <c r="L190" s="225" t="n">
        <v>0.01627</v>
      </c>
      <c r="M190" s="164" t="s">
        <v>67</v>
      </c>
      <c r="N190" s="164" t="s">
        <v>67</v>
      </c>
      <c r="O190" s="164" t="s">
        <v>67</v>
      </c>
      <c r="P190" s="166" t="s">
        <v>67</v>
      </c>
      <c r="Q190" s="222"/>
    </row>
    <row r="191" customFormat="false" ht="12" hidden="false" customHeight="false" outlineLevel="0" collapsed="false">
      <c r="B191" s="60" t="s">
        <v>38</v>
      </c>
      <c r="C191" s="61"/>
      <c r="D191" s="170" t="s">
        <v>70</v>
      </c>
      <c r="E191" s="171"/>
      <c r="F191" s="172" t="n">
        <v>5.93268555</v>
      </c>
      <c r="G191" s="173"/>
      <c r="H191" s="171"/>
      <c r="I191" s="173"/>
      <c r="J191" s="171"/>
      <c r="K191" s="173"/>
      <c r="L191" s="171"/>
      <c r="M191" s="174" t="s">
        <v>67</v>
      </c>
      <c r="N191" s="174" t="s">
        <v>67</v>
      </c>
      <c r="O191" s="172" t="n">
        <v>1090</v>
      </c>
      <c r="P191" s="175" t="s">
        <v>67</v>
      </c>
      <c r="Q191" s="222"/>
    </row>
    <row r="192" customFormat="false" ht="11.25" hidden="false" customHeight="false" outlineLevel="0" collapsed="false">
      <c r="B192" s="68" t="s">
        <v>39</v>
      </c>
      <c r="C192" s="69"/>
      <c r="D192" s="176"/>
      <c r="E192" s="177" t="n">
        <v>1217.778666</v>
      </c>
      <c r="F192" s="177" t="n">
        <v>135.27028</v>
      </c>
      <c r="G192" s="178"/>
      <c r="H192" s="179"/>
      <c r="I192" s="178"/>
      <c r="J192" s="179"/>
      <c r="K192" s="178"/>
      <c r="L192" s="179"/>
      <c r="M192" s="154" t="n">
        <v>107.09715</v>
      </c>
      <c r="N192" s="154" t="s">
        <v>67</v>
      </c>
      <c r="O192" s="154" t="n">
        <v>135.21751698</v>
      </c>
      <c r="P192" s="167" t="s">
        <v>67</v>
      </c>
      <c r="Q192" s="222"/>
    </row>
    <row r="193" customFormat="false" ht="11.25" hidden="false" customHeight="false" outlineLevel="0" collapsed="false">
      <c r="B193" s="74" t="s">
        <v>40</v>
      </c>
      <c r="C193" s="75"/>
      <c r="D193" s="180"/>
      <c r="E193" s="181" t="n">
        <v>1000.53</v>
      </c>
      <c r="F193" s="155"/>
      <c r="G193" s="156"/>
      <c r="H193" s="182"/>
      <c r="I193" s="156"/>
      <c r="J193" s="182"/>
      <c r="K193" s="156"/>
      <c r="L193" s="182"/>
      <c r="M193" s="155"/>
      <c r="N193" s="155"/>
      <c r="O193" s="155"/>
      <c r="P193" s="183"/>
      <c r="Q193" s="222"/>
    </row>
    <row r="194" customFormat="false" ht="11.25" hidden="false" customHeight="false" outlineLevel="0" collapsed="false">
      <c r="B194" s="74" t="s">
        <v>41</v>
      </c>
      <c r="C194" s="75"/>
      <c r="D194" s="180"/>
      <c r="E194" s="184" t="n">
        <v>247.891046</v>
      </c>
      <c r="F194" s="184" t="n">
        <v>11.424</v>
      </c>
      <c r="G194" s="156"/>
      <c r="H194" s="182"/>
      <c r="I194" s="156"/>
      <c r="J194" s="182"/>
      <c r="K194" s="156"/>
      <c r="L194" s="182"/>
      <c r="M194" s="232"/>
      <c r="N194" s="156"/>
      <c r="O194" s="184" t="n">
        <v>135.217409</v>
      </c>
      <c r="P194" s="185"/>
      <c r="Q194" s="222"/>
    </row>
    <row r="195" customFormat="false" ht="11.25" hidden="false" customHeight="false" outlineLevel="0" collapsed="false">
      <c r="B195" s="74" t="s">
        <v>42</v>
      </c>
      <c r="C195" s="75"/>
      <c r="D195" s="180"/>
      <c r="E195" s="184" t="s">
        <v>67</v>
      </c>
      <c r="F195" s="156"/>
      <c r="G195" s="156"/>
      <c r="H195" s="182"/>
      <c r="I195" s="156"/>
      <c r="J195" s="182"/>
      <c r="K195" s="156"/>
      <c r="L195" s="182"/>
      <c r="M195" s="156"/>
      <c r="N195" s="156"/>
      <c r="O195" s="184" t="s">
        <v>67</v>
      </c>
      <c r="P195" s="185"/>
      <c r="Q195" s="222"/>
    </row>
    <row r="196" customFormat="false" ht="11.25" hidden="false" customHeight="false" outlineLevel="0" collapsed="false">
      <c r="B196" s="74" t="s">
        <v>43</v>
      </c>
      <c r="C196" s="75"/>
      <c r="D196" s="186"/>
      <c r="E196" s="184" t="n">
        <v>-30.64238</v>
      </c>
      <c r="F196" s="184" t="n">
        <v>123.84628</v>
      </c>
      <c r="G196" s="156"/>
      <c r="H196" s="182"/>
      <c r="I196" s="156"/>
      <c r="J196" s="182"/>
      <c r="K196" s="156"/>
      <c r="L196" s="182"/>
      <c r="M196" s="232"/>
      <c r="N196" s="156"/>
      <c r="O196" s="184" t="n">
        <v>0.00010798</v>
      </c>
      <c r="P196" s="185"/>
      <c r="Q196" s="222"/>
    </row>
    <row r="197" customFormat="false" ht="11.25" hidden="false" customHeight="false" outlineLevel="0" collapsed="false">
      <c r="B197" s="74" t="s">
        <v>44</v>
      </c>
      <c r="C197" s="75"/>
      <c r="D197" s="180"/>
      <c r="E197" s="184" t="s">
        <v>67</v>
      </c>
      <c r="F197" s="184" t="s">
        <v>67</v>
      </c>
      <c r="G197" s="156"/>
      <c r="H197" s="182"/>
      <c r="I197" s="156"/>
      <c r="J197" s="182"/>
      <c r="K197" s="156"/>
      <c r="L197" s="182"/>
      <c r="M197" s="187" t="s">
        <v>67</v>
      </c>
      <c r="N197" s="187" t="s">
        <v>67</v>
      </c>
      <c r="O197" s="184" t="s">
        <v>67</v>
      </c>
      <c r="P197" s="185"/>
      <c r="Q197" s="222"/>
    </row>
    <row r="198" customFormat="false" ht="11.25" hidden="false" customHeight="false" outlineLevel="0" collapsed="false">
      <c r="B198" s="74" t="s">
        <v>45</v>
      </c>
      <c r="C198" s="75"/>
      <c r="D198" s="156"/>
      <c r="E198" s="184" t="s">
        <v>67</v>
      </c>
      <c r="F198" s="184" t="s">
        <v>67</v>
      </c>
      <c r="G198" s="156"/>
      <c r="H198" s="182"/>
      <c r="I198" s="156"/>
      <c r="J198" s="182"/>
      <c r="K198" s="156"/>
      <c r="L198" s="182"/>
      <c r="M198" s="184" t="s">
        <v>67</v>
      </c>
      <c r="N198" s="184" t="s">
        <v>67</v>
      </c>
      <c r="O198" s="184" t="s">
        <v>67</v>
      </c>
      <c r="P198" s="185"/>
      <c r="Q198" s="222"/>
    </row>
    <row r="199" customFormat="false" ht="12" hidden="false" customHeight="false" outlineLevel="0" collapsed="false">
      <c r="B199" s="84" t="s">
        <v>37</v>
      </c>
      <c r="C199" s="85"/>
      <c r="D199" s="165"/>
      <c r="E199" s="164" t="s">
        <v>67</v>
      </c>
      <c r="F199" s="164" t="s">
        <v>67</v>
      </c>
      <c r="G199" s="165"/>
      <c r="H199" s="188"/>
      <c r="I199" s="165"/>
      <c r="J199" s="188"/>
      <c r="K199" s="165"/>
      <c r="L199" s="188"/>
      <c r="M199" s="225" t="n">
        <v>107.09715</v>
      </c>
      <c r="N199" s="164" t="s">
        <v>67</v>
      </c>
      <c r="O199" s="164" t="s">
        <v>67</v>
      </c>
      <c r="P199" s="126" t="s">
        <v>67</v>
      </c>
      <c r="Q199" s="222"/>
    </row>
    <row r="200" customFormat="false" ht="11.25" hidden="false" customHeight="false" outlineLevel="0" collapsed="false">
      <c r="B200" s="23" t="s">
        <v>46</v>
      </c>
      <c r="C200" s="69"/>
      <c r="D200" s="151" t="n">
        <v>-30632.66</v>
      </c>
      <c r="E200" s="151" t="s">
        <v>70</v>
      </c>
      <c r="F200" s="151" t="n">
        <v>1.21</v>
      </c>
      <c r="G200" s="152"/>
      <c r="H200" s="189"/>
      <c r="I200" s="152"/>
      <c r="J200" s="189"/>
      <c r="K200" s="152"/>
      <c r="L200" s="189"/>
      <c r="M200" s="151" t="s">
        <v>70</v>
      </c>
      <c r="N200" s="151" t="s">
        <v>70</v>
      </c>
      <c r="O200" s="151" t="s">
        <v>70</v>
      </c>
      <c r="P200" s="153" t="s">
        <v>67</v>
      </c>
      <c r="Q200" s="222"/>
    </row>
    <row r="201" customFormat="false" ht="11.25" hidden="false" customHeight="false" outlineLevel="0" collapsed="false">
      <c r="B201" s="90" t="s">
        <v>47</v>
      </c>
      <c r="C201" s="75"/>
      <c r="D201" s="228" t="n">
        <v>-74945.1266666667</v>
      </c>
      <c r="E201" s="229" t="n">
        <v>0</v>
      </c>
      <c r="F201" s="229" t="n">
        <v>0</v>
      </c>
      <c r="G201" s="162"/>
      <c r="H201" s="192"/>
      <c r="I201" s="162"/>
      <c r="J201" s="192"/>
      <c r="K201" s="162"/>
      <c r="L201" s="192"/>
      <c r="M201" s="228" t="n">
        <v>0</v>
      </c>
      <c r="N201" s="228" t="n">
        <v>0</v>
      </c>
      <c r="O201" s="194"/>
      <c r="P201" s="195"/>
      <c r="Q201" s="222"/>
    </row>
    <row r="202" customFormat="false" ht="11.25" hidden="false" customHeight="false" outlineLevel="0" collapsed="false">
      <c r="B202" s="74" t="s">
        <v>48</v>
      </c>
      <c r="C202" s="75"/>
      <c r="D202" s="230" t="n">
        <v>25490.3337864568</v>
      </c>
      <c r="E202" s="231" t="n">
        <v>0</v>
      </c>
      <c r="F202" s="231" t="n">
        <v>1.20924704717582</v>
      </c>
      <c r="G202" s="156"/>
      <c r="H202" s="182"/>
      <c r="I202" s="156"/>
      <c r="J202" s="182"/>
      <c r="K202" s="156"/>
      <c r="L202" s="182"/>
      <c r="M202" s="230" t="n">
        <v>0</v>
      </c>
      <c r="N202" s="230" t="n">
        <v>0</v>
      </c>
      <c r="O202" s="196" t="s">
        <v>74</v>
      </c>
      <c r="P202" s="197"/>
      <c r="Q202" s="222"/>
    </row>
    <row r="203" customFormat="false" ht="11.25" hidden="false" customHeight="false" outlineLevel="0" collapsed="false">
      <c r="B203" s="74" t="s">
        <v>49</v>
      </c>
      <c r="C203" s="99"/>
      <c r="D203" s="230" t="n">
        <v>18133.4933447545</v>
      </c>
      <c r="E203" s="232" t="n">
        <v>0</v>
      </c>
      <c r="F203" s="233" t="n">
        <v>0</v>
      </c>
      <c r="G203" s="156"/>
      <c r="H203" s="182"/>
      <c r="I203" s="156"/>
      <c r="J203" s="182"/>
      <c r="K203" s="156"/>
      <c r="L203" s="182"/>
      <c r="M203" s="230" t="n">
        <v>0</v>
      </c>
      <c r="N203" s="230" t="n">
        <v>0</v>
      </c>
      <c r="O203" s="200"/>
      <c r="P203" s="201"/>
      <c r="Q203" s="222"/>
    </row>
    <row r="204" customFormat="false" ht="11.25" hidden="false" customHeight="false" outlineLevel="0" collapsed="false">
      <c r="B204" s="74" t="s">
        <v>50</v>
      </c>
      <c r="C204" s="104"/>
      <c r="D204" s="230" t="n">
        <v>0</v>
      </c>
      <c r="E204" s="234" t="n">
        <v>0</v>
      </c>
      <c r="F204" s="235" t="n">
        <v>0</v>
      </c>
      <c r="G204" s="162"/>
      <c r="H204" s="192"/>
      <c r="I204" s="162"/>
      <c r="J204" s="192"/>
      <c r="K204" s="162"/>
      <c r="L204" s="192"/>
      <c r="M204" s="230" t="n">
        <v>0</v>
      </c>
      <c r="N204" s="230" t="n">
        <v>0</v>
      </c>
      <c r="O204" s="205"/>
      <c r="P204" s="206"/>
      <c r="Q204" s="222"/>
    </row>
    <row r="205" customFormat="false" ht="11.25" hidden="false" customHeight="false" outlineLevel="0" collapsed="false">
      <c r="B205" s="74" t="s">
        <v>51</v>
      </c>
      <c r="C205" s="104"/>
      <c r="D205" s="230" t="n">
        <v>0</v>
      </c>
      <c r="E205" s="234" t="n">
        <v>0</v>
      </c>
      <c r="F205" s="235" t="n">
        <v>0</v>
      </c>
      <c r="G205" s="162"/>
      <c r="H205" s="192"/>
      <c r="I205" s="162"/>
      <c r="J205" s="192"/>
      <c r="K205" s="162"/>
      <c r="L205" s="192"/>
      <c r="M205" s="230" t="n">
        <v>0</v>
      </c>
      <c r="N205" s="230" t="n">
        <v>0</v>
      </c>
      <c r="O205" s="205"/>
      <c r="P205" s="206"/>
      <c r="Q205" s="222"/>
    </row>
    <row r="206" customFormat="false" ht="11.25" hidden="false" customHeight="false" outlineLevel="0" collapsed="false">
      <c r="B206" s="110" t="s">
        <v>52</v>
      </c>
      <c r="C206" s="104"/>
      <c r="D206" s="230" t="n">
        <v>530.823766073766</v>
      </c>
      <c r="E206" s="234" t="n">
        <v>0</v>
      </c>
      <c r="F206" s="235" t="n">
        <v>0</v>
      </c>
      <c r="G206" s="162"/>
      <c r="H206" s="192"/>
      <c r="I206" s="162"/>
      <c r="J206" s="192"/>
      <c r="K206" s="162"/>
      <c r="L206" s="192"/>
      <c r="M206" s="230" t="n">
        <v>0</v>
      </c>
      <c r="N206" s="230" t="n">
        <v>0</v>
      </c>
      <c r="O206" s="205"/>
      <c r="P206" s="206"/>
      <c r="Q206" s="222"/>
    </row>
    <row r="207" customFormat="false" ht="12" hidden="false" customHeight="false" outlineLevel="0" collapsed="false">
      <c r="B207" s="84" t="s">
        <v>37</v>
      </c>
      <c r="C207" s="85"/>
      <c r="D207" s="225" t="n">
        <v>157.813333333333</v>
      </c>
      <c r="E207" s="225" t="n">
        <v>0</v>
      </c>
      <c r="F207" s="236" t="n">
        <v>0</v>
      </c>
      <c r="G207" s="165"/>
      <c r="H207" s="188"/>
      <c r="I207" s="165"/>
      <c r="J207" s="188"/>
      <c r="K207" s="165"/>
      <c r="L207" s="188"/>
      <c r="M207" s="225" t="n">
        <v>0</v>
      </c>
      <c r="N207" s="225" t="n">
        <v>0</v>
      </c>
      <c r="O207" s="125" t="s">
        <v>74</v>
      </c>
      <c r="P207" s="208" t="s">
        <v>74</v>
      </c>
      <c r="Q207" s="222"/>
    </row>
    <row r="208" customFormat="false" ht="11.25" hidden="false" customHeight="false" outlineLevel="0" collapsed="false">
      <c r="B208" s="50" t="s">
        <v>53</v>
      </c>
      <c r="C208" s="69"/>
      <c r="D208" s="177" t="s">
        <v>70</v>
      </c>
      <c r="E208" s="177" t="n">
        <v>1726.91122073037</v>
      </c>
      <c r="F208" s="177" t="n">
        <v>7.02474718688418</v>
      </c>
      <c r="G208" s="178"/>
      <c r="H208" s="179"/>
      <c r="I208" s="178"/>
      <c r="J208" s="179"/>
      <c r="K208" s="178"/>
      <c r="L208" s="179"/>
      <c r="M208" s="177" t="s">
        <v>67</v>
      </c>
      <c r="N208" s="177" t="s">
        <v>67</v>
      </c>
      <c r="O208" s="177" t="s">
        <v>67</v>
      </c>
      <c r="P208" s="209" t="s">
        <v>67</v>
      </c>
      <c r="Q208" s="222"/>
    </row>
    <row r="209" customFormat="false" ht="11.25" hidden="false" customHeight="false" outlineLevel="0" collapsed="false">
      <c r="B209" s="74" t="s">
        <v>54</v>
      </c>
      <c r="C209" s="75"/>
      <c r="D209" s="154" t="s">
        <v>70</v>
      </c>
      <c r="E209" s="181" t="n">
        <v>1672.02512073037</v>
      </c>
      <c r="F209" s="155"/>
      <c r="G209" s="156"/>
      <c r="H209" s="182"/>
      <c r="I209" s="156"/>
      <c r="J209" s="182"/>
      <c r="K209" s="156"/>
      <c r="L209" s="182"/>
      <c r="M209" s="210" t="n">
        <v>0</v>
      </c>
      <c r="N209" s="181" t="s">
        <v>70</v>
      </c>
      <c r="O209" s="181" t="s">
        <v>70</v>
      </c>
      <c r="P209" s="183"/>
      <c r="Q209" s="222"/>
    </row>
    <row r="210" customFormat="false" ht="11.25" hidden="false" customHeight="false" outlineLevel="0" collapsed="false">
      <c r="B210" s="74" t="s">
        <v>55</v>
      </c>
      <c r="C210" s="75"/>
      <c r="D210" s="156"/>
      <c r="E210" s="184" t="n">
        <v>54.8861</v>
      </c>
      <c r="F210" s="184" t="n">
        <v>6.8673441</v>
      </c>
      <c r="G210" s="156"/>
      <c r="H210" s="182"/>
      <c r="I210" s="156"/>
      <c r="J210" s="182"/>
      <c r="K210" s="156"/>
      <c r="L210" s="182"/>
      <c r="M210" s="184" t="s">
        <v>67</v>
      </c>
      <c r="N210" s="184" t="s">
        <v>67</v>
      </c>
      <c r="O210" s="184" t="s">
        <v>67</v>
      </c>
      <c r="P210" s="185"/>
      <c r="Q210" s="222"/>
    </row>
    <row r="211" customFormat="false" ht="11.25" hidden="false" customHeight="false" outlineLevel="0" collapsed="false">
      <c r="B211" s="74" t="s">
        <v>56</v>
      </c>
      <c r="C211" s="75"/>
      <c r="D211" s="159" t="s">
        <v>67</v>
      </c>
      <c r="E211" s="184" t="s">
        <v>67</v>
      </c>
      <c r="F211" s="184" t="s">
        <v>67</v>
      </c>
      <c r="G211" s="156"/>
      <c r="H211" s="182"/>
      <c r="I211" s="156"/>
      <c r="J211" s="182"/>
      <c r="K211" s="156"/>
      <c r="L211" s="182"/>
      <c r="M211" s="184" t="s">
        <v>67</v>
      </c>
      <c r="N211" s="184" t="s">
        <v>67</v>
      </c>
      <c r="O211" s="184" t="s">
        <v>67</v>
      </c>
      <c r="P211" s="211" t="s">
        <v>67</v>
      </c>
      <c r="Q211" s="222"/>
    </row>
    <row r="212" customFormat="false" ht="12" hidden="false" customHeight="false" outlineLevel="0" collapsed="false">
      <c r="B212" s="84" t="s">
        <v>57</v>
      </c>
      <c r="C212" s="120"/>
      <c r="D212" s="164" t="s">
        <v>67</v>
      </c>
      <c r="E212" s="207" t="s">
        <v>67</v>
      </c>
      <c r="F212" s="207" t="n">
        <v>0.157403086884182</v>
      </c>
      <c r="G212" s="165"/>
      <c r="H212" s="188"/>
      <c r="I212" s="165"/>
      <c r="J212" s="188"/>
      <c r="K212" s="165"/>
      <c r="L212" s="188"/>
      <c r="M212" s="207" t="s">
        <v>67</v>
      </c>
      <c r="N212" s="207" t="s">
        <v>67</v>
      </c>
      <c r="O212" s="207" t="s">
        <v>67</v>
      </c>
      <c r="P212" s="212" t="s">
        <v>67</v>
      </c>
      <c r="Q212" s="222"/>
    </row>
    <row r="213" customFormat="false" ht="11.25" hidden="false" customHeight="false" outlineLevel="0" collapsed="false">
      <c r="B213" s="50" t="s">
        <v>58</v>
      </c>
      <c r="C213" s="104"/>
      <c r="D213" s="151" t="s">
        <v>67</v>
      </c>
      <c r="E213" s="151" t="s">
        <v>67</v>
      </c>
      <c r="F213" s="151" t="s">
        <v>67</v>
      </c>
      <c r="G213" s="151" t="s">
        <v>67</v>
      </c>
      <c r="H213" s="151" t="s">
        <v>67</v>
      </c>
      <c r="I213" s="151" t="s">
        <v>67</v>
      </c>
      <c r="J213" s="151" t="s">
        <v>67</v>
      </c>
      <c r="K213" s="151" t="s">
        <v>67</v>
      </c>
      <c r="L213" s="151" t="s">
        <v>67</v>
      </c>
      <c r="M213" s="151" t="s">
        <v>67</v>
      </c>
      <c r="N213" s="151" t="s">
        <v>67</v>
      </c>
      <c r="O213" s="151" t="s">
        <v>67</v>
      </c>
      <c r="P213" s="153" t="s">
        <v>67</v>
      </c>
      <c r="Q213" s="222"/>
    </row>
    <row r="214" customFormat="false" ht="12" hidden="false" customHeight="false" outlineLevel="0" collapsed="false">
      <c r="B214" s="123"/>
      <c r="C214" s="85"/>
      <c r="D214" s="124"/>
      <c r="E214" s="125"/>
      <c r="F214" s="124"/>
      <c r="G214" s="124"/>
      <c r="H214" s="125"/>
      <c r="I214" s="124"/>
      <c r="J214" s="124"/>
      <c r="K214" s="124"/>
      <c r="L214" s="125"/>
      <c r="M214" s="124"/>
      <c r="N214" s="124"/>
      <c r="O214" s="124"/>
      <c r="P214" s="126"/>
      <c r="Q214" s="222"/>
    </row>
    <row r="215" customFormat="false" ht="11.25" hidden="false" customHeight="false" outlineLevel="0" collapsed="false">
      <c r="B215" s="68" t="s">
        <v>59</v>
      </c>
      <c r="C215" s="213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9"/>
      <c r="Q215" s="222"/>
    </row>
    <row r="216" customFormat="false" ht="11.25" hidden="false" customHeight="false" outlineLevel="0" collapsed="false">
      <c r="B216" s="130" t="s">
        <v>60</v>
      </c>
      <c r="C216" s="99"/>
      <c r="D216" s="214" t="n">
        <v>19917.246</v>
      </c>
      <c r="E216" s="214" t="n">
        <v>0.812277</v>
      </c>
      <c r="F216" s="214" t="n">
        <v>0.4436235</v>
      </c>
      <c r="G216" s="200"/>
      <c r="H216" s="200"/>
      <c r="I216" s="200"/>
      <c r="J216" s="200"/>
      <c r="K216" s="200"/>
      <c r="L216" s="200"/>
      <c r="M216" s="214" t="n">
        <v>225.04815</v>
      </c>
      <c r="N216" s="214" t="n">
        <v>81.3017025</v>
      </c>
      <c r="O216" s="214" t="n">
        <v>15.018471</v>
      </c>
      <c r="P216" s="215" t="n">
        <v>114.919512</v>
      </c>
      <c r="Q216" s="222"/>
    </row>
    <row r="217" customFormat="false" ht="11.25" hidden="false" customHeight="false" outlineLevel="0" collapsed="false">
      <c r="B217" s="38" t="s">
        <v>61</v>
      </c>
      <c r="C217" s="99"/>
      <c r="D217" s="154" t="n">
        <v>12891.762</v>
      </c>
      <c r="E217" s="154" t="n">
        <v>0.174213</v>
      </c>
      <c r="F217" s="154" t="n">
        <v>0.2613195</v>
      </c>
      <c r="G217" s="200"/>
      <c r="H217" s="200"/>
      <c r="I217" s="200"/>
      <c r="J217" s="200"/>
      <c r="K217" s="200"/>
      <c r="L217" s="200"/>
      <c r="M217" s="154" t="n">
        <v>60.97455</v>
      </c>
      <c r="N217" s="154" t="n">
        <v>64.8943425</v>
      </c>
      <c r="O217" s="154" t="n">
        <v>10.278567</v>
      </c>
      <c r="P217" s="167" t="n">
        <v>4.181112</v>
      </c>
      <c r="Q217" s="222"/>
    </row>
    <row r="218" customFormat="false" ht="11.25" hidden="false" customHeight="false" outlineLevel="0" collapsed="false">
      <c r="B218" s="38" t="s">
        <v>62</v>
      </c>
      <c r="C218" s="99"/>
      <c r="D218" s="159" t="n">
        <v>7025.484</v>
      </c>
      <c r="E218" s="159" t="n">
        <v>0.638064</v>
      </c>
      <c r="F218" s="159" t="n">
        <v>0.182304</v>
      </c>
      <c r="G218" s="200"/>
      <c r="H218" s="200"/>
      <c r="I218" s="200"/>
      <c r="J218" s="200"/>
      <c r="K218" s="200"/>
      <c r="L218" s="200"/>
      <c r="M218" s="159" t="n">
        <v>164.0736</v>
      </c>
      <c r="N218" s="159" t="n">
        <v>16.40736</v>
      </c>
      <c r="O218" s="159" t="n">
        <v>4.739904</v>
      </c>
      <c r="P218" s="160" t="n">
        <v>110.7384</v>
      </c>
      <c r="Q218" s="222"/>
    </row>
    <row r="219" customFormat="false" ht="11.25" hidden="false" customHeight="false" outlineLevel="0" collapsed="false">
      <c r="B219" s="130" t="s">
        <v>63</v>
      </c>
      <c r="C219" s="99"/>
      <c r="D219" s="214" t="s">
        <v>70</v>
      </c>
      <c r="E219" s="214" t="s">
        <v>70</v>
      </c>
      <c r="F219" s="214" t="s">
        <v>70</v>
      </c>
      <c r="G219" s="200"/>
      <c r="H219" s="200"/>
      <c r="I219" s="200"/>
      <c r="J219" s="200"/>
      <c r="K219" s="200"/>
      <c r="L219" s="200"/>
      <c r="M219" s="214" t="s">
        <v>70</v>
      </c>
      <c r="N219" s="214" t="s">
        <v>70</v>
      </c>
      <c r="O219" s="214" t="s">
        <v>70</v>
      </c>
      <c r="P219" s="215" t="s">
        <v>70</v>
      </c>
      <c r="Q219" s="222"/>
    </row>
    <row r="220" customFormat="false" ht="14.25" hidden="false" customHeight="false" outlineLevel="0" collapsed="false">
      <c r="B220" s="139" t="s">
        <v>64</v>
      </c>
      <c r="C220" s="140"/>
      <c r="D220" s="216" t="n">
        <v>7303.3805126988</v>
      </c>
      <c r="E220" s="217"/>
      <c r="F220" s="217"/>
      <c r="G220" s="218"/>
      <c r="H220" s="218"/>
      <c r="I220" s="218"/>
      <c r="J220" s="218"/>
      <c r="K220" s="218"/>
      <c r="L220" s="218"/>
      <c r="M220" s="217"/>
      <c r="N220" s="217"/>
      <c r="O220" s="217"/>
      <c r="P220" s="219"/>
      <c r="Q220" s="222"/>
    </row>
    <row r="221" customFormat="false" ht="11.25" hidden="false" customHeight="false" outlineLevel="0" collapsed="false">
      <c r="Q221" s="222"/>
    </row>
    <row r="222" customFormat="false" ht="12" hidden="false" customHeight="false" outlineLevel="0" collapsed="false">
      <c r="A222" s="2" t="n">
        <v>1994</v>
      </c>
      <c r="Q222" s="222"/>
    </row>
    <row r="223" customFormat="false" ht="13.5" hidden="false" customHeight="false" outlineLevel="0" collapsed="false">
      <c r="A223" s="148"/>
      <c r="B223" s="3" t="s">
        <v>0</v>
      </c>
      <c r="C223" s="4"/>
      <c r="D223" s="5" t="s">
        <v>1</v>
      </c>
      <c r="E223" s="5" t="s">
        <v>2</v>
      </c>
      <c r="F223" s="5" t="s">
        <v>3</v>
      </c>
      <c r="G223" s="5" t="s">
        <v>4</v>
      </c>
      <c r="H223" s="5"/>
      <c r="I223" s="5" t="s">
        <v>5</v>
      </c>
      <c r="J223" s="5"/>
      <c r="K223" s="6" t="s">
        <v>6</v>
      </c>
      <c r="L223" s="6"/>
      <c r="M223" s="5" t="s">
        <v>7</v>
      </c>
      <c r="N223" s="5" t="s">
        <v>8</v>
      </c>
      <c r="O223" s="5" t="s">
        <v>9</v>
      </c>
      <c r="P223" s="7" t="s">
        <v>10</v>
      </c>
    </row>
    <row r="224" customFormat="false" ht="21" hidden="false" customHeight="false" outlineLevel="0" collapsed="false">
      <c r="B224" s="8" t="s">
        <v>11</v>
      </c>
      <c r="C224" s="9"/>
      <c r="D224" s="10" t="s">
        <v>12</v>
      </c>
      <c r="E224" s="11"/>
      <c r="F224" s="11"/>
      <c r="G224" s="12" t="s">
        <v>13</v>
      </c>
      <c r="H224" s="12" t="s">
        <v>14</v>
      </c>
      <c r="I224" s="12" t="s">
        <v>13</v>
      </c>
      <c r="J224" s="12" t="s">
        <v>14</v>
      </c>
      <c r="K224" s="12" t="s">
        <v>13</v>
      </c>
      <c r="L224" s="12" t="s">
        <v>14</v>
      </c>
      <c r="M224" s="11"/>
      <c r="N224" s="11"/>
      <c r="O224" s="11"/>
      <c r="P224" s="13"/>
    </row>
    <row r="225" customFormat="false" ht="14.25" hidden="false" customHeight="false" outlineLevel="0" collapsed="false">
      <c r="B225" s="14"/>
      <c r="C225" s="15"/>
      <c r="D225" s="16" t="s">
        <v>15</v>
      </c>
      <c r="E225" s="16"/>
      <c r="F225" s="16"/>
      <c r="G225" s="17" t="s">
        <v>16</v>
      </c>
      <c r="H225" s="17"/>
      <c r="I225" s="17"/>
      <c r="J225" s="17"/>
      <c r="K225" s="18" t="s">
        <v>15</v>
      </c>
      <c r="L225" s="18"/>
      <c r="M225" s="18"/>
      <c r="N225" s="18"/>
      <c r="O225" s="18"/>
      <c r="P225" s="18"/>
    </row>
    <row r="226" customFormat="false" ht="12.75" hidden="false" customHeight="false" outlineLevel="0" collapsed="false">
      <c r="B226" s="19" t="s">
        <v>17</v>
      </c>
      <c r="C226" s="20"/>
      <c r="D226" s="221" t="n">
        <v>893131.785230497</v>
      </c>
      <c r="E226" s="149" t="n">
        <v>4061.06686575961</v>
      </c>
      <c r="F226" s="149" t="n">
        <v>251.8551355749</v>
      </c>
      <c r="G226" s="149" t="n">
        <v>2018.03163474953</v>
      </c>
      <c r="H226" s="149" t="n">
        <v>4357.4813970516</v>
      </c>
      <c r="I226" s="149" t="n">
        <v>17.15</v>
      </c>
      <c r="J226" s="149" t="n">
        <v>1649.5465</v>
      </c>
      <c r="K226" s="149" t="n">
        <v>1.5214615834211</v>
      </c>
      <c r="L226" s="149" t="n">
        <v>0.2800889415</v>
      </c>
      <c r="M226" s="149" t="n">
        <v>2235.5648881222</v>
      </c>
      <c r="N226" s="149" t="n">
        <v>6844.3617744693</v>
      </c>
      <c r="O226" s="149" t="n">
        <v>2246.8387724238</v>
      </c>
      <c r="P226" s="150" t="n">
        <v>2399.9330295673</v>
      </c>
      <c r="Q226" s="222"/>
    </row>
    <row r="227" customFormat="false" ht="11.25" hidden="false" customHeight="false" outlineLevel="0" collapsed="false">
      <c r="B227" s="23" t="s">
        <v>18</v>
      </c>
      <c r="C227" s="24"/>
      <c r="D227" s="223" t="n">
        <v>844415.219883397</v>
      </c>
      <c r="E227" s="151" t="n">
        <v>1199.070580689</v>
      </c>
      <c r="F227" s="151" t="n">
        <v>23.3242152449</v>
      </c>
      <c r="G227" s="152"/>
      <c r="H227" s="152"/>
      <c r="I227" s="152"/>
      <c r="J227" s="152"/>
      <c r="K227" s="152"/>
      <c r="L227" s="152"/>
      <c r="M227" s="151" t="n">
        <v>2123.70226189</v>
      </c>
      <c r="N227" s="151" t="n">
        <v>6262.7320264693</v>
      </c>
      <c r="O227" s="151" t="n">
        <v>937.4724392433</v>
      </c>
      <c r="P227" s="153" t="n">
        <v>2325.6769295673</v>
      </c>
      <c r="Q227" s="222"/>
    </row>
    <row r="228" customFormat="false" ht="11.25" hidden="false" customHeight="false" outlineLevel="0" collapsed="false">
      <c r="B228" s="28" t="s">
        <v>19</v>
      </c>
      <c r="C228" s="29" t="s">
        <v>20</v>
      </c>
      <c r="D228" s="154" t="n">
        <v>0</v>
      </c>
      <c r="E228" s="155"/>
      <c r="F228" s="155"/>
      <c r="G228" s="156"/>
      <c r="H228" s="156"/>
      <c r="I228" s="156"/>
      <c r="J228" s="156"/>
      <c r="K228" s="156"/>
      <c r="L228" s="156"/>
      <c r="M228" s="157"/>
      <c r="N228" s="157"/>
      <c r="O228" s="157"/>
      <c r="P228" s="158"/>
      <c r="Q228" s="222"/>
    </row>
    <row r="229" customFormat="false" ht="11.25" hidden="false" customHeight="false" outlineLevel="0" collapsed="false">
      <c r="B229" s="35"/>
      <c r="C229" s="29" t="s">
        <v>21</v>
      </c>
      <c r="D229" s="159" t="n">
        <v>844415.215269022</v>
      </c>
      <c r="E229" s="159" t="n">
        <v>86.74985498</v>
      </c>
      <c r="F229" s="159" t="n">
        <v>23.3242152449</v>
      </c>
      <c r="G229" s="156"/>
      <c r="H229" s="156"/>
      <c r="I229" s="156"/>
      <c r="J229" s="156"/>
      <c r="K229" s="156"/>
      <c r="L229" s="156"/>
      <c r="M229" s="159" t="n">
        <v>2123.70226189</v>
      </c>
      <c r="N229" s="159" t="n">
        <v>6262.7320264693</v>
      </c>
      <c r="O229" s="159" t="n">
        <v>803.5112592433</v>
      </c>
      <c r="P229" s="160" t="n">
        <v>2299.8304495673</v>
      </c>
      <c r="Q229" s="222"/>
    </row>
    <row r="230" customFormat="false" ht="11.25" hidden="false" customHeight="false" outlineLevel="0" collapsed="false">
      <c r="B230" s="38" t="s">
        <v>22</v>
      </c>
      <c r="C230" s="39"/>
      <c r="D230" s="159" t="n">
        <v>366380.817571571</v>
      </c>
      <c r="E230" s="159" t="n">
        <v>6.557702885</v>
      </c>
      <c r="F230" s="159" t="n">
        <v>13.057290465</v>
      </c>
      <c r="G230" s="156"/>
      <c r="H230" s="156"/>
      <c r="I230" s="156"/>
      <c r="J230" s="156"/>
      <c r="K230" s="156"/>
      <c r="L230" s="156"/>
      <c r="M230" s="159" t="n">
        <v>352.8831676099</v>
      </c>
      <c r="N230" s="159" t="n">
        <v>133.5271018</v>
      </c>
      <c r="O230" s="159" t="n">
        <v>6.702993285</v>
      </c>
      <c r="P230" s="160" t="n">
        <v>1768.2837168105</v>
      </c>
      <c r="Q230" s="222"/>
    </row>
    <row r="231" customFormat="false" ht="11.25" hidden="false" customHeight="false" outlineLevel="0" collapsed="false">
      <c r="B231" s="38" t="s">
        <v>23</v>
      </c>
      <c r="C231" s="39"/>
      <c r="D231" s="161" t="n">
        <v>112538.260786351</v>
      </c>
      <c r="E231" s="161" t="n">
        <v>7.7272759</v>
      </c>
      <c r="F231" s="161" t="n">
        <v>3.58192192</v>
      </c>
      <c r="G231" s="162"/>
      <c r="H231" s="162"/>
      <c r="I231" s="162"/>
      <c r="J231" s="162"/>
      <c r="K231" s="162"/>
      <c r="L231" s="162"/>
      <c r="M231" s="161" t="n">
        <v>230.4576941</v>
      </c>
      <c r="N231" s="161" t="n">
        <v>678.63417</v>
      </c>
      <c r="O231" s="161" t="n">
        <v>7.97937634</v>
      </c>
      <c r="P231" s="163" t="n">
        <v>249.7689267</v>
      </c>
      <c r="Q231" s="222"/>
    </row>
    <row r="232" customFormat="false" ht="11.25" hidden="false" customHeight="false" outlineLevel="0" collapsed="false">
      <c r="B232" s="38" t="s">
        <v>24</v>
      </c>
      <c r="C232" s="39"/>
      <c r="D232" s="159" t="n">
        <v>172956.1359111</v>
      </c>
      <c r="E232" s="159" t="n">
        <v>32.6531415159</v>
      </c>
      <c r="F232" s="159" t="n">
        <v>4.4050875247</v>
      </c>
      <c r="G232" s="156"/>
      <c r="H232" s="156"/>
      <c r="I232" s="156"/>
      <c r="J232" s="156"/>
      <c r="K232" s="156"/>
      <c r="L232" s="156"/>
      <c r="M232" s="159" t="n">
        <v>1319.4004992711</v>
      </c>
      <c r="N232" s="159" t="n">
        <v>4119.4862769568</v>
      </c>
      <c r="O232" s="159" t="n">
        <v>665.8041471948</v>
      </c>
      <c r="P232" s="160" t="n">
        <v>77.5397943904</v>
      </c>
      <c r="Q232" s="222"/>
    </row>
    <row r="233" customFormat="false" ht="11.25" hidden="false" customHeight="false" outlineLevel="0" collapsed="false">
      <c r="B233" s="38" t="s">
        <v>25</v>
      </c>
      <c r="C233" s="39"/>
      <c r="D233" s="159" t="n">
        <v>187785.7524</v>
      </c>
      <c r="E233" s="159" t="n">
        <v>38.1613999391</v>
      </c>
      <c r="F233" s="159" t="n">
        <v>2.1763167052</v>
      </c>
      <c r="G233" s="156"/>
      <c r="H233" s="156"/>
      <c r="I233" s="156"/>
      <c r="J233" s="156"/>
      <c r="K233" s="156"/>
      <c r="L233" s="156"/>
      <c r="M233" s="159" t="n">
        <v>199.636488909</v>
      </c>
      <c r="N233" s="159" t="n">
        <v>1248.5386175125</v>
      </c>
      <c r="O233" s="159" t="n">
        <v>91.1659392235</v>
      </c>
      <c r="P233" s="160" t="n">
        <v>199.0885352664</v>
      </c>
      <c r="Q233" s="222"/>
    </row>
    <row r="234" customFormat="false" ht="11.25" hidden="false" customHeight="false" outlineLevel="0" collapsed="false">
      <c r="B234" s="38" t="s">
        <v>26</v>
      </c>
      <c r="C234" s="39"/>
      <c r="D234" s="159" t="n">
        <v>4754.2486</v>
      </c>
      <c r="E234" s="159" t="n">
        <v>1.65033474</v>
      </c>
      <c r="F234" s="159" t="n">
        <v>0.10359863</v>
      </c>
      <c r="G234" s="156"/>
      <c r="H234" s="156"/>
      <c r="I234" s="156"/>
      <c r="J234" s="156"/>
      <c r="K234" s="156"/>
      <c r="L234" s="156"/>
      <c r="M234" s="159" t="n">
        <v>21.324412</v>
      </c>
      <c r="N234" s="159" t="n">
        <v>82.5458602</v>
      </c>
      <c r="O234" s="159" t="n">
        <v>31.8588032</v>
      </c>
      <c r="P234" s="160" t="n">
        <v>5.1494764</v>
      </c>
      <c r="Q234" s="222"/>
    </row>
    <row r="235" customFormat="false" ht="11.25" hidden="false" customHeight="false" outlineLevel="0" collapsed="false">
      <c r="B235" s="28" t="s">
        <v>27</v>
      </c>
      <c r="C235" s="43"/>
      <c r="D235" s="230" t="n">
        <v>0.004614375</v>
      </c>
      <c r="E235" s="159" t="n">
        <v>1112.320725709</v>
      </c>
      <c r="F235" s="159" t="s">
        <v>72</v>
      </c>
      <c r="G235" s="156"/>
      <c r="H235" s="156"/>
      <c r="I235" s="156"/>
      <c r="J235" s="156"/>
      <c r="K235" s="156"/>
      <c r="L235" s="156"/>
      <c r="M235" s="159" t="s">
        <v>70</v>
      </c>
      <c r="N235" s="159" t="n">
        <v>0</v>
      </c>
      <c r="O235" s="159" t="n">
        <v>133.96118</v>
      </c>
      <c r="P235" s="160" t="n">
        <v>25.84648</v>
      </c>
      <c r="Q235" s="222"/>
    </row>
    <row r="236" customFormat="false" ht="11.25" hidden="false" customHeight="false" outlineLevel="0" collapsed="false">
      <c r="B236" s="44" t="s">
        <v>28</v>
      </c>
      <c r="C236" s="43"/>
      <c r="D236" s="159" t="s">
        <v>70</v>
      </c>
      <c r="E236" s="159" t="n">
        <v>703.536964709</v>
      </c>
      <c r="F236" s="159" t="s">
        <v>67</v>
      </c>
      <c r="G236" s="156"/>
      <c r="H236" s="156"/>
      <c r="I236" s="156"/>
      <c r="J236" s="156"/>
      <c r="K236" s="156"/>
      <c r="L236" s="156"/>
      <c r="M236" s="159" t="s">
        <v>67</v>
      </c>
      <c r="N236" s="159" t="n">
        <v>0</v>
      </c>
      <c r="O236" s="159" t="n">
        <v>0</v>
      </c>
      <c r="P236" s="160" t="n">
        <v>0</v>
      </c>
      <c r="Q236" s="222"/>
    </row>
    <row r="237" customFormat="false" ht="12" hidden="false" customHeight="false" outlineLevel="0" collapsed="false">
      <c r="B237" s="45" t="s">
        <v>29</v>
      </c>
      <c r="C237" s="46"/>
      <c r="D237" s="164" t="n">
        <v>0.004614375</v>
      </c>
      <c r="E237" s="164" t="n">
        <v>408.783761</v>
      </c>
      <c r="F237" s="164" t="s">
        <v>72</v>
      </c>
      <c r="G237" s="165"/>
      <c r="H237" s="165"/>
      <c r="I237" s="165"/>
      <c r="J237" s="165"/>
      <c r="K237" s="165"/>
      <c r="L237" s="165"/>
      <c r="M237" s="164" t="s">
        <v>70</v>
      </c>
      <c r="N237" s="164" t="n">
        <v>0</v>
      </c>
      <c r="O237" s="164" t="n">
        <v>133.96118</v>
      </c>
      <c r="P237" s="166" t="n">
        <v>25.84648</v>
      </c>
      <c r="Q237" s="222"/>
    </row>
    <row r="238" customFormat="false" ht="11.25" hidden="false" customHeight="false" outlineLevel="0" collapsed="false">
      <c r="B238" s="50" t="s">
        <v>30</v>
      </c>
      <c r="C238" s="51"/>
      <c r="D238" s="151" t="n">
        <v>79993.5553471</v>
      </c>
      <c r="E238" s="151" t="n">
        <v>0.11516856</v>
      </c>
      <c r="F238" s="151" t="n">
        <v>87.5339566</v>
      </c>
      <c r="G238" s="151" t="n">
        <v>2018.03163474953</v>
      </c>
      <c r="H238" s="151" t="n">
        <v>4357.4813970516</v>
      </c>
      <c r="I238" s="151" t="n">
        <v>17.15</v>
      </c>
      <c r="J238" s="151" t="n">
        <v>1649.5465</v>
      </c>
      <c r="K238" s="151" t="n">
        <v>1.5214615834211</v>
      </c>
      <c r="L238" s="151" t="n">
        <v>0.2800889415</v>
      </c>
      <c r="M238" s="151" t="n">
        <v>14.2172262322</v>
      </c>
      <c r="N238" s="151" t="n">
        <v>581.629748</v>
      </c>
      <c r="O238" s="151" t="n">
        <v>91.5024494105</v>
      </c>
      <c r="P238" s="153" t="n">
        <v>74.2561</v>
      </c>
      <c r="Q238" s="222"/>
    </row>
    <row r="239" customFormat="false" ht="11.25" hidden="false" customHeight="false" outlineLevel="0" collapsed="false">
      <c r="B239" s="28" t="s">
        <v>31</v>
      </c>
      <c r="C239" s="52"/>
      <c r="D239" s="154" t="n">
        <v>23432.049991</v>
      </c>
      <c r="E239" s="154" t="s">
        <v>70</v>
      </c>
      <c r="F239" s="154" t="s">
        <v>70</v>
      </c>
      <c r="G239" s="155"/>
      <c r="H239" s="155"/>
      <c r="I239" s="155"/>
      <c r="J239" s="155"/>
      <c r="K239" s="155"/>
      <c r="L239" s="155"/>
      <c r="M239" s="154" t="n">
        <v>5.919888</v>
      </c>
      <c r="N239" s="154" t="s">
        <v>70</v>
      </c>
      <c r="O239" s="154" t="n">
        <v>2.07</v>
      </c>
      <c r="P239" s="167" t="n">
        <v>14.79972</v>
      </c>
      <c r="Q239" s="222"/>
    </row>
    <row r="240" customFormat="false" ht="11.25" hidden="false" customHeight="false" outlineLevel="0" collapsed="false">
      <c r="B240" s="28" t="s">
        <v>32</v>
      </c>
      <c r="C240" s="52"/>
      <c r="D240" s="159" t="n">
        <v>11893.0836361</v>
      </c>
      <c r="E240" s="159" t="n">
        <v>0.00897456</v>
      </c>
      <c r="F240" s="159" t="n">
        <v>87.5339566</v>
      </c>
      <c r="G240" s="159" t="s">
        <v>67</v>
      </c>
      <c r="H240" s="159" t="s">
        <v>67</v>
      </c>
      <c r="I240" s="159" t="s">
        <v>67</v>
      </c>
      <c r="J240" s="159" t="s">
        <v>67</v>
      </c>
      <c r="K240" s="159" t="s">
        <v>67</v>
      </c>
      <c r="L240" s="159" t="s">
        <v>67</v>
      </c>
      <c r="M240" s="159" t="n">
        <v>7.0085652322</v>
      </c>
      <c r="N240" s="159" t="n">
        <v>1.196608</v>
      </c>
      <c r="O240" s="159" t="n">
        <v>43.54180078</v>
      </c>
      <c r="P240" s="160" t="n">
        <v>20.59916</v>
      </c>
      <c r="Q240" s="222"/>
    </row>
    <row r="241" customFormat="false" ht="11.25" hidden="false" customHeight="false" outlineLevel="0" collapsed="false">
      <c r="B241" s="28" t="s">
        <v>33</v>
      </c>
      <c r="C241" s="52"/>
      <c r="D241" s="159" t="n">
        <v>44668.42172</v>
      </c>
      <c r="E241" s="159" t="n">
        <v>0.106194</v>
      </c>
      <c r="F241" s="159" t="s">
        <v>67</v>
      </c>
      <c r="G241" s="156"/>
      <c r="H241" s="156"/>
      <c r="I241" s="156"/>
      <c r="J241" s="159" t="n">
        <v>1470.644</v>
      </c>
      <c r="K241" s="156"/>
      <c r="L241" s="159" t="n">
        <v>0.0081</v>
      </c>
      <c r="M241" s="159" t="n">
        <v>1.288773</v>
      </c>
      <c r="N241" s="159" t="n">
        <v>580.43314</v>
      </c>
      <c r="O241" s="159" t="n">
        <v>2.238426</v>
      </c>
      <c r="P241" s="160" t="n">
        <v>16.40522</v>
      </c>
      <c r="Q241" s="222"/>
    </row>
    <row r="242" customFormat="false" ht="12" hidden="false" customHeight="false" outlineLevel="0" collapsed="false">
      <c r="B242" s="28" t="s">
        <v>34</v>
      </c>
      <c r="C242" s="52"/>
      <c r="D242" s="159" t="s">
        <v>67</v>
      </c>
      <c r="E242" s="156"/>
      <c r="F242" s="156"/>
      <c r="G242" s="156"/>
      <c r="H242" s="156"/>
      <c r="I242" s="156"/>
      <c r="J242" s="156"/>
      <c r="K242" s="156"/>
      <c r="L242" s="156"/>
      <c r="M242" s="159" t="s">
        <v>70</v>
      </c>
      <c r="N242" s="159" t="s">
        <v>70</v>
      </c>
      <c r="O242" s="159" t="n">
        <v>43.6522226305</v>
      </c>
      <c r="P242" s="160" t="n">
        <v>22.452</v>
      </c>
      <c r="Q242" s="222"/>
    </row>
    <row r="243" customFormat="false" ht="12.75" hidden="false" customHeight="false" outlineLevel="0" collapsed="false">
      <c r="B243" s="55" t="s">
        <v>35</v>
      </c>
      <c r="C243" s="56"/>
      <c r="D243" s="162"/>
      <c r="E243" s="162"/>
      <c r="F243" s="162"/>
      <c r="G243" s="162"/>
      <c r="H243" s="161" t="n">
        <v>3984.5</v>
      </c>
      <c r="I243" s="162"/>
      <c r="J243" s="237" t="s">
        <v>67</v>
      </c>
      <c r="K243" s="162"/>
      <c r="L243" s="238" t="s">
        <v>81</v>
      </c>
      <c r="M243" s="162"/>
      <c r="N243" s="162"/>
      <c r="O243" s="162"/>
      <c r="P243" s="169"/>
      <c r="Q243" s="222"/>
    </row>
    <row r="244" customFormat="false" ht="12.75" hidden="false" customHeight="false" outlineLevel="0" collapsed="false">
      <c r="B244" s="55" t="s">
        <v>36</v>
      </c>
      <c r="C244" s="56"/>
      <c r="D244" s="162"/>
      <c r="E244" s="162"/>
      <c r="F244" s="162"/>
      <c r="G244" s="161" t="n">
        <v>2018.03163474953</v>
      </c>
      <c r="H244" s="161" t="n">
        <v>372.9813970516</v>
      </c>
      <c r="I244" s="161" t="n">
        <v>17.15</v>
      </c>
      <c r="J244" s="161" t="n">
        <v>166.5525</v>
      </c>
      <c r="K244" s="161" t="n">
        <v>1.5214615834211</v>
      </c>
      <c r="L244" s="237" t="n">
        <v>0.2558889415298</v>
      </c>
      <c r="M244" s="162"/>
      <c r="N244" s="162"/>
      <c r="O244" s="162"/>
      <c r="P244" s="169"/>
      <c r="Q244" s="222"/>
    </row>
    <row r="245" customFormat="false" ht="12" hidden="false" customHeight="false" outlineLevel="0" collapsed="false">
      <c r="B245" s="58" t="s">
        <v>37</v>
      </c>
      <c r="C245" s="59"/>
      <c r="D245" s="164" t="s">
        <v>67</v>
      </c>
      <c r="E245" s="164" t="s">
        <v>67</v>
      </c>
      <c r="F245" s="164" t="s">
        <v>67</v>
      </c>
      <c r="G245" s="164" t="s">
        <v>67</v>
      </c>
      <c r="H245" s="164" t="s">
        <v>67</v>
      </c>
      <c r="I245" s="164" t="s">
        <v>67</v>
      </c>
      <c r="J245" s="225" t="n">
        <v>12.3499999999999</v>
      </c>
      <c r="K245" s="164" t="s">
        <v>67</v>
      </c>
      <c r="L245" s="225" t="n">
        <v>0.0161</v>
      </c>
      <c r="M245" s="164" t="s">
        <v>67</v>
      </c>
      <c r="N245" s="164" t="s">
        <v>67</v>
      </c>
      <c r="O245" s="164" t="s">
        <v>67</v>
      </c>
      <c r="P245" s="166" t="s">
        <v>67</v>
      </c>
      <c r="Q245" s="222"/>
    </row>
    <row r="246" customFormat="false" ht="12" hidden="false" customHeight="false" outlineLevel="0" collapsed="false">
      <c r="B246" s="60" t="s">
        <v>38</v>
      </c>
      <c r="C246" s="61"/>
      <c r="D246" s="170" t="s">
        <v>70</v>
      </c>
      <c r="E246" s="171"/>
      <c r="F246" s="172" t="n">
        <v>5.66450373</v>
      </c>
      <c r="G246" s="173"/>
      <c r="H246" s="171"/>
      <c r="I246" s="173"/>
      <c r="J246" s="171"/>
      <c r="K246" s="173"/>
      <c r="L246" s="171"/>
      <c r="M246" s="174" t="s">
        <v>67</v>
      </c>
      <c r="N246" s="174" t="s">
        <v>67</v>
      </c>
      <c r="O246" s="172" t="n">
        <v>1090</v>
      </c>
      <c r="P246" s="175" t="s">
        <v>67</v>
      </c>
      <c r="Q246" s="222"/>
    </row>
    <row r="247" customFormat="false" ht="11.25" hidden="false" customHeight="false" outlineLevel="0" collapsed="false">
      <c r="B247" s="68" t="s">
        <v>39</v>
      </c>
      <c r="C247" s="69"/>
      <c r="D247" s="176"/>
      <c r="E247" s="177" t="n">
        <v>1237.121942</v>
      </c>
      <c r="F247" s="177" t="n">
        <v>126.763657</v>
      </c>
      <c r="G247" s="178"/>
      <c r="H247" s="179"/>
      <c r="I247" s="178"/>
      <c r="J247" s="179"/>
      <c r="K247" s="178"/>
      <c r="L247" s="179"/>
      <c r="M247" s="154" t="n">
        <v>97.6454</v>
      </c>
      <c r="N247" s="154" t="s">
        <v>67</v>
      </c>
      <c r="O247" s="154" t="n">
        <v>127.86388377</v>
      </c>
      <c r="P247" s="167" t="s">
        <v>67</v>
      </c>
      <c r="Q247" s="222"/>
    </row>
    <row r="248" customFormat="false" ht="11.25" hidden="false" customHeight="false" outlineLevel="0" collapsed="false">
      <c r="B248" s="74" t="s">
        <v>40</v>
      </c>
      <c r="C248" s="75"/>
      <c r="D248" s="180"/>
      <c r="E248" s="181" t="n">
        <v>1000.92</v>
      </c>
      <c r="F248" s="155"/>
      <c r="G248" s="156"/>
      <c r="H248" s="182"/>
      <c r="I248" s="156"/>
      <c r="J248" s="182"/>
      <c r="K248" s="156"/>
      <c r="L248" s="182"/>
      <c r="M248" s="155"/>
      <c r="N248" s="155"/>
      <c r="O248" s="155"/>
      <c r="P248" s="183"/>
      <c r="Q248" s="222"/>
    </row>
    <row r="249" customFormat="false" ht="11.25" hidden="false" customHeight="false" outlineLevel="0" collapsed="false">
      <c r="B249" s="74" t="s">
        <v>41</v>
      </c>
      <c r="C249" s="75"/>
      <c r="D249" s="180"/>
      <c r="E249" s="184" t="n">
        <v>267.086712</v>
      </c>
      <c r="F249" s="184" t="n">
        <v>9.515</v>
      </c>
      <c r="G249" s="156"/>
      <c r="H249" s="182"/>
      <c r="I249" s="156"/>
      <c r="J249" s="182"/>
      <c r="K249" s="156"/>
      <c r="L249" s="182"/>
      <c r="M249" s="232"/>
      <c r="N249" s="156"/>
      <c r="O249" s="184" t="n">
        <v>127.8637758</v>
      </c>
      <c r="P249" s="185"/>
      <c r="Q249" s="222"/>
    </row>
    <row r="250" customFormat="false" ht="11.25" hidden="false" customHeight="false" outlineLevel="0" collapsed="false">
      <c r="B250" s="74" t="s">
        <v>42</v>
      </c>
      <c r="C250" s="75"/>
      <c r="D250" s="180"/>
      <c r="E250" s="184" t="s">
        <v>67</v>
      </c>
      <c r="F250" s="156"/>
      <c r="G250" s="156"/>
      <c r="H250" s="182"/>
      <c r="I250" s="156"/>
      <c r="J250" s="182"/>
      <c r="K250" s="156"/>
      <c r="L250" s="182"/>
      <c r="M250" s="156"/>
      <c r="N250" s="156"/>
      <c r="O250" s="184" t="s">
        <v>67</v>
      </c>
      <c r="P250" s="185"/>
      <c r="Q250" s="222"/>
    </row>
    <row r="251" customFormat="false" ht="11.25" hidden="false" customHeight="false" outlineLevel="0" collapsed="false">
      <c r="B251" s="74" t="s">
        <v>43</v>
      </c>
      <c r="C251" s="75"/>
      <c r="D251" s="186"/>
      <c r="E251" s="184" t="n">
        <v>-30.88477</v>
      </c>
      <c r="F251" s="184" t="n">
        <v>117.248657</v>
      </c>
      <c r="G251" s="156"/>
      <c r="H251" s="182"/>
      <c r="I251" s="156"/>
      <c r="J251" s="182"/>
      <c r="K251" s="156"/>
      <c r="L251" s="182"/>
      <c r="M251" s="232"/>
      <c r="N251" s="156"/>
      <c r="O251" s="184" t="n">
        <v>0.00010797</v>
      </c>
      <c r="P251" s="185"/>
      <c r="Q251" s="222"/>
    </row>
    <row r="252" customFormat="false" ht="11.25" hidden="false" customHeight="false" outlineLevel="0" collapsed="false">
      <c r="B252" s="74" t="s">
        <v>44</v>
      </c>
      <c r="C252" s="75"/>
      <c r="D252" s="180"/>
      <c r="E252" s="184" t="s">
        <v>67</v>
      </c>
      <c r="F252" s="184" t="s">
        <v>67</v>
      </c>
      <c r="G252" s="156"/>
      <c r="H252" s="182"/>
      <c r="I252" s="156"/>
      <c r="J252" s="182"/>
      <c r="K252" s="156"/>
      <c r="L252" s="182"/>
      <c r="M252" s="187" t="s">
        <v>67</v>
      </c>
      <c r="N252" s="187" t="s">
        <v>67</v>
      </c>
      <c r="O252" s="184" t="s">
        <v>67</v>
      </c>
      <c r="P252" s="185"/>
      <c r="Q252" s="222"/>
    </row>
    <row r="253" customFormat="false" ht="11.25" hidden="false" customHeight="false" outlineLevel="0" collapsed="false">
      <c r="B253" s="74" t="s">
        <v>45</v>
      </c>
      <c r="C253" s="75"/>
      <c r="D253" s="156"/>
      <c r="E253" s="184" t="s">
        <v>67</v>
      </c>
      <c r="F253" s="184" t="s">
        <v>67</v>
      </c>
      <c r="G253" s="156"/>
      <c r="H253" s="182"/>
      <c r="I253" s="156"/>
      <c r="J253" s="182"/>
      <c r="K253" s="156"/>
      <c r="L253" s="182"/>
      <c r="M253" s="184" t="s">
        <v>67</v>
      </c>
      <c r="N253" s="184" t="s">
        <v>67</v>
      </c>
      <c r="O253" s="184" t="s">
        <v>67</v>
      </c>
      <c r="P253" s="185"/>
      <c r="Q253" s="222"/>
    </row>
    <row r="254" customFormat="false" ht="12" hidden="false" customHeight="false" outlineLevel="0" collapsed="false">
      <c r="B254" s="84" t="s">
        <v>37</v>
      </c>
      <c r="C254" s="85"/>
      <c r="D254" s="165"/>
      <c r="E254" s="164" t="s">
        <v>67</v>
      </c>
      <c r="F254" s="164" t="s">
        <v>67</v>
      </c>
      <c r="G254" s="165"/>
      <c r="H254" s="188"/>
      <c r="I254" s="165"/>
      <c r="J254" s="188"/>
      <c r="K254" s="165"/>
      <c r="L254" s="188"/>
      <c r="M254" s="225" t="n">
        <v>97.6454</v>
      </c>
      <c r="N254" s="164" t="s">
        <v>67</v>
      </c>
      <c r="O254" s="164" t="s">
        <v>67</v>
      </c>
      <c r="P254" s="126" t="s">
        <v>67</v>
      </c>
      <c r="Q254" s="222"/>
    </row>
    <row r="255" customFormat="false" ht="11.25" hidden="false" customHeight="false" outlineLevel="0" collapsed="false">
      <c r="B255" s="23" t="s">
        <v>46</v>
      </c>
      <c r="C255" s="69"/>
      <c r="D255" s="151" t="n">
        <v>-31276.99</v>
      </c>
      <c r="E255" s="151" t="s">
        <v>70</v>
      </c>
      <c r="F255" s="151" t="n">
        <v>1.21</v>
      </c>
      <c r="G255" s="152"/>
      <c r="H255" s="189"/>
      <c r="I255" s="152"/>
      <c r="J255" s="189"/>
      <c r="K255" s="152"/>
      <c r="L255" s="189"/>
      <c r="M255" s="151" t="s">
        <v>70</v>
      </c>
      <c r="N255" s="151" t="s">
        <v>70</v>
      </c>
      <c r="O255" s="151" t="s">
        <v>70</v>
      </c>
      <c r="P255" s="153" t="s">
        <v>67</v>
      </c>
      <c r="Q255" s="222"/>
    </row>
    <row r="256" customFormat="false" ht="11.25" hidden="false" customHeight="false" outlineLevel="0" collapsed="false">
      <c r="B256" s="90" t="s">
        <v>47</v>
      </c>
      <c r="C256" s="75"/>
      <c r="D256" s="228" t="n">
        <v>-75266.7666666667</v>
      </c>
      <c r="E256" s="229" t="n">
        <v>0</v>
      </c>
      <c r="F256" s="229" t="n">
        <v>0</v>
      </c>
      <c r="G256" s="162"/>
      <c r="H256" s="192"/>
      <c r="I256" s="162"/>
      <c r="J256" s="192"/>
      <c r="K256" s="162"/>
      <c r="L256" s="192"/>
      <c r="M256" s="228" t="n">
        <v>0</v>
      </c>
      <c r="N256" s="228" t="n">
        <v>0</v>
      </c>
      <c r="O256" s="194"/>
      <c r="P256" s="195"/>
      <c r="Q256" s="222"/>
    </row>
    <row r="257" customFormat="false" ht="11.25" hidden="false" customHeight="false" outlineLevel="0" collapsed="false">
      <c r="B257" s="74" t="s">
        <v>48</v>
      </c>
      <c r="C257" s="75"/>
      <c r="D257" s="230" t="n">
        <v>25284.5935461688</v>
      </c>
      <c r="E257" s="231" t="n">
        <v>0</v>
      </c>
      <c r="F257" s="231" t="n">
        <v>1.20924704717582</v>
      </c>
      <c r="G257" s="156"/>
      <c r="H257" s="182"/>
      <c r="I257" s="156"/>
      <c r="J257" s="182"/>
      <c r="K257" s="156"/>
      <c r="L257" s="182"/>
      <c r="M257" s="230" t="n">
        <v>0</v>
      </c>
      <c r="N257" s="230" t="n">
        <v>0</v>
      </c>
      <c r="O257" s="196" t="s">
        <v>74</v>
      </c>
      <c r="P257" s="197"/>
      <c r="Q257" s="222"/>
    </row>
    <row r="258" customFormat="false" ht="11.25" hidden="false" customHeight="false" outlineLevel="0" collapsed="false">
      <c r="B258" s="74" t="s">
        <v>49</v>
      </c>
      <c r="C258" s="99"/>
      <c r="D258" s="230" t="n">
        <v>17992.9316780878</v>
      </c>
      <c r="E258" s="232" t="n">
        <v>0</v>
      </c>
      <c r="F258" s="233" t="n">
        <v>0</v>
      </c>
      <c r="G258" s="156"/>
      <c r="H258" s="182"/>
      <c r="I258" s="156"/>
      <c r="J258" s="182"/>
      <c r="K258" s="156"/>
      <c r="L258" s="182"/>
      <c r="M258" s="230" t="n">
        <v>0</v>
      </c>
      <c r="N258" s="230" t="n">
        <v>0</v>
      </c>
      <c r="O258" s="200"/>
      <c r="P258" s="201"/>
      <c r="Q258" s="222"/>
    </row>
    <row r="259" customFormat="false" ht="11.25" hidden="false" customHeight="false" outlineLevel="0" collapsed="false">
      <c r="B259" s="74" t="s">
        <v>50</v>
      </c>
      <c r="C259" s="104"/>
      <c r="D259" s="230" t="n">
        <v>0</v>
      </c>
      <c r="E259" s="234" t="n">
        <v>0</v>
      </c>
      <c r="F259" s="235" t="n">
        <v>0</v>
      </c>
      <c r="G259" s="162"/>
      <c r="H259" s="192"/>
      <c r="I259" s="162"/>
      <c r="J259" s="192"/>
      <c r="K259" s="162"/>
      <c r="L259" s="192"/>
      <c r="M259" s="230" t="n">
        <v>0</v>
      </c>
      <c r="N259" s="230" t="n">
        <v>0</v>
      </c>
      <c r="O259" s="205"/>
      <c r="P259" s="206"/>
      <c r="Q259" s="222"/>
    </row>
    <row r="260" customFormat="false" ht="11.25" hidden="false" customHeight="false" outlineLevel="0" collapsed="false">
      <c r="B260" s="74" t="s">
        <v>51</v>
      </c>
      <c r="C260" s="104"/>
      <c r="D260" s="230" t="n">
        <v>0</v>
      </c>
      <c r="E260" s="234" t="n">
        <v>0</v>
      </c>
      <c r="F260" s="235" t="n">
        <v>0</v>
      </c>
      <c r="G260" s="162"/>
      <c r="H260" s="192"/>
      <c r="I260" s="162"/>
      <c r="J260" s="192"/>
      <c r="K260" s="162"/>
      <c r="L260" s="192"/>
      <c r="M260" s="230" t="n">
        <v>0</v>
      </c>
      <c r="N260" s="230" t="n">
        <v>0</v>
      </c>
      <c r="O260" s="205"/>
      <c r="P260" s="206"/>
      <c r="Q260" s="222"/>
    </row>
    <row r="261" customFormat="false" ht="11.25" hidden="false" customHeight="false" outlineLevel="0" collapsed="false">
      <c r="B261" s="110" t="s">
        <v>52</v>
      </c>
      <c r="C261" s="104"/>
      <c r="D261" s="230" t="n">
        <v>530.823766073766</v>
      </c>
      <c r="E261" s="234" t="n">
        <v>0</v>
      </c>
      <c r="F261" s="235" t="n">
        <v>0</v>
      </c>
      <c r="G261" s="162"/>
      <c r="H261" s="192"/>
      <c r="I261" s="162"/>
      <c r="J261" s="192"/>
      <c r="K261" s="162"/>
      <c r="L261" s="192"/>
      <c r="M261" s="230" t="n">
        <v>0</v>
      </c>
      <c r="N261" s="230" t="n">
        <v>0</v>
      </c>
      <c r="O261" s="205"/>
      <c r="P261" s="206"/>
      <c r="Q261" s="222"/>
    </row>
    <row r="262" customFormat="false" ht="12" hidden="false" customHeight="false" outlineLevel="0" collapsed="false">
      <c r="B262" s="84" t="s">
        <v>37</v>
      </c>
      <c r="C262" s="85"/>
      <c r="D262" s="225" t="n">
        <v>181.426666666667</v>
      </c>
      <c r="E262" s="225" t="n">
        <v>0</v>
      </c>
      <c r="F262" s="236" t="n">
        <v>0</v>
      </c>
      <c r="G262" s="165"/>
      <c r="H262" s="188"/>
      <c r="I262" s="165"/>
      <c r="J262" s="188"/>
      <c r="K262" s="165"/>
      <c r="L262" s="188"/>
      <c r="M262" s="225" t="n">
        <v>0</v>
      </c>
      <c r="N262" s="225" t="n">
        <v>0</v>
      </c>
      <c r="O262" s="125" t="s">
        <v>74</v>
      </c>
      <c r="P262" s="208" t="s">
        <v>74</v>
      </c>
      <c r="Q262" s="222"/>
    </row>
    <row r="263" customFormat="false" ht="11.25" hidden="false" customHeight="false" outlineLevel="0" collapsed="false">
      <c r="B263" s="50" t="s">
        <v>53</v>
      </c>
      <c r="C263" s="69"/>
      <c r="D263" s="177" t="s">
        <v>70</v>
      </c>
      <c r="E263" s="177" t="n">
        <v>1624.75917451061</v>
      </c>
      <c r="F263" s="177" t="n">
        <v>7.358803</v>
      </c>
      <c r="G263" s="178"/>
      <c r="H263" s="179"/>
      <c r="I263" s="178"/>
      <c r="J263" s="179"/>
      <c r="K263" s="178"/>
      <c r="L263" s="179"/>
      <c r="M263" s="177" t="s">
        <v>67</v>
      </c>
      <c r="N263" s="177" t="s">
        <v>67</v>
      </c>
      <c r="O263" s="177" t="s">
        <v>67</v>
      </c>
      <c r="P263" s="209" t="s">
        <v>67</v>
      </c>
      <c r="Q263" s="222"/>
    </row>
    <row r="264" customFormat="false" ht="11.25" hidden="false" customHeight="false" outlineLevel="0" collapsed="false">
      <c r="B264" s="74" t="s">
        <v>54</v>
      </c>
      <c r="C264" s="75"/>
      <c r="D264" s="154" t="s">
        <v>70</v>
      </c>
      <c r="E264" s="181" t="n">
        <v>1580.11787451061</v>
      </c>
      <c r="F264" s="155"/>
      <c r="G264" s="156"/>
      <c r="H264" s="182"/>
      <c r="I264" s="156"/>
      <c r="J264" s="182"/>
      <c r="K264" s="156"/>
      <c r="L264" s="182"/>
      <c r="M264" s="210" t="n">
        <v>0</v>
      </c>
      <c r="N264" s="181" t="s">
        <v>70</v>
      </c>
      <c r="O264" s="181" t="s">
        <v>70</v>
      </c>
      <c r="P264" s="183"/>
      <c r="Q264" s="222"/>
    </row>
    <row r="265" customFormat="false" ht="11.25" hidden="false" customHeight="false" outlineLevel="0" collapsed="false">
      <c r="B265" s="74" t="s">
        <v>55</v>
      </c>
      <c r="C265" s="75"/>
      <c r="D265" s="156"/>
      <c r="E265" s="184" t="n">
        <v>44.6413</v>
      </c>
      <c r="F265" s="184" t="n">
        <v>7.108803</v>
      </c>
      <c r="G265" s="156"/>
      <c r="H265" s="182"/>
      <c r="I265" s="156"/>
      <c r="J265" s="182"/>
      <c r="K265" s="156"/>
      <c r="L265" s="182"/>
      <c r="M265" s="184" t="s">
        <v>67</v>
      </c>
      <c r="N265" s="184" t="s">
        <v>67</v>
      </c>
      <c r="O265" s="184" t="s">
        <v>67</v>
      </c>
      <c r="P265" s="185"/>
      <c r="Q265" s="222"/>
    </row>
    <row r="266" customFormat="false" ht="11.25" hidden="false" customHeight="false" outlineLevel="0" collapsed="false">
      <c r="B266" s="74" t="s">
        <v>56</v>
      </c>
      <c r="C266" s="75"/>
      <c r="D266" s="159" t="s">
        <v>67</v>
      </c>
      <c r="E266" s="184" t="s">
        <v>67</v>
      </c>
      <c r="F266" s="184" t="s">
        <v>67</v>
      </c>
      <c r="G266" s="156"/>
      <c r="H266" s="182"/>
      <c r="I266" s="156"/>
      <c r="J266" s="182"/>
      <c r="K266" s="156"/>
      <c r="L266" s="182"/>
      <c r="M266" s="184" t="s">
        <v>67</v>
      </c>
      <c r="N266" s="184" t="s">
        <v>67</v>
      </c>
      <c r="O266" s="184" t="s">
        <v>67</v>
      </c>
      <c r="P266" s="211" t="s">
        <v>67</v>
      </c>
      <c r="Q266" s="222"/>
    </row>
    <row r="267" customFormat="false" ht="12" hidden="false" customHeight="false" outlineLevel="0" collapsed="false">
      <c r="B267" s="84" t="s">
        <v>57</v>
      </c>
      <c r="C267" s="120"/>
      <c r="D267" s="164" t="s">
        <v>67</v>
      </c>
      <c r="E267" s="207" t="s">
        <v>67</v>
      </c>
      <c r="F267" s="207" t="n">
        <v>0.25</v>
      </c>
      <c r="G267" s="165"/>
      <c r="H267" s="188"/>
      <c r="I267" s="165"/>
      <c r="J267" s="188"/>
      <c r="K267" s="165"/>
      <c r="L267" s="188"/>
      <c r="M267" s="207" t="s">
        <v>67</v>
      </c>
      <c r="N267" s="207" t="s">
        <v>67</v>
      </c>
      <c r="O267" s="207" t="s">
        <v>67</v>
      </c>
      <c r="P267" s="212" t="s">
        <v>67</v>
      </c>
      <c r="Q267" s="222"/>
    </row>
    <row r="268" customFormat="false" ht="11.25" hidden="false" customHeight="false" outlineLevel="0" collapsed="false">
      <c r="B268" s="50" t="s">
        <v>58</v>
      </c>
      <c r="C268" s="104"/>
      <c r="D268" s="151" t="s">
        <v>67</v>
      </c>
      <c r="E268" s="151" t="s">
        <v>67</v>
      </c>
      <c r="F268" s="151" t="s">
        <v>67</v>
      </c>
      <c r="G268" s="151" t="s">
        <v>67</v>
      </c>
      <c r="H268" s="151" t="s">
        <v>67</v>
      </c>
      <c r="I268" s="151" t="s">
        <v>67</v>
      </c>
      <c r="J268" s="151" t="s">
        <v>67</v>
      </c>
      <c r="K268" s="151" t="s">
        <v>67</v>
      </c>
      <c r="L268" s="151" t="s">
        <v>67</v>
      </c>
      <c r="M268" s="151" t="s">
        <v>67</v>
      </c>
      <c r="N268" s="151" t="s">
        <v>67</v>
      </c>
      <c r="O268" s="151" t="s">
        <v>67</v>
      </c>
      <c r="P268" s="153" t="s">
        <v>67</v>
      </c>
      <c r="Q268" s="222"/>
    </row>
    <row r="269" customFormat="false" ht="12" hidden="false" customHeight="false" outlineLevel="0" collapsed="false">
      <c r="B269" s="123"/>
      <c r="C269" s="85"/>
      <c r="D269" s="124"/>
      <c r="E269" s="125"/>
      <c r="F269" s="124"/>
      <c r="G269" s="124"/>
      <c r="H269" s="125"/>
      <c r="I269" s="124"/>
      <c r="J269" s="124"/>
      <c r="K269" s="124"/>
      <c r="L269" s="125"/>
      <c r="M269" s="124"/>
      <c r="N269" s="124"/>
      <c r="O269" s="124"/>
      <c r="P269" s="126"/>
      <c r="Q269" s="222"/>
    </row>
    <row r="270" customFormat="false" ht="11.25" hidden="false" customHeight="false" outlineLevel="0" collapsed="false">
      <c r="B270" s="68" t="s">
        <v>59</v>
      </c>
      <c r="C270" s="213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9"/>
      <c r="Q270" s="222"/>
    </row>
    <row r="271" customFormat="false" ht="11.25" hidden="false" customHeight="false" outlineLevel="0" collapsed="false">
      <c r="B271" s="130" t="s">
        <v>60</v>
      </c>
      <c r="C271" s="99"/>
      <c r="D271" s="214" t="n">
        <v>19874.704</v>
      </c>
      <c r="E271" s="214" t="n">
        <v>0.769332</v>
      </c>
      <c r="F271" s="214" t="n">
        <v>0.4396665</v>
      </c>
      <c r="G271" s="200"/>
      <c r="H271" s="200"/>
      <c r="I271" s="200"/>
      <c r="J271" s="200"/>
      <c r="K271" s="200"/>
      <c r="L271" s="200"/>
      <c r="M271" s="214" t="n">
        <v>216.089322</v>
      </c>
      <c r="N271" s="214" t="n">
        <v>83.205204</v>
      </c>
      <c r="O271" s="214" t="n">
        <v>15.052509</v>
      </c>
      <c r="P271" s="215" t="n">
        <v>106.259216</v>
      </c>
      <c r="Q271" s="222"/>
    </row>
    <row r="272" customFormat="false" ht="11.25" hidden="false" customHeight="false" outlineLevel="0" collapsed="false">
      <c r="B272" s="38" t="s">
        <v>61</v>
      </c>
      <c r="C272" s="99"/>
      <c r="D272" s="154" t="n">
        <v>13398.366</v>
      </c>
      <c r="E272" s="154" t="n">
        <v>0.181059</v>
      </c>
      <c r="F272" s="154" t="n">
        <v>0.2715885</v>
      </c>
      <c r="G272" s="200"/>
      <c r="H272" s="200"/>
      <c r="I272" s="200"/>
      <c r="J272" s="200"/>
      <c r="K272" s="200"/>
      <c r="L272" s="200"/>
      <c r="M272" s="154" t="n">
        <v>64.819122</v>
      </c>
      <c r="N272" s="154" t="n">
        <v>68.078184</v>
      </c>
      <c r="O272" s="154" t="n">
        <v>10.682481</v>
      </c>
      <c r="P272" s="167" t="n">
        <v>4.345416</v>
      </c>
      <c r="Q272" s="222"/>
    </row>
    <row r="273" customFormat="false" ht="11.25" hidden="false" customHeight="false" outlineLevel="0" collapsed="false">
      <c r="B273" s="38" t="s">
        <v>62</v>
      </c>
      <c r="C273" s="99"/>
      <c r="D273" s="159" t="n">
        <v>6476.338</v>
      </c>
      <c r="E273" s="159" t="n">
        <v>0.588273</v>
      </c>
      <c r="F273" s="159" t="n">
        <v>0.168078</v>
      </c>
      <c r="G273" s="200"/>
      <c r="H273" s="200"/>
      <c r="I273" s="200"/>
      <c r="J273" s="200"/>
      <c r="K273" s="200"/>
      <c r="L273" s="200"/>
      <c r="M273" s="159" t="n">
        <v>151.2702</v>
      </c>
      <c r="N273" s="159" t="n">
        <v>15.12702</v>
      </c>
      <c r="O273" s="159" t="n">
        <v>4.370028</v>
      </c>
      <c r="P273" s="160" t="n">
        <v>101.9138</v>
      </c>
      <c r="Q273" s="222"/>
    </row>
    <row r="274" customFormat="false" ht="11.25" hidden="false" customHeight="false" outlineLevel="0" collapsed="false">
      <c r="B274" s="130" t="s">
        <v>63</v>
      </c>
      <c r="C274" s="99"/>
      <c r="D274" s="214" t="s">
        <v>70</v>
      </c>
      <c r="E274" s="214" t="s">
        <v>70</v>
      </c>
      <c r="F274" s="214" t="s">
        <v>70</v>
      </c>
      <c r="G274" s="200"/>
      <c r="H274" s="200"/>
      <c r="I274" s="200"/>
      <c r="J274" s="200"/>
      <c r="K274" s="200"/>
      <c r="L274" s="200"/>
      <c r="M274" s="214" t="s">
        <v>70</v>
      </c>
      <c r="N274" s="214" t="s">
        <v>70</v>
      </c>
      <c r="O274" s="214" t="s">
        <v>70</v>
      </c>
      <c r="P274" s="215" t="s">
        <v>70</v>
      </c>
      <c r="Q274" s="222"/>
    </row>
    <row r="275" customFormat="false" ht="14.25" hidden="false" customHeight="false" outlineLevel="0" collapsed="false">
      <c r="B275" s="139" t="s">
        <v>64</v>
      </c>
      <c r="C275" s="140"/>
      <c r="D275" s="216" t="n">
        <v>7251.533284736</v>
      </c>
      <c r="E275" s="217"/>
      <c r="F275" s="217"/>
      <c r="G275" s="218"/>
      <c r="H275" s="218"/>
      <c r="I275" s="218"/>
      <c r="J275" s="218"/>
      <c r="K275" s="218"/>
      <c r="L275" s="218"/>
      <c r="M275" s="217"/>
      <c r="N275" s="217"/>
      <c r="O275" s="217"/>
      <c r="P275" s="219"/>
      <c r="Q275" s="222"/>
    </row>
    <row r="276" customFormat="false" ht="11.25" hidden="false" customHeight="false" outlineLevel="0" collapsed="false">
      <c r="Q276" s="222"/>
    </row>
    <row r="277" customFormat="false" ht="12" hidden="false" customHeight="false" outlineLevel="0" collapsed="false">
      <c r="A277" s="2" t="n">
        <v>1995</v>
      </c>
      <c r="Q277" s="222"/>
    </row>
    <row r="278" customFormat="false" ht="13.5" hidden="false" customHeight="false" outlineLevel="0" collapsed="false">
      <c r="A278" s="148"/>
      <c r="B278" s="3" t="s">
        <v>0</v>
      </c>
      <c r="C278" s="4"/>
      <c r="D278" s="5" t="s">
        <v>1</v>
      </c>
      <c r="E278" s="5" t="s">
        <v>2</v>
      </c>
      <c r="F278" s="5" t="s">
        <v>3</v>
      </c>
      <c r="G278" s="5" t="s">
        <v>4</v>
      </c>
      <c r="H278" s="5"/>
      <c r="I278" s="5" t="s">
        <v>5</v>
      </c>
      <c r="J278" s="5"/>
      <c r="K278" s="6" t="s">
        <v>6</v>
      </c>
      <c r="L278" s="6"/>
      <c r="M278" s="5" t="s">
        <v>7</v>
      </c>
      <c r="N278" s="5" t="s">
        <v>8</v>
      </c>
      <c r="O278" s="5" t="s">
        <v>9</v>
      </c>
      <c r="P278" s="7" t="s">
        <v>10</v>
      </c>
    </row>
    <row r="279" customFormat="false" ht="21" hidden="false" customHeight="false" outlineLevel="0" collapsed="false">
      <c r="B279" s="8" t="s">
        <v>11</v>
      </c>
      <c r="C279" s="9"/>
      <c r="D279" s="10" t="s">
        <v>12</v>
      </c>
      <c r="E279" s="11"/>
      <c r="F279" s="11"/>
      <c r="G279" s="12" t="s">
        <v>13</v>
      </c>
      <c r="H279" s="12" t="s">
        <v>14</v>
      </c>
      <c r="I279" s="12" t="s">
        <v>13</v>
      </c>
      <c r="J279" s="12" t="s">
        <v>14</v>
      </c>
      <c r="K279" s="12" t="s">
        <v>13</v>
      </c>
      <c r="L279" s="12" t="s">
        <v>14</v>
      </c>
      <c r="M279" s="11"/>
      <c r="N279" s="11"/>
      <c r="O279" s="11"/>
      <c r="P279" s="13"/>
    </row>
    <row r="280" customFormat="false" ht="14.25" hidden="false" customHeight="false" outlineLevel="0" collapsed="false">
      <c r="B280" s="14"/>
      <c r="C280" s="15"/>
      <c r="D280" s="16" t="s">
        <v>15</v>
      </c>
      <c r="E280" s="16"/>
      <c r="F280" s="16"/>
      <c r="G280" s="17" t="s">
        <v>16</v>
      </c>
      <c r="H280" s="17"/>
      <c r="I280" s="17"/>
      <c r="J280" s="17"/>
      <c r="K280" s="18" t="s">
        <v>15</v>
      </c>
      <c r="L280" s="18"/>
      <c r="M280" s="18"/>
      <c r="N280" s="18"/>
      <c r="O280" s="18"/>
      <c r="P280" s="18"/>
    </row>
    <row r="281" customFormat="false" ht="12.75" hidden="false" customHeight="false" outlineLevel="0" collapsed="false">
      <c r="B281" s="19" t="s">
        <v>17</v>
      </c>
      <c r="C281" s="20"/>
      <c r="D281" s="221" t="n">
        <v>888618.216678857</v>
      </c>
      <c r="E281" s="149" t="n">
        <v>3892.77934358011</v>
      </c>
      <c r="F281" s="149" t="n">
        <v>250.827042482302</v>
      </c>
      <c r="G281" s="149" t="n">
        <v>6190.19874316905</v>
      </c>
      <c r="H281" s="149" t="n">
        <v>6555.4954904457</v>
      </c>
      <c r="I281" s="149" t="n">
        <v>53.9</v>
      </c>
      <c r="J281" s="149" t="n">
        <v>1749.598999969</v>
      </c>
      <c r="K281" s="149" t="n">
        <v>1.5714920000916</v>
      </c>
      <c r="L281" s="149" t="n">
        <v>0.3022492419443</v>
      </c>
      <c r="M281" s="149" t="n">
        <v>2140.0499425465</v>
      </c>
      <c r="N281" s="149" t="n">
        <v>6408.5158046794</v>
      </c>
      <c r="O281" s="149" t="n">
        <v>2100.2989599257</v>
      </c>
      <c r="P281" s="150" t="n">
        <v>1712.6217723202</v>
      </c>
      <c r="Q281" s="222"/>
    </row>
    <row r="282" customFormat="false" ht="11.25" hidden="false" customHeight="false" outlineLevel="0" collapsed="false">
      <c r="B282" s="23" t="s">
        <v>18</v>
      </c>
      <c r="C282" s="24"/>
      <c r="D282" s="223" t="n">
        <v>839508.528154157</v>
      </c>
      <c r="E282" s="151" t="n">
        <v>1141.3089167721</v>
      </c>
      <c r="F282" s="151" t="n">
        <v>22.8951191967</v>
      </c>
      <c r="G282" s="152"/>
      <c r="H282" s="152"/>
      <c r="I282" s="152"/>
      <c r="J282" s="152"/>
      <c r="K282" s="152"/>
      <c r="L282" s="152"/>
      <c r="M282" s="151" t="n">
        <v>2026.6607083715</v>
      </c>
      <c r="N282" s="151" t="n">
        <v>5784.7746484294</v>
      </c>
      <c r="O282" s="151" t="n">
        <v>832.2091058578</v>
      </c>
      <c r="P282" s="153" t="n">
        <v>1640.5616393202</v>
      </c>
      <c r="Q282" s="222"/>
    </row>
    <row r="283" customFormat="false" ht="11.25" hidden="false" customHeight="false" outlineLevel="0" collapsed="false">
      <c r="B283" s="28" t="s">
        <v>19</v>
      </c>
      <c r="C283" s="29" t="s">
        <v>20</v>
      </c>
      <c r="D283" s="154" t="n">
        <v>0</v>
      </c>
      <c r="E283" s="155"/>
      <c r="F283" s="155"/>
      <c r="G283" s="156"/>
      <c r="H283" s="156"/>
      <c r="I283" s="156"/>
      <c r="J283" s="156"/>
      <c r="K283" s="156"/>
      <c r="L283" s="156"/>
      <c r="M283" s="157"/>
      <c r="N283" s="157"/>
      <c r="O283" s="157"/>
      <c r="P283" s="158"/>
      <c r="Q283" s="222"/>
    </row>
    <row r="284" customFormat="false" ht="11.25" hidden="false" customHeight="false" outlineLevel="0" collapsed="false">
      <c r="B284" s="35"/>
      <c r="C284" s="29" t="s">
        <v>21</v>
      </c>
      <c r="D284" s="159" t="n">
        <v>839508.52342897</v>
      </c>
      <c r="E284" s="159" t="n">
        <v>80.3908895471</v>
      </c>
      <c r="F284" s="159" t="n">
        <v>22.8951191967</v>
      </c>
      <c r="G284" s="156"/>
      <c r="H284" s="156"/>
      <c r="I284" s="156"/>
      <c r="J284" s="156"/>
      <c r="K284" s="156"/>
      <c r="L284" s="156"/>
      <c r="M284" s="159" t="n">
        <v>2026.6607083715</v>
      </c>
      <c r="N284" s="159" t="n">
        <v>5773.6726484294</v>
      </c>
      <c r="O284" s="159" t="n">
        <v>722.1204218578</v>
      </c>
      <c r="P284" s="160" t="n">
        <v>1613.4639193202</v>
      </c>
      <c r="Q284" s="222"/>
    </row>
    <row r="285" customFormat="false" ht="11.25" hidden="false" customHeight="false" outlineLevel="0" collapsed="false">
      <c r="B285" s="38" t="s">
        <v>22</v>
      </c>
      <c r="C285" s="39"/>
      <c r="D285" s="159" t="n">
        <v>356637.025106714</v>
      </c>
      <c r="E285" s="159" t="n">
        <v>6.0001821713</v>
      </c>
      <c r="F285" s="159" t="n">
        <v>12.4716087329</v>
      </c>
      <c r="G285" s="156"/>
      <c r="H285" s="156"/>
      <c r="I285" s="156"/>
      <c r="J285" s="156"/>
      <c r="K285" s="156"/>
      <c r="L285" s="156"/>
      <c r="M285" s="159" t="n">
        <v>295.4927129242</v>
      </c>
      <c r="N285" s="159" t="n">
        <v>126.2172356687</v>
      </c>
      <c r="O285" s="159" t="n">
        <v>9.1952112123</v>
      </c>
      <c r="P285" s="160" t="n">
        <v>1201.6600729297</v>
      </c>
      <c r="Q285" s="222"/>
    </row>
    <row r="286" customFormat="false" ht="11.25" hidden="false" customHeight="false" outlineLevel="0" collapsed="false">
      <c r="B286" s="38" t="s">
        <v>23</v>
      </c>
      <c r="C286" s="39"/>
      <c r="D286" s="161" t="n">
        <v>111833.356709255</v>
      </c>
      <c r="E286" s="161" t="n">
        <v>5.7152885258</v>
      </c>
      <c r="F286" s="161" t="n">
        <v>3.4173281603</v>
      </c>
      <c r="G286" s="162"/>
      <c r="H286" s="162"/>
      <c r="I286" s="162"/>
      <c r="J286" s="162"/>
      <c r="K286" s="162"/>
      <c r="L286" s="162"/>
      <c r="M286" s="161" t="n">
        <v>203.6581912486</v>
      </c>
      <c r="N286" s="161" t="n">
        <v>541.9888477221</v>
      </c>
      <c r="O286" s="161" t="n">
        <v>7.5983198284</v>
      </c>
      <c r="P286" s="163" t="n">
        <v>164.8649445538</v>
      </c>
      <c r="Q286" s="222"/>
    </row>
    <row r="287" customFormat="false" ht="11.25" hidden="false" customHeight="false" outlineLevel="0" collapsed="false">
      <c r="B287" s="38" t="s">
        <v>24</v>
      </c>
      <c r="C287" s="39"/>
      <c r="D287" s="159" t="n">
        <v>176676.871693</v>
      </c>
      <c r="E287" s="159" t="n">
        <v>30.9158515499</v>
      </c>
      <c r="F287" s="159" t="n">
        <v>4.8453436381</v>
      </c>
      <c r="G287" s="156"/>
      <c r="H287" s="156"/>
      <c r="I287" s="156"/>
      <c r="J287" s="156"/>
      <c r="K287" s="156"/>
      <c r="L287" s="156"/>
      <c r="M287" s="159" t="n">
        <v>1296.8962799001</v>
      </c>
      <c r="N287" s="159" t="n">
        <v>3895.1971971142</v>
      </c>
      <c r="O287" s="159" t="n">
        <v>614.0569712456</v>
      </c>
      <c r="P287" s="160" t="n">
        <v>76.1423854945</v>
      </c>
      <c r="Q287" s="222"/>
    </row>
    <row r="288" customFormat="false" ht="11.25" hidden="false" customHeight="false" outlineLevel="0" collapsed="false">
      <c r="B288" s="38" t="s">
        <v>25</v>
      </c>
      <c r="C288" s="39"/>
      <c r="D288" s="159" t="n">
        <v>190399.581710708</v>
      </c>
      <c r="E288" s="159" t="n">
        <v>36.9864162966</v>
      </c>
      <c r="F288" s="159" t="n">
        <v>2.0785138999</v>
      </c>
      <c r="G288" s="156"/>
      <c r="H288" s="156"/>
      <c r="I288" s="156"/>
      <c r="J288" s="156"/>
      <c r="K288" s="156"/>
      <c r="L288" s="156"/>
      <c r="M288" s="159" t="n">
        <v>208.4198795447</v>
      </c>
      <c r="N288" s="159" t="n">
        <v>1152.0659333075</v>
      </c>
      <c r="O288" s="159" t="n">
        <v>83.2817917153</v>
      </c>
      <c r="P288" s="160" t="n">
        <v>168.5367743536</v>
      </c>
      <c r="Q288" s="222"/>
    </row>
    <row r="289" customFormat="false" ht="11.25" hidden="false" customHeight="false" outlineLevel="0" collapsed="false">
      <c r="B289" s="38" t="s">
        <v>26</v>
      </c>
      <c r="C289" s="39"/>
      <c r="D289" s="159" t="n">
        <v>3961.6882092925</v>
      </c>
      <c r="E289" s="159" t="n">
        <v>0.7731510035</v>
      </c>
      <c r="F289" s="159" t="n">
        <v>0.0823247655</v>
      </c>
      <c r="G289" s="156"/>
      <c r="H289" s="156"/>
      <c r="I289" s="156"/>
      <c r="J289" s="156"/>
      <c r="K289" s="156"/>
      <c r="L289" s="156"/>
      <c r="M289" s="159" t="n">
        <v>22.1936447539</v>
      </c>
      <c r="N289" s="159" t="n">
        <v>58.2034346169</v>
      </c>
      <c r="O289" s="159" t="n">
        <v>7.9881278562</v>
      </c>
      <c r="P289" s="160" t="n">
        <v>2.2597419886</v>
      </c>
      <c r="Q289" s="222"/>
    </row>
    <row r="290" customFormat="false" ht="11.25" hidden="false" customHeight="false" outlineLevel="0" collapsed="false">
      <c r="B290" s="28" t="s">
        <v>27</v>
      </c>
      <c r="C290" s="43"/>
      <c r="D290" s="230" t="n">
        <v>0.0047251875</v>
      </c>
      <c r="E290" s="159" t="n">
        <v>1060.918027225</v>
      </c>
      <c r="F290" s="159" t="s">
        <v>72</v>
      </c>
      <c r="G290" s="156"/>
      <c r="H290" s="156"/>
      <c r="I290" s="156"/>
      <c r="J290" s="156"/>
      <c r="K290" s="156"/>
      <c r="L290" s="156"/>
      <c r="M290" s="159" t="s">
        <v>70</v>
      </c>
      <c r="N290" s="159" t="n">
        <v>11.102</v>
      </c>
      <c r="O290" s="159" t="n">
        <v>110.088684</v>
      </c>
      <c r="P290" s="160" t="n">
        <v>27.09772</v>
      </c>
      <c r="Q290" s="222"/>
    </row>
    <row r="291" customFormat="false" ht="11.25" hidden="false" customHeight="false" outlineLevel="0" collapsed="false">
      <c r="B291" s="44" t="s">
        <v>28</v>
      </c>
      <c r="C291" s="43"/>
      <c r="D291" s="159" t="s">
        <v>70</v>
      </c>
      <c r="E291" s="159" t="n">
        <v>702.046616225</v>
      </c>
      <c r="F291" s="159" t="s">
        <v>67</v>
      </c>
      <c r="G291" s="156"/>
      <c r="H291" s="156"/>
      <c r="I291" s="156"/>
      <c r="J291" s="156"/>
      <c r="K291" s="156"/>
      <c r="L291" s="156"/>
      <c r="M291" s="159" t="s">
        <v>67</v>
      </c>
      <c r="N291" s="159" t="n">
        <v>11.102</v>
      </c>
      <c r="O291" s="159" t="n">
        <v>1.6653</v>
      </c>
      <c r="P291" s="160" t="n">
        <v>0.5551</v>
      </c>
      <c r="Q291" s="222"/>
    </row>
    <row r="292" customFormat="false" ht="12" hidden="false" customHeight="false" outlineLevel="0" collapsed="false">
      <c r="B292" s="45" t="s">
        <v>29</v>
      </c>
      <c r="C292" s="46"/>
      <c r="D292" s="239" t="n">
        <v>0.0047251875</v>
      </c>
      <c r="E292" s="164" t="n">
        <v>358.871411</v>
      </c>
      <c r="F292" s="164" t="s">
        <v>72</v>
      </c>
      <c r="G292" s="165"/>
      <c r="H292" s="165"/>
      <c r="I292" s="165"/>
      <c r="J292" s="165"/>
      <c r="K292" s="165"/>
      <c r="L292" s="165"/>
      <c r="M292" s="164" t="s">
        <v>70</v>
      </c>
      <c r="N292" s="164" t="n">
        <v>0</v>
      </c>
      <c r="O292" s="164" t="n">
        <v>108.423384</v>
      </c>
      <c r="P292" s="166" t="n">
        <v>26.54262</v>
      </c>
      <c r="Q292" s="222"/>
    </row>
    <row r="293" customFormat="false" ht="11.25" hidden="false" customHeight="false" outlineLevel="0" collapsed="false">
      <c r="B293" s="50" t="s">
        <v>30</v>
      </c>
      <c r="C293" s="51"/>
      <c r="D293" s="151" t="n">
        <v>80646.4185247</v>
      </c>
      <c r="E293" s="151" t="n">
        <v>0.11480397</v>
      </c>
      <c r="F293" s="151" t="n">
        <v>81.54150375</v>
      </c>
      <c r="G293" s="151" t="n">
        <v>6190.19874316905</v>
      </c>
      <c r="H293" s="151" t="n">
        <v>6555.4954904457</v>
      </c>
      <c r="I293" s="151" t="n">
        <v>53.9</v>
      </c>
      <c r="J293" s="151" t="n">
        <v>1749.598999969</v>
      </c>
      <c r="K293" s="151" t="n">
        <v>1.5714920000916</v>
      </c>
      <c r="L293" s="151" t="n">
        <v>0.3022492419443</v>
      </c>
      <c r="M293" s="151" t="n">
        <v>11.393724175</v>
      </c>
      <c r="N293" s="151" t="n">
        <v>623.74115625</v>
      </c>
      <c r="O293" s="151" t="n">
        <v>91.3219009379</v>
      </c>
      <c r="P293" s="153" t="n">
        <v>72.060133</v>
      </c>
      <c r="Q293" s="222"/>
    </row>
    <row r="294" customFormat="false" ht="11.25" hidden="false" customHeight="false" outlineLevel="0" collapsed="false">
      <c r="B294" s="28" t="s">
        <v>31</v>
      </c>
      <c r="C294" s="52"/>
      <c r="D294" s="154" t="n">
        <v>23169.4453587</v>
      </c>
      <c r="E294" s="154" t="s">
        <v>70</v>
      </c>
      <c r="F294" s="154" t="s">
        <v>70</v>
      </c>
      <c r="G294" s="155"/>
      <c r="H294" s="155"/>
      <c r="I294" s="155"/>
      <c r="J294" s="155"/>
      <c r="K294" s="155"/>
      <c r="L294" s="155"/>
      <c r="M294" s="154" t="n">
        <v>3.096672</v>
      </c>
      <c r="N294" s="154" t="s">
        <v>70</v>
      </c>
      <c r="O294" s="154" t="n">
        <v>1.98</v>
      </c>
      <c r="P294" s="167" t="n">
        <v>7.74168</v>
      </c>
      <c r="Q294" s="222"/>
    </row>
    <row r="295" customFormat="false" ht="11.25" hidden="false" customHeight="false" outlineLevel="0" collapsed="false">
      <c r="B295" s="28" t="s">
        <v>32</v>
      </c>
      <c r="C295" s="52"/>
      <c r="D295" s="159" t="n">
        <v>12661.764106</v>
      </c>
      <c r="E295" s="159" t="n">
        <v>0.00992397</v>
      </c>
      <c r="F295" s="159" t="n">
        <v>81.54150375</v>
      </c>
      <c r="G295" s="159" t="s">
        <v>67</v>
      </c>
      <c r="H295" s="159" t="s">
        <v>67</v>
      </c>
      <c r="I295" s="159" t="s">
        <v>67</v>
      </c>
      <c r="J295" s="159" t="s">
        <v>67</v>
      </c>
      <c r="K295" s="159" t="s">
        <v>67</v>
      </c>
      <c r="L295" s="159" t="s">
        <v>67</v>
      </c>
      <c r="M295" s="159" t="n">
        <v>6.873229675</v>
      </c>
      <c r="N295" s="159" t="n">
        <v>1.24049625</v>
      </c>
      <c r="O295" s="159" t="n">
        <v>43.810052615</v>
      </c>
      <c r="P295" s="160" t="n">
        <v>25.031583</v>
      </c>
      <c r="Q295" s="222"/>
    </row>
    <row r="296" customFormat="false" ht="11.25" hidden="false" customHeight="false" outlineLevel="0" collapsed="false">
      <c r="B296" s="28" t="s">
        <v>33</v>
      </c>
      <c r="C296" s="52"/>
      <c r="D296" s="159" t="n">
        <v>44815.20906</v>
      </c>
      <c r="E296" s="159" t="n">
        <v>0.10488</v>
      </c>
      <c r="F296" s="159" t="s">
        <v>67</v>
      </c>
      <c r="G296" s="156"/>
      <c r="H296" s="156"/>
      <c r="I296" s="156"/>
      <c r="J296" s="159" t="n">
        <v>1551.7</v>
      </c>
      <c r="K296" s="156"/>
      <c r="L296" s="159" t="n">
        <v>0.008247</v>
      </c>
      <c r="M296" s="159" t="n">
        <v>1.4238225</v>
      </c>
      <c r="N296" s="159" t="n">
        <v>622.50066</v>
      </c>
      <c r="O296" s="159" t="n">
        <v>2.31656</v>
      </c>
      <c r="P296" s="160" t="n">
        <v>17.06477</v>
      </c>
      <c r="Q296" s="222"/>
    </row>
    <row r="297" customFormat="false" ht="12" hidden="false" customHeight="false" outlineLevel="0" collapsed="false">
      <c r="B297" s="28" t="s">
        <v>34</v>
      </c>
      <c r="C297" s="52"/>
      <c r="D297" s="159" t="s">
        <v>67</v>
      </c>
      <c r="E297" s="156"/>
      <c r="F297" s="156"/>
      <c r="G297" s="156"/>
      <c r="H297" s="156"/>
      <c r="I297" s="156"/>
      <c r="J297" s="156"/>
      <c r="K297" s="156"/>
      <c r="L297" s="156"/>
      <c r="M297" s="159" t="s">
        <v>70</v>
      </c>
      <c r="N297" s="159" t="s">
        <v>70</v>
      </c>
      <c r="O297" s="159" t="n">
        <v>43.2152883229</v>
      </c>
      <c r="P297" s="160" t="n">
        <v>22.2221</v>
      </c>
      <c r="Q297" s="222"/>
    </row>
    <row r="298" customFormat="false" ht="12.75" hidden="false" customHeight="false" outlineLevel="0" collapsed="false">
      <c r="B298" s="55" t="s">
        <v>35</v>
      </c>
      <c r="C298" s="56"/>
      <c r="D298" s="162"/>
      <c r="E298" s="162"/>
      <c r="F298" s="162"/>
      <c r="G298" s="162"/>
      <c r="H298" s="161" t="n">
        <v>4218.5</v>
      </c>
      <c r="I298" s="162"/>
      <c r="J298" s="161" t="n">
        <v>0</v>
      </c>
      <c r="K298" s="162"/>
      <c r="L298" s="238" t="s">
        <v>81</v>
      </c>
      <c r="M298" s="162"/>
      <c r="N298" s="162"/>
      <c r="O298" s="162"/>
      <c r="P298" s="169"/>
      <c r="Q298" s="222"/>
    </row>
    <row r="299" customFormat="false" ht="12.75" hidden="false" customHeight="false" outlineLevel="0" collapsed="false">
      <c r="B299" s="55" t="s">
        <v>36</v>
      </c>
      <c r="C299" s="56"/>
      <c r="D299" s="162"/>
      <c r="E299" s="162"/>
      <c r="F299" s="162"/>
      <c r="G299" s="161" t="n">
        <v>6190.19874316905</v>
      </c>
      <c r="H299" s="161" t="n">
        <v>2336.9954904457</v>
      </c>
      <c r="I299" s="161" t="n">
        <v>53.9</v>
      </c>
      <c r="J299" s="161" t="n">
        <v>197.898999969</v>
      </c>
      <c r="K299" s="161" t="n">
        <v>1.5714920000916</v>
      </c>
      <c r="L299" s="237" t="n">
        <v>0.2789665515673</v>
      </c>
      <c r="M299" s="162"/>
      <c r="N299" s="162"/>
      <c r="O299" s="162"/>
      <c r="P299" s="169"/>
      <c r="Q299" s="222"/>
    </row>
    <row r="300" customFormat="false" ht="12" hidden="false" customHeight="false" outlineLevel="0" collapsed="false">
      <c r="B300" s="58" t="s">
        <v>37</v>
      </c>
      <c r="C300" s="59"/>
      <c r="D300" s="164" t="s">
        <v>67</v>
      </c>
      <c r="E300" s="164" t="s">
        <v>67</v>
      </c>
      <c r="F300" s="164" t="s">
        <v>67</v>
      </c>
      <c r="G300" s="164" t="s">
        <v>67</v>
      </c>
      <c r="H300" s="164" t="s">
        <v>67</v>
      </c>
      <c r="I300" s="164" t="s">
        <v>67</v>
      </c>
      <c r="J300" s="164" t="s">
        <v>67</v>
      </c>
      <c r="K300" s="164" t="s">
        <v>67</v>
      </c>
      <c r="L300" s="225" t="n">
        <v>0.015035690377</v>
      </c>
      <c r="M300" s="164" t="s">
        <v>67</v>
      </c>
      <c r="N300" s="164" t="s">
        <v>67</v>
      </c>
      <c r="O300" s="164" t="s">
        <v>67</v>
      </c>
      <c r="P300" s="166" t="s">
        <v>67</v>
      </c>
      <c r="Q300" s="222"/>
    </row>
    <row r="301" customFormat="false" ht="12" hidden="false" customHeight="false" outlineLevel="0" collapsed="false">
      <c r="B301" s="60" t="s">
        <v>38</v>
      </c>
      <c r="C301" s="61"/>
      <c r="D301" s="170" t="s">
        <v>70</v>
      </c>
      <c r="E301" s="171"/>
      <c r="F301" s="172" t="n">
        <v>5.39632191</v>
      </c>
      <c r="G301" s="173"/>
      <c r="H301" s="171"/>
      <c r="I301" s="173"/>
      <c r="J301" s="171"/>
      <c r="K301" s="173"/>
      <c r="L301" s="171"/>
      <c r="M301" s="174" t="s">
        <v>67</v>
      </c>
      <c r="N301" s="174" t="s">
        <v>67</v>
      </c>
      <c r="O301" s="172" t="n">
        <v>1050</v>
      </c>
      <c r="P301" s="175" t="s">
        <v>67</v>
      </c>
      <c r="Q301" s="222"/>
    </row>
    <row r="302" customFormat="false" ht="11.25" hidden="false" customHeight="false" outlineLevel="0" collapsed="false">
      <c r="B302" s="68" t="s">
        <v>39</v>
      </c>
      <c r="C302" s="69"/>
      <c r="D302" s="176"/>
      <c r="E302" s="177" t="n">
        <v>1231.7112</v>
      </c>
      <c r="F302" s="177" t="n">
        <v>132.37604</v>
      </c>
      <c r="G302" s="178"/>
      <c r="H302" s="179"/>
      <c r="I302" s="178"/>
      <c r="J302" s="179"/>
      <c r="K302" s="178"/>
      <c r="L302" s="179"/>
      <c r="M302" s="154" t="n">
        <v>101.99551</v>
      </c>
      <c r="N302" s="154" t="s">
        <v>67</v>
      </c>
      <c r="O302" s="154" t="n">
        <v>126.76795313</v>
      </c>
      <c r="P302" s="167" t="s">
        <v>67</v>
      </c>
      <c r="Q302" s="222"/>
    </row>
    <row r="303" customFormat="false" ht="11.25" hidden="false" customHeight="false" outlineLevel="0" collapsed="false">
      <c r="B303" s="74" t="s">
        <v>40</v>
      </c>
      <c r="C303" s="75"/>
      <c r="D303" s="180"/>
      <c r="E303" s="181" t="n">
        <v>997.81</v>
      </c>
      <c r="F303" s="155"/>
      <c r="G303" s="156"/>
      <c r="H303" s="182"/>
      <c r="I303" s="156"/>
      <c r="J303" s="182"/>
      <c r="K303" s="156"/>
      <c r="L303" s="182"/>
      <c r="M303" s="155"/>
      <c r="N303" s="155"/>
      <c r="O303" s="155"/>
      <c r="P303" s="183"/>
      <c r="Q303" s="222"/>
    </row>
    <row r="304" customFormat="false" ht="11.25" hidden="false" customHeight="false" outlineLevel="0" collapsed="false">
      <c r="B304" s="74" t="s">
        <v>41</v>
      </c>
      <c r="C304" s="75"/>
      <c r="D304" s="180"/>
      <c r="E304" s="184" t="n">
        <v>264.85803</v>
      </c>
      <c r="F304" s="184" t="n">
        <v>9.416</v>
      </c>
      <c r="G304" s="156"/>
      <c r="H304" s="182"/>
      <c r="I304" s="156"/>
      <c r="J304" s="182"/>
      <c r="K304" s="156"/>
      <c r="L304" s="182"/>
      <c r="M304" s="232"/>
      <c r="N304" s="156"/>
      <c r="O304" s="184" t="n">
        <v>126.7678444</v>
      </c>
      <c r="P304" s="185"/>
      <c r="Q304" s="222"/>
    </row>
    <row r="305" customFormat="false" ht="11.25" hidden="false" customHeight="false" outlineLevel="0" collapsed="false">
      <c r="B305" s="74" t="s">
        <v>42</v>
      </c>
      <c r="C305" s="75"/>
      <c r="D305" s="180"/>
      <c r="E305" s="184" t="s">
        <v>67</v>
      </c>
      <c r="F305" s="156"/>
      <c r="G305" s="156"/>
      <c r="H305" s="182"/>
      <c r="I305" s="156"/>
      <c r="J305" s="182"/>
      <c r="K305" s="156"/>
      <c r="L305" s="182"/>
      <c r="M305" s="156"/>
      <c r="N305" s="156"/>
      <c r="O305" s="184" t="s">
        <v>67</v>
      </c>
      <c r="P305" s="185"/>
      <c r="Q305" s="222"/>
    </row>
    <row r="306" customFormat="false" ht="11.25" hidden="false" customHeight="false" outlineLevel="0" collapsed="false">
      <c r="B306" s="74" t="s">
        <v>43</v>
      </c>
      <c r="C306" s="75"/>
      <c r="D306" s="186"/>
      <c r="E306" s="184" t="n">
        <v>-30.95683</v>
      </c>
      <c r="F306" s="184" t="n">
        <v>122.72319</v>
      </c>
      <c r="G306" s="156"/>
      <c r="H306" s="182"/>
      <c r="I306" s="156"/>
      <c r="J306" s="182"/>
      <c r="K306" s="156"/>
      <c r="L306" s="182"/>
      <c r="M306" s="232"/>
      <c r="N306" s="156"/>
      <c r="O306" s="184" t="n">
        <v>0.00010873</v>
      </c>
      <c r="P306" s="185"/>
      <c r="Q306" s="222"/>
    </row>
    <row r="307" customFormat="false" ht="11.25" hidden="false" customHeight="false" outlineLevel="0" collapsed="false">
      <c r="B307" s="74" t="s">
        <v>44</v>
      </c>
      <c r="C307" s="75"/>
      <c r="D307" s="180"/>
      <c r="E307" s="184" t="s">
        <v>67</v>
      </c>
      <c r="F307" s="184" t="s">
        <v>67</v>
      </c>
      <c r="G307" s="156"/>
      <c r="H307" s="182"/>
      <c r="I307" s="156"/>
      <c r="J307" s="182"/>
      <c r="K307" s="156"/>
      <c r="L307" s="182"/>
      <c r="M307" s="187" t="s">
        <v>67</v>
      </c>
      <c r="N307" s="187" t="s">
        <v>67</v>
      </c>
      <c r="O307" s="184" t="s">
        <v>67</v>
      </c>
      <c r="P307" s="185"/>
      <c r="Q307" s="222"/>
    </row>
    <row r="308" customFormat="false" ht="11.25" hidden="false" customHeight="false" outlineLevel="0" collapsed="false">
      <c r="B308" s="74" t="s">
        <v>45</v>
      </c>
      <c r="C308" s="75"/>
      <c r="D308" s="156"/>
      <c r="E308" s="184" t="s">
        <v>67</v>
      </c>
      <c r="F308" s="184" t="s">
        <v>67</v>
      </c>
      <c r="G308" s="156"/>
      <c r="H308" s="182"/>
      <c r="I308" s="156"/>
      <c r="J308" s="182"/>
      <c r="K308" s="156"/>
      <c r="L308" s="182"/>
      <c r="M308" s="184" t="s">
        <v>67</v>
      </c>
      <c r="N308" s="184" t="s">
        <v>67</v>
      </c>
      <c r="O308" s="184" t="s">
        <v>67</v>
      </c>
      <c r="P308" s="185"/>
      <c r="Q308" s="222"/>
    </row>
    <row r="309" customFormat="false" ht="12" hidden="false" customHeight="false" outlineLevel="0" collapsed="false">
      <c r="B309" s="84" t="s">
        <v>37</v>
      </c>
      <c r="C309" s="85"/>
      <c r="D309" s="165"/>
      <c r="E309" s="164" t="s">
        <v>67</v>
      </c>
      <c r="F309" s="164" t="n">
        <v>0.23685</v>
      </c>
      <c r="G309" s="165"/>
      <c r="H309" s="188"/>
      <c r="I309" s="165"/>
      <c r="J309" s="188"/>
      <c r="K309" s="165"/>
      <c r="L309" s="188"/>
      <c r="M309" s="225" t="n">
        <v>101.99551</v>
      </c>
      <c r="N309" s="164" t="s">
        <v>67</v>
      </c>
      <c r="O309" s="164" t="s">
        <v>67</v>
      </c>
      <c r="P309" s="126" t="s">
        <v>67</v>
      </c>
      <c r="Q309" s="222"/>
    </row>
    <row r="310" customFormat="false" ht="11.25" hidden="false" customHeight="false" outlineLevel="0" collapsed="false">
      <c r="B310" s="23" t="s">
        <v>46</v>
      </c>
      <c r="C310" s="69"/>
      <c r="D310" s="151" t="n">
        <v>-31536.73</v>
      </c>
      <c r="E310" s="151" t="s">
        <v>70</v>
      </c>
      <c r="F310" s="151" t="n">
        <v>1.21</v>
      </c>
      <c r="G310" s="152"/>
      <c r="H310" s="189"/>
      <c r="I310" s="152"/>
      <c r="J310" s="189"/>
      <c r="K310" s="152"/>
      <c r="L310" s="189"/>
      <c r="M310" s="151" t="s">
        <v>70</v>
      </c>
      <c r="N310" s="151" t="s">
        <v>70</v>
      </c>
      <c r="O310" s="151" t="s">
        <v>70</v>
      </c>
      <c r="P310" s="153" t="s">
        <v>67</v>
      </c>
      <c r="Q310" s="222"/>
    </row>
    <row r="311" customFormat="false" ht="11.25" hidden="false" customHeight="false" outlineLevel="0" collapsed="false">
      <c r="B311" s="90" t="s">
        <v>47</v>
      </c>
      <c r="C311" s="75"/>
      <c r="D311" s="228" t="n">
        <v>-75588.37</v>
      </c>
      <c r="E311" s="229" t="n">
        <v>0</v>
      </c>
      <c r="F311" s="229" t="n">
        <v>0</v>
      </c>
      <c r="G311" s="162"/>
      <c r="H311" s="192"/>
      <c r="I311" s="162"/>
      <c r="J311" s="192"/>
      <c r="K311" s="162"/>
      <c r="L311" s="192"/>
      <c r="M311" s="228" t="n">
        <v>0</v>
      </c>
      <c r="N311" s="228" t="n">
        <v>0</v>
      </c>
      <c r="O311" s="194"/>
      <c r="P311" s="195"/>
      <c r="Q311" s="222"/>
    </row>
    <row r="312" customFormat="false" ht="11.25" hidden="false" customHeight="false" outlineLevel="0" collapsed="false">
      <c r="B312" s="74" t="s">
        <v>48</v>
      </c>
      <c r="C312" s="75"/>
      <c r="D312" s="230" t="n">
        <v>25499.0422220461</v>
      </c>
      <c r="E312" s="231" t="n">
        <v>0</v>
      </c>
      <c r="F312" s="231" t="n">
        <v>1.20924704717582</v>
      </c>
      <c r="G312" s="156"/>
      <c r="H312" s="182"/>
      <c r="I312" s="156"/>
      <c r="J312" s="182"/>
      <c r="K312" s="156"/>
      <c r="L312" s="182"/>
      <c r="M312" s="230" t="n">
        <v>0</v>
      </c>
      <c r="N312" s="230" t="n">
        <v>0</v>
      </c>
      <c r="O312" s="196" t="s">
        <v>74</v>
      </c>
      <c r="P312" s="197"/>
      <c r="Q312" s="222"/>
    </row>
    <row r="313" customFormat="false" ht="11.25" hidden="false" customHeight="false" outlineLevel="0" collapsed="false">
      <c r="B313" s="74" t="s">
        <v>49</v>
      </c>
      <c r="C313" s="99"/>
      <c r="D313" s="230" t="n">
        <v>17852.3700114211</v>
      </c>
      <c r="E313" s="232" t="n">
        <v>0</v>
      </c>
      <c r="F313" s="233" t="n">
        <v>0</v>
      </c>
      <c r="G313" s="156"/>
      <c r="H313" s="182"/>
      <c r="I313" s="156"/>
      <c r="J313" s="182"/>
      <c r="K313" s="156"/>
      <c r="L313" s="182"/>
      <c r="M313" s="230" t="n">
        <v>0</v>
      </c>
      <c r="N313" s="230" t="n">
        <v>0</v>
      </c>
      <c r="O313" s="200"/>
      <c r="P313" s="201"/>
      <c r="Q313" s="222"/>
    </row>
    <row r="314" customFormat="false" ht="11.25" hidden="false" customHeight="false" outlineLevel="0" collapsed="false">
      <c r="B314" s="74" t="s">
        <v>50</v>
      </c>
      <c r="C314" s="104"/>
      <c r="D314" s="230" t="n">
        <v>0</v>
      </c>
      <c r="E314" s="234" t="n">
        <v>0</v>
      </c>
      <c r="F314" s="235" t="n">
        <v>0</v>
      </c>
      <c r="G314" s="162"/>
      <c r="H314" s="192"/>
      <c r="I314" s="162"/>
      <c r="J314" s="192"/>
      <c r="K314" s="162"/>
      <c r="L314" s="192"/>
      <c r="M314" s="230" t="n">
        <v>0</v>
      </c>
      <c r="N314" s="230" t="n">
        <v>0</v>
      </c>
      <c r="O314" s="205"/>
      <c r="P314" s="206"/>
      <c r="Q314" s="222"/>
    </row>
    <row r="315" customFormat="false" ht="11.25" hidden="false" customHeight="false" outlineLevel="0" collapsed="false">
      <c r="B315" s="74" t="s">
        <v>51</v>
      </c>
      <c r="C315" s="104"/>
      <c r="D315" s="230" t="n">
        <v>0</v>
      </c>
      <c r="E315" s="234" t="n">
        <v>0</v>
      </c>
      <c r="F315" s="235" t="n">
        <v>0</v>
      </c>
      <c r="G315" s="162"/>
      <c r="H315" s="192"/>
      <c r="I315" s="162"/>
      <c r="J315" s="192"/>
      <c r="K315" s="162"/>
      <c r="L315" s="192"/>
      <c r="M315" s="230" t="n">
        <v>0</v>
      </c>
      <c r="N315" s="230" t="n">
        <v>0</v>
      </c>
      <c r="O315" s="205"/>
      <c r="P315" s="206"/>
      <c r="Q315" s="222"/>
    </row>
    <row r="316" customFormat="false" ht="11.25" hidden="false" customHeight="false" outlineLevel="0" collapsed="false">
      <c r="B316" s="110" t="s">
        <v>52</v>
      </c>
      <c r="C316" s="104"/>
      <c r="D316" s="230" t="n">
        <v>530.823766073766</v>
      </c>
      <c r="E316" s="234" t="n">
        <v>0</v>
      </c>
      <c r="F316" s="235" t="n">
        <v>0</v>
      </c>
      <c r="G316" s="162"/>
      <c r="H316" s="192"/>
      <c r="I316" s="162"/>
      <c r="J316" s="192"/>
      <c r="K316" s="162"/>
      <c r="L316" s="192"/>
      <c r="M316" s="230" t="n">
        <v>0</v>
      </c>
      <c r="N316" s="230" t="n">
        <v>0</v>
      </c>
      <c r="O316" s="205"/>
      <c r="P316" s="206"/>
      <c r="Q316" s="222"/>
    </row>
    <row r="317" customFormat="false" ht="12" hidden="false" customHeight="false" outlineLevel="0" collapsed="false">
      <c r="B317" s="84" t="s">
        <v>37</v>
      </c>
      <c r="C317" s="85"/>
      <c r="D317" s="225" t="n">
        <v>169.4</v>
      </c>
      <c r="E317" s="225" t="n">
        <v>0</v>
      </c>
      <c r="F317" s="236" t="n">
        <v>0</v>
      </c>
      <c r="G317" s="165"/>
      <c r="H317" s="188"/>
      <c r="I317" s="165"/>
      <c r="J317" s="188"/>
      <c r="K317" s="165"/>
      <c r="L317" s="188"/>
      <c r="M317" s="225" t="n">
        <v>0</v>
      </c>
      <c r="N317" s="225" t="n">
        <v>0</v>
      </c>
      <c r="O317" s="125" t="s">
        <v>74</v>
      </c>
      <c r="P317" s="208" t="s">
        <v>74</v>
      </c>
      <c r="Q317" s="222"/>
    </row>
    <row r="318" customFormat="false" ht="11.25" hidden="false" customHeight="false" outlineLevel="0" collapsed="false">
      <c r="B318" s="50" t="s">
        <v>53</v>
      </c>
      <c r="C318" s="69"/>
      <c r="D318" s="177" t="s">
        <v>70</v>
      </c>
      <c r="E318" s="177" t="n">
        <v>1519.64442283801</v>
      </c>
      <c r="F318" s="177" t="n">
        <v>7.40805762560168</v>
      </c>
      <c r="G318" s="178"/>
      <c r="H318" s="179"/>
      <c r="I318" s="178"/>
      <c r="J318" s="179"/>
      <c r="K318" s="178"/>
      <c r="L318" s="179"/>
      <c r="M318" s="177" t="s">
        <v>67</v>
      </c>
      <c r="N318" s="177" t="s">
        <v>67</v>
      </c>
      <c r="O318" s="177" t="s">
        <v>67</v>
      </c>
      <c r="P318" s="209" t="s">
        <v>67</v>
      </c>
      <c r="Q318" s="222"/>
    </row>
    <row r="319" customFormat="false" ht="11.25" hidden="false" customHeight="false" outlineLevel="0" collapsed="false">
      <c r="B319" s="74" t="s">
        <v>54</v>
      </c>
      <c r="C319" s="75"/>
      <c r="D319" s="154" t="s">
        <v>70</v>
      </c>
      <c r="E319" s="181" t="n">
        <v>1477.36782283801</v>
      </c>
      <c r="F319" s="155"/>
      <c r="G319" s="156"/>
      <c r="H319" s="182"/>
      <c r="I319" s="156"/>
      <c r="J319" s="182"/>
      <c r="K319" s="156"/>
      <c r="L319" s="182"/>
      <c r="M319" s="210" t="n">
        <v>0</v>
      </c>
      <c r="N319" s="181" t="s">
        <v>70</v>
      </c>
      <c r="O319" s="181" t="s">
        <v>70</v>
      </c>
      <c r="P319" s="183"/>
      <c r="Q319" s="222"/>
    </row>
    <row r="320" customFormat="false" ht="11.25" hidden="false" customHeight="false" outlineLevel="0" collapsed="false">
      <c r="B320" s="74" t="s">
        <v>55</v>
      </c>
      <c r="C320" s="75"/>
      <c r="D320" s="156"/>
      <c r="E320" s="184" t="n">
        <v>42.2766</v>
      </c>
      <c r="F320" s="184" t="n">
        <v>7.0579552</v>
      </c>
      <c r="G320" s="156"/>
      <c r="H320" s="182"/>
      <c r="I320" s="156"/>
      <c r="J320" s="182"/>
      <c r="K320" s="156"/>
      <c r="L320" s="182"/>
      <c r="M320" s="184" t="s">
        <v>67</v>
      </c>
      <c r="N320" s="184" t="s">
        <v>67</v>
      </c>
      <c r="O320" s="184" t="s">
        <v>67</v>
      </c>
      <c r="P320" s="185"/>
      <c r="Q320" s="222"/>
    </row>
    <row r="321" customFormat="false" ht="11.25" hidden="false" customHeight="false" outlineLevel="0" collapsed="false">
      <c r="B321" s="74" t="s">
        <v>56</v>
      </c>
      <c r="C321" s="75"/>
      <c r="D321" s="159" t="s">
        <v>67</v>
      </c>
      <c r="E321" s="184" t="s">
        <v>67</v>
      </c>
      <c r="F321" s="184" t="s">
        <v>67</v>
      </c>
      <c r="G321" s="156"/>
      <c r="H321" s="182"/>
      <c r="I321" s="156"/>
      <c r="J321" s="182"/>
      <c r="K321" s="156"/>
      <c r="L321" s="182"/>
      <c r="M321" s="184" t="s">
        <v>67</v>
      </c>
      <c r="N321" s="184" t="s">
        <v>67</v>
      </c>
      <c r="O321" s="184" t="s">
        <v>67</v>
      </c>
      <c r="P321" s="211" t="s">
        <v>67</v>
      </c>
      <c r="Q321" s="222"/>
    </row>
    <row r="322" customFormat="false" ht="12" hidden="false" customHeight="false" outlineLevel="0" collapsed="false">
      <c r="B322" s="84" t="s">
        <v>57</v>
      </c>
      <c r="C322" s="120"/>
      <c r="D322" s="164" t="s">
        <v>67</v>
      </c>
      <c r="E322" s="207" t="s">
        <v>67</v>
      </c>
      <c r="F322" s="207" t="n">
        <v>0.350102425601681</v>
      </c>
      <c r="G322" s="165"/>
      <c r="H322" s="188"/>
      <c r="I322" s="165"/>
      <c r="J322" s="188"/>
      <c r="K322" s="165"/>
      <c r="L322" s="188"/>
      <c r="M322" s="207" t="s">
        <v>67</v>
      </c>
      <c r="N322" s="207" t="s">
        <v>67</v>
      </c>
      <c r="O322" s="207" t="s">
        <v>67</v>
      </c>
      <c r="P322" s="212" t="s">
        <v>67</v>
      </c>
      <c r="Q322" s="222"/>
    </row>
    <row r="323" customFormat="false" ht="11.25" hidden="false" customHeight="false" outlineLevel="0" collapsed="false">
      <c r="B323" s="50" t="s">
        <v>58</v>
      </c>
      <c r="C323" s="104"/>
      <c r="D323" s="151" t="s">
        <v>67</v>
      </c>
      <c r="E323" s="151" t="s">
        <v>67</v>
      </c>
      <c r="F323" s="151" t="s">
        <v>67</v>
      </c>
      <c r="G323" s="151" t="s">
        <v>67</v>
      </c>
      <c r="H323" s="151" t="s">
        <v>67</v>
      </c>
      <c r="I323" s="151" t="s">
        <v>67</v>
      </c>
      <c r="J323" s="151" t="s">
        <v>67</v>
      </c>
      <c r="K323" s="151" t="s">
        <v>67</v>
      </c>
      <c r="L323" s="151" t="s">
        <v>67</v>
      </c>
      <c r="M323" s="151" t="s">
        <v>67</v>
      </c>
      <c r="N323" s="151" t="s">
        <v>67</v>
      </c>
      <c r="O323" s="151" t="s">
        <v>67</v>
      </c>
      <c r="P323" s="153" t="s">
        <v>67</v>
      </c>
      <c r="Q323" s="222"/>
    </row>
    <row r="324" customFormat="false" ht="12" hidden="false" customHeight="false" outlineLevel="0" collapsed="false">
      <c r="B324" s="123"/>
      <c r="C324" s="85"/>
      <c r="D324" s="124"/>
      <c r="E324" s="125"/>
      <c r="F324" s="124"/>
      <c r="G324" s="124"/>
      <c r="H324" s="125"/>
      <c r="I324" s="124"/>
      <c r="J324" s="124"/>
      <c r="K324" s="124"/>
      <c r="L324" s="125"/>
      <c r="M324" s="124"/>
      <c r="N324" s="124"/>
      <c r="O324" s="124"/>
      <c r="P324" s="126"/>
      <c r="Q324" s="222"/>
    </row>
    <row r="325" customFormat="false" ht="11.25" hidden="false" customHeight="false" outlineLevel="0" collapsed="false">
      <c r="B325" s="68" t="s">
        <v>59</v>
      </c>
      <c r="C325" s="213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9"/>
      <c r="Q325" s="222"/>
    </row>
    <row r="326" customFormat="false" ht="11.25" hidden="false" customHeight="false" outlineLevel="0" collapsed="false">
      <c r="B326" s="130" t="s">
        <v>60</v>
      </c>
      <c r="C326" s="99"/>
      <c r="D326" s="214" t="n">
        <v>20420.3968</v>
      </c>
      <c r="E326" s="214" t="n">
        <v>0.7813192</v>
      </c>
      <c r="F326" s="214" t="n">
        <v>0.4511108</v>
      </c>
      <c r="G326" s="200"/>
      <c r="H326" s="200"/>
      <c r="I326" s="200"/>
      <c r="J326" s="200"/>
      <c r="K326" s="200"/>
      <c r="L326" s="200"/>
      <c r="M326" s="214" t="n">
        <v>221.3391312</v>
      </c>
      <c r="N326" s="214" t="n">
        <v>86.4836244</v>
      </c>
      <c r="O326" s="214" t="n">
        <v>15.4821448</v>
      </c>
      <c r="P326" s="215" t="n">
        <v>104.13566776</v>
      </c>
      <c r="Q326" s="222"/>
    </row>
    <row r="327" customFormat="false" ht="11.25" hidden="false" customHeight="false" outlineLevel="0" collapsed="false">
      <c r="B327" s="38" t="s">
        <v>61</v>
      </c>
      <c r="C327" s="99"/>
      <c r="D327" s="154" t="n">
        <v>13887.0768</v>
      </c>
      <c r="E327" s="154" t="n">
        <v>0.1876632</v>
      </c>
      <c r="F327" s="154" t="n">
        <v>0.2814948</v>
      </c>
      <c r="G327" s="200"/>
      <c r="H327" s="200"/>
      <c r="I327" s="200"/>
      <c r="J327" s="200"/>
      <c r="K327" s="200"/>
      <c r="L327" s="200"/>
      <c r="M327" s="154" t="n">
        <v>68.6847312</v>
      </c>
      <c r="N327" s="154" t="n">
        <v>71.2181844</v>
      </c>
      <c r="O327" s="154" t="n">
        <v>11.0721288</v>
      </c>
      <c r="P327" s="167" t="n">
        <v>1.74526776</v>
      </c>
      <c r="Q327" s="222"/>
    </row>
    <row r="328" customFormat="false" ht="11.25" hidden="false" customHeight="false" outlineLevel="0" collapsed="false">
      <c r="B328" s="38" t="s">
        <v>62</v>
      </c>
      <c r="C328" s="99"/>
      <c r="D328" s="159" t="n">
        <v>6533.32</v>
      </c>
      <c r="E328" s="159" t="n">
        <v>0.593656</v>
      </c>
      <c r="F328" s="159" t="n">
        <v>0.169616</v>
      </c>
      <c r="G328" s="200"/>
      <c r="H328" s="200"/>
      <c r="I328" s="200"/>
      <c r="J328" s="200"/>
      <c r="K328" s="200"/>
      <c r="L328" s="200"/>
      <c r="M328" s="159" t="n">
        <v>152.6544</v>
      </c>
      <c r="N328" s="159" t="n">
        <v>15.26544</v>
      </c>
      <c r="O328" s="159" t="n">
        <v>4.410016</v>
      </c>
      <c r="P328" s="160" t="n">
        <v>102.3904</v>
      </c>
      <c r="Q328" s="222"/>
    </row>
    <row r="329" customFormat="false" ht="11.25" hidden="false" customHeight="false" outlineLevel="0" collapsed="false">
      <c r="B329" s="130" t="s">
        <v>63</v>
      </c>
      <c r="C329" s="99"/>
      <c r="D329" s="214" t="s">
        <v>70</v>
      </c>
      <c r="E329" s="214" t="s">
        <v>70</v>
      </c>
      <c r="F329" s="214" t="s">
        <v>70</v>
      </c>
      <c r="G329" s="200"/>
      <c r="H329" s="200"/>
      <c r="I329" s="200"/>
      <c r="J329" s="200"/>
      <c r="K329" s="200"/>
      <c r="L329" s="200"/>
      <c r="M329" s="214" t="s">
        <v>70</v>
      </c>
      <c r="N329" s="214" t="s">
        <v>70</v>
      </c>
      <c r="O329" s="214" t="s">
        <v>70</v>
      </c>
      <c r="P329" s="215" t="s">
        <v>70</v>
      </c>
      <c r="Q329" s="222"/>
    </row>
    <row r="330" customFormat="false" ht="14.25" hidden="false" customHeight="false" outlineLevel="0" collapsed="false">
      <c r="B330" s="139" t="s">
        <v>64</v>
      </c>
      <c r="C330" s="140"/>
      <c r="D330" s="216" t="n">
        <v>7033.3992103577</v>
      </c>
      <c r="E330" s="217"/>
      <c r="F330" s="217"/>
      <c r="G330" s="218"/>
      <c r="H330" s="218"/>
      <c r="I330" s="218"/>
      <c r="J330" s="218"/>
      <c r="K330" s="218"/>
      <c r="L330" s="218"/>
      <c r="M330" s="217"/>
      <c r="N330" s="217"/>
      <c r="O330" s="217"/>
      <c r="P330" s="219"/>
      <c r="Q330" s="222"/>
    </row>
    <row r="331" customFormat="false" ht="11.25" hidden="false" customHeight="false" outlineLevel="0" collapsed="false">
      <c r="Q331" s="222"/>
    </row>
    <row r="332" customFormat="false" ht="12" hidden="false" customHeight="false" outlineLevel="0" collapsed="false">
      <c r="A332" s="2" t="n">
        <v>1996</v>
      </c>
      <c r="Q332" s="222"/>
    </row>
    <row r="333" customFormat="false" ht="13.5" hidden="false" customHeight="false" outlineLevel="0" collapsed="false">
      <c r="A333" s="148"/>
      <c r="B333" s="3" t="s">
        <v>0</v>
      </c>
      <c r="C333" s="4"/>
      <c r="D333" s="5" t="s">
        <v>1</v>
      </c>
      <c r="E333" s="5" t="s">
        <v>2</v>
      </c>
      <c r="F333" s="5" t="s">
        <v>3</v>
      </c>
      <c r="G333" s="5" t="s">
        <v>4</v>
      </c>
      <c r="H333" s="5"/>
      <c r="I333" s="5" t="s">
        <v>5</v>
      </c>
      <c r="J333" s="5"/>
      <c r="K333" s="6" t="s">
        <v>6</v>
      </c>
      <c r="L333" s="6"/>
      <c r="M333" s="5" t="s">
        <v>7</v>
      </c>
      <c r="N333" s="5" t="s">
        <v>8</v>
      </c>
      <c r="O333" s="5" t="s">
        <v>9</v>
      </c>
      <c r="P333" s="7" t="s">
        <v>10</v>
      </c>
    </row>
    <row r="334" customFormat="false" ht="21" hidden="false" customHeight="false" outlineLevel="0" collapsed="false">
      <c r="B334" s="8" t="s">
        <v>11</v>
      </c>
      <c r="C334" s="9"/>
      <c r="D334" s="10" t="s">
        <v>12</v>
      </c>
      <c r="E334" s="11"/>
      <c r="F334" s="11"/>
      <c r="G334" s="12" t="s">
        <v>13</v>
      </c>
      <c r="H334" s="12" t="s">
        <v>14</v>
      </c>
      <c r="I334" s="12" t="s">
        <v>13</v>
      </c>
      <c r="J334" s="12" t="s">
        <v>14</v>
      </c>
      <c r="K334" s="12" t="s">
        <v>13</v>
      </c>
      <c r="L334" s="12" t="s">
        <v>14</v>
      </c>
      <c r="M334" s="11"/>
      <c r="N334" s="11"/>
      <c r="O334" s="11"/>
      <c r="P334" s="13"/>
    </row>
    <row r="335" customFormat="false" ht="14.25" hidden="false" customHeight="false" outlineLevel="0" collapsed="false">
      <c r="B335" s="14"/>
      <c r="C335" s="15"/>
      <c r="D335" s="16" t="s">
        <v>15</v>
      </c>
      <c r="E335" s="16"/>
      <c r="F335" s="16"/>
      <c r="G335" s="17" t="s">
        <v>16</v>
      </c>
      <c r="H335" s="17"/>
      <c r="I335" s="17"/>
      <c r="J335" s="17"/>
      <c r="K335" s="18" t="s">
        <v>15</v>
      </c>
      <c r="L335" s="18"/>
      <c r="M335" s="18"/>
      <c r="N335" s="18"/>
      <c r="O335" s="18"/>
      <c r="P335" s="18"/>
    </row>
    <row r="336" customFormat="false" ht="12.75" hidden="false" customHeight="false" outlineLevel="0" collapsed="false">
      <c r="B336" s="19" t="s">
        <v>17</v>
      </c>
      <c r="C336" s="20"/>
      <c r="D336" s="221" t="n">
        <v>911639.865282257</v>
      </c>
      <c r="E336" s="149" t="n">
        <v>3754.78960048261</v>
      </c>
      <c r="F336" s="149" t="n">
        <v>254.3850669493</v>
      </c>
      <c r="G336" s="149" t="n">
        <v>10302.1097089795</v>
      </c>
      <c r="H336" s="149" t="n">
        <v>6043.6510869518</v>
      </c>
      <c r="I336" s="149" t="n">
        <v>130.957275</v>
      </c>
      <c r="J336" s="149" t="n">
        <v>1713.9000650434</v>
      </c>
      <c r="K336" s="149" t="n">
        <v>1.5591516667346</v>
      </c>
      <c r="L336" s="149" t="n">
        <v>0.29497</v>
      </c>
      <c r="M336" s="149" t="n">
        <v>2057.465031015</v>
      </c>
      <c r="N336" s="149" t="n">
        <v>6086.3274106862</v>
      </c>
      <c r="O336" s="149" t="n">
        <v>1974.0138373708</v>
      </c>
      <c r="P336" s="150" t="n">
        <v>1430.0485634154</v>
      </c>
      <c r="Q336" s="222"/>
    </row>
    <row r="337" customFormat="false" ht="11.25" hidden="false" customHeight="false" outlineLevel="0" collapsed="false">
      <c r="B337" s="23" t="s">
        <v>18</v>
      </c>
      <c r="C337" s="24"/>
      <c r="D337" s="223" t="n">
        <v>867147.356637657</v>
      </c>
      <c r="E337" s="151" t="n">
        <v>1124.8883382569</v>
      </c>
      <c r="F337" s="151" t="n">
        <v>23.0201079493</v>
      </c>
      <c r="G337" s="152"/>
      <c r="H337" s="152"/>
      <c r="I337" s="152"/>
      <c r="J337" s="152"/>
      <c r="K337" s="152"/>
      <c r="L337" s="152"/>
      <c r="M337" s="151" t="n">
        <v>1945.056122375</v>
      </c>
      <c r="N337" s="151" t="n">
        <v>5511.5723361862</v>
      </c>
      <c r="O337" s="151" t="n">
        <v>744.5624821419</v>
      </c>
      <c r="P337" s="153" t="n">
        <v>1361.2684801154</v>
      </c>
      <c r="Q337" s="222"/>
    </row>
    <row r="338" customFormat="false" ht="11.25" hidden="false" customHeight="false" outlineLevel="0" collapsed="false">
      <c r="B338" s="28" t="s">
        <v>19</v>
      </c>
      <c r="C338" s="29" t="s">
        <v>20</v>
      </c>
      <c r="D338" s="154" t="n">
        <v>0</v>
      </c>
      <c r="E338" s="155"/>
      <c r="F338" s="155"/>
      <c r="G338" s="156"/>
      <c r="H338" s="156"/>
      <c r="I338" s="156"/>
      <c r="J338" s="156"/>
      <c r="K338" s="156"/>
      <c r="L338" s="156"/>
      <c r="M338" s="157"/>
      <c r="N338" s="157"/>
      <c r="O338" s="157"/>
      <c r="P338" s="158"/>
      <c r="Q338" s="222"/>
    </row>
    <row r="339" customFormat="false" ht="11.25" hidden="false" customHeight="false" outlineLevel="0" collapsed="false">
      <c r="B339" s="35"/>
      <c r="C339" s="29" t="s">
        <v>21</v>
      </c>
      <c r="D339" s="159" t="n">
        <v>867147.351615095</v>
      </c>
      <c r="E339" s="159" t="n">
        <v>75.8817012319</v>
      </c>
      <c r="F339" s="159" t="n">
        <v>23.0201079493</v>
      </c>
      <c r="G339" s="156"/>
      <c r="H339" s="156"/>
      <c r="I339" s="156"/>
      <c r="J339" s="156"/>
      <c r="K339" s="156"/>
      <c r="L339" s="156"/>
      <c r="M339" s="159" t="n">
        <v>1945.056122375</v>
      </c>
      <c r="N339" s="159" t="n">
        <v>5500.9103361862</v>
      </c>
      <c r="O339" s="159" t="n">
        <v>656.3733161419</v>
      </c>
      <c r="P339" s="160" t="n">
        <v>1336.2029001154</v>
      </c>
      <c r="Q339" s="222"/>
    </row>
    <row r="340" customFormat="false" ht="11.25" hidden="false" customHeight="false" outlineLevel="0" collapsed="false">
      <c r="B340" s="38" t="s">
        <v>22</v>
      </c>
      <c r="C340" s="39"/>
      <c r="D340" s="159" t="n">
        <v>361849.664054857</v>
      </c>
      <c r="E340" s="159" t="n">
        <v>5.9339781085</v>
      </c>
      <c r="F340" s="159" t="n">
        <v>12.5949148864</v>
      </c>
      <c r="G340" s="156"/>
      <c r="H340" s="156"/>
      <c r="I340" s="156"/>
      <c r="J340" s="156"/>
      <c r="K340" s="156"/>
      <c r="L340" s="156"/>
      <c r="M340" s="159" t="n">
        <v>284.3042904491</v>
      </c>
      <c r="N340" s="159" t="n">
        <v>123.0589842479</v>
      </c>
      <c r="O340" s="159" t="n">
        <v>9.3588669913</v>
      </c>
      <c r="P340" s="160" t="n">
        <v>988.9692268924</v>
      </c>
      <c r="Q340" s="222"/>
    </row>
    <row r="341" customFormat="false" ht="11.25" hidden="false" customHeight="false" outlineLevel="0" collapsed="false">
      <c r="B341" s="38" t="s">
        <v>23</v>
      </c>
      <c r="C341" s="39"/>
      <c r="D341" s="161" t="n">
        <v>110097.987484138</v>
      </c>
      <c r="E341" s="161" t="n">
        <v>5.8260576214</v>
      </c>
      <c r="F341" s="161" t="n">
        <v>3.0583836189</v>
      </c>
      <c r="G341" s="162"/>
      <c r="H341" s="162"/>
      <c r="I341" s="162"/>
      <c r="J341" s="162"/>
      <c r="K341" s="162"/>
      <c r="L341" s="162"/>
      <c r="M341" s="161" t="n">
        <v>191.215110078</v>
      </c>
      <c r="N341" s="161" t="n">
        <v>600.4214096708</v>
      </c>
      <c r="O341" s="161" t="n">
        <v>7.1937797496</v>
      </c>
      <c r="P341" s="163" t="n">
        <v>153.3009147165</v>
      </c>
      <c r="Q341" s="222"/>
    </row>
    <row r="342" customFormat="false" ht="11.25" hidden="false" customHeight="false" outlineLevel="0" collapsed="false">
      <c r="B342" s="38" t="s">
        <v>24</v>
      </c>
      <c r="C342" s="39"/>
      <c r="D342" s="159" t="n">
        <v>176776.4626961</v>
      </c>
      <c r="E342" s="159" t="n">
        <v>28.5737263528</v>
      </c>
      <c r="F342" s="159" t="n">
        <v>5.064952453</v>
      </c>
      <c r="G342" s="156"/>
      <c r="H342" s="156"/>
      <c r="I342" s="156"/>
      <c r="J342" s="156"/>
      <c r="K342" s="156"/>
      <c r="L342" s="156"/>
      <c r="M342" s="159" t="n">
        <v>1234.7024428309</v>
      </c>
      <c r="N342" s="159" t="n">
        <v>3625.2030553149</v>
      </c>
      <c r="O342" s="159" t="n">
        <v>553.7560479278</v>
      </c>
      <c r="P342" s="160" t="n">
        <v>42.6921758073</v>
      </c>
      <c r="Q342" s="222"/>
    </row>
    <row r="343" customFormat="false" ht="11.25" hidden="false" customHeight="false" outlineLevel="0" collapsed="false">
      <c r="B343" s="38" t="s">
        <v>25</v>
      </c>
      <c r="C343" s="39"/>
      <c r="D343" s="159" t="n">
        <v>215325.526826273</v>
      </c>
      <c r="E343" s="159" t="n">
        <v>35.098627048</v>
      </c>
      <c r="F343" s="159" t="n">
        <v>2.2369308468</v>
      </c>
      <c r="G343" s="156"/>
      <c r="H343" s="156"/>
      <c r="I343" s="156"/>
      <c r="J343" s="156"/>
      <c r="K343" s="156"/>
      <c r="L343" s="156"/>
      <c r="M343" s="159" t="n">
        <v>221.3119572243</v>
      </c>
      <c r="N343" s="159" t="n">
        <v>1108.609635433</v>
      </c>
      <c r="O343" s="159" t="n">
        <v>80.7791080781</v>
      </c>
      <c r="P343" s="160" t="n">
        <v>149.8580573366</v>
      </c>
      <c r="Q343" s="222"/>
    </row>
    <row r="344" customFormat="false" ht="11.25" hidden="false" customHeight="false" outlineLevel="0" collapsed="false">
      <c r="B344" s="38" t="s">
        <v>26</v>
      </c>
      <c r="C344" s="39"/>
      <c r="D344" s="159" t="n">
        <v>3097.7105537273</v>
      </c>
      <c r="E344" s="159" t="n">
        <v>0.4493121012</v>
      </c>
      <c r="F344" s="159" t="n">
        <v>0.0649261442</v>
      </c>
      <c r="G344" s="156"/>
      <c r="H344" s="156"/>
      <c r="I344" s="156"/>
      <c r="J344" s="156"/>
      <c r="K344" s="156"/>
      <c r="L344" s="156"/>
      <c r="M344" s="159" t="n">
        <v>13.5223217927</v>
      </c>
      <c r="N344" s="159" t="n">
        <v>43.6172515196</v>
      </c>
      <c r="O344" s="159" t="n">
        <v>5.2855133951</v>
      </c>
      <c r="P344" s="160" t="n">
        <v>1.3825253626</v>
      </c>
      <c r="Q344" s="222"/>
    </row>
    <row r="345" customFormat="false" ht="11.25" hidden="false" customHeight="false" outlineLevel="0" collapsed="false">
      <c r="B345" s="28" t="s">
        <v>27</v>
      </c>
      <c r="C345" s="43"/>
      <c r="D345" s="230" t="n">
        <v>0.0050225625</v>
      </c>
      <c r="E345" s="159" t="n">
        <v>1049.006637025</v>
      </c>
      <c r="F345" s="159" t="s">
        <v>72</v>
      </c>
      <c r="G345" s="156"/>
      <c r="H345" s="156"/>
      <c r="I345" s="156"/>
      <c r="J345" s="156"/>
      <c r="K345" s="156"/>
      <c r="L345" s="156"/>
      <c r="M345" s="159" t="s">
        <v>70</v>
      </c>
      <c r="N345" s="159" t="n">
        <v>10.662</v>
      </c>
      <c r="O345" s="159" t="n">
        <v>88.189166</v>
      </c>
      <c r="P345" s="160" t="n">
        <v>25.06558</v>
      </c>
      <c r="Q345" s="222"/>
    </row>
    <row r="346" customFormat="false" ht="11.25" hidden="false" customHeight="false" outlineLevel="0" collapsed="false">
      <c r="B346" s="44" t="s">
        <v>28</v>
      </c>
      <c r="C346" s="43"/>
      <c r="D346" s="159" t="s">
        <v>70</v>
      </c>
      <c r="E346" s="159" t="n">
        <v>675.284155025</v>
      </c>
      <c r="F346" s="159" t="s">
        <v>67</v>
      </c>
      <c r="G346" s="156"/>
      <c r="H346" s="156"/>
      <c r="I346" s="156"/>
      <c r="J346" s="156"/>
      <c r="K346" s="156"/>
      <c r="L346" s="156"/>
      <c r="M346" s="159" t="s">
        <v>67</v>
      </c>
      <c r="N346" s="159" t="n">
        <v>10.662</v>
      </c>
      <c r="O346" s="159" t="n">
        <v>1.5993</v>
      </c>
      <c r="P346" s="160" t="n">
        <v>0.5331</v>
      </c>
      <c r="Q346" s="222"/>
    </row>
    <row r="347" customFormat="false" ht="12" hidden="false" customHeight="false" outlineLevel="0" collapsed="false">
      <c r="B347" s="45" t="s">
        <v>29</v>
      </c>
      <c r="C347" s="46"/>
      <c r="D347" s="164" t="n">
        <v>0.0050225625</v>
      </c>
      <c r="E347" s="164" t="n">
        <v>373.722482</v>
      </c>
      <c r="F347" s="164" t="s">
        <v>72</v>
      </c>
      <c r="G347" s="165"/>
      <c r="H347" s="165"/>
      <c r="I347" s="165"/>
      <c r="J347" s="165"/>
      <c r="K347" s="165"/>
      <c r="L347" s="165"/>
      <c r="M347" s="164" t="s">
        <v>70</v>
      </c>
      <c r="N347" s="164" t="n">
        <v>0</v>
      </c>
      <c r="O347" s="164" t="n">
        <v>86.589866</v>
      </c>
      <c r="P347" s="166" t="n">
        <v>24.53248</v>
      </c>
      <c r="Q347" s="222"/>
    </row>
    <row r="348" customFormat="false" ht="11.25" hidden="false" customHeight="false" outlineLevel="0" collapsed="false">
      <c r="B348" s="50" t="s">
        <v>30</v>
      </c>
      <c r="C348" s="51"/>
      <c r="D348" s="151" t="n">
        <v>76460.6086446</v>
      </c>
      <c r="E348" s="151" t="n">
        <v>0.10831761</v>
      </c>
      <c r="F348" s="151" t="n">
        <v>85.31811281</v>
      </c>
      <c r="G348" s="151" t="n">
        <v>10302.1097089795</v>
      </c>
      <c r="H348" s="151" t="n">
        <v>6043.6510869518</v>
      </c>
      <c r="I348" s="151" t="n">
        <v>130.957275</v>
      </c>
      <c r="J348" s="151" t="n">
        <v>1713.9000650434</v>
      </c>
      <c r="K348" s="151" t="n">
        <v>1.5591516667346</v>
      </c>
      <c r="L348" s="151" t="n">
        <v>0.29497</v>
      </c>
      <c r="M348" s="151" t="n">
        <v>10.21437864</v>
      </c>
      <c r="N348" s="151" t="n">
        <v>574.7550745</v>
      </c>
      <c r="O348" s="151" t="n">
        <v>91.8879772889</v>
      </c>
      <c r="P348" s="153" t="n">
        <v>68.7800833</v>
      </c>
      <c r="Q348" s="222"/>
    </row>
    <row r="349" customFormat="false" ht="11.25" hidden="false" customHeight="false" outlineLevel="0" collapsed="false">
      <c r="B349" s="28" t="s">
        <v>31</v>
      </c>
      <c r="C349" s="52"/>
      <c r="D349" s="154" t="n">
        <v>21941.2225516</v>
      </c>
      <c r="E349" s="154" t="s">
        <v>70</v>
      </c>
      <c r="F349" s="154" t="s">
        <v>70</v>
      </c>
      <c r="G349" s="155"/>
      <c r="H349" s="155"/>
      <c r="I349" s="155"/>
      <c r="J349" s="155"/>
      <c r="K349" s="155"/>
      <c r="L349" s="155"/>
      <c r="M349" s="154" t="n">
        <v>3.1342616</v>
      </c>
      <c r="N349" s="154" t="s">
        <v>70</v>
      </c>
      <c r="O349" s="154" t="n">
        <v>1.86</v>
      </c>
      <c r="P349" s="167" t="n">
        <v>7.4438713</v>
      </c>
      <c r="Q349" s="222"/>
    </row>
    <row r="350" customFormat="false" ht="11.25" hidden="false" customHeight="false" outlineLevel="0" collapsed="false">
      <c r="B350" s="28" t="s">
        <v>32</v>
      </c>
      <c r="C350" s="52"/>
      <c r="D350" s="159" t="n">
        <v>13007.835433</v>
      </c>
      <c r="E350" s="159" t="n">
        <v>0.00946761</v>
      </c>
      <c r="F350" s="159" t="n">
        <v>85.31811281</v>
      </c>
      <c r="G350" s="159" t="s">
        <v>67</v>
      </c>
      <c r="H350" s="159" t="s">
        <v>67</v>
      </c>
      <c r="I350" s="159" t="s">
        <v>67</v>
      </c>
      <c r="J350" s="159" t="s">
        <v>67</v>
      </c>
      <c r="K350" s="159" t="s">
        <v>67</v>
      </c>
      <c r="L350" s="159" t="s">
        <v>67</v>
      </c>
      <c r="M350" s="159" t="n">
        <v>5.69136204</v>
      </c>
      <c r="N350" s="159" t="n">
        <v>1.1045545</v>
      </c>
      <c r="O350" s="159" t="n">
        <v>45.02473875</v>
      </c>
      <c r="P350" s="160" t="n">
        <v>22.577392</v>
      </c>
      <c r="Q350" s="222"/>
    </row>
    <row r="351" customFormat="false" ht="11.25" hidden="false" customHeight="false" outlineLevel="0" collapsed="false">
      <c r="B351" s="28" t="s">
        <v>33</v>
      </c>
      <c r="C351" s="52"/>
      <c r="D351" s="159" t="n">
        <v>41511.55066</v>
      </c>
      <c r="E351" s="159" t="n">
        <v>0.09885</v>
      </c>
      <c r="F351" s="159" t="s">
        <v>67</v>
      </c>
      <c r="G351" s="156"/>
      <c r="H351" s="156"/>
      <c r="I351" s="156"/>
      <c r="J351" s="159" t="n">
        <v>1471</v>
      </c>
      <c r="K351" s="156"/>
      <c r="L351" s="159" t="n">
        <v>0.008635</v>
      </c>
      <c r="M351" s="159" t="n">
        <v>1.388755</v>
      </c>
      <c r="N351" s="159" t="n">
        <v>573.65052</v>
      </c>
      <c r="O351" s="159" t="n">
        <v>2.20525</v>
      </c>
      <c r="P351" s="160" t="n">
        <v>16.57262</v>
      </c>
      <c r="Q351" s="222"/>
    </row>
    <row r="352" customFormat="false" ht="12" hidden="false" customHeight="false" outlineLevel="0" collapsed="false">
      <c r="B352" s="28" t="s">
        <v>34</v>
      </c>
      <c r="C352" s="52"/>
      <c r="D352" s="159" t="s">
        <v>67</v>
      </c>
      <c r="E352" s="156"/>
      <c r="F352" s="156"/>
      <c r="G352" s="156"/>
      <c r="H352" s="156"/>
      <c r="I352" s="156"/>
      <c r="J352" s="156"/>
      <c r="K352" s="156"/>
      <c r="L352" s="156"/>
      <c r="M352" s="159" t="s">
        <v>70</v>
      </c>
      <c r="N352" s="159" t="s">
        <v>70</v>
      </c>
      <c r="O352" s="159" t="n">
        <v>42.7979885389</v>
      </c>
      <c r="P352" s="160" t="n">
        <v>22.1862</v>
      </c>
      <c r="Q352" s="222"/>
    </row>
    <row r="353" customFormat="false" ht="12.75" hidden="false" customHeight="false" outlineLevel="0" collapsed="false">
      <c r="B353" s="55" t="s">
        <v>35</v>
      </c>
      <c r="C353" s="56"/>
      <c r="D353" s="162"/>
      <c r="E353" s="162"/>
      <c r="F353" s="162"/>
      <c r="G353" s="162"/>
      <c r="H353" s="161" t="n">
        <v>3047.78</v>
      </c>
      <c r="I353" s="162"/>
      <c r="J353" s="161" t="n">
        <v>0</v>
      </c>
      <c r="K353" s="162"/>
      <c r="L353" s="238" t="s">
        <v>81</v>
      </c>
      <c r="M353" s="162"/>
      <c r="N353" s="162"/>
      <c r="O353" s="162"/>
      <c r="P353" s="169"/>
      <c r="Q353" s="222"/>
    </row>
    <row r="354" customFormat="false" ht="12.75" hidden="false" customHeight="false" outlineLevel="0" collapsed="false">
      <c r="B354" s="55" t="s">
        <v>36</v>
      </c>
      <c r="C354" s="56"/>
      <c r="D354" s="162"/>
      <c r="E354" s="162"/>
      <c r="F354" s="162"/>
      <c r="G354" s="161" t="n">
        <v>10302.1097089795</v>
      </c>
      <c r="H354" s="161" t="n">
        <v>2995.8710869518</v>
      </c>
      <c r="I354" s="161" t="n">
        <v>130.957275</v>
      </c>
      <c r="J354" s="161" t="n">
        <v>242.9000650434</v>
      </c>
      <c r="K354" s="161" t="n">
        <v>1.5591516667346</v>
      </c>
      <c r="L354" s="237" t="n">
        <v>0.2705881464619</v>
      </c>
      <c r="M354" s="162"/>
      <c r="N354" s="162"/>
      <c r="O354" s="162"/>
      <c r="P354" s="169"/>
      <c r="Q354" s="222"/>
    </row>
    <row r="355" customFormat="false" ht="12" hidden="false" customHeight="false" outlineLevel="0" collapsed="false">
      <c r="B355" s="58" t="s">
        <v>37</v>
      </c>
      <c r="C355" s="59"/>
      <c r="D355" s="164" t="s">
        <v>67</v>
      </c>
      <c r="E355" s="164" t="s">
        <v>67</v>
      </c>
      <c r="F355" s="164" t="s">
        <v>67</v>
      </c>
      <c r="G355" s="164" t="s">
        <v>67</v>
      </c>
      <c r="H355" s="164" t="s">
        <v>67</v>
      </c>
      <c r="I355" s="164" t="s">
        <v>67</v>
      </c>
      <c r="J355" s="164" t="s">
        <v>67</v>
      </c>
      <c r="K355" s="164" t="s">
        <v>67</v>
      </c>
      <c r="L355" s="225" t="n">
        <v>0.0157471129709</v>
      </c>
      <c r="M355" s="164" t="s">
        <v>67</v>
      </c>
      <c r="N355" s="164" t="s">
        <v>67</v>
      </c>
      <c r="O355" s="164" t="s">
        <v>67</v>
      </c>
      <c r="P355" s="166" t="s">
        <v>67</v>
      </c>
      <c r="Q355" s="222"/>
    </row>
    <row r="356" customFormat="false" ht="12" hidden="false" customHeight="false" outlineLevel="0" collapsed="false">
      <c r="B356" s="60" t="s">
        <v>38</v>
      </c>
      <c r="C356" s="61"/>
      <c r="D356" s="170" t="s">
        <v>70</v>
      </c>
      <c r="E356" s="171"/>
      <c r="F356" s="172" t="n">
        <v>5.12814009</v>
      </c>
      <c r="G356" s="173"/>
      <c r="H356" s="171"/>
      <c r="I356" s="173"/>
      <c r="J356" s="171"/>
      <c r="K356" s="173"/>
      <c r="L356" s="171"/>
      <c r="M356" s="174" t="s">
        <v>67</v>
      </c>
      <c r="N356" s="174" t="s">
        <v>67</v>
      </c>
      <c r="O356" s="172" t="n">
        <v>1010</v>
      </c>
      <c r="P356" s="175" t="s">
        <v>67</v>
      </c>
      <c r="Q356" s="222"/>
    </row>
    <row r="357" customFormat="false" ht="11.25" hidden="false" customHeight="false" outlineLevel="0" collapsed="false">
      <c r="B357" s="68" t="s">
        <v>39</v>
      </c>
      <c r="C357" s="69"/>
      <c r="D357" s="176"/>
      <c r="E357" s="177" t="n">
        <v>1232.109513</v>
      </c>
      <c r="F357" s="177" t="n">
        <v>132.033402</v>
      </c>
      <c r="G357" s="178"/>
      <c r="H357" s="179"/>
      <c r="I357" s="178"/>
      <c r="J357" s="179"/>
      <c r="K357" s="178"/>
      <c r="L357" s="179"/>
      <c r="M357" s="154" t="n">
        <v>102.19453</v>
      </c>
      <c r="N357" s="154" t="s">
        <v>67</v>
      </c>
      <c r="O357" s="154" t="n">
        <v>127.56337794</v>
      </c>
      <c r="P357" s="167" t="s">
        <v>67</v>
      </c>
      <c r="Q357" s="222"/>
    </row>
    <row r="358" customFormat="false" ht="11.25" hidden="false" customHeight="false" outlineLevel="0" collapsed="false">
      <c r="B358" s="74" t="s">
        <v>40</v>
      </c>
      <c r="C358" s="75"/>
      <c r="D358" s="180"/>
      <c r="E358" s="181" t="n">
        <v>996.41</v>
      </c>
      <c r="F358" s="155"/>
      <c r="G358" s="156"/>
      <c r="H358" s="182"/>
      <c r="I358" s="156"/>
      <c r="J358" s="182"/>
      <c r="K358" s="156"/>
      <c r="L358" s="182"/>
      <c r="M358" s="155"/>
      <c r="N358" s="155"/>
      <c r="O358" s="155"/>
      <c r="P358" s="183"/>
      <c r="Q358" s="222"/>
    </row>
    <row r="359" customFormat="false" ht="11.25" hidden="false" customHeight="false" outlineLevel="0" collapsed="false">
      <c r="B359" s="74" t="s">
        <v>41</v>
      </c>
      <c r="C359" s="75"/>
      <c r="D359" s="180"/>
      <c r="E359" s="184" t="n">
        <v>266.631533</v>
      </c>
      <c r="F359" s="184" t="n">
        <v>9.563</v>
      </c>
      <c r="G359" s="156"/>
      <c r="H359" s="182"/>
      <c r="I359" s="156"/>
      <c r="J359" s="182"/>
      <c r="K359" s="156"/>
      <c r="L359" s="182"/>
      <c r="M359" s="232"/>
      <c r="N359" s="156"/>
      <c r="O359" s="184" t="n">
        <v>127.5632804</v>
      </c>
      <c r="P359" s="185"/>
      <c r="Q359" s="222"/>
    </row>
    <row r="360" customFormat="false" ht="11.25" hidden="false" customHeight="false" outlineLevel="0" collapsed="false">
      <c r="B360" s="74" t="s">
        <v>42</v>
      </c>
      <c r="C360" s="75"/>
      <c r="D360" s="180"/>
      <c r="E360" s="184" t="s">
        <v>67</v>
      </c>
      <c r="F360" s="156"/>
      <c r="G360" s="156"/>
      <c r="H360" s="182"/>
      <c r="I360" s="156"/>
      <c r="J360" s="182"/>
      <c r="K360" s="156"/>
      <c r="L360" s="182"/>
      <c r="M360" s="156"/>
      <c r="N360" s="156"/>
      <c r="O360" s="184" t="s">
        <v>67</v>
      </c>
      <c r="P360" s="185"/>
      <c r="Q360" s="222"/>
    </row>
    <row r="361" customFormat="false" ht="11.25" hidden="false" customHeight="false" outlineLevel="0" collapsed="false">
      <c r="B361" s="74" t="s">
        <v>43</v>
      </c>
      <c r="C361" s="75"/>
      <c r="D361" s="186"/>
      <c r="E361" s="184" t="n">
        <v>-30.93202</v>
      </c>
      <c r="F361" s="184" t="n">
        <v>122.470402</v>
      </c>
      <c r="G361" s="156"/>
      <c r="H361" s="182"/>
      <c r="I361" s="156"/>
      <c r="J361" s="182"/>
      <c r="K361" s="156"/>
      <c r="L361" s="182"/>
      <c r="M361" s="232"/>
      <c r="N361" s="156"/>
      <c r="O361" s="184" t="n">
        <v>9.754E-005</v>
      </c>
      <c r="P361" s="185"/>
      <c r="Q361" s="222"/>
    </row>
    <row r="362" customFormat="false" ht="11.25" hidden="false" customHeight="false" outlineLevel="0" collapsed="false">
      <c r="B362" s="74" t="s">
        <v>44</v>
      </c>
      <c r="C362" s="75"/>
      <c r="D362" s="180"/>
      <c r="E362" s="184" t="s">
        <v>67</v>
      </c>
      <c r="F362" s="184" t="s">
        <v>67</v>
      </c>
      <c r="G362" s="156"/>
      <c r="H362" s="182"/>
      <c r="I362" s="156"/>
      <c r="J362" s="182"/>
      <c r="K362" s="156"/>
      <c r="L362" s="182"/>
      <c r="M362" s="187" t="s">
        <v>67</v>
      </c>
      <c r="N362" s="187" t="s">
        <v>67</v>
      </c>
      <c r="O362" s="184" t="s">
        <v>67</v>
      </c>
      <c r="P362" s="185"/>
      <c r="Q362" s="222"/>
    </row>
    <row r="363" customFormat="false" ht="11.25" hidden="false" customHeight="false" outlineLevel="0" collapsed="false">
      <c r="B363" s="74" t="s">
        <v>45</v>
      </c>
      <c r="C363" s="75"/>
      <c r="D363" s="156"/>
      <c r="E363" s="184" t="s">
        <v>67</v>
      </c>
      <c r="F363" s="184" t="s">
        <v>67</v>
      </c>
      <c r="G363" s="156"/>
      <c r="H363" s="182"/>
      <c r="I363" s="156"/>
      <c r="J363" s="182"/>
      <c r="K363" s="156"/>
      <c r="L363" s="182"/>
      <c r="M363" s="184" t="s">
        <v>67</v>
      </c>
      <c r="N363" s="184" t="s">
        <v>67</v>
      </c>
      <c r="O363" s="184" t="s">
        <v>67</v>
      </c>
      <c r="P363" s="185"/>
      <c r="Q363" s="222"/>
    </row>
    <row r="364" customFormat="false" ht="12" hidden="false" customHeight="false" outlineLevel="0" collapsed="false">
      <c r="B364" s="84" t="s">
        <v>37</v>
      </c>
      <c r="C364" s="85"/>
      <c r="D364" s="165"/>
      <c r="E364" s="164" t="s">
        <v>67</v>
      </c>
      <c r="F364" s="164" t="n">
        <v>0</v>
      </c>
      <c r="G364" s="165"/>
      <c r="H364" s="188"/>
      <c r="I364" s="165"/>
      <c r="J364" s="188"/>
      <c r="K364" s="165"/>
      <c r="L364" s="188"/>
      <c r="M364" s="225" t="n">
        <v>102.19453</v>
      </c>
      <c r="N364" s="164" t="s">
        <v>67</v>
      </c>
      <c r="O364" s="164" t="s">
        <v>67</v>
      </c>
      <c r="P364" s="126" t="s">
        <v>67</v>
      </c>
      <c r="Q364" s="222"/>
    </row>
    <row r="365" customFormat="false" ht="11.25" hidden="false" customHeight="false" outlineLevel="0" collapsed="false">
      <c r="B365" s="23" t="s">
        <v>46</v>
      </c>
      <c r="C365" s="69"/>
      <c r="D365" s="151" t="n">
        <v>-31968.1</v>
      </c>
      <c r="E365" s="151" t="s">
        <v>70</v>
      </c>
      <c r="F365" s="151" t="n">
        <v>1.21</v>
      </c>
      <c r="G365" s="152"/>
      <c r="H365" s="189"/>
      <c r="I365" s="152"/>
      <c r="J365" s="189"/>
      <c r="K365" s="152"/>
      <c r="L365" s="189"/>
      <c r="M365" s="151" t="s">
        <v>70</v>
      </c>
      <c r="N365" s="151" t="s">
        <v>70</v>
      </c>
      <c r="O365" s="151" t="s">
        <v>70</v>
      </c>
      <c r="P365" s="153" t="s">
        <v>67</v>
      </c>
      <c r="Q365" s="222"/>
    </row>
    <row r="366" customFormat="false" ht="11.25" hidden="false" customHeight="false" outlineLevel="0" collapsed="false">
      <c r="B366" s="90" t="s">
        <v>47</v>
      </c>
      <c r="C366" s="75"/>
      <c r="D366" s="228" t="n">
        <v>-75910.0466666667</v>
      </c>
      <c r="E366" s="229" t="n">
        <v>0</v>
      </c>
      <c r="F366" s="229" t="n">
        <v>0</v>
      </c>
      <c r="G366" s="162"/>
      <c r="H366" s="192"/>
      <c r="I366" s="162"/>
      <c r="J366" s="192"/>
      <c r="K366" s="162"/>
      <c r="L366" s="192"/>
      <c r="M366" s="228" t="n">
        <v>0</v>
      </c>
      <c r="N366" s="228" t="n">
        <v>0</v>
      </c>
      <c r="O366" s="194"/>
      <c r="P366" s="195"/>
      <c r="Q366" s="222"/>
    </row>
    <row r="367" customFormat="false" ht="11.25" hidden="false" customHeight="false" outlineLevel="0" collapsed="false">
      <c r="B367" s="74" t="s">
        <v>48</v>
      </c>
      <c r="C367" s="75"/>
      <c r="D367" s="230" t="n">
        <v>25528.6703693715</v>
      </c>
      <c r="E367" s="231" t="n">
        <v>0</v>
      </c>
      <c r="F367" s="231" t="n">
        <v>1.20924704717582</v>
      </c>
      <c r="G367" s="156"/>
      <c r="H367" s="182"/>
      <c r="I367" s="156"/>
      <c r="J367" s="182"/>
      <c r="K367" s="156"/>
      <c r="L367" s="182"/>
      <c r="M367" s="230" t="n">
        <v>0</v>
      </c>
      <c r="N367" s="230" t="n">
        <v>0</v>
      </c>
      <c r="O367" s="196" t="s">
        <v>74</v>
      </c>
      <c r="P367" s="197"/>
      <c r="Q367" s="222"/>
    </row>
    <row r="368" customFormat="false" ht="11.25" hidden="false" customHeight="false" outlineLevel="0" collapsed="false">
      <c r="B368" s="74" t="s">
        <v>49</v>
      </c>
      <c r="C368" s="99"/>
      <c r="D368" s="230" t="n">
        <v>17711.8083447545</v>
      </c>
      <c r="E368" s="232" t="n">
        <v>0</v>
      </c>
      <c r="F368" s="233" t="n">
        <v>0</v>
      </c>
      <c r="G368" s="156"/>
      <c r="H368" s="182"/>
      <c r="I368" s="156"/>
      <c r="J368" s="182"/>
      <c r="K368" s="156"/>
      <c r="L368" s="182"/>
      <c r="M368" s="230" t="n">
        <v>0</v>
      </c>
      <c r="N368" s="230" t="n">
        <v>0</v>
      </c>
      <c r="O368" s="200"/>
      <c r="P368" s="201"/>
      <c r="Q368" s="222"/>
    </row>
    <row r="369" customFormat="false" ht="11.25" hidden="false" customHeight="false" outlineLevel="0" collapsed="false">
      <c r="B369" s="74" t="s">
        <v>50</v>
      </c>
      <c r="C369" s="104"/>
      <c r="D369" s="230" t="n">
        <v>0</v>
      </c>
      <c r="E369" s="234" t="n">
        <v>0</v>
      </c>
      <c r="F369" s="235" t="n">
        <v>0</v>
      </c>
      <c r="G369" s="162"/>
      <c r="H369" s="192"/>
      <c r="I369" s="162"/>
      <c r="J369" s="192"/>
      <c r="K369" s="162"/>
      <c r="L369" s="192"/>
      <c r="M369" s="230" t="n">
        <v>0</v>
      </c>
      <c r="N369" s="230" t="n">
        <v>0</v>
      </c>
      <c r="O369" s="205"/>
      <c r="P369" s="206"/>
      <c r="Q369" s="222"/>
    </row>
    <row r="370" customFormat="false" ht="11.25" hidden="false" customHeight="false" outlineLevel="0" collapsed="false">
      <c r="B370" s="74" t="s">
        <v>51</v>
      </c>
      <c r="C370" s="104"/>
      <c r="D370" s="230" t="n">
        <v>0</v>
      </c>
      <c r="E370" s="234" t="n">
        <v>0</v>
      </c>
      <c r="F370" s="235" t="n">
        <v>0</v>
      </c>
      <c r="G370" s="162"/>
      <c r="H370" s="192"/>
      <c r="I370" s="162"/>
      <c r="J370" s="192"/>
      <c r="K370" s="162"/>
      <c r="L370" s="192"/>
      <c r="M370" s="230" t="n">
        <v>0</v>
      </c>
      <c r="N370" s="230" t="n">
        <v>0</v>
      </c>
      <c r="O370" s="205"/>
      <c r="P370" s="206"/>
      <c r="Q370" s="222"/>
    </row>
    <row r="371" customFormat="false" ht="11.25" hidden="false" customHeight="false" outlineLevel="0" collapsed="false">
      <c r="B371" s="110" t="s">
        <v>52</v>
      </c>
      <c r="C371" s="104"/>
      <c r="D371" s="230" t="n">
        <v>530.823766073766</v>
      </c>
      <c r="E371" s="234" t="n">
        <v>0</v>
      </c>
      <c r="F371" s="235" t="n">
        <v>0</v>
      </c>
      <c r="G371" s="162"/>
      <c r="H371" s="192"/>
      <c r="I371" s="162"/>
      <c r="J371" s="192"/>
      <c r="K371" s="162"/>
      <c r="L371" s="192"/>
      <c r="M371" s="230" t="n">
        <v>0</v>
      </c>
      <c r="N371" s="230" t="n">
        <v>0</v>
      </c>
      <c r="O371" s="205"/>
      <c r="P371" s="206"/>
      <c r="Q371" s="222"/>
    </row>
    <row r="372" customFormat="false" ht="12" hidden="false" customHeight="false" outlineLevel="0" collapsed="false">
      <c r="B372" s="84" t="s">
        <v>37</v>
      </c>
      <c r="C372" s="85"/>
      <c r="D372" s="225" t="n">
        <v>170.646666666667</v>
      </c>
      <c r="E372" s="225" t="n">
        <v>0</v>
      </c>
      <c r="F372" s="236" t="n">
        <v>0</v>
      </c>
      <c r="G372" s="165"/>
      <c r="H372" s="188"/>
      <c r="I372" s="165"/>
      <c r="J372" s="188"/>
      <c r="K372" s="165"/>
      <c r="L372" s="188"/>
      <c r="M372" s="225" t="n">
        <v>0</v>
      </c>
      <c r="N372" s="225" t="n">
        <v>0</v>
      </c>
      <c r="O372" s="125" t="s">
        <v>74</v>
      </c>
      <c r="P372" s="208" t="s">
        <v>74</v>
      </c>
      <c r="Q372" s="222"/>
    </row>
    <row r="373" customFormat="false" ht="11.25" hidden="false" customHeight="false" outlineLevel="0" collapsed="false">
      <c r="B373" s="50" t="s">
        <v>53</v>
      </c>
      <c r="C373" s="69"/>
      <c r="D373" s="177" t="s">
        <v>70</v>
      </c>
      <c r="E373" s="177" t="n">
        <v>1397.68343161571</v>
      </c>
      <c r="F373" s="177" t="n">
        <v>7.6753041</v>
      </c>
      <c r="G373" s="178"/>
      <c r="H373" s="179"/>
      <c r="I373" s="178"/>
      <c r="J373" s="179"/>
      <c r="K373" s="178"/>
      <c r="L373" s="179"/>
      <c r="M373" s="177" t="s">
        <v>67</v>
      </c>
      <c r="N373" s="177" t="s">
        <v>67</v>
      </c>
      <c r="O373" s="177" t="s">
        <v>67</v>
      </c>
      <c r="P373" s="209" t="s">
        <v>67</v>
      </c>
      <c r="Q373" s="222"/>
    </row>
    <row r="374" customFormat="false" ht="11.25" hidden="false" customHeight="false" outlineLevel="0" collapsed="false">
      <c r="B374" s="74" t="s">
        <v>54</v>
      </c>
      <c r="C374" s="75"/>
      <c r="D374" s="154" t="s">
        <v>70</v>
      </c>
      <c r="E374" s="181" t="n">
        <v>1366.06073161571</v>
      </c>
      <c r="F374" s="155"/>
      <c r="G374" s="156"/>
      <c r="H374" s="182"/>
      <c r="I374" s="156"/>
      <c r="J374" s="182"/>
      <c r="K374" s="156"/>
      <c r="L374" s="182"/>
      <c r="M374" s="210" t="n">
        <v>0</v>
      </c>
      <c r="N374" s="181" t="s">
        <v>70</v>
      </c>
      <c r="O374" s="181" t="s">
        <v>70</v>
      </c>
      <c r="P374" s="183"/>
      <c r="Q374" s="222"/>
    </row>
    <row r="375" customFormat="false" ht="11.25" hidden="false" customHeight="false" outlineLevel="0" collapsed="false">
      <c r="B375" s="74" t="s">
        <v>55</v>
      </c>
      <c r="C375" s="75"/>
      <c r="D375" s="156"/>
      <c r="E375" s="184" t="n">
        <v>31.6227</v>
      </c>
      <c r="F375" s="184" t="n">
        <v>7.2253041</v>
      </c>
      <c r="G375" s="156"/>
      <c r="H375" s="182"/>
      <c r="I375" s="156"/>
      <c r="J375" s="182"/>
      <c r="K375" s="156"/>
      <c r="L375" s="182"/>
      <c r="M375" s="184" t="s">
        <v>67</v>
      </c>
      <c r="N375" s="184" t="s">
        <v>67</v>
      </c>
      <c r="O375" s="184" t="s">
        <v>67</v>
      </c>
      <c r="P375" s="185"/>
      <c r="Q375" s="222"/>
    </row>
    <row r="376" customFormat="false" ht="11.25" hidden="false" customHeight="false" outlineLevel="0" collapsed="false">
      <c r="B376" s="74" t="s">
        <v>56</v>
      </c>
      <c r="C376" s="75"/>
      <c r="D376" s="159" t="s">
        <v>67</v>
      </c>
      <c r="E376" s="184" t="s">
        <v>67</v>
      </c>
      <c r="F376" s="184" t="s">
        <v>67</v>
      </c>
      <c r="G376" s="156"/>
      <c r="H376" s="182"/>
      <c r="I376" s="156"/>
      <c r="J376" s="182"/>
      <c r="K376" s="156"/>
      <c r="L376" s="182"/>
      <c r="M376" s="184" t="s">
        <v>67</v>
      </c>
      <c r="N376" s="184" t="s">
        <v>67</v>
      </c>
      <c r="O376" s="184" t="s">
        <v>67</v>
      </c>
      <c r="P376" s="211" t="s">
        <v>67</v>
      </c>
      <c r="Q376" s="222"/>
    </row>
    <row r="377" customFormat="false" ht="12" hidden="false" customHeight="false" outlineLevel="0" collapsed="false">
      <c r="B377" s="84" t="s">
        <v>57</v>
      </c>
      <c r="C377" s="120"/>
      <c r="D377" s="164" t="s">
        <v>67</v>
      </c>
      <c r="E377" s="207" t="s">
        <v>67</v>
      </c>
      <c r="F377" s="207" t="n">
        <v>0.45</v>
      </c>
      <c r="G377" s="165"/>
      <c r="H377" s="188"/>
      <c r="I377" s="165"/>
      <c r="J377" s="188"/>
      <c r="K377" s="165"/>
      <c r="L377" s="188"/>
      <c r="M377" s="207" t="s">
        <v>67</v>
      </c>
      <c r="N377" s="207" t="s">
        <v>67</v>
      </c>
      <c r="O377" s="207" t="s">
        <v>67</v>
      </c>
      <c r="P377" s="212" t="s">
        <v>67</v>
      </c>
      <c r="Q377" s="222"/>
    </row>
    <row r="378" customFormat="false" ht="11.25" hidden="false" customHeight="false" outlineLevel="0" collapsed="false">
      <c r="B378" s="50" t="s">
        <v>58</v>
      </c>
      <c r="C378" s="104"/>
      <c r="D378" s="151" t="s">
        <v>67</v>
      </c>
      <c r="E378" s="151" t="s">
        <v>67</v>
      </c>
      <c r="F378" s="151" t="s">
        <v>67</v>
      </c>
      <c r="G378" s="151" t="s">
        <v>67</v>
      </c>
      <c r="H378" s="151" t="s">
        <v>67</v>
      </c>
      <c r="I378" s="151" t="s">
        <v>67</v>
      </c>
      <c r="J378" s="151" t="s">
        <v>67</v>
      </c>
      <c r="K378" s="151" t="s">
        <v>67</v>
      </c>
      <c r="L378" s="151" t="s">
        <v>67</v>
      </c>
      <c r="M378" s="151" t="s">
        <v>67</v>
      </c>
      <c r="N378" s="151" t="s">
        <v>67</v>
      </c>
      <c r="O378" s="151" t="s">
        <v>67</v>
      </c>
      <c r="P378" s="153" t="s">
        <v>67</v>
      </c>
      <c r="Q378" s="222"/>
    </row>
    <row r="379" customFormat="false" ht="12" hidden="false" customHeight="false" outlineLevel="0" collapsed="false">
      <c r="B379" s="123"/>
      <c r="C379" s="85"/>
      <c r="D379" s="124"/>
      <c r="E379" s="125"/>
      <c r="F379" s="124"/>
      <c r="G379" s="124"/>
      <c r="H379" s="125"/>
      <c r="I379" s="124"/>
      <c r="J379" s="124"/>
      <c r="K379" s="124"/>
      <c r="L379" s="125"/>
      <c r="M379" s="124"/>
      <c r="N379" s="124"/>
      <c r="O379" s="124"/>
      <c r="P379" s="126"/>
      <c r="Q379" s="222"/>
    </row>
    <row r="380" customFormat="false" ht="11.25" hidden="false" customHeight="false" outlineLevel="0" collapsed="false">
      <c r="B380" s="68" t="s">
        <v>59</v>
      </c>
      <c r="C380" s="213"/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  <c r="O380" s="128"/>
      <c r="P380" s="129"/>
      <c r="Q380" s="222"/>
    </row>
    <row r="381" customFormat="false" ht="11.25" hidden="false" customHeight="false" outlineLevel="0" collapsed="false">
      <c r="B381" s="130" t="s">
        <v>60</v>
      </c>
      <c r="C381" s="99"/>
      <c r="D381" s="214" t="n">
        <v>21008.7572</v>
      </c>
      <c r="E381" s="214" t="n">
        <v>0.7872798</v>
      </c>
      <c r="F381" s="214" t="n">
        <v>0.4634772</v>
      </c>
      <c r="G381" s="200"/>
      <c r="H381" s="200"/>
      <c r="I381" s="200"/>
      <c r="J381" s="200"/>
      <c r="K381" s="200"/>
      <c r="L381" s="200"/>
      <c r="M381" s="214" t="n">
        <v>225.3993552</v>
      </c>
      <c r="N381" s="214" t="n">
        <v>90.4312584</v>
      </c>
      <c r="O381" s="214" t="n">
        <v>15.9793032</v>
      </c>
      <c r="P381" s="215" t="n">
        <v>97.64433664</v>
      </c>
      <c r="Q381" s="222"/>
    </row>
    <row r="382" customFormat="false" ht="11.25" hidden="false" customHeight="false" outlineLevel="0" collapsed="false">
      <c r="B382" s="38" t="s">
        <v>61</v>
      </c>
      <c r="C382" s="99"/>
      <c r="D382" s="154" t="n">
        <v>14536.9152</v>
      </c>
      <c r="E382" s="154" t="n">
        <v>0.1964448</v>
      </c>
      <c r="F382" s="154" t="n">
        <v>0.2946672</v>
      </c>
      <c r="G382" s="200"/>
      <c r="H382" s="200"/>
      <c r="I382" s="200"/>
      <c r="J382" s="200"/>
      <c r="K382" s="200"/>
      <c r="L382" s="200"/>
      <c r="M382" s="154" t="n">
        <v>73.4703552</v>
      </c>
      <c r="N382" s="154" t="n">
        <v>75.2383584</v>
      </c>
      <c r="O382" s="154" t="n">
        <v>11.5902432</v>
      </c>
      <c r="P382" s="167" t="n">
        <v>1.82693664</v>
      </c>
      <c r="Q382" s="222"/>
    </row>
    <row r="383" customFormat="false" ht="11.25" hidden="false" customHeight="false" outlineLevel="0" collapsed="false">
      <c r="B383" s="38" t="s">
        <v>62</v>
      </c>
      <c r="C383" s="99"/>
      <c r="D383" s="159" t="n">
        <v>6471.842</v>
      </c>
      <c r="E383" s="159" t="n">
        <v>0.590835</v>
      </c>
      <c r="F383" s="159" t="n">
        <v>0.16881</v>
      </c>
      <c r="G383" s="200"/>
      <c r="H383" s="200"/>
      <c r="I383" s="200"/>
      <c r="J383" s="200"/>
      <c r="K383" s="200"/>
      <c r="L383" s="200"/>
      <c r="M383" s="159" t="n">
        <v>151.929</v>
      </c>
      <c r="N383" s="159" t="n">
        <v>15.1929</v>
      </c>
      <c r="O383" s="159" t="n">
        <v>4.38906</v>
      </c>
      <c r="P383" s="160" t="n">
        <v>95.8174</v>
      </c>
      <c r="Q383" s="222"/>
    </row>
    <row r="384" customFormat="false" ht="11.25" hidden="false" customHeight="false" outlineLevel="0" collapsed="false">
      <c r="B384" s="130" t="s">
        <v>63</v>
      </c>
      <c r="C384" s="99"/>
      <c r="D384" s="214" t="s">
        <v>70</v>
      </c>
      <c r="E384" s="214" t="s">
        <v>70</v>
      </c>
      <c r="F384" s="214" t="s">
        <v>70</v>
      </c>
      <c r="G384" s="200"/>
      <c r="H384" s="200"/>
      <c r="I384" s="200"/>
      <c r="J384" s="200"/>
      <c r="K384" s="200"/>
      <c r="L384" s="200"/>
      <c r="M384" s="214" t="s">
        <v>70</v>
      </c>
      <c r="N384" s="214" t="s">
        <v>70</v>
      </c>
      <c r="O384" s="214" t="s">
        <v>70</v>
      </c>
      <c r="P384" s="215" t="s">
        <v>70</v>
      </c>
      <c r="Q384" s="222"/>
    </row>
    <row r="385" customFormat="false" ht="14.25" hidden="false" customHeight="false" outlineLevel="0" collapsed="false">
      <c r="B385" s="139" t="s">
        <v>64</v>
      </c>
      <c r="C385" s="140"/>
      <c r="D385" s="216" t="n">
        <v>6789.1504705617</v>
      </c>
      <c r="E385" s="217"/>
      <c r="F385" s="217"/>
      <c r="G385" s="218"/>
      <c r="H385" s="218"/>
      <c r="I385" s="218"/>
      <c r="J385" s="218"/>
      <c r="K385" s="218"/>
      <c r="L385" s="218"/>
      <c r="M385" s="217"/>
      <c r="N385" s="217"/>
      <c r="O385" s="217"/>
      <c r="P385" s="219"/>
      <c r="Q385" s="222"/>
    </row>
    <row r="386" customFormat="false" ht="11.25" hidden="false" customHeight="false" outlineLevel="0" collapsed="false">
      <c r="Q386" s="222"/>
    </row>
    <row r="387" customFormat="false" ht="12" hidden="false" customHeight="false" outlineLevel="0" collapsed="false">
      <c r="A387" s="2" t="n">
        <v>1997</v>
      </c>
      <c r="Q387" s="222"/>
    </row>
    <row r="388" customFormat="false" ht="13.5" hidden="false" customHeight="false" outlineLevel="0" collapsed="false">
      <c r="A388" s="148"/>
      <c r="B388" s="3" t="s">
        <v>0</v>
      </c>
      <c r="C388" s="4"/>
      <c r="D388" s="5" t="s">
        <v>1</v>
      </c>
      <c r="E388" s="5" t="s">
        <v>2</v>
      </c>
      <c r="F388" s="5" t="s">
        <v>3</v>
      </c>
      <c r="G388" s="5" t="s">
        <v>4</v>
      </c>
      <c r="H388" s="5"/>
      <c r="I388" s="5" t="s">
        <v>5</v>
      </c>
      <c r="J388" s="5"/>
      <c r="K388" s="6" t="s">
        <v>6</v>
      </c>
      <c r="L388" s="6"/>
      <c r="M388" s="5" t="s">
        <v>7</v>
      </c>
      <c r="N388" s="5" t="s">
        <v>8</v>
      </c>
      <c r="O388" s="5" t="s">
        <v>9</v>
      </c>
      <c r="P388" s="7" t="s">
        <v>10</v>
      </c>
    </row>
    <row r="389" customFormat="false" ht="21" hidden="false" customHeight="false" outlineLevel="0" collapsed="false">
      <c r="B389" s="8" t="s">
        <v>11</v>
      </c>
      <c r="C389" s="9"/>
      <c r="D389" s="10" t="s">
        <v>12</v>
      </c>
      <c r="E389" s="11"/>
      <c r="F389" s="11"/>
      <c r="G389" s="12" t="s">
        <v>13</v>
      </c>
      <c r="H389" s="12" t="s">
        <v>14</v>
      </c>
      <c r="I389" s="12" t="s">
        <v>13</v>
      </c>
      <c r="J389" s="12" t="s">
        <v>14</v>
      </c>
      <c r="K389" s="12" t="s">
        <v>13</v>
      </c>
      <c r="L389" s="12" t="s">
        <v>14</v>
      </c>
      <c r="M389" s="11"/>
      <c r="N389" s="11"/>
      <c r="O389" s="11"/>
      <c r="P389" s="13"/>
    </row>
    <row r="390" customFormat="false" ht="14.25" hidden="false" customHeight="false" outlineLevel="0" collapsed="false">
      <c r="B390" s="14"/>
      <c r="C390" s="15"/>
      <c r="D390" s="16" t="s">
        <v>15</v>
      </c>
      <c r="E390" s="16"/>
      <c r="F390" s="16"/>
      <c r="G390" s="17" t="s">
        <v>16</v>
      </c>
      <c r="H390" s="17"/>
      <c r="I390" s="17"/>
      <c r="J390" s="17"/>
      <c r="K390" s="18" t="s">
        <v>15</v>
      </c>
      <c r="L390" s="18"/>
      <c r="M390" s="18"/>
      <c r="N390" s="18"/>
      <c r="O390" s="18"/>
      <c r="P390" s="18"/>
    </row>
    <row r="391" customFormat="false" ht="12.75" hidden="false" customHeight="false" outlineLevel="0" collapsed="false">
      <c r="B391" s="19" t="s">
        <v>17</v>
      </c>
      <c r="C391" s="20"/>
      <c r="D391" s="221" t="n">
        <v>882331.338777858</v>
      </c>
      <c r="E391" s="149" t="n">
        <v>3579.16652273196</v>
      </c>
      <c r="F391" s="149" t="n">
        <v>244.2134566288</v>
      </c>
      <c r="G391" s="149" t="n">
        <v>16210.9135742502</v>
      </c>
      <c r="H391" s="149" t="n">
        <v>6658.2373852431</v>
      </c>
      <c r="I391" s="149" t="n">
        <v>243.577225</v>
      </c>
      <c r="J391" s="149" t="n">
        <v>1368.7490150352</v>
      </c>
      <c r="K391" s="149" t="n">
        <v>1.5423315833897</v>
      </c>
      <c r="L391" s="149" t="n">
        <v>0.2889769</v>
      </c>
      <c r="M391" s="149" t="n">
        <v>1985.2679103598</v>
      </c>
      <c r="N391" s="149" t="n">
        <v>6037.6232738405</v>
      </c>
      <c r="O391" s="149" t="n">
        <v>1912.8471206462</v>
      </c>
      <c r="P391" s="150" t="n">
        <v>1201.6675708352</v>
      </c>
      <c r="Q391" s="222"/>
    </row>
    <row r="392" customFormat="false" ht="11.25" hidden="false" customHeight="false" outlineLevel="0" collapsed="false">
      <c r="B392" s="23" t="s">
        <v>18</v>
      </c>
      <c r="C392" s="24"/>
      <c r="D392" s="223" t="n">
        <v>832940.061772058</v>
      </c>
      <c r="E392" s="151" t="n">
        <v>1117.4675887014</v>
      </c>
      <c r="F392" s="151" t="n">
        <v>22.4487425488</v>
      </c>
      <c r="G392" s="152"/>
      <c r="H392" s="152"/>
      <c r="I392" s="152"/>
      <c r="J392" s="152"/>
      <c r="K392" s="152"/>
      <c r="L392" s="152"/>
      <c r="M392" s="151" t="n">
        <v>1874.4742018398</v>
      </c>
      <c r="N392" s="151" t="n">
        <v>5425.7390420905</v>
      </c>
      <c r="O392" s="151" t="n">
        <v>682.533267635</v>
      </c>
      <c r="P392" s="153" t="n">
        <v>1130.2465846352</v>
      </c>
      <c r="Q392" s="222"/>
    </row>
    <row r="393" customFormat="false" ht="11.25" hidden="false" customHeight="false" outlineLevel="0" collapsed="false">
      <c r="B393" s="28" t="s">
        <v>19</v>
      </c>
      <c r="C393" s="29" t="s">
        <v>20</v>
      </c>
      <c r="D393" s="154" t="n">
        <v>0</v>
      </c>
      <c r="E393" s="155"/>
      <c r="F393" s="155"/>
      <c r="G393" s="156"/>
      <c r="H393" s="156"/>
      <c r="I393" s="156"/>
      <c r="J393" s="156"/>
      <c r="K393" s="156"/>
      <c r="L393" s="156"/>
      <c r="M393" s="157"/>
      <c r="N393" s="157"/>
      <c r="O393" s="157"/>
      <c r="P393" s="158"/>
      <c r="Q393" s="222"/>
    </row>
    <row r="394" customFormat="false" ht="11.25" hidden="false" customHeight="false" outlineLevel="0" collapsed="false">
      <c r="B394" s="35"/>
      <c r="C394" s="29" t="s">
        <v>21</v>
      </c>
      <c r="D394" s="159" t="n">
        <v>832940.056815495</v>
      </c>
      <c r="E394" s="159" t="n">
        <v>77.7718400334</v>
      </c>
      <c r="F394" s="159" t="n">
        <v>22.4487425488</v>
      </c>
      <c r="G394" s="156"/>
      <c r="H394" s="156"/>
      <c r="I394" s="156"/>
      <c r="J394" s="156"/>
      <c r="K394" s="156"/>
      <c r="L394" s="156"/>
      <c r="M394" s="159" t="n">
        <v>1874.4742018398</v>
      </c>
      <c r="N394" s="159" t="n">
        <v>5414.9950420905</v>
      </c>
      <c r="O394" s="159" t="n">
        <v>600.899721635</v>
      </c>
      <c r="P394" s="160" t="n">
        <v>1106.1284846352</v>
      </c>
      <c r="Q394" s="222"/>
    </row>
    <row r="395" customFormat="false" ht="11.25" hidden="false" customHeight="false" outlineLevel="0" collapsed="false">
      <c r="B395" s="38" t="s">
        <v>22</v>
      </c>
      <c r="C395" s="39"/>
      <c r="D395" s="159" t="n">
        <v>344068.552375</v>
      </c>
      <c r="E395" s="159" t="n">
        <v>5.5992587369</v>
      </c>
      <c r="F395" s="159" t="n">
        <v>11.970752834</v>
      </c>
      <c r="G395" s="156"/>
      <c r="H395" s="156"/>
      <c r="I395" s="156"/>
      <c r="J395" s="156"/>
      <c r="K395" s="156"/>
      <c r="L395" s="156"/>
      <c r="M395" s="159" t="n">
        <v>268.7002454348</v>
      </c>
      <c r="N395" s="159" t="n">
        <v>119.0755058629</v>
      </c>
      <c r="O395" s="159" t="n">
        <v>8.6900770802</v>
      </c>
      <c r="P395" s="160" t="n">
        <v>799.0758765052</v>
      </c>
      <c r="Q395" s="222"/>
    </row>
    <row r="396" customFormat="false" ht="11.25" hidden="false" customHeight="false" outlineLevel="0" collapsed="false">
      <c r="B396" s="38" t="s">
        <v>23</v>
      </c>
      <c r="C396" s="39"/>
      <c r="D396" s="161" t="n">
        <v>107651.788761496</v>
      </c>
      <c r="E396" s="161" t="n">
        <v>6.2468186055</v>
      </c>
      <c r="F396" s="161" t="n">
        <v>3.0901299332</v>
      </c>
      <c r="G396" s="162"/>
      <c r="H396" s="162"/>
      <c r="I396" s="162"/>
      <c r="J396" s="162"/>
      <c r="K396" s="162"/>
      <c r="L396" s="162"/>
      <c r="M396" s="161" t="n">
        <v>190.2051140557</v>
      </c>
      <c r="N396" s="161" t="n">
        <v>685.1726504712</v>
      </c>
      <c r="O396" s="161" t="n">
        <v>7.2462655266</v>
      </c>
      <c r="P396" s="163" t="n">
        <v>140.4176711015</v>
      </c>
      <c r="Q396" s="222"/>
    </row>
    <row r="397" customFormat="false" ht="11.25" hidden="false" customHeight="false" outlineLevel="0" collapsed="false">
      <c r="B397" s="38" t="s">
        <v>24</v>
      </c>
      <c r="C397" s="39"/>
      <c r="D397" s="159" t="n">
        <v>177275.956139</v>
      </c>
      <c r="E397" s="159" t="n">
        <v>25.594050465</v>
      </c>
      <c r="F397" s="159" t="n">
        <v>5.1835083843</v>
      </c>
      <c r="G397" s="156"/>
      <c r="H397" s="156"/>
      <c r="I397" s="156"/>
      <c r="J397" s="156"/>
      <c r="K397" s="156"/>
      <c r="L397" s="156"/>
      <c r="M397" s="159" t="n">
        <v>1188.4700968234</v>
      </c>
      <c r="N397" s="159" t="n">
        <v>3347.5576688891</v>
      </c>
      <c r="O397" s="159" t="n">
        <v>487.1164150917</v>
      </c>
      <c r="P397" s="160" t="n">
        <v>31.6180889867</v>
      </c>
      <c r="Q397" s="222"/>
    </row>
    <row r="398" customFormat="false" ht="11.25" hidden="false" customHeight="false" outlineLevel="0" collapsed="false">
      <c r="B398" s="38" t="s">
        <v>25</v>
      </c>
      <c r="C398" s="39"/>
      <c r="D398" s="159" t="n">
        <v>200954.698173161</v>
      </c>
      <c r="E398" s="159" t="n">
        <v>39.9412550304</v>
      </c>
      <c r="F398" s="159" t="n">
        <v>2.136792871</v>
      </c>
      <c r="G398" s="156"/>
      <c r="H398" s="156"/>
      <c r="I398" s="156"/>
      <c r="J398" s="156"/>
      <c r="K398" s="156"/>
      <c r="L398" s="156"/>
      <c r="M398" s="159" t="n">
        <v>213.9108649153</v>
      </c>
      <c r="N398" s="159" t="n">
        <v>1219.0690457683</v>
      </c>
      <c r="O398" s="159" t="n">
        <v>92.4770134185</v>
      </c>
      <c r="P398" s="160" t="n">
        <v>133.9168302491</v>
      </c>
      <c r="Q398" s="222"/>
    </row>
    <row r="399" customFormat="false" ht="11.25" hidden="false" customHeight="false" outlineLevel="0" collapsed="false">
      <c r="B399" s="38" t="s">
        <v>26</v>
      </c>
      <c r="C399" s="39"/>
      <c r="D399" s="159" t="n">
        <v>2989.0613668385</v>
      </c>
      <c r="E399" s="159" t="n">
        <v>0.3904571956</v>
      </c>
      <c r="F399" s="159" t="n">
        <v>0.0675585263</v>
      </c>
      <c r="G399" s="156"/>
      <c r="H399" s="156"/>
      <c r="I399" s="156"/>
      <c r="J399" s="156"/>
      <c r="K399" s="156"/>
      <c r="L399" s="156"/>
      <c r="M399" s="159" t="n">
        <v>13.1878806106</v>
      </c>
      <c r="N399" s="159" t="n">
        <v>44.120171099</v>
      </c>
      <c r="O399" s="159" t="n">
        <v>5.369950518</v>
      </c>
      <c r="P399" s="160" t="n">
        <v>1.1000177927</v>
      </c>
      <c r="Q399" s="222"/>
    </row>
    <row r="400" customFormat="false" ht="11.25" hidden="false" customHeight="false" outlineLevel="0" collapsed="false">
      <c r="B400" s="28" t="s">
        <v>27</v>
      </c>
      <c r="C400" s="43"/>
      <c r="D400" s="230" t="n">
        <v>0.0049565625</v>
      </c>
      <c r="E400" s="159" t="n">
        <v>1039.695748668</v>
      </c>
      <c r="F400" s="159" t="s">
        <v>72</v>
      </c>
      <c r="G400" s="156"/>
      <c r="H400" s="156"/>
      <c r="I400" s="156"/>
      <c r="J400" s="156"/>
      <c r="K400" s="156"/>
      <c r="L400" s="156"/>
      <c r="M400" s="159" t="s">
        <v>70</v>
      </c>
      <c r="N400" s="159" t="n">
        <v>10.744</v>
      </c>
      <c r="O400" s="159" t="n">
        <v>81.633546</v>
      </c>
      <c r="P400" s="160" t="n">
        <v>24.1181</v>
      </c>
      <c r="Q400" s="222"/>
    </row>
    <row r="401" customFormat="false" ht="11.25" hidden="false" customHeight="false" outlineLevel="0" collapsed="false">
      <c r="B401" s="44" t="s">
        <v>28</v>
      </c>
      <c r="C401" s="43"/>
      <c r="D401" s="159" t="s">
        <v>70</v>
      </c>
      <c r="E401" s="159" t="n">
        <v>677.237217668</v>
      </c>
      <c r="F401" s="159" t="s">
        <v>67</v>
      </c>
      <c r="G401" s="156"/>
      <c r="H401" s="156"/>
      <c r="I401" s="156"/>
      <c r="J401" s="156"/>
      <c r="K401" s="156"/>
      <c r="L401" s="156"/>
      <c r="M401" s="159" t="s">
        <v>67</v>
      </c>
      <c r="N401" s="159" t="n">
        <v>10.744</v>
      </c>
      <c r="O401" s="159" t="n">
        <v>1.6116</v>
      </c>
      <c r="P401" s="160" t="n">
        <v>0.5372</v>
      </c>
      <c r="Q401" s="222"/>
    </row>
    <row r="402" customFormat="false" ht="12" hidden="false" customHeight="false" outlineLevel="0" collapsed="false">
      <c r="B402" s="45" t="s">
        <v>29</v>
      </c>
      <c r="C402" s="46"/>
      <c r="D402" s="164" t="n">
        <v>0.0049565625</v>
      </c>
      <c r="E402" s="164" t="n">
        <v>362.458531</v>
      </c>
      <c r="F402" s="164" t="s">
        <v>72</v>
      </c>
      <c r="G402" s="165"/>
      <c r="H402" s="165"/>
      <c r="I402" s="165"/>
      <c r="J402" s="165"/>
      <c r="K402" s="165"/>
      <c r="L402" s="165"/>
      <c r="M402" s="164" t="s">
        <v>70</v>
      </c>
      <c r="N402" s="164" t="n">
        <v>0</v>
      </c>
      <c r="O402" s="164" t="n">
        <v>80.021946</v>
      </c>
      <c r="P402" s="166" t="n">
        <v>23.5809</v>
      </c>
      <c r="Q402" s="222"/>
    </row>
    <row r="403" customFormat="false" ht="11.25" hidden="false" customHeight="false" outlineLevel="0" collapsed="false">
      <c r="B403" s="50" t="s">
        <v>30</v>
      </c>
      <c r="C403" s="51"/>
      <c r="D403" s="151" t="n">
        <v>81760.0270058</v>
      </c>
      <c r="E403" s="151" t="n">
        <v>0.11263737</v>
      </c>
      <c r="F403" s="151" t="n">
        <v>77.18636861</v>
      </c>
      <c r="G403" s="151" t="n">
        <v>16210.9135742502</v>
      </c>
      <c r="H403" s="151" t="n">
        <v>6658.2373852431</v>
      </c>
      <c r="I403" s="151" t="n">
        <v>243.577225</v>
      </c>
      <c r="J403" s="151" t="n">
        <v>1368.7490150352</v>
      </c>
      <c r="K403" s="151" t="n">
        <v>1.5423315833897</v>
      </c>
      <c r="L403" s="151" t="n">
        <v>0.2889769</v>
      </c>
      <c r="M403" s="151" t="n">
        <v>9.48901852</v>
      </c>
      <c r="N403" s="151" t="n">
        <v>611.88423175</v>
      </c>
      <c r="O403" s="151" t="n">
        <v>94.5767633612</v>
      </c>
      <c r="P403" s="153" t="n">
        <v>71.4209862</v>
      </c>
      <c r="Q403" s="222"/>
    </row>
    <row r="404" customFormat="false" ht="11.25" hidden="false" customHeight="false" outlineLevel="0" collapsed="false">
      <c r="B404" s="28" t="s">
        <v>31</v>
      </c>
      <c r="C404" s="52"/>
      <c r="D404" s="154" t="n">
        <v>22503.0202168</v>
      </c>
      <c r="E404" s="154" t="s">
        <v>70</v>
      </c>
      <c r="F404" s="154" t="s">
        <v>70</v>
      </c>
      <c r="G404" s="155"/>
      <c r="H404" s="155"/>
      <c r="I404" s="155"/>
      <c r="J404" s="155"/>
      <c r="K404" s="155"/>
      <c r="L404" s="155"/>
      <c r="M404" s="154" t="n">
        <v>2.8765338</v>
      </c>
      <c r="N404" s="154" t="s">
        <v>70</v>
      </c>
      <c r="O404" s="154" t="n">
        <v>1.95</v>
      </c>
      <c r="P404" s="167" t="n">
        <v>7.3968012</v>
      </c>
      <c r="Q404" s="222"/>
    </row>
    <row r="405" customFormat="false" ht="11.25" hidden="false" customHeight="false" outlineLevel="0" collapsed="false">
      <c r="B405" s="28" t="s">
        <v>32</v>
      </c>
      <c r="C405" s="52"/>
      <c r="D405" s="159" t="n">
        <v>12793.200929</v>
      </c>
      <c r="E405" s="159" t="n">
        <v>0.01012737</v>
      </c>
      <c r="F405" s="159" t="n">
        <v>77.18636861</v>
      </c>
      <c r="G405" s="159" t="s">
        <v>67</v>
      </c>
      <c r="H405" s="159" t="s">
        <v>67</v>
      </c>
      <c r="I405" s="159" t="s">
        <v>67</v>
      </c>
      <c r="J405" s="159" t="s">
        <v>67</v>
      </c>
      <c r="K405" s="159" t="s">
        <v>67</v>
      </c>
      <c r="L405" s="159" t="s">
        <v>67</v>
      </c>
      <c r="M405" s="159" t="n">
        <v>5.02205472</v>
      </c>
      <c r="N405" s="159" t="n">
        <v>1.09713175</v>
      </c>
      <c r="O405" s="159" t="n">
        <v>47.904081235</v>
      </c>
      <c r="P405" s="160" t="n">
        <v>23.105685</v>
      </c>
      <c r="Q405" s="222"/>
    </row>
    <row r="406" customFormat="false" ht="11.25" hidden="false" customHeight="false" outlineLevel="0" collapsed="false">
      <c r="B406" s="28" t="s">
        <v>33</v>
      </c>
      <c r="C406" s="52"/>
      <c r="D406" s="159" t="n">
        <v>46463.80586</v>
      </c>
      <c r="E406" s="159" t="n">
        <v>0.10251</v>
      </c>
      <c r="F406" s="159" t="s">
        <v>67</v>
      </c>
      <c r="G406" s="156"/>
      <c r="H406" s="156"/>
      <c r="I406" s="156"/>
      <c r="J406" s="159" t="n">
        <v>1075.9</v>
      </c>
      <c r="K406" s="156"/>
      <c r="L406" s="159" t="n">
        <v>0.008702</v>
      </c>
      <c r="M406" s="159" t="n">
        <v>1.59043</v>
      </c>
      <c r="N406" s="159" t="n">
        <v>610.7871</v>
      </c>
      <c r="O406" s="159" t="n">
        <v>2.40563</v>
      </c>
      <c r="P406" s="160" t="n">
        <v>17.37995</v>
      </c>
      <c r="Q406" s="222"/>
    </row>
    <row r="407" customFormat="false" ht="12" hidden="false" customHeight="false" outlineLevel="0" collapsed="false">
      <c r="B407" s="28" t="s">
        <v>34</v>
      </c>
      <c r="C407" s="52"/>
      <c r="D407" s="159" t="s">
        <v>67</v>
      </c>
      <c r="E407" s="156"/>
      <c r="F407" s="156"/>
      <c r="G407" s="156"/>
      <c r="H407" s="156"/>
      <c r="I407" s="156"/>
      <c r="J407" s="156"/>
      <c r="K407" s="156"/>
      <c r="L407" s="156"/>
      <c r="M407" s="159" t="s">
        <v>70</v>
      </c>
      <c r="N407" s="159" t="s">
        <v>70</v>
      </c>
      <c r="O407" s="159" t="n">
        <v>42.3170521262</v>
      </c>
      <c r="P407" s="160" t="n">
        <v>23.53855</v>
      </c>
      <c r="Q407" s="222"/>
    </row>
    <row r="408" customFormat="false" ht="12.75" hidden="false" customHeight="false" outlineLevel="0" collapsed="false">
      <c r="B408" s="55" t="s">
        <v>35</v>
      </c>
      <c r="C408" s="56"/>
      <c r="D408" s="162"/>
      <c r="E408" s="162"/>
      <c r="F408" s="162"/>
      <c r="G408" s="162"/>
      <c r="H408" s="161" t="n">
        <v>2933.67</v>
      </c>
      <c r="I408" s="162"/>
      <c r="J408" s="161" t="n">
        <v>0</v>
      </c>
      <c r="K408" s="162"/>
      <c r="L408" s="238" t="s">
        <v>81</v>
      </c>
      <c r="M408" s="162"/>
      <c r="N408" s="162"/>
      <c r="O408" s="162"/>
      <c r="P408" s="169"/>
      <c r="Q408" s="222"/>
    </row>
    <row r="409" customFormat="false" ht="12.75" hidden="false" customHeight="false" outlineLevel="0" collapsed="false">
      <c r="B409" s="55" t="s">
        <v>36</v>
      </c>
      <c r="C409" s="56"/>
      <c r="D409" s="162"/>
      <c r="E409" s="162"/>
      <c r="F409" s="162"/>
      <c r="G409" s="161" t="n">
        <v>16210.9135742502</v>
      </c>
      <c r="H409" s="161" t="n">
        <v>3724.5673852431</v>
      </c>
      <c r="I409" s="161" t="n">
        <v>243.577225</v>
      </c>
      <c r="J409" s="161" t="n">
        <v>292.8490150352</v>
      </c>
      <c r="K409" s="161" t="n">
        <v>1.5423315833897</v>
      </c>
      <c r="L409" s="237" t="n">
        <v>0.2640528338235</v>
      </c>
      <c r="M409" s="162"/>
      <c r="N409" s="162"/>
      <c r="O409" s="162"/>
      <c r="P409" s="169"/>
      <c r="Q409" s="222"/>
    </row>
    <row r="410" customFormat="false" ht="12" hidden="false" customHeight="false" outlineLevel="0" collapsed="false">
      <c r="B410" s="58" t="s">
        <v>37</v>
      </c>
      <c r="C410" s="59"/>
      <c r="D410" s="164" t="s">
        <v>67</v>
      </c>
      <c r="E410" s="164" t="s">
        <v>67</v>
      </c>
      <c r="F410" s="164" t="s">
        <v>67</v>
      </c>
      <c r="G410" s="164" t="s">
        <v>67</v>
      </c>
      <c r="H410" s="164" t="s">
        <v>67</v>
      </c>
      <c r="I410" s="164" t="s">
        <v>67</v>
      </c>
      <c r="J410" s="164" t="s">
        <v>67</v>
      </c>
      <c r="K410" s="164" t="s">
        <v>67</v>
      </c>
      <c r="L410" s="225" t="n">
        <v>0.0162220920501</v>
      </c>
      <c r="M410" s="164" t="s">
        <v>67</v>
      </c>
      <c r="N410" s="164" t="s">
        <v>67</v>
      </c>
      <c r="O410" s="164" t="s">
        <v>67</v>
      </c>
      <c r="P410" s="166" t="s">
        <v>67</v>
      </c>
      <c r="Q410" s="222"/>
    </row>
    <row r="411" customFormat="false" ht="12" hidden="false" customHeight="false" outlineLevel="0" collapsed="false">
      <c r="B411" s="60" t="s">
        <v>38</v>
      </c>
      <c r="C411" s="61"/>
      <c r="D411" s="170" t="s">
        <v>70</v>
      </c>
      <c r="E411" s="171"/>
      <c r="F411" s="172" t="n">
        <v>4.85995827</v>
      </c>
      <c r="G411" s="173"/>
      <c r="H411" s="171"/>
      <c r="I411" s="173"/>
      <c r="J411" s="171"/>
      <c r="K411" s="173"/>
      <c r="L411" s="171"/>
      <c r="M411" s="174" t="s">
        <v>67</v>
      </c>
      <c r="N411" s="174" t="s">
        <v>67</v>
      </c>
      <c r="O411" s="172" t="n">
        <v>1010</v>
      </c>
      <c r="P411" s="175" t="s">
        <v>67</v>
      </c>
      <c r="Q411" s="222"/>
    </row>
    <row r="412" customFormat="false" ht="11.25" hidden="false" customHeight="false" outlineLevel="0" collapsed="false">
      <c r="B412" s="68" t="s">
        <v>39</v>
      </c>
      <c r="C412" s="69"/>
      <c r="D412" s="176"/>
      <c r="E412" s="177" t="n">
        <v>1193.87109</v>
      </c>
      <c r="F412" s="177" t="n">
        <v>131.145643</v>
      </c>
      <c r="G412" s="178"/>
      <c r="H412" s="179"/>
      <c r="I412" s="178"/>
      <c r="J412" s="179"/>
      <c r="K412" s="178"/>
      <c r="L412" s="179"/>
      <c r="M412" s="154" t="n">
        <v>101.30469</v>
      </c>
      <c r="N412" s="154" t="s">
        <v>67</v>
      </c>
      <c r="O412" s="154" t="n">
        <v>125.73708965</v>
      </c>
      <c r="P412" s="167" t="s">
        <v>67</v>
      </c>
      <c r="Q412" s="222"/>
    </row>
    <row r="413" customFormat="false" ht="11.25" hidden="false" customHeight="false" outlineLevel="0" collapsed="false">
      <c r="B413" s="74" t="s">
        <v>40</v>
      </c>
      <c r="C413" s="75"/>
      <c r="D413" s="180"/>
      <c r="E413" s="181" t="n">
        <v>962.71</v>
      </c>
      <c r="F413" s="155"/>
      <c r="G413" s="156"/>
      <c r="H413" s="182"/>
      <c r="I413" s="156"/>
      <c r="J413" s="182"/>
      <c r="K413" s="156"/>
      <c r="L413" s="182"/>
      <c r="M413" s="155"/>
      <c r="N413" s="155"/>
      <c r="O413" s="155"/>
      <c r="P413" s="183"/>
      <c r="Q413" s="222"/>
    </row>
    <row r="414" customFormat="false" ht="11.25" hidden="false" customHeight="false" outlineLevel="0" collapsed="false">
      <c r="B414" s="74" t="s">
        <v>41</v>
      </c>
      <c r="C414" s="75"/>
      <c r="D414" s="180"/>
      <c r="E414" s="184" t="n">
        <v>262.07949</v>
      </c>
      <c r="F414" s="184" t="n">
        <v>9.564</v>
      </c>
      <c r="G414" s="156"/>
      <c r="H414" s="182"/>
      <c r="I414" s="156"/>
      <c r="J414" s="182"/>
      <c r="K414" s="156"/>
      <c r="L414" s="182"/>
      <c r="M414" s="232"/>
      <c r="N414" s="156"/>
      <c r="O414" s="184" t="n">
        <v>125.7369843</v>
      </c>
      <c r="P414" s="185"/>
      <c r="Q414" s="222"/>
    </row>
    <row r="415" customFormat="false" ht="11.25" hidden="false" customHeight="false" outlineLevel="0" collapsed="false">
      <c r="B415" s="74" t="s">
        <v>42</v>
      </c>
      <c r="C415" s="75"/>
      <c r="D415" s="180"/>
      <c r="E415" s="184" t="s">
        <v>67</v>
      </c>
      <c r="F415" s="156"/>
      <c r="G415" s="156"/>
      <c r="H415" s="182"/>
      <c r="I415" s="156"/>
      <c r="J415" s="182"/>
      <c r="K415" s="156"/>
      <c r="L415" s="182"/>
      <c r="M415" s="156"/>
      <c r="N415" s="156"/>
      <c r="O415" s="184" t="s">
        <v>67</v>
      </c>
      <c r="P415" s="185"/>
      <c r="Q415" s="222"/>
    </row>
    <row r="416" customFormat="false" ht="11.25" hidden="false" customHeight="false" outlineLevel="0" collapsed="false">
      <c r="B416" s="74" t="s">
        <v>43</v>
      </c>
      <c r="C416" s="75"/>
      <c r="D416" s="186"/>
      <c r="E416" s="184" t="n">
        <v>-30.9184</v>
      </c>
      <c r="F416" s="184" t="n">
        <v>121.581643</v>
      </c>
      <c r="G416" s="156"/>
      <c r="H416" s="182"/>
      <c r="I416" s="156"/>
      <c r="J416" s="182"/>
      <c r="K416" s="156"/>
      <c r="L416" s="182"/>
      <c r="M416" s="232"/>
      <c r="N416" s="156"/>
      <c r="O416" s="184" t="n">
        <v>0.00010535</v>
      </c>
      <c r="P416" s="185"/>
      <c r="Q416" s="222"/>
    </row>
    <row r="417" customFormat="false" ht="11.25" hidden="false" customHeight="false" outlineLevel="0" collapsed="false">
      <c r="B417" s="74" t="s">
        <v>44</v>
      </c>
      <c r="C417" s="75"/>
      <c r="D417" s="180"/>
      <c r="E417" s="184" t="s">
        <v>67</v>
      </c>
      <c r="F417" s="184" t="s">
        <v>67</v>
      </c>
      <c r="G417" s="156"/>
      <c r="H417" s="182"/>
      <c r="I417" s="156"/>
      <c r="J417" s="182"/>
      <c r="K417" s="156"/>
      <c r="L417" s="182"/>
      <c r="M417" s="187" t="s">
        <v>67</v>
      </c>
      <c r="N417" s="187" t="s">
        <v>67</v>
      </c>
      <c r="O417" s="184" t="s">
        <v>67</v>
      </c>
      <c r="P417" s="185"/>
      <c r="Q417" s="222"/>
    </row>
    <row r="418" customFormat="false" ht="11.25" hidden="false" customHeight="false" outlineLevel="0" collapsed="false">
      <c r="B418" s="74" t="s">
        <v>45</v>
      </c>
      <c r="C418" s="75"/>
      <c r="D418" s="156"/>
      <c r="E418" s="184" t="s">
        <v>67</v>
      </c>
      <c r="F418" s="184" t="s">
        <v>67</v>
      </c>
      <c r="G418" s="156"/>
      <c r="H418" s="182"/>
      <c r="I418" s="156"/>
      <c r="J418" s="182"/>
      <c r="K418" s="156"/>
      <c r="L418" s="182"/>
      <c r="M418" s="184" t="s">
        <v>67</v>
      </c>
      <c r="N418" s="184" t="s">
        <v>67</v>
      </c>
      <c r="O418" s="184" t="s">
        <v>67</v>
      </c>
      <c r="P418" s="185"/>
      <c r="Q418" s="222"/>
    </row>
    <row r="419" customFormat="false" ht="12" hidden="false" customHeight="false" outlineLevel="0" collapsed="false">
      <c r="B419" s="84" t="s">
        <v>37</v>
      </c>
      <c r="C419" s="85"/>
      <c r="D419" s="165"/>
      <c r="E419" s="164" t="s">
        <v>67</v>
      </c>
      <c r="F419" s="164" t="s">
        <v>67</v>
      </c>
      <c r="G419" s="165"/>
      <c r="H419" s="188"/>
      <c r="I419" s="165"/>
      <c r="J419" s="188"/>
      <c r="K419" s="165"/>
      <c r="L419" s="188"/>
      <c r="M419" s="225" t="n">
        <v>101.30469</v>
      </c>
      <c r="N419" s="164" t="s">
        <v>67</v>
      </c>
      <c r="O419" s="164" t="s">
        <v>67</v>
      </c>
      <c r="P419" s="126" t="s">
        <v>67</v>
      </c>
      <c r="Q419" s="222"/>
    </row>
    <row r="420" customFormat="false" ht="11.25" hidden="false" customHeight="false" outlineLevel="0" collapsed="false">
      <c r="B420" s="23" t="s">
        <v>46</v>
      </c>
      <c r="C420" s="69"/>
      <c r="D420" s="151" t="n">
        <v>-32368.75</v>
      </c>
      <c r="E420" s="151" t="s">
        <v>70</v>
      </c>
      <c r="F420" s="151" t="n">
        <v>1.21</v>
      </c>
      <c r="G420" s="152"/>
      <c r="H420" s="189"/>
      <c r="I420" s="152"/>
      <c r="J420" s="189"/>
      <c r="K420" s="152"/>
      <c r="L420" s="189"/>
      <c r="M420" s="151" t="s">
        <v>70</v>
      </c>
      <c r="N420" s="151" t="s">
        <v>70</v>
      </c>
      <c r="O420" s="151" t="s">
        <v>70</v>
      </c>
      <c r="P420" s="153" t="s">
        <v>67</v>
      </c>
      <c r="Q420" s="222"/>
    </row>
    <row r="421" customFormat="false" ht="11.25" hidden="false" customHeight="false" outlineLevel="0" collapsed="false">
      <c r="B421" s="90" t="s">
        <v>47</v>
      </c>
      <c r="C421" s="75"/>
      <c r="D421" s="228" t="n">
        <v>-76231.6133333333</v>
      </c>
      <c r="E421" s="229" t="n">
        <v>0</v>
      </c>
      <c r="F421" s="229" t="n">
        <v>0</v>
      </c>
      <c r="G421" s="162"/>
      <c r="H421" s="192"/>
      <c r="I421" s="162"/>
      <c r="J421" s="192"/>
      <c r="K421" s="162"/>
      <c r="L421" s="192"/>
      <c r="M421" s="228" t="n">
        <v>0</v>
      </c>
      <c r="N421" s="228" t="n">
        <v>0</v>
      </c>
      <c r="O421" s="194"/>
      <c r="P421" s="195"/>
      <c r="Q421" s="222"/>
    </row>
    <row r="422" customFormat="false" ht="11.25" hidden="false" customHeight="false" outlineLevel="0" collapsed="false">
      <c r="B422" s="74" t="s">
        <v>48</v>
      </c>
      <c r="C422" s="75"/>
      <c r="D422" s="230" t="n">
        <v>25590.1456316888</v>
      </c>
      <c r="E422" s="231" t="n">
        <v>0</v>
      </c>
      <c r="F422" s="231" t="n">
        <v>1.20924704717582</v>
      </c>
      <c r="G422" s="156"/>
      <c r="H422" s="182"/>
      <c r="I422" s="156"/>
      <c r="J422" s="182"/>
      <c r="K422" s="156"/>
      <c r="L422" s="182"/>
      <c r="M422" s="230" t="n">
        <v>0</v>
      </c>
      <c r="N422" s="230" t="n">
        <v>0</v>
      </c>
      <c r="O422" s="196" t="s">
        <v>74</v>
      </c>
      <c r="P422" s="197"/>
      <c r="Q422" s="222"/>
    </row>
    <row r="423" customFormat="false" ht="11.25" hidden="false" customHeight="false" outlineLevel="0" collapsed="false">
      <c r="B423" s="74" t="s">
        <v>49</v>
      </c>
      <c r="C423" s="99"/>
      <c r="D423" s="230" t="n">
        <v>17571.2466780878</v>
      </c>
      <c r="E423" s="232" t="n">
        <v>0</v>
      </c>
      <c r="F423" s="233" t="n">
        <v>0</v>
      </c>
      <c r="G423" s="156"/>
      <c r="H423" s="182"/>
      <c r="I423" s="156"/>
      <c r="J423" s="182"/>
      <c r="K423" s="156"/>
      <c r="L423" s="182"/>
      <c r="M423" s="230" t="n">
        <v>0</v>
      </c>
      <c r="N423" s="230" t="n">
        <v>0</v>
      </c>
      <c r="O423" s="200"/>
      <c r="P423" s="201"/>
      <c r="Q423" s="222"/>
    </row>
    <row r="424" customFormat="false" ht="11.25" hidden="false" customHeight="false" outlineLevel="0" collapsed="false">
      <c r="B424" s="74" t="s">
        <v>50</v>
      </c>
      <c r="C424" s="104"/>
      <c r="D424" s="230" t="n">
        <v>0</v>
      </c>
      <c r="E424" s="234" t="n">
        <v>0</v>
      </c>
      <c r="F424" s="235" t="n">
        <v>0</v>
      </c>
      <c r="G424" s="162"/>
      <c r="H424" s="192"/>
      <c r="I424" s="162"/>
      <c r="J424" s="192"/>
      <c r="K424" s="162"/>
      <c r="L424" s="192"/>
      <c r="M424" s="230" t="n">
        <v>0</v>
      </c>
      <c r="N424" s="230" t="n">
        <v>0</v>
      </c>
      <c r="O424" s="205"/>
      <c r="P424" s="206"/>
      <c r="Q424" s="222"/>
    </row>
    <row r="425" customFormat="false" ht="11.25" hidden="false" customHeight="false" outlineLevel="0" collapsed="false">
      <c r="B425" s="74" t="s">
        <v>51</v>
      </c>
      <c r="C425" s="104"/>
      <c r="D425" s="230" t="n">
        <v>0</v>
      </c>
      <c r="E425" s="234" t="n">
        <v>0</v>
      </c>
      <c r="F425" s="235" t="n">
        <v>0</v>
      </c>
      <c r="G425" s="162"/>
      <c r="H425" s="192"/>
      <c r="I425" s="162"/>
      <c r="J425" s="192"/>
      <c r="K425" s="162"/>
      <c r="L425" s="192"/>
      <c r="M425" s="230" t="n">
        <v>0</v>
      </c>
      <c r="N425" s="230" t="n">
        <v>0</v>
      </c>
      <c r="O425" s="205"/>
      <c r="P425" s="206"/>
      <c r="Q425" s="222"/>
    </row>
    <row r="426" customFormat="false" ht="11.25" hidden="false" customHeight="false" outlineLevel="0" collapsed="false">
      <c r="B426" s="110" t="s">
        <v>52</v>
      </c>
      <c r="C426" s="104"/>
      <c r="D426" s="230" t="n">
        <v>530.823766073766</v>
      </c>
      <c r="E426" s="234" t="n">
        <v>0</v>
      </c>
      <c r="F426" s="235" t="n">
        <v>0</v>
      </c>
      <c r="G426" s="162"/>
      <c r="H426" s="192"/>
      <c r="I426" s="162"/>
      <c r="J426" s="192"/>
      <c r="K426" s="162"/>
      <c r="L426" s="192"/>
      <c r="M426" s="230" t="n">
        <v>0</v>
      </c>
      <c r="N426" s="230" t="n">
        <v>0</v>
      </c>
      <c r="O426" s="205"/>
      <c r="P426" s="206"/>
      <c r="Q426" s="222"/>
    </row>
    <row r="427" customFormat="false" ht="12" hidden="false" customHeight="false" outlineLevel="0" collapsed="false">
      <c r="B427" s="84" t="s">
        <v>37</v>
      </c>
      <c r="C427" s="85"/>
      <c r="D427" s="225" t="n">
        <v>170.646666666667</v>
      </c>
      <c r="E427" s="225" t="n">
        <v>0</v>
      </c>
      <c r="F427" s="236" t="n">
        <v>0</v>
      </c>
      <c r="G427" s="165"/>
      <c r="H427" s="188"/>
      <c r="I427" s="165"/>
      <c r="J427" s="188"/>
      <c r="K427" s="165"/>
      <c r="L427" s="188"/>
      <c r="M427" s="225" t="n">
        <v>0</v>
      </c>
      <c r="N427" s="225" t="n">
        <v>0</v>
      </c>
      <c r="O427" s="125" t="s">
        <v>74</v>
      </c>
      <c r="P427" s="208" t="s">
        <v>74</v>
      </c>
      <c r="Q427" s="222"/>
    </row>
    <row r="428" customFormat="false" ht="11.25" hidden="false" customHeight="false" outlineLevel="0" collapsed="false">
      <c r="B428" s="50" t="s">
        <v>53</v>
      </c>
      <c r="C428" s="69"/>
      <c r="D428" s="177" t="s">
        <v>70</v>
      </c>
      <c r="E428" s="177" t="n">
        <v>1267.71520666056</v>
      </c>
      <c r="F428" s="177" t="n">
        <v>7.3627442</v>
      </c>
      <c r="G428" s="178"/>
      <c r="H428" s="179"/>
      <c r="I428" s="178"/>
      <c r="J428" s="179"/>
      <c r="K428" s="178"/>
      <c r="L428" s="179"/>
      <c r="M428" s="177" t="s">
        <v>67</v>
      </c>
      <c r="N428" s="177" t="s">
        <v>67</v>
      </c>
      <c r="O428" s="177" t="s">
        <v>67</v>
      </c>
      <c r="P428" s="209" t="s">
        <v>67</v>
      </c>
      <c r="Q428" s="222"/>
    </row>
    <row r="429" customFormat="false" ht="11.25" hidden="false" customHeight="false" outlineLevel="0" collapsed="false">
      <c r="B429" s="74" t="s">
        <v>54</v>
      </c>
      <c r="C429" s="75"/>
      <c r="D429" s="154" t="s">
        <v>70</v>
      </c>
      <c r="E429" s="181" t="n">
        <v>1246.74640666056</v>
      </c>
      <c r="F429" s="155"/>
      <c r="G429" s="156"/>
      <c r="H429" s="182"/>
      <c r="I429" s="156"/>
      <c r="J429" s="182"/>
      <c r="K429" s="156"/>
      <c r="L429" s="182"/>
      <c r="M429" s="210" t="n">
        <v>0</v>
      </c>
      <c r="N429" s="181" t="s">
        <v>70</v>
      </c>
      <c r="O429" s="181" t="s">
        <v>70</v>
      </c>
      <c r="P429" s="183"/>
      <c r="Q429" s="222"/>
    </row>
    <row r="430" customFormat="false" ht="11.25" hidden="false" customHeight="false" outlineLevel="0" collapsed="false">
      <c r="B430" s="74" t="s">
        <v>55</v>
      </c>
      <c r="C430" s="75"/>
      <c r="D430" s="156"/>
      <c r="E430" s="184" t="n">
        <v>20.9688</v>
      </c>
      <c r="F430" s="184" t="n">
        <v>6.8527442</v>
      </c>
      <c r="G430" s="156"/>
      <c r="H430" s="182"/>
      <c r="I430" s="156"/>
      <c r="J430" s="182"/>
      <c r="K430" s="156"/>
      <c r="L430" s="182"/>
      <c r="M430" s="184" t="s">
        <v>67</v>
      </c>
      <c r="N430" s="184" t="s">
        <v>67</v>
      </c>
      <c r="O430" s="184" t="s">
        <v>67</v>
      </c>
      <c r="P430" s="185"/>
      <c r="Q430" s="222"/>
    </row>
    <row r="431" customFormat="false" ht="11.25" hidden="false" customHeight="false" outlineLevel="0" collapsed="false">
      <c r="B431" s="74" t="s">
        <v>56</v>
      </c>
      <c r="C431" s="75"/>
      <c r="D431" s="159" t="s">
        <v>67</v>
      </c>
      <c r="E431" s="184" t="s">
        <v>67</v>
      </c>
      <c r="F431" s="184" t="s">
        <v>67</v>
      </c>
      <c r="G431" s="156"/>
      <c r="H431" s="182"/>
      <c r="I431" s="156"/>
      <c r="J431" s="182"/>
      <c r="K431" s="156"/>
      <c r="L431" s="182"/>
      <c r="M431" s="184" t="s">
        <v>67</v>
      </c>
      <c r="N431" s="184" t="s">
        <v>67</v>
      </c>
      <c r="O431" s="184" t="s">
        <v>67</v>
      </c>
      <c r="P431" s="211" t="s">
        <v>67</v>
      </c>
      <c r="Q431" s="222"/>
    </row>
    <row r="432" customFormat="false" ht="12" hidden="false" customHeight="false" outlineLevel="0" collapsed="false">
      <c r="B432" s="84" t="s">
        <v>57</v>
      </c>
      <c r="C432" s="120"/>
      <c r="D432" s="164" t="s">
        <v>67</v>
      </c>
      <c r="E432" s="207" t="s">
        <v>67</v>
      </c>
      <c r="F432" s="207" t="n">
        <v>0.51</v>
      </c>
      <c r="G432" s="165"/>
      <c r="H432" s="188"/>
      <c r="I432" s="165"/>
      <c r="J432" s="188"/>
      <c r="K432" s="165"/>
      <c r="L432" s="188"/>
      <c r="M432" s="207" t="s">
        <v>67</v>
      </c>
      <c r="N432" s="207" t="s">
        <v>67</v>
      </c>
      <c r="O432" s="207" t="s">
        <v>67</v>
      </c>
      <c r="P432" s="212" t="s">
        <v>67</v>
      </c>
      <c r="Q432" s="222"/>
    </row>
    <row r="433" customFormat="false" ht="11.25" hidden="false" customHeight="false" outlineLevel="0" collapsed="false">
      <c r="B433" s="50" t="s">
        <v>58</v>
      </c>
      <c r="C433" s="104"/>
      <c r="D433" s="151" t="s">
        <v>67</v>
      </c>
      <c r="E433" s="151" t="s">
        <v>67</v>
      </c>
      <c r="F433" s="151" t="s">
        <v>67</v>
      </c>
      <c r="G433" s="151" t="s">
        <v>67</v>
      </c>
      <c r="H433" s="151" t="s">
        <v>67</v>
      </c>
      <c r="I433" s="151" t="s">
        <v>67</v>
      </c>
      <c r="J433" s="151" t="s">
        <v>67</v>
      </c>
      <c r="K433" s="151" t="s">
        <v>67</v>
      </c>
      <c r="L433" s="151" t="s">
        <v>67</v>
      </c>
      <c r="M433" s="151" t="s">
        <v>67</v>
      </c>
      <c r="N433" s="151" t="s">
        <v>67</v>
      </c>
      <c r="O433" s="151" t="s">
        <v>67</v>
      </c>
      <c r="P433" s="153" t="s">
        <v>67</v>
      </c>
      <c r="Q433" s="222"/>
    </row>
    <row r="434" customFormat="false" ht="12" hidden="false" customHeight="false" outlineLevel="0" collapsed="false">
      <c r="B434" s="123"/>
      <c r="C434" s="85"/>
      <c r="D434" s="124"/>
      <c r="E434" s="125"/>
      <c r="F434" s="124"/>
      <c r="G434" s="124"/>
      <c r="H434" s="125"/>
      <c r="I434" s="124"/>
      <c r="J434" s="124"/>
      <c r="K434" s="124"/>
      <c r="L434" s="125"/>
      <c r="M434" s="124"/>
      <c r="N434" s="124"/>
      <c r="O434" s="124"/>
      <c r="P434" s="126"/>
      <c r="Q434" s="222"/>
    </row>
    <row r="435" customFormat="false" ht="11.25" hidden="false" customHeight="false" outlineLevel="0" collapsed="false">
      <c r="B435" s="68" t="s">
        <v>59</v>
      </c>
      <c r="C435" s="213"/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9"/>
      <c r="Q435" s="222"/>
    </row>
    <row r="436" customFormat="false" ht="11.25" hidden="false" customHeight="false" outlineLevel="0" collapsed="false">
      <c r="B436" s="130" t="s">
        <v>60</v>
      </c>
      <c r="C436" s="99"/>
      <c r="D436" s="214" t="n">
        <v>22018.2052</v>
      </c>
      <c r="E436" s="214" t="n">
        <v>0.8350238</v>
      </c>
      <c r="F436" s="214" t="n">
        <v>0.4863032</v>
      </c>
      <c r="G436" s="200"/>
      <c r="H436" s="200"/>
      <c r="I436" s="200"/>
      <c r="J436" s="200"/>
      <c r="K436" s="200"/>
      <c r="L436" s="200"/>
      <c r="M436" s="214" t="n">
        <v>240.1923616</v>
      </c>
      <c r="N436" s="214" t="n">
        <v>95.0755012</v>
      </c>
      <c r="O436" s="214" t="n">
        <v>16.7240592</v>
      </c>
      <c r="P436" s="215" t="n">
        <v>106.14908184</v>
      </c>
      <c r="Q436" s="222"/>
    </row>
    <row r="437" customFormat="false" ht="11.25" hidden="false" customHeight="false" outlineLevel="0" collapsed="false">
      <c r="B437" s="38" t="s">
        <v>61</v>
      </c>
      <c r="C437" s="99"/>
      <c r="D437" s="154" t="n">
        <v>15096.6512</v>
      </c>
      <c r="E437" s="154" t="n">
        <v>0.2040088</v>
      </c>
      <c r="F437" s="154" t="n">
        <v>0.3060132</v>
      </c>
      <c r="G437" s="200"/>
      <c r="H437" s="200"/>
      <c r="I437" s="200"/>
      <c r="J437" s="200"/>
      <c r="K437" s="200"/>
      <c r="L437" s="200"/>
      <c r="M437" s="154" t="n">
        <v>77.9313616</v>
      </c>
      <c r="N437" s="154" t="n">
        <v>78.8494012</v>
      </c>
      <c r="O437" s="154" t="n">
        <v>12.0365192</v>
      </c>
      <c r="P437" s="167" t="n">
        <v>1.89728184</v>
      </c>
      <c r="Q437" s="222"/>
    </row>
    <row r="438" customFormat="false" ht="11.25" hidden="false" customHeight="false" outlineLevel="0" collapsed="false">
      <c r="B438" s="38" t="s">
        <v>62</v>
      </c>
      <c r="C438" s="99"/>
      <c r="D438" s="159" t="n">
        <v>6921.554</v>
      </c>
      <c r="E438" s="159" t="n">
        <v>0.631015</v>
      </c>
      <c r="F438" s="159" t="n">
        <v>0.18029</v>
      </c>
      <c r="G438" s="200"/>
      <c r="H438" s="200"/>
      <c r="I438" s="200"/>
      <c r="J438" s="200"/>
      <c r="K438" s="200"/>
      <c r="L438" s="200"/>
      <c r="M438" s="159" t="n">
        <v>162.261</v>
      </c>
      <c r="N438" s="159" t="n">
        <v>16.2261</v>
      </c>
      <c r="O438" s="159" t="n">
        <v>4.68754</v>
      </c>
      <c r="P438" s="160" t="n">
        <v>104.2518</v>
      </c>
      <c r="Q438" s="222"/>
    </row>
    <row r="439" customFormat="false" ht="11.25" hidden="false" customHeight="false" outlineLevel="0" collapsed="false">
      <c r="B439" s="130" t="s">
        <v>63</v>
      </c>
      <c r="C439" s="99"/>
      <c r="D439" s="214" t="s">
        <v>70</v>
      </c>
      <c r="E439" s="214" t="s">
        <v>70</v>
      </c>
      <c r="F439" s="214" t="s">
        <v>70</v>
      </c>
      <c r="G439" s="200"/>
      <c r="H439" s="200"/>
      <c r="I439" s="200"/>
      <c r="J439" s="200"/>
      <c r="K439" s="200"/>
      <c r="L439" s="200"/>
      <c r="M439" s="214" t="s">
        <v>70</v>
      </c>
      <c r="N439" s="214" t="s">
        <v>70</v>
      </c>
      <c r="O439" s="214" t="s">
        <v>70</v>
      </c>
      <c r="P439" s="215" t="s">
        <v>70</v>
      </c>
      <c r="Q439" s="222"/>
    </row>
    <row r="440" customFormat="false" ht="14.25" hidden="false" customHeight="false" outlineLevel="0" collapsed="false">
      <c r="B440" s="139" t="s">
        <v>64</v>
      </c>
      <c r="C440" s="140"/>
      <c r="D440" s="216" t="n">
        <v>7797.8998358358</v>
      </c>
      <c r="E440" s="217"/>
      <c r="F440" s="217"/>
      <c r="G440" s="218"/>
      <c r="H440" s="218"/>
      <c r="I440" s="218"/>
      <c r="J440" s="218"/>
      <c r="K440" s="218"/>
      <c r="L440" s="218"/>
      <c r="M440" s="217"/>
      <c r="N440" s="217"/>
      <c r="O440" s="217"/>
      <c r="P440" s="219"/>
      <c r="Q440" s="222"/>
    </row>
    <row r="441" customFormat="false" ht="11.25" hidden="false" customHeight="false" outlineLevel="0" collapsed="false">
      <c r="Q441" s="222"/>
    </row>
    <row r="442" customFormat="false" ht="12" hidden="false" customHeight="false" outlineLevel="0" collapsed="false">
      <c r="A442" s="2" t="n">
        <v>1998</v>
      </c>
      <c r="Q442" s="222"/>
    </row>
    <row r="443" customFormat="false" ht="13.5" hidden="false" customHeight="false" outlineLevel="0" collapsed="false">
      <c r="A443" s="148"/>
      <c r="B443" s="3" t="s">
        <v>0</v>
      </c>
      <c r="C443" s="4"/>
      <c r="D443" s="5" t="s">
        <v>1</v>
      </c>
      <c r="E443" s="5" t="s">
        <v>2</v>
      </c>
      <c r="F443" s="5" t="s">
        <v>3</v>
      </c>
      <c r="G443" s="5" t="s">
        <v>4</v>
      </c>
      <c r="H443" s="5"/>
      <c r="I443" s="5" t="s">
        <v>5</v>
      </c>
      <c r="J443" s="5"/>
      <c r="K443" s="6" t="s">
        <v>6</v>
      </c>
      <c r="L443" s="6"/>
      <c r="M443" s="5" t="s">
        <v>7</v>
      </c>
      <c r="N443" s="5" t="s">
        <v>8</v>
      </c>
      <c r="O443" s="5" t="s">
        <v>9</v>
      </c>
      <c r="P443" s="7" t="s">
        <v>10</v>
      </c>
    </row>
    <row r="444" customFormat="false" ht="21" hidden="false" customHeight="false" outlineLevel="0" collapsed="false">
      <c r="B444" s="8" t="s">
        <v>11</v>
      </c>
      <c r="C444" s="9"/>
      <c r="D444" s="10" t="s">
        <v>12</v>
      </c>
      <c r="E444" s="11"/>
      <c r="F444" s="11"/>
      <c r="G444" s="12" t="s">
        <v>13</v>
      </c>
      <c r="H444" s="12" t="s">
        <v>14</v>
      </c>
      <c r="I444" s="12" t="s">
        <v>13</v>
      </c>
      <c r="J444" s="12" t="s">
        <v>14</v>
      </c>
      <c r="K444" s="12" t="s">
        <v>13</v>
      </c>
      <c r="L444" s="12" t="s">
        <v>14</v>
      </c>
      <c r="M444" s="11"/>
      <c r="N444" s="11"/>
      <c r="O444" s="11"/>
      <c r="P444" s="13"/>
    </row>
    <row r="445" customFormat="false" ht="14.25" hidden="false" customHeight="false" outlineLevel="0" collapsed="false">
      <c r="B445" s="14"/>
      <c r="C445" s="15"/>
      <c r="D445" s="16" t="s">
        <v>15</v>
      </c>
      <c r="E445" s="16"/>
      <c r="F445" s="16"/>
      <c r="G445" s="17" t="s">
        <v>16</v>
      </c>
      <c r="H445" s="17"/>
      <c r="I445" s="17"/>
      <c r="J445" s="17"/>
      <c r="K445" s="18" t="s">
        <v>15</v>
      </c>
      <c r="L445" s="18"/>
      <c r="M445" s="18"/>
      <c r="N445" s="18"/>
      <c r="O445" s="18"/>
      <c r="P445" s="18"/>
    </row>
    <row r="446" customFormat="false" ht="12.75" hidden="false" customHeight="false" outlineLevel="0" collapsed="false">
      <c r="B446" s="19" t="s">
        <v>17</v>
      </c>
      <c r="C446" s="20"/>
      <c r="D446" s="221" t="n">
        <v>874045.067724792</v>
      </c>
      <c r="E446" s="149" t="n">
        <v>3335.10445396405</v>
      </c>
      <c r="F446" s="149" t="n">
        <v>201.673512238</v>
      </c>
      <c r="G446" s="149" t="n">
        <v>24062.1502389674</v>
      </c>
      <c r="H446" s="149" t="n">
        <v>7257.0115704832</v>
      </c>
      <c r="I446" s="149" t="n">
        <v>385.162575</v>
      </c>
      <c r="J446" s="149" t="n">
        <v>1472.8104050223</v>
      </c>
      <c r="K446" s="149" t="n">
        <v>1.507114250037</v>
      </c>
      <c r="L446" s="149" t="n">
        <v>0.2804956</v>
      </c>
      <c r="M446" s="149" t="n">
        <v>1947.7633405661</v>
      </c>
      <c r="N446" s="149" t="n">
        <v>5646.3343445651</v>
      </c>
      <c r="O446" s="149" t="n">
        <v>1842.2891985178</v>
      </c>
      <c r="P446" s="150" t="n">
        <v>959.7267032267</v>
      </c>
      <c r="Q446" s="222"/>
    </row>
    <row r="447" customFormat="false" ht="11.25" hidden="false" customHeight="false" outlineLevel="0" collapsed="false">
      <c r="B447" s="23" t="s">
        <v>18</v>
      </c>
      <c r="C447" s="24"/>
      <c r="D447" s="223" t="n">
        <v>825974.351284292</v>
      </c>
      <c r="E447" s="151" t="n">
        <v>1011.3426622047</v>
      </c>
      <c r="F447" s="151" t="n">
        <v>22.030683288</v>
      </c>
      <c r="G447" s="152"/>
      <c r="H447" s="152"/>
      <c r="I447" s="152"/>
      <c r="J447" s="152"/>
      <c r="K447" s="152"/>
      <c r="L447" s="152"/>
      <c r="M447" s="151" t="n">
        <v>1836.7169407461</v>
      </c>
      <c r="N447" s="151" t="n">
        <v>5060.8771075651</v>
      </c>
      <c r="O447" s="151" t="n">
        <v>619.2205209617</v>
      </c>
      <c r="P447" s="153" t="n">
        <v>886.6149290267</v>
      </c>
      <c r="Q447" s="222"/>
    </row>
    <row r="448" customFormat="false" ht="11.25" hidden="false" customHeight="false" outlineLevel="0" collapsed="false">
      <c r="B448" s="28" t="s">
        <v>19</v>
      </c>
      <c r="C448" s="29" t="s">
        <v>20</v>
      </c>
      <c r="D448" s="154" t="n">
        <v>0</v>
      </c>
      <c r="E448" s="155"/>
      <c r="F448" s="155"/>
      <c r="G448" s="156"/>
      <c r="H448" s="156"/>
      <c r="I448" s="156"/>
      <c r="J448" s="156"/>
      <c r="K448" s="156"/>
      <c r="L448" s="156"/>
      <c r="M448" s="157"/>
      <c r="N448" s="157"/>
      <c r="O448" s="157"/>
      <c r="P448" s="158"/>
      <c r="Q448" s="222"/>
    </row>
    <row r="449" customFormat="false" ht="11.25" hidden="false" customHeight="false" outlineLevel="0" collapsed="false">
      <c r="B449" s="35"/>
      <c r="C449" s="29" t="s">
        <v>21</v>
      </c>
      <c r="D449" s="159" t="n">
        <v>825974.346415105</v>
      </c>
      <c r="E449" s="159" t="n">
        <v>68.9974622137</v>
      </c>
      <c r="F449" s="159" t="n">
        <v>22.030683288</v>
      </c>
      <c r="G449" s="156"/>
      <c r="H449" s="156"/>
      <c r="I449" s="156"/>
      <c r="J449" s="156"/>
      <c r="K449" s="156"/>
      <c r="L449" s="156"/>
      <c r="M449" s="159" t="n">
        <v>1836.7169407461</v>
      </c>
      <c r="N449" s="159" t="n">
        <v>5050.5971075651</v>
      </c>
      <c r="O449" s="159" t="n">
        <v>540.9469209617</v>
      </c>
      <c r="P449" s="160" t="n">
        <v>863.9130090267</v>
      </c>
      <c r="Q449" s="222"/>
    </row>
    <row r="450" customFormat="false" ht="11.25" hidden="false" customHeight="false" outlineLevel="0" collapsed="false">
      <c r="B450" s="38" t="s">
        <v>22</v>
      </c>
      <c r="C450" s="39"/>
      <c r="D450" s="159" t="n">
        <v>346784.869447143</v>
      </c>
      <c r="E450" s="159" t="n">
        <v>5.5928800039</v>
      </c>
      <c r="F450" s="159" t="n">
        <v>12.016887881</v>
      </c>
      <c r="G450" s="156"/>
      <c r="H450" s="156"/>
      <c r="I450" s="156"/>
      <c r="J450" s="156"/>
      <c r="K450" s="156"/>
      <c r="L450" s="156"/>
      <c r="M450" s="159" t="n">
        <v>264.9518537399</v>
      </c>
      <c r="N450" s="159" t="n">
        <v>115.3727463244</v>
      </c>
      <c r="O450" s="159" t="n">
        <v>8.807553717</v>
      </c>
      <c r="P450" s="160" t="n">
        <v>608.5491900699</v>
      </c>
      <c r="Q450" s="222"/>
    </row>
    <row r="451" customFormat="false" ht="11.25" hidden="false" customHeight="false" outlineLevel="0" collapsed="false">
      <c r="B451" s="38" t="s">
        <v>23</v>
      </c>
      <c r="C451" s="39"/>
      <c r="D451" s="161" t="n">
        <v>103036.216198262</v>
      </c>
      <c r="E451" s="161" t="n">
        <v>6.169896586</v>
      </c>
      <c r="F451" s="161" t="n">
        <v>2.7796971563</v>
      </c>
      <c r="G451" s="162"/>
      <c r="H451" s="162"/>
      <c r="I451" s="162"/>
      <c r="J451" s="162"/>
      <c r="K451" s="162"/>
      <c r="L451" s="162"/>
      <c r="M451" s="161" t="n">
        <v>175.9544496568</v>
      </c>
      <c r="N451" s="161" t="n">
        <v>698.4597838324</v>
      </c>
      <c r="O451" s="161" t="n">
        <v>6.5671842137</v>
      </c>
      <c r="P451" s="163" t="n">
        <v>109.7858820952</v>
      </c>
      <c r="Q451" s="222"/>
    </row>
    <row r="452" customFormat="false" ht="11.25" hidden="false" customHeight="false" outlineLevel="0" collapsed="false">
      <c r="B452" s="38" t="s">
        <v>24</v>
      </c>
      <c r="C452" s="39"/>
      <c r="D452" s="159" t="n">
        <v>180546.3101097</v>
      </c>
      <c r="E452" s="159" t="n">
        <v>23.2529475745</v>
      </c>
      <c r="F452" s="159" t="n">
        <v>5.2478235929</v>
      </c>
      <c r="G452" s="156"/>
      <c r="H452" s="156"/>
      <c r="I452" s="156"/>
      <c r="J452" s="156"/>
      <c r="K452" s="156"/>
      <c r="L452" s="156"/>
      <c r="M452" s="159" t="n">
        <v>1176.4507952318</v>
      </c>
      <c r="N452" s="159" t="n">
        <v>3118.8929722265</v>
      </c>
      <c r="O452" s="159" t="n">
        <v>434.4087058124</v>
      </c>
      <c r="P452" s="160" t="n">
        <v>29.4598584409</v>
      </c>
      <c r="Q452" s="222"/>
    </row>
    <row r="453" customFormat="false" ht="11.25" hidden="false" customHeight="false" outlineLevel="0" collapsed="false">
      <c r="B453" s="38" t="s">
        <v>25</v>
      </c>
      <c r="C453" s="39"/>
      <c r="D453" s="159" t="n">
        <v>192603.756201085</v>
      </c>
      <c r="E453" s="159" t="n">
        <v>33.6094398137</v>
      </c>
      <c r="F453" s="159" t="n">
        <v>1.9196069359</v>
      </c>
      <c r="G453" s="156"/>
      <c r="H453" s="156"/>
      <c r="I453" s="156"/>
      <c r="J453" s="156"/>
      <c r="K453" s="156"/>
      <c r="L453" s="156"/>
      <c r="M453" s="159" t="n">
        <v>205.8143811491</v>
      </c>
      <c r="N453" s="159" t="n">
        <v>1075.3528640456</v>
      </c>
      <c r="O453" s="159" t="n">
        <v>85.7567314859</v>
      </c>
      <c r="P453" s="160" t="n">
        <v>115.1356073012</v>
      </c>
      <c r="Q453" s="222"/>
    </row>
    <row r="454" customFormat="false" ht="11.25" hidden="false" customHeight="false" outlineLevel="0" collapsed="false">
      <c r="B454" s="38" t="s">
        <v>26</v>
      </c>
      <c r="C454" s="39"/>
      <c r="D454" s="159" t="n">
        <v>3003.1944589153</v>
      </c>
      <c r="E454" s="159" t="n">
        <v>0.3722982356</v>
      </c>
      <c r="F454" s="159" t="n">
        <v>0.0666677219</v>
      </c>
      <c r="G454" s="156"/>
      <c r="H454" s="156"/>
      <c r="I454" s="156"/>
      <c r="J454" s="156"/>
      <c r="K454" s="156"/>
      <c r="L454" s="156"/>
      <c r="M454" s="159" t="n">
        <v>13.5454609685</v>
      </c>
      <c r="N454" s="159" t="n">
        <v>42.5187411362</v>
      </c>
      <c r="O454" s="159" t="n">
        <v>5.4067457327</v>
      </c>
      <c r="P454" s="160" t="n">
        <v>0.9824711195</v>
      </c>
      <c r="Q454" s="222"/>
    </row>
    <row r="455" customFormat="false" ht="11.25" hidden="false" customHeight="false" outlineLevel="0" collapsed="false">
      <c r="B455" s="28" t="s">
        <v>27</v>
      </c>
      <c r="C455" s="43"/>
      <c r="D455" s="230" t="n">
        <v>0.0048691875</v>
      </c>
      <c r="E455" s="159" t="n">
        <v>942.345199991</v>
      </c>
      <c r="F455" s="159" t="s">
        <v>72</v>
      </c>
      <c r="G455" s="156"/>
      <c r="H455" s="156"/>
      <c r="I455" s="156"/>
      <c r="J455" s="156"/>
      <c r="K455" s="156"/>
      <c r="L455" s="156"/>
      <c r="M455" s="159" t="s">
        <v>70</v>
      </c>
      <c r="N455" s="159" t="n">
        <v>10.28</v>
      </c>
      <c r="O455" s="159" t="n">
        <v>78.2736</v>
      </c>
      <c r="P455" s="160" t="n">
        <v>22.70192</v>
      </c>
      <c r="Q455" s="222"/>
    </row>
    <row r="456" customFormat="false" ht="11.25" hidden="false" customHeight="false" outlineLevel="0" collapsed="false">
      <c r="B456" s="44" t="s">
        <v>28</v>
      </c>
      <c r="C456" s="43"/>
      <c r="D456" s="159" t="s">
        <v>70</v>
      </c>
      <c r="E456" s="159" t="n">
        <v>582.724299991</v>
      </c>
      <c r="F456" s="159" t="s">
        <v>67</v>
      </c>
      <c r="G456" s="156"/>
      <c r="H456" s="156"/>
      <c r="I456" s="156"/>
      <c r="J456" s="156"/>
      <c r="K456" s="156"/>
      <c r="L456" s="156"/>
      <c r="M456" s="159" t="s">
        <v>67</v>
      </c>
      <c r="N456" s="159" t="n">
        <v>10.28</v>
      </c>
      <c r="O456" s="159" t="n">
        <v>1.542</v>
      </c>
      <c r="P456" s="160" t="n">
        <v>0.514</v>
      </c>
      <c r="Q456" s="222"/>
    </row>
    <row r="457" customFormat="false" ht="12" hidden="false" customHeight="false" outlineLevel="0" collapsed="false">
      <c r="B457" s="45" t="s">
        <v>29</v>
      </c>
      <c r="C457" s="46"/>
      <c r="D457" s="164" t="n">
        <v>0.0048691875</v>
      </c>
      <c r="E457" s="164" t="n">
        <v>359.6209</v>
      </c>
      <c r="F457" s="164" t="s">
        <v>72</v>
      </c>
      <c r="G457" s="165"/>
      <c r="H457" s="165"/>
      <c r="I457" s="165"/>
      <c r="J457" s="165"/>
      <c r="K457" s="165"/>
      <c r="L457" s="165"/>
      <c r="M457" s="164" t="s">
        <v>70</v>
      </c>
      <c r="N457" s="164" t="n">
        <v>0</v>
      </c>
      <c r="O457" s="164" t="n">
        <v>76.7316</v>
      </c>
      <c r="P457" s="166" t="n">
        <v>22.18792</v>
      </c>
      <c r="Q457" s="222"/>
    </row>
    <row r="458" customFormat="false" ht="11.25" hidden="false" customHeight="false" outlineLevel="0" collapsed="false">
      <c r="B458" s="50" t="s">
        <v>30</v>
      </c>
      <c r="C458" s="51"/>
      <c r="D458" s="151" t="n">
        <v>80697.6064405</v>
      </c>
      <c r="E458" s="151" t="n">
        <v>0.12018957</v>
      </c>
      <c r="F458" s="151" t="n">
        <v>33.7848169</v>
      </c>
      <c r="G458" s="151" t="n">
        <v>24062.1502389674</v>
      </c>
      <c r="H458" s="151" t="n">
        <v>7257.0115704832</v>
      </c>
      <c r="I458" s="151" t="n">
        <v>385.162575</v>
      </c>
      <c r="J458" s="151" t="n">
        <v>1472.8104050223</v>
      </c>
      <c r="K458" s="151" t="n">
        <v>1.507114250037</v>
      </c>
      <c r="L458" s="151" t="n">
        <v>0.2804956</v>
      </c>
      <c r="M458" s="151" t="n">
        <v>8.91508982</v>
      </c>
      <c r="N458" s="151" t="n">
        <v>585.457237</v>
      </c>
      <c r="O458" s="151" t="n">
        <v>96.0900793361</v>
      </c>
      <c r="P458" s="153" t="n">
        <v>73.1117742</v>
      </c>
      <c r="Q458" s="222"/>
    </row>
    <row r="459" customFormat="false" ht="11.25" hidden="false" customHeight="false" outlineLevel="0" collapsed="false">
      <c r="B459" s="28" t="s">
        <v>31</v>
      </c>
      <c r="C459" s="52"/>
      <c r="D459" s="154" t="n">
        <v>22508.9867755</v>
      </c>
      <c r="E459" s="154" t="s">
        <v>70</v>
      </c>
      <c r="F459" s="154" t="s">
        <v>70</v>
      </c>
      <c r="G459" s="155"/>
      <c r="H459" s="155"/>
      <c r="I459" s="155"/>
      <c r="J459" s="155"/>
      <c r="K459" s="155"/>
      <c r="L459" s="155"/>
      <c r="M459" s="154" t="n">
        <v>2.7519373</v>
      </c>
      <c r="N459" s="154" t="s">
        <v>70</v>
      </c>
      <c r="O459" s="154" t="n">
        <v>1.905</v>
      </c>
      <c r="P459" s="167" t="n">
        <v>7.0764102</v>
      </c>
      <c r="Q459" s="222"/>
    </row>
    <row r="460" customFormat="false" ht="11.25" hidden="false" customHeight="false" outlineLevel="0" collapsed="false">
      <c r="B460" s="28" t="s">
        <v>32</v>
      </c>
      <c r="C460" s="52"/>
      <c r="D460" s="159" t="n">
        <v>13221.873289</v>
      </c>
      <c r="E460" s="159" t="n">
        <v>0.01029957</v>
      </c>
      <c r="F460" s="159" t="n">
        <v>33.7848169</v>
      </c>
      <c r="G460" s="159" t="s">
        <v>67</v>
      </c>
      <c r="H460" s="159" t="s">
        <v>67</v>
      </c>
      <c r="I460" s="159" t="s">
        <v>67</v>
      </c>
      <c r="J460" s="159" t="s">
        <v>67</v>
      </c>
      <c r="K460" s="159" t="s">
        <v>67</v>
      </c>
      <c r="L460" s="159" t="s">
        <v>67</v>
      </c>
      <c r="M460" s="159" t="n">
        <v>4.55187752</v>
      </c>
      <c r="N460" s="159" t="n">
        <v>1.029957</v>
      </c>
      <c r="O460" s="159" t="n">
        <v>49.95975319</v>
      </c>
      <c r="P460" s="160" t="n">
        <v>24.243466</v>
      </c>
      <c r="Q460" s="222"/>
    </row>
    <row r="461" customFormat="false" ht="11.25" hidden="false" customHeight="false" outlineLevel="0" collapsed="false">
      <c r="B461" s="28" t="s">
        <v>33</v>
      </c>
      <c r="C461" s="52"/>
      <c r="D461" s="159" t="n">
        <v>44966.746376</v>
      </c>
      <c r="E461" s="159" t="n">
        <v>0.10989</v>
      </c>
      <c r="F461" s="159" t="s">
        <v>67</v>
      </c>
      <c r="G461" s="156"/>
      <c r="H461" s="156"/>
      <c r="I461" s="156"/>
      <c r="J461" s="159" t="n">
        <v>1166.462</v>
      </c>
      <c r="K461" s="156"/>
      <c r="L461" s="159" t="n">
        <v>0.0097116</v>
      </c>
      <c r="M461" s="159" t="n">
        <v>1.611275</v>
      </c>
      <c r="N461" s="159" t="n">
        <v>584.42728</v>
      </c>
      <c r="O461" s="159" t="n">
        <v>2.45273</v>
      </c>
      <c r="P461" s="160" t="n">
        <v>17.706298</v>
      </c>
      <c r="Q461" s="222"/>
    </row>
    <row r="462" customFormat="false" ht="12" hidden="false" customHeight="false" outlineLevel="0" collapsed="false">
      <c r="B462" s="28" t="s">
        <v>34</v>
      </c>
      <c r="C462" s="52"/>
      <c r="D462" s="159" t="s">
        <v>67</v>
      </c>
      <c r="E462" s="156"/>
      <c r="F462" s="156"/>
      <c r="G462" s="156"/>
      <c r="H462" s="156"/>
      <c r="I462" s="156"/>
      <c r="J462" s="156"/>
      <c r="K462" s="156"/>
      <c r="L462" s="156"/>
      <c r="M462" s="159" t="s">
        <v>70</v>
      </c>
      <c r="N462" s="159" t="s">
        <v>70</v>
      </c>
      <c r="O462" s="159" t="n">
        <v>41.7725961461</v>
      </c>
      <c r="P462" s="160" t="n">
        <v>24.0856</v>
      </c>
      <c r="Q462" s="222"/>
    </row>
    <row r="463" customFormat="false" ht="12.75" hidden="false" customHeight="false" outlineLevel="0" collapsed="false">
      <c r="B463" s="55" t="s">
        <v>35</v>
      </c>
      <c r="C463" s="56"/>
      <c r="D463" s="162"/>
      <c r="E463" s="162"/>
      <c r="F463" s="162"/>
      <c r="G463" s="162"/>
      <c r="H463" s="161" t="n">
        <v>2833.28</v>
      </c>
      <c r="I463" s="162"/>
      <c r="J463" s="161" t="n">
        <v>0</v>
      </c>
      <c r="K463" s="162"/>
      <c r="L463" s="238" t="s">
        <v>81</v>
      </c>
      <c r="M463" s="162"/>
      <c r="N463" s="162"/>
      <c r="O463" s="162"/>
      <c r="P463" s="169"/>
      <c r="Q463" s="222"/>
    </row>
    <row r="464" customFormat="false" ht="12.75" hidden="false" customHeight="false" outlineLevel="0" collapsed="false">
      <c r="B464" s="55" t="s">
        <v>36</v>
      </c>
      <c r="C464" s="56"/>
      <c r="D464" s="162"/>
      <c r="E464" s="162"/>
      <c r="F464" s="162"/>
      <c r="G464" s="161" t="n">
        <v>24062.1502389674</v>
      </c>
      <c r="H464" s="161" t="n">
        <v>4423.7315704832</v>
      </c>
      <c r="I464" s="161" t="n">
        <v>385.162575</v>
      </c>
      <c r="J464" s="161" t="n">
        <v>306.3484050223</v>
      </c>
      <c r="K464" s="161" t="n">
        <v>1.507114250037</v>
      </c>
      <c r="L464" s="237" t="n">
        <v>0.2533491508866</v>
      </c>
      <c r="M464" s="162"/>
      <c r="N464" s="162"/>
      <c r="O464" s="162"/>
      <c r="P464" s="169"/>
      <c r="Q464" s="222"/>
    </row>
    <row r="465" customFormat="false" ht="12" hidden="false" customHeight="false" outlineLevel="0" collapsed="false">
      <c r="B465" s="58" t="s">
        <v>37</v>
      </c>
      <c r="C465" s="59"/>
      <c r="D465" s="164" t="s">
        <v>67</v>
      </c>
      <c r="E465" s="164" t="s">
        <v>67</v>
      </c>
      <c r="F465" s="164" t="s">
        <v>67</v>
      </c>
      <c r="G465" s="164" t="s">
        <v>67</v>
      </c>
      <c r="H465" s="164" t="s">
        <v>67</v>
      </c>
      <c r="I465" s="164" t="s">
        <v>67</v>
      </c>
      <c r="J465" s="164" t="s">
        <v>67</v>
      </c>
      <c r="K465" s="164" t="s">
        <v>67</v>
      </c>
      <c r="L465" s="225" t="n">
        <v>0.017435034868</v>
      </c>
      <c r="M465" s="164" t="s">
        <v>67</v>
      </c>
      <c r="N465" s="164" t="s">
        <v>67</v>
      </c>
      <c r="O465" s="164" t="s">
        <v>67</v>
      </c>
      <c r="P465" s="166" t="s">
        <v>67</v>
      </c>
      <c r="Q465" s="222"/>
    </row>
    <row r="466" customFormat="false" ht="12" hidden="false" customHeight="false" outlineLevel="0" collapsed="false">
      <c r="B466" s="60" t="s">
        <v>38</v>
      </c>
      <c r="C466" s="61"/>
      <c r="D466" s="170" t="s">
        <v>70</v>
      </c>
      <c r="E466" s="171"/>
      <c r="F466" s="172" t="n">
        <v>4.59177645</v>
      </c>
      <c r="G466" s="173"/>
      <c r="H466" s="171"/>
      <c r="I466" s="173"/>
      <c r="J466" s="171"/>
      <c r="K466" s="173"/>
      <c r="L466" s="171"/>
      <c r="M466" s="174" t="s">
        <v>67</v>
      </c>
      <c r="N466" s="174" t="s">
        <v>67</v>
      </c>
      <c r="O466" s="172" t="n">
        <v>1000</v>
      </c>
      <c r="P466" s="175" t="s">
        <v>67</v>
      </c>
      <c r="Q466" s="222"/>
    </row>
    <row r="467" customFormat="false" ht="11.25" hidden="false" customHeight="false" outlineLevel="0" collapsed="false">
      <c r="B467" s="68" t="s">
        <v>39</v>
      </c>
      <c r="C467" s="69"/>
      <c r="D467" s="176"/>
      <c r="E467" s="177" t="n">
        <v>1185.942594</v>
      </c>
      <c r="F467" s="177" t="n">
        <v>132.308729</v>
      </c>
      <c r="G467" s="178"/>
      <c r="H467" s="179"/>
      <c r="I467" s="178"/>
      <c r="J467" s="179"/>
      <c r="K467" s="178"/>
      <c r="L467" s="179"/>
      <c r="M467" s="154" t="n">
        <v>102.13131</v>
      </c>
      <c r="N467" s="154" t="s">
        <v>67</v>
      </c>
      <c r="O467" s="154" t="n">
        <v>126.97859822</v>
      </c>
      <c r="P467" s="167" t="s">
        <v>67</v>
      </c>
      <c r="Q467" s="222"/>
    </row>
    <row r="468" customFormat="false" ht="11.25" hidden="false" customHeight="false" outlineLevel="0" collapsed="false">
      <c r="B468" s="74" t="s">
        <v>40</v>
      </c>
      <c r="C468" s="75"/>
      <c r="D468" s="180"/>
      <c r="E468" s="181" t="n">
        <v>953.01</v>
      </c>
      <c r="F468" s="155"/>
      <c r="G468" s="156"/>
      <c r="H468" s="182"/>
      <c r="I468" s="156"/>
      <c r="J468" s="182"/>
      <c r="K468" s="156"/>
      <c r="L468" s="182"/>
      <c r="M468" s="155"/>
      <c r="N468" s="155"/>
      <c r="O468" s="155"/>
      <c r="P468" s="183"/>
      <c r="Q468" s="222"/>
    </row>
    <row r="469" customFormat="false" ht="11.25" hidden="false" customHeight="false" outlineLevel="0" collapsed="false">
      <c r="B469" s="74" t="s">
        <v>41</v>
      </c>
      <c r="C469" s="75"/>
      <c r="D469" s="180"/>
      <c r="E469" s="184" t="n">
        <v>263.915364</v>
      </c>
      <c r="F469" s="184" t="n">
        <v>9.565</v>
      </c>
      <c r="G469" s="156"/>
      <c r="H469" s="182"/>
      <c r="I469" s="156"/>
      <c r="J469" s="182"/>
      <c r="K469" s="156"/>
      <c r="L469" s="182"/>
      <c r="M469" s="232"/>
      <c r="N469" s="156"/>
      <c r="O469" s="184" t="n">
        <v>126.9784849</v>
      </c>
      <c r="P469" s="185"/>
      <c r="Q469" s="222"/>
    </row>
    <row r="470" customFormat="false" ht="11.25" hidden="false" customHeight="false" outlineLevel="0" collapsed="false">
      <c r="B470" s="74" t="s">
        <v>42</v>
      </c>
      <c r="C470" s="75"/>
      <c r="D470" s="180"/>
      <c r="E470" s="184" t="s">
        <v>67</v>
      </c>
      <c r="F470" s="156"/>
      <c r="G470" s="156"/>
      <c r="H470" s="182"/>
      <c r="I470" s="156"/>
      <c r="J470" s="182"/>
      <c r="K470" s="156"/>
      <c r="L470" s="182"/>
      <c r="M470" s="156"/>
      <c r="N470" s="156"/>
      <c r="O470" s="184" t="s">
        <v>67</v>
      </c>
      <c r="P470" s="185"/>
      <c r="Q470" s="222"/>
    </row>
    <row r="471" customFormat="false" ht="11.25" hidden="false" customHeight="false" outlineLevel="0" collapsed="false">
      <c r="B471" s="74" t="s">
        <v>43</v>
      </c>
      <c r="C471" s="75"/>
      <c r="D471" s="186"/>
      <c r="E471" s="184" t="n">
        <v>-30.98277</v>
      </c>
      <c r="F471" s="184" t="n">
        <v>122.743729</v>
      </c>
      <c r="G471" s="156"/>
      <c r="H471" s="182"/>
      <c r="I471" s="156"/>
      <c r="J471" s="182"/>
      <c r="K471" s="156"/>
      <c r="L471" s="182"/>
      <c r="M471" s="232"/>
      <c r="N471" s="156"/>
      <c r="O471" s="184" t="n">
        <v>0.00011332</v>
      </c>
      <c r="P471" s="185"/>
      <c r="Q471" s="222"/>
    </row>
    <row r="472" customFormat="false" ht="11.25" hidden="false" customHeight="false" outlineLevel="0" collapsed="false">
      <c r="B472" s="74" t="s">
        <v>44</v>
      </c>
      <c r="C472" s="75"/>
      <c r="D472" s="180"/>
      <c r="E472" s="184" t="s">
        <v>67</v>
      </c>
      <c r="F472" s="184" t="s">
        <v>67</v>
      </c>
      <c r="G472" s="156"/>
      <c r="H472" s="182"/>
      <c r="I472" s="156"/>
      <c r="J472" s="182"/>
      <c r="K472" s="156"/>
      <c r="L472" s="182"/>
      <c r="M472" s="187" t="s">
        <v>67</v>
      </c>
      <c r="N472" s="187" t="s">
        <v>67</v>
      </c>
      <c r="O472" s="184" t="s">
        <v>67</v>
      </c>
      <c r="P472" s="185"/>
      <c r="Q472" s="222"/>
    </row>
    <row r="473" customFormat="false" ht="11.25" hidden="false" customHeight="false" outlineLevel="0" collapsed="false">
      <c r="B473" s="74" t="s">
        <v>45</v>
      </c>
      <c r="C473" s="75"/>
      <c r="D473" s="156"/>
      <c r="E473" s="184" t="s">
        <v>67</v>
      </c>
      <c r="F473" s="184" t="s">
        <v>67</v>
      </c>
      <c r="G473" s="156"/>
      <c r="H473" s="182"/>
      <c r="I473" s="156"/>
      <c r="J473" s="182"/>
      <c r="K473" s="156"/>
      <c r="L473" s="182"/>
      <c r="M473" s="184" t="s">
        <v>67</v>
      </c>
      <c r="N473" s="184" t="s">
        <v>67</v>
      </c>
      <c r="O473" s="184" t="s">
        <v>67</v>
      </c>
      <c r="P473" s="185"/>
      <c r="Q473" s="222"/>
    </row>
    <row r="474" customFormat="false" ht="12" hidden="false" customHeight="false" outlineLevel="0" collapsed="false">
      <c r="B474" s="84" t="s">
        <v>37</v>
      </c>
      <c r="C474" s="85"/>
      <c r="D474" s="165"/>
      <c r="E474" s="164" t="s">
        <v>67</v>
      </c>
      <c r="F474" s="164" t="n">
        <v>0</v>
      </c>
      <c r="G474" s="165"/>
      <c r="H474" s="188"/>
      <c r="I474" s="165"/>
      <c r="J474" s="188"/>
      <c r="K474" s="165"/>
      <c r="L474" s="188"/>
      <c r="M474" s="225" t="n">
        <v>102.13131</v>
      </c>
      <c r="N474" s="164" t="s">
        <v>67</v>
      </c>
      <c r="O474" s="164" t="s">
        <v>67</v>
      </c>
      <c r="P474" s="126" t="s">
        <v>67</v>
      </c>
      <c r="Q474" s="222"/>
    </row>
    <row r="475" customFormat="false" ht="11.25" hidden="false" customHeight="false" outlineLevel="0" collapsed="false">
      <c r="B475" s="23" t="s">
        <v>46</v>
      </c>
      <c r="C475" s="69"/>
      <c r="D475" s="151" t="n">
        <v>-32626.89</v>
      </c>
      <c r="E475" s="151" t="s">
        <v>70</v>
      </c>
      <c r="F475" s="151" t="n">
        <v>1.21</v>
      </c>
      <c r="G475" s="152"/>
      <c r="H475" s="189"/>
      <c r="I475" s="152"/>
      <c r="J475" s="189"/>
      <c r="K475" s="152"/>
      <c r="L475" s="189"/>
      <c r="M475" s="151" t="s">
        <v>70</v>
      </c>
      <c r="N475" s="151" t="s">
        <v>70</v>
      </c>
      <c r="O475" s="151" t="s">
        <v>70</v>
      </c>
      <c r="P475" s="153" t="s">
        <v>67</v>
      </c>
      <c r="Q475" s="222"/>
    </row>
    <row r="476" customFormat="false" ht="11.25" hidden="false" customHeight="false" outlineLevel="0" collapsed="false">
      <c r="B476" s="90" t="s">
        <v>47</v>
      </c>
      <c r="C476" s="75"/>
      <c r="D476" s="228" t="n">
        <v>-76553.2166666667</v>
      </c>
      <c r="E476" s="229" t="n">
        <v>0</v>
      </c>
      <c r="F476" s="229" t="n">
        <v>0</v>
      </c>
      <c r="G476" s="162"/>
      <c r="H476" s="192"/>
      <c r="I476" s="162"/>
      <c r="J476" s="192"/>
      <c r="K476" s="162"/>
      <c r="L476" s="192"/>
      <c r="M476" s="228" t="n">
        <v>0</v>
      </c>
      <c r="N476" s="228" t="n">
        <v>0</v>
      </c>
      <c r="O476" s="194"/>
      <c r="P476" s="195"/>
      <c r="Q476" s="222"/>
    </row>
    <row r="477" customFormat="false" ht="11.25" hidden="false" customHeight="false" outlineLevel="0" collapsed="false">
      <c r="B477" s="74" t="s">
        <v>48</v>
      </c>
      <c r="C477" s="75"/>
      <c r="D477" s="230" t="n">
        <v>25792.4492479581</v>
      </c>
      <c r="E477" s="231" t="n">
        <v>0</v>
      </c>
      <c r="F477" s="231" t="n">
        <v>1.20924704717582</v>
      </c>
      <c r="G477" s="156"/>
      <c r="H477" s="182"/>
      <c r="I477" s="156"/>
      <c r="J477" s="182"/>
      <c r="K477" s="156"/>
      <c r="L477" s="182"/>
      <c r="M477" s="230" t="n">
        <v>0</v>
      </c>
      <c r="N477" s="230" t="n">
        <v>0</v>
      </c>
      <c r="O477" s="196" t="s">
        <v>74</v>
      </c>
      <c r="P477" s="197"/>
      <c r="Q477" s="222"/>
    </row>
    <row r="478" customFormat="false" ht="11.25" hidden="false" customHeight="false" outlineLevel="0" collapsed="false">
      <c r="B478" s="74" t="s">
        <v>49</v>
      </c>
      <c r="C478" s="99"/>
      <c r="D478" s="230" t="n">
        <v>17430.6850114211</v>
      </c>
      <c r="E478" s="232" t="n">
        <v>0</v>
      </c>
      <c r="F478" s="233" t="n">
        <v>0</v>
      </c>
      <c r="G478" s="156"/>
      <c r="H478" s="182"/>
      <c r="I478" s="156"/>
      <c r="J478" s="182"/>
      <c r="K478" s="156"/>
      <c r="L478" s="182"/>
      <c r="M478" s="230" t="n">
        <v>0</v>
      </c>
      <c r="N478" s="230" t="n">
        <v>0</v>
      </c>
      <c r="O478" s="200"/>
      <c r="P478" s="201"/>
      <c r="Q478" s="222"/>
    </row>
    <row r="479" customFormat="false" ht="11.25" hidden="false" customHeight="false" outlineLevel="0" collapsed="false">
      <c r="B479" s="74" t="s">
        <v>50</v>
      </c>
      <c r="C479" s="104"/>
      <c r="D479" s="230" t="n">
        <v>0</v>
      </c>
      <c r="E479" s="234" t="n">
        <v>0</v>
      </c>
      <c r="F479" s="235" t="n">
        <v>0</v>
      </c>
      <c r="G479" s="162"/>
      <c r="H479" s="192"/>
      <c r="I479" s="162"/>
      <c r="J479" s="192"/>
      <c r="K479" s="162"/>
      <c r="L479" s="192"/>
      <c r="M479" s="230" t="n">
        <v>0</v>
      </c>
      <c r="N479" s="230" t="n">
        <v>0</v>
      </c>
      <c r="O479" s="205"/>
      <c r="P479" s="206"/>
      <c r="Q479" s="222"/>
    </row>
    <row r="480" customFormat="false" ht="11.25" hidden="false" customHeight="false" outlineLevel="0" collapsed="false">
      <c r="B480" s="74" t="s">
        <v>51</v>
      </c>
      <c r="C480" s="104"/>
      <c r="D480" s="230" t="n">
        <v>0</v>
      </c>
      <c r="E480" s="234" t="n">
        <v>0</v>
      </c>
      <c r="F480" s="235" t="n">
        <v>0</v>
      </c>
      <c r="G480" s="162"/>
      <c r="H480" s="192"/>
      <c r="I480" s="162"/>
      <c r="J480" s="192"/>
      <c r="K480" s="162"/>
      <c r="L480" s="192"/>
      <c r="M480" s="230" t="n">
        <v>0</v>
      </c>
      <c r="N480" s="230" t="n">
        <v>0</v>
      </c>
      <c r="O480" s="205"/>
      <c r="P480" s="206"/>
      <c r="Q480" s="222"/>
    </row>
    <row r="481" customFormat="false" ht="11.25" hidden="false" customHeight="false" outlineLevel="0" collapsed="false">
      <c r="B481" s="110" t="s">
        <v>52</v>
      </c>
      <c r="C481" s="104"/>
      <c r="D481" s="230" t="n">
        <v>530.823766073766</v>
      </c>
      <c r="E481" s="234" t="n">
        <v>0</v>
      </c>
      <c r="F481" s="235" t="n">
        <v>0</v>
      </c>
      <c r="G481" s="162"/>
      <c r="H481" s="192"/>
      <c r="I481" s="162"/>
      <c r="J481" s="192"/>
      <c r="K481" s="162"/>
      <c r="L481" s="192"/>
      <c r="M481" s="230" t="n">
        <v>0</v>
      </c>
      <c r="N481" s="230" t="n">
        <v>0</v>
      </c>
      <c r="O481" s="205"/>
      <c r="P481" s="206"/>
      <c r="Q481" s="222"/>
    </row>
    <row r="482" customFormat="false" ht="12" hidden="false" customHeight="false" outlineLevel="0" collapsed="false">
      <c r="B482" s="84" t="s">
        <v>37</v>
      </c>
      <c r="C482" s="85"/>
      <c r="D482" s="225" t="n">
        <v>172.37</v>
      </c>
      <c r="E482" s="225" t="n">
        <v>0</v>
      </c>
      <c r="F482" s="236" t="n">
        <v>0</v>
      </c>
      <c r="G482" s="165"/>
      <c r="H482" s="188"/>
      <c r="I482" s="165"/>
      <c r="J482" s="188"/>
      <c r="K482" s="165"/>
      <c r="L482" s="188"/>
      <c r="M482" s="225" t="n">
        <v>0</v>
      </c>
      <c r="N482" s="225" t="n">
        <v>0</v>
      </c>
      <c r="O482" s="125" t="s">
        <v>74</v>
      </c>
      <c r="P482" s="208" t="s">
        <v>74</v>
      </c>
      <c r="Q482" s="222"/>
    </row>
    <row r="483" customFormat="false" ht="11.25" hidden="false" customHeight="false" outlineLevel="0" collapsed="false">
      <c r="B483" s="50" t="s">
        <v>53</v>
      </c>
      <c r="C483" s="69"/>
      <c r="D483" s="177" t="s">
        <v>70</v>
      </c>
      <c r="E483" s="177" t="n">
        <v>1137.69900818935</v>
      </c>
      <c r="F483" s="177" t="n">
        <v>7.7475066</v>
      </c>
      <c r="G483" s="178"/>
      <c r="H483" s="179"/>
      <c r="I483" s="178"/>
      <c r="J483" s="179"/>
      <c r="K483" s="178"/>
      <c r="L483" s="179"/>
      <c r="M483" s="177" t="s">
        <v>67</v>
      </c>
      <c r="N483" s="177" t="s">
        <v>67</v>
      </c>
      <c r="O483" s="177" t="s">
        <v>67</v>
      </c>
      <c r="P483" s="209" t="s">
        <v>67</v>
      </c>
      <c r="Q483" s="222"/>
    </row>
    <row r="484" customFormat="false" ht="11.25" hidden="false" customHeight="false" outlineLevel="0" collapsed="false">
      <c r="B484" s="74" t="s">
        <v>54</v>
      </c>
      <c r="C484" s="75"/>
      <c r="D484" s="154" t="s">
        <v>70</v>
      </c>
      <c r="E484" s="181" t="n">
        <v>1127.38410818935</v>
      </c>
      <c r="F484" s="155"/>
      <c r="G484" s="156"/>
      <c r="H484" s="182"/>
      <c r="I484" s="156"/>
      <c r="J484" s="182"/>
      <c r="K484" s="156"/>
      <c r="L484" s="182"/>
      <c r="M484" s="210" t="n">
        <v>0</v>
      </c>
      <c r="N484" s="181" t="s">
        <v>70</v>
      </c>
      <c r="O484" s="181" t="s">
        <v>70</v>
      </c>
      <c r="P484" s="183"/>
      <c r="Q484" s="222"/>
    </row>
    <row r="485" customFormat="false" ht="11.25" hidden="false" customHeight="false" outlineLevel="0" collapsed="false">
      <c r="B485" s="74" t="s">
        <v>55</v>
      </c>
      <c r="C485" s="75"/>
      <c r="D485" s="156"/>
      <c r="E485" s="184" t="n">
        <v>10.3149</v>
      </c>
      <c r="F485" s="184" t="n">
        <v>7.2275066</v>
      </c>
      <c r="G485" s="156"/>
      <c r="H485" s="182"/>
      <c r="I485" s="156"/>
      <c r="J485" s="182"/>
      <c r="K485" s="156"/>
      <c r="L485" s="182"/>
      <c r="M485" s="184" t="s">
        <v>67</v>
      </c>
      <c r="N485" s="184" t="s">
        <v>67</v>
      </c>
      <c r="O485" s="184" t="s">
        <v>67</v>
      </c>
      <c r="P485" s="185"/>
      <c r="Q485" s="222"/>
    </row>
    <row r="486" customFormat="false" ht="11.25" hidden="false" customHeight="false" outlineLevel="0" collapsed="false">
      <c r="B486" s="74" t="s">
        <v>56</v>
      </c>
      <c r="C486" s="75"/>
      <c r="D486" s="159" t="s">
        <v>67</v>
      </c>
      <c r="E486" s="184" t="s">
        <v>67</v>
      </c>
      <c r="F486" s="184" t="s">
        <v>67</v>
      </c>
      <c r="G486" s="156"/>
      <c r="H486" s="182"/>
      <c r="I486" s="156"/>
      <c r="J486" s="182"/>
      <c r="K486" s="156"/>
      <c r="L486" s="182"/>
      <c r="M486" s="184" t="s">
        <v>67</v>
      </c>
      <c r="N486" s="184" t="s">
        <v>67</v>
      </c>
      <c r="O486" s="184" t="s">
        <v>67</v>
      </c>
      <c r="P486" s="211" t="s">
        <v>67</v>
      </c>
      <c r="Q486" s="222"/>
    </row>
    <row r="487" customFormat="false" ht="12" hidden="false" customHeight="false" outlineLevel="0" collapsed="false">
      <c r="B487" s="84" t="s">
        <v>57</v>
      </c>
      <c r="C487" s="120"/>
      <c r="D487" s="164" t="s">
        <v>67</v>
      </c>
      <c r="E487" s="207" t="s">
        <v>67</v>
      </c>
      <c r="F487" s="207" t="n">
        <v>0.52</v>
      </c>
      <c r="G487" s="165"/>
      <c r="H487" s="188"/>
      <c r="I487" s="165"/>
      <c r="J487" s="188"/>
      <c r="K487" s="165"/>
      <c r="L487" s="188"/>
      <c r="M487" s="207" t="s">
        <v>67</v>
      </c>
      <c r="N487" s="207" t="s">
        <v>67</v>
      </c>
      <c r="O487" s="207" t="s">
        <v>67</v>
      </c>
      <c r="P487" s="212" t="s">
        <v>67</v>
      </c>
      <c r="Q487" s="222"/>
    </row>
    <row r="488" customFormat="false" ht="11.25" hidden="false" customHeight="false" outlineLevel="0" collapsed="false">
      <c r="B488" s="50" t="s">
        <v>58</v>
      </c>
      <c r="C488" s="104"/>
      <c r="D488" s="151" t="s">
        <v>67</v>
      </c>
      <c r="E488" s="151" t="s">
        <v>67</v>
      </c>
      <c r="F488" s="151" t="s">
        <v>67</v>
      </c>
      <c r="G488" s="151" t="s">
        <v>67</v>
      </c>
      <c r="H488" s="151" t="s">
        <v>67</v>
      </c>
      <c r="I488" s="151" t="s">
        <v>67</v>
      </c>
      <c r="J488" s="151" t="s">
        <v>67</v>
      </c>
      <c r="K488" s="151" t="s">
        <v>67</v>
      </c>
      <c r="L488" s="151" t="s">
        <v>67</v>
      </c>
      <c r="M488" s="151" t="s">
        <v>67</v>
      </c>
      <c r="N488" s="151" t="s">
        <v>67</v>
      </c>
      <c r="O488" s="151" t="s">
        <v>67</v>
      </c>
      <c r="P488" s="153" t="s">
        <v>67</v>
      </c>
      <c r="Q488" s="222"/>
    </row>
    <row r="489" customFormat="false" ht="12" hidden="false" customHeight="false" outlineLevel="0" collapsed="false">
      <c r="B489" s="123"/>
      <c r="C489" s="85"/>
      <c r="D489" s="124"/>
      <c r="E489" s="125"/>
      <c r="F489" s="124"/>
      <c r="G489" s="124"/>
      <c r="H489" s="125"/>
      <c r="I489" s="124"/>
      <c r="J489" s="124"/>
      <c r="K489" s="124"/>
      <c r="L489" s="125"/>
      <c r="M489" s="124"/>
      <c r="N489" s="124"/>
      <c r="O489" s="124"/>
      <c r="P489" s="126"/>
      <c r="Q489" s="222"/>
    </row>
    <row r="490" customFormat="false" ht="11.25" hidden="false" customHeight="false" outlineLevel="0" collapsed="false">
      <c r="B490" s="68" t="s">
        <v>59</v>
      </c>
      <c r="C490" s="213"/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  <c r="N490" s="128"/>
      <c r="O490" s="128"/>
      <c r="P490" s="129"/>
      <c r="Q490" s="222"/>
    </row>
    <row r="491" customFormat="false" ht="11.25" hidden="false" customHeight="false" outlineLevel="0" collapsed="false">
      <c r="B491" s="130" t="s">
        <v>60</v>
      </c>
      <c r="C491" s="99"/>
      <c r="D491" s="214" t="n">
        <v>22088.3628</v>
      </c>
      <c r="E491" s="214" t="n">
        <v>0.8070462</v>
      </c>
      <c r="F491" s="214" t="n">
        <v>0.4853068</v>
      </c>
      <c r="G491" s="200"/>
      <c r="H491" s="200"/>
      <c r="I491" s="200"/>
      <c r="J491" s="200"/>
      <c r="K491" s="200"/>
      <c r="L491" s="200"/>
      <c r="M491" s="214" t="n">
        <v>235.395768</v>
      </c>
      <c r="N491" s="214" t="n">
        <v>97.169268</v>
      </c>
      <c r="O491" s="214" t="n">
        <v>16.8134008</v>
      </c>
      <c r="P491" s="215" t="n">
        <v>103.39467216</v>
      </c>
      <c r="Q491" s="222"/>
    </row>
    <row r="492" customFormat="false" ht="11.25" hidden="false" customHeight="false" outlineLevel="0" collapsed="false">
      <c r="B492" s="38" t="s">
        <v>61</v>
      </c>
      <c r="C492" s="99"/>
      <c r="D492" s="154" t="n">
        <v>15523.0688</v>
      </c>
      <c r="E492" s="154" t="n">
        <v>0.2097712</v>
      </c>
      <c r="F492" s="154" t="n">
        <v>0.3146568</v>
      </c>
      <c r="G492" s="200"/>
      <c r="H492" s="200"/>
      <c r="I492" s="200"/>
      <c r="J492" s="200"/>
      <c r="K492" s="200"/>
      <c r="L492" s="200"/>
      <c r="M492" s="154" t="n">
        <v>81.810768</v>
      </c>
      <c r="N492" s="154" t="n">
        <v>81.810768</v>
      </c>
      <c r="O492" s="154" t="n">
        <v>12.3765008</v>
      </c>
      <c r="P492" s="167" t="n">
        <v>1.95087216</v>
      </c>
      <c r="Q492" s="222"/>
    </row>
    <row r="493" customFormat="false" ht="11.25" hidden="false" customHeight="false" outlineLevel="0" collapsed="false">
      <c r="B493" s="38" t="s">
        <v>62</v>
      </c>
      <c r="C493" s="99"/>
      <c r="D493" s="159" t="n">
        <v>6565.294</v>
      </c>
      <c r="E493" s="159" t="n">
        <v>0.597275</v>
      </c>
      <c r="F493" s="159" t="n">
        <v>0.17065</v>
      </c>
      <c r="G493" s="200"/>
      <c r="H493" s="200"/>
      <c r="I493" s="200"/>
      <c r="J493" s="200"/>
      <c r="K493" s="200"/>
      <c r="L493" s="200"/>
      <c r="M493" s="159" t="n">
        <v>153.585</v>
      </c>
      <c r="N493" s="159" t="n">
        <v>15.3585</v>
      </c>
      <c r="O493" s="159" t="n">
        <v>4.4369</v>
      </c>
      <c r="P493" s="160" t="n">
        <v>101.4438</v>
      </c>
      <c r="Q493" s="222"/>
    </row>
    <row r="494" customFormat="false" ht="11.25" hidden="false" customHeight="false" outlineLevel="0" collapsed="false">
      <c r="B494" s="130" t="s">
        <v>63</v>
      </c>
      <c r="C494" s="99"/>
      <c r="D494" s="214" t="s">
        <v>70</v>
      </c>
      <c r="E494" s="214" t="s">
        <v>70</v>
      </c>
      <c r="F494" s="214" t="s">
        <v>70</v>
      </c>
      <c r="G494" s="200"/>
      <c r="H494" s="200"/>
      <c r="I494" s="200"/>
      <c r="J494" s="200"/>
      <c r="K494" s="200"/>
      <c r="L494" s="200"/>
      <c r="M494" s="214" t="s">
        <v>70</v>
      </c>
      <c r="N494" s="214" t="s">
        <v>70</v>
      </c>
      <c r="O494" s="214" t="s">
        <v>70</v>
      </c>
      <c r="P494" s="215" t="s">
        <v>70</v>
      </c>
      <c r="Q494" s="222"/>
    </row>
    <row r="495" customFormat="false" ht="14.25" hidden="false" customHeight="false" outlineLevel="0" collapsed="false">
      <c r="B495" s="139" t="s">
        <v>64</v>
      </c>
      <c r="C495" s="140"/>
      <c r="D495" s="216" t="n">
        <v>8056.6235693124</v>
      </c>
      <c r="E495" s="217"/>
      <c r="F495" s="217"/>
      <c r="G495" s="218"/>
      <c r="H495" s="218"/>
      <c r="I495" s="218"/>
      <c r="J495" s="218"/>
      <c r="K495" s="218"/>
      <c r="L495" s="218"/>
      <c r="M495" s="217"/>
      <c r="N495" s="217"/>
      <c r="O495" s="217"/>
      <c r="P495" s="219"/>
      <c r="Q495" s="222"/>
    </row>
    <row r="496" customFormat="false" ht="11.25" hidden="false" customHeight="false" outlineLevel="0" collapsed="false">
      <c r="Q496" s="222"/>
    </row>
    <row r="497" customFormat="false" ht="12" hidden="false" customHeight="false" outlineLevel="0" collapsed="false">
      <c r="A497" s="2" t="n">
        <v>1999</v>
      </c>
      <c r="Q497" s="222"/>
    </row>
    <row r="498" customFormat="false" ht="13.5" hidden="false" customHeight="false" outlineLevel="0" collapsed="false">
      <c r="A498" s="148"/>
      <c r="B498" s="3" t="s">
        <v>0</v>
      </c>
      <c r="C498" s="4"/>
      <c r="D498" s="5" t="s">
        <v>1</v>
      </c>
      <c r="E498" s="5" t="s">
        <v>2</v>
      </c>
      <c r="F498" s="5" t="s">
        <v>3</v>
      </c>
      <c r="G498" s="5" t="s">
        <v>4</v>
      </c>
      <c r="H498" s="5"/>
      <c r="I498" s="5" t="s">
        <v>5</v>
      </c>
      <c r="J498" s="5"/>
      <c r="K498" s="6" t="s">
        <v>6</v>
      </c>
      <c r="L498" s="6"/>
      <c r="M498" s="5" t="s">
        <v>7</v>
      </c>
      <c r="N498" s="5" t="s">
        <v>8</v>
      </c>
      <c r="O498" s="5" t="s">
        <v>9</v>
      </c>
      <c r="P498" s="7" t="s">
        <v>10</v>
      </c>
    </row>
    <row r="499" customFormat="false" ht="21" hidden="false" customHeight="false" outlineLevel="0" collapsed="false">
      <c r="B499" s="8" t="s">
        <v>11</v>
      </c>
      <c r="C499" s="9"/>
      <c r="D499" s="10" t="s">
        <v>12</v>
      </c>
      <c r="E499" s="11"/>
      <c r="F499" s="11"/>
      <c r="G499" s="12" t="s">
        <v>13</v>
      </c>
      <c r="H499" s="12" t="s">
        <v>14</v>
      </c>
      <c r="I499" s="12" t="s">
        <v>13</v>
      </c>
      <c r="J499" s="12" t="s">
        <v>14</v>
      </c>
      <c r="K499" s="12" t="s">
        <v>13</v>
      </c>
      <c r="L499" s="12" t="s">
        <v>14</v>
      </c>
      <c r="M499" s="11"/>
      <c r="N499" s="11"/>
      <c r="O499" s="11"/>
      <c r="P499" s="13"/>
    </row>
    <row r="500" customFormat="false" ht="14.25" hidden="false" customHeight="false" outlineLevel="0" collapsed="false">
      <c r="B500" s="14"/>
      <c r="C500" s="15"/>
      <c r="D500" s="16" t="s">
        <v>15</v>
      </c>
      <c r="E500" s="16"/>
      <c r="F500" s="16"/>
      <c r="G500" s="17" t="s">
        <v>16</v>
      </c>
      <c r="H500" s="17"/>
      <c r="I500" s="17"/>
      <c r="J500" s="17"/>
      <c r="K500" s="18" t="s">
        <v>15</v>
      </c>
      <c r="L500" s="18"/>
      <c r="M500" s="18"/>
      <c r="N500" s="18"/>
      <c r="O500" s="18"/>
      <c r="P500" s="18"/>
    </row>
    <row r="501" customFormat="false" ht="12.75" hidden="false" customHeight="false" outlineLevel="0" collapsed="false">
      <c r="B501" s="19" t="s">
        <v>17</v>
      </c>
      <c r="C501" s="20"/>
      <c r="D501" s="221" t="n">
        <v>848597.020718914</v>
      </c>
      <c r="E501" s="149" t="n">
        <v>3280.40552348163</v>
      </c>
      <c r="F501" s="149" t="n">
        <v>190.9412906256</v>
      </c>
      <c r="G501" s="149" t="n">
        <v>32495.008272222</v>
      </c>
      <c r="H501" s="149" t="n">
        <v>7401.0369563584</v>
      </c>
      <c r="I501" s="149" t="n">
        <v>511.823445</v>
      </c>
      <c r="J501" s="149" t="n">
        <v>1242.5705802656</v>
      </c>
      <c r="K501" s="149" t="n">
        <v>1.4872247083654</v>
      </c>
      <c r="L501" s="149" t="n">
        <v>0.222231</v>
      </c>
      <c r="M501" s="149" t="n">
        <v>1924.5162158694</v>
      </c>
      <c r="N501" s="149" t="n">
        <v>5289.659143534</v>
      </c>
      <c r="O501" s="149" t="n">
        <v>1714.135519557</v>
      </c>
      <c r="P501" s="150" t="n">
        <v>779.1029647099</v>
      </c>
      <c r="Q501" s="222"/>
    </row>
    <row r="502" customFormat="false" ht="11.25" hidden="false" customHeight="false" outlineLevel="0" collapsed="false">
      <c r="B502" s="23" t="s">
        <v>18</v>
      </c>
      <c r="C502" s="24"/>
      <c r="D502" s="223" t="n">
        <v>803694.589319914</v>
      </c>
      <c r="E502" s="151" t="n">
        <v>1061.6326061031</v>
      </c>
      <c r="F502" s="151" t="n">
        <v>21.5873753856</v>
      </c>
      <c r="G502" s="152"/>
      <c r="H502" s="152"/>
      <c r="I502" s="152"/>
      <c r="J502" s="152"/>
      <c r="K502" s="152"/>
      <c r="L502" s="152"/>
      <c r="M502" s="151" t="n">
        <v>1810.6265154894</v>
      </c>
      <c r="N502" s="151" t="n">
        <v>4726.234971734</v>
      </c>
      <c r="O502" s="151" t="n">
        <v>548.6223797149</v>
      </c>
      <c r="P502" s="153" t="n">
        <v>709.0892935099</v>
      </c>
      <c r="Q502" s="222"/>
    </row>
    <row r="503" customFormat="false" ht="11.25" hidden="false" customHeight="false" outlineLevel="0" collapsed="false">
      <c r="B503" s="28" t="s">
        <v>19</v>
      </c>
      <c r="C503" s="29" t="s">
        <v>20</v>
      </c>
      <c r="D503" s="154" t="n">
        <v>0</v>
      </c>
      <c r="E503" s="155"/>
      <c r="F503" s="155"/>
      <c r="G503" s="156"/>
      <c r="H503" s="156"/>
      <c r="I503" s="156"/>
      <c r="J503" s="156"/>
      <c r="K503" s="156"/>
      <c r="L503" s="156"/>
      <c r="M503" s="157"/>
      <c r="N503" s="157"/>
      <c r="O503" s="157"/>
      <c r="P503" s="158"/>
      <c r="Q503" s="222"/>
    </row>
    <row r="504" customFormat="false" ht="11.25" hidden="false" customHeight="false" outlineLevel="0" collapsed="false">
      <c r="B504" s="35"/>
      <c r="C504" s="29" t="s">
        <v>21</v>
      </c>
      <c r="D504" s="159" t="n">
        <v>803694.584196664</v>
      </c>
      <c r="E504" s="159" t="n">
        <v>65.1644297621</v>
      </c>
      <c r="F504" s="159" t="n">
        <v>21.5873753856</v>
      </c>
      <c r="G504" s="156"/>
      <c r="H504" s="156"/>
      <c r="I504" s="156"/>
      <c r="J504" s="156"/>
      <c r="K504" s="156"/>
      <c r="L504" s="156"/>
      <c r="M504" s="159" t="n">
        <v>1810.6265154894</v>
      </c>
      <c r="N504" s="159" t="n">
        <v>4717.666971734</v>
      </c>
      <c r="O504" s="159" t="n">
        <v>477.3061317149</v>
      </c>
      <c r="P504" s="160" t="n">
        <v>687.5199535099</v>
      </c>
      <c r="Q504" s="222"/>
    </row>
    <row r="505" customFormat="false" ht="11.25" hidden="false" customHeight="false" outlineLevel="0" collapsed="false">
      <c r="B505" s="38" t="s">
        <v>22</v>
      </c>
      <c r="C505" s="39"/>
      <c r="D505" s="159" t="n">
        <v>333809.002399558</v>
      </c>
      <c r="E505" s="159" t="n">
        <v>5.3655521617</v>
      </c>
      <c r="F505" s="159" t="n">
        <v>11.5270927604</v>
      </c>
      <c r="G505" s="156"/>
      <c r="H505" s="156"/>
      <c r="I505" s="156"/>
      <c r="J505" s="156"/>
      <c r="K505" s="156"/>
      <c r="L505" s="156"/>
      <c r="M505" s="159" t="n">
        <v>251.5961412257</v>
      </c>
      <c r="N505" s="159" t="n">
        <v>110.5013843215</v>
      </c>
      <c r="O505" s="159" t="n">
        <v>8.3334245016</v>
      </c>
      <c r="P505" s="160" t="n">
        <v>450.1798872744</v>
      </c>
      <c r="Q505" s="222"/>
    </row>
    <row r="506" customFormat="false" ht="11.25" hidden="false" customHeight="false" outlineLevel="0" collapsed="false">
      <c r="B506" s="38" t="s">
        <v>23</v>
      </c>
      <c r="C506" s="39"/>
      <c r="D506" s="161" t="n">
        <v>104455.30584823</v>
      </c>
      <c r="E506" s="161" t="n">
        <v>5.9376295365</v>
      </c>
      <c r="F506" s="161" t="n">
        <v>2.8757047382</v>
      </c>
      <c r="G506" s="162"/>
      <c r="H506" s="162"/>
      <c r="I506" s="162"/>
      <c r="J506" s="162"/>
      <c r="K506" s="162"/>
      <c r="L506" s="162"/>
      <c r="M506" s="161" t="n">
        <v>169.9059110764</v>
      </c>
      <c r="N506" s="161" t="n">
        <v>641.53826064</v>
      </c>
      <c r="O506" s="161" t="n">
        <v>6.4574757776</v>
      </c>
      <c r="P506" s="163" t="n">
        <v>104.5134941345</v>
      </c>
      <c r="Q506" s="222"/>
    </row>
    <row r="507" customFormat="false" ht="11.25" hidden="false" customHeight="false" outlineLevel="0" collapsed="false">
      <c r="B507" s="38" t="s">
        <v>24</v>
      </c>
      <c r="C507" s="39"/>
      <c r="D507" s="159" t="n">
        <v>186189.798228876</v>
      </c>
      <c r="E507" s="159" t="n">
        <v>20.1130638257</v>
      </c>
      <c r="F507" s="159" t="n">
        <v>5.2855432702</v>
      </c>
      <c r="G507" s="156"/>
      <c r="H507" s="156"/>
      <c r="I507" s="156"/>
      <c r="J507" s="156"/>
      <c r="K507" s="156"/>
      <c r="L507" s="156"/>
      <c r="M507" s="159" t="n">
        <v>1180.2201922021</v>
      </c>
      <c r="N507" s="159" t="n">
        <v>2873.6536320034</v>
      </c>
      <c r="O507" s="159" t="n">
        <v>373.1278933935</v>
      </c>
      <c r="P507" s="160" t="n">
        <v>28.1741987857</v>
      </c>
      <c r="Q507" s="222"/>
    </row>
    <row r="508" customFormat="false" ht="11.25" hidden="false" customHeight="false" outlineLevel="0" collapsed="false">
      <c r="B508" s="38" t="s">
        <v>25</v>
      </c>
      <c r="C508" s="39"/>
      <c r="D508" s="159" t="n">
        <v>176679.094387822</v>
      </c>
      <c r="E508" s="159" t="n">
        <v>33.4418100845</v>
      </c>
      <c r="F508" s="159" t="n">
        <v>1.8438923963</v>
      </c>
      <c r="G508" s="156"/>
      <c r="H508" s="156"/>
      <c r="I508" s="156"/>
      <c r="J508" s="156"/>
      <c r="K508" s="156"/>
      <c r="L508" s="156"/>
      <c r="M508" s="159" t="n">
        <v>197.7894600834</v>
      </c>
      <c r="N508" s="159" t="n">
        <v>1057.2557164135</v>
      </c>
      <c r="O508" s="159" t="n">
        <v>84.9902993715</v>
      </c>
      <c r="P508" s="160" t="n">
        <v>103.8033471187</v>
      </c>
      <c r="Q508" s="222"/>
    </row>
    <row r="509" customFormat="false" ht="11.25" hidden="false" customHeight="false" outlineLevel="0" collapsed="false">
      <c r="B509" s="38" t="s">
        <v>26</v>
      </c>
      <c r="C509" s="39"/>
      <c r="D509" s="159" t="n">
        <v>2561.3833321776</v>
      </c>
      <c r="E509" s="159" t="n">
        <v>0.3063741537</v>
      </c>
      <c r="F509" s="159" t="n">
        <v>0.0551422205</v>
      </c>
      <c r="G509" s="156"/>
      <c r="H509" s="156"/>
      <c r="I509" s="156"/>
      <c r="J509" s="156"/>
      <c r="K509" s="156"/>
      <c r="L509" s="156"/>
      <c r="M509" s="159" t="n">
        <v>11.1148109018</v>
      </c>
      <c r="N509" s="159" t="n">
        <v>34.7179783556</v>
      </c>
      <c r="O509" s="159" t="n">
        <v>4.3970386707</v>
      </c>
      <c r="P509" s="160" t="n">
        <v>0.8490261966</v>
      </c>
      <c r="Q509" s="222"/>
    </row>
    <row r="510" customFormat="false" ht="11.25" hidden="false" customHeight="false" outlineLevel="0" collapsed="false">
      <c r="B510" s="28" t="s">
        <v>27</v>
      </c>
      <c r="C510" s="43"/>
      <c r="D510" s="230" t="n">
        <v>0.00512325</v>
      </c>
      <c r="E510" s="159" t="n">
        <v>996.468176341</v>
      </c>
      <c r="F510" s="159" t="s">
        <v>72</v>
      </c>
      <c r="G510" s="156"/>
      <c r="H510" s="156"/>
      <c r="I510" s="156"/>
      <c r="J510" s="156"/>
      <c r="K510" s="156"/>
      <c r="L510" s="156"/>
      <c r="M510" s="159" t="s">
        <v>70</v>
      </c>
      <c r="N510" s="159" t="n">
        <v>8.568</v>
      </c>
      <c r="O510" s="159" t="n">
        <v>71.316248</v>
      </c>
      <c r="P510" s="160" t="n">
        <v>21.56934</v>
      </c>
      <c r="Q510" s="222"/>
    </row>
    <row r="511" customFormat="false" ht="11.25" hidden="false" customHeight="false" outlineLevel="0" collapsed="false">
      <c r="B511" s="44" t="s">
        <v>28</v>
      </c>
      <c r="C511" s="43"/>
      <c r="D511" s="159" t="s">
        <v>70</v>
      </c>
      <c r="E511" s="159" t="n">
        <v>641.236845341</v>
      </c>
      <c r="F511" s="159" t="s">
        <v>67</v>
      </c>
      <c r="G511" s="156"/>
      <c r="H511" s="156"/>
      <c r="I511" s="156"/>
      <c r="J511" s="156"/>
      <c r="K511" s="156"/>
      <c r="L511" s="156"/>
      <c r="M511" s="159" t="s">
        <v>67</v>
      </c>
      <c r="N511" s="159" t="n">
        <v>8.568</v>
      </c>
      <c r="O511" s="159" t="n">
        <v>1.2852</v>
      </c>
      <c r="P511" s="160" t="n">
        <v>0.4284</v>
      </c>
      <c r="Q511" s="222"/>
    </row>
    <row r="512" customFormat="false" ht="12" hidden="false" customHeight="false" outlineLevel="0" collapsed="false">
      <c r="B512" s="45" t="s">
        <v>29</v>
      </c>
      <c r="C512" s="46"/>
      <c r="D512" s="164" t="n">
        <v>0.00512325</v>
      </c>
      <c r="E512" s="164" t="n">
        <v>355.231331</v>
      </c>
      <c r="F512" s="164" t="s">
        <v>72</v>
      </c>
      <c r="G512" s="165"/>
      <c r="H512" s="165"/>
      <c r="I512" s="165"/>
      <c r="J512" s="165"/>
      <c r="K512" s="165"/>
      <c r="L512" s="165"/>
      <c r="M512" s="164" t="s">
        <v>70</v>
      </c>
      <c r="N512" s="164" t="n">
        <v>0</v>
      </c>
      <c r="O512" s="164" t="n">
        <v>70.031048</v>
      </c>
      <c r="P512" s="166" t="n">
        <v>21.14094</v>
      </c>
      <c r="Q512" s="222"/>
    </row>
    <row r="513" customFormat="false" ht="11.25" hidden="false" customHeight="false" outlineLevel="0" collapsed="false">
      <c r="B513" s="50" t="s">
        <v>30</v>
      </c>
      <c r="C513" s="51"/>
      <c r="D513" s="151" t="n">
        <v>77990.381399</v>
      </c>
      <c r="E513" s="151" t="n">
        <v>0.11325126</v>
      </c>
      <c r="F513" s="151" t="n">
        <v>19.8172483</v>
      </c>
      <c r="G513" s="151" t="n">
        <v>32495.008272222</v>
      </c>
      <c r="H513" s="151" t="n">
        <v>7401.0369563584</v>
      </c>
      <c r="I513" s="151" t="n">
        <v>511.823445</v>
      </c>
      <c r="J513" s="151" t="n">
        <v>1242.5705802656</v>
      </c>
      <c r="K513" s="151" t="n">
        <v>1.4872247083654</v>
      </c>
      <c r="L513" s="151" t="n">
        <v>0.222231</v>
      </c>
      <c r="M513" s="151" t="n">
        <v>8.55500038</v>
      </c>
      <c r="N513" s="151" t="n">
        <v>563.4241718</v>
      </c>
      <c r="O513" s="151" t="n">
        <v>102.1643556321</v>
      </c>
      <c r="P513" s="153" t="n">
        <v>70.0136712</v>
      </c>
      <c r="Q513" s="222"/>
    </row>
    <row r="514" customFormat="false" ht="11.25" hidden="false" customHeight="false" outlineLevel="0" collapsed="false">
      <c r="B514" s="28" t="s">
        <v>31</v>
      </c>
      <c r="C514" s="52"/>
      <c r="D514" s="154" t="n">
        <v>22732.97566</v>
      </c>
      <c r="E514" s="154" t="s">
        <v>70</v>
      </c>
      <c r="F514" s="154" t="s">
        <v>70</v>
      </c>
      <c r="G514" s="155"/>
      <c r="H514" s="155"/>
      <c r="I514" s="155"/>
      <c r="J514" s="155"/>
      <c r="K514" s="155"/>
      <c r="L514" s="155"/>
      <c r="M514" s="154" t="n">
        <v>2.5142712</v>
      </c>
      <c r="N514" s="154" t="s">
        <v>70</v>
      </c>
      <c r="O514" s="154" t="n">
        <v>2.055</v>
      </c>
      <c r="P514" s="167" t="n">
        <v>7.1237684</v>
      </c>
      <c r="Q514" s="222"/>
    </row>
    <row r="515" customFormat="false" ht="11.25" hidden="false" customHeight="false" outlineLevel="0" collapsed="false">
      <c r="B515" s="28" t="s">
        <v>32</v>
      </c>
      <c r="C515" s="52"/>
      <c r="D515" s="159" t="n">
        <v>13256.166459</v>
      </c>
      <c r="E515" s="159" t="n">
        <v>0.01015626</v>
      </c>
      <c r="F515" s="159" t="n">
        <v>19.8172483</v>
      </c>
      <c r="G515" s="159" t="s">
        <v>67</v>
      </c>
      <c r="H515" s="159" t="s">
        <v>67</v>
      </c>
      <c r="I515" s="159" t="s">
        <v>67</v>
      </c>
      <c r="J515" s="159" t="s">
        <v>67</v>
      </c>
      <c r="K515" s="159" t="s">
        <v>67</v>
      </c>
      <c r="L515" s="159" t="s">
        <v>67</v>
      </c>
      <c r="M515" s="159" t="n">
        <v>4.41971418</v>
      </c>
      <c r="N515" s="159" t="n">
        <v>0.9817718</v>
      </c>
      <c r="O515" s="159" t="n">
        <v>55.02225452</v>
      </c>
      <c r="P515" s="160" t="n">
        <v>24.6394628</v>
      </c>
      <c r="Q515" s="222"/>
    </row>
    <row r="516" customFormat="false" ht="11.25" hidden="false" customHeight="false" outlineLevel="0" collapsed="false">
      <c r="B516" s="28" t="s">
        <v>33</v>
      </c>
      <c r="C516" s="52"/>
      <c r="D516" s="159" t="n">
        <v>42001.23928</v>
      </c>
      <c r="E516" s="159" t="n">
        <v>0.103095</v>
      </c>
      <c r="F516" s="159" t="s">
        <v>67</v>
      </c>
      <c r="G516" s="156"/>
      <c r="H516" s="156"/>
      <c r="I516" s="156"/>
      <c r="J516" s="159" t="n">
        <v>864.4</v>
      </c>
      <c r="K516" s="156"/>
      <c r="L516" s="159" t="n">
        <v>0.019138</v>
      </c>
      <c r="M516" s="159" t="n">
        <v>1.621015</v>
      </c>
      <c r="N516" s="159" t="n">
        <v>562.4424</v>
      </c>
      <c r="O516" s="159" t="n">
        <v>2.348795</v>
      </c>
      <c r="P516" s="160" t="n">
        <v>16.54094</v>
      </c>
      <c r="Q516" s="222"/>
    </row>
    <row r="517" customFormat="false" ht="12" hidden="false" customHeight="false" outlineLevel="0" collapsed="false">
      <c r="B517" s="28" t="s">
        <v>34</v>
      </c>
      <c r="C517" s="52"/>
      <c r="D517" s="159" t="s">
        <v>67</v>
      </c>
      <c r="E517" s="156"/>
      <c r="F517" s="156"/>
      <c r="G517" s="156"/>
      <c r="H517" s="156"/>
      <c r="I517" s="156"/>
      <c r="J517" s="156"/>
      <c r="K517" s="156"/>
      <c r="L517" s="156"/>
      <c r="M517" s="159" t="s">
        <v>70</v>
      </c>
      <c r="N517" s="159" t="s">
        <v>70</v>
      </c>
      <c r="O517" s="159" t="n">
        <v>42.7383061121</v>
      </c>
      <c r="P517" s="160" t="n">
        <v>21.7095</v>
      </c>
      <c r="Q517" s="222"/>
    </row>
    <row r="518" customFormat="false" ht="12.75" hidden="false" customHeight="false" outlineLevel="0" collapsed="false">
      <c r="B518" s="55" t="s">
        <v>35</v>
      </c>
      <c r="C518" s="56"/>
      <c r="D518" s="162"/>
      <c r="E518" s="162"/>
      <c r="F518" s="162"/>
      <c r="G518" s="162"/>
      <c r="H518" s="161" t="n">
        <v>2672.95</v>
      </c>
      <c r="I518" s="162"/>
      <c r="J518" s="161" t="n">
        <v>0</v>
      </c>
      <c r="K518" s="162"/>
      <c r="L518" s="238" t="s">
        <v>81</v>
      </c>
      <c r="M518" s="162"/>
      <c r="N518" s="162"/>
      <c r="O518" s="162"/>
      <c r="P518" s="169"/>
      <c r="Q518" s="222"/>
    </row>
    <row r="519" customFormat="false" ht="12.75" hidden="false" customHeight="false" outlineLevel="0" collapsed="false">
      <c r="B519" s="55" t="s">
        <v>36</v>
      </c>
      <c r="C519" s="56"/>
      <c r="D519" s="162"/>
      <c r="E519" s="162"/>
      <c r="F519" s="162"/>
      <c r="G519" s="161" t="n">
        <v>32495.008272222</v>
      </c>
      <c r="H519" s="161" t="n">
        <v>4728.0869563584</v>
      </c>
      <c r="I519" s="161" t="n">
        <v>511.823445</v>
      </c>
      <c r="J519" s="161" t="n">
        <v>378.1705802656</v>
      </c>
      <c r="K519" s="161" t="n">
        <v>1.4872247083654</v>
      </c>
      <c r="L519" s="237" t="n">
        <v>0.186902417176</v>
      </c>
      <c r="M519" s="162"/>
      <c r="N519" s="162"/>
      <c r="O519" s="162"/>
      <c r="P519" s="169"/>
      <c r="Q519" s="222"/>
    </row>
    <row r="520" customFormat="false" ht="12" hidden="false" customHeight="false" outlineLevel="0" collapsed="false">
      <c r="B520" s="58" t="s">
        <v>37</v>
      </c>
      <c r="C520" s="59"/>
      <c r="D520" s="164" t="s">
        <v>67</v>
      </c>
      <c r="E520" s="164" t="s">
        <v>67</v>
      </c>
      <c r="F520" s="164" t="s">
        <v>67</v>
      </c>
      <c r="G520" s="164" t="s">
        <v>67</v>
      </c>
      <c r="H520" s="164" t="s">
        <v>67</v>
      </c>
      <c r="I520" s="164" t="s">
        <v>67</v>
      </c>
      <c r="J520" s="164" t="s">
        <v>67</v>
      </c>
      <c r="K520" s="164" t="s">
        <v>67</v>
      </c>
      <c r="L520" s="225" t="n">
        <v>0.016191408647</v>
      </c>
      <c r="M520" s="164" t="s">
        <v>67</v>
      </c>
      <c r="N520" s="164" t="s">
        <v>67</v>
      </c>
      <c r="O520" s="164" t="s">
        <v>67</v>
      </c>
      <c r="P520" s="166" t="s">
        <v>67</v>
      </c>
      <c r="Q520" s="222"/>
    </row>
    <row r="521" customFormat="false" ht="12" hidden="false" customHeight="false" outlineLevel="0" collapsed="false">
      <c r="B521" s="60" t="s">
        <v>38</v>
      </c>
      <c r="C521" s="61"/>
      <c r="D521" s="170" t="s">
        <v>70</v>
      </c>
      <c r="E521" s="171"/>
      <c r="F521" s="172" t="n">
        <v>4.32359464</v>
      </c>
      <c r="G521" s="173"/>
      <c r="H521" s="171"/>
      <c r="I521" s="173"/>
      <c r="J521" s="171"/>
      <c r="K521" s="173"/>
      <c r="L521" s="171"/>
      <c r="M521" s="174" t="s">
        <v>67</v>
      </c>
      <c r="N521" s="174" t="s">
        <v>67</v>
      </c>
      <c r="O521" s="172" t="n">
        <v>937.490307</v>
      </c>
      <c r="P521" s="175" t="s">
        <v>67</v>
      </c>
      <c r="Q521" s="222"/>
    </row>
    <row r="522" customFormat="false" ht="11.25" hidden="false" customHeight="false" outlineLevel="0" collapsed="false">
      <c r="B522" s="68" t="s">
        <v>39</v>
      </c>
      <c r="C522" s="69"/>
      <c r="D522" s="176"/>
      <c r="E522" s="177" t="n">
        <v>1191.10818</v>
      </c>
      <c r="F522" s="177" t="n">
        <v>136.194465</v>
      </c>
      <c r="G522" s="178"/>
      <c r="H522" s="179"/>
      <c r="I522" s="178"/>
      <c r="J522" s="179"/>
      <c r="K522" s="178"/>
      <c r="L522" s="179"/>
      <c r="M522" s="154" t="n">
        <v>105.3347</v>
      </c>
      <c r="N522" s="154" t="s">
        <v>67</v>
      </c>
      <c r="O522" s="154" t="n">
        <v>125.85847721</v>
      </c>
      <c r="P522" s="167" t="s">
        <v>67</v>
      </c>
      <c r="Q522" s="222"/>
    </row>
    <row r="523" customFormat="false" ht="11.25" hidden="false" customHeight="false" outlineLevel="0" collapsed="false">
      <c r="B523" s="74" t="s">
        <v>40</v>
      </c>
      <c r="C523" s="75"/>
      <c r="D523" s="180"/>
      <c r="E523" s="181" t="n">
        <v>956.3</v>
      </c>
      <c r="F523" s="155"/>
      <c r="G523" s="156"/>
      <c r="H523" s="182"/>
      <c r="I523" s="156"/>
      <c r="J523" s="182"/>
      <c r="K523" s="156"/>
      <c r="L523" s="182"/>
      <c r="M523" s="155"/>
      <c r="N523" s="155"/>
      <c r="O523" s="155"/>
      <c r="P523" s="183"/>
      <c r="Q523" s="222"/>
    </row>
    <row r="524" customFormat="false" ht="11.25" hidden="false" customHeight="false" outlineLevel="0" collapsed="false">
      <c r="B524" s="74" t="s">
        <v>41</v>
      </c>
      <c r="C524" s="75"/>
      <c r="D524" s="180"/>
      <c r="E524" s="184" t="n">
        <v>265.32489</v>
      </c>
      <c r="F524" s="184" t="n">
        <v>9.739</v>
      </c>
      <c r="G524" s="156"/>
      <c r="H524" s="182"/>
      <c r="I524" s="156"/>
      <c r="J524" s="182"/>
      <c r="K524" s="156"/>
      <c r="L524" s="182"/>
      <c r="M524" s="232"/>
      <c r="N524" s="156"/>
      <c r="O524" s="184" t="n">
        <v>125.8583519</v>
      </c>
      <c r="P524" s="185"/>
      <c r="Q524" s="222"/>
    </row>
    <row r="525" customFormat="false" ht="11.25" hidden="false" customHeight="false" outlineLevel="0" collapsed="false">
      <c r="B525" s="74" t="s">
        <v>42</v>
      </c>
      <c r="C525" s="75"/>
      <c r="D525" s="180"/>
      <c r="E525" s="184" t="s">
        <v>67</v>
      </c>
      <c r="F525" s="156"/>
      <c r="G525" s="156"/>
      <c r="H525" s="182"/>
      <c r="I525" s="156"/>
      <c r="J525" s="182"/>
      <c r="K525" s="156"/>
      <c r="L525" s="182"/>
      <c r="M525" s="156"/>
      <c r="N525" s="156"/>
      <c r="O525" s="184" t="s">
        <v>67</v>
      </c>
      <c r="P525" s="185"/>
      <c r="Q525" s="222"/>
    </row>
    <row r="526" customFormat="false" ht="11.25" hidden="false" customHeight="false" outlineLevel="0" collapsed="false">
      <c r="B526" s="74" t="s">
        <v>43</v>
      </c>
      <c r="C526" s="75"/>
      <c r="D526" s="186"/>
      <c r="E526" s="184" t="n">
        <v>-30.51671</v>
      </c>
      <c r="F526" s="184" t="n">
        <v>126.455465</v>
      </c>
      <c r="G526" s="156"/>
      <c r="H526" s="182"/>
      <c r="I526" s="156"/>
      <c r="J526" s="182"/>
      <c r="K526" s="156"/>
      <c r="L526" s="182"/>
      <c r="M526" s="232"/>
      <c r="N526" s="156"/>
      <c r="O526" s="184" t="n">
        <v>0.00012531</v>
      </c>
      <c r="P526" s="185"/>
      <c r="Q526" s="222"/>
    </row>
    <row r="527" customFormat="false" ht="11.25" hidden="false" customHeight="false" outlineLevel="0" collapsed="false">
      <c r="B527" s="74" t="s">
        <v>44</v>
      </c>
      <c r="C527" s="75"/>
      <c r="D527" s="180"/>
      <c r="E527" s="184" t="s">
        <v>67</v>
      </c>
      <c r="F527" s="184" t="s">
        <v>67</v>
      </c>
      <c r="G527" s="156"/>
      <c r="H527" s="182"/>
      <c r="I527" s="156"/>
      <c r="J527" s="182"/>
      <c r="K527" s="156"/>
      <c r="L527" s="182"/>
      <c r="M527" s="187" t="s">
        <v>67</v>
      </c>
      <c r="N527" s="187" t="s">
        <v>67</v>
      </c>
      <c r="O527" s="184" t="s">
        <v>67</v>
      </c>
      <c r="P527" s="185"/>
      <c r="Q527" s="222"/>
    </row>
    <row r="528" customFormat="false" ht="11.25" hidden="false" customHeight="false" outlineLevel="0" collapsed="false">
      <c r="B528" s="74" t="s">
        <v>45</v>
      </c>
      <c r="C528" s="75"/>
      <c r="D528" s="156"/>
      <c r="E528" s="184" t="s">
        <v>67</v>
      </c>
      <c r="F528" s="184" t="s">
        <v>67</v>
      </c>
      <c r="G528" s="156"/>
      <c r="H528" s="182"/>
      <c r="I528" s="156"/>
      <c r="J528" s="182"/>
      <c r="K528" s="156"/>
      <c r="L528" s="182"/>
      <c r="M528" s="184" t="s">
        <v>67</v>
      </c>
      <c r="N528" s="184" t="s">
        <v>67</v>
      </c>
      <c r="O528" s="184" t="s">
        <v>67</v>
      </c>
      <c r="P528" s="185"/>
      <c r="Q528" s="222"/>
    </row>
    <row r="529" customFormat="false" ht="12" hidden="false" customHeight="false" outlineLevel="0" collapsed="false">
      <c r="B529" s="84" t="s">
        <v>37</v>
      </c>
      <c r="C529" s="85"/>
      <c r="D529" s="165"/>
      <c r="E529" s="164" t="s">
        <v>67</v>
      </c>
      <c r="F529" s="164" t="s">
        <v>67</v>
      </c>
      <c r="G529" s="165"/>
      <c r="H529" s="188"/>
      <c r="I529" s="165"/>
      <c r="J529" s="188"/>
      <c r="K529" s="165"/>
      <c r="L529" s="188"/>
      <c r="M529" s="225" t="n">
        <v>105.3347</v>
      </c>
      <c r="N529" s="164" t="s">
        <v>67</v>
      </c>
      <c r="O529" s="164" t="s">
        <v>67</v>
      </c>
      <c r="P529" s="126" t="s">
        <v>67</v>
      </c>
      <c r="Q529" s="222"/>
    </row>
    <row r="530" customFormat="false" ht="11.25" hidden="false" customHeight="false" outlineLevel="0" collapsed="false">
      <c r="B530" s="23" t="s">
        <v>46</v>
      </c>
      <c r="C530" s="69"/>
      <c r="D530" s="151" t="n">
        <v>-33087.95</v>
      </c>
      <c r="E530" s="151" t="s">
        <v>70</v>
      </c>
      <c r="F530" s="151" t="n">
        <v>1.21</v>
      </c>
      <c r="G530" s="152"/>
      <c r="H530" s="189"/>
      <c r="I530" s="152"/>
      <c r="J530" s="189"/>
      <c r="K530" s="152"/>
      <c r="L530" s="189"/>
      <c r="M530" s="151" t="s">
        <v>70</v>
      </c>
      <c r="N530" s="151" t="s">
        <v>70</v>
      </c>
      <c r="O530" s="151" t="s">
        <v>70</v>
      </c>
      <c r="P530" s="153" t="s">
        <v>67</v>
      </c>
      <c r="Q530" s="222"/>
    </row>
    <row r="531" customFormat="false" ht="11.25" hidden="false" customHeight="false" outlineLevel="0" collapsed="false">
      <c r="B531" s="90" t="s">
        <v>47</v>
      </c>
      <c r="C531" s="75"/>
      <c r="D531" s="228" t="n">
        <v>-76874.93</v>
      </c>
      <c r="E531" s="229" t="n">
        <v>0</v>
      </c>
      <c r="F531" s="229" t="n">
        <v>0</v>
      </c>
      <c r="G531" s="162"/>
      <c r="H531" s="192"/>
      <c r="I531" s="162"/>
      <c r="J531" s="192"/>
      <c r="K531" s="162"/>
      <c r="L531" s="192"/>
      <c r="M531" s="228" t="n">
        <v>0</v>
      </c>
      <c r="N531" s="228" t="n">
        <v>0</v>
      </c>
      <c r="O531" s="194"/>
      <c r="P531" s="195"/>
      <c r="Q531" s="222"/>
    </row>
    <row r="532" customFormat="false" ht="11.25" hidden="false" customHeight="false" outlineLevel="0" collapsed="false">
      <c r="B532" s="74" t="s">
        <v>48</v>
      </c>
      <c r="C532" s="75"/>
      <c r="D532" s="230" t="n">
        <v>25811.4478179955</v>
      </c>
      <c r="E532" s="231" t="n">
        <v>0</v>
      </c>
      <c r="F532" s="231" t="n">
        <v>1.20924704717582</v>
      </c>
      <c r="G532" s="156"/>
      <c r="H532" s="182"/>
      <c r="I532" s="156"/>
      <c r="J532" s="182"/>
      <c r="K532" s="156"/>
      <c r="L532" s="182"/>
      <c r="M532" s="230" t="n">
        <v>0</v>
      </c>
      <c r="N532" s="230" t="n">
        <v>0</v>
      </c>
      <c r="O532" s="196" t="s">
        <v>74</v>
      </c>
      <c r="P532" s="197"/>
      <c r="Q532" s="222"/>
    </row>
    <row r="533" customFormat="false" ht="11.25" hidden="false" customHeight="false" outlineLevel="0" collapsed="false">
      <c r="B533" s="74" t="s">
        <v>49</v>
      </c>
      <c r="C533" s="99"/>
      <c r="D533" s="230" t="n">
        <v>17290.1233447545</v>
      </c>
      <c r="E533" s="232" t="n">
        <v>0</v>
      </c>
      <c r="F533" s="233" t="n">
        <v>0</v>
      </c>
      <c r="G533" s="156"/>
      <c r="H533" s="182"/>
      <c r="I533" s="156"/>
      <c r="J533" s="182"/>
      <c r="K533" s="156"/>
      <c r="L533" s="182"/>
      <c r="M533" s="230" t="n">
        <v>0</v>
      </c>
      <c r="N533" s="230" t="n">
        <v>0</v>
      </c>
      <c r="O533" s="200"/>
      <c r="P533" s="201"/>
      <c r="Q533" s="222"/>
    </row>
    <row r="534" customFormat="false" ht="11.25" hidden="false" customHeight="false" outlineLevel="0" collapsed="false">
      <c r="B534" s="74" t="s">
        <v>50</v>
      </c>
      <c r="C534" s="104"/>
      <c r="D534" s="230" t="n">
        <v>0</v>
      </c>
      <c r="E534" s="234" t="n">
        <v>0</v>
      </c>
      <c r="F534" s="235" t="n">
        <v>0</v>
      </c>
      <c r="G534" s="162"/>
      <c r="H534" s="192"/>
      <c r="I534" s="162"/>
      <c r="J534" s="192"/>
      <c r="K534" s="162"/>
      <c r="L534" s="192"/>
      <c r="M534" s="230" t="n">
        <v>0</v>
      </c>
      <c r="N534" s="230" t="n">
        <v>0</v>
      </c>
      <c r="O534" s="205"/>
      <c r="P534" s="206"/>
      <c r="Q534" s="222"/>
    </row>
    <row r="535" customFormat="false" ht="11.25" hidden="false" customHeight="false" outlineLevel="0" collapsed="false">
      <c r="B535" s="74" t="s">
        <v>51</v>
      </c>
      <c r="C535" s="104"/>
      <c r="D535" s="230" t="n">
        <v>0</v>
      </c>
      <c r="E535" s="234" t="n">
        <v>0</v>
      </c>
      <c r="F535" s="235" t="n">
        <v>0</v>
      </c>
      <c r="G535" s="162"/>
      <c r="H535" s="192"/>
      <c r="I535" s="162"/>
      <c r="J535" s="192"/>
      <c r="K535" s="162"/>
      <c r="L535" s="192"/>
      <c r="M535" s="230" t="n">
        <v>0</v>
      </c>
      <c r="N535" s="230" t="n">
        <v>0</v>
      </c>
      <c r="O535" s="205"/>
      <c r="P535" s="206"/>
      <c r="Q535" s="222"/>
    </row>
    <row r="536" customFormat="false" ht="11.25" hidden="false" customHeight="false" outlineLevel="0" collapsed="false">
      <c r="B536" s="110" t="s">
        <v>52</v>
      </c>
      <c r="C536" s="104"/>
      <c r="D536" s="230" t="n">
        <v>530.823766073766</v>
      </c>
      <c r="E536" s="234" t="n">
        <v>0</v>
      </c>
      <c r="F536" s="235" t="n">
        <v>0</v>
      </c>
      <c r="G536" s="162"/>
      <c r="H536" s="192"/>
      <c r="I536" s="162"/>
      <c r="J536" s="192"/>
      <c r="K536" s="162"/>
      <c r="L536" s="192"/>
      <c r="M536" s="230" t="n">
        <v>0</v>
      </c>
      <c r="N536" s="230" t="n">
        <v>0</v>
      </c>
      <c r="O536" s="205"/>
      <c r="P536" s="206"/>
      <c r="Q536" s="222"/>
    </row>
    <row r="537" customFormat="false" ht="12" hidden="false" customHeight="false" outlineLevel="0" collapsed="false">
      <c r="B537" s="84" t="s">
        <v>37</v>
      </c>
      <c r="C537" s="85"/>
      <c r="D537" s="225" t="n">
        <v>154.586666666667</v>
      </c>
      <c r="E537" s="225" t="n">
        <v>0</v>
      </c>
      <c r="F537" s="236" t="n">
        <v>0</v>
      </c>
      <c r="G537" s="165"/>
      <c r="H537" s="188"/>
      <c r="I537" s="165"/>
      <c r="J537" s="188"/>
      <c r="K537" s="165"/>
      <c r="L537" s="188"/>
      <c r="M537" s="225" t="n">
        <v>0</v>
      </c>
      <c r="N537" s="225" t="n">
        <v>0</v>
      </c>
      <c r="O537" s="125" t="s">
        <v>74</v>
      </c>
      <c r="P537" s="208" t="s">
        <v>74</v>
      </c>
      <c r="Q537" s="222"/>
    </row>
    <row r="538" customFormat="false" ht="11.25" hidden="false" customHeight="false" outlineLevel="0" collapsed="false">
      <c r="B538" s="50" t="s">
        <v>53</v>
      </c>
      <c r="C538" s="69"/>
      <c r="D538" s="177" t="s">
        <v>70</v>
      </c>
      <c r="E538" s="177" t="n">
        <v>1027.55148611853</v>
      </c>
      <c r="F538" s="177" t="n">
        <v>7.8086073</v>
      </c>
      <c r="G538" s="178"/>
      <c r="H538" s="179"/>
      <c r="I538" s="178"/>
      <c r="J538" s="179"/>
      <c r="K538" s="178"/>
      <c r="L538" s="179"/>
      <c r="M538" s="177" t="s">
        <v>67</v>
      </c>
      <c r="N538" s="177" t="s">
        <v>67</v>
      </c>
      <c r="O538" s="177" t="s">
        <v>67</v>
      </c>
      <c r="P538" s="209" t="s">
        <v>67</v>
      </c>
      <c r="Q538" s="222"/>
    </row>
    <row r="539" customFormat="false" ht="11.25" hidden="false" customHeight="false" outlineLevel="0" collapsed="false">
      <c r="B539" s="74" t="s">
        <v>54</v>
      </c>
      <c r="C539" s="75"/>
      <c r="D539" s="154" t="s">
        <v>70</v>
      </c>
      <c r="E539" s="181" t="n">
        <v>1018.23298611853</v>
      </c>
      <c r="F539" s="155"/>
      <c r="G539" s="156"/>
      <c r="H539" s="182"/>
      <c r="I539" s="156"/>
      <c r="J539" s="182"/>
      <c r="K539" s="156"/>
      <c r="L539" s="182"/>
      <c r="M539" s="210" t="n">
        <v>0</v>
      </c>
      <c r="N539" s="181" t="s">
        <v>70</v>
      </c>
      <c r="O539" s="181" t="s">
        <v>70</v>
      </c>
      <c r="P539" s="183"/>
      <c r="Q539" s="222"/>
    </row>
    <row r="540" customFormat="false" ht="11.25" hidden="false" customHeight="false" outlineLevel="0" collapsed="false">
      <c r="B540" s="74" t="s">
        <v>55</v>
      </c>
      <c r="C540" s="75"/>
      <c r="D540" s="156"/>
      <c r="E540" s="184" t="n">
        <v>9.3185</v>
      </c>
      <c r="F540" s="184" t="n">
        <v>7.2386073</v>
      </c>
      <c r="G540" s="156"/>
      <c r="H540" s="182"/>
      <c r="I540" s="156"/>
      <c r="J540" s="182"/>
      <c r="K540" s="156"/>
      <c r="L540" s="182"/>
      <c r="M540" s="184" t="s">
        <v>67</v>
      </c>
      <c r="N540" s="184" t="s">
        <v>67</v>
      </c>
      <c r="O540" s="184" t="s">
        <v>67</v>
      </c>
      <c r="P540" s="185"/>
      <c r="Q540" s="222"/>
    </row>
    <row r="541" customFormat="false" ht="11.25" hidden="false" customHeight="false" outlineLevel="0" collapsed="false">
      <c r="B541" s="74" t="s">
        <v>56</v>
      </c>
      <c r="C541" s="75"/>
      <c r="D541" s="159" t="s">
        <v>67</v>
      </c>
      <c r="E541" s="184" t="s">
        <v>67</v>
      </c>
      <c r="F541" s="184" t="s">
        <v>67</v>
      </c>
      <c r="G541" s="156"/>
      <c r="H541" s="182"/>
      <c r="I541" s="156"/>
      <c r="J541" s="182"/>
      <c r="K541" s="156"/>
      <c r="L541" s="182"/>
      <c r="M541" s="184" t="s">
        <v>67</v>
      </c>
      <c r="N541" s="184" t="s">
        <v>67</v>
      </c>
      <c r="O541" s="184" t="s">
        <v>67</v>
      </c>
      <c r="P541" s="211" t="s">
        <v>67</v>
      </c>
      <c r="Q541" s="222"/>
    </row>
    <row r="542" customFormat="false" ht="12" hidden="false" customHeight="false" outlineLevel="0" collapsed="false">
      <c r="B542" s="84" t="s">
        <v>57</v>
      </c>
      <c r="C542" s="120"/>
      <c r="D542" s="164" t="s">
        <v>67</v>
      </c>
      <c r="E542" s="207" t="s">
        <v>67</v>
      </c>
      <c r="F542" s="207" t="n">
        <v>0.57</v>
      </c>
      <c r="G542" s="165"/>
      <c r="H542" s="188"/>
      <c r="I542" s="165"/>
      <c r="J542" s="188"/>
      <c r="K542" s="165"/>
      <c r="L542" s="188"/>
      <c r="M542" s="207" t="s">
        <v>67</v>
      </c>
      <c r="N542" s="207" t="s">
        <v>67</v>
      </c>
      <c r="O542" s="207" t="s">
        <v>67</v>
      </c>
      <c r="P542" s="212" t="s">
        <v>67</v>
      </c>
      <c r="Q542" s="222"/>
    </row>
    <row r="543" customFormat="false" ht="11.25" hidden="false" customHeight="false" outlineLevel="0" collapsed="false">
      <c r="B543" s="50" t="s">
        <v>58</v>
      </c>
      <c r="C543" s="104"/>
      <c r="D543" s="151" t="s">
        <v>67</v>
      </c>
      <c r="E543" s="151" t="s">
        <v>67</v>
      </c>
      <c r="F543" s="151" t="s">
        <v>67</v>
      </c>
      <c r="G543" s="151" t="s">
        <v>67</v>
      </c>
      <c r="H543" s="151" t="s">
        <v>67</v>
      </c>
      <c r="I543" s="151" t="s">
        <v>67</v>
      </c>
      <c r="J543" s="151" t="s">
        <v>67</v>
      </c>
      <c r="K543" s="151" t="s">
        <v>67</v>
      </c>
      <c r="L543" s="151" t="s">
        <v>67</v>
      </c>
      <c r="M543" s="151" t="s">
        <v>67</v>
      </c>
      <c r="N543" s="151" t="s">
        <v>67</v>
      </c>
      <c r="O543" s="151" t="s">
        <v>67</v>
      </c>
      <c r="P543" s="153" t="s">
        <v>67</v>
      </c>
      <c r="Q543" s="222"/>
    </row>
    <row r="544" customFormat="false" ht="12" hidden="false" customHeight="false" outlineLevel="0" collapsed="false">
      <c r="B544" s="123"/>
      <c r="C544" s="85"/>
      <c r="D544" s="124"/>
      <c r="E544" s="125"/>
      <c r="F544" s="124"/>
      <c r="G544" s="124"/>
      <c r="H544" s="125"/>
      <c r="I544" s="124"/>
      <c r="J544" s="124"/>
      <c r="K544" s="124"/>
      <c r="L544" s="125"/>
      <c r="M544" s="124"/>
      <c r="N544" s="124"/>
      <c r="O544" s="124"/>
      <c r="P544" s="126"/>
      <c r="Q544" s="222"/>
    </row>
    <row r="545" customFormat="false" ht="11.25" hidden="false" customHeight="false" outlineLevel="0" collapsed="false">
      <c r="B545" s="68" t="s">
        <v>59</v>
      </c>
      <c r="C545" s="213"/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  <c r="N545" s="128"/>
      <c r="O545" s="128"/>
      <c r="P545" s="129"/>
      <c r="Q545" s="222"/>
    </row>
    <row r="546" customFormat="false" ht="11.25" hidden="false" customHeight="false" outlineLevel="0" collapsed="false">
      <c r="B546" s="130" t="s">
        <v>60</v>
      </c>
      <c r="C546" s="99"/>
      <c r="D546" s="214" t="n">
        <v>23341.6528</v>
      </c>
      <c r="E546" s="214" t="n">
        <v>0.8325152</v>
      </c>
      <c r="F546" s="214" t="n">
        <v>0.5111768</v>
      </c>
      <c r="G546" s="200"/>
      <c r="H546" s="200"/>
      <c r="I546" s="200"/>
      <c r="J546" s="200"/>
      <c r="K546" s="200"/>
      <c r="L546" s="200"/>
      <c r="M546" s="214" t="n">
        <v>243.979248</v>
      </c>
      <c r="N546" s="214" t="n">
        <v>103.402128</v>
      </c>
      <c r="O546" s="214" t="n">
        <v>17.7922608</v>
      </c>
      <c r="P546" s="215" t="n">
        <v>106.97327376</v>
      </c>
      <c r="Q546" s="222"/>
    </row>
    <row r="547" customFormat="false" ht="11.25" hidden="false" customHeight="false" outlineLevel="0" collapsed="false">
      <c r="B547" s="38" t="s">
        <v>61</v>
      </c>
      <c r="C547" s="99"/>
      <c r="D547" s="154" t="n">
        <v>16656.1568</v>
      </c>
      <c r="E547" s="154" t="n">
        <v>0.2250832</v>
      </c>
      <c r="F547" s="154" t="n">
        <v>0.3376248</v>
      </c>
      <c r="G547" s="200"/>
      <c r="H547" s="200"/>
      <c r="I547" s="200"/>
      <c r="J547" s="200"/>
      <c r="K547" s="200"/>
      <c r="L547" s="200"/>
      <c r="M547" s="154" t="n">
        <v>87.782448</v>
      </c>
      <c r="N547" s="154" t="n">
        <v>87.782448</v>
      </c>
      <c r="O547" s="154" t="n">
        <v>13.2799088</v>
      </c>
      <c r="P547" s="167" t="n">
        <v>2.09327376</v>
      </c>
      <c r="Q547" s="222"/>
    </row>
    <row r="548" customFormat="false" ht="11.25" hidden="false" customHeight="false" outlineLevel="0" collapsed="false">
      <c r="B548" s="38" t="s">
        <v>62</v>
      </c>
      <c r="C548" s="99"/>
      <c r="D548" s="159" t="n">
        <v>6685.496</v>
      </c>
      <c r="E548" s="159" t="n">
        <v>0.607432</v>
      </c>
      <c r="F548" s="159" t="n">
        <v>0.173552</v>
      </c>
      <c r="G548" s="200"/>
      <c r="H548" s="200"/>
      <c r="I548" s="200"/>
      <c r="J548" s="200"/>
      <c r="K548" s="200"/>
      <c r="L548" s="200"/>
      <c r="M548" s="159" t="n">
        <v>156.1968</v>
      </c>
      <c r="N548" s="159" t="n">
        <v>15.61968</v>
      </c>
      <c r="O548" s="159" t="n">
        <v>4.512352</v>
      </c>
      <c r="P548" s="160" t="n">
        <v>104.88</v>
      </c>
      <c r="Q548" s="222"/>
    </row>
    <row r="549" customFormat="false" ht="11.25" hidden="false" customHeight="false" outlineLevel="0" collapsed="false">
      <c r="B549" s="130" t="s">
        <v>63</v>
      </c>
      <c r="C549" s="99"/>
      <c r="D549" s="214" t="s">
        <v>70</v>
      </c>
      <c r="E549" s="214" t="s">
        <v>70</v>
      </c>
      <c r="F549" s="214" t="s">
        <v>70</v>
      </c>
      <c r="G549" s="200"/>
      <c r="H549" s="200"/>
      <c r="I549" s="200"/>
      <c r="J549" s="200"/>
      <c r="K549" s="200"/>
      <c r="L549" s="200"/>
      <c r="M549" s="214" t="s">
        <v>70</v>
      </c>
      <c r="N549" s="214" t="s">
        <v>70</v>
      </c>
      <c r="O549" s="214" t="s">
        <v>70</v>
      </c>
      <c r="P549" s="215" t="s">
        <v>70</v>
      </c>
      <c r="Q549" s="222"/>
    </row>
    <row r="550" customFormat="false" ht="14.25" hidden="false" customHeight="false" outlineLevel="0" collapsed="false">
      <c r="B550" s="139" t="s">
        <v>64</v>
      </c>
      <c r="C550" s="140"/>
      <c r="D550" s="216" t="n">
        <v>9257.178640571</v>
      </c>
      <c r="E550" s="217"/>
      <c r="F550" s="217"/>
      <c r="G550" s="218"/>
      <c r="H550" s="218"/>
      <c r="I550" s="218"/>
      <c r="J550" s="218"/>
      <c r="K550" s="218"/>
      <c r="L550" s="218"/>
      <c r="M550" s="217"/>
      <c r="N550" s="217"/>
      <c r="O550" s="217"/>
      <c r="P550" s="219"/>
      <c r="Q550" s="222"/>
    </row>
    <row r="551" customFormat="false" ht="11.25" hidden="false" customHeight="false" outlineLevel="0" collapsed="false">
      <c r="Q551" s="222"/>
    </row>
    <row r="552" customFormat="false" ht="12" hidden="false" customHeight="false" outlineLevel="0" collapsed="false">
      <c r="A552" s="2" t="n">
        <v>2000</v>
      </c>
      <c r="Q552" s="222"/>
    </row>
    <row r="553" customFormat="false" ht="13.5" hidden="false" customHeight="false" outlineLevel="0" collapsed="false">
      <c r="A553" s="148"/>
      <c r="B553" s="3" t="s">
        <v>0</v>
      </c>
      <c r="C553" s="4"/>
      <c r="D553" s="5" t="s">
        <v>1</v>
      </c>
      <c r="E553" s="5" t="s">
        <v>2</v>
      </c>
      <c r="F553" s="5" t="s">
        <v>3</v>
      </c>
      <c r="G553" s="5" t="s">
        <v>4</v>
      </c>
      <c r="H553" s="5"/>
      <c r="I553" s="5" t="s">
        <v>5</v>
      </c>
      <c r="J553" s="5"/>
      <c r="K553" s="6" t="s">
        <v>6</v>
      </c>
      <c r="L553" s="6"/>
      <c r="M553" s="5" t="s">
        <v>7</v>
      </c>
      <c r="N553" s="5" t="s">
        <v>8</v>
      </c>
      <c r="O553" s="5" t="s">
        <v>9</v>
      </c>
      <c r="P553" s="7" t="s">
        <v>10</v>
      </c>
    </row>
    <row r="554" customFormat="false" ht="21" hidden="false" customHeight="false" outlineLevel="0" collapsed="false">
      <c r="B554" s="8" t="s">
        <v>11</v>
      </c>
      <c r="C554" s="9"/>
      <c r="D554" s="10" t="s">
        <v>12</v>
      </c>
      <c r="E554" s="11"/>
      <c r="F554" s="11"/>
      <c r="G554" s="12" t="s">
        <v>13</v>
      </c>
      <c r="H554" s="12" t="s">
        <v>14</v>
      </c>
      <c r="I554" s="12" t="s">
        <v>13</v>
      </c>
      <c r="J554" s="12" t="s">
        <v>14</v>
      </c>
      <c r="K554" s="12" t="s">
        <v>13</v>
      </c>
      <c r="L554" s="12" t="s">
        <v>14</v>
      </c>
      <c r="M554" s="11"/>
      <c r="N554" s="11"/>
      <c r="O554" s="11"/>
      <c r="P554" s="13"/>
    </row>
    <row r="555" customFormat="false" ht="14.25" hidden="false" customHeight="false" outlineLevel="0" collapsed="false">
      <c r="B555" s="14"/>
      <c r="C555" s="15"/>
      <c r="D555" s="16" t="s">
        <v>15</v>
      </c>
      <c r="E555" s="16"/>
      <c r="F555" s="16"/>
      <c r="G555" s="17" t="s">
        <v>16</v>
      </c>
      <c r="H555" s="17"/>
      <c r="I555" s="17"/>
      <c r="J555" s="17"/>
      <c r="K555" s="18" t="s">
        <v>15</v>
      </c>
      <c r="L555" s="18"/>
      <c r="M555" s="18"/>
      <c r="N555" s="18"/>
      <c r="O555" s="18"/>
      <c r="P555" s="18"/>
    </row>
    <row r="556" customFormat="false" ht="12.75" hidden="false" customHeight="false" outlineLevel="0" collapsed="false">
      <c r="B556" s="19" t="s">
        <v>17</v>
      </c>
      <c r="C556" s="20"/>
      <c r="D556" s="221" t="n">
        <v>851903.981079668</v>
      </c>
      <c r="E556" s="149" t="n">
        <v>3091.07013315415</v>
      </c>
      <c r="F556" s="149" t="n">
        <v>192.344729054</v>
      </c>
      <c r="G556" s="149" t="n">
        <v>40937.5789031911</v>
      </c>
      <c r="H556" s="149" t="n">
        <v>6557.5494871309</v>
      </c>
      <c r="I556" s="149" t="n">
        <v>596.52296</v>
      </c>
      <c r="J556" s="149" t="n">
        <v>785.6885792931</v>
      </c>
      <c r="K556" s="149" t="n">
        <v>1.4303769062786</v>
      </c>
      <c r="L556" s="149" t="n">
        <v>0.212511</v>
      </c>
      <c r="M556" s="149" t="n">
        <v>1864.8860066293</v>
      </c>
      <c r="N556" s="149" t="n">
        <v>4994.3533489818</v>
      </c>
      <c r="O556" s="149" t="n">
        <v>1513.3992255832</v>
      </c>
      <c r="P556" s="150" t="n">
        <v>632.6127020088</v>
      </c>
      <c r="Q556" s="222"/>
    </row>
    <row r="557" customFormat="false" ht="11.25" hidden="false" customHeight="false" outlineLevel="0" collapsed="false">
      <c r="B557" s="23" t="s">
        <v>18</v>
      </c>
      <c r="C557" s="24"/>
      <c r="D557" s="223" t="n">
        <v>803364.334920468</v>
      </c>
      <c r="E557" s="151" t="n">
        <v>995.3730026535</v>
      </c>
      <c r="F557" s="151" t="n">
        <v>21.758624194</v>
      </c>
      <c r="G557" s="152"/>
      <c r="H557" s="152"/>
      <c r="I557" s="152"/>
      <c r="J557" s="152"/>
      <c r="K557" s="152"/>
      <c r="L557" s="152"/>
      <c r="M557" s="151" t="n">
        <v>1749.0006181293</v>
      </c>
      <c r="N557" s="151" t="n">
        <v>4386.3148761818</v>
      </c>
      <c r="O557" s="151" t="n">
        <v>465.4710394621</v>
      </c>
      <c r="P557" s="153" t="n">
        <v>563.4019826088</v>
      </c>
      <c r="Q557" s="222"/>
    </row>
    <row r="558" customFormat="false" ht="11.25" hidden="false" customHeight="false" outlineLevel="0" collapsed="false">
      <c r="B558" s="28" t="s">
        <v>19</v>
      </c>
      <c r="C558" s="29" t="s">
        <v>20</v>
      </c>
      <c r="D558" s="154" t="n">
        <v>852105.98953496</v>
      </c>
      <c r="E558" s="155"/>
      <c r="F558" s="155"/>
      <c r="G558" s="156"/>
      <c r="H558" s="156"/>
      <c r="I558" s="156"/>
      <c r="J558" s="156"/>
      <c r="K558" s="156"/>
      <c r="L558" s="156"/>
      <c r="M558" s="157"/>
      <c r="N558" s="157"/>
      <c r="O558" s="157"/>
      <c r="P558" s="158"/>
      <c r="Q558" s="222"/>
    </row>
    <row r="559" customFormat="false" ht="11.25" hidden="false" customHeight="false" outlineLevel="0" collapsed="false">
      <c r="B559" s="35"/>
      <c r="C559" s="29" t="s">
        <v>21</v>
      </c>
      <c r="D559" s="159" t="n">
        <v>803364.330013218</v>
      </c>
      <c r="E559" s="159" t="n">
        <v>59.7440268515</v>
      </c>
      <c r="F559" s="159" t="n">
        <v>21.758624194</v>
      </c>
      <c r="G559" s="156"/>
      <c r="H559" s="156"/>
      <c r="I559" s="156"/>
      <c r="J559" s="156"/>
      <c r="K559" s="156"/>
      <c r="L559" s="156"/>
      <c r="M559" s="159" t="n">
        <v>1749.0006181293</v>
      </c>
      <c r="N559" s="159" t="n">
        <v>4377.1998761818</v>
      </c>
      <c r="O559" s="159" t="n">
        <v>399.8942524621</v>
      </c>
      <c r="P559" s="160" t="n">
        <v>543.1011926088</v>
      </c>
      <c r="Q559" s="222"/>
    </row>
    <row r="560" customFormat="false" ht="11.25" hidden="false" customHeight="false" outlineLevel="0" collapsed="false">
      <c r="B560" s="38" t="s">
        <v>22</v>
      </c>
      <c r="C560" s="39"/>
      <c r="D560" s="159" t="n">
        <v>347487.938725036</v>
      </c>
      <c r="E560" s="159" t="n">
        <v>5.5153642312</v>
      </c>
      <c r="F560" s="159" t="n">
        <v>11.9919080164</v>
      </c>
      <c r="G560" s="156"/>
      <c r="H560" s="156"/>
      <c r="I560" s="156"/>
      <c r="J560" s="156"/>
      <c r="K560" s="156"/>
      <c r="L560" s="156"/>
      <c r="M560" s="159" t="n">
        <v>262.6588193736</v>
      </c>
      <c r="N560" s="159" t="n">
        <v>114.4106561261</v>
      </c>
      <c r="O560" s="159" t="n">
        <v>8.5535578156</v>
      </c>
      <c r="P560" s="160" t="n">
        <v>330.0435719464</v>
      </c>
      <c r="Q560" s="222"/>
    </row>
    <row r="561" customFormat="false" ht="11.25" hidden="false" customHeight="false" outlineLevel="0" collapsed="false">
      <c r="B561" s="38" t="s">
        <v>23</v>
      </c>
      <c r="C561" s="39"/>
      <c r="D561" s="161" t="n">
        <v>100502.064668369</v>
      </c>
      <c r="E561" s="161" t="n">
        <v>5.9797395519</v>
      </c>
      <c r="F561" s="161" t="n">
        <v>2.857887447</v>
      </c>
      <c r="G561" s="162"/>
      <c r="H561" s="162"/>
      <c r="I561" s="162"/>
      <c r="J561" s="162"/>
      <c r="K561" s="162"/>
      <c r="L561" s="162"/>
      <c r="M561" s="161" t="n">
        <v>161.9263215969</v>
      </c>
      <c r="N561" s="161" t="n">
        <v>686.0878502422</v>
      </c>
      <c r="O561" s="161" t="n">
        <v>6.3975757652</v>
      </c>
      <c r="P561" s="163" t="n">
        <v>95.5213452868</v>
      </c>
      <c r="Q561" s="222"/>
    </row>
    <row r="562" customFormat="false" ht="11.25" hidden="false" customHeight="false" outlineLevel="0" collapsed="false">
      <c r="B562" s="38" t="s">
        <v>24</v>
      </c>
      <c r="C562" s="39"/>
      <c r="D562" s="159" t="n">
        <v>182430.046439813</v>
      </c>
      <c r="E562" s="159" t="n">
        <v>16.2296456883</v>
      </c>
      <c r="F562" s="159" t="n">
        <v>5.1293428445</v>
      </c>
      <c r="G562" s="156"/>
      <c r="H562" s="156"/>
      <c r="I562" s="156"/>
      <c r="J562" s="156"/>
      <c r="K562" s="156"/>
      <c r="L562" s="156"/>
      <c r="M562" s="159" t="n">
        <v>1123.3362863529</v>
      </c>
      <c r="N562" s="159" t="n">
        <v>2514.8795513369</v>
      </c>
      <c r="O562" s="159" t="n">
        <v>296.8035907124</v>
      </c>
      <c r="P562" s="160" t="n">
        <v>21.4177615687</v>
      </c>
      <c r="Q562" s="222"/>
    </row>
    <row r="563" customFormat="false" ht="11.25" hidden="false" customHeight="false" outlineLevel="0" collapsed="false">
      <c r="B563" s="38" t="s">
        <v>25</v>
      </c>
      <c r="C563" s="39"/>
      <c r="D563" s="159" t="n">
        <v>170657.040150408</v>
      </c>
      <c r="E563" s="159" t="n">
        <v>31.6985441031</v>
      </c>
      <c r="F563" s="159" t="n">
        <v>1.7272580538</v>
      </c>
      <c r="G563" s="156"/>
      <c r="H563" s="156"/>
      <c r="I563" s="156"/>
      <c r="J563" s="156"/>
      <c r="K563" s="156"/>
      <c r="L563" s="156"/>
      <c r="M563" s="159" t="n">
        <v>191.2821407636</v>
      </c>
      <c r="N563" s="159" t="n">
        <v>1025.8357999584</v>
      </c>
      <c r="O563" s="159" t="n">
        <v>83.9742451667</v>
      </c>
      <c r="P563" s="160" t="n">
        <v>95.4093788359</v>
      </c>
      <c r="Q563" s="222"/>
    </row>
    <row r="564" customFormat="false" ht="11.25" hidden="false" customHeight="false" outlineLevel="0" collapsed="false">
      <c r="B564" s="38" t="s">
        <v>26</v>
      </c>
      <c r="C564" s="39"/>
      <c r="D564" s="159" t="n">
        <v>2287.2400295923</v>
      </c>
      <c r="E564" s="159" t="n">
        <v>0.320733277</v>
      </c>
      <c r="F564" s="159" t="n">
        <v>0.0522278323</v>
      </c>
      <c r="G564" s="156"/>
      <c r="H564" s="156"/>
      <c r="I564" s="156"/>
      <c r="J564" s="156"/>
      <c r="K564" s="156"/>
      <c r="L564" s="156"/>
      <c r="M564" s="159" t="n">
        <v>9.7970500423</v>
      </c>
      <c r="N564" s="159" t="n">
        <v>35.9860185182</v>
      </c>
      <c r="O564" s="159" t="n">
        <v>4.1652830022</v>
      </c>
      <c r="P564" s="160" t="n">
        <v>0.709134971</v>
      </c>
      <c r="Q564" s="222"/>
    </row>
    <row r="565" customFormat="false" ht="11.25" hidden="false" customHeight="false" outlineLevel="0" collapsed="false">
      <c r="B565" s="28" t="s">
        <v>27</v>
      </c>
      <c r="C565" s="43"/>
      <c r="D565" s="230" t="n">
        <v>0.00490725</v>
      </c>
      <c r="E565" s="159" t="n">
        <v>935.628975802</v>
      </c>
      <c r="F565" s="159" t="s">
        <v>72</v>
      </c>
      <c r="G565" s="156"/>
      <c r="H565" s="156"/>
      <c r="I565" s="156"/>
      <c r="J565" s="156"/>
      <c r="K565" s="156"/>
      <c r="L565" s="156"/>
      <c r="M565" s="159" t="s">
        <v>70</v>
      </c>
      <c r="N565" s="159" t="n">
        <v>9.115</v>
      </c>
      <c r="O565" s="159" t="n">
        <v>65.576787</v>
      </c>
      <c r="P565" s="160" t="n">
        <v>20.30079</v>
      </c>
      <c r="Q565" s="222"/>
    </row>
    <row r="566" customFormat="false" ht="11.25" hidden="false" customHeight="false" outlineLevel="0" collapsed="false">
      <c r="B566" s="44" t="s">
        <v>28</v>
      </c>
      <c r="C566" s="43"/>
      <c r="D566" s="159" t="s">
        <v>70</v>
      </c>
      <c r="E566" s="159" t="n">
        <v>585.741019802</v>
      </c>
      <c r="F566" s="159" t="s">
        <v>67</v>
      </c>
      <c r="G566" s="156"/>
      <c r="H566" s="156"/>
      <c r="I566" s="156"/>
      <c r="J566" s="156"/>
      <c r="K566" s="156"/>
      <c r="L566" s="156"/>
      <c r="M566" s="159" t="s">
        <v>67</v>
      </c>
      <c r="N566" s="159" t="n">
        <v>9.115</v>
      </c>
      <c r="O566" s="159" t="n">
        <v>1.36725</v>
      </c>
      <c r="P566" s="160" t="n">
        <v>0.45575</v>
      </c>
      <c r="Q566" s="222"/>
    </row>
    <row r="567" customFormat="false" ht="12" hidden="false" customHeight="false" outlineLevel="0" collapsed="false">
      <c r="B567" s="45" t="s">
        <v>29</v>
      </c>
      <c r="C567" s="46"/>
      <c r="D567" s="164" t="n">
        <v>0.00490725</v>
      </c>
      <c r="E567" s="164" t="n">
        <v>349.887956</v>
      </c>
      <c r="F567" s="164" t="s">
        <v>72</v>
      </c>
      <c r="G567" s="165"/>
      <c r="H567" s="165"/>
      <c r="I567" s="165"/>
      <c r="J567" s="165"/>
      <c r="K567" s="165"/>
      <c r="L567" s="165"/>
      <c r="M567" s="164" t="s">
        <v>70</v>
      </c>
      <c r="N567" s="164" t="n">
        <v>0</v>
      </c>
      <c r="O567" s="164" t="n">
        <v>64.209537</v>
      </c>
      <c r="P567" s="166" t="n">
        <v>19.84504</v>
      </c>
      <c r="Q567" s="222"/>
    </row>
    <row r="568" customFormat="false" ht="11.25" hidden="false" customHeight="false" outlineLevel="0" collapsed="false">
      <c r="B568" s="50" t="s">
        <v>30</v>
      </c>
      <c r="C568" s="51"/>
      <c r="D568" s="151" t="n">
        <v>82893.9161592</v>
      </c>
      <c r="E568" s="151" t="n">
        <v>0.11560328</v>
      </c>
      <c r="F568" s="151" t="n">
        <v>19.02173104</v>
      </c>
      <c r="G568" s="151" t="n">
        <v>40937.5789031911</v>
      </c>
      <c r="H568" s="151" t="n">
        <v>6557.5494871309</v>
      </c>
      <c r="I568" s="151" t="n">
        <v>596.52296</v>
      </c>
      <c r="J568" s="151" t="n">
        <v>785.6885792931</v>
      </c>
      <c r="K568" s="151" t="n">
        <v>1.4303769062786</v>
      </c>
      <c r="L568" s="151" t="n">
        <v>0.212511</v>
      </c>
      <c r="M568" s="151" t="n">
        <v>9.0652085</v>
      </c>
      <c r="N568" s="151" t="n">
        <v>608.0384728</v>
      </c>
      <c r="O568" s="151" t="n">
        <v>49.6172185111</v>
      </c>
      <c r="P568" s="153" t="n">
        <v>69.2107194</v>
      </c>
      <c r="Q568" s="222"/>
    </row>
    <row r="569" customFormat="false" ht="11.25" hidden="false" customHeight="false" outlineLevel="0" collapsed="false">
      <c r="B569" s="28" t="s">
        <v>31</v>
      </c>
      <c r="C569" s="52"/>
      <c r="D569" s="154" t="n">
        <v>22347.1649042</v>
      </c>
      <c r="E569" s="154" t="s">
        <v>70</v>
      </c>
      <c r="F569" s="154" t="s">
        <v>70</v>
      </c>
      <c r="G569" s="155"/>
      <c r="H569" s="155"/>
      <c r="I569" s="155"/>
      <c r="J569" s="155"/>
      <c r="K569" s="155"/>
      <c r="L569" s="155"/>
      <c r="M569" s="154" t="n">
        <v>2.4590166</v>
      </c>
      <c r="N569" s="154" t="s">
        <v>70</v>
      </c>
      <c r="O569" s="154" t="n">
        <v>1.95</v>
      </c>
      <c r="P569" s="167" t="n">
        <v>6.5573776</v>
      </c>
      <c r="Q569" s="222"/>
    </row>
    <row r="570" customFormat="false" ht="11.25" hidden="false" customHeight="false" outlineLevel="0" collapsed="false">
      <c r="B570" s="28" t="s">
        <v>32</v>
      </c>
      <c r="C570" s="52"/>
      <c r="D570" s="159" t="n">
        <v>14153.151024</v>
      </c>
      <c r="E570" s="159" t="n">
        <v>0.01037928</v>
      </c>
      <c r="F570" s="159" t="n">
        <v>19.02173104</v>
      </c>
      <c r="G570" s="159" t="s">
        <v>67</v>
      </c>
      <c r="H570" s="159" t="s">
        <v>67</v>
      </c>
      <c r="I570" s="159" t="s">
        <v>67</v>
      </c>
      <c r="J570" s="159" t="s">
        <v>67</v>
      </c>
      <c r="K570" s="159" t="s">
        <v>67</v>
      </c>
      <c r="L570" s="159" t="s">
        <v>67</v>
      </c>
      <c r="M570" s="159" t="n">
        <v>4.4644424</v>
      </c>
      <c r="N570" s="159" t="n">
        <v>0.9687328</v>
      </c>
      <c r="O570" s="159" t="n">
        <v>3.724264255</v>
      </c>
      <c r="P570" s="160" t="n">
        <v>24.8024928</v>
      </c>
      <c r="Q570" s="222"/>
    </row>
    <row r="571" customFormat="false" ht="11.25" hidden="false" customHeight="false" outlineLevel="0" collapsed="false">
      <c r="B571" s="28" t="s">
        <v>33</v>
      </c>
      <c r="C571" s="52"/>
      <c r="D571" s="159" t="n">
        <v>46393.600231</v>
      </c>
      <c r="E571" s="159" t="n">
        <v>0.105224</v>
      </c>
      <c r="F571" s="159" t="s">
        <v>67</v>
      </c>
      <c r="G571" s="156"/>
      <c r="H571" s="156"/>
      <c r="I571" s="156"/>
      <c r="J571" s="159" t="n">
        <v>356.16</v>
      </c>
      <c r="K571" s="156"/>
      <c r="L571" s="159" t="n">
        <v>0.027215</v>
      </c>
      <c r="M571" s="159" t="n">
        <v>1.764135</v>
      </c>
      <c r="N571" s="159" t="n">
        <v>607.06974</v>
      </c>
      <c r="O571" s="159" t="n">
        <v>2.472154</v>
      </c>
      <c r="P571" s="160" t="n">
        <v>16.839838</v>
      </c>
      <c r="Q571" s="222"/>
    </row>
    <row r="572" customFormat="false" ht="12" hidden="false" customHeight="false" outlineLevel="0" collapsed="false">
      <c r="B572" s="28" t="s">
        <v>34</v>
      </c>
      <c r="C572" s="52"/>
      <c r="D572" s="159" t="s">
        <v>67</v>
      </c>
      <c r="E572" s="156"/>
      <c r="F572" s="156"/>
      <c r="G572" s="156"/>
      <c r="H572" s="156"/>
      <c r="I572" s="156"/>
      <c r="J572" s="156"/>
      <c r="K572" s="156"/>
      <c r="L572" s="156"/>
      <c r="M572" s="159" t="n">
        <v>0.3776145</v>
      </c>
      <c r="N572" s="159" t="s">
        <v>70</v>
      </c>
      <c r="O572" s="159" t="n">
        <v>41.4708002561</v>
      </c>
      <c r="P572" s="160" t="n">
        <v>21.011011</v>
      </c>
      <c r="Q572" s="222"/>
    </row>
    <row r="573" customFormat="false" ht="12.75" hidden="false" customHeight="false" outlineLevel="0" collapsed="false">
      <c r="B573" s="55" t="s">
        <v>35</v>
      </c>
      <c r="C573" s="56"/>
      <c r="D573" s="162"/>
      <c r="E573" s="162"/>
      <c r="F573" s="162"/>
      <c r="G573" s="162"/>
      <c r="H573" s="161" t="n">
        <v>1206.84</v>
      </c>
      <c r="I573" s="162"/>
      <c r="J573" s="161" t="n">
        <v>0</v>
      </c>
      <c r="K573" s="162"/>
      <c r="L573" s="238" t="s">
        <v>81</v>
      </c>
      <c r="M573" s="162"/>
      <c r="N573" s="162"/>
      <c r="O573" s="162"/>
      <c r="P573" s="169"/>
      <c r="Q573" s="222"/>
    </row>
    <row r="574" customFormat="false" ht="12.75" hidden="false" customHeight="false" outlineLevel="0" collapsed="false">
      <c r="B574" s="55" t="s">
        <v>36</v>
      </c>
      <c r="C574" s="56"/>
      <c r="D574" s="162"/>
      <c r="E574" s="162"/>
      <c r="F574" s="162"/>
      <c r="G574" s="161" t="n">
        <v>40937.5789031911</v>
      </c>
      <c r="H574" s="161" t="n">
        <v>5350.7094871309</v>
      </c>
      <c r="I574" s="161" t="n">
        <v>596.52296</v>
      </c>
      <c r="J574" s="161" t="n">
        <v>429.5285792931</v>
      </c>
      <c r="K574" s="161" t="n">
        <v>1.4303769062786</v>
      </c>
      <c r="L574" s="237" t="n">
        <v>0.1679394091783</v>
      </c>
      <c r="M574" s="162"/>
      <c r="N574" s="162"/>
      <c r="O574" s="162"/>
      <c r="P574" s="169"/>
      <c r="Q574" s="222"/>
    </row>
    <row r="575" customFormat="false" ht="12" hidden="false" customHeight="false" outlineLevel="0" collapsed="false">
      <c r="B575" s="58" t="s">
        <v>37</v>
      </c>
      <c r="C575" s="59"/>
      <c r="D575" s="164" t="s">
        <v>67</v>
      </c>
      <c r="E575" s="164" t="s">
        <v>67</v>
      </c>
      <c r="F575" s="164" t="s">
        <v>67</v>
      </c>
      <c r="G575" s="164" t="s">
        <v>67</v>
      </c>
      <c r="H575" s="164" t="s">
        <v>67</v>
      </c>
      <c r="I575" s="164" t="s">
        <v>67</v>
      </c>
      <c r="J575" s="164" t="s">
        <v>67</v>
      </c>
      <c r="K575" s="164" t="s">
        <v>67</v>
      </c>
      <c r="L575" s="225" t="n">
        <v>0.0173572524411</v>
      </c>
      <c r="M575" s="164" t="s">
        <v>67</v>
      </c>
      <c r="N575" s="164" t="s">
        <v>67</v>
      </c>
      <c r="O575" s="164" t="s">
        <v>67</v>
      </c>
      <c r="P575" s="166" t="s">
        <v>67</v>
      </c>
      <c r="Q575" s="222"/>
    </row>
    <row r="576" customFormat="false" ht="12" hidden="false" customHeight="false" outlineLevel="0" collapsed="false">
      <c r="B576" s="60" t="s">
        <v>38</v>
      </c>
      <c r="C576" s="61"/>
      <c r="D576" s="170" t="s">
        <v>70</v>
      </c>
      <c r="E576" s="171"/>
      <c r="F576" s="172" t="n">
        <v>4.05541282</v>
      </c>
      <c r="G576" s="173"/>
      <c r="H576" s="171"/>
      <c r="I576" s="173"/>
      <c r="J576" s="171"/>
      <c r="K576" s="173"/>
      <c r="L576" s="171"/>
      <c r="M576" s="174" t="s">
        <v>67</v>
      </c>
      <c r="N576" s="174" t="s">
        <v>67</v>
      </c>
      <c r="O576" s="172" t="n">
        <v>874.980615</v>
      </c>
      <c r="P576" s="175" t="s">
        <v>67</v>
      </c>
      <c r="Q576" s="222"/>
    </row>
    <row r="577" customFormat="false" ht="11.25" hidden="false" customHeight="false" outlineLevel="0" collapsed="false">
      <c r="B577" s="68" t="s">
        <v>39</v>
      </c>
      <c r="C577" s="69"/>
      <c r="D577" s="176"/>
      <c r="E577" s="177" t="n">
        <v>1169.358606</v>
      </c>
      <c r="F577" s="177" t="n">
        <v>138.241808</v>
      </c>
      <c r="G577" s="178"/>
      <c r="H577" s="179"/>
      <c r="I577" s="178"/>
      <c r="J577" s="179"/>
      <c r="K577" s="178"/>
      <c r="L577" s="179"/>
      <c r="M577" s="154" t="n">
        <v>106.82018</v>
      </c>
      <c r="N577" s="154" t="s">
        <v>67</v>
      </c>
      <c r="O577" s="154" t="n">
        <v>123.33035261</v>
      </c>
      <c r="P577" s="167" t="s">
        <v>67</v>
      </c>
      <c r="Q577" s="222"/>
    </row>
    <row r="578" customFormat="false" ht="11.25" hidden="false" customHeight="false" outlineLevel="0" collapsed="false">
      <c r="B578" s="74" t="s">
        <v>40</v>
      </c>
      <c r="C578" s="75"/>
      <c r="D578" s="180"/>
      <c r="E578" s="181" t="n">
        <v>939.31</v>
      </c>
      <c r="F578" s="155"/>
      <c r="G578" s="156"/>
      <c r="H578" s="182"/>
      <c r="I578" s="156"/>
      <c r="J578" s="182"/>
      <c r="K578" s="156"/>
      <c r="L578" s="182"/>
      <c r="M578" s="155"/>
      <c r="N578" s="155"/>
      <c r="O578" s="155"/>
      <c r="P578" s="183"/>
      <c r="Q578" s="222"/>
    </row>
    <row r="579" customFormat="false" ht="11.25" hidden="false" customHeight="false" outlineLevel="0" collapsed="false">
      <c r="B579" s="74" t="s">
        <v>41</v>
      </c>
      <c r="C579" s="75"/>
      <c r="D579" s="180"/>
      <c r="E579" s="184" t="n">
        <v>260.372976</v>
      </c>
      <c r="F579" s="184" t="n">
        <v>9.3465</v>
      </c>
      <c r="G579" s="156"/>
      <c r="H579" s="182"/>
      <c r="I579" s="156"/>
      <c r="J579" s="182"/>
      <c r="K579" s="156"/>
      <c r="L579" s="182"/>
      <c r="M579" s="232"/>
      <c r="N579" s="156"/>
      <c r="O579" s="184" t="n">
        <v>123.3302331</v>
      </c>
      <c r="P579" s="185"/>
      <c r="Q579" s="222"/>
    </row>
    <row r="580" customFormat="false" ht="11.25" hidden="false" customHeight="false" outlineLevel="0" collapsed="false">
      <c r="B580" s="74" t="s">
        <v>42</v>
      </c>
      <c r="C580" s="75"/>
      <c r="D580" s="180"/>
      <c r="E580" s="184" t="s">
        <v>67</v>
      </c>
      <c r="F580" s="156"/>
      <c r="G580" s="156"/>
      <c r="H580" s="182"/>
      <c r="I580" s="156"/>
      <c r="J580" s="182"/>
      <c r="K580" s="156"/>
      <c r="L580" s="182"/>
      <c r="M580" s="156"/>
      <c r="N580" s="156"/>
      <c r="O580" s="184" t="s">
        <v>67</v>
      </c>
      <c r="P580" s="185"/>
      <c r="Q580" s="222"/>
    </row>
    <row r="581" customFormat="false" ht="11.25" hidden="false" customHeight="false" outlineLevel="0" collapsed="false">
      <c r="B581" s="74" t="s">
        <v>43</v>
      </c>
      <c r="C581" s="75"/>
      <c r="D581" s="186"/>
      <c r="E581" s="184" t="n">
        <v>-30.32437</v>
      </c>
      <c r="F581" s="184" t="n">
        <v>128.895308</v>
      </c>
      <c r="G581" s="156"/>
      <c r="H581" s="182"/>
      <c r="I581" s="156"/>
      <c r="J581" s="182"/>
      <c r="K581" s="156"/>
      <c r="L581" s="182"/>
      <c r="M581" s="232"/>
      <c r="N581" s="156"/>
      <c r="O581" s="184" t="n">
        <v>0.00011951</v>
      </c>
      <c r="P581" s="185"/>
      <c r="Q581" s="222"/>
    </row>
    <row r="582" customFormat="false" ht="11.25" hidden="false" customHeight="false" outlineLevel="0" collapsed="false">
      <c r="B582" s="74" t="s">
        <v>44</v>
      </c>
      <c r="C582" s="75"/>
      <c r="D582" s="180"/>
      <c r="E582" s="184" t="s">
        <v>67</v>
      </c>
      <c r="F582" s="184" t="s">
        <v>67</v>
      </c>
      <c r="G582" s="156"/>
      <c r="H582" s="182"/>
      <c r="I582" s="156"/>
      <c r="J582" s="182"/>
      <c r="K582" s="156"/>
      <c r="L582" s="182"/>
      <c r="M582" s="187" t="s">
        <v>67</v>
      </c>
      <c r="N582" s="187" t="s">
        <v>67</v>
      </c>
      <c r="O582" s="184" t="s">
        <v>67</v>
      </c>
      <c r="P582" s="185"/>
      <c r="Q582" s="222"/>
    </row>
    <row r="583" customFormat="false" ht="11.25" hidden="false" customHeight="false" outlineLevel="0" collapsed="false">
      <c r="B583" s="74" t="s">
        <v>45</v>
      </c>
      <c r="C583" s="75"/>
      <c r="D583" s="156"/>
      <c r="E583" s="184" t="s">
        <v>67</v>
      </c>
      <c r="F583" s="184" t="s">
        <v>67</v>
      </c>
      <c r="G583" s="156"/>
      <c r="H583" s="182"/>
      <c r="I583" s="156"/>
      <c r="J583" s="182"/>
      <c r="K583" s="156"/>
      <c r="L583" s="182"/>
      <c r="M583" s="184" t="s">
        <v>67</v>
      </c>
      <c r="N583" s="184" t="s">
        <v>67</v>
      </c>
      <c r="O583" s="184" t="s">
        <v>67</v>
      </c>
      <c r="P583" s="185"/>
      <c r="Q583" s="222"/>
    </row>
    <row r="584" customFormat="false" ht="12" hidden="false" customHeight="false" outlineLevel="0" collapsed="false">
      <c r="B584" s="84" t="s">
        <v>37</v>
      </c>
      <c r="C584" s="85"/>
      <c r="D584" s="165"/>
      <c r="E584" s="164" t="s">
        <v>67</v>
      </c>
      <c r="F584" s="164" t="s">
        <v>67</v>
      </c>
      <c r="G584" s="165"/>
      <c r="H584" s="188"/>
      <c r="I584" s="165"/>
      <c r="J584" s="188"/>
      <c r="K584" s="165"/>
      <c r="L584" s="188"/>
      <c r="M584" s="225" t="n">
        <v>106.82018</v>
      </c>
      <c r="N584" s="164" t="s">
        <v>67</v>
      </c>
      <c r="O584" s="164" t="s">
        <v>67</v>
      </c>
      <c r="P584" s="126" t="s">
        <v>67</v>
      </c>
      <c r="Q584" s="222"/>
    </row>
    <row r="585" customFormat="false" ht="11.25" hidden="false" customHeight="false" outlineLevel="0" collapsed="false">
      <c r="B585" s="23" t="s">
        <v>46</v>
      </c>
      <c r="C585" s="69"/>
      <c r="D585" s="151" t="n">
        <v>-34354.27</v>
      </c>
      <c r="E585" s="151" t="s">
        <v>70</v>
      </c>
      <c r="F585" s="151" t="n">
        <v>1.36</v>
      </c>
      <c r="G585" s="152"/>
      <c r="H585" s="189"/>
      <c r="I585" s="152"/>
      <c r="J585" s="189"/>
      <c r="K585" s="152"/>
      <c r="L585" s="189"/>
      <c r="M585" s="151" t="s">
        <v>70</v>
      </c>
      <c r="N585" s="151" t="s">
        <v>70</v>
      </c>
      <c r="O585" s="151" t="s">
        <v>70</v>
      </c>
      <c r="P585" s="153" t="s">
        <v>67</v>
      </c>
      <c r="Q585" s="222"/>
    </row>
    <row r="586" customFormat="false" ht="11.25" hidden="false" customHeight="false" outlineLevel="0" collapsed="false">
      <c r="B586" s="90" t="s">
        <v>47</v>
      </c>
      <c r="C586" s="75"/>
      <c r="D586" s="228" t="n">
        <v>-77196.57</v>
      </c>
      <c r="E586" s="229" t="n">
        <v>0</v>
      </c>
      <c r="F586" s="229" t="n">
        <v>0</v>
      </c>
      <c r="G586" s="162"/>
      <c r="H586" s="192"/>
      <c r="I586" s="162"/>
      <c r="J586" s="192"/>
      <c r="K586" s="162"/>
      <c r="L586" s="192"/>
      <c r="M586" s="228" t="n">
        <v>0</v>
      </c>
      <c r="N586" s="228" t="n">
        <v>0</v>
      </c>
      <c r="O586" s="194"/>
      <c r="P586" s="195"/>
      <c r="Q586" s="222"/>
    </row>
    <row r="587" customFormat="false" ht="11.25" hidden="false" customHeight="false" outlineLevel="0" collapsed="false">
      <c r="B587" s="74" t="s">
        <v>48</v>
      </c>
      <c r="C587" s="75"/>
      <c r="D587" s="230" t="n">
        <v>25371.7050981737</v>
      </c>
      <c r="E587" s="231" t="n">
        <v>0</v>
      </c>
      <c r="F587" s="231" t="n">
        <v>1.36003109816152</v>
      </c>
      <c r="G587" s="156"/>
      <c r="H587" s="182"/>
      <c r="I587" s="156"/>
      <c r="J587" s="182"/>
      <c r="K587" s="156"/>
      <c r="L587" s="182"/>
      <c r="M587" s="230" t="n">
        <v>0</v>
      </c>
      <c r="N587" s="230" t="n">
        <v>0</v>
      </c>
      <c r="O587" s="196" t="s">
        <v>74</v>
      </c>
      <c r="P587" s="197"/>
      <c r="Q587" s="222"/>
    </row>
    <row r="588" customFormat="false" ht="11.25" hidden="false" customHeight="false" outlineLevel="0" collapsed="false">
      <c r="B588" s="74" t="s">
        <v>49</v>
      </c>
      <c r="C588" s="99"/>
      <c r="D588" s="230" t="n">
        <v>16804.3242609637</v>
      </c>
      <c r="E588" s="232" t="n">
        <v>0</v>
      </c>
      <c r="F588" s="233" t="n">
        <v>0</v>
      </c>
      <c r="G588" s="156"/>
      <c r="H588" s="182"/>
      <c r="I588" s="156"/>
      <c r="J588" s="182"/>
      <c r="K588" s="156"/>
      <c r="L588" s="182"/>
      <c r="M588" s="230" t="n">
        <v>0</v>
      </c>
      <c r="N588" s="230" t="n">
        <v>0</v>
      </c>
      <c r="O588" s="200"/>
      <c r="P588" s="201"/>
      <c r="Q588" s="222"/>
    </row>
    <row r="589" customFormat="false" ht="11.25" hidden="false" customHeight="false" outlineLevel="0" collapsed="false">
      <c r="B589" s="74" t="s">
        <v>50</v>
      </c>
      <c r="C589" s="104"/>
      <c r="D589" s="230" t="n">
        <v>0</v>
      </c>
      <c r="E589" s="234" t="n">
        <v>0</v>
      </c>
      <c r="F589" s="235" t="n">
        <v>0</v>
      </c>
      <c r="G589" s="162"/>
      <c r="H589" s="192"/>
      <c r="I589" s="162"/>
      <c r="J589" s="192"/>
      <c r="K589" s="162"/>
      <c r="L589" s="192"/>
      <c r="M589" s="230" t="n">
        <v>0</v>
      </c>
      <c r="N589" s="230" t="n">
        <v>0</v>
      </c>
      <c r="O589" s="205"/>
      <c r="P589" s="206"/>
      <c r="Q589" s="222"/>
    </row>
    <row r="590" customFormat="false" ht="11.25" hidden="false" customHeight="false" outlineLevel="0" collapsed="false">
      <c r="B590" s="74" t="s">
        <v>51</v>
      </c>
      <c r="C590" s="104"/>
      <c r="D590" s="230" t="n">
        <v>0</v>
      </c>
      <c r="E590" s="234" t="n">
        <v>0</v>
      </c>
      <c r="F590" s="235" t="n">
        <v>0</v>
      </c>
      <c r="G590" s="162"/>
      <c r="H590" s="192"/>
      <c r="I590" s="162"/>
      <c r="J590" s="192"/>
      <c r="K590" s="162"/>
      <c r="L590" s="192"/>
      <c r="M590" s="230" t="n">
        <v>0</v>
      </c>
      <c r="N590" s="230" t="n">
        <v>0</v>
      </c>
      <c r="O590" s="205"/>
      <c r="P590" s="206"/>
      <c r="Q590" s="222"/>
    </row>
    <row r="591" customFormat="false" ht="11.25" hidden="false" customHeight="false" outlineLevel="0" collapsed="false">
      <c r="B591" s="110" t="s">
        <v>52</v>
      </c>
      <c r="C591" s="104"/>
      <c r="D591" s="230" t="n">
        <v>530.823766073766</v>
      </c>
      <c r="E591" s="234" t="n">
        <v>0</v>
      </c>
      <c r="F591" s="235" t="n">
        <v>0</v>
      </c>
      <c r="G591" s="162"/>
      <c r="H591" s="192"/>
      <c r="I591" s="162"/>
      <c r="J591" s="192"/>
      <c r="K591" s="162"/>
      <c r="L591" s="192"/>
      <c r="M591" s="230" t="n">
        <v>0</v>
      </c>
      <c r="N591" s="230" t="n">
        <v>0</v>
      </c>
      <c r="O591" s="205"/>
      <c r="P591" s="206"/>
      <c r="Q591" s="222"/>
    </row>
    <row r="592" customFormat="false" ht="12" hidden="false" customHeight="false" outlineLevel="0" collapsed="false">
      <c r="B592" s="84" t="s">
        <v>37</v>
      </c>
      <c r="C592" s="85"/>
      <c r="D592" s="225" t="n">
        <v>135.446666666667</v>
      </c>
      <c r="E592" s="225" t="n">
        <v>0</v>
      </c>
      <c r="F592" s="236" t="n">
        <v>0</v>
      </c>
      <c r="G592" s="165"/>
      <c r="H592" s="188"/>
      <c r="I592" s="165"/>
      <c r="J592" s="188"/>
      <c r="K592" s="165"/>
      <c r="L592" s="188"/>
      <c r="M592" s="225" t="n">
        <v>0</v>
      </c>
      <c r="N592" s="225" t="n">
        <v>0</v>
      </c>
      <c r="O592" s="125" t="s">
        <v>74</v>
      </c>
      <c r="P592" s="208" t="s">
        <v>74</v>
      </c>
      <c r="Q592" s="222"/>
    </row>
    <row r="593" customFormat="false" ht="11.25" hidden="false" customHeight="false" outlineLevel="0" collapsed="false">
      <c r="B593" s="50" t="s">
        <v>53</v>
      </c>
      <c r="C593" s="69"/>
      <c r="D593" s="177" t="s">
        <v>70</v>
      </c>
      <c r="E593" s="177" t="n">
        <v>926.222921220648</v>
      </c>
      <c r="F593" s="177" t="n">
        <v>7.907153</v>
      </c>
      <c r="G593" s="178"/>
      <c r="H593" s="179"/>
      <c r="I593" s="178"/>
      <c r="J593" s="179"/>
      <c r="K593" s="178"/>
      <c r="L593" s="179"/>
      <c r="M593" s="177" t="s">
        <v>67</v>
      </c>
      <c r="N593" s="177" t="s">
        <v>67</v>
      </c>
      <c r="O593" s="177" t="s">
        <v>67</v>
      </c>
      <c r="P593" s="209" t="s">
        <v>67</v>
      </c>
      <c r="Q593" s="222"/>
    </row>
    <row r="594" customFormat="false" ht="11.25" hidden="false" customHeight="false" outlineLevel="0" collapsed="false">
      <c r="B594" s="74" t="s">
        <v>54</v>
      </c>
      <c r="C594" s="75"/>
      <c r="D594" s="154" t="s">
        <v>70</v>
      </c>
      <c r="E594" s="181" t="n">
        <v>917.900921220648</v>
      </c>
      <c r="F594" s="155"/>
      <c r="G594" s="156"/>
      <c r="H594" s="182"/>
      <c r="I594" s="156"/>
      <c r="J594" s="182"/>
      <c r="K594" s="156"/>
      <c r="L594" s="182"/>
      <c r="M594" s="210" t="n">
        <v>0</v>
      </c>
      <c r="N594" s="181" t="s">
        <v>70</v>
      </c>
      <c r="O594" s="181" t="s">
        <v>70</v>
      </c>
      <c r="P594" s="183"/>
      <c r="Q594" s="222"/>
    </row>
    <row r="595" customFormat="false" ht="11.25" hidden="false" customHeight="false" outlineLevel="0" collapsed="false">
      <c r="B595" s="74" t="s">
        <v>55</v>
      </c>
      <c r="C595" s="75"/>
      <c r="D595" s="156"/>
      <c r="E595" s="184" t="n">
        <v>8.322</v>
      </c>
      <c r="F595" s="184" t="n">
        <v>7.247153</v>
      </c>
      <c r="G595" s="156"/>
      <c r="H595" s="182"/>
      <c r="I595" s="156"/>
      <c r="J595" s="182"/>
      <c r="K595" s="156"/>
      <c r="L595" s="182"/>
      <c r="M595" s="184" t="s">
        <v>67</v>
      </c>
      <c r="N595" s="184" t="s">
        <v>67</v>
      </c>
      <c r="O595" s="184" t="s">
        <v>67</v>
      </c>
      <c r="P595" s="185"/>
      <c r="Q595" s="222"/>
    </row>
    <row r="596" customFormat="false" ht="11.25" hidden="false" customHeight="false" outlineLevel="0" collapsed="false">
      <c r="B596" s="74" t="s">
        <v>56</v>
      </c>
      <c r="C596" s="75"/>
      <c r="D596" s="159" t="s">
        <v>67</v>
      </c>
      <c r="E596" s="184" t="s">
        <v>67</v>
      </c>
      <c r="F596" s="184" t="s">
        <v>67</v>
      </c>
      <c r="G596" s="156"/>
      <c r="H596" s="182"/>
      <c r="I596" s="156"/>
      <c r="J596" s="182"/>
      <c r="K596" s="156"/>
      <c r="L596" s="182"/>
      <c r="M596" s="184" t="s">
        <v>67</v>
      </c>
      <c r="N596" s="184" t="s">
        <v>67</v>
      </c>
      <c r="O596" s="184" t="s">
        <v>67</v>
      </c>
      <c r="P596" s="211" t="s">
        <v>67</v>
      </c>
      <c r="Q596" s="222"/>
    </row>
    <row r="597" customFormat="false" ht="12" hidden="false" customHeight="false" outlineLevel="0" collapsed="false">
      <c r="B597" s="84" t="s">
        <v>57</v>
      </c>
      <c r="C597" s="120"/>
      <c r="D597" s="164" t="s">
        <v>67</v>
      </c>
      <c r="E597" s="207" t="s">
        <v>67</v>
      </c>
      <c r="F597" s="207" t="n">
        <v>0.66</v>
      </c>
      <c r="G597" s="165"/>
      <c r="H597" s="188"/>
      <c r="I597" s="165"/>
      <c r="J597" s="188"/>
      <c r="K597" s="165"/>
      <c r="L597" s="188"/>
      <c r="M597" s="207" t="s">
        <v>67</v>
      </c>
      <c r="N597" s="207" t="s">
        <v>67</v>
      </c>
      <c r="O597" s="207" t="s">
        <v>67</v>
      </c>
      <c r="P597" s="212" t="s">
        <v>67</v>
      </c>
      <c r="Q597" s="222"/>
    </row>
    <row r="598" customFormat="false" ht="11.25" hidden="false" customHeight="false" outlineLevel="0" collapsed="false">
      <c r="B598" s="50" t="s">
        <v>58</v>
      </c>
      <c r="C598" s="104"/>
      <c r="D598" s="151" t="s">
        <v>67</v>
      </c>
      <c r="E598" s="151" t="s">
        <v>67</v>
      </c>
      <c r="F598" s="151" t="s">
        <v>67</v>
      </c>
      <c r="G598" s="151" t="s">
        <v>67</v>
      </c>
      <c r="H598" s="151" t="s">
        <v>67</v>
      </c>
      <c r="I598" s="151" t="s">
        <v>67</v>
      </c>
      <c r="J598" s="151" t="s">
        <v>67</v>
      </c>
      <c r="K598" s="151" t="s">
        <v>67</v>
      </c>
      <c r="L598" s="151" t="s">
        <v>67</v>
      </c>
      <c r="M598" s="151" t="s">
        <v>67</v>
      </c>
      <c r="N598" s="151" t="s">
        <v>67</v>
      </c>
      <c r="O598" s="151" t="s">
        <v>67</v>
      </c>
      <c r="P598" s="153" t="s">
        <v>67</v>
      </c>
      <c r="Q598" s="222"/>
    </row>
    <row r="599" customFormat="false" ht="12" hidden="false" customHeight="false" outlineLevel="0" collapsed="false">
      <c r="B599" s="123"/>
      <c r="C599" s="85"/>
      <c r="D599" s="124"/>
      <c r="E599" s="125"/>
      <c r="F599" s="124"/>
      <c r="G599" s="124"/>
      <c r="H599" s="125"/>
      <c r="I599" s="124"/>
      <c r="J599" s="124"/>
      <c r="K599" s="124"/>
      <c r="L599" s="125"/>
      <c r="M599" s="124"/>
      <c r="N599" s="124"/>
      <c r="O599" s="124"/>
      <c r="P599" s="126"/>
      <c r="Q599" s="222"/>
    </row>
    <row r="600" customFormat="false" ht="11.25" hidden="false" customHeight="false" outlineLevel="0" collapsed="false">
      <c r="B600" s="68" t="s">
        <v>59</v>
      </c>
      <c r="C600" s="213"/>
      <c r="D600" s="128"/>
      <c r="E600" s="128"/>
      <c r="F600" s="128"/>
      <c r="G600" s="128"/>
      <c r="H600" s="128"/>
      <c r="I600" s="128"/>
      <c r="J600" s="128"/>
      <c r="K600" s="128"/>
      <c r="L600" s="128"/>
      <c r="M600" s="128"/>
      <c r="N600" s="128"/>
      <c r="O600" s="128"/>
      <c r="P600" s="129"/>
      <c r="Q600" s="222"/>
    </row>
    <row r="601" customFormat="false" ht="11.25" hidden="false" customHeight="false" outlineLevel="0" collapsed="false">
      <c r="B601" s="130" t="s">
        <v>60</v>
      </c>
      <c r="C601" s="99"/>
      <c r="D601" s="214" t="n">
        <v>24509.69403</v>
      </c>
      <c r="E601" s="214" t="n">
        <v>0.85983286</v>
      </c>
      <c r="F601" s="214" t="n">
        <v>1.01530998</v>
      </c>
      <c r="G601" s="200"/>
      <c r="H601" s="200"/>
      <c r="I601" s="200"/>
      <c r="J601" s="200"/>
      <c r="K601" s="200"/>
      <c r="L601" s="200"/>
      <c r="M601" s="214" t="n">
        <v>241.73259716</v>
      </c>
      <c r="N601" s="214" t="n">
        <v>67.4718929</v>
      </c>
      <c r="O601" s="214" t="n">
        <v>13.67524288</v>
      </c>
      <c r="P601" s="215" t="n">
        <v>112.5543286</v>
      </c>
      <c r="Q601" s="222"/>
    </row>
    <row r="602" customFormat="false" ht="11.25" hidden="false" customHeight="false" outlineLevel="0" collapsed="false">
      <c r="B602" s="38" t="s">
        <v>61</v>
      </c>
      <c r="C602" s="99"/>
      <c r="D602" s="154" t="n">
        <v>17488.50203</v>
      </c>
      <c r="E602" s="154" t="n">
        <v>0.22199286</v>
      </c>
      <c r="F602" s="154" t="n">
        <v>0.83306998</v>
      </c>
      <c r="G602" s="200"/>
      <c r="H602" s="200"/>
      <c r="I602" s="200"/>
      <c r="J602" s="200"/>
      <c r="K602" s="200"/>
      <c r="L602" s="200"/>
      <c r="M602" s="154" t="n">
        <v>77.71659716</v>
      </c>
      <c r="N602" s="154" t="n">
        <v>51.0702929</v>
      </c>
      <c r="O602" s="154" t="n">
        <v>8.93700288</v>
      </c>
      <c r="P602" s="167" t="n">
        <v>2.2199286</v>
      </c>
      <c r="Q602" s="222"/>
    </row>
    <row r="603" customFormat="false" ht="11.25" hidden="false" customHeight="false" outlineLevel="0" collapsed="false">
      <c r="B603" s="38" t="s">
        <v>62</v>
      </c>
      <c r="C603" s="99"/>
      <c r="D603" s="159" t="n">
        <v>7021.192</v>
      </c>
      <c r="E603" s="159" t="n">
        <v>0.63784</v>
      </c>
      <c r="F603" s="159" t="n">
        <v>0.18224</v>
      </c>
      <c r="G603" s="200"/>
      <c r="H603" s="200"/>
      <c r="I603" s="200"/>
      <c r="J603" s="200"/>
      <c r="K603" s="200"/>
      <c r="L603" s="200"/>
      <c r="M603" s="159" t="n">
        <v>164.016</v>
      </c>
      <c r="N603" s="159" t="n">
        <v>16.4016</v>
      </c>
      <c r="O603" s="159" t="n">
        <v>4.73824</v>
      </c>
      <c r="P603" s="160" t="n">
        <v>110.3344</v>
      </c>
      <c r="Q603" s="222"/>
    </row>
    <row r="604" customFormat="false" ht="11.25" hidden="false" customHeight="false" outlineLevel="0" collapsed="false">
      <c r="B604" s="130" t="s">
        <v>63</v>
      </c>
      <c r="C604" s="99"/>
      <c r="D604" s="214" t="s">
        <v>70</v>
      </c>
      <c r="E604" s="214" t="s">
        <v>70</v>
      </c>
      <c r="F604" s="214" t="s">
        <v>70</v>
      </c>
      <c r="G604" s="200"/>
      <c r="H604" s="200"/>
      <c r="I604" s="200"/>
      <c r="J604" s="200"/>
      <c r="K604" s="200"/>
      <c r="L604" s="200"/>
      <c r="M604" s="214" t="s">
        <v>70</v>
      </c>
      <c r="N604" s="214" t="s">
        <v>70</v>
      </c>
      <c r="O604" s="214" t="s">
        <v>70</v>
      </c>
      <c r="P604" s="215" t="s">
        <v>70</v>
      </c>
      <c r="Q604" s="222"/>
    </row>
    <row r="605" customFormat="false" ht="14.25" hidden="false" customHeight="false" outlineLevel="0" collapsed="false">
      <c r="B605" s="139" t="s">
        <v>64</v>
      </c>
      <c r="C605" s="140"/>
      <c r="D605" s="216" t="n">
        <v>10350.0842504739</v>
      </c>
      <c r="E605" s="217"/>
      <c r="F605" s="217"/>
      <c r="G605" s="218"/>
      <c r="H605" s="218"/>
      <c r="I605" s="218"/>
      <c r="J605" s="218"/>
      <c r="K605" s="218"/>
      <c r="L605" s="218"/>
      <c r="M605" s="217"/>
      <c r="N605" s="217"/>
      <c r="O605" s="217"/>
      <c r="P605" s="219"/>
      <c r="Q605" s="222"/>
    </row>
    <row r="606" customFormat="false" ht="11.25" hidden="false" customHeight="false" outlineLevel="0" collapsed="false">
      <c r="Q606" s="222"/>
    </row>
    <row r="607" customFormat="false" ht="12" hidden="false" customHeight="false" outlineLevel="0" collapsed="false">
      <c r="A607" s="2" t="n">
        <v>2001</v>
      </c>
      <c r="Q607" s="222"/>
    </row>
    <row r="608" customFormat="false" ht="13.5" hidden="false" customHeight="false" outlineLevel="0" collapsed="false">
      <c r="A608" s="148"/>
      <c r="B608" s="3" t="s">
        <v>0</v>
      </c>
      <c r="C608" s="4"/>
      <c r="D608" s="5" t="s">
        <v>1</v>
      </c>
      <c r="E608" s="5" t="s">
        <v>2</v>
      </c>
      <c r="F608" s="5" t="s">
        <v>3</v>
      </c>
      <c r="G608" s="5" t="s">
        <v>4</v>
      </c>
      <c r="H608" s="5"/>
      <c r="I608" s="5" t="s">
        <v>5</v>
      </c>
      <c r="J608" s="5"/>
      <c r="K608" s="6" t="s">
        <v>6</v>
      </c>
      <c r="L608" s="6"/>
      <c r="M608" s="5" t="s">
        <v>7</v>
      </c>
      <c r="N608" s="5" t="s">
        <v>8</v>
      </c>
      <c r="O608" s="5" t="s">
        <v>9</v>
      </c>
      <c r="P608" s="7" t="s">
        <v>10</v>
      </c>
    </row>
    <row r="609" customFormat="false" ht="21" hidden="false" customHeight="false" outlineLevel="0" collapsed="false">
      <c r="B609" s="8" t="s">
        <v>11</v>
      </c>
      <c r="C609" s="9"/>
      <c r="D609" s="10" t="s">
        <v>12</v>
      </c>
      <c r="E609" s="11"/>
      <c r="F609" s="11"/>
      <c r="G609" s="12" t="s">
        <v>13</v>
      </c>
      <c r="H609" s="12" t="s">
        <v>14</v>
      </c>
      <c r="I609" s="12" t="s">
        <v>13</v>
      </c>
      <c r="J609" s="12" t="s">
        <v>14</v>
      </c>
      <c r="K609" s="12" t="s">
        <v>13</v>
      </c>
      <c r="L609" s="12" t="s">
        <v>14</v>
      </c>
      <c r="M609" s="11"/>
      <c r="N609" s="11"/>
      <c r="O609" s="11"/>
      <c r="P609" s="13"/>
    </row>
    <row r="610" customFormat="false" ht="14.25" hidden="false" customHeight="false" outlineLevel="0" collapsed="false">
      <c r="B610" s="14"/>
      <c r="C610" s="15"/>
      <c r="D610" s="16" t="s">
        <v>15</v>
      </c>
      <c r="E610" s="16"/>
      <c r="F610" s="16"/>
      <c r="G610" s="17" t="s">
        <v>16</v>
      </c>
      <c r="H610" s="17"/>
      <c r="I610" s="17"/>
      <c r="J610" s="17"/>
      <c r="K610" s="18" t="s">
        <v>15</v>
      </c>
      <c r="L610" s="18"/>
      <c r="M610" s="18"/>
      <c r="N610" s="18"/>
      <c r="O610" s="18"/>
      <c r="P610" s="18"/>
    </row>
    <row r="611" customFormat="false" ht="12.75" hidden="false" customHeight="false" outlineLevel="0" collapsed="false">
      <c r="B611" s="19" t="s">
        <v>17</v>
      </c>
      <c r="C611" s="20"/>
      <c r="D611" s="221" t="n">
        <v>864173.279312586</v>
      </c>
      <c r="E611" s="149" t="n">
        <v>2956.37967867358</v>
      </c>
      <c r="F611" s="149" t="n">
        <v>194.6834875869</v>
      </c>
      <c r="G611" s="149" t="n">
        <v>49587.0880599909</v>
      </c>
      <c r="H611" s="149" t="n">
        <v>7974.6688203132</v>
      </c>
      <c r="I611" s="149" t="n">
        <v>671.4456</v>
      </c>
      <c r="J611" s="149" t="n">
        <v>723.2210100561</v>
      </c>
      <c r="K611" s="149" t="n">
        <v>1.440019000025</v>
      </c>
      <c r="L611" s="149" t="n">
        <v>0.204976</v>
      </c>
      <c r="M611" s="149" t="n">
        <v>1773.6157739863</v>
      </c>
      <c r="N611" s="149" t="n">
        <v>4699.281393057</v>
      </c>
      <c r="O611" s="149" t="n">
        <v>1421.2225943213</v>
      </c>
      <c r="P611" s="150" t="n">
        <v>630.7795036302</v>
      </c>
      <c r="Q611" s="222"/>
    </row>
    <row r="612" customFormat="false" ht="11.25" hidden="false" customHeight="false" outlineLevel="0" collapsed="false">
      <c r="B612" s="23" t="s">
        <v>18</v>
      </c>
      <c r="C612" s="24"/>
      <c r="D612" s="223" t="n">
        <v>820687.302712186</v>
      </c>
      <c r="E612" s="151" t="n">
        <v>940.7924259348</v>
      </c>
      <c r="F612" s="151" t="n">
        <v>21.7544125469</v>
      </c>
      <c r="G612" s="152"/>
      <c r="H612" s="152"/>
      <c r="I612" s="152"/>
      <c r="J612" s="152"/>
      <c r="K612" s="152"/>
      <c r="L612" s="152"/>
      <c r="M612" s="151" t="n">
        <v>1661.2536207783</v>
      </c>
      <c r="N612" s="151" t="n">
        <v>4110.405608357</v>
      </c>
      <c r="O612" s="151" t="n">
        <v>434.384384756</v>
      </c>
      <c r="P612" s="153" t="n">
        <v>563.9394812902</v>
      </c>
      <c r="Q612" s="222"/>
    </row>
    <row r="613" customFormat="false" ht="11.25" hidden="false" customHeight="false" outlineLevel="0" collapsed="false">
      <c r="B613" s="28" t="s">
        <v>19</v>
      </c>
      <c r="C613" s="29" t="s">
        <v>20</v>
      </c>
      <c r="D613" s="154" t="n">
        <v>861842.698372929</v>
      </c>
      <c r="E613" s="155"/>
      <c r="F613" s="155"/>
      <c r="G613" s="156"/>
      <c r="H613" s="156"/>
      <c r="I613" s="156"/>
      <c r="J613" s="156"/>
      <c r="K613" s="156"/>
      <c r="L613" s="156"/>
      <c r="M613" s="157"/>
      <c r="N613" s="157"/>
      <c r="O613" s="157"/>
      <c r="P613" s="158"/>
      <c r="Q613" s="222"/>
    </row>
    <row r="614" customFormat="false" ht="11.25" hidden="false" customHeight="false" outlineLevel="0" collapsed="false">
      <c r="B614" s="35"/>
      <c r="C614" s="29" t="s">
        <v>21</v>
      </c>
      <c r="D614" s="159" t="n">
        <v>820687.297769123</v>
      </c>
      <c r="E614" s="159" t="n">
        <v>58.4707127818</v>
      </c>
      <c r="F614" s="159" t="n">
        <v>21.7544125469</v>
      </c>
      <c r="G614" s="156"/>
      <c r="H614" s="156"/>
      <c r="I614" s="156"/>
      <c r="J614" s="156"/>
      <c r="K614" s="156"/>
      <c r="L614" s="156"/>
      <c r="M614" s="159" t="n">
        <v>1661.2536207783</v>
      </c>
      <c r="N614" s="159" t="n">
        <v>4103.140608357</v>
      </c>
      <c r="O614" s="159" t="n">
        <v>372.253206756</v>
      </c>
      <c r="P614" s="160" t="n">
        <v>544.0871572902</v>
      </c>
      <c r="Q614" s="222"/>
    </row>
    <row r="615" customFormat="false" ht="11.25" hidden="false" customHeight="false" outlineLevel="0" collapsed="false">
      <c r="B615" s="38" t="s">
        <v>22</v>
      </c>
      <c r="C615" s="39"/>
      <c r="D615" s="159" t="n">
        <v>353232.927100858</v>
      </c>
      <c r="E615" s="159" t="n">
        <v>5.5607341062</v>
      </c>
      <c r="F615" s="159" t="n">
        <v>12.0871229948</v>
      </c>
      <c r="G615" s="156"/>
      <c r="H615" s="156"/>
      <c r="I615" s="156"/>
      <c r="J615" s="156"/>
      <c r="K615" s="156"/>
      <c r="L615" s="156"/>
      <c r="M615" s="159" t="n">
        <v>259.1015650129</v>
      </c>
      <c r="N615" s="159" t="n">
        <v>116.9453847492</v>
      </c>
      <c r="O615" s="159" t="n">
        <v>8.5503586679</v>
      </c>
      <c r="P615" s="160" t="n">
        <v>328.278750071</v>
      </c>
      <c r="Q615" s="222"/>
    </row>
    <row r="616" customFormat="false" ht="11.25" hidden="false" customHeight="false" outlineLevel="0" collapsed="false">
      <c r="B616" s="38" t="s">
        <v>23</v>
      </c>
      <c r="C616" s="39"/>
      <c r="D616" s="161" t="n">
        <v>98677.9314556704</v>
      </c>
      <c r="E616" s="161" t="n">
        <v>5.7238655582</v>
      </c>
      <c r="F616" s="161" t="n">
        <v>2.8089395679</v>
      </c>
      <c r="G616" s="162"/>
      <c r="H616" s="162"/>
      <c r="I616" s="162"/>
      <c r="J616" s="162"/>
      <c r="K616" s="162"/>
      <c r="L616" s="162"/>
      <c r="M616" s="161" t="n">
        <v>152.2854500512</v>
      </c>
      <c r="N616" s="161" t="n">
        <v>638.2500384107</v>
      </c>
      <c r="O616" s="161" t="n">
        <v>5.996273863</v>
      </c>
      <c r="P616" s="163" t="n">
        <v>93.4080755659</v>
      </c>
      <c r="Q616" s="222"/>
    </row>
    <row r="617" customFormat="false" ht="11.25" hidden="false" customHeight="false" outlineLevel="0" collapsed="false">
      <c r="B617" s="38" t="s">
        <v>24</v>
      </c>
      <c r="C617" s="39"/>
      <c r="D617" s="159" t="n">
        <v>178430.596812594</v>
      </c>
      <c r="E617" s="159" t="n">
        <v>14.8158620326</v>
      </c>
      <c r="F617" s="159" t="n">
        <v>4.96988419</v>
      </c>
      <c r="G617" s="156"/>
      <c r="H617" s="156"/>
      <c r="I617" s="156"/>
      <c r="J617" s="156"/>
      <c r="K617" s="156"/>
      <c r="L617" s="156"/>
      <c r="M617" s="159" t="n">
        <v>1042.8222345211</v>
      </c>
      <c r="N617" s="159" t="n">
        <v>2279.0938176364</v>
      </c>
      <c r="O617" s="159" t="n">
        <v>268.803770803</v>
      </c>
      <c r="P617" s="160" t="n">
        <v>17.5981739984</v>
      </c>
      <c r="Q617" s="222"/>
    </row>
    <row r="618" customFormat="false" ht="11.25" hidden="false" customHeight="false" outlineLevel="0" collapsed="false">
      <c r="B618" s="38" t="s">
        <v>25</v>
      </c>
      <c r="C618" s="39"/>
      <c r="D618" s="159" t="n">
        <v>188479.624022832</v>
      </c>
      <c r="E618" s="159" t="n">
        <v>32.0459474884</v>
      </c>
      <c r="F618" s="159" t="n">
        <v>1.8444982498</v>
      </c>
      <c r="G618" s="156"/>
      <c r="H618" s="156"/>
      <c r="I618" s="156"/>
      <c r="J618" s="156"/>
      <c r="K618" s="156"/>
      <c r="L618" s="156"/>
      <c r="M618" s="159" t="n">
        <v>197.5390277902</v>
      </c>
      <c r="N618" s="159" t="n">
        <v>1034.3372833836</v>
      </c>
      <c r="O618" s="159" t="n">
        <v>85.0830816998</v>
      </c>
      <c r="P618" s="160" t="n">
        <v>104.1945429084</v>
      </c>
      <c r="Q618" s="222"/>
    </row>
    <row r="619" customFormat="false" ht="11.25" hidden="false" customHeight="false" outlineLevel="0" collapsed="false">
      <c r="B619" s="38" t="s">
        <v>26</v>
      </c>
      <c r="C619" s="39"/>
      <c r="D619" s="159" t="n">
        <v>1866.218377168</v>
      </c>
      <c r="E619" s="159" t="n">
        <v>0.3243035964</v>
      </c>
      <c r="F619" s="159" t="n">
        <v>0.0439675444</v>
      </c>
      <c r="G619" s="156"/>
      <c r="H619" s="156"/>
      <c r="I619" s="156"/>
      <c r="J619" s="156"/>
      <c r="K619" s="156"/>
      <c r="L619" s="156"/>
      <c r="M619" s="159" t="n">
        <v>9.5053434029</v>
      </c>
      <c r="N619" s="159" t="n">
        <v>34.5140841771</v>
      </c>
      <c r="O619" s="159" t="n">
        <v>3.8197217223</v>
      </c>
      <c r="P619" s="160" t="n">
        <v>0.6076147465</v>
      </c>
      <c r="Q619" s="222"/>
    </row>
    <row r="620" customFormat="false" ht="11.25" hidden="false" customHeight="false" outlineLevel="0" collapsed="false">
      <c r="B620" s="28" t="s">
        <v>27</v>
      </c>
      <c r="C620" s="43"/>
      <c r="D620" s="230" t="n">
        <v>0.0049430625</v>
      </c>
      <c r="E620" s="159" t="n">
        <v>882.321713153</v>
      </c>
      <c r="F620" s="159" t="s">
        <v>72</v>
      </c>
      <c r="G620" s="156"/>
      <c r="H620" s="156"/>
      <c r="I620" s="156"/>
      <c r="J620" s="156"/>
      <c r="K620" s="156"/>
      <c r="L620" s="156"/>
      <c r="M620" s="159" t="s">
        <v>70</v>
      </c>
      <c r="N620" s="159" t="n">
        <v>7.265</v>
      </c>
      <c r="O620" s="159" t="n">
        <v>62.131178</v>
      </c>
      <c r="P620" s="160" t="n">
        <v>19.852324</v>
      </c>
      <c r="Q620" s="222"/>
    </row>
    <row r="621" customFormat="false" ht="11.25" hidden="false" customHeight="false" outlineLevel="0" collapsed="false">
      <c r="B621" s="44" t="s">
        <v>28</v>
      </c>
      <c r="C621" s="43"/>
      <c r="D621" s="159" t="s">
        <v>70</v>
      </c>
      <c r="E621" s="159" t="n">
        <v>525.634046153</v>
      </c>
      <c r="F621" s="159" t="s">
        <v>67</v>
      </c>
      <c r="G621" s="156"/>
      <c r="H621" s="156"/>
      <c r="I621" s="156"/>
      <c r="J621" s="156"/>
      <c r="K621" s="156"/>
      <c r="L621" s="156"/>
      <c r="M621" s="159" t="s">
        <v>67</v>
      </c>
      <c r="N621" s="159" t="n">
        <v>7.265</v>
      </c>
      <c r="O621" s="159" t="n">
        <v>1.08975</v>
      </c>
      <c r="P621" s="160" t="n">
        <v>0.355985</v>
      </c>
      <c r="Q621" s="222"/>
    </row>
    <row r="622" customFormat="false" ht="12" hidden="false" customHeight="false" outlineLevel="0" collapsed="false">
      <c r="B622" s="45" t="s">
        <v>29</v>
      </c>
      <c r="C622" s="46"/>
      <c r="D622" s="164" t="n">
        <v>0.0049430625</v>
      </c>
      <c r="E622" s="164" t="n">
        <v>356.687667</v>
      </c>
      <c r="F622" s="164" t="s">
        <v>72</v>
      </c>
      <c r="G622" s="165"/>
      <c r="H622" s="165"/>
      <c r="I622" s="165"/>
      <c r="J622" s="165"/>
      <c r="K622" s="165"/>
      <c r="L622" s="165"/>
      <c r="M622" s="164" t="s">
        <v>70</v>
      </c>
      <c r="N622" s="164" t="n">
        <v>0</v>
      </c>
      <c r="O622" s="164" t="n">
        <v>61.041428</v>
      </c>
      <c r="P622" s="166" t="n">
        <v>19.496339</v>
      </c>
      <c r="Q622" s="222"/>
    </row>
    <row r="623" customFormat="false" ht="11.25" hidden="false" customHeight="false" outlineLevel="0" collapsed="false">
      <c r="B623" s="50" t="s">
        <v>30</v>
      </c>
      <c r="C623" s="51"/>
      <c r="D623" s="151" t="n">
        <v>78613.7066004</v>
      </c>
      <c r="E623" s="151" t="n">
        <v>0.11307783</v>
      </c>
      <c r="F623" s="151" t="n">
        <v>24.84204224</v>
      </c>
      <c r="G623" s="151" t="n">
        <v>49587.0880599909</v>
      </c>
      <c r="H623" s="151" t="n">
        <v>7974.6688203132</v>
      </c>
      <c r="I623" s="151" t="n">
        <v>671.4456</v>
      </c>
      <c r="J623" s="151" t="n">
        <v>723.2210100561</v>
      </c>
      <c r="K623" s="151" t="n">
        <v>1.440019000025</v>
      </c>
      <c r="L623" s="151" t="n">
        <v>0.204976</v>
      </c>
      <c r="M623" s="151" t="n">
        <v>8.421393208</v>
      </c>
      <c r="N623" s="151" t="n">
        <v>588.8757847</v>
      </c>
      <c r="O623" s="151" t="n">
        <v>49.4133668253</v>
      </c>
      <c r="P623" s="153" t="n">
        <v>66.84002234</v>
      </c>
      <c r="Q623" s="222"/>
    </row>
    <row r="624" customFormat="false" ht="11.25" hidden="false" customHeight="false" outlineLevel="0" collapsed="false">
      <c r="B624" s="28" t="s">
        <v>31</v>
      </c>
      <c r="C624" s="52"/>
      <c r="D624" s="154" t="n">
        <v>20208.3056364</v>
      </c>
      <c r="E624" s="154" t="s">
        <v>70</v>
      </c>
      <c r="F624" s="154" t="s">
        <v>70</v>
      </c>
      <c r="G624" s="155"/>
      <c r="H624" s="155"/>
      <c r="I624" s="155"/>
      <c r="J624" s="155"/>
      <c r="K624" s="155"/>
      <c r="L624" s="155"/>
      <c r="M624" s="154" t="n">
        <v>2.3662284</v>
      </c>
      <c r="N624" s="154" t="s">
        <v>70</v>
      </c>
      <c r="O624" s="154" t="n">
        <v>1.89</v>
      </c>
      <c r="P624" s="167" t="n">
        <v>6.3099424</v>
      </c>
      <c r="Q624" s="222"/>
    </row>
    <row r="625" customFormat="false" ht="11.25" hidden="false" customHeight="false" outlineLevel="0" collapsed="false">
      <c r="B625" s="28" t="s">
        <v>32</v>
      </c>
      <c r="C625" s="52"/>
      <c r="D625" s="159" t="n">
        <v>13910.031022</v>
      </c>
      <c r="E625" s="159" t="n">
        <v>0.01045083</v>
      </c>
      <c r="F625" s="159" t="n">
        <v>24.84204224</v>
      </c>
      <c r="G625" s="159" t="s">
        <v>67</v>
      </c>
      <c r="H625" s="159" t="s">
        <v>67</v>
      </c>
      <c r="I625" s="159" t="s">
        <v>67</v>
      </c>
      <c r="J625" s="159" t="s">
        <v>67</v>
      </c>
      <c r="K625" s="159" t="s">
        <v>67</v>
      </c>
      <c r="L625" s="159" t="s">
        <v>67</v>
      </c>
      <c r="M625" s="159" t="n">
        <v>3.893685708</v>
      </c>
      <c r="N625" s="159" t="n">
        <v>0.9405747</v>
      </c>
      <c r="O625" s="159" t="n">
        <v>3.7358995</v>
      </c>
      <c r="P625" s="160" t="n">
        <v>24.35444694</v>
      </c>
      <c r="Q625" s="222"/>
    </row>
    <row r="626" customFormat="false" ht="11.25" hidden="false" customHeight="false" outlineLevel="0" collapsed="false">
      <c r="B626" s="28" t="s">
        <v>33</v>
      </c>
      <c r="C626" s="52"/>
      <c r="D626" s="159" t="n">
        <v>44495.369942</v>
      </c>
      <c r="E626" s="159" t="n">
        <v>0.102627</v>
      </c>
      <c r="F626" s="159" t="s">
        <v>67</v>
      </c>
      <c r="G626" s="156"/>
      <c r="H626" s="156"/>
      <c r="I626" s="156"/>
      <c r="J626" s="159" t="n">
        <v>371.52</v>
      </c>
      <c r="K626" s="156"/>
      <c r="L626" s="159" t="n">
        <v>0.04927</v>
      </c>
      <c r="M626" s="159" t="n">
        <v>1.7264101</v>
      </c>
      <c r="N626" s="159" t="n">
        <v>587.93521</v>
      </c>
      <c r="O626" s="159" t="n">
        <v>2.317659</v>
      </c>
      <c r="P626" s="160" t="n">
        <v>16.058591</v>
      </c>
      <c r="Q626" s="222"/>
    </row>
    <row r="627" customFormat="false" ht="12" hidden="false" customHeight="false" outlineLevel="0" collapsed="false">
      <c r="B627" s="28" t="s">
        <v>34</v>
      </c>
      <c r="C627" s="52"/>
      <c r="D627" s="159" t="s">
        <v>67</v>
      </c>
      <c r="E627" s="156"/>
      <c r="F627" s="156"/>
      <c r="G627" s="156"/>
      <c r="H627" s="156"/>
      <c r="I627" s="156"/>
      <c r="J627" s="156"/>
      <c r="K627" s="156"/>
      <c r="L627" s="156"/>
      <c r="M627" s="159" t="n">
        <v>0.435069</v>
      </c>
      <c r="N627" s="159" t="s">
        <v>70</v>
      </c>
      <c r="O627" s="159" t="n">
        <v>41.4698083253</v>
      </c>
      <c r="P627" s="160" t="n">
        <v>20.117042</v>
      </c>
      <c r="Q627" s="222"/>
    </row>
    <row r="628" customFormat="false" ht="12.75" hidden="false" customHeight="false" outlineLevel="0" collapsed="false">
      <c r="B628" s="55" t="s">
        <v>35</v>
      </c>
      <c r="C628" s="56"/>
      <c r="D628" s="162"/>
      <c r="E628" s="162"/>
      <c r="F628" s="162"/>
      <c r="G628" s="162"/>
      <c r="H628" s="161" t="n">
        <v>1091.14</v>
      </c>
      <c r="I628" s="162"/>
      <c r="J628" s="161" t="n">
        <v>0</v>
      </c>
      <c r="K628" s="162"/>
      <c r="L628" s="238" t="s">
        <v>81</v>
      </c>
      <c r="M628" s="162"/>
      <c r="N628" s="162"/>
      <c r="O628" s="162"/>
      <c r="P628" s="169"/>
      <c r="Q628" s="222"/>
    </row>
    <row r="629" customFormat="false" ht="12.75" hidden="false" customHeight="false" outlineLevel="0" collapsed="false">
      <c r="B629" s="55" t="s">
        <v>36</v>
      </c>
      <c r="C629" s="56"/>
      <c r="D629" s="162"/>
      <c r="E629" s="162"/>
      <c r="F629" s="162"/>
      <c r="G629" s="161" t="n">
        <v>49587.0880599909</v>
      </c>
      <c r="H629" s="161" t="n">
        <v>6883.5288203132</v>
      </c>
      <c r="I629" s="161" t="n">
        <v>671.4456</v>
      </c>
      <c r="J629" s="161" t="n">
        <v>351.7010100561</v>
      </c>
      <c r="K629" s="161" t="n">
        <v>1.440019000025</v>
      </c>
      <c r="L629" s="237" t="n">
        <v>0.1378708114253</v>
      </c>
      <c r="M629" s="162"/>
      <c r="N629" s="162"/>
      <c r="O629" s="162"/>
      <c r="P629" s="169"/>
      <c r="Q629" s="222"/>
    </row>
    <row r="630" customFormat="false" ht="12" hidden="false" customHeight="false" outlineLevel="0" collapsed="false">
      <c r="B630" s="58" t="s">
        <v>37</v>
      </c>
      <c r="C630" s="59"/>
      <c r="D630" s="164" t="s">
        <v>67</v>
      </c>
      <c r="E630" s="164" t="s">
        <v>67</v>
      </c>
      <c r="F630" s="164" t="s">
        <v>67</v>
      </c>
      <c r="G630" s="164" t="s">
        <v>67</v>
      </c>
      <c r="H630" s="164" t="s">
        <v>67</v>
      </c>
      <c r="I630" s="164" t="s">
        <v>67</v>
      </c>
      <c r="J630" s="164" t="s">
        <v>67</v>
      </c>
      <c r="K630" s="164" t="s">
        <v>67</v>
      </c>
      <c r="L630" s="225" t="n">
        <v>0.017835174338</v>
      </c>
      <c r="M630" s="164" t="s">
        <v>67</v>
      </c>
      <c r="N630" s="164" t="s">
        <v>67</v>
      </c>
      <c r="O630" s="164" t="s">
        <v>67</v>
      </c>
      <c r="P630" s="166" t="s">
        <v>67</v>
      </c>
      <c r="Q630" s="222"/>
    </row>
    <row r="631" customFormat="false" ht="12" hidden="false" customHeight="false" outlineLevel="0" collapsed="false">
      <c r="B631" s="60" t="s">
        <v>38</v>
      </c>
      <c r="C631" s="61"/>
      <c r="D631" s="170" t="s">
        <v>70</v>
      </c>
      <c r="E631" s="171"/>
      <c r="F631" s="172" t="n">
        <v>3.787231</v>
      </c>
      <c r="G631" s="173"/>
      <c r="H631" s="171"/>
      <c r="I631" s="173"/>
      <c r="J631" s="171"/>
      <c r="K631" s="173"/>
      <c r="L631" s="171"/>
      <c r="M631" s="174" t="s">
        <v>67</v>
      </c>
      <c r="N631" s="174" t="s">
        <v>67</v>
      </c>
      <c r="O631" s="172" t="n">
        <v>812.470921</v>
      </c>
      <c r="P631" s="175" t="s">
        <v>67</v>
      </c>
      <c r="Q631" s="222"/>
    </row>
    <row r="632" customFormat="false" ht="11.25" hidden="false" customHeight="false" outlineLevel="0" collapsed="false">
      <c r="B632" s="68" t="s">
        <v>39</v>
      </c>
      <c r="C632" s="69"/>
      <c r="D632" s="176"/>
      <c r="E632" s="177" t="n">
        <v>1187.871563</v>
      </c>
      <c r="F632" s="177" t="n">
        <v>134.845478</v>
      </c>
      <c r="G632" s="178"/>
      <c r="H632" s="179"/>
      <c r="I632" s="178"/>
      <c r="J632" s="179"/>
      <c r="K632" s="178"/>
      <c r="L632" s="179"/>
      <c r="M632" s="154" t="n">
        <v>103.94076</v>
      </c>
      <c r="N632" s="154" t="s">
        <v>67</v>
      </c>
      <c r="O632" s="154" t="n">
        <v>124.95392174</v>
      </c>
      <c r="P632" s="167" t="s">
        <v>67</v>
      </c>
      <c r="Q632" s="222"/>
    </row>
    <row r="633" customFormat="false" ht="11.25" hidden="false" customHeight="false" outlineLevel="0" collapsed="false">
      <c r="B633" s="74" t="s">
        <v>40</v>
      </c>
      <c r="C633" s="75"/>
      <c r="D633" s="180"/>
      <c r="E633" s="181" t="n">
        <v>954.41</v>
      </c>
      <c r="F633" s="155"/>
      <c r="G633" s="156"/>
      <c r="H633" s="182"/>
      <c r="I633" s="156"/>
      <c r="J633" s="182"/>
      <c r="K633" s="156"/>
      <c r="L633" s="182"/>
      <c r="M633" s="155"/>
      <c r="N633" s="155"/>
      <c r="O633" s="155"/>
      <c r="P633" s="183"/>
      <c r="Q633" s="222"/>
    </row>
    <row r="634" customFormat="false" ht="11.25" hidden="false" customHeight="false" outlineLevel="0" collapsed="false">
      <c r="B634" s="74" t="s">
        <v>41</v>
      </c>
      <c r="C634" s="75"/>
      <c r="D634" s="180"/>
      <c r="E634" s="184" t="n">
        <v>263.712893</v>
      </c>
      <c r="F634" s="184" t="n">
        <v>9.7265</v>
      </c>
      <c r="G634" s="156"/>
      <c r="H634" s="182"/>
      <c r="I634" s="156"/>
      <c r="J634" s="182"/>
      <c r="K634" s="156"/>
      <c r="L634" s="182"/>
      <c r="M634" s="232"/>
      <c r="N634" s="156"/>
      <c r="O634" s="184" t="n">
        <v>124.9537973</v>
      </c>
      <c r="P634" s="185"/>
      <c r="Q634" s="222"/>
    </row>
    <row r="635" customFormat="false" ht="11.25" hidden="false" customHeight="false" outlineLevel="0" collapsed="false">
      <c r="B635" s="74" t="s">
        <v>42</v>
      </c>
      <c r="C635" s="75"/>
      <c r="D635" s="180"/>
      <c r="E635" s="184" t="s">
        <v>67</v>
      </c>
      <c r="F635" s="156"/>
      <c r="G635" s="156"/>
      <c r="H635" s="182"/>
      <c r="I635" s="156"/>
      <c r="J635" s="182"/>
      <c r="K635" s="156"/>
      <c r="L635" s="182"/>
      <c r="M635" s="156"/>
      <c r="N635" s="156"/>
      <c r="O635" s="184" t="s">
        <v>67</v>
      </c>
      <c r="P635" s="185"/>
      <c r="Q635" s="222"/>
    </row>
    <row r="636" customFormat="false" ht="11.25" hidden="false" customHeight="false" outlineLevel="0" collapsed="false">
      <c r="B636" s="74" t="s">
        <v>43</v>
      </c>
      <c r="C636" s="75"/>
      <c r="D636" s="186"/>
      <c r="E636" s="184" t="n">
        <v>-30.25133</v>
      </c>
      <c r="F636" s="184" t="n">
        <v>125.118978</v>
      </c>
      <c r="G636" s="156"/>
      <c r="H636" s="182"/>
      <c r="I636" s="156"/>
      <c r="J636" s="182"/>
      <c r="K636" s="156"/>
      <c r="L636" s="182"/>
      <c r="M636" s="232"/>
      <c r="N636" s="156"/>
      <c r="O636" s="184" t="n">
        <v>0.00012444</v>
      </c>
      <c r="P636" s="185"/>
      <c r="Q636" s="222"/>
    </row>
    <row r="637" customFormat="false" ht="11.25" hidden="false" customHeight="false" outlineLevel="0" collapsed="false">
      <c r="B637" s="74" t="s">
        <v>44</v>
      </c>
      <c r="C637" s="75"/>
      <c r="D637" s="180"/>
      <c r="E637" s="184" t="s">
        <v>67</v>
      </c>
      <c r="F637" s="184" t="s">
        <v>67</v>
      </c>
      <c r="G637" s="156"/>
      <c r="H637" s="182"/>
      <c r="I637" s="156"/>
      <c r="J637" s="182"/>
      <c r="K637" s="156"/>
      <c r="L637" s="182"/>
      <c r="M637" s="187" t="s">
        <v>67</v>
      </c>
      <c r="N637" s="187" t="s">
        <v>67</v>
      </c>
      <c r="O637" s="184" t="s">
        <v>67</v>
      </c>
      <c r="P637" s="185"/>
      <c r="Q637" s="222"/>
    </row>
    <row r="638" customFormat="false" ht="11.25" hidden="false" customHeight="false" outlineLevel="0" collapsed="false">
      <c r="B638" s="74" t="s">
        <v>45</v>
      </c>
      <c r="C638" s="75"/>
      <c r="D638" s="156"/>
      <c r="E638" s="184" t="s">
        <v>67</v>
      </c>
      <c r="F638" s="184" t="s">
        <v>67</v>
      </c>
      <c r="G638" s="156"/>
      <c r="H638" s="182"/>
      <c r="I638" s="156"/>
      <c r="J638" s="182"/>
      <c r="K638" s="156"/>
      <c r="L638" s="182"/>
      <c r="M638" s="184" t="s">
        <v>67</v>
      </c>
      <c r="N638" s="184" t="s">
        <v>67</v>
      </c>
      <c r="O638" s="184" t="s">
        <v>67</v>
      </c>
      <c r="P638" s="185"/>
      <c r="Q638" s="222"/>
    </row>
    <row r="639" customFormat="false" ht="12" hidden="false" customHeight="false" outlineLevel="0" collapsed="false">
      <c r="B639" s="84" t="s">
        <v>37</v>
      </c>
      <c r="C639" s="85"/>
      <c r="D639" s="165"/>
      <c r="E639" s="164" t="s">
        <v>67</v>
      </c>
      <c r="F639" s="164" t="n">
        <v>0</v>
      </c>
      <c r="G639" s="165"/>
      <c r="H639" s="188"/>
      <c r="I639" s="165"/>
      <c r="J639" s="188"/>
      <c r="K639" s="165"/>
      <c r="L639" s="188"/>
      <c r="M639" s="225" t="n">
        <v>103.94076</v>
      </c>
      <c r="N639" s="164" t="s">
        <v>67</v>
      </c>
      <c r="O639" s="164" t="s">
        <v>67</v>
      </c>
      <c r="P639" s="126" t="s">
        <v>67</v>
      </c>
      <c r="Q639" s="222"/>
    </row>
    <row r="640" customFormat="false" ht="11.25" hidden="false" customHeight="false" outlineLevel="0" collapsed="false">
      <c r="B640" s="23" t="s">
        <v>46</v>
      </c>
      <c r="C640" s="69"/>
      <c r="D640" s="151" t="n">
        <v>-35127.73</v>
      </c>
      <c r="E640" s="151" t="s">
        <v>70</v>
      </c>
      <c r="F640" s="151" t="n">
        <v>1.36</v>
      </c>
      <c r="G640" s="152"/>
      <c r="H640" s="189"/>
      <c r="I640" s="152"/>
      <c r="J640" s="189"/>
      <c r="K640" s="152"/>
      <c r="L640" s="189"/>
      <c r="M640" s="151" t="s">
        <v>70</v>
      </c>
      <c r="N640" s="151" t="s">
        <v>70</v>
      </c>
      <c r="O640" s="151" t="s">
        <v>70</v>
      </c>
      <c r="P640" s="153" t="s">
        <v>67</v>
      </c>
      <c r="Q640" s="222"/>
    </row>
    <row r="641" customFormat="false" ht="11.25" hidden="false" customHeight="false" outlineLevel="0" collapsed="false">
      <c r="B641" s="90" t="s">
        <v>47</v>
      </c>
      <c r="C641" s="75"/>
      <c r="D641" s="228" t="n">
        <v>-77518.1733333333</v>
      </c>
      <c r="E641" s="229" t="n">
        <v>0</v>
      </c>
      <c r="F641" s="229" t="n">
        <v>0</v>
      </c>
      <c r="G641" s="162"/>
      <c r="H641" s="192"/>
      <c r="I641" s="162"/>
      <c r="J641" s="192"/>
      <c r="K641" s="162"/>
      <c r="L641" s="192"/>
      <c r="M641" s="228" t="n">
        <v>0</v>
      </c>
      <c r="N641" s="228" t="n">
        <v>0</v>
      </c>
      <c r="O641" s="194"/>
      <c r="P641" s="195"/>
      <c r="Q641" s="222"/>
    </row>
    <row r="642" customFormat="false" ht="11.25" hidden="false" customHeight="false" outlineLevel="0" collapsed="false">
      <c r="B642" s="74" t="s">
        <v>48</v>
      </c>
      <c r="C642" s="75"/>
      <c r="D642" s="230" t="n">
        <v>25061.6905942648</v>
      </c>
      <c r="E642" s="231" t="n">
        <v>0</v>
      </c>
      <c r="F642" s="231" t="n">
        <v>1.36003109816152</v>
      </c>
      <c r="G642" s="156"/>
      <c r="H642" s="182"/>
      <c r="I642" s="156"/>
      <c r="J642" s="182"/>
      <c r="K642" s="156"/>
      <c r="L642" s="182"/>
      <c r="M642" s="230" t="n">
        <v>0</v>
      </c>
      <c r="N642" s="230" t="n">
        <v>0</v>
      </c>
      <c r="O642" s="196" t="s">
        <v>74</v>
      </c>
      <c r="P642" s="197"/>
      <c r="Q642" s="222"/>
    </row>
    <row r="643" customFormat="false" ht="11.25" hidden="false" customHeight="false" outlineLevel="0" collapsed="false">
      <c r="B643" s="74" t="s">
        <v>49</v>
      </c>
      <c r="C643" s="99"/>
      <c r="D643" s="230" t="n">
        <v>16663.762594297</v>
      </c>
      <c r="E643" s="232" t="n">
        <v>0</v>
      </c>
      <c r="F643" s="233" t="n">
        <v>0</v>
      </c>
      <c r="G643" s="156"/>
      <c r="H643" s="182"/>
      <c r="I643" s="156"/>
      <c r="J643" s="182"/>
      <c r="K643" s="156"/>
      <c r="L643" s="182"/>
      <c r="M643" s="230" t="n">
        <v>0</v>
      </c>
      <c r="N643" s="230" t="n">
        <v>0</v>
      </c>
      <c r="O643" s="200"/>
      <c r="P643" s="201"/>
      <c r="Q643" s="222"/>
    </row>
    <row r="644" customFormat="false" ht="11.25" hidden="false" customHeight="false" outlineLevel="0" collapsed="false">
      <c r="B644" s="74" t="s">
        <v>50</v>
      </c>
      <c r="C644" s="104"/>
      <c r="D644" s="230" t="n">
        <v>0</v>
      </c>
      <c r="E644" s="234" t="n">
        <v>0</v>
      </c>
      <c r="F644" s="235" t="n">
        <v>0</v>
      </c>
      <c r="G644" s="162"/>
      <c r="H644" s="192"/>
      <c r="I644" s="162"/>
      <c r="J644" s="192"/>
      <c r="K644" s="162"/>
      <c r="L644" s="192"/>
      <c r="M644" s="230" t="n">
        <v>0</v>
      </c>
      <c r="N644" s="230" t="n">
        <v>0</v>
      </c>
      <c r="O644" s="205"/>
      <c r="P644" s="206"/>
      <c r="Q644" s="222"/>
    </row>
    <row r="645" customFormat="false" ht="11.25" hidden="false" customHeight="false" outlineLevel="0" collapsed="false">
      <c r="B645" s="74" t="s">
        <v>51</v>
      </c>
      <c r="C645" s="104"/>
      <c r="D645" s="230" t="n">
        <v>0</v>
      </c>
      <c r="E645" s="234" t="n">
        <v>0</v>
      </c>
      <c r="F645" s="235" t="n">
        <v>0</v>
      </c>
      <c r="G645" s="162"/>
      <c r="H645" s="192"/>
      <c r="I645" s="162"/>
      <c r="J645" s="192"/>
      <c r="K645" s="162"/>
      <c r="L645" s="192"/>
      <c r="M645" s="230" t="n">
        <v>0</v>
      </c>
      <c r="N645" s="230" t="n">
        <v>0</v>
      </c>
      <c r="O645" s="205"/>
      <c r="P645" s="206"/>
      <c r="Q645" s="222"/>
    </row>
    <row r="646" customFormat="false" ht="11.25" hidden="false" customHeight="false" outlineLevel="0" collapsed="false">
      <c r="B646" s="110" t="s">
        <v>52</v>
      </c>
      <c r="C646" s="104"/>
      <c r="D646" s="230" t="n">
        <v>530.823766073766</v>
      </c>
      <c r="E646" s="234" t="n">
        <v>0</v>
      </c>
      <c r="F646" s="235" t="n">
        <v>0</v>
      </c>
      <c r="G646" s="162"/>
      <c r="H646" s="192"/>
      <c r="I646" s="162"/>
      <c r="J646" s="192"/>
      <c r="K646" s="162"/>
      <c r="L646" s="192"/>
      <c r="M646" s="230" t="n">
        <v>0</v>
      </c>
      <c r="N646" s="230" t="n">
        <v>0</v>
      </c>
      <c r="O646" s="205"/>
      <c r="P646" s="206"/>
      <c r="Q646" s="222"/>
    </row>
    <row r="647" customFormat="false" ht="12" hidden="false" customHeight="false" outlineLevel="0" collapsed="false">
      <c r="B647" s="84" t="s">
        <v>37</v>
      </c>
      <c r="C647" s="85"/>
      <c r="D647" s="225" t="n">
        <v>134.163333333333</v>
      </c>
      <c r="E647" s="225" t="n">
        <v>0</v>
      </c>
      <c r="F647" s="236" t="n">
        <v>0</v>
      </c>
      <c r="G647" s="165"/>
      <c r="H647" s="188"/>
      <c r="I647" s="165"/>
      <c r="J647" s="188"/>
      <c r="K647" s="165"/>
      <c r="L647" s="188"/>
      <c r="M647" s="225" t="n">
        <v>0</v>
      </c>
      <c r="N647" s="225" t="n">
        <v>0</v>
      </c>
      <c r="O647" s="125" t="s">
        <v>74</v>
      </c>
      <c r="P647" s="208" t="s">
        <v>74</v>
      </c>
      <c r="Q647" s="222"/>
    </row>
    <row r="648" customFormat="false" ht="11.25" hidden="false" customHeight="false" outlineLevel="0" collapsed="false">
      <c r="B648" s="50" t="s">
        <v>53</v>
      </c>
      <c r="C648" s="69"/>
      <c r="D648" s="177" t="s">
        <v>70</v>
      </c>
      <c r="E648" s="177" t="n">
        <v>827.602611908782</v>
      </c>
      <c r="F648" s="177" t="n">
        <v>8.0943238</v>
      </c>
      <c r="G648" s="178"/>
      <c r="H648" s="179"/>
      <c r="I648" s="178"/>
      <c r="J648" s="179"/>
      <c r="K648" s="178"/>
      <c r="L648" s="179"/>
      <c r="M648" s="177" t="s">
        <v>67</v>
      </c>
      <c r="N648" s="177" t="s">
        <v>67</v>
      </c>
      <c r="O648" s="177" t="s">
        <v>67</v>
      </c>
      <c r="P648" s="209" t="s">
        <v>67</v>
      </c>
      <c r="Q648" s="222"/>
    </row>
    <row r="649" customFormat="false" ht="11.25" hidden="false" customHeight="false" outlineLevel="0" collapsed="false">
      <c r="B649" s="74" t="s">
        <v>54</v>
      </c>
      <c r="C649" s="75"/>
      <c r="D649" s="154" t="s">
        <v>70</v>
      </c>
      <c r="E649" s="181" t="n">
        <v>820.277011908782</v>
      </c>
      <c r="F649" s="155"/>
      <c r="G649" s="156"/>
      <c r="H649" s="182"/>
      <c r="I649" s="156"/>
      <c r="J649" s="182"/>
      <c r="K649" s="156"/>
      <c r="L649" s="182"/>
      <c r="M649" s="210" t="n">
        <v>0</v>
      </c>
      <c r="N649" s="181" t="s">
        <v>70</v>
      </c>
      <c r="O649" s="181" t="s">
        <v>70</v>
      </c>
      <c r="P649" s="183"/>
      <c r="Q649" s="222"/>
    </row>
    <row r="650" customFormat="false" ht="11.25" hidden="false" customHeight="false" outlineLevel="0" collapsed="false">
      <c r="B650" s="74" t="s">
        <v>55</v>
      </c>
      <c r="C650" s="75"/>
      <c r="D650" s="156"/>
      <c r="E650" s="184" t="n">
        <v>7.3256</v>
      </c>
      <c r="F650" s="184" t="n">
        <v>7.4143238</v>
      </c>
      <c r="G650" s="156"/>
      <c r="H650" s="182"/>
      <c r="I650" s="156"/>
      <c r="J650" s="182"/>
      <c r="K650" s="156"/>
      <c r="L650" s="182"/>
      <c r="M650" s="184" t="s">
        <v>67</v>
      </c>
      <c r="N650" s="184" t="s">
        <v>67</v>
      </c>
      <c r="O650" s="184" t="s">
        <v>67</v>
      </c>
      <c r="P650" s="185"/>
      <c r="Q650" s="222"/>
    </row>
    <row r="651" customFormat="false" ht="11.25" hidden="false" customHeight="false" outlineLevel="0" collapsed="false">
      <c r="B651" s="74" t="s">
        <v>56</v>
      </c>
      <c r="C651" s="75"/>
      <c r="D651" s="159" t="s">
        <v>67</v>
      </c>
      <c r="E651" s="184" t="s">
        <v>67</v>
      </c>
      <c r="F651" s="184" t="s">
        <v>67</v>
      </c>
      <c r="G651" s="156"/>
      <c r="H651" s="182"/>
      <c r="I651" s="156"/>
      <c r="J651" s="182"/>
      <c r="K651" s="156"/>
      <c r="L651" s="182"/>
      <c r="M651" s="184" t="s">
        <v>67</v>
      </c>
      <c r="N651" s="184" t="s">
        <v>67</v>
      </c>
      <c r="O651" s="184" t="s">
        <v>67</v>
      </c>
      <c r="P651" s="211" t="s">
        <v>67</v>
      </c>
      <c r="Q651" s="222"/>
    </row>
    <row r="652" customFormat="false" ht="12" hidden="false" customHeight="false" outlineLevel="0" collapsed="false">
      <c r="B652" s="84" t="s">
        <v>57</v>
      </c>
      <c r="C652" s="120"/>
      <c r="D652" s="164" t="s">
        <v>67</v>
      </c>
      <c r="E652" s="207" t="s">
        <v>67</v>
      </c>
      <c r="F652" s="207" t="n">
        <v>0.68</v>
      </c>
      <c r="G652" s="165"/>
      <c r="H652" s="188"/>
      <c r="I652" s="165"/>
      <c r="J652" s="188"/>
      <c r="K652" s="165"/>
      <c r="L652" s="188"/>
      <c r="M652" s="207" t="s">
        <v>67</v>
      </c>
      <c r="N652" s="207" t="s">
        <v>67</v>
      </c>
      <c r="O652" s="207" t="s">
        <v>67</v>
      </c>
      <c r="P652" s="212" t="s">
        <v>67</v>
      </c>
      <c r="Q652" s="222"/>
    </row>
    <row r="653" customFormat="false" ht="11.25" hidden="false" customHeight="false" outlineLevel="0" collapsed="false">
      <c r="B653" s="50" t="s">
        <v>58</v>
      </c>
      <c r="C653" s="104"/>
      <c r="D653" s="151" t="s">
        <v>67</v>
      </c>
      <c r="E653" s="151" t="s">
        <v>67</v>
      </c>
      <c r="F653" s="151" t="s">
        <v>67</v>
      </c>
      <c r="G653" s="151" t="s">
        <v>67</v>
      </c>
      <c r="H653" s="151" t="s">
        <v>67</v>
      </c>
      <c r="I653" s="151" t="s">
        <v>67</v>
      </c>
      <c r="J653" s="151" t="s">
        <v>67</v>
      </c>
      <c r="K653" s="151" t="s">
        <v>67</v>
      </c>
      <c r="L653" s="151" t="s">
        <v>67</v>
      </c>
      <c r="M653" s="151" t="s">
        <v>67</v>
      </c>
      <c r="N653" s="151" t="s">
        <v>67</v>
      </c>
      <c r="O653" s="151" t="s">
        <v>67</v>
      </c>
      <c r="P653" s="153" t="s">
        <v>67</v>
      </c>
      <c r="Q653" s="222"/>
    </row>
    <row r="654" customFormat="false" ht="12" hidden="false" customHeight="false" outlineLevel="0" collapsed="false">
      <c r="B654" s="123"/>
      <c r="C654" s="85"/>
      <c r="D654" s="124"/>
      <c r="E654" s="125"/>
      <c r="F654" s="124"/>
      <c r="G654" s="124"/>
      <c r="H654" s="125"/>
      <c r="I654" s="124"/>
      <c r="J654" s="124"/>
      <c r="K654" s="124"/>
      <c r="L654" s="125"/>
      <c r="M654" s="124"/>
      <c r="N654" s="124"/>
      <c r="O654" s="124"/>
      <c r="P654" s="126"/>
      <c r="Q654" s="222"/>
    </row>
    <row r="655" customFormat="false" ht="11.25" hidden="false" customHeight="false" outlineLevel="0" collapsed="false">
      <c r="B655" s="68" t="s">
        <v>59</v>
      </c>
      <c r="C655" s="213"/>
      <c r="D655" s="128"/>
      <c r="E655" s="128"/>
      <c r="F655" s="128"/>
      <c r="G655" s="128"/>
      <c r="H655" s="128"/>
      <c r="I655" s="128"/>
      <c r="J655" s="128"/>
      <c r="K655" s="128"/>
      <c r="L655" s="128"/>
      <c r="M655" s="128"/>
      <c r="N655" s="128"/>
      <c r="O655" s="128"/>
      <c r="P655" s="129"/>
      <c r="Q655" s="222"/>
    </row>
    <row r="656" customFormat="false" ht="11.25" hidden="false" customHeight="false" outlineLevel="0" collapsed="false">
      <c r="B656" s="130" t="s">
        <v>60</v>
      </c>
      <c r="C656" s="99"/>
      <c r="D656" s="214" t="n">
        <v>24140.153445</v>
      </c>
      <c r="E656" s="214" t="n">
        <v>0.86037909</v>
      </c>
      <c r="F656" s="214" t="n">
        <v>0.99583337</v>
      </c>
      <c r="G656" s="200"/>
      <c r="H656" s="200"/>
      <c r="I656" s="200"/>
      <c r="J656" s="200"/>
      <c r="K656" s="200"/>
      <c r="L656" s="200"/>
      <c r="M656" s="214" t="n">
        <v>241.34674054</v>
      </c>
      <c r="N656" s="214" t="n">
        <v>66.32881135</v>
      </c>
      <c r="O656" s="214" t="n">
        <v>13.49339472</v>
      </c>
      <c r="P656" s="215" t="n">
        <v>115.2163009</v>
      </c>
      <c r="Q656" s="222"/>
    </row>
    <row r="657" customFormat="false" ht="11.25" hidden="false" customHeight="false" outlineLevel="0" collapsed="false">
      <c r="B657" s="38" t="s">
        <v>61</v>
      </c>
      <c r="C657" s="99"/>
      <c r="D657" s="154" t="n">
        <v>17042.391445</v>
      </c>
      <c r="E657" s="154" t="n">
        <v>0.21633009</v>
      </c>
      <c r="F657" s="154" t="n">
        <v>0.81181937</v>
      </c>
      <c r="G657" s="200"/>
      <c r="H657" s="200"/>
      <c r="I657" s="200"/>
      <c r="J657" s="200"/>
      <c r="K657" s="200"/>
      <c r="L657" s="200"/>
      <c r="M657" s="154" t="n">
        <v>75.73414054</v>
      </c>
      <c r="N657" s="154" t="n">
        <v>49.76755135</v>
      </c>
      <c r="O657" s="154" t="n">
        <v>8.70903072</v>
      </c>
      <c r="P657" s="167" t="n">
        <v>2.1633009</v>
      </c>
      <c r="Q657" s="222"/>
    </row>
    <row r="658" customFormat="false" ht="11.25" hidden="false" customHeight="false" outlineLevel="0" collapsed="false">
      <c r="B658" s="38" t="s">
        <v>62</v>
      </c>
      <c r="C658" s="99"/>
      <c r="D658" s="159" t="n">
        <v>7097.762</v>
      </c>
      <c r="E658" s="159" t="n">
        <v>0.644049</v>
      </c>
      <c r="F658" s="159" t="n">
        <v>0.184014</v>
      </c>
      <c r="G658" s="200"/>
      <c r="H658" s="200"/>
      <c r="I658" s="200"/>
      <c r="J658" s="200"/>
      <c r="K658" s="200"/>
      <c r="L658" s="200"/>
      <c r="M658" s="159" t="n">
        <v>165.6126</v>
      </c>
      <c r="N658" s="159" t="n">
        <v>16.56126</v>
      </c>
      <c r="O658" s="159" t="n">
        <v>4.784364</v>
      </c>
      <c r="P658" s="160" t="n">
        <v>113.053</v>
      </c>
      <c r="Q658" s="222"/>
    </row>
    <row r="659" customFormat="false" ht="11.25" hidden="false" customHeight="false" outlineLevel="0" collapsed="false">
      <c r="B659" s="130" t="s">
        <v>63</v>
      </c>
      <c r="C659" s="99"/>
      <c r="D659" s="214" t="s">
        <v>70</v>
      </c>
      <c r="E659" s="214" t="s">
        <v>70</v>
      </c>
      <c r="F659" s="214" t="s">
        <v>70</v>
      </c>
      <c r="G659" s="200"/>
      <c r="H659" s="200"/>
      <c r="I659" s="200"/>
      <c r="J659" s="200"/>
      <c r="K659" s="200"/>
      <c r="L659" s="200"/>
      <c r="M659" s="214" t="s">
        <v>70</v>
      </c>
      <c r="N659" s="214" t="s">
        <v>70</v>
      </c>
      <c r="O659" s="214" t="s">
        <v>70</v>
      </c>
      <c r="P659" s="215" t="s">
        <v>70</v>
      </c>
      <c r="Q659" s="222"/>
    </row>
    <row r="660" customFormat="false" ht="14.25" hidden="false" customHeight="false" outlineLevel="0" collapsed="false">
      <c r="B660" s="139" t="s">
        <v>64</v>
      </c>
      <c r="C660" s="140"/>
      <c r="D660" s="216" t="n">
        <v>11097.474009223</v>
      </c>
      <c r="E660" s="217"/>
      <c r="F660" s="217"/>
      <c r="G660" s="218"/>
      <c r="H660" s="218"/>
      <c r="I660" s="218"/>
      <c r="J660" s="218"/>
      <c r="K660" s="218"/>
      <c r="L660" s="218"/>
      <c r="M660" s="217"/>
      <c r="N660" s="217"/>
      <c r="O660" s="217"/>
      <c r="P660" s="219"/>
      <c r="Q660" s="222"/>
    </row>
    <row r="661" customFormat="false" ht="11.25" hidden="false" customHeight="false" outlineLevel="0" collapsed="false">
      <c r="Q661" s="222"/>
    </row>
    <row r="662" customFormat="false" ht="12" hidden="false" customHeight="false" outlineLevel="0" collapsed="false">
      <c r="A662" s="2" t="n">
        <v>2002</v>
      </c>
      <c r="Q662" s="222"/>
    </row>
    <row r="663" customFormat="false" ht="13.5" hidden="false" customHeight="false" outlineLevel="0" collapsed="false">
      <c r="A663" s="148"/>
      <c r="B663" s="3" t="s">
        <v>0</v>
      </c>
      <c r="C663" s="4"/>
      <c r="D663" s="5" t="s">
        <v>1</v>
      </c>
      <c r="E663" s="5" t="s">
        <v>2</v>
      </c>
      <c r="F663" s="5" t="s">
        <v>3</v>
      </c>
      <c r="G663" s="5" t="s">
        <v>4</v>
      </c>
      <c r="H663" s="5"/>
      <c r="I663" s="5" t="s">
        <v>5</v>
      </c>
      <c r="J663" s="5"/>
      <c r="K663" s="6" t="s">
        <v>6</v>
      </c>
      <c r="L663" s="6"/>
      <c r="M663" s="5" t="s">
        <v>7</v>
      </c>
      <c r="N663" s="5" t="s">
        <v>8</v>
      </c>
      <c r="O663" s="5" t="s">
        <v>9</v>
      </c>
      <c r="P663" s="7" t="s">
        <v>10</v>
      </c>
    </row>
    <row r="664" customFormat="false" ht="21" hidden="false" customHeight="false" outlineLevel="0" collapsed="false">
      <c r="B664" s="8" t="s">
        <v>11</v>
      </c>
      <c r="C664" s="9"/>
      <c r="D664" s="10" t="s">
        <v>12</v>
      </c>
      <c r="E664" s="11"/>
      <c r="F664" s="11"/>
      <c r="G664" s="12" t="s">
        <v>13</v>
      </c>
      <c r="H664" s="12" t="s">
        <v>14</v>
      </c>
      <c r="I664" s="12" t="s">
        <v>13</v>
      </c>
      <c r="J664" s="12" t="s">
        <v>14</v>
      </c>
      <c r="K664" s="12" t="s">
        <v>13</v>
      </c>
      <c r="L664" s="12" t="s">
        <v>14</v>
      </c>
      <c r="M664" s="11"/>
      <c r="N664" s="11"/>
      <c r="O664" s="11"/>
      <c r="P664" s="13"/>
    </row>
    <row r="665" customFormat="false" ht="14.25" hidden="false" customHeight="false" outlineLevel="0" collapsed="false">
      <c r="B665" s="14"/>
      <c r="C665" s="15"/>
      <c r="D665" s="16" t="s">
        <v>15</v>
      </c>
      <c r="E665" s="16"/>
      <c r="F665" s="16"/>
      <c r="G665" s="17" t="s">
        <v>16</v>
      </c>
      <c r="H665" s="17"/>
      <c r="I665" s="17"/>
      <c r="J665" s="17"/>
      <c r="K665" s="18" t="s">
        <v>15</v>
      </c>
      <c r="L665" s="18"/>
      <c r="M665" s="18"/>
      <c r="N665" s="18"/>
      <c r="O665" s="18"/>
      <c r="P665" s="18"/>
    </row>
    <row r="666" customFormat="false" ht="12.75" hidden="false" customHeight="false" outlineLevel="0" collapsed="false">
      <c r="B666" s="19" t="s">
        <v>17</v>
      </c>
      <c r="C666" s="20"/>
      <c r="D666" s="221" t="n">
        <v>851131.292564514</v>
      </c>
      <c r="E666" s="149" t="n">
        <v>2817.25057482134</v>
      </c>
      <c r="F666" s="149" t="n">
        <v>192.8373573561</v>
      </c>
      <c r="G666" s="149" t="n">
        <v>58103.721127722</v>
      </c>
      <c r="H666" s="149" t="n">
        <v>8647.0389760884</v>
      </c>
      <c r="I666" s="149" t="n">
        <v>740.41824</v>
      </c>
      <c r="J666" s="149" t="n">
        <v>794.6659925722</v>
      </c>
      <c r="K666" s="149" t="n">
        <v>1.4679428541808</v>
      </c>
      <c r="L666" s="149" t="n">
        <v>0.175795</v>
      </c>
      <c r="M666" s="149" t="n">
        <v>1684.9565185448</v>
      </c>
      <c r="N666" s="149" t="n">
        <v>4437.4597193047</v>
      </c>
      <c r="O666" s="149" t="n">
        <v>1320.1615673211</v>
      </c>
      <c r="P666" s="150" t="n">
        <v>591.2081600791</v>
      </c>
      <c r="Q666" s="222"/>
    </row>
    <row r="667" customFormat="false" ht="11.25" hidden="false" customHeight="false" outlineLevel="0" collapsed="false">
      <c r="B667" s="23" t="s">
        <v>18</v>
      </c>
      <c r="C667" s="24"/>
      <c r="D667" s="223" t="n">
        <v>808248.016580514</v>
      </c>
      <c r="E667" s="151" t="n">
        <v>931.3948405887</v>
      </c>
      <c r="F667" s="151" t="n">
        <v>21.3847965161</v>
      </c>
      <c r="G667" s="152"/>
      <c r="H667" s="152"/>
      <c r="I667" s="152"/>
      <c r="J667" s="152"/>
      <c r="K667" s="152"/>
      <c r="L667" s="152"/>
      <c r="M667" s="151" t="n">
        <v>1575.2743140288</v>
      </c>
      <c r="N667" s="151" t="n">
        <v>3849.4251305047</v>
      </c>
      <c r="O667" s="151" t="n">
        <v>393.9413274371</v>
      </c>
      <c r="P667" s="153" t="n">
        <v>528.2717059191</v>
      </c>
      <c r="Q667" s="222"/>
    </row>
    <row r="668" customFormat="false" ht="11.25" hidden="false" customHeight="false" outlineLevel="0" collapsed="false">
      <c r="B668" s="28" t="s">
        <v>19</v>
      </c>
      <c r="C668" s="29" t="s">
        <v>20</v>
      </c>
      <c r="D668" s="154" t="n">
        <v>848199.311164899</v>
      </c>
      <c r="E668" s="155"/>
      <c r="F668" s="155"/>
      <c r="G668" s="156"/>
      <c r="H668" s="156"/>
      <c r="I668" s="156"/>
      <c r="J668" s="156"/>
      <c r="K668" s="156"/>
      <c r="L668" s="156"/>
      <c r="M668" s="157"/>
      <c r="N668" s="157"/>
      <c r="O668" s="157"/>
      <c r="P668" s="158"/>
      <c r="Q668" s="222"/>
    </row>
    <row r="669" customFormat="false" ht="11.25" hidden="false" customHeight="false" outlineLevel="0" collapsed="false">
      <c r="B669" s="35"/>
      <c r="C669" s="29" t="s">
        <v>21</v>
      </c>
      <c r="D669" s="159" t="n">
        <v>808248.011457389</v>
      </c>
      <c r="E669" s="159" t="n">
        <v>55.2447279467</v>
      </c>
      <c r="F669" s="159" t="n">
        <v>21.3847965161</v>
      </c>
      <c r="G669" s="156"/>
      <c r="H669" s="156"/>
      <c r="I669" s="156"/>
      <c r="J669" s="156"/>
      <c r="K669" s="156"/>
      <c r="L669" s="156"/>
      <c r="M669" s="159" t="n">
        <v>1575.2743140288</v>
      </c>
      <c r="N669" s="159" t="n">
        <v>3842.1991305047</v>
      </c>
      <c r="O669" s="159" t="n">
        <v>337.1797514371</v>
      </c>
      <c r="P669" s="160" t="n">
        <v>508.3356779191</v>
      </c>
      <c r="Q669" s="222"/>
    </row>
    <row r="670" customFormat="false" ht="11.25" hidden="false" customHeight="false" outlineLevel="0" collapsed="false">
      <c r="B670" s="38" t="s">
        <v>22</v>
      </c>
      <c r="C670" s="39"/>
      <c r="D670" s="159" t="n">
        <v>360611.12068934</v>
      </c>
      <c r="E670" s="159" t="n">
        <v>5.7003402142</v>
      </c>
      <c r="F670" s="159" t="n">
        <v>12.2672365661</v>
      </c>
      <c r="G670" s="156"/>
      <c r="H670" s="156"/>
      <c r="I670" s="156"/>
      <c r="J670" s="156"/>
      <c r="K670" s="156"/>
      <c r="L670" s="156"/>
      <c r="M670" s="159" t="n">
        <v>263.9187351832</v>
      </c>
      <c r="N670" s="159" t="n">
        <v>121.2073022143</v>
      </c>
      <c r="O670" s="159" t="n">
        <v>8.6499752132</v>
      </c>
      <c r="P670" s="160" t="n">
        <v>329.5906449887</v>
      </c>
      <c r="Q670" s="222"/>
    </row>
    <row r="671" customFormat="false" ht="11.25" hidden="false" customHeight="false" outlineLevel="0" collapsed="false">
      <c r="B671" s="38" t="s">
        <v>23</v>
      </c>
      <c r="C671" s="39"/>
      <c r="D671" s="161" t="n">
        <v>95004.1807124611</v>
      </c>
      <c r="E671" s="161" t="n">
        <v>5.5952265751</v>
      </c>
      <c r="F671" s="161" t="n">
        <v>2.5712829984</v>
      </c>
      <c r="G671" s="162"/>
      <c r="H671" s="162"/>
      <c r="I671" s="162"/>
      <c r="J671" s="162"/>
      <c r="K671" s="162"/>
      <c r="L671" s="162"/>
      <c r="M671" s="161" t="n">
        <v>146.0699567951</v>
      </c>
      <c r="N671" s="161" t="n">
        <v>604.2491174255</v>
      </c>
      <c r="O671" s="161" t="n">
        <v>5.9791686253</v>
      </c>
      <c r="P671" s="163" t="n">
        <v>86.6872423518</v>
      </c>
      <c r="Q671" s="222"/>
    </row>
    <row r="672" customFormat="false" ht="11.25" hidden="false" customHeight="false" outlineLevel="0" collapsed="false">
      <c r="B672" s="38" t="s">
        <v>24</v>
      </c>
      <c r="C672" s="39"/>
      <c r="D672" s="159" t="n">
        <v>176346.621935589</v>
      </c>
      <c r="E672" s="159" t="n">
        <v>12.9027807683</v>
      </c>
      <c r="F672" s="159" t="n">
        <v>4.7998567268</v>
      </c>
      <c r="G672" s="156"/>
      <c r="H672" s="156"/>
      <c r="I672" s="156"/>
      <c r="J672" s="156"/>
      <c r="K672" s="156"/>
      <c r="L672" s="156"/>
      <c r="M672" s="159" t="n">
        <v>968.5620709203</v>
      </c>
      <c r="N672" s="159" t="n">
        <v>2094.7374273504</v>
      </c>
      <c r="O672" s="159" t="n">
        <v>235.2627346466</v>
      </c>
      <c r="P672" s="160" t="n">
        <v>4.1553642947</v>
      </c>
      <c r="Q672" s="222"/>
    </row>
    <row r="673" customFormat="false" ht="11.25" hidden="false" customHeight="false" outlineLevel="0" collapsed="false">
      <c r="B673" s="38" t="s">
        <v>25</v>
      </c>
      <c r="C673" s="39"/>
      <c r="D673" s="159" t="n">
        <v>174380.318735477</v>
      </c>
      <c r="E673" s="159" t="n">
        <v>30.7172005339</v>
      </c>
      <c r="F673" s="159" t="n">
        <v>1.7010401428</v>
      </c>
      <c r="G673" s="156"/>
      <c r="H673" s="156"/>
      <c r="I673" s="156"/>
      <c r="J673" s="156"/>
      <c r="K673" s="156"/>
      <c r="L673" s="156"/>
      <c r="M673" s="159" t="n">
        <v>187.1482838074</v>
      </c>
      <c r="N673" s="159" t="n">
        <v>986.637513649</v>
      </c>
      <c r="O673" s="159" t="n">
        <v>83.3562939683</v>
      </c>
      <c r="P673" s="160" t="n">
        <v>87.3705221879</v>
      </c>
      <c r="Q673" s="222"/>
    </row>
    <row r="674" customFormat="false" ht="11.25" hidden="false" customHeight="false" outlineLevel="0" collapsed="false">
      <c r="B674" s="38" t="s">
        <v>26</v>
      </c>
      <c r="C674" s="39"/>
      <c r="D674" s="159" t="n">
        <v>1905.7693845227</v>
      </c>
      <c r="E674" s="159" t="n">
        <v>0.3291798552</v>
      </c>
      <c r="F674" s="159" t="n">
        <v>0.045380082</v>
      </c>
      <c r="G674" s="156"/>
      <c r="H674" s="156"/>
      <c r="I674" s="156"/>
      <c r="J674" s="156"/>
      <c r="K674" s="156"/>
      <c r="L674" s="156"/>
      <c r="M674" s="159" t="n">
        <v>9.5752673228</v>
      </c>
      <c r="N674" s="159" t="n">
        <v>35.3677698655</v>
      </c>
      <c r="O674" s="159" t="n">
        <v>3.9315789837</v>
      </c>
      <c r="P674" s="160" t="n">
        <v>0.531904096</v>
      </c>
      <c r="Q674" s="222"/>
    </row>
    <row r="675" customFormat="false" ht="11.25" hidden="false" customHeight="false" outlineLevel="0" collapsed="false">
      <c r="B675" s="28" t="s">
        <v>27</v>
      </c>
      <c r="C675" s="43"/>
      <c r="D675" s="230" t="n">
        <v>0.005123125</v>
      </c>
      <c r="E675" s="159" t="n">
        <v>876.150112642</v>
      </c>
      <c r="F675" s="159" t="s">
        <v>72</v>
      </c>
      <c r="G675" s="156"/>
      <c r="H675" s="156"/>
      <c r="I675" s="156"/>
      <c r="J675" s="156"/>
      <c r="K675" s="156"/>
      <c r="L675" s="156"/>
      <c r="M675" s="159" t="s">
        <v>70</v>
      </c>
      <c r="N675" s="159" t="n">
        <v>7.226</v>
      </c>
      <c r="O675" s="159" t="n">
        <v>56.761576</v>
      </c>
      <c r="P675" s="160" t="n">
        <v>19.936028</v>
      </c>
      <c r="Q675" s="222"/>
    </row>
    <row r="676" customFormat="false" ht="11.25" hidden="false" customHeight="false" outlineLevel="0" collapsed="false">
      <c r="B676" s="44" t="s">
        <v>28</v>
      </c>
      <c r="C676" s="43"/>
      <c r="D676" s="159" t="s">
        <v>70</v>
      </c>
      <c r="E676" s="159" t="n">
        <v>526.001273642</v>
      </c>
      <c r="F676" s="159" t="s">
        <v>67</v>
      </c>
      <c r="G676" s="156"/>
      <c r="H676" s="156"/>
      <c r="I676" s="156"/>
      <c r="J676" s="156"/>
      <c r="K676" s="156"/>
      <c r="L676" s="156"/>
      <c r="M676" s="159" t="s">
        <v>67</v>
      </c>
      <c r="N676" s="159" t="n">
        <v>7.226</v>
      </c>
      <c r="O676" s="159" t="n">
        <v>1.0839</v>
      </c>
      <c r="P676" s="160" t="n">
        <v>0.346848</v>
      </c>
      <c r="Q676" s="222"/>
    </row>
    <row r="677" customFormat="false" ht="12" hidden="false" customHeight="false" outlineLevel="0" collapsed="false">
      <c r="B677" s="45" t="s">
        <v>29</v>
      </c>
      <c r="C677" s="46"/>
      <c r="D677" s="164" t="n">
        <v>0.005123125</v>
      </c>
      <c r="E677" s="164" t="n">
        <v>350.148839</v>
      </c>
      <c r="F677" s="164" t="s">
        <v>72</v>
      </c>
      <c r="G677" s="165"/>
      <c r="H677" s="165"/>
      <c r="I677" s="165"/>
      <c r="J677" s="165"/>
      <c r="K677" s="165"/>
      <c r="L677" s="165"/>
      <c r="M677" s="164" t="s">
        <v>70</v>
      </c>
      <c r="N677" s="164" t="n">
        <v>0</v>
      </c>
      <c r="O677" s="164" t="n">
        <v>55.677676</v>
      </c>
      <c r="P677" s="166" t="n">
        <v>19.58918</v>
      </c>
      <c r="Q677" s="222"/>
    </row>
    <row r="678" customFormat="false" ht="11.25" hidden="false" customHeight="false" outlineLevel="0" collapsed="false">
      <c r="B678" s="50" t="s">
        <v>30</v>
      </c>
      <c r="C678" s="51"/>
      <c r="D678" s="151" t="n">
        <v>78232.285984</v>
      </c>
      <c r="E678" s="151" t="n">
        <v>0.10765776</v>
      </c>
      <c r="F678" s="151" t="n">
        <v>26.51611124</v>
      </c>
      <c r="G678" s="151" t="n">
        <v>58103.721127722</v>
      </c>
      <c r="H678" s="151" t="n">
        <v>8647.0389760884</v>
      </c>
      <c r="I678" s="151" t="n">
        <v>740.41824</v>
      </c>
      <c r="J678" s="151" t="n">
        <v>794.6659925722</v>
      </c>
      <c r="K678" s="151" t="n">
        <v>1.4679428541808</v>
      </c>
      <c r="L678" s="151" t="n">
        <v>0.175795</v>
      </c>
      <c r="M678" s="151" t="n">
        <v>8.446504516</v>
      </c>
      <c r="N678" s="151" t="n">
        <v>588.0345888</v>
      </c>
      <c r="O678" s="151" t="n">
        <v>48.251215834</v>
      </c>
      <c r="P678" s="153" t="n">
        <v>62.93645416</v>
      </c>
      <c r="Q678" s="222"/>
    </row>
    <row r="679" customFormat="false" ht="11.25" hidden="false" customHeight="false" outlineLevel="0" collapsed="false">
      <c r="B679" s="28" t="s">
        <v>31</v>
      </c>
      <c r="C679" s="52"/>
      <c r="D679" s="154" t="n">
        <v>19395.21261</v>
      </c>
      <c r="E679" s="154" t="s">
        <v>70</v>
      </c>
      <c r="F679" s="154" t="s">
        <v>70</v>
      </c>
      <c r="G679" s="155"/>
      <c r="H679" s="155"/>
      <c r="I679" s="155"/>
      <c r="J679" s="155"/>
      <c r="K679" s="155"/>
      <c r="L679" s="155"/>
      <c r="M679" s="154" t="n">
        <v>2.2204704</v>
      </c>
      <c r="N679" s="154" t="s">
        <v>70</v>
      </c>
      <c r="O679" s="154" t="n">
        <v>1.74</v>
      </c>
      <c r="P679" s="167" t="n">
        <v>5.9212544</v>
      </c>
      <c r="Q679" s="222"/>
    </row>
    <row r="680" customFormat="false" ht="11.25" hidden="false" customHeight="false" outlineLevel="0" collapsed="false">
      <c r="B680" s="28" t="s">
        <v>32</v>
      </c>
      <c r="C680" s="52"/>
      <c r="D680" s="159" t="n">
        <v>14199.5836</v>
      </c>
      <c r="E680" s="159" t="n">
        <v>0.01015776</v>
      </c>
      <c r="F680" s="159" t="n">
        <v>26.51611124</v>
      </c>
      <c r="G680" s="159" t="s">
        <v>67</v>
      </c>
      <c r="H680" s="159" t="s">
        <v>67</v>
      </c>
      <c r="I680" s="159" t="s">
        <v>67</v>
      </c>
      <c r="J680" s="159" t="s">
        <v>67</v>
      </c>
      <c r="K680" s="159" t="s">
        <v>67</v>
      </c>
      <c r="L680" s="159" t="s">
        <v>67</v>
      </c>
      <c r="M680" s="159" t="n">
        <v>4.044555916</v>
      </c>
      <c r="N680" s="159" t="n">
        <v>0.8972688</v>
      </c>
      <c r="O680" s="159" t="n">
        <v>4.21397713</v>
      </c>
      <c r="P680" s="160" t="n">
        <v>25.23590976</v>
      </c>
      <c r="Q680" s="222"/>
    </row>
    <row r="681" customFormat="false" ht="11.25" hidden="false" customHeight="false" outlineLevel="0" collapsed="false">
      <c r="B681" s="28" t="s">
        <v>33</v>
      </c>
      <c r="C681" s="52"/>
      <c r="D681" s="159" t="n">
        <v>44637.489774</v>
      </c>
      <c r="E681" s="159" t="n">
        <v>0.0975</v>
      </c>
      <c r="F681" s="159" t="s">
        <v>67</v>
      </c>
      <c r="G681" s="156"/>
      <c r="H681" s="156"/>
      <c r="I681" s="156"/>
      <c r="J681" s="159" t="n">
        <v>431.01</v>
      </c>
      <c r="K681" s="156"/>
      <c r="L681" s="159" t="n">
        <v>0.051008</v>
      </c>
      <c r="M681" s="159" t="n">
        <v>1.7241972</v>
      </c>
      <c r="N681" s="159" t="n">
        <v>587.13732</v>
      </c>
      <c r="O681" s="159" t="n">
        <v>2.248744</v>
      </c>
      <c r="P681" s="160" t="n">
        <v>15.445292</v>
      </c>
      <c r="Q681" s="222"/>
    </row>
    <row r="682" customFormat="false" ht="12" hidden="false" customHeight="false" outlineLevel="0" collapsed="false">
      <c r="B682" s="28" t="s">
        <v>34</v>
      </c>
      <c r="C682" s="52"/>
      <c r="D682" s="159" t="s">
        <v>67</v>
      </c>
      <c r="E682" s="156"/>
      <c r="F682" s="156"/>
      <c r="G682" s="156"/>
      <c r="H682" s="156"/>
      <c r="I682" s="156"/>
      <c r="J682" s="156"/>
      <c r="K682" s="156"/>
      <c r="L682" s="156"/>
      <c r="M682" s="159" t="n">
        <v>0.457281</v>
      </c>
      <c r="N682" s="159" t="s">
        <v>70</v>
      </c>
      <c r="O682" s="159" t="n">
        <v>40.048494704</v>
      </c>
      <c r="P682" s="160" t="n">
        <v>16.333998</v>
      </c>
      <c r="Q682" s="222"/>
    </row>
    <row r="683" customFormat="false" ht="12.75" hidden="false" customHeight="false" outlineLevel="0" collapsed="false">
      <c r="B683" s="55" t="s">
        <v>35</v>
      </c>
      <c r="C683" s="56"/>
      <c r="D683" s="162"/>
      <c r="E683" s="162"/>
      <c r="F683" s="162"/>
      <c r="G683" s="162"/>
      <c r="H683" s="161" t="n">
        <v>1211.75</v>
      </c>
      <c r="I683" s="162"/>
      <c r="J683" s="161" t="n">
        <v>0</v>
      </c>
      <c r="K683" s="162"/>
      <c r="L683" s="238" t="s">
        <v>81</v>
      </c>
      <c r="M683" s="162"/>
      <c r="N683" s="162"/>
      <c r="O683" s="162"/>
      <c r="P683" s="169"/>
      <c r="Q683" s="222"/>
    </row>
    <row r="684" customFormat="false" ht="12.75" hidden="false" customHeight="false" outlineLevel="0" collapsed="false">
      <c r="B684" s="55" t="s">
        <v>36</v>
      </c>
      <c r="C684" s="56"/>
      <c r="D684" s="162"/>
      <c r="E684" s="162"/>
      <c r="F684" s="162"/>
      <c r="G684" s="161" t="n">
        <v>58103.721127722</v>
      </c>
      <c r="H684" s="161" t="n">
        <v>7435.2889760884</v>
      </c>
      <c r="I684" s="161" t="n">
        <v>740.41824</v>
      </c>
      <c r="J684" s="161" t="n">
        <v>363.6559925722</v>
      </c>
      <c r="K684" s="161" t="n">
        <v>1.4679428541808</v>
      </c>
      <c r="L684" s="237" t="n">
        <v>0.1064271612116</v>
      </c>
      <c r="M684" s="162"/>
      <c r="N684" s="162"/>
      <c r="O684" s="162"/>
      <c r="P684" s="169"/>
      <c r="Q684" s="222"/>
    </row>
    <row r="685" customFormat="false" ht="12" hidden="false" customHeight="false" outlineLevel="0" collapsed="false">
      <c r="B685" s="58" t="s">
        <v>37</v>
      </c>
      <c r="C685" s="59"/>
      <c r="D685" s="164" t="s">
        <v>67</v>
      </c>
      <c r="E685" s="164" t="s">
        <v>67</v>
      </c>
      <c r="F685" s="164" t="s">
        <v>67</v>
      </c>
      <c r="G685" s="164" t="s">
        <v>67</v>
      </c>
      <c r="H685" s="164" t="s">
        <v>67</v>
      </c>
      <c r="I685" s="164" t="s">
        <v>67</v>
      </c>
      <c r="J685" s="164" t="s">
        <v>67</v>
      </c>
      <c r="K685" s="164" t="s">
        <v>67</v>
      </c>
      <c r="L685" s="225" t="n">
        <v>0.0183603207809</v>
      </c>
      <c r="M685" s="164" t="s">
        <v>67</v>
      </c>
      <c r="N685" s="164" t="s">
        <v>67</v>
      </c>
      <c r="O685" s="164" t="s">
        <v>67</v>
      </c>
      <c r="P685" s="166" t="s">
        <v>67</v>
      </c>
      <c r="Q685" s="222"/>
    </row>
    <row r="686" customFormat="false" ht="12" hidden="false" customHeight="false" outlineLevel="0" collapsed="false">
      <c r="B686" s="60" t="s">
        <v>38</v>
      </c>
      <c r="C686" s="61"/>
      <c r="D686" s="170" t="s">
        <v>70</v>
      </c>
      <c r="E686" s="171"/>
      <c r="F686" s="172" t="n">
        <v>3.787231</v>
      </c>
      <c r="G686" s="173"/>
      <c r="H686" s="171"/>
      <c r="I686" s="173"/>
      <c r="J686" s="171"/>
      <c r="K686" s="173"/>
      <c r="L686" s="171"/>
      <c r="M686" s="174" t="s">
        <v>67</v>
      </c>
      <c r="N686" s="174" t="s">
        <v>67</v>
      </c>
      <c r="O686" s="172" t="n">
        <v>755.491631</v>
      </c>
      <c r="P686" s="175" t="s">
        <v>67</v>
      </c>
      <c r="Q686" s="222"/>
    </row>
    <row r="687" customFormat="false" ht="11.25" hidden="false" customHeight="false" outlineLevel="0" collapsed="false">
      <c r="B687" s="68" t="s">
        <v>39</v>
      </c>
      <c r="C687" s="69"/>
      <c r="D687" s="176"/>
      <c r="E687" s="177" t="n">
        <v>1146.395032</v>
      </c>
      <c r="F687" s="177" t="n">
        <v>131.676171</v>
      </c>
      <c r="G687" s="178"/>
      <c r="H687" s="179"/>
      <c r="I687" s="178"/>
      <c r="J687" s="179"/>
      <c r="K687" s="178"/>
      <c r="L687" s="179"/>
      <c r="M687" s="154" t="n">
        <v>101.2357</v>
      </c>
      <c r="N687" s="154" t="s">
        <v>67</v>
      </c>
      <c r="O687" s="154" t="n">
        <v>122.47739305</v>
      </c>
      <c r="P687" s="167" t="s">
        <v>67</v>
      </c>
      <c r="Q687" s="222"/>
    </row>
    <row r="688" customFormat="false" ht="11.25" hidden="false" customHeight="false" outlineLevel="0" collapsed="false">
      <c r="B688" s="74" t="s">
        <v>40</v>
      </c>
      <c r="C688" s="75"/>
      <c r="D688" s="180"/>
      <c r="E688" s="181" t="n">
        <v>919.72</v>
      </c>
      <c r="F688" s="155"/>
      <c r="G688" s="156"/>
      <c r="H688" s="182"/>
      <c r="I688" s="156"/>
      <c r="J688" s="182"/>
      <c r="K688" s="156"/>
      <c r="L688" s="182"/>
      <c r="M688" s="155"/>
      <c r="N688" s="155"/>
      <c r="O688" s="155"/>
      <c r="P688" s="183"/>
      <c r="Q688" s="222"/>
    </row>
    <row r="689" customFormat="false" ht="11.25" hidden="false" customHeight="false" outlineLevel="0" collapsed="false">
      <c r="B689" s="74" t="s">
        <v>41</v>
      </c>
      <c r="C689" s="75"/>
      <c r="D689" s="180"/>
      <c r="E689" s="184" t="n">
        <v>256.785442</v>
      </c>
      <c r="F689" s="184" t="n">
        <v>9.3266</v>
      </c>
      <c r="G689" s="156"/>
      <c r="H689" s="182"/>
      <c r="I689" s="156"/>
      <c r="J689" s="182"/>
      <c r="K689" s="156"/>
      <c r="L689" s="182"/>
      <c r="M689" s="232"/>
      <c r="N689" s="156"/>
      <c r="O689" s="184" t="n">
        <v>122.4772576</v>
      </c>
      <c r="P689" s="185"/>
      <c r="Q689" s="222"/>
    </row>
    <row r="690" customFormat="false" ht="11.25" hidden="false" customHeight="false" outlineLevel="0" collapsed="false">
      <c r="B690" s="74" t="s">
        <v>42</v>
      </c>
      <c r="C690" s="75"/>
      <c r="D690" s="180"/>
      <c r="E690" s="184" t="s">
        <v>67</v>
      </c>
      <c r="F690" s="156"/>
      <c r="G690" s="156"/>
      <c r="H690" s="182"/>
      <c r="I690" s="156"/>
      <c r="J690" s="182"/>
      <c r="K690" s="156"/>
      <c r="L690" s="182"/>
      <c r="M690" s="156"/>
      <c r="N690" s="156"/>
      <c r="O690" s="184" t="s">
        <v>67</v>
      </c>
      <c r="P690" s="185"/>
      <c r="Q690" s="222"/>
    </row>
    <row r="691" customFormat="false" ht="11.25" hidden="false" customHeight="false" outlineLevel="0" collapsed="false">
      <c r="B691" s="74" t="s">
        <v>43</v>
      </c>
      <c r="C691" s="75"/>
      <c r="D691" s="186"/>
      <c r="E691" s="184" t="n">
        <v>-30.11041</v>
      </c>
      <c r="F691" s="184" t="n">
        <v>122.349571</v>
      </c>
      <c r="G691" s="156"/>
      <c r="H691" s="182"/>
      <c r="I691" s="156"/>
      <c r="J691" s="182"/>
      <c r="K691" s="156"/>
      <c r="L691" s="182"/>
      <c r="M691" s="232"/>
      <c r="N691" s="156"/>
      <c r="O691" s="184" t="n">
        <v>0.00013545</v>
      </c>
      <c r="P691" s="185"/>
      <c r="Q691" s="222"/>
    </row>
    <row r="692" customFormat="false" ht="11.25" hidden="false" customHeight="false" outlineLevel="0" collapsed="false">
      <c r="B692" s="74" t="s">
        <v>44</v>
      </c>
      <c r="C692" s="75"/>
      <c r="D692" s="180"/>
      <c r="E692" s="184" t="s">
        <v>67</v>
      </c>
      <c r="F692" s="184" t="s">
        <v>67</v>
      </c>
      <c r="G692" s="156"/>
      <c r="H692" s="182"/>
      <c r="I692" s="156"/>
      <c r="J692" s="182"/>
      <c r="K692" s="156"/>
      <c r="L692" s="182"/>
      <c r="M692" s="187" t="s">
        <v>67</v>
      </c>
      <c r="N692" s="187" t="s">
        <v>67</v>
      </c>
      <c r="O692" s="184" t="s">
        <v>67</v>
      </c>
      <c r="P692" s="185"/>
      <c r="Q692" s="222"/>
    </row>
    <row r="693" customFormat="false" ht="11.25" hidden="false" customHeight="false" outlineLevel="0" collapsed="false">
      <c r="B693" s="74" t="s">
        <v>45</v>
      </c>
      <c r="C693" s="75"/>
      <c r="D693" s="156"/>
      <c r="E693" s="184" t="s">
        <v>67</v>
      </c>
      <c r="F693" s="184" t="s">
        <v>67</v>
      </c>
      <c r="G693" s="156"/>
      <c r="H693" s="182"/>
      <c r="I693" s="156"/>
      <c r="J693" s="182"/>
      <c r="K693" s="156"/>
      <c r="L693" s="182"/>
      <c r="M693" s="184" t="s">
        <v>67</v>
      </c>
      <c r="N693" s="184" t="s">
        <v>67</v>
      </c>
      <c r="O693" s="184" t="s">
        <v>67</v>
      </c>
      <c r="P693" s="185"/>
      <c r="Q693" s="222"/>
    </row>
    <row r="694" customFormat="false" ht="12" hidden="false" customHeight="false" outlineLevel="0" collapsed="false">
      <c r="B694" s="84" t="s">
        <v>37</v>
      </c>
      <c r="C694" s="85"/>
      <c r="D694" s="165"/>
      <c r="E694" s="164" t="s">
        <v>67</v>
      </c>
      <c r="F694" s="164" t="s">
        <v>67</v>
      </c>
      <c r="G694" s="165"/>
      <c r="H694" s="188"/>
      <c r="I694" s="165"/>
      <c r="J694" s="188"/>
      <c r="K694" s="165"/>
      <c r="L694" s="188"/>
      <c r="M694" s="225" t="n">
        <v>101.2357</v>
      </c>
      <c r="N694" s="164" t="s">
        <v>67</v>
      </c>
      <c r="O694" s="164" t="s">
        <v>67</v>
      </c>
      <c r="P694" s="126" t="s">
        <v>67</v>
      </c>
      <c r="Q694" s="222"/>
    </row>
    <row r="695" customFormat="false" ht="11.25" hidden="false" customHeight="false" outlineLevel="0" collapsed="false">
      <c r="B695" s="23" t="s">
        <v>46</v>
      </c>
      <c r="C695" s="69"/>
      <c r="D695" s="151" t="n">
        <v>-35349.01</v>
      </c>
      <c r="E695" s="151" t="s">
        <v>70</v>
      </c>
      <c r="F695" s="151" t="n">
        <v>1.36</v>
      </c>
      <c r="G695" s="152"/>
      <c r="H695" s="189"/>
      <c r="I695" s="152"/>
      <c r="J695" s="189"/>
      <c r="K695" s="152"/>
      <c r="L695" s="189"/>
      <c r="M695" s="151" t="s">
        <v>70</v>
      </c>
      <c r="N695" s="151" t="s">
        <v>70</v>
      </c>
      <c r="O695" s="151" t="s">
        <v>70</v>
      </c>
      <c r="P695" s="153" t="s">
        <v>67</v>
      </c>
      <c r="Q695" s="222"/>
    </row>
    <row r="696" customFormat="false" ht="11.25" hidden="false" customHeight="false" outlineLevel="0" collapsed="false">
      <c r="B696" s="90" t="s">
        <v>47</v>
      </c>
      <c r="C696" s="75"/>
      <c r="D696" s="228" t="n">
        <v>-77839.8133333333</v>
      </c>
      <c r="E696" s="229" t="n">
        <v>0</v>
      </c>
      <c r="F696" s="229" t="n">
        <v>0</v>
      </c>
      <c r="G696" s="162"/>
      <c r="H696" s="192"/>
      <c r="I696" s="162"/>
      <c r="J696" s="192"/>
      <c r="K696" s="162"/>
      <c r="L696" s="192"/>
      <c r="M696" s="228" t="n">
        <v>0</v>
      </c>
      <c r="N696" s="228" t="n">
        <v>0</v>
      </c>
      <c r="O696" s="194"/>
      <c r="P696" s="195"/>
      <c r="Q696" s="222"/>
    </row>
    <row r="697" customFormat="false" ht="11.25" hidden="false" customHeight="false" outlineLevel="0" collapsed="false">
      <c r="B697" s="74" t="s">
        <v>48</v>
      </c>
      <c r="C697" s="75"/>
      <c r="D697" s="230" t="n">
        <v>25169.6979528643</v>
      </c>
      <c r="E697" s="231" t="n">
        <v>0</v>
      </c>
      <c r="F697" s="231" t="n">
        <v>1.36003109816152</v>
      </c>
      <c r="G697" s="156"/>
      <c r="H697" s="182"/>
      <c r="I697" s="156"/>
      <c r="J697" s="182"/>
      <c r="K697" s="156"/>
      <c r="L697" s="182"/>
      <c r="M697" s="230" t="n">
        <v>0</v>
      </c>
      <c r="N697" s="230" t="n">
        <v>0</v>
      </c>
      <c r="O697" s="196" t="s">
        <v>74</v>
      </c>
      <c r="P697" s="197"/>
      <c r="Q697" s="222"/>
    </row>
    <row r="698" customFormat="false" ht="11.25" hidden="false" customHeight="false" outlineLevel="0" collapsed="false">
      <c r="B698" s="74" t="s">
        <v>49</v>
      </c>
      <c r="C698" s="99"/>
      <c r="D698" s="230" t="n">
        <v>16641.2275692966</v>
      </c>
      <c r="E698" s="232" t="n">
        <v>0</v>
      </c>
      <c r="F698" s="233" t="n">
        <v>0</v>
      </c>
      <c r="G698" s="156"/>
      <c r="H698" s="182"/>
      <c r="I698" s="156"/>
      <c r="J698" s="182"/>
      <c r="K698" s="156"/>
      <c r="L698" s="182"/>
      <c r="M698" s="230" t="n">
        <v>0</v>
      </c>
      <c r="N698" s="230" t="n">
        <v>0</v>
      </c>
      <c r="O698" s="200"/>
      <c r="P698" s="201"/>
      <c r="Q698" s="222"/>
    </row>
    <row r="699" customFormat="false" ht="11.25" hidden="false" customHeight="false" outlineLevel="0" collapsed="false">
      <c r="B699" s="74" t="s">
        <v>50</v>
      </c>
      <c r="C699" s="104"/>
      <c r="D699" s="230" t="n">
        <v>0</v>
      </c>
      <c r="E699" s="234" t="n">
        <v>0</v>
      </c>
      <c r="F699" s="235" t="n">
        <v>0</v>
      </c>
      <c r="G699" s="162"/>
      <c r="H699" s="192"/>
      <c r="I699" s="162"/>
      <c r="J699" s="192"/>
      <c r="K699" s="162"/>
      <c r="L699" s="192"/>
      <c r="M699" s="230" t="n">
        <v>0</v>
      </c>
      <c r="N699" s="230" t="n">
        <v>0</v>
      </c>
      <c r="O699" s="205"/>
      <c r="P699" s="206"/>
      <c r="Q699" s="222"/>
    </row>
    <row r="700" customFormat="false" ht="11.25" hidden="false" customHeight="false" outlineLevel="0" collapsed="false">
      <c r="B700" s="74" t="s">
        <v>51</v>
      </c>
      <c r="C700" s="104"/>
      <c r="D700" s="230" t="n">
        <v>0</v>
      </c>
      <c r="E700" s="234" t="n">
        <v>0</v>
      </c>
      <c r="F700" s="235" t="n">
        <v>0</v>
      </c>
      <c r="G700" s="162"/>
      <c r="H700" s="192"/>
      <c r="I700" s="162"/>
      <c r="J700" s="192"/>
      <c r="K700" s="162"/>
      <c r="L700" s="192"/>
      <c r="M700" s="230" t="n">
        <v>0</v>
      </c>
      <c r="N700" s="230" t="n">
        <v>0</v>
      </c>
      <c r="O700" s="205"/>
      <c r="P700" s="206"/>
      <c r="Q700" s="222"/>
    </row>
    <row r="701" customFormat="false" ht="11.25" hidden="false" customHeight="false" outlineLevel="0" collapsed="false">
      <c r="B701" s="110" t="s">
        <v>52</v>
      </c>
      <c r="C701" s="104"/>
      <c r="D701" s="230" t="n">
        <v>530.823766073766</v>
      </c>
      <c r="E701" s="234" t="n">
        <v>0</v>
      </c>
      <c r="F701" s="235" t="n">
        <v>0</v>
      </c>
      <c r="G701" s="162"/>
      <c r="H701" s="192"/>
      <c r="I701" s="162"/>
      <c r="J701" s="192"/>
      <c r="K701" s="162"/>
      <c r="L701" s="192"/>
      <c r="M701" s="230" t="n">
        <v>0</v>
      </c>
      <c r="N701" s="230" t="n">
        <v>0</v>
      </c>
      <c r="O701" s="205"/>
      <c r="P701" s="206"/>
      <c r="Q701" s="222"/>
    </row>
    <row r="702" customFormat="false" ht="12" hidden="false" customHeight="false" outlineLevel="0" collapsed="false">
      <c r="B702" s="84" t="s">
        <v>37</v>
      </c>
      <c r="C702" s="85"/>
      <c r="D702" s="225" t="n">
        <v>149.05</v>
      </c>
      <c r="E702" s="225" t="n">
        <v>0</v>
      </c>
      <c r="F702" s="236" t="n">
        <v>0</v>
      </c>
      <c r="G702" s="165"/>
      <c r="H702" s="188"/>
      <c r="I702" s="165"/>
      <c r="J702" s="188"/>
      <c r="K702" s="165"/>
      <c r="L702" s="188"/>
      <c r="M702" s="225" t="n">
        <v>0</v>
      </c>
      <c r="N702" s="225" t="n">
        <v>0</v>
      </c>
      <c r="O702" s="125" t="s">
        <v>74</v>
      </c>
      <c r="P702" s="208" t="s">
        <v>74</v>
      </c>
      <c r="Q702" s="222"/>
    </row>
    <row r="703" customFormat="false" ht="11.25" hidden="false" customHeight="false" outlineLevel="0" collapsed="false">
      <c r="B703" s="50" t="s">
        <v>53</v>
      </c>
      <c r="C703" s="69"/>
      <c r="D703" s="177" t="s">
        <v>70</v>
      </c>
      <c r="E703" s="177" t="n">
        <v>739.35304447264</v>
      </c>
      <c r="F703" s="177" t="n">
        <v>8.1130476</v>
      </c>
      <c r="G703" s="178"/>
      <c r="H703" s="179"/>
      <c r="I703" s="178"/>
      <c r="J703" s="179"/>
      <c r="K703" s="178"/>
      <c r="L703" s="179"/>
      <c r="M703" s="177" t="s">
        <v>67</v>
      </c>
      <c r="N703" s="177" t="s">
        <v>67</v>
      </c>
      <c r="O703" s="177" t="s">
        <v>67</v>
      </c>
      <c r="P703" s="209" t="s">
        <v>67</v>
      </c>
      <c r="Q703" s="222"/>
    </row>
    <row r="704" customFormat="false" ht="11.25" hidden="false" customHeight="false" outlineLevel="0" collapsed="false">
      <c r="B704" s="74" t="s">
        <v>54</v>
      </c>
      <c r="C704" s="75"/>
      <c r="D704" s="154" t="s">
        <v>70</v>
      </c>
      <c r="E704" s="181" t="n">
        <v>733.02394447264</v>
      </c>
      <c r="F704" s="155"/>
      <c r="G704" s="156"/>
      <c r="H704" s="182"/>
      <c r="I704" s="156"/>
      <c r="J704" s="182"/>
      <c r="K704" s="156"/>
      <c r="L704" s="182"/>
      <c r="M704" s="210" t="n">
        <v>0</v>
      </c>
      <c r="N704" s="181" t="s">
        <v>70</v>
      </c>
      <c r="O704" s="181" t="s">
        <v>70</v>
      </c>
      <c r="P704" s="183"/>
      <c r="Q704" s="222"/>
    </row>
    <row r="705" customFormat="false" ht="11.25" hidden="false" customHeight="false" outlineLevel="0" collapsed="false">
      <c r="B705" s="74" t="s">
        <v>55</v>
      </c>
      <c r="C705" s="75"/>
      <c r="D705" s="156"/>
      <c r="E705" s="184" t="n">
        <v>6.3291</v>
      </c>
      <c r="F705" s="184" t="n">
        <v>7.4230476</v>
      </c>
      <c r="G705" s="156"/>
      <c r="H705" s="182"/>
      <c r="I705" s="156"/>
      <c r="J705" s="182"/>
      <c r="K705" s="156"/>
      <c r="L705" s="182"/>
      <c r="M705" s="184" t="s">
        <v>67</v>
      </c>
      <c r="N705" s="184" t="s">
        <v>67</v>
      </c>
      <c r="O705" s="184" t="s">
        <v>67</v>
      </c>
      <c r="P705" s="185"/>
      <c r="Q705" s="222"/>
    </row>
    <row r="706" customFormat="false" ht="11.25" hidden="false" customHeight="false" outlineLevel="0" collapsed="false">
      <c r="B706" s="74" t="s">
        <v>56</v>
      </c>
      <c r="C706" s="75"/>
      <c r="D706" s="159" t="s">
        <v>67</v>
      </c>
      <c r="E706" s="184" t="s">
        <v>67</v>
      </c>
      <c r="F706" s="184" t="s">
        <v>67</v>
      </c>
      <c r="G706" s="156"/>
      <c r="H706" s="182"/>
      <c r="I706" s="156"/>
      <c r="J706" s="182"/>
      <c r="K706" s="156"/>
      <c r="L706" s="182"/>
      <c r="M706" s="184" t="s">
        <v>67</v>
      </c>
      <c r="N706" s="184" t="s">
        <v>67</v>
      </c>
      <c r="O706" s="184" t="s">
        <v>67</v>
      </c>
      <c r="P706" s="211" t="s">
        <v>67</v>
      </c>
      <c r="Q706" s="222"/>
    </row>
    <row r="707" customFormat="false" ht="12" hidden="false" customHeight="false" outlineLevel="0" collapsed="false">
      <c r="B707" s="84" t="s">
        <v>57</v>
      </c>
      <c r="C707" s="120"/>
      <c r="D707" s="164" t="s">
        <v>67</v>
      </c>
      <c r="E707" s="207" t="s">
        <v>67</v>
      </c>
      <c r="F707" s="207" t="n">
        <v>0.69</v>
      </c>
      <c r="G707" s="165"/>
      <c r="H707" s="188"/>
      <c r="I707" s="165"/>
      <c r="J707" s="188"/>
      <c r="K707" s="165"/>
      <c r="L707" s="188"/>
      <c r="M707" s="207" t="s">
        <v>67</v>
      </c>
      <c r="N707" s="207" t="s">
        <v>67</v>
      </c>
      <c r="O707" s="207" t="s">
        <v>67</v>
      </c>
      <c r="P707" s="212" t="s">
        <v>67</v>
      </c>
      <c r="Q707" s="222"/>
    </row>
    <row r="708" customFormat="false" ht="11.25" hidden="false" customHeight="false" outlineLevel="0" collapsed="false">
      <c r="B708" s="50" t="s">
        <v>58</v>
      </c>
      <c r="C708" s="104"/>
      <c r="D708" s="151" t="s">
        <v>67</v>
      </c>
      <c r="E708" s="151" t="s">
        <v>67</v>
      </c>
      <c r="F708" s="151" t="s">
        <v>67</v>
      </c>
      <c r="G708" s="151" t="s">
        <v>67</v>
      </c>
      <c r="H708" s="151" t="s">
        <v>67</v>
      </c>
      <c r="I708" s="151" t="s">
        <v>67</v>
      </c>
      <c r="J708" s="151" t="s">
        <v>67</v>
      </c>
      <c r="K708" s="151" t="s">
        <v>67</v>
      </c>
      <c r="L708" s="151" t="s">
        <v>67</v>
      </c>
      <c r="M708" s="151" t="s">
        <v>67</v>
      </c>
      <c r="N708" s="151" t="s">
        <v>67</v>
      </c>
      <c r="O708" s="151" t="s">
        <v>67</v>
      </c>
      <c r="P708" s="153" t="s">
        <v>67</v>
      </c>
      <c r="Q708" s="222"/>
    </row>
    <row r="709" customFormat="false" ht="12" hidden="false" customHeight="false" outlineLevel="0" collapsed="false">
      <c r="B709" s="123"/>
      <c r="C709" s="85"/>
      <c r="D709" s="124"/>
      <c r="E709" s="125"/>
      <c r="F709" s="124"/>
      <c r="G709" s="124"/>
      <c r="H709" s="125"/>
      <c r="I709" s="124"/>
      <c r="J709" s="124"/>
      <c r="K709" s="124"/>
      <c r="L709" s="125"/>
      <c r="M709" s="124"/>
      <c r="N709" s="124"/>
      <c r="O709" s="124"/>
      <c r="P709" s="126"/>
      <c r="Q709" s="222"/>
    </row>
    <row r="710" customFormat="false" ht="11.25" hidden="false" customHeight="false" outlineLevel="0" collapsed="false">
      <c r="B710" s="68" t="s">
        <v>59</v>
      </c>
      <c r="C710" s="213"/>
      <c r="D710" s="128"/>
      <c r="E710" s="128"/>
      <c r="F710" s="128"/>
      <c r="G710" s="128"/>
      <c r="H710" s="128"/>
      <c r="I710" s="128"/>
      <c r="J710" s="128"/>
      <c r="K710" s="128"/>
      <c r="L710" s="128"/>
      <c r="M710" s="128"/>
      <c r="N710" s="128"/>
      <c r="O710" s="128"/>
      <c r="P710" s="129"/>
      <c r="Q710" s="222"/>
    </row>
    <row r="711" customFormat="false" ht="11.25" hidden="false" customHeight="false" outlineLevel="0" collapsed="false">
      <c r="B711" s="130" t="s">
        <v>60</v>
      </c>
      <c r="C711" s="99"/>
      <c r="D711" s="214" t="n">
        <v>24483.748485</v>
      </c>
      <c r="E711" s="214" t="n">
        <v>0.90318257</v>
      </c>
      <c r="F711" s="214" t="n">
        <v>1.00140801</v>
      </c>
      <c r="G711" s="200"/>
      <c r="H711" s="200"/>
      <c r="I711" s="200"/>
      <c r="J711" s="200"/>
      <c r="K711" s="200"/>
      <c r="L711" s="200"/>
      <c r="M711" s="214" t="n">
        <v>252.17494342</v>
      </c>
      <c r="N711" s="214" t="n">
        <v>67.03723855</v>
      </c>
      <c r="O711" s="214" t="n">
        <v>13.74834656</v>
      </c>
      <c r="P711" s="215" t="n">
        <v>123.4361057</v>
      </c>
      <c r="Q711" s="222"/>
    </row>
    <row r="712" customFormat="false" ht="11.25" hidden="false" customHeight="false" outlineLevel="0" collapsed="false">
      <c r="B712" s="38" t="s">
        <v>61</v>
      </c>
      <c r="C712" s="99"/>
      <c r="D712" s="154" t="n">
        <v>16891.172485</v>
      </c>
      <c r="E712" s="154" t="n">
        <v>0.21441057</v>
      </c>
      <c r="F712" s="154" t="n">
        <v>0.80461601</v>
      </c>
      <c r="G712" s="200"/>
      <c r="H712" s="200"/>
      <c r="I712" s="200"/>
      <c r="J712" s="200"/>
      <c r="K712" s="200"/>
      <c r="L712" s="200"/>
      <c r="M712" s="154" t="n">
        <v>75.06214342</v>
      </c>
      <c r="N712" s="154" t="n">
        <v>49.32595855</v>
      </c>
      <c r="O712" s="154" t="n">
        <v>8.63175456</v>
      </c>
      <c r="P712" s="167" t="n">
        <v>2.1441057</v>
      </c>
      <c r="Q712" s="222"/>
    </row>
    <row r="713" customFormat="false" ht="11.25" hidden="false" customHeight="false" outlineLevel="0" collapsed="false">
      <c r="B713" s="38" t="s">
        <v>62</v>
      </c>
      <c r="C713" s="99"/>
      <c r="D713" s="159" t="n">
        <v>7592.576</v>
      </c>
      <c r="E713" s="159" t="n">
        <v>0.688772</v>
      </c>
      <c r="F713" s="159" t="n">
        <v>0.196792</v>
      </c>
      <c r="G713" s="200"/>
      <c r="H713" s="200"/>
      <c r="I713" s="200"/>
      <c r="J713" s="200"/>
      <c r="K713" s="200"/>
      <c r="L713" s="200"/>
      <c r="M713" s="159" t="n">
        <v>177.1128</v>
      </c>
      <c r="N713" s="159" t="n">
        <v>17.71128</v>
      </c>
      <c r="O713" s="159" t="n">
        <v>5.116592</v>
      </c>
      <c r="P713" s="160" t="n">
        <v>121.292</v>
      </c>
      <c r="Q713" s="222"/>
    </row>
    <row r="714" customFormat="false" ht="11.25" hidden="false" customHeight="false" outlineLevel="0" collapsed="false">
      <c r="B714" s="130" t="s">
        <v>63</v>
      </c>
      <c r="C714" s="99"/>
      <c r="D714" s="214" t="s">
        <v>70</v>
      </c>
      <c r="E714" s="214" t="s">
        <v>70</v>
      </c>
      <c r="F714" s="214" t="s">
        <v>70</v>
      </c>
      <c r="G714" s="200"/>
      <c r="H714" s="200"/>
      <c r="I714" s="200"/>
      <c r="J714" s="200"/>
      <c r="K714" s="200"/>
      <c r="L714" s="200"/>
      <c r="M714" s="214" t="s">
        <v>70</v>
      </c>
      <c r="N714" s="214" t="s">
        <v>70</v>
      </c>
      <c r="O714" s="214" t="s">
        <v>70</v>
      </c>
      <c r="P714" s="215" t="s">
        <v>70</v>
      </c>
      <c r="Q714" s="222"/>
    </row>
    <row r="715" customFormat="false" ht="14.25" hidden="false" customHeight="false" outlineLevel="0" collapsed="false">
      <c r="B715" s="139" t="s">
        <v>64</v>
      </c>
      <c r="C715" s="140"/>
      <c r="D715" s="216" t="n">
        <v>11586.3381086198</v>
      </c>
      <c r="E715" s="217"/>
      <c r="F715" s="217"/>
      <c r="G715" s="218"/>
      <c r="H715" s="218"/>
      <c r="I715" s="218"/>
      <c r="J715" s="218"/>
      <c r="K715" s="218"/>
      <c r="L715" s="218"/>
      <c r="M715" s="217"/>
      <c r="N715" s="217"/>
      <c r="O715" s="217"/>
      <c r="P715" s="219"/>
      <c r="Q715" s="222"/>
    </row>
    <row r="716" customFormat="false" ht="11.25" hidden="false" customHeight="false" outlineLevel="0" collapsed="false">
      <c r="Q716" s="222"/>
    </row>
    <row r="717" customFormat="false" ht="12" hidden="false" customHeight="false" outlineLevel="0" collapsed="false">
      <c r="A717" s="2" t="n">
        <v>2003</v>
      </c>
      <c r="Q717" s="222"/>
    </row>
    <row r="718" customFormat="false" ht="13.5" hidden="false" customHeight="false" outlineLevel="0" collapsed="false">
      <c r="A718" s="148"/>
      <c r="B718" s="3" t="s">
        <v>0</v>
      </c>
      <c r="C718" s="4"/>
      <c r="D718" s="5" t="s">
        <v>1</v>
      </c>
      <c r="E718" s="5" t="s">
        <v>2</v>
      </c>
      <c r="F718" s="5" t="s">
        <v>3</v>
      </c>
      <c r="G718" s="5" t="s">
        <v>4</v>
      </c>
      <c r="H718" s="5"/>
      <c r="I718" s="5" t="s">
        <v>5</v>
      </c>
      <c r="J718" s="5"/>
      <c r="K718" s="6" t="s">
        <v>6</v>
      </c>
      <c r="L718" s="6"/>
      <c r="M718" s="5" t="s">
        <v>7</v>
      </c>
      <c r="N718" s="5" t="s">
        <v>8</v>
      </c>
      <c r="O718" s="5" t="s">
        <v>9</v>
      </c>
      <c r="P718" s="7" t="s">
        <v>10</v>
      </c>
    </row>
    <row r="719" customFormat="false" ht="21" hidden="false" customHeight="false" outlineLevel="0" collapsed="false">
      <c r="B719" s="8" t="s">
        <v>11</v>
      </c>
      <c r="C719" s="9"/>
      <c r="D719" s="10" t="s">
        <v>12</v>
      </c>
      <c r="E719" s="11"/>
      <c r="F719" s="11"/>
      <c r="G719" s="12" t="s">
        <v>13</v>
      </c>
      <c r="H719" s="12" t="s">
        <v>14</v>
      </c>
      <c r="I719" s="12" t="s">
        <v>13</v>
      </c>
      <c r="J719" s="12" t="s">
        <v>14</v>
      </c>
      <c r="K719" s="12" t="s">
        <v>13</v>
      </c>
      <c r="L719" s="12" t="s">
        <v>14</v>
      </c>
      <c r="M719" s="11"/>
      <c r="N719" s="11"/>
      <c r="O719" s="11"/>
      <c r="P719" s="13"/>
    </row>
    <row r="720" customFormat="false" ht="14.25" hidden="false" customHeight="false" outlineLevel="0" collapsed="false">
      <c r="B720" s="14"/>
      <c r="C720" s="15"/>
      <c r="D720" s="16" t="s">
        <v>15</v>
      </c>
      <c r="E720" s="16"/>
      <c r="F720" s="16"/>
      <c r="G720" s="17" t="s">
        <v>16</v>
      </c>
      <c r="H720" s="17"/>
      <c r="I720" s="17"/>
      <c r="J720" s="17"/>
      <c r="K720" s="18" t="s">
        <v>15</v>
      </c>
      <c r="L720" s="18"/>
      <c r="M720" s="18"/>
      <c r="N720" s="18"/>
      <c r="O720" s="18"/>
      <c r="P720" s="18"/>
    </row>
    <row r="721" customFormat="false" ht="12.75" hidden="false" customHeight="false" outlineLevel="0" collapsed="false">
      <c r="B721" s="19" t="s">
        <v>17</v>
      </c>
      <c r="C721" s="20"/>
      <c r="D721" s="221" t="n">
        <v>856674.928218102</v>
      </c>
      <c r="E721" s="149" t="n">
        <v>2674.84801731714</v>
      </c>
      <c r="F721" s="149" t="n">
        <v>201.3982942522</v>
      </c>
      <c r="G721" s="149" t="n">
        <v>66505.2122559869</v>
      </c>
      <c r="H721" s="149" t="n">
        <v>8486.594866131</v>
      </c>
      <c r="I721" s="149" t="n">
        <v>788.929005</v>
      </c>
      <c r="J721" s="149" t="n">
        <v>857.29557328</v>
      </c>
      <c r="K721" s="149" t="n">
        <v>1.54689765626</v>
      </c>
      <c r="L721" s="149" t="n">
        <v>0.180108</v>
      </c>
      <c r="M721" s="149" t="n">
        <v>1616.8469531353</v>
      </c>
      <c r="N721" s="149" t="n">
        <v>4314.3255484963</v>
      </c>
      <c r="O721" s="149" t="n">
        <v>1211.9023879411</v>
      </c>
      <c r="P721" s="150" t="n">
        <v>598.5305704796</v>
      </c>
      <c r="Q721" s="222"/>
    </row>
    <row r="722" customFormat="false" ht="11.25" hidden="false" customHeight="false" outlineLevel="0" collapsed="false">
      <c r="B722" s="23" t="s">
        <v>18</v>
      </c>
      <c r="C722" s="24"/>
      <c r="D722" s="223" t="n">
        <v>813600.308814702</v>
      </c>
      <c r="E722" s="151" t="n">
        <v>888.1987513038</v>
      </c>
      <c r="F722" s="151" t="n">
        <v>21.8080625762</v>
      </c>
      <c r="G722" s="152"/>
      <c r="H722" s="152"/>
      <c r="I722" s="152"/>
      <c r="J722" s="152"/>
      <c r="K722" s="152"/>
      <c r="L722" s="152"/>
      <c r="M722" s="151" t="n">
        <v>1505.6301047853</v>
      </c>
      <c r="N722" s="151" t="n">
        <v>3730.4522216963</v>
      </c>
      <c r="O722" s="151" t="n">
        <v>362.404615946</v>
      </c>
      <c r="P722" s="153" t="n">
        <v>530.2163257996</v>
      </c>
      <c r="Q722" s="222"/>
    </row>
    <row r="723" customFormat="false" ht="11.25" hidden="false" customHeight="false" outlineLevel="0" collapsed="false">
      <c r="B723" s="28" t="s">
        <v>19</v>
      </c>
      <c r="C723" s="29" t="s">
        <v>20</v>
      </c>
      <c r="D723" s="154" t="n">
        <v>859460.264723236</v>
      </c>
      <c r="E723" s="155"/>
      <c r="F723" s="155"/>
      <c r="G723" s="156"/>
      <c r="H723" s="156"/>
      <c r="I723" s="156"/>
      <c r="J723" s="156"/>
      <c r="K723" s="156"/>
      <c r="L723" s="156"/>
      <c r="M723" s="157"/>
      <c r="N723" s="157"/>
      <c r="O723" s="157"/>
      <c r="P723" s="158"/>
      <c r="Q723" s="222"/>
    </row>
    <row r="724" customFormat="false" ht="11.25" hidden="false" customHeight="false" outlineLevel="0" collapsed="false">
      <c r="B724" s="35"/>
      <c r="C724" s="29" t="s">
        <v>21</v>
      </c>
      <c r="D724" s="159" t="n">
        <v>813600.304201139</v>
      </c>
      <c r="E724" s="159" t="n">
        <v>54.9264046468</v>
      </c>
      <c r="F724" s="159" t="n">
        <v>21.8080625762</v>
      </c>
      <c r="G724" s="156"/>
      <c r="H724" s="156"/>
      <c r="I724" s="156"/>
      <c r="J724" s="156"/>
      <c r="K724" s="156"/>
      <c r="L724" s="156"/>
      <c r="M724" s="159" t="n">
        <v>1505.6301047853</v>
      </c>
      <c r="N724" s="159" t="n">
        <v>3722.6252216963</v>
      </c>
      <c r="O724" s="159" t="n">
        <v>307.889585946</v>
      </c>
      <c r="P724" s="160" t="n">
        <v>511.0635367996</v>
      </c>
      <c r="Q724" s="222"/>
    </row>
    <row r="725" customFormat="false" ht="11.25" hidden="false" customHeight="false" outlineLevel="0" collapsed="false">
      <c r="B725" s="38" t="s">
        <v>22</v>
      </c>
      <c r="C725" s="39"/>
      <c r="D725" s="159" t="n">
        <v>367122.902625794</v>
      </c>
      <c r="E725" s="159" t="n">
        <v>5.8479350823</v>
      </c>
      <c r="F725" s="159" t="n">
        <v>12.5899146875</v>
      </c>
      <c r="G725" s="156"/>
      <c r="H725" s="156"/>
      <c r="I725" s="156"/>
      <c r="J725" s="156"/>
      <c r="K725" s="156"/>
      <c r="L725" s="156"/>
      <c r="M725" s="159" t="n">
        <v>268.816305208</v>
      </c>
      <c r="N725" s="159" t="n">
        <v>121.4875725269</v>
      </c>
      <c r="O725" s="159" t="n">
        <v>8.9292705991</v>
      </c>
      <c r="P725" s="160" t="n">
        <v>326.1933498735</v>
      </c>
      <c r="Q725" s="222"/>
    </row>
    <row r="726" customFormat="false" ht="11.25" hidden="false" customHeight="false" outlineLevel="0" collapsed="false">
      <c r="B726" s="38" t="s">
        <v>23</v>
      </c>
      <c r="C726" s="39"/>
      <c r="D726" s="161" t="n">
        <v>96116.0169741559</v>
      </c>
      <c r="E726" s="161" t="n">
        <v>5.8257610935</v>
      </c>
      <c r="F726" s="161" t="n">
        <v>2.9469210685</v>
      </c>
      <c r="G726" s="162"/>
      <c r="H726" s="162"/>
      <c r="I726" s="162"/>
      <c r="J726" s="162"/>
      <c r="K726" s="162"/>
      <c r="L726" s="162"/>
      <c r="M726" s="161" t="n">
        <v>150.9733484889</v>
      </c>
      <c r="N726" s="161" t="n">
        <v>637.8369679047</v>
      </c>
      <c r="O726" s="161" t="n">
        <v>6.2386222044</v>
      </c>
      <c r="P726" s="163" t="n">
        <v>96.0449515638</v>
      </c>
      <c r="Q726" s="222"/>
    </row>
    <row r="727" customFormat="false" ht="11.25" hidden="false" customHeight="false" outlineLevel="0" collapsed="false">
      <c r="B727" s="38" t="s">
        <v>24</v>
      </c>
      <c r="C727" s="39"/>
      <c r="D727" s="159" t="n">
        <v>170338.31878119</v>
      </c>
      <c r="E727" s="159" t="n">
        <v>11.0447498154</v>
      </c>
      <c r="F727" s="159" t="n">
        <v>4.4862947815</v>
      </c>
      <c r="G727" s="156"/>
      <c r="H727" s="156"/>
      <c r="I727" s="156"/>
      <c r="J727" s="156"/>
      <c r="K727" s="156"/>
      <c r="L727" s="156"/>
      <c r="M727" s="159" t="n">
        <v>889.2548983206</v>
      </c>
      <c r="N727" s="159" t="n">
        <v>1906.6605227954</v>
      </c>
      <c r="O727" s="159" t="n">
        <v>202.9216670289</v>
      </c>
      <c r="P727" s="160" t="n">
        <v>1.4285091338</v>
      </c>
      <c r="Q727" s="222"/>
    </row>
    <row r="728" customFormat="false" ht="11.25" hidden="false" customHeight="false" outlineLevel="0" collapsed="false">
      <c r="B728" s="38" t="s">
        <v>25</v>
      </c>
      <c r="C728" s="39"/>
      <c r="D728" s="159" t="n">
        <v>178090.415097117</v>
      </c>
      <c r="E728" s="159" t="n">
        <v>31.9217156474</v>
      </c>
      <c r="F728" s="159" t="n">
        <v>1.7413731443</v>
      </c>
      <c r="G728" s="156"/>
      <c r="H728" s="156"/>
      <c r="I728" s="156"/>
      <c r="J728" s="156"/>
      <c r="K728" s="156"/>
      <c r="L728" s="156"/>
      <c r="M728" s="159" t="n">
        <v>188.3247798598</v>
      </c>
      <c r="N728" s="159" t="n">
        <v>1025.0082059449</v>
      </c>
      <c r="O728" s="159" t="n">
        <v>86.2501994754</v>
      </c>
      <c r="P728" s="160" t="n">
        <v>86.9061346418</v>
      </c>
      <c r="Q728" s="222"/>
    </row>
    <row r="729" customFormat="false" ht="11.25" hidden="false" customHeight="false" outlineLevel="0" collapsed="false">
      <c r="B729" s="38" t="s">
        <v>26</v>
      </c>
      <c r="C729" s="39"/>
      <c r="D729" s="159" t="n">
        <v>1932.6507228833</v>
      </c>
      <c r="E729" s="159" t="n">
        <v>0.2862430082</v>
      </c>
      <c r="F729" s="159" t="n">
        <v>0.0435588944</v>
      </c>
      <c r="G729" s="156"/>
      <c r="H729" s="156"/>
      <c r="I729" s="156"/>
      <c r="J729" s="156"/>
      <c r="K729" s="156"/>
      <c r="L729" s="156"/>
      <c r="M729" s="159" t="n">
        <v>8.260772908</v>
      </c>
      <c r="N729" s="159" t="n">
        <v>31.6319525244</v>
      </c>
      <c r="O729" s="159" t="n">
        <v>3.5498266382</v>
      </c>
      <c r="P729" s="160" t="n">
        <v>0.4905915867</v>
      </c>
      <c r="Q729" s="222"/>
    </row>
    <row r="730" customFormat="false" ht="11.25" hidden="false" customHeight="false" outlineLevel="0" collapsed="false">
      <c r="B730" s="28" t="s">
        <v>27</v>
      </c>
      <c r="C730" s="43"/>
      <c r="D730" s="230" t="n">
        <v>0.0046135625</v>
      </c>
      <c r="E730" s="159" t="n">
        <v>833.272346657</v>
      </c>
      <c r="F730" s="159" t="s">
        <v>72</v>
      </c>
      <c r="G730" s="156"/>
      <c r="H730" s="156"/>
      <c r="I730" s="156"/>
      <c r="J730" s="156"/>
      <c r="K730" s="156"/>
      <c r="L730" s="156"/>
      <c r="M730" s="159" t="s">
        <v>70</v>
      </c>
      <c r="N730" s="159" t="n">
        <v>7.827</v>
      </c>
      <c r="O730" s="159" t="n">
        <v>54.51503</v>
      </c>
      <c r="P730" s="160" t="n">
        <v>19.152789</v>
      </c>
      <c r="Q730" s="222"/>
    </row>
    <row r="731" customFormat="false" ht="11.25" hidden="false" customHeight="false" outlineLevel="0" collapsed="false">
      <c r="B731" s="44" t="s">
        <v>28</v>
      </c>
      <c r="C731" s="43"/>
      <c r="D731" s="159" t="s">
        <v>70</v>
      </c>
      <c r="E731" s="159" t="n">
        <v>483.204791657</v>
      </c>
      <c r="F731" s="159" t="s">
        <v>67</v>
      </c>
      <c r="G731" s="156"/>
      <c r="H731" s="156"/>
      <c r="I731" s="156"/>
      <c r="J731" s="156"/>
      <c r="K731" s="156"/>
      <c r="L731" s="156"/>
      <c r="M731" s="159" t="s">
        <v>67</v>
      </c>
      <c r="N731" s="159" t="n">
        <v>7.827</v>
      </c>
      <c r="O731" s="159" t="n">
        <v>1.17405</v>
      </c>
      <c r="P731" s="160" t="n">
        <v>0.367869</v>
      </c>
      <c r="Q731" s="222"/>
    </row>
    <row r="732" customFormat="false" ht="12" hidden="false" customHeight="false" outlineLevel="0" collapsed="false">
      <c r="B732" s="45" t="s">
        <v>29</v>
      </c>
      <c r="C732" s="46"/>
      <c r="D732" s="164" t="n">
        <v>0.0046135625</v>
      </c>
      <c r="E732" s="164" t="n">
        <v>350.067555</v>
      </c>
      <c r="F732" s="164" t="s">
        <v>72</v>
      </c>
      <c r="G732" s="165"/>
      <c r="H732" s="165"/>
      <c r="I732" s="165"/>
      <c r="J732" s="165"/>
      <c r="K732" s="165"/>
      <c r="L732" s="165"/>
      <c r="M732" s="164" t="s">
        <v>70</v>
      </c>
      <c r="N732" s="164" t="n">
        <v>0</v>
      </c>
      <c r="O732" s="164" t="n">
        <v>53.34098</v>
      </c>
      <c r="P732" s="166" t="n">
        <v>18.78492</v>
      </c>
      <c r="Q732" s="222"/>
    </row>
    <row r="733" customFormat="false" ht="11.25" hidden="false" customHeight="false" outlineLevel="0" collapsed="false">
      <c r="B733" s="50" t="s">
        <v>30</v>
      </c>
      <c r="C733" s="51"/>
      <c r="D733" s="151" t="n">
        <v>78944.8594034</v>
      </c>
      <c r="E733" s="151" t="n">
        <v>0.10689954</v>
      </c>
      <c r="F733" s="151" t="n">
        <v>34.618752476</v>
      </c>
      <c r="G733" s="151" t="n">
        <v>66505.2122559869</v>
      </c>
      <c r="H733" s="151" t="n">
        <v>8486.594866131</v>
      </c>
      <c r="I733" s="151" t="n">
        <v>788.929005</v>
      </c>
      <c r="J733" s="151" t="n">
        <v>857.29557328</v>
      </c>
      <c r="K733" s="151" t="n">
        <v>1.54689765626</v>
      </c>
      <c r="L733" s="151" t="n">
        <v>0.180108</v>
      </c>
      <c r="M733" s="151" t="n">
        <v>10.17938835</v>
      </c>
      <c r="N733" s="151" t="n">
        <v>583.8733268</v>
      </c>
      <c r="O733" s="151" t="n">
        <v>48.8382800551</v>
      </c>
      <c r="P733" s="153" t="n">
        <v>68.31424468</v>
      </c>
      <c r="Q733" s="222"/>
    </row>
    <row r="734" customFormat="false" ht="11.25" hidden="false" customHeight="false" outlineLevel="0" collapsed="false">
      <c r="B734" s="28" t="s">
        <v>31</v>
      </c>
      <c r="C734" s="52"/>
      <c r="D734" s="154" t="n">
        <v>20073.5971494</v>
      </c>
      <c r="E734" s="154" t="s">
        <v>70</v>
      </c>
      <c r="F734" s="154" t="s">
        <v>70</v>
      </c>
      <c r="G734" s="155"/>
      <c r="H734" s="155"/>
      <c r="I734" s="155"/>
      <c r="J734" s="155"/>
      <c r="K734" s="155"/>
      <c r="L734" s="155"/>
      <c r="M734" s="154" t="n">
        <v>2.11186488</v>
      </c>
      <c r="N734" s="154" t="s">
        <v>70</v>
      </c>
      <c r="O734" s="154" t="n">
        <v>1.65</v>
      </c>
      <c r="P734" s="167" t="n">
        <v>5.63163968</v>
      </c>
      <c r="Q734" s="222"/>
    </row>
    <row r="735" customFormat="false" ht="11.25" hidden="false" customHeight="false" outlineLevel="0" collapsed="false">
      <c r="B735" s="28" t="s">
        <v>32</v>
      </c>
      <c r="C735" s="52"/>
      <c r="D735" s="159" t="n">
        <v>14738.854967</v>
      </c>
      <c r="E735" s="159" t="n">
        <v>0.01044954</v>
      </c>
      <c r="F735" s="159" t="n">
        <v>34.618752476</v>
      </c>
      <c r="G735" s="159" t="s">
        <v>67</v>
      </c>
      <c r="H735" s="159" t="s">
        <v>67</v>
      </c>
      <c r="I735" s="159" t="s">
        <v>67</v>
      </c>
      <c r="J735" s="159" t="s">
        <v>67</v>
      </c>
      <c r="K735" s="159" t="s">
        <v>67</v>
      </c>
      <c r="L735" s="159" t="s">
        <v>67</v>
      </c>
      <c r="M735" s="159" t="n">
        <v>5.86299357</v>
      </c>
      <c r="N735" s="159" t="n">
        <v>0.9056268</v>
      </c>
      <c r="O735" s="159" t="n">
        <v>4.1174265</v>
      </c>
      <c r="P735" s="160" t="n">
        <v>27.237816</v>
      </c>
      <c r="Q735" s="222"/>
    </row>
    <row r="736" customFormat="false" ht="11.25" hidden="false" customHeight="false" outlineLevel="0" collapsed="false">
      <c r="B736" s="28" t="s">
        <v>33</v>
      </c>
      <c r="C736" s="52"/>
      <c r="D736" s="159" t="n">
        <v>44132.407287</v>
      </c>
      <c r="E736" s="159" t="n">
        <v>0.09645</v>
      </c>
      <c r="F736" s="159" t="s">
        <v>67</v>
      </c>
      <c r="G736" s="156"/>
      <c r="H736" s="156"/>
      <c r="I736" s="156"/>
      <c r="J736" s="159" t="n">
        <v>474.808</v>
      </c>
      <c r="K736" s="156"/>
      <c r="L736" s="159" t="n">
        <v>0.064113</v>
      </c>
      <c r="M736" s="159" t="n">
        <v>1.7391639</v>
      </c>
      <c r="N736" s="159" t="n">
        <v>582.9677</v>
      </c>
      <c r="O736" s="159" t="n">
        <v>2.158612</v>
      </c>
      <c r="P736" s="160" t="n">
        <v>15.123591</v>
      </c>
      <c r="Q736" s="222"/>
    </row>
    <row r="737" customFormat="false" ht="12" hidden="false" customHeight="false" outlineLevel="0" collapsed="false">
      <c r="B737" s="28" t="s">
        <v>34</v>
      </c>
      <c r="C737" s="52"/>
      <c r="D737" s="159" t="s">
        <v>67</v>
      </c>
      <c r="E737" s="156"/>
      <c r="F737" s="156"/>
      <c r="G737" s="156"/>
      <c r="H737" s="156"/>
      <c r="I737" s="156"/>
      <c r="J737" s="156"/>
      <c r="K737" s="156"/>
      <c r="L737" s="156"/>
      <c r="M737" s="159" t="n">
        <v>0.465366</v>
      </c>
      <c r="N737" s="159" t="s">
        <v>70</v>
      </c>
      <c r="O737" s="159" t="n">
        <v>40.9122415551</v>
      </c>
      <c r="P737" s="160" t="n">
        <v>20.321198</v>
      </c>
      <c r="Q737" s="222"/>
    </row>
    <row r="738" customFormat="false" ht="12.75" hidden="false" customHeight="false" outlineLevel="0" collapsed="false">
      <c r="B738" s="55" t="s">
        <v>35</v>
      </c>
      <c r="C738" s="56"/>
      <c r="D738" s="162"/>
      <c r="E738" s="162"/>
      <c r="F738" s="162"/>
      <c r="G738" s="162"/>
      <c r="H738" s="161" t="n">
        <v>533.15</v>
      </c>
      <c r="I738" s="162"/>
      <c r="J738" s="161" t="n">
        <v>0</v>
      </c>
      <c r="K738" s="162"/>
      <c r="L738" s="238" t="s">
        <v>81</v>
      </c>
      <c r="M738" s="162"/>
      <c r="N738" s="162"/>
      <c r="O738" s="162"/>
      <c r="P738" s="169"/>
      <c r="Q738" s="222"/>
    </row>
    <row r="739" customFormat="false" ht="12.75" hidden="false" customHeight="false" outlineLevel="0" collapsed="false">
      <c r="B739" s="55" t="s">
        <v>36</v>
      </c>
      <c r="C739" s="56"/>
      <c r="D739" s="162"/>
      <c r="E739" s="162"/>
      <c r="F739" s="162"/>
      <c r="G739" s="161" t="n">
        <v>66505.2122559869</v>
      </c>
      <c r="H739" s="161" t="n">
        <v>7953.444866131</v>
      </c>
      <c r="I739" s="161" t="n">
        <v>788.929005</v>
      </c>
      <c r="J739" s="161" t="n">
        <v>382.48757328</v>
      </c>
      <c r="K739" s="161" t="n">
        <v>1.54689765626</v>
      </c>
      <c r="L739" s="237" t="n">
        <v>0.0973847859998</v>
      </c>
      <c r="M739" s="162"/>
      <c r="N739" s="162"/>
      <c r="O739" s="162"/>
      <c r="P739" s="169"/>
      <c r="Q739" s="222"/>
    </row>
    <row r="740" customFormat="false" ht="12" hidden="false" customHeight="false" outlineLevel="0" collapsed="false">
      <c r="B740" s="58" t="s">
        <v>37</v>
      </c>
      <c r="C740" s="59"/>
      <c r="D740" s="164" t="s">
        <v>67</v>
      </c>
      <c r="E740" s="164" t="s">
        <v>67</v>
      </c>
      <c r="F740" s="164" t="s">
        <v>67</v>
      </c>
      <c r="G740" s="164" t="s">
        <v>67</v>
      </c>
      <c r="H740" s="164" t="s">
        <v>67</v>
      </c>
      <c r="I740" s="164" t="s">
        <v>67</v>
      </c>
      <c r="J740" s="164" t="s">
        <v>67</v>
      </c>
      <c r="K740" s="164" t="s">
        <v>67</v>
      </c>
      <c r="L740" s="225" t="n">
        <v>0.01861</v>
      </c>
      <c r="M740" s="164" t="s">
        <v>67</v>
      </c>
      <c r="N740" s="164" t="s">
        <v>67</v>
      </c>
      <c r="O740" s="164" t="s">
        <v>67</v>
      </c>
      <c r="P740" s="166" t="s">
        <v>67</v>
      </c>
      <c r="Q740" s="222"/>
    </row>
    <row r="741" customFormat="false" ht="12" hidden="false" customHeight="false" outlineLevel="0" collapsed="false">
      <c r="B741" s="60" t="s">
        <v>38</v>
      </c>
      <c r="C741" s="61"/>
      <c r="D741" s="170" t="s">
        <v>70</v>
      </c>
      <c r="E741" s="171"/>
      <c r="F741" s="172" t="n">
        <v>3.787231</v>
      </c>
      <c r="G741" s="173"/>
      <c r="H741" s="171"/>
      <c r="I741" s="173"/>
      <c r="J741" s="171"/>
      <c r="K741" s="173"/>
      <c r="L741" s="171"/>
      <c r="M741" s="174" t="s">
        <v>67</v>
      </c>
      <c r="N741" s="174" t="s">
        <v>67</v>
      </c>
      <c r="O741" s="172" t="n">
        <v>678.309083</v>
      </c>
      <c r="P741" s="175" t="s">
        <v>67</v>
      </c>
      <c r="Q741" s="222"/>
    </row>
    <row r="742" customFormat="false" ht="11.25" hidden="false" customHeight="false" outlineLevel="0" collapsed="false">
      <c r="B742" s="68" t="s">
        <v>39</v>
      </c>
      <c r="C742" s="69"/>
      <c r="D742" s="176"/>
      <c r="E742" s="177" t="n">
        <v>1133.386293</v>
      </c>
      <c r="F742" s="177" t="n">
        <v>131.737391</v>
      </c>
      <c r="G742" s="178"/>
      <c r="H742" s="179"/>
      <c r="I742" s="178"/>
      <c r="J742" s="179"/>
      <c r="K742" s="178"/>
      <c r="L742" s="179"/>
      <c r="M742" s="154" t="n">
        <v>101.03746</v>
      </c>
      <c r="N742" s="154" t="s">
        <v>67</v>
      </c>
      <c r="O742" s="154" t="n">
        <v>122.35040894</v>
      </c>
      <c r="P742" s="167" t="s">
        <v>67</v>
      </c>
      <c r="Q742" s="222"/>
    </row>
    <row r="743" customFormat="false" ht="11.25" hidden="false" customHeight="false" outlineLevel="0" collapsed="false">
      <c r="B743" s="74" t="s">
        <v>40</v>
      </c>
      <c r="C743" s="75"/>
      <c r="D743" s="180"/>
      <c r="E743" s="181" t="n">
        <v>908.42</v>
      </c>
      <c r="F743" s="155"/>
      <c r="G743" s="156"/>
      <c r="H743" s="182"/>
      <c r="I743" s="156"/>
      <c r="J743" s="182"/>
      <c r="K743" s="156"/>
      <c r="L743" s="182"/>
      <c r="M743" s="155"/>
      <c r="N743" s="155"/>
      <c r="O743" s="155"/>
      <c r="P743" s="183"/>
      <c r="Q743" s="222"/>
    </row>
    <row r="744" customFormat="false" ht="11.25" hidden="false" customHeight="false" outlineLevel="0" collapsed="false">
      <c r="B744" s="74" t="s">
        <v>41</v>
      </c>
      <c r="C744" s="75"/>
      <c r="D744" s="180"/>
      <c r="E744" s="184" t="n">
        <v>255.127313</v>
      </c>
      <c r="F744" s="184" t="n">
        <v>9.3627</v>
      </c>
      <c r="G744" s="156"/>
      <c r="H744" s="182"/>
      <c r="I744" s="156"/>
      <c r="J744" s="182"/>
      <c r="K744" s="156"/>
      <c r="L744" s="182"/>
      <c r="M744" s="232"/>
      <c r="N744" s="156"/>
      <c r="O744" s="184" t="n">
        <v>122.3502788</v>
      </c>
      <c r="P744" s="185"/>
      <c r="Q744" s="222"/>
    </row>
    <row r="745" customFormat="false" ht="11.25" hidden="false" customHeight="false" outlineLevel="0" collapsed="false">
      <c r="B745" s="74" t="s">
        <v>42</v>
      </c>
      <c r="C745" s="75"/>
      <c r="D745" s="180"/>
      <c r="E745" s="184" t="s">
        <v>67</v>
      </c>
      <c r="F745" s="156"/>
      <c r="G745" s="156"/>
      <c r="H745" s="182"/>
      <c r="I745" s="156"/>
      <c r="J745" s="182"/>
      <c r="K745" s="156"/>
      <c r="L745" s="182"/>
      <c r="M745" s="156"/>
      <c r="N745" s="156"/>
      <c r="O745" s="184" t="s">
        <v>67</v>
      </c>
      <c r="P745" s="185"/>
      <c r="Q745" s="222"/>
    </row>
    <row r="746" customFormat="false" ht="11.25" hidden="false" customHeight="false" outlineLevel="0" collapsed="false">
      <c r="B746" s="74" t="s">
        <v>43</v>
      </c>
      <c r="C746" s="75"/>
      <c r="D746" s="186"/>
      <c r="E746" s="184" t="n">
        <v>-30.16102</v>
      </c>
      <c r="F746" s="184" t="n">
        <v>122.374691</v>
      </c>
      <c r="G746" s="156"/>
      <c r="H746" s="182"/>
      <c r="I746" s="156"/>
      <c r="J746" s="182"/>
      <c r="K746" s="156"/>
      <c r="L746" s="182"/>
      <c r="M746" s="232"/>
      <c r="N746" s="156"/>
      <c r="O746" s="184" t="n">
        <v>0.00013014</v>
      </c>
      <c r="P746" s="185"/>
      <c r="Q746" s="222"/>
    </row>
    <row r="747" customFormat="false" ht="11.25" hidden="false" customHeight="false" outlineLevel="0" collapsed="false">
      <c r="B747" s="74" t="s">
        <v>44</v>
      </c>
      <c r="C747" s="75"/>
      <c r="D747" s="180"/>
      <c r="E747" s="184" t="s">
        <v>67</v>
      </c>
      <c r="F747" s="184" t="s">
        <v>67</v>
      </c>
      <c r="G747" s="156"/>
      <c r="H747" s="182"/>
      <c r="I747" s="156"/>
      <c r="J747" s="182"/>
      <c r="K747" s="156"/>
      <c r="L747" s="182"/>
      <c r="M747" s="187" t="s">
        <v>67</v>
      </c>
      <c r="N747" s="187" t="s">
        <v>67</v>
      </c>
      <c r="O747" s="184" t="s">
        <v>67</v>
      </c>
      <c r="P747" s="185"/>
      <c r="Q747" s="222"/>
    </row>
    <row r="748" customFormat="false" ht="11.25" hidden="false" customHeight="false" outlineLevel="0" collapsed="false">
      <c r="B748" s="74" t="s">
        <v>45</v>
      </c>
      <c r="C748" s="75"/>
      <c r="D748" s="156"/>
      <c r="E748" s="184" t="s">
        <v>67</v>
      </c>
      <c r="F748" s="184" t="s">
        <v>67</v>
      </c>
      <c r="G748" s="156"/>
      <c r="H748" s="182"/>
      <c r="I748" s="156"/>
      <c r="J748" s="182"/>
      <c r="K748" s="156"/>
      <c r="L748" s="182"/>
      <c r="M748" s="184" t="s">
        <v>67</v>
      </c>
      <c r="N748" s="184" t="s">
        <v>67</v>
      </c>
      <c r="O748" s="184" t="s">
        <v>67</v>
      </c>
      <c r="P748" s="185"/>
      <c r="Q748" s="222"/>
    </row>
    <row r="749" customFormat="false" ht="12" hidden="false" customHeight="false" outlineLevel="0" collapsed="false">
      <c r="B749" s="84" t="s">
        <v>37</v>
      </c>
      <c r="C749" s="85"/>
      <c r="D749" s="165"/>
      <c r="E749" s="164" t="s">
        <v>67</v>
      </c>
      <c r="F749" s="164" t="n">
        <v>0</v>
      </c>
      <c r="G749" s="165"/>
      <c r="H749" s="188"/>
      <c r="I749" s="165"/>
      <c r="J749" s="188"/>
      <c r="K749" s="165"/>
      <c r="L749" s="188"/>
      <c r="M749" s="225" t="n">
        <v>101.03746</v>
      </c>
      <c r="N749" s="164" t="s">
        <v>67</v>
      </c>
      <c r="O749" s="164" t="s">
        <v>67</v>
      </c>
      <c r="P749" s="126" t="s">
        <v>67</v>
      </c>
      <c r="Q749" s="222"/>
    </row>
    <row r="750" customFormat="false" ht="11.25" hidden="false" customHeight="false" outlineLevel="0" collapsed="false">
      <c r="B750" s="23" t="s">
        <v>46</v>
      </c>
      <c r="C750" s="69"/>
      <c r="D750" s="151" t="n">
        <v>-35870.24</v>
      </c>
      <c r="E750" s="151" t="s">
        <v>70</v>
      </c>
      <c r="F750" s="151" t="n">
        <v>1.36</v>
      </c>
      <c r="G750" s="152"/>
      <c r="H750" s="189"/>
      <c r="I750" s="152"/>
      <c r="J750" s="189"/>
      <c r="K750" s="152"/>
      <c r="L750" s="189"/>
      <c r="M750" s="151" t="s">
        <v>70</v>
      </c>
      <c r="N750" s="151" t="s">
        <v>70</v>
      </c>
      <c r="O750" s="151" t="s">
        <v>70</v>
      </c>
      <c r="P750" s="153" t="s">
        <v>67</v>
      </c>
      <c r="Q750" s="222"/>
    </row>
    <row r="751" customFormat="false" ht="11.25" hidden="false" customHeight="false" outlineLevel="0" collapsed="false">
      <c r="B751" s="90" t="s">
        <v>47</v>
      </c>
      <c r="C751" s="75"/>
      <c r="D751" s="228" t="n">
        <v>-78161.4533333333</v>
      </c>
      <c r="E751" s="229" t="n">
        <v>0</v>
      </c>
      <c r="F751" s="229" t="n">
        <v>0</v>
      </c>
      <c r="G751" s="162"/>
      <c r="H751" s="192"/>
      <c r="I751" s="162"/>
      <c r="J751" s="192"/>
      <c r="K751" s="162"/>
      <c r="L751" s="192"/>
      <c r="M751" s="228" t="n">
        <v>0</v>
      </c>
      <c r="N751" s="228" t="n">
        <v>0</v>
      </c>
      <c r="O751" s="194"/>
      <c r="P751" s="195"/>
      <c r="Q751" s="222"/>
    </row>
    <row r="752" customFormat="false" ht="11.25" hidden="false" customHeight="false" outlineLevel="0" collapsed="false">
      <c r="B752" s="74" t="s">
        <v>48</v>
      </c>
      <c r="C752" s="75"/>
      <c r="D752" s="230" t="n">
        <v>25015.4205730375</v>
      </c>
      <c r="E752" s="231" t="n">
        <v>0</v>
      </c>
      <c r="F752" s="231" t="n">
        <v>1.36003109816152</v>
      </c>
      <c r="G752" s="156"/>
      <c r="H752" s="182"/>
      <c r="I752" s="156"/>
      <c r="J752" s="182"/>
      <c r="K752" s="156"/>
      <c r="L752" s="182"/>
      <c r="M752" s="230" t="n">
        <v>0</v>
      </c>
      <c r="N752" s="230" t="n">
        <v>0</v>
      </c>
      <c r="O752" s="196" t="s">
        <v>74</v>
      </c>
      <c r="P752" s="197"/>
      <c r="Q752" s="222"/>
    </row>
    <row r="753" customFormat="false" ht="11.25" hidden="false" customHeight="false" outlineLevel="0" collapsed="false">
      <c r="B753" s="74" t="s">
        <v>49</v>
      </c>
      <c r="C753" s="99"/>
      <c r="D753" s="230" t="n">
        <v>16619.6743714019</v>
      </c>
      <c r="E753" s="232" t="n">
        <v>0</v>
      </c>
      <c r="F753" s="233" t="n">
        <v>0</v>
      </c>
      <c r="G753" s="156"/>
      <c r="H753" s="182"/>
      <c r="I753" s="156"/>
      <c r="J753" s="182"/>
      <c r="K753" s="156"/>
      <c r="L753" s="182"/>
      <c r="M753" s="230" t="n">
        <v>0</v>
      </c>
      <c r="N753" s="230" t="n">
        <v>0</v>
      </c>
      <c r="O753" s="200"/>
      <c r="P753" s="201"/>
      <c r="Q753" s="222"/>
    </row>
    <row r="754" customFormat="false" ht="11.25" hidden="false" customHeight="false" outlineLevel="0" collapsed="false">
      <c r="B754" s="74" t="s">
        <v>50</v>
      </c>
      <c r="C754" s="104"/>
      <c r="D754" s="230" t="n">
        <v>0</v>
      </c>
      <c r="E754" s="234" t="n">
        <v>0</v>
      </c>
      <c r="F754" s="235" t="n">
        <v>0</v>
      </c>
      <c r="G754" s="162"/>
      <c r="H754" s="192"/>
      <c r="I754" s="162"/>
      <c r="J754" s="192"/>
      <c r="K754" s="162"/>
      <c r="L754" s="192"/>
      <c r="M754" s="230" t="n">
        <v>0</v>
      </c>
      <c r="N754" s="230" t="n">
        <v>0</v>
      </c>
      <c r="O754" s="205"/>
      <c r="P754" s="206"/>
      <c r="Q754" s="222"/>
    </row>
    <row r="755" customFormat="false" ht="11.25" hidden="false" customHeight="false" outlineLevel="0" collapsed="false">
      <c r="B755" s="74" t="s">
        <v>51</v>
      </c>
      <c r="C755" s="104"/>
      <c r="D755" s="230" t="n">
        <v>0</v>
      </c>
      <c r="E755" s="234" t="n">
        <v>0</v>
      </c>
      <c r="F755" s="235" t="n">
        <v>0</v>
      </c>
      <c r="G755" s="162"/>
      <c r="H755" s="192"/>
      <c r="I755" s="162"/>
      <c r="J755" s="192"/>
      <c r="K755" s="162"/>
      <c r="L755" s="192"/>
      <c r="M755" s="230" t="n">
        <v>0</v>
      </c>
      <c r="N755" s="230" t="n">
        <v>0</v>
      </c>
      <c r="O755" s="205"/>
      <c r="P755" s="206"/>
      <c r="Q755" s="222"/>
    </row>
    <row r="756" customFormat="false" ht="11.25" hidden="false" customHeight="false" outlineLevel="0" collapsed="false">
      <c r="B756" s="110" t="s">
        <v>52</v>
      </c>
      <c r="C756" s="104"/>
      <c r="D756" s="230" t="n">
        <v>530.823766073766</v>
      </c>
      <c r="E756" s="234" t="n">
        <v>0</v>
      </c>
      <c r="F756" s="235" t="n">
        <v>0</v>
      </c>
      <c r="G756" s="162"/>
      <c r="H756" s="192"/>
      <c r="I756" s="162"/>
      <c r="J756" s="192"/>
      <c r="K756" s="162"/>
      <c r="L756" s="192"/>
      <c r="M756" s="230" t="n">
        <v>0</v>
      </c>
      <c r="N756" s="230" t="n">
        <v>0</v>
      </c>
      <c r="O756" s="205"/>
      <c r="P756" s="206"/>
      <c r="Q756" s="222"/>
    </row>
    <row r="757" customFormat="false" ht="12" hidden="false" customHeight="false" outlineLevel="0" collapsed="false">
      <c r="B757" s="84" t="s">
        <v>37</v>
      </c>
      <c r="C757" s="85"/>
      <c r="D757" s="225" t="n">
        <v>125.29</v>
      </c>
      <c r="E757" s="225" t="n">
        <v>0</v>
      </c>
      <c r="F757" s="236" t="n">
        <v>0</v>
      </c>
      <c r="G757" s="165"/>
      <c r="H757" s="188"/>
      <c r="I757" s="165"/>
      <c r="J757" s="188"/>
      <c r="K757" s="165"/>
      <c r="L757" s="188"/>
      <c r="M757" s="225" t="n">
        <v>0</v>
      </c>
      <c r="N757" s="225" t="n">
        <v>0</v>
      </c>
      <c r="O757" s="125" t="s">
        <v>74</v>
      </c>
      <c r="P757" s="208" t="s">
        <v>74</v>
      </c>
      <c r="Q757" s="222"/>
    </row>
    <row r="758" customFormat="false" ht="11.25" hidden="false" customHeight="false" outlineLevel="0" collapsed="false">
      <c r="B758" s="50" t="s">
        <v>53</v>
      </c>
      <c r="C758" s="69"/>
      <c r="D758" s="177" t="s">
        <v>70</v>
      </c>
      <c r="E758" s="177" t="n">
        <v>653.156073473345</v>
      </c>
      <c r="F758" s="177" t="n">
        <v>8.0868572</v>
      </c>
      <c r="G758" s="178"/>
      <c r="H758" s="179"/>
      <c r="I758" s="178"/>
      <c r="J758" s="179"/>
      <c r="K758" s="178"/>
      <c r="L758" s="179"/>
      <c r="M758" s="177" t="s">
        <v>67</v>
      </c>
      <c r="N758" s="177" t="s">
        <v>67</v>
      </c>
      <c r="O758" s="177" t="s">
        <v>67</v>
      </c>
      <c r="P758" s="209" t="s">
        <v>67</v>
      </c>
      <c r="Q758" s="222"/>
    </row>
    <row r="759" customFormat="false" ht="11.25" hidden="false" customHeight="false" outlineLevel="0" collapsed="false">
      <c r="B759" s="74" t="s">
        <v>54</v>
      </c>
      <c r="C759" s="75"/>
      <c r="D759" s="154" t="s">
        <v>70</v>
      </c>
      <c r="E759" s="181" t="n">
        <v>647.823373473345</v>
      </c>
      <c r="F759" s="155"/>
      <c r="G759" s="156"/>
      <c r="H759" s="182"/>
      <c r="I759" s="156"/>
      <c r="J759" s="182"/>
      <c r="K759" s="156"/>
      <c r="L759" s="182"/>
      <c r="M759" s="210" t="n">
        <v>0</v>
      </c>
      <c r="N759" s="181" t="s">
        <v>70</v>
      </c>
      <c r="O759" s="181" t="s">
        <v>70</v>
      </c>
      <c r="P759" s="183"/>
      <c r="Q759" s="222"/>
    </row>
    <row r="760" customFormat="false" ht="11.25" hidden="false" customHeight="false" outlineLevel="0" collapsed="false">
      <c r="B760" s="74" t="s">
        <v>55</v>
      </c>
      <c r="C760" s="75"/>
      <c r="D760" s="156"/>
      <c r="E760" s="184" t="n">
        <v>5.3327</v>
      </c>
      <c r="F760" s="184" t="n">
        <v>7.3468572</v>
      </c>
      <c r="G760" s="156"/>
      <c r="H760" s="182"/>
      <c r="I760" s="156"/>
      <c r="J760" s="182"/>
      <c r="K760" s="156"/>
      <c r="L760" s="182"/>
      <c r="M760" s="184" t="s">
        <v>67</v>
      </c>
      <c r="N760" s="184" t="s">
        <v>67</v>
      </c>
      <c r="O760" s="184" t="s">
        <v>67</v>
      </c>
      <c r="P760" s="185"/>
      <c r="Q760" s="222"/>
    </row>
    <row r="761" customFormat="false" ht="11.25" hidden="false" customHeight="false" outlineLevel="0" collapsed="false">
      <c r="B761" s="74" t="s">
        <v>56</v>
      </c>
      <c r="C761" s="75"/>
      <c r="D761" s="159" t="s">
        <v>67</v>
      </c>
      <c r="E761" s="184" t="s">
        <v>67</v>
      </c>
      <c r="F761" s="184" t="s">
        <v>67</v>
      </c>
      <c r="G761" s="156"/>
      <c r="H761" s="182"/>
      <c r="I761" s="156"/>
      <c r="J761" s="182"/>
      <c r="K761" s="156"/>
      <c r="L761" s="182"/>
      <c r="M761" s="184" t="s">
        <v>67</v>
      </c>
      <c r="N761" s="184" t="s">
        <v>67</v>
      </c>
      <c r="O761" s="184" t="s">
        <v>67</v>
      </c>
      <c r="P761" s="211" t="s">
        <v>67</v>
      </c>
      <c r="Q761" s="222"/>
    </row>
    <row r="762" customFormat="false" ht="12" hidden="false" customHeight="false" outlineLevel="0" collapsed="false">
      <c r="B762" s="84" t="s">
        <v>57</v>
      </c>
      <c r="C762" s="120"/>
      <c r="D762" s="164" t="s">
        <v>67</v>
      </c>
      <c r="E762" s="207" t="s">
        <v>67</v>
      </c>
      <c r="F762" s="207" t="n">
        <v>0.74</v>
      </c>
      <c r="G762" s="165"/>
      <c r="H762" s="188"/>
      <c r="I762" s="165"/>
      <c r="J762" s="188"/>
      <c r="K762" s="165"/>
      <c r="L762" s="188"/>
      <c r="M762" s="207" t="s">
        <v>67</v>
      </c>
      <c r="N762" s="207" t="s">
        <v>67</v>
      </c>
      <c r="O762" s="207" t="s">
        <v>67</v>
      </c>
      <c r="P762" s="212" t="s">
        <v>67</v>
      </c>
      <c r="Q762" s="222"/>
    </row>
    <row r="763" customFormat="false" ht="11.25" hidden="false" customHeight="false" outlineLevel="0" collapsed="false">
      <c r="B763" s="50" t="s">
        <v>58</v>
      </c>
      <c r="C763" s="104"/>
      <c r="D763" s="151" t="s">
        <v>67</v>
      </c>
      <c r="E763" s="151" t="s">
        <v>67</v>
      </c>
      <c r="F763" s="151" t="s">
        <v>67</v>
      </c>
      <c r="G763" s="151" t="s">
        <v>67</v>
      </c>
      <c r="H763" s="151" t="s">
        <v>67</v>
      </c>
      <c r="I763" s="151" t="s">
        <v>67</v>
      </c>
      <c r="J763" s="151" t="s">
        <v>67</v>
      </c>
      <c r="K763" s="151" t="s">
        <v>67</v>
      </c>
      <c r="L763" s="151" t="s">
        <v>67</v>
      </c>
      <c r="M763" s="151" t="s">
        <v>67</v>
      </c>
      <c r="N763" s="151" t="s">
        <v>67</v>
      </c>
      <c r="O763" s="151" t="s">
        <v>67</v>
      </c>
      <c r="P763" s="153" t="s">
        <v>67</v>
      </c>
      <c r="Q763" s="222"/>
    </row>
    <row r="764" customFormat="false" ht="12" hidden="false" customHeight="false" outlineLevel="0" collapsed="false">
      <c r="B764" s="123"/>
      <c r="C764" s="85"/>
      <c r="D764" s="124"/>
      <c r="E764" s="125"/>
      <c r="F764" s="124"/>
      <c r="G764" s="124"/>
      <c r="H764" s="125"/>
      <c r="I764" s="124"/>
      <c r="J764" s="124"/>
      <c r="K764" s="124"/>
      <c r="L764" s="125"/>
      <c r="M764" s="124"/>
      <c r="N764" s="124"/>
      <c r="O764" s="124"/>
      <c r="P764" s="126"/>
      <c r="Q764" s="222"/>
    </row>
    <row r="765" customFormat="false" ht="11.25" hidden="false" customHeight="false" outlineLevel="0" collapsed="false">
      <c r="B765" s="68" t="s">
        <v>59</v>
      </c>
      <c r="C765" s="213"/>
      <c r="D765" s="128"/>
      <c r="E765" s="128"/>
      <c r="F765" s="128"/>
      <c r="G765" s="128"/>
      <c r="H765" s="128"/>
      <c r="I765" s="128"/>
      <c r="J765" s="128"/>
      <c r="K765" s="128"/>
      <c r="L765" s="128"/>
      <c r="M765" s="128"/>
      <c r="N765" s="128"/>
      <c r="O765" s="128"/>
      <c r="P765" s="129"/>
      <c r="Q765" s="222"/>
    </row>
    <row r="766" customFormat="false" ht="11.25" hidden="false" customHeight="false" outlineLevel="0" collapsed="false">
      <c r="B766" s="130" t="s">
        <v>60</v>
      </c>
      <c r="C766" s="99"/>
      <c r="D766" s="214" t="n">
        <v>25525.70838</v>
      </c>
      <c r="E766" s="214" t="n">
        <v>0.97703056</v>
      </c>
      <c r="F766" s="214" t="n">
        <v>1.03393108</v>
      </c>
      <c r="G766" s="200"/>
      <c r="H766" s="200"/>
      <c r="I766" s="200"/>
      <c r="J766" s="200"/>
      <c r="K766" s="200"/>
      <c r="L766" s="200"/>
      <c r="M766" s="214" t="n">
        <v>271.47067336</v>
      </c>
      <c r="N766" s="214" t="n">
        <v>69.6094834</v>
      </c>
      <c r="O766" s="214" t="n">
        <v>14.40510448</v>
      </c>
      <c r="P766" s="215" t="n">
        <v>136.8236556</v>
      </c>
      <c r="Q766" s="222"/>
    </row>
    <row r="767" customFormat="false" ht="11.25" hidden="false" customHeight="false" outlineLevel="0" collapsed="false">
      <c r="B767" s="38" t="s">
        <v>61</v>
      </c>
      <c r="C767" s="99"/>
      <c r="D767" s="154" t="n">
        <v>17150.75038</v>
      </c>
      <c r="E767" s="154" t="n">
        <v>0.21770556</v>
      </c>
      <c r="F767" s="154" t="n">
        <v>0.81698108</v>
      </c>
      <c r="G767" s="200"/>
      <c r="H767" s="200"/>
      <c r="I767" s="200"/>
      <c r="J767" s="200"/>
      <c r="K767" s="200"/>
      <c r="L767" s="200"/>
      <c r="M767" s="154" t="n">
        <v>76.21567336</v>
      </c>
      <c r="N767" s="154" t="n">
        <v>50.0839834</v>
      </c>
      <c r="O767" s="154" t="n">
        <v>8.76440448</v>
      </c>
      <c r="P767" s="167" t="n">
        <v>2.1770556</v>
      </c>
      <c r="Q767" s="222"/>
    </row>
    <row r="768" customFormat="false" ht="11.25" hidden="false" customHeight="false" outlineLevel="0" collapsed="false">
      <c r="B768" s="38" t="s">
        <v>62</v>
      </c>
      <c r="C768" s="99"/>
      <c r="D768" s="159" t="n">
        <v>8374.958</v>
      </c>
      <c r="E768" s="159" t="n">
        <v>0.759325</v>
      </c>
      <c r="F768" s="159" t="n">
        <v>0.21695</v>
      </c>
      <c r="G768" s="200"/>
      <c r="H768" s="200"/>
      <c r="I768" s="200"/>
      <c r="J768" s="200"/>
      <c r="K768" s="200"/>
      <c r="L768" s="200"/>
      <c r="M768" s="159" t="n">
        <v>195.255</v>
      </c>
      <c r="N768" s="159" t="n">
        <v>19.5255</v>
      </c>
      <c r="O768" s="159" t="n">
        <v>5.6407</v>
      </c>
      <c r="P768" s="160" t="n">
        <v>134.6466</v>
      </c>
      <c r="Q768" s="222"/>
    </row>
    <row r="769" customFormat="false" ht="11.25" hidden="false" customHeight="false" outlineLevel="0" collapsed="false">
      <c r="B769" s="130" t="s">
        <v>63</v>
      </c>
      <c r="C769" s="99"/>
      <c r="D769" s="214" t="s">
        <v>70</v>
      </c>
      <c r="E769" s="214" t="s">
        <v>70</v>
      </c>
      <c r="F769" s="214" t="s">
        <v>70</v>
      </c>
      <c r="G769" s="200"/>
      <c r="H769" s="200"/>
      <c r="I769" s="200"/>
      <c r="J769" s="200"/>
      <c r="K769" s="200"/>
      <c r="L769" s="200"/>
      <c r="M769" s="214" t="s">
        <v>70</v>
      </c>
      <c r="N769" s="214" t="s">
        <v>70</v>
      </c>
      <c r="O769" s="214" t="s">
        <v>70</v>
      </c>
      <c r="P769" s="215" t="s">
        <v>70</v>
      </c>
      <c r="Q769" s="222"/>
    </row>
    <row r="770" customFormat="false" ht="14.25" hidden="false" customHeight="false" outlineLevel="0" collapsed="false">
      <c r="B770" s="139" t="s">
        <v>64</v>
      </c>
      <c r="C770" s="140"/>
      <c r="D770" s="216" t="n">
        <v>12196.5040721308</v>
      </c>
      <c r="E770" s="217"/>
      <c r="F770" s="217"/>
      <c r="G770" s="218"/>
      <c r="H770" s="218"/>
      <c r="I770" s="218"/>
      <c r="J770" s="218"/>
      <c r="K770" s="218"/>
      <c r="L770" s="218"/>
      <c r="M770" s="217"/>
      <c r="N770" s="217"/>
      <c r="O770" s="217"/>
      <c r="P770" s="219"/>
      <c r="Q770" s="222"/>
    </row>
    <row r="771" customFormat="false" ht="11.25" hidden="false" customHeight="false" outlineLevel="0" collapsed="false">
      <c r="Q771" s="222"/>
    </row>
    <row r="772" customFormat="false" ht="12" hidden="false" customHeight="false" outlineLevel="0" collapsed="false">
      <c r="A772" s="2" t="n">
        <v>2004</v>
      </c>
      <c r="Q772" s="222"/>
    </row>
    <row r="773" customFormat="false" ht="13.5" hidden="false" customHeight="false" outlineLevel="0" collapsed="false">
      <c r="A773" s="148"/>
      <c r="B773" s="3" t="s">
        <v>0</v>
      </c>
      <c r="C773" s="4"/>
      <c r="D773" s="5" t="s">
        <v>1</v>
      </c>
      <c r="E773" s="5" t="s">
        <v>2</v>
      </c>
      <c r="F773" s="5" t="s">
        <v>3</v>
      </c>
      <c r="G773" s="5" t="s">
        <v>4</v>
      </c>
      <c r="H773" s="5"/>
      <c r="I773" s="5" t="s">
        <v>5</v>
      </c>
      <c r="J773" s="5"/>
      <c r="K773" s="6" t="s">
        <v>6</v>
      </c>
      <c r="L773" s="6"/>
      <c r="M773" s="5" t="s">
        <v>7</v>
      </c>
      <c r="N773" s="5" t="s">
        <v>8</v>
      </c>
      <c r="O773" s="5" t="s">
        <v>9</v>
      </c>
      <c r="P773" s="7" t="s">
        <v>10</v>
      </c>
    </row>
    <row r="774" customFormat="false" ht="21" hidden="false" customHeight="false" outlineLevel="0" collapsed="false">
      <c r="B774" s="8" t="s">
        <v>11</v>
      </c>
      <c r="C774" s="9"/>
      <c r="D774" s="10" t="s">
        <v>12</v>
      </c>
      <c r="E774" s="11"/>
      <c r="F774" s="11"/>
      <c r="G774" s="12" t="s">
        <v>13</v>
      </c>
      <c r="H774" s="12" t="s">
        <v>14</v>
      </c>
      <c r="I774" s="12" t="s">
        <v>13</v>
      </c>
      <c r="J774" s="12" t="s">
        <v>14</v>
      </c>
      <c r="K774" s="12" t="s">
        <v>13</v>
      </c>
      <c r="L774" s="12" t="s">
        <v>14</v>
      </c>
      <c r="M774" s="11"/>
      <c r="N774" s="11"/>
      <c r="O774" s="11"/>
      <c r="P774" s="13"/>
    </row>
    <row r="775" customFormat="false" ht="14.25" hidden="false" customHeight="false" outlineLevel="0" collapsed="false">
      <c r="B775" s="14"/>
      <c r="C775" s="15"/>
      <c r="D775" s="16" t="s">
        <v>15</v>
      </c>
      <c r="E775" s="16"/>
      <c r="F775" s="16"/>
      <c r="G775" s="17" t="s">
        <v>16</v>
      </c>
      <c r="H775" s="17"/>
      <c r="I775" s="17"/>
      <c r="J775" s="17"/>
      <c r="K775" s="18" t="s">
        <v>15</v>
      </c>
      <c r="L775" s="18"/>
      <c r="M775" s="18"/>
      <c r="N775" s="18"/>
      <c r="O775" s="18"/>
      <c r="P775" s="18"/>
    </row>
    <row r="776" customFormat="false" ht="12.75" hidden="false" customHeight="false" outlineLevel="0" collapsed="false">
      <c r="B776" s="19" t="s">
        <v>17</v>
      </c>
      <c r="C776" s="20"/>
      <c r="D776" s="221" t="n">
        <v>849601.826163837</v>
      </c>
      <c r="E776" s="149" t="n">
        <v>2449.66564408301</v>
      </c>
      <c r="F776" s="149" t="n">
        <v>207.362694873305</v>
      </c>
      <c r="G776" s="149" t="n">
        <v>73661.0438179637</v>
      </c>
      <c r="H776" s="149" t="n">
        <v>8803.611792043</v>
      </c>
      <c r="I776" s="149" t="n">
        <v>816.277895</v>
      </c>
      <c r="J776" s="149" t="n">
        <v>830.54633728</v>
      </c>
      <c r="K776" s="149" t="n">
        <v>1.648794854176</v>
      </c>
      <c r="L776" s="149" t="n">
        <v>0.187468</v>
      </c>
      <c r="M776" s="149" t="n">
        <v>1567.1887787661</v>
      </c>
      <c r="N776" s="149" t="n">
        <v>3667.6302597719</v>
      </c>
      <c r="O776" s="149" t="n">
        <v>1234.1267193354</v>
      </c>
      <c r="P776" s="150" t="n">
        <v>562.4110516941</v>
      </c>
      <c r="Q776" s="222"/>
    </row>
    <row r="777" customFormat="false" ht="11.25" hidden="false" customHeight="false" outlineLevel="0" collapsed="false">
      <c r="B777" s="23" t="s">
        <v>18</v>
      </c>
      <c r="C777" s="24"/>
      <c r="D777" s="223" t="n">
        <v>805154.401357337</v>
      </c>
      <c r="E777" s="151" t="n">
        <v>771.0336146896</v>
      </c>
      <c r="F777" s="151" t="n">
        <v>21.4082461822</v>
      </c>
      <c r="G777" s="152"/>
      <c r="H777" s="152"/>
      <c r="I777" s="152"/>
      <c r="J777" s="152"/>
      <c r="K777" s="152"/>
      <c r="L777" s="152"/>
      <c r="M777" s="151" t="n">
        <v>1457.2609519361</v>
      </c>
      <c r="N777" s="151" t="n">
        <v>3514.5546590219</v>
      </c>
      <c r="O777" s="151" t="n">
        <v>339.0875434073</v>
      </c>
      <c r="P777" s="153" t="n">
        <v>505.0400784341</v>
      </c>
      <c r="Q777" s="222"/>
    </row>
    <row r="778" customFormat="false" ht="11.25" hidden="false" customHeight="false" outlineLevel="0" collapsed="false">
      <c r="B778" s="28" t="s">
        <v>19</v>
      </c>
      <c r="C778" s="29" t="s">
        <v>20</v>
      </c>
      <c r="D778" s="154" t="n">
        <v>849032.80905644</v>
      </c>
      <c r="E778" s="155"/>
      <c r="F778" s="155"/>
      <c r="G778" s="156"/>
      <c r="H778" s="156"/>
      <c r="I778" s="156"/>
      <c r="J778" s="156"/>
      <c r="K778" s="156"/>
      <c r="L778" s="156"/>
      <c r="M778" s="157"/>
      <c r="N778" s="157"/>
      <c r="O778" s="157"/>
      <c r="P778" s="158"/>
      <c r="Q778" s="222"/>
    </row>
    <row r="779" customFormat="false" ht="11.25" hidden="false" customHeight="false" outlineLevel="0" collapsed="false">
      <c r="B779" s="35"/>
      <c r="C779" s="29" t="s">
        <v>21</v>
      </c>
      <c r="D779" s="159" t="n">
        <v>805154.396563518</v>
      </c>
      <c r="E779" s="159" t="n">
        <v>52.5715963796</v>
      </c>
      <c r="F779" s="159" t="n">
        <v>21.4082461822</v>
      </c>
      <c r="G779" s="156"/>
      <c r="H779" s="156"/>
      <c r="I779" s="156"/>
      <c r="J779" s="156"/>
      <c r="K779" s="156"/>
      <c r="L779" s="156"/>
      <c r="M779" s="159" t="n">
        <v>1457.2609519361</v>
      </c>
      <c r="N779" s="159" t="n">
        <v>3506.0926590219</v>
      </c>
      <c r="O779" s="159" t="n">
        <v>286.8338674073</v>
      </c>
      <c r="P779" s="160" t="n">
        <v>487.1829844341</v>
      </c>
      <c r="Q779" s="222"/>
    </row>
    <row r="780" customFormat="false" ht="11.25" hidden="false" customHeight="false" outlineLevel="0" collapsed="false">
      <c r="B780" s="38" t="s">
        <v>22</v>
      </c>
      <c r="C780" s="39"/>
      <c r="D780" s="159" t="n">
        <v>363824.109466239</v>
      </c>
      <c r="E780" s="159" t="n">
        <v>6.0464932378</v>
      </c>
      <c r="F780" s="159" t="n">
        <v>12.5738787515</v>
      </c>
      <c r="G780" s="156"/>
      <c r="H780" s="156"/>
      <c r="I780" s="156"/>
      <c r="J780" s="156"/>
      <c r="K780" s="156"/>
      <c r="L780" s="156"/>
      <c r="M780" s="159" t="n">
        <v>276.0836898441</v>
      </c>
      <c r="N780" s="159" t="n">
        <v>134.4425248577</v>
      </c>
      <c r="O780" s="159" t="n">
        <v>8.5574920139</v>
      </c>
      <c r="P780" s="160" t="n">
        <v>316.6820224076</v>
      </c>
      <c r="Q780" s="222"/>
    </row>
    <row r="781" customFormat="false" ht="11.25" hidden="false" customHeight="false" outlineLevel="0" collapsed="false">
      <c r="B781" s="38" t="s">
        <v>23</v>
      </c>
      <c r="C781" s="39"/>
      <c r="D781" s="161" t="n">
        <v>99479.6562219818</v>
      </c>
      <c r="E781" s="161" t="n">
        <v>5.7497683406</v>
      </c>
      <c r="F781" s="161" t="n">
        <v>2.7836411443</v>
      </c>
      <c r="G781" s="162"/>
      <c r="H781" s="162"/>
      <c r="I781" s="162"/>
      <c r="J781" s="162"/>
      <c r="K781" s="162"/>
      <c r="L781" s="162"/>
      <c r="M781" s="161" t="n">
        <v>145.917908688</v>
      </c>
      <c r="N781" s="161" t="n">
        <v>619.7422110169</v>
      </c>
      <c r="O781" s="161" t="n">
        <v>6.0350656275</v>
      </c>
      <c r="P781" s="163" t="n">
        <v>91.4094297672</v>
      </c>
      <c r="Q781" s="222"/>
    </row>
    <row r="782" customFormat="false" ht="11.25" hidden="false" customHeight="false" outlineLevel="0" collapsed="false">
      <c r="B782" s="38" t="s">
        <v>24</v>
      </c>
      <c r="C782" s="39"/>
      <c r="D782" s="159" t="n">
        <v>171185.85607658</v>
      </c>
      <c r="E782" s="159" t="n">
        <v>10.0407762226</v>
      </c>
      <c r="F782" s="159" t="n">
        <v>4.3830634899</v>
      </c>
      <c r="G782" s="156"/>
      <c r="H782" s="156"/>
      <c r="I782" s="156"/>
      <c r="J782" s="156"/>
      <c r="K782" s="156"/>
      <c r="L782" s="156"/>
      <c r="M782" s="159" t="n">
        <v>846.7942351516</v>
      </c>
      <c r="N782" s="159" t="n">
        <v>1749.9672376905</v>
      </c>
      <c r="O782" s="159" t="n">
        <v>185.0218501614</v>
      </c>
      <c r="P782" s="160" t="n">
        <v>1.4502910015</v>
      </c>
      <c r="Q782" s="222"/>
    </row>
    <row r="783" customFormat="false" ht="11.25" hidden="false" customHeight="false" outlineLevel="0" collapsed="false">
      <c r="B783" s="38" t="s">
        <v>25</v>
      </c>
      <c r="C783" s="39"/>
      <c r="D783" s="159" t="n">
        <v>169008.51033182</v>
      </c>
      <c r="E783" s="159" t="n">
        <v>30.4896550125</v>
      </c>
      <c r="F783" s="159" t="n">
        <v>1.6311875158</v>
      </c>
      <c r="G783" s="156"/>
      <c r="H783" s="156"/>
      <c r="I783" s="156"/>
      <c r="J783" s="156"/>
      <c r="K783" s="156"/>
      <c r="L783" s="156"/>
      <c r="M783" s="159" t="n">
        <v>181.4566281646</v>
      </c>
      <c r="N783" s="159" t="n">
        <v>975.2525179062</v>
      </c>
      <c r="O783" s="159" t="n">
        <v>84.2416315803</v>
      </c>
      <c r="P783" s="160" t="n">
        <v>77.2230158814</v>
      </c>
      <c r="Q783" s="222"/>
    </row>
    <row r="784" customFormat="false" ht="11.25" hidden="false" customHeight="false" outlineLevel="0" collapsed="false">
      <c r="B784" s="38" t="s">
        <v>26</v>
      </c>
      <c r="C784" s="39"/>
      <c r="D784" s="159" t="n">
        <v>1656.2644668981</v>
      </c>
      <c r="E784" s="159" t="n">
        <v>0.2449035661</v>
      </c>
      <c r="F784" s="159" t="n">
        <v>0.0364752807</v>
      </c>
      <c r="G784" s="156"/>
      <c r="H784" s="156"/>
      <c r="I784" s="156"/>
      <c r="J784" s="156"/>
      <c r="K784" s="156"/>
      <c r="L784" s="156"/>
      <c r="M784" s="159" t="n">
        <v>7.0084900878</v>
      </c>
      <c r="N784" s="159" t="n">
        <v>26.6881675506</v>
      </c>
      <c r="O784" s="159" t="n">
        <v>2.9778280242</v>
      </c>
      <c r="P784" s="160" t="n">
        <v>0.4182253764</v>
      </c>
      <c r="Q784" s="222"/>
    </row>
    <row r="785" customFormat="false" ht="11.25" hidden="false" customHeight="false" outlineLevel="0" collapsed="false">
      <c r="B785" s="28" t="s">
        <v>27</v>
      </c>
      <c r="C785" s="43"/>
      <c r="D785" s="230" t="n">
        <v>0.0047938188</v>
      </c>
      <c r="E785" s="159" t="n">
        <v>718.46201831</v>
      </c>
      <c r="F785" s="159" t="s">
        <v>72</v>
      </c>
      <c r="G785" s="156"/>
      <c r="H785" s="156"/>
      <c r="I785" s="156"/>
      <c r="J785" s="156"/>
      <c r="K785" s="156"/>
      <c r="L785" s="156"/>
      <c r="M785" s="159" t="s">
        <v>70</v>
      </c>
      <c r="N785" s="159" t="n">
        <v>8.462</v>
      </c>
      <c r="O785" s="159" t="n">
        <v>52.253676</v>
      </c>
      <c r="P785" s="160" t="n">
        <v>17.857094</v>
      </c>
      <c r="Q785" s="222"/>
    </row>
    <row r="786" customFormat="false" ht="11.25" hidden="false" customHeight="false" outlineLevel="0" collapsed="false">
      <c r="B786" s="44" t="s">
        <v>28</v>
      </c>
      <c r="C786" s="43"/>
      <c r="D786" s="159" t="s">
        <v>70</v>
      </c>
      <c r="E786" s="159" t="n">
        <v>378.97229131</v>
      </c>
      <c r="F786" s="159" t="s">
        <v>67</v>
      </c>
      <c r="G786" s="156"/>
      <c r="H786" s="156"/>
      <c r="I786" s="156"/>
      <c r="J786" s="156"/>
      <c r="K786" s="156"/>
      <c r="L786" s="156"/>
      <c r="M786" s="159" t="s">
        <v>67</v>
      </c>
      <c r="N786" s="159" t="n">
        <v>8.462</v>
      </c>
      <c r="O786" s="159" t="n">
        <v>1.2693</v>
      </c>
      <c r="P786" s="160" t="n">
        <v>0.389252</v>
      </c>
      <c r="Q786" s="222"/>
    </row>
    <row r="787" customFormat="false" ht="12" hidden="false" customHeight="false" outlineLevel="0" collapsed="false">
      <c r="B787" s="45" t="s">
        <v>29</v>
      </c>
      <c r="C787" s="46"/>
      <c r="D787" s="164" t="n">
        <v>0.0047938188</v>
      </c>
      <c r="E787" s="164" t="n">
        <v>339.489727</v>
      </c>
      <c r="F787" s="164" t="s">
        <v>72</v>
      </c>
      <c r="G787" s="165"/>
      <c r="H787" s="165"/>
      <c r="I787" s="165"/>
      <c r="J787" s="165"/>
      <c r="K787" s="165"/>
      <c r="L787" s="165"/>
      <c r="M787" s="164" t="s">
        <v>70</v>
      </c>
      <c r="N787" s="164" t="n">
        <v>0</v>
      </c>
      <c r="O787" s="164" t="n">
        <v>50.984376</v>
      </c>
      <c r="P787" s="166" t="n">
        <v>17.467842</v>
      </c>
      <c r="Q787" s="222"/>
    </row>
    <row r="788" customFormat="false" ht="11.25" hidden="false" customHeight="false" outlineLevel="0" collapsed="false">
      <c r="B788" s="50" t="s">
        <v>30</v>
      </c>
      <c r="C788" s="51"/>
      <c r="D788" s="151" t="n">
        <v>80699.8348065</v>
      </c>
      <c r="E788" s="151" t="n">
        <v>0.10278495</v>
      </c>
      <c r="F788" s="151" t="n">
        <v>40.851559696</v>
      </c>
      <c r="G788" s="151" t="n">
        <v>73661.0438179637</v>
      </c>
      <c r="H788" s="151" t="n">
        <v>8803.611792043</v>
      </c>
      <c r="I788" s="151" t="n">
        <v>816.277895</v>
      </c>
      <c r="J788" s="151" t="n">
        <v>830.54633728</v>
      </c>
      <c r="K788" s="151" t="n">
        <v>1.648794854176</v>
      </c>
      <c r="L788" s="151" t="n">
        <v>0.187468</v>
      </c>
      <c r="M788" s="151" t="n">
        <v>9.04130683</v>
      </c>
      <c r="N788" s="151" t="n">
        <v>153.07560075</v>
      </c>
      <c r="O788" s="151" t="n">
        <v>46.4022387681</v>
      </c>
      <c r="P788" s="153" t="n">
        <v>57.37097326</v>
      </c>
      <c r="Q788" s="222"/>
    </row>
    <row r="789" customFormat="false" ht="11.25" hidden="false" customHeight="false" outlineLevel="0" collapsed="false">
      <c r="B789" s="28" t="s">
        <v>31</v>
      </c>
      <c r="C789" s="52"/>
      <c r="D789" s="154" t="n">
        <v>20614.3338864</v>
      </c>
      <c r="E789" s="154" t="s">
        <v>70</v>
      </c>
      <c r="F789" s="154" t="s">
        <v>70</v>
      </c>
      <c r="G789" s="155"/>
      <c r="H789" s="155"/>
      <c r="I789" s="155"/>
      <c r="J789" s="155"/>
      <c r="K789" s="155"/>
      <c r="L789" s="155"/>
      <c r="M789" s="154" t="n">
        <v>2.04634656</v>
      </c>
      <c r="N789" s="154" t="s">
        <v>70</v>
      </c>
      <c r="O789" s="154" t="n">
        <v>1.56</v>
      </c>
      <c r="P789" s="167" t="n">
        <v>5.45692416</v>
      </c>
      <c r="Q789" s="222"/>
    </row>
    <row r="790" customFormat="false" ht="11.25" hidden="false" customHeight="false" outlineLevel="0" collapsed="false">
      <c r="B790" s="28" t="s">
        <v>32</v>
      </c>
      <c r="C790" s="52"/>
      <c r="D790" s="159" t="n">
        <v>14878.4978321</v>
      </c>
      <c r="E790" s="159" t="n">
        <v>0.01019295</v>
      </c>
      <c r="F790" s="159" t="n">
        <v>40.851559696</v>
      </c>
      <c r="G790" s="159" t="s">
        <v>67</v>
      </c>
      <c r="H790" s="159" t="s">
        <v>67</v>
      </c>
      <c r="I790" s="159" t="s">
        <v>67</v>
      </c>
      <c r="J790" s="159" t="s">
        <v>67</v>
      </c>
      <c r="K790" s="159" t="s">
        <v>67</v>
      </c>
      <c r="L790" s="159" t="s">
        <v>67</v>
      </c>
      <c r="M790" s="159" t="n">
        <v>6.27259477</v>
      </c>
      <c r="N790" s="159" t="n">
        <v>0.86640075</v>
      </c>
      <c r="O790" s="159" t="n">
        <v>1.320164525</v>
      </c>
      <c r="P790" s="160" t="n">
        <v>21.5563265</v>
      </c>
      <c r="Q790" s="222"/>
    </row>
    <row r="791" customFormat="false" ht="11.25" hidden="false" customHeight="false" outlineLevel="0" collapsed="false">
      <c r="B791" s="28" t="s">
        <v>33</v>
      </c>
      <c r="C791" s="52"/>
      <c r="D791" s="159" t="n">
        <v>45207.003088</v>
      </c>
      <c r="E791" s="159" t="n">
        <v>0.092592</v>
      </c>
      <c r="F791" s="159" t="s">
        <v>67</v>
      </c>
      <c r="G791" s="156"/>
      <c r="H791" s="156"/>
      <c r="I791" s="156"/>
      <c r="J791" s="159" t="n">
        <v>445.72</v>
      </c>
      <c r="K791" s="156"/>
      <c r="L791" s="159" t="n">
        <v>0.070393</v>
      </c>
      <c r="M791" s="159" t="n">
        <v>0</v>
      </c>
      <c r="N791" s="159" t="n">
        <v>152.2092</v>
      </c>
      <c r="O791" s="159" t="n">
        <v>0.73302</v>
      </c>
      <c r="P791" s="160" t="n">
        <v>7.828584</v>
      </c>
      <c r="Q791" s="222"/>
    </row>
    <row r="792" customFormat="false" ht="12" hidden="false" customHeight="false" outlineLevel="0" collapsed="false">
      <c r="B792" s="28" t="s">
        <v>34</v>
      </c>
      <c r="C792" s="52"/>
      <c r="D792" s="159" t="s">
        <v>67</v>
      </c>
      <c r="E792" s="156"/>
      <c r="F792" s="156"/>
      <c r="G792" s="156"/>
      <c r="H792" s="156"/>
      <c r="I792" s="156"/>
      <c r="J792" s="156"/>
      <c r="K792" s="156"/>
      <c r="L792" s="156"/>
      <c r="M792" s="159" t="n">
        <v>0.7223655</v>
      </c>
      <c r="N792" s="159" t="s">
        <v>70</v>
      </c>
      <c r="O792" s="159" t="n">
        <v>42.7890542431</v>
      </c>
      <c r="P792" s="160" t="n">
        <v>22.5291386</v>
      </c>
      <c r="Q792" s="222"/>
    </row>
    <row r="793" customFormat="false" ht="12.75" hidden="false" customHeight="false" outlineLevel="0" collapsed="false">
      <c r="B793" s="55" t="s">
        <v>35</v>
      </c>
      <c r="C793" s="56"/>
      <c r="D793" s="162"/>
      <c r="E793" s="162"/>
      <c r="F793" s="162"/>
      <c r="G793" s="162"/>
      <c r="H793" s="161" t="n">
        <v>511.05</v>
      </c>
      <c r="I793" s="162"/>
      <c r="J793" s="161" t="n">
        <v>0</v>
      </c>
      <c r="K793" s="162"/>
      <c r="L793" s="238" t="s">
        <v>81</v>
      </c>
      <c r="M793" s="162"/>
      <c r="N793" s="162"/>
      <c r="O793" s="162"/>
      <c r="P793" s="169"/>
      <c r="Q793" s="222"/>
    </row>
    <row r="794" customFormat="false" ht="12.75" hidden="false" customHeight="false" outlineLevel="0" collapsed="false">
      <c r="B794" s="55" t="s">
        <v>36</v>
      </c>
      <c r="C794" s="56"/>
      <c r="D794" s="162"/>
      <c r="E794" s="162"/>
      <c r="F794" s="162"/>
      <c r="G794" s="161" t="n">
        <v>73661.0438179637</v>
      </c>
      <c r="H794" s="161" t="n">
        <v>8292.561792043</v>
      </c>
      <c r="I794" s="161" t="n">
        <v>816.277895</v>
      </c>
      <c r="J794" s="161" t="n">
        <v>384.82633728</v>
      </c>
      <c r="K794" s="161" t="n">
        <v>1.648794854176</v>
      </c>
      <c r="L794" s="237" t="n">
        <v>0.0977172942142</v>
      </c>
      <c r="M794" s="162"/>
      <c r="N794" s="162"/>
      <c r="O794" s="162"/>
      <c r="P794" s="169"/>
      <c r="Q794" s="222"/>
    </row>
    <row r="795" customFormat="false" ht="12" hidden="false" customHeight="false" outlineLevel="0" collapsed="false">
      <c r="B795" s="58" t="s">
        <v>37</v>
      </c>
      <c r="C795" s="59"/>
      <c r="D795" s="164" t="s">
        <v>67</v>
      </c>
      <c r="E795" s="164" t="s">
        <v>67</v>
      </c>
      <c r="F795" s="164" t="s">
        <v>67</v>
      </c>
      <c r="G795" s="164" t="s">
        <v>67</v>
      </c>
      <c r="H795" s="164" t="s">
        <v>67</v>
      </c>
      <c r="I795" s="164" t="s">
        <v>67</v>
      </c>
      <c r="J795" s="164" t="s">
        <v>67</v>
      </c>
      <c r="K795" s="164" t="s">
        <v>67</v>
      </c>
      <c r="L795" s="225" t="n">
        <v>0.0193579531379</v>
      </c>
      <c r="M795" s="164" t="s">
        <v>67</v>
      </c>
      <c r="N795" s="164" t="s">
        <v>67</v>
      </c>
      <c r="O795" s="164" t="s">
        <v>67</v>
      </c>
      <c r="P795" s="166" t="s">
        <v>67</v>
      </c>
      <c r="Q795" s="222"/>
    </row>
    <row r="796" customFormat="false" ht="12" hidden="false" customHeight="false" outlineLevel="0" collapsed="false">
      <c r="B796" s="60" t="s">
        <v>38</v>
      </c>
      <c r="C796" s="61"/>
      <c r="D796" s="170" t="s">
        <v>70</v>
      </c>
      <c r="E796" s="171"/>
      <c r="F796" s="172" t="n">
        <v>3.787231</v>
      </c>
      <c r="G796" s="173"/>
      <c r="H796" s="171"/>
      <c r="I796" s="173"/>
      <c r="J796" s="171"/>
      <c r="K796" s="173"/>
      <c r="L796" s="171"/>
      <c r="M796" s="174" t="s">
        <v>67</v>
      </c>
      <c r="N796" s="174" t="s">
        <v>67</v>
      </c>
      <c r="O796" s="172" t="n">
        <v>729.554918</v>
      </c>
      <c r="P796" s="175" t="s">
        <v>67</v>
      </c>
      <c r="Q796" s="222"/>
    </row>
    <row r="797" customFormat="false" ht="11.25" hidden="false" customHeight="false" outlineLevel="0" collapsed="false">
      <c r="B797" s="68" t="s">
        <v>39</v>
      </c>
      <c r="C797" s="69"/>
      <c r="D797" s="176"/>
      <c r="E797" s="177" t="n">
        <v>1100.928086</v>
      </c>
      <c r="F797" s="177" t="n">
        <v>131.817578</v>
      </c>
      <c r="G797" s="178"/>
      <c r="H797" s="179"/>
      <c r="I797" s="178"/>
      <c r="J797" s="179"/>
      <c r="K797" s="178"/>
      <c r="L797" s="179"/>
      <c r="M797" s="154" t="n">
        <v>100.88652</v>
      </c>
      <c r="N797" s="154" t="s">
        <v>67</v>
      </c>
      <c r="O797" s="154" t="n">
        <v>119.08201916</v>
      </c>
      <c r="P797" s="167" t="s">
        <v>67</v>
      </c>
      <c r="Q797" s="222"/>
    </row>
    <row r="798" customFormat="false" ht="11.25" hidden="false" customHeight="false" outlineLevel="0" collapsed="false">
      <c r="B798" s="74" t="s">
        <v>40</v>
      </c>
      <c r="C798" s="75"/>
      <c r="D798" s="180"/>
      <c r="E798" s="181" t="n">
        <v>883.03</v>
      </c>
      <c r="F798" s="155"/>
      <c r="G798" s="156"/>
      <c r="H798" s="182"/>
      <c r="I798" s="156"/>
      <c r="J798" s="182"/>
      <c r="K798" s="156"/>
      <c r="L798" s="182"/>
      <c r="M798" s="155"/>
      <c r="N798" s="155"/>
      <c r="O798" s="155"/>
      <c r="P798" s="183"/>
      <c r="Q798" s="222"/>
    </row>
    <row r="799" customFormat="false" ht="11.25" hidden="false" customHeight="false" outlineLevel="0" collapsed="false">
      <c r="B799" s="74" t="s">
        <v>41</v>
      </c>
      <c r="C799" s="75"/>
      <c r="D799" s="180"/>
      <c r="E799" s="184" t="n">
        <v>248.029516</v>
      </c>
      <c r="F799" s="184" t="n">
        <v>9.1628</v>
      </c>
      <c r="G799" s="156"/>
      <c r="H799" s="182"/>
      <c r="I799" s="156"/>
      <c r="J799" s="182"/>
      <c r="K799" s="156"/>
      <c r="L799" s="182"/>
      <c r="M799" s="232"/>
      <c r="N799" s="156"/>
      <c r="O799" s="184" t="n">
        <v>119.0818842</v>
      </c>
      <c r="P799" s="185"/>
      <c r="Q799" s="222"/>
    </row>
    <row r="800" customFormat="false" ht="11.25" hidden="false" customHeight="false" outlineLevel="0" collapsed="false">
      <c r="B800" s="74" t="s">
        <v>42</v>
      </c>
      <c r="C800" s="75"/>
      <c r="D800" s="180"/>
      <c r="E800" s="184" t="s">
        <v>67</v>
      </c>
      <c r="F800" s="156"/>
      <c r="G800" s="156"/>
      <c r="H800" s="182"/>
      <c r="I800" s="156"/>
      <c r="J800" s="182"/>
      <c r="K800" s="156"/>
      <c r="L800" s="182"/>
      <c r="M800" s="156"/>
      <c r="N800" s="156"/>
      <c r="O800" s="184" t="s">
        <v>67</v>
      </c>
      <c r="P800" s="185"/>
      <c r="Q800" s="222"/>
    </row>
    <row r="801" customFormat="false" ht="11.25" hidden="false" customHeight="false" outlineLevel="0" collapsed="false">
      <c r="B801" s="74" t="s">
        <v>43</v>
      </c>
      <c r="C801" s="75"/>
      <c r="D801" s="186"/>
      <c r="E801" s="184" t="n">
        <v>-30.13143</v>
      </c>
      <c r="F801" s="184" t="n">
        <v>122.654778</v>
      </c>
      <c r="G801" s="156"/>
      <c r="H801" s="182"/>
      <c r="I801" s="156"/>
      <c r="J801" s="182"/>
      <c r="K801" s="156"/>
      <c r="L801" s="182"/>
      <c r="M801" s="232"/>
      <c r="N801" s="156"/>
      <c r="O801" s="184" t="n">
        <v>0.00013496</v>
      </c>
      <c r="P801" s="185"/>
      <c r="Q801" s="222"/>
    </row>
    <row r="802" customFormat="false" ht="11.25" hidden="false" customHeight="false" outlineLevel="0" collapsed="false">
      <c r="B802" s="74" t="s">
        <v>44</v>
      </c>
      <c r="C802" s="75"/>
      <c r="D802" s="180"/>
      <c r="E802" s="184" t="s">
        <v>67</v>
      </c>
      <c r="F802" s="184" t="s">
        <v>67</v>
      </c>
      <c r="G802" s="156"/>
      <c r="H802" s="182"/>
      <c r="I802" s="156"/>
      <c r="J802" s="182"/>
      <c r="K802" s="156"/>
      <c r="L802" s="182"/>
      <c r="M802" s="187" t="s">
        <v>67</v>
      </c>
      <c r="N802" s="187" t="s">
        <v>67</v>
      </c>
      <c r="O802" s="184" t="s">
        <v>67</v>
      </c>
      <c r="P802" s="185"/>
      <c r="Q802" s="222"/>
    </row>
    <row r="803" customFormat="false" ht="11.25" hidden="false" customHeight="false" outlineLevel="0" collapsed="false">
      <c r="B803" s="74" t="s">
        <v>45</v>
      </c>
      <c r="C803" s="75"/>
      <c r="D803" s="156"/>
      <c r="E803" s="184" t="s">
        <v>67</v>
      </c>
      <c r="F803" s="184" t="s">
        <v>67</v>
      </c>
      <c r="G803" s="156"/>
      <c r="H803" s="182"/>
      <c r="I803" s="156"/>
      <c r="J803" s="182"/>
      <c r="K803" s="156"/>
      <c r="L803" s="182"/>
      <c r="M803" s="184" t="s">
        <v>67</v>
      </c>
      <c r="N803" s="184" t="s">
        <v>67</v>
      </c>
      <c r="O803" s="184" t="s">
        <v>67</v>
      </c>
      <c r="P803" s="185"/>
      <c r="Q803" s="222"/>
    </row>
    <row r="804" customFormat="false" ht="12" hidden="false" customHeight="false" outlineLevel="0" collapsed="false">
      <c r="B804" s="84" t="s">
        <v>37</v>
      </c>
      <c r="C804" s="85"/>
      <c r="D804" s="165"/>
      <c r="E804" s="164" t="s">
        <v>67</v>
      </c>
      <c r="F804" s="164" t="s">
        <v>67</v>
      </c>
      <c r="G804" s="165"/>
      <c r="H804" s="188"/>
      <c r="I804" s="165"/>
      <c r="J804" s="188"/>
      <c r="K804" s="165"/>
      <c r="L804" s="188"/>
      <c r="M804" s="225" t="n">
        <v>100.88652</v>
      </c>
      <c r="N804" s="164" t="s">
        <v>67</v>
      </c>
      <c r="O804" s="164" t="s">
        <v>67</v>
      </c>
      <c r="P804" s="126" t="s">
        <v>67</v>
      </c>
      <c r="Q804" s="222"/>
    </row>
    <row r="805" customFormat="false" ht="11.25" hidden="false" customHeight="false" outlineLevel="0" collapsed="false">
      <c r="B805" s="23" t="s">
        <v>46</v>
      </c>
      <c r="C805" s="69"/>
      <c r="D805" s="151" t="n">
        <v>-36252.41</v>
      </c>
      <c r="E805" s="151" t="s">
        <v>70</v>
      </c>
      <c r="F805" s="151" t="n">
        <v>1.36</v>
      </c>
      <c r="G805" s="152"/>
      <c r="H805" s="189"/>
      <c r="I805" s="152"/>
      <c r="J805" s="189"/>
      <c r="K805" s="152"/>
      <c r="L805" s="189"/>
      <c r="M805" s="151" t="s">
        <v>70</v>
      </c>
      <c r="N805" s="151" t="s">
        <v>70</v>
      </c>
      <c r="O805" s="151" t="s">
        <v>70</v>
      </c>
      <c r="P805" s="153" t="s">
        <v>67</v>
      </c>
      <c r="Q805" s="222"/>
    </row>
    <row r="806" customFormat="false" ht="11.25" hidden="false" customHeight="false" outlineLevel="0" collapsed="false">
      <c r="B806" s="90" t="s">
        <v>47</v>
      </c>
      <c r="C806" s="75"/>
      <c r="D806" s="228" t="n">
        <v>-78481.6266666667</v>
      </c>
      <c r="E806" s="229" t="n">
        <v>0</v>
      </c>
      <c r="F806" s="229" t="n">
        <v>0</v>
      </c>
      <c r="G806" s="162"/>
      <c r="H806" s="192"/>
      <c r="I806" s="162"/>
      <c r="J806" s="192"/>
      <c r="K806" s="162"/>
      <c r="L806" s="192"/>
      <c r="M806" s="228" t="n">
        <v>0</v>
      </c>
      <c r="N806" s="228" t="n">
        <v>0</v>
      </c>
      <c r="O806" s="194"/>
      <c r="P806" s="195"/>
      <c r="Q806" s="222"/>
    </row>
    <row r="807" customFormat="false" ht="11.25" hidden="false" customHeight="false" outlineLevel="0" collapsed="false">
      <c r="B807" s="74" t="s">
        <v>48</v>
      </c>
      <c r="C807" s="75"/>
      <c r="D807" s="230" t="n">
        <v>25007.138185596</v>
      </c>
      <c r="E807" s="231" t="n">
        <v>0</v>
      </c>
      <c r="F807" s="231" t="n">
        <v>1.36003109816152</v>
      </c>
      <c r="G807" s="156"/>
      <c r="H807" s="182"/>
      <c r="I807" s="156"/>
      <c r="J807" s="182"/>
      <c r="K807" s="156"/>
      <c r="L807" s="182"/>
      <c r="M807" s="230" t="n">
        <v>0</v>
      </c>
      <c r="N807" s="230" t="n">
        <v>0</v>
      </c>
      <c r="O807" s="196" t="s">
        <v>74</v>
      </c>
      <c r="P807" s="197"/>
      <c r="Q807" s="222"/>
    </row>
    <row r="808" customFormat="false" ht="11.25" hidden="false" customHeight="false" outlineLevel="0" collapsed="false">
      <c r="B808" s="74" t="s">
        <v>49</v>
      </c>
      <c r="C808" s="99"/>
      <c r="D808" s="230" t="n">
        <v>16598.1211735073</v>
      </c>
      <c r="E808" s="232" t="n">
        <v>0</v>
      </c>
      <c r="F808" s="233" t="n">
        <v>0</v>
      </c>
      <c r="G808" s="156"/>
      <c r="H808" s="182"/>
      <c r="I808" s="156"/>
      <c r="J808" s="182"/>
      <c r="K808" s="156"/>
      <c r="L808" s="182"/>
      <c r="M808" s="230" t="n">
        <v>0</v>
      </c>
      <c r="N808" s="230" t="n">
        <v>0</v>
      </c>
      <c r="O808" s="200"/>
      <c r="P808" s="201"/>
      <c r="Q808" s="222"/>
    </row>
    <row r="809" customFormat="false" ht="11.25" hidden="false" customHeight="false" outlineLevel="0" collapsed="false">
      <c r="B809" s="74" t="s">
        <v>50</v>
      </c>
      <c r="C809" s="104"/>
      <c r="D809" s="230" t="n">
        <v>0</v>
      </c>
      <c r="E809" s="234" t="n">
        <v>0</v>
      </c>
      <c r="F809" s="235" t="n">
        <v>0</v>
      </c>
      <c r="G809" s="162"/>
      <c r="H809" s="192"/>
      <c r="I809" s="162"/>
      <c r="J809" s="192"/>
      <c r="K809" s="162"/>
      <c r="L809" s="192"/>
      <c r="M809" s="230" t="n">
        <v>0</v>
      </c>
      <c r="N809" s="230" t="n">
        <v>0</v>
      </c>
      <c r="O809" s="205"/>
      <c r="P809" s="206"/>
      <c r="Q809" s="222"/>
    </row>
    <row r="810" customFormat="false" ht="11.25" hidden="false" customHeight="false" outlineLevel="0" collapsed="false">
      <c r="B810" s="74" t="s">
        <v>51</v>
      </c>
      <c r="C810" s="104"/>
      <c r="D810" s="230" t="n">
        <v>0</v>
      </c>
      <c r="E810" s="234" t="n">
        <v>0</v>
      </c>
      <c r="F810" s="235" t="n">
        <v>0</v>
      </c>
      <c r="G810" s="162"/>
      <c r="H810" s="192"/>
      <c r="I810" s="162"/>
      <c r="J810" s="192"/>
      <c r="K810" s="162"/>
      <c r="L810" s="192"/>
      <c r="M810" s="230" t="n">
        <v>0</v>
      </c>
      <c r="N810" s="230" t="n">
        <v>0</v>
      </c>
      <c r="O810" s="205"/>
      <c r="P810" s="206"/>
      <c r="Q810" s="222"/>
    </row>
    <row r="811" customFormat="false" ht="11.25" hidden="false" customHeight="false" outlineLevel="0" collapsed="false">
      <c r="B811" s="110" t="s">
        <v>52</v>
      </c>
      <c r="C811" s="104"/>
      <c r="D811" s="230" t="n">
        <v>530.823766073766</v>
      </c>
      <c r="E811" s="234" t="n">
        <v>0</v>
      </c>
      <c r="F811" s="235" t="n">
        <v>0</v>
      </c>
      <c r="G811" s="162"/>
      <c r="H811" s="192"/>
      <c r="I811" s="162"/>
      <c r="J811" s="192"/>
      <c r="K811" s="162"/>
      <c r="L811" s="192"/>
      <c r="M811" s="230" t="n">
        <v>0</v>
      </c>
      <c r="N811" s="230" t="n">
        <v>0</v>
      </c>
      <c r="O811" s="205"/>
      <c r="P811" s="206"/>
      <c r="Q811" s="222"/>
    </row>
    <row r="812" customFormat="false" ht="12" hidden="false" customHeight="false" outlineLevel="0" collapsed="false">
      <c r="B812" s="84" t="s">
        <v>37</v>
      </c>
      <c r="C812" s="85"/>
      <c r="D812" s="225" t="n">
        <v>93.132188885362</v>
      </c>
      <c r="E812" s="225" t="n">
        <v>0</v>
      </c>
      <c r="F812" s="236" t="n">
        <v>0</v>
      </c>
      <c r="G812" s="165"/>
      <c r="H812" s="188"/>
      <c r="I812" s="165"/>
      <c r="J812" s="188"/>
      <c r="K812" s="165"/>
      <c r="L812" s="188"/>
      <c r="M812" s="225" t="n">
        <v>0</v>
      </c>
      <c r="N812" s="225" t="n">
        <v>0</v>
      </c>
      <c r="O812" s="125" t="s">
        <v>74</v>
      </c>
      <c r="P812" s="208" t="s">
        <v>74</v>
      </c>
      <c r="Q812" s="222"/>
    </row>
    <row r="813" customFormat="false" ht="11.25" hidden="false" customHeight="false" outlineLevel="0" collapsed="false">
      <c r="B813" s="50" t="s">
        <v>53</v>
      </c>
      <c r="C813" s="69"/>
      <c r="D813" s="177" t="s">
        <v>70</v>
      </c>
      <c r="E813" s="177" t="n">
        <v>577.601158443412</v>
      </c>
      <c r="F813" s="177" t="n">
        <v>8.13807999510546</v>
      </c>
      <c r="G813" s="178"/>
      <c r="H813" s="179"/>
      <c r="I813" s="178"/>
      <c r="J813" s="179"/>
      <c r="K813" s="178"/>
      <c r="L813" s="179"/>
      <c r="M813" s="177" t="s">
        <v>67</v>
      </c>
      <c r="N813" s="177" t="s">
        <v>67</v>
      </c>
      <c r="O813" s="177" t="s">
        <v>67</v>
      </c>
      <c r="P813" s="209" t="s">
        <v>67</v>
      </c>
      <c r="Q813" s="222"/>
    </row>
    <row r="814" customFormat="false" ht="11.25" hidden="false" customHeight="false" outlineLevel="0" collapsed="false">
      <c r="B814" s="74" t="s">
        <v>54</v>
      </c>
      <c r="C814" s="75"/>
      <c r="D814" s="154" t="s">
        <v>70</v>
      </c>
      <c r="E814" s="181" t="n">
        <v>573.264958443412</v>
      </c>
      <c r="F814" s="155"/>
      <c r="G814" s="156"/>
      <c r="H814" s="182"/>
      <c r="I814" s="156"/>
      <c r="J814" s="182"/>
      <c r="K814" s="156"/>
      <c r="L814" s="182"/>
      <c r="M814" s="210" t="n">
        <v>0</v>
      </c>
      <c r="N814" s="181" t="s">
        <v>70</v>
      </c>
      <c r="O814" s="181" t="s">
        <v>70</v>
      </c>
      <c r="P814" s="183"/>
      <c r="Q814" s="222"/>
    </row>
    <row r="815" customFormat="false" ht="11.25" hidden="false" customHeight="false" outlineLevel="0" collapsed="false">
      <c r="B815" s="74" t="s">
        <v>55</v>
      </c>
      <c r="C815" s="75"/>
      <c r="D815" s="156"/>
      <c r="E815" s="184" t="n">
        <v>4.3362</v>
      </c>
      <c r="F815" s="184" t="n">
        <v>7.3440976</v>
      </c>
      <c r="G815" s="156"/>
      <c r="H815" s="182"/>
      <c r="I815" s="156"/>
      <c r="J815" s="182"/>
      <c r="K815" s="156"/>
      <c r="L815" s="182"/>
      <c r="M815" s="184" t="s">
        <v>67</v>
      </c>
      <c r="N815" s="184" t="s">
        <v>67</v>
      </c>
      <c r="O815" s="184" t="s">
        <v>67</v>
      </c>
      <c r="P815" s="185"/>
      <c r="Q815" s="222"/>
    </row>
    <row r="816" customFormat="false" ht="11.25" hidden="false" customHeight="false" outlineLevel="0" collapsed="false">
      <c r="B816" s="74" t="s">
        <v>56</v>
      </c>
      <c r="C816" s="75"/>
      <c r="D816" s="159" t="s">
        <v>67</v>
      </c>
      <c r="E816" s="184" t="s">
        <v>67</v>
      </c>
      <c r="F816" s="184" t="s">
        <v>67</v>
      </c>
      <c r="G816" s="156"/>
      <c r="H816" s="182"/>
      <c r="I816" s="156"/>
      <c r="J816" s="182"/>
      <c r="K816" s="156"/>
      <c r="L816" s="182"/>
      <c r="M816" s="184" t="s">
        <v>67</v>
      </c>
      <c r="N816" s="184" t="s">
        <v>67</v>
      </c>
      <c r="O816" s="184" t="s">
        <v>67</v>
      </c>
      <c r="P816" s="211" t="s">
        <v>67</v>
      </c>
      <c r="Q816" s="222"/>
    </row>
    <row r="817" customFormat="false" ht="12" hidden="false" customHeight="false" outlineLevel="0" collapsed="false">
      <c r="B817" s="84" t="s">
        <v>57</v>
      </c>
      <c r="C817" s="120"/>
      <c r="D817" s="164" t="s">
        <v>67</v>
      </c>
      <c r="E817" s="207" t="s">
        <v>67</v>
      </c>
      <c r="F817" s="207" t="n">
        <v>0.793982395105455</v>
      </c>
      <c r="G817" s="165"/>
      <c r="H817" s="188"/>
      <c r="I817" s="165"/>
      <c r="J817" s="188"/>
      <c r="K817" s="165"/>
      <c r="L817" s="188"/>
      <c r="M817" s="207" t="s">
        <v>67</v>
      </c>
      <c r="N817" s="207" t="s">
        <v>67</v>
      </c>
      <c r="O817" s="207" t="s">
        <v>67</v>
      </c>
      <c r="P817" s="212" t="s">
        <v>67</v>
      </c>
      <c r="Q817" s="222"/>
    </row>
    <row r="818" customFormat="false" ht="11.25" hidden="false" customHeight="false" outlineLevel="0" collapsed="false">
      <c r="B818" s="50" t="s">
        <v>58</v>
      </c>
      <c r="C818" s="104"/>
      <c r="D818" s="151" t="s">
        <v>67</v>
      </c>
      <c r="E818" s="151" t="s">
        <v>67</v>
      </c>
      <c r="F818" s="151" t="s">
        <v>67</v>
      </c>
      <c r="G818" s="151" t="s">
        <v>67</v>
      </c>
      <c r="H818" s="151" t="s">
        <v>67</v>
      </c>
      <c r="I818" s="151" t="s">
        <v>67</v>
      </c>
      <c r="J818" s="151" t="s">
        <v>67</v>
      </c>
      <c r="K818" s="151" t="s">
        <v>67</v>
      </c>
      <c r="L818" s="151" t="s">
        <v>67</v>
      </c>
      <c r="M818" s="151" t="s">
        <v>67</v>
      </c>
      <c r="N818" s="151" t="s">
        <v>67</v>
      </c>
      <c r="O818" s="151" t="s">
        <v>67</v>
      </c>
      <c r="P818" s="153" t="s">
        <v>67</v>
      </c>
      <c r="Q818" s="222"/>
    </row>
    <row r="819" customFormat="false" ht="12" hidden="false" customHeight="false" outlineLevel="0" collapsed="false">
      <c r="B819" s="123"/>
      <c r="C819" s="85"/>
      <c r="D819" s="124"/>
      <c r="E819" s="125"/>
      <c r="F819" s="124"/>
      <c r="G819" s="124"/>
      <c r="H819" s="125"/>
      <c r="I819" s="124"/>
      <c r="J819" s="124"/>
      <c r="K819" s="124"/>
      <c r="L819" s="125"/>
      <c r="M819" s="124"/>
      <c r="N819" s="124"/>
      <c r="O819" s="124"/>
      <c r="P819" s="126"/>
      <c r="Q819" s="222"/>
    </row>
    <row r="820" customFormat="false" ht="11.25" hidden="false" customHeight="false" outlineLevel="0" collapsed="false">
      <c r="B820" s="68" t="s">
        <v>59</v>
      </c>
      <c r="C820" s="213"/>
      <c r="D820" s="128"/>
      <c r="E820" s="128"/>
      <c r="F820" s="128"/>
      <c r="G820" s="128"/>
      <c r="H820" s="128"/>
      <c r="I820" s="128"/>
      <c r="J820" s="128"/>
      <c r="K820" s="128"/>
      <c r="L820" s="128"/>
      <c r="M820" s="128"/>
      <c r="N820" s="128"/>
      <c r="O820" s="128"/>
      <c r="P820" s="129"/>
      <c r="Q820" s="222"/>
    </row>
    <row r="821" customFormat="false" ht="11.25" hidden="false" customHeight="false" outlineLevel="0" collapsed="false">
      <c r="B821" s="130" t="s">
        <v>60</v>
      </c>
      <c r="C821" s="99"/>
      <c r="D821" s="214" t="n">
        <v>26213.84746</v>
      </c>
      <c r="E821" s="214" t="n">
        <v>1.000788675</v>
      </c>
      <c r="F821" s="214" t="n">
        <v>1.06190267</v>
      </c>
      <c r="G821" s="200"/>
      <c r="H821" s="200"/>
      <c r="I821" s="200"/>
      <c r="J821" s="200"/>
      <c r="K821" s="200"/>
      <c r="L821" s="200"/>
      <c r="M821" s="214" t="n">
        <v>278.14779496</v>
      </c>
      <c r="N821" s="214" t="n">
        <v>71.468941</v>
      </c>
      <c r="O821" s="214" t="n">
        <v>14.78218482</v>
      </c>
      <c r="P821" s="215" t="n">
        <v>142.4421036</v>
      </c>
      <c r="Q821" s="222"/>
    </row>
    <row r="822" customFormat="false" ht="11.25" hidden="false" customHeight="false" outlineLevel="0" collapsed="false">
      <c r="B822" s="38" t="s">
        <v>61</v>
      </c>
      <c r="C822" s="99"/>
      <c r="D822" s="154" t="n">
        <v>17632.10143</v>
      </c>
      <c r="E822" s="154" t="n">
        <v>0.22381566</v>
      </c>
      <c r="F822" s="154" t="n">
        <v>0.83991038</v>
      </c>
      <c r="G822" s="200"/>
      <c r="H822" s="200"/>
      <c r="I822" s="200"/>
      <c r="J822" s="200"/>
      <c r="K822" s="200"/>
      <c r="L822" s="200"/>
      <c r="M822" s="154" t="n">
        <v>78.35473396</v>
      </c>
      <c r="N822" s="154" t="n">
        <v>51.4896349</v>
      </c>
      <c r="O822" s="154" t="n">
        <v>9.01038528</v>
      </c>
      <c r="P822" s="167" t="n">
        <v>2.2381566</v>
      </c>
      <c r="Q822" s="222"/>
    </row>
    <row r="823" customFormat="false" ht="11.25" hidden="false" customHeight="false" outlineLevel="0" collapsed="false">
      <c r="B823" s="38" t="s">
        <v>62</v>
      </c>
      <c r="C823" s="99"/>
      <c r="D823" s="159" t="n">
        <v>8581.74603</v>
      </c>
      <c r="E823" s="159" t="n">
        <v>0.776973015</v>
      </c>
      <c r="F823" s="159" t="n">
        <v>0.22199229</v>
      </c>
      <c r="G823" s="200"/>
      <c r="H823" s="200"/>
      <c r="I823" s="200"/>
      <c r="J823" s="200"/>
      <c r="K823" s="200"/>
      <c r="L823" s="200"/>
      <c r="M823" s="159" t="n">
        <v>199.793061</v>
      </c>
      <c r="N823" s="159" t="n">
        <v>19.9793061</v>
      </c>
      <c r="O823" s="159" t="n">
        <v>5.77179954</v>
      </c>
      <c r="P823" s="160" t="n">
        <v>140.203947</v>
      </c>
      <c r="Q823" s="222"/>
    </row>
    <row r="824" customFormat="false" ht="11.25" hidden="false" customHeight="false" outlineLevel="0" collapsed="false">
      <c r="B824" s="130" t="s">
        <v>63</v>
      </c>
      <c r="C824" s="99"/>
      <c r="D824" s="214" t="s">
        <v>70</v>
      </c>
      <c r="E824" s="214" t="s">
        <v>70</v>
      </c>
      <c r="F824" s="214" t="s">
        <v>70</v>
      </c>
      <c r="G824" s="200"/>
      <c r="H824" s="200"/>
      <c r="I824" s="200"/>
      <c r="J824" s="200"/>
      <c r="K824" s="200"/>
      <c r="L824" s="200"/>
      <c r="M824" s="214" t="s">
        <v>70</v>
      </c>
      <c r="N824" s="214" t="s">
        <v>70</v>
      </c>
      <c r="O824" s="214" t="s">
        <v>70</v>
      </c>
      <c r="P824" s="215" t="s">
        <v>70</v>
      </c>
      <c r="Q824" s="222"/>
    </row>
    <row r="825" customFormat="false" ht="14.25" hidden="false" customHeight="false" outlineLevel="0" collapsed="false">
      <c r="B825" s="139" t="s">
        <v>64</v>
      </c>
      <c r="C825" s="140"/>
      <c r="D825" s="216" t="n">
        <v>12765.3904219843</v>
      </c>
      <c r="E825" s="217"/>
      <c r="F825" s="217"/>
      <c r="G825" s="218"/>
      <c r="H825" s="218"/>
      <c r="I825" s="218"/>
      <c r="J825" s="218"/>
      <c r="K825" s="218"/>
      <c r="L825" s="218"/>
      <c r="M825" s="217"/>
      <c r="N825" s="217"/>
      <c r="O825" s="217"/>
      <c r="P825" s="219"/>
      <c r="Q825" s="222"/>
    </row>
  </sheetData>
  <mergeCells count="90">
    <mergeCell ref="G3:H3"/>
    <mergeCell ref="I3:J3"/>
    <mergeCell ref="K3:L3"/>
    <mergeCell ref="D5:F5"/>
    <mergeCell ref="G5:J5"/>
    <mergeCell ref="K5:P5"/>
    <mergeCell ref="G58:H58"/>
    <mergeCell ref="I58:J58"/>
    <mergeCell ref="K58:L58"/>
    <mergeCell ref="D60:F60"/>
    <mergeCell ref="G60:J60"/>
    <mergeCell ref="K60:P60"/>
    <mergeCell ref="G113:H113"/>
    <mergeCell ref="I113:J113"/>
    <mergeCell ref="K113:L113"/>
    <mergeCell ref="D115:F115"/>
    <mergeCell ref="G115:J115"/>
    <mergeCell ref="K115:P115"/>
    <mergeCell ref="G168:H168"/>
    <mergeCell ref="I168:J168"/>
    <mergeCell ref="K168:L168"/>
    <mergeCell ref="D170:F170"/>
    <mergeCell ref="G170:J170"/>
    <mergeCell ref="K170:P170"/>
    <mergeCell ref="G223:H223"/>
    <mergeCell ref="I223:J223"/>
    <mergeCell ref="K223:L223"/>
    <mergeCell ref="D225:F225"/>
    <mergeCell ref="G225:J225"/>
    <mergeCell ref="K225:P225"/>
    <mergeCell ref="G278:H278"/>
    <mergeCell ref="I278:J278"/>
    <mergeCell ref="K278:L278"/>
    <mergeCell ref="D280:F280"/>
    <mergeCell ref="G280:J280"/>
    <mergeCell ref="K280:P280"/>
    <mergeCell ref="G333:H333"/>
    <mergeCell ref="I333:J333"/>
    <mergeCell ref="K333:L333"/>
    <mergeCell ref="D335:F335"/>
    <mergeCell ref="G335:J335"/>
    <mergeCell ref="K335:P335"/>
    <mergeCell ref="G388:H388"/>
    <mergeCell ref="I388:J388"/>
    <mergeCell ref="K388:L388"/>
    <mergeCell ref="D390:F390"/>
    <mergeCell ref="G390:J390"/>
    <mergeCell ref="K390:P390"/>
    <mergeCell ref="G443:H443"/>
    <mergeCell ref="I443:J443"/>
    <mergeCell ref="K443:L443"/>
    <mergeCell ref="D445:F445"/>
    <mergeCell ref="G445:J445"/>
    <mergeCell ref="K445:P445"/>
    <mergeCell ref="G498:H498"/>
    <mergeCell ref="I498:J498"/>
    <mergeCell ref="K498:L498"/>
    <mergeCell ref="D500:F500"/>
    <mergeCell ref="G500:J500"/>
    <mergeCell ref="K500:P500"/>
    <mergeCell ref="G553:H553"/>
    <mergeCell ref="I553:J553"/>
    <mergeCell ref="K553:L553"/>
    <mergeCell ref="D555:F555"/>
    <mergeCell ref="G555:J555"/>
    <mergeCell ref="K555:P555"/>
    <mergeCell ref="G608:H608"/>
    <mergeCell ref="I608:J608"/>
    <mergeCell ref="K608:L608"/>
    <mergeCell ref="D610:F610"/>
    <mergeCell ref="G610:J610"/>
    <mergeCell ref="K610:P610"/>
    <mergeCell ref="G663:H663"/>
    <mergeCell ref="I663:J663"/>
    <mergeCell ref="K663:L663"/>
    <mergeCell ref="D665:F665"/>
    <mergeCell ref="G665:J665"/>
    <mergeCell ref="K665:P665"/>
    <mergeCell ref="G718:H718"/>
    <mergeCell ref="I718:J718"/>
    <mergeCell ref="K718:L718"/>
    <mergeCell ref="D720:F720"/>
    <mergeCell ref="G720:J720"/>
    <mergeCell ref="K720:P720"/>
    <mergeCell ref="G773:H773"/>
    <mergeCell ref="I773:J773"/>
    <mergeCell ref="K773:L773"/>
    <mergeCell ref="D775:F775"/>
    <mergeCell ref="G775:J775"/>
    <mergeCell ref="K775:P77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3" manualBreakCount="3">
    <brk id="441" man="true" max="16383" min="0"/>
    <brk id="474" man="true" max="16383" min="0"/>
    <brk id="49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9.28"/>
    <col collapsed="false" customWidth="true" hidden="false" outlineLevel="0" max="5" min="5" style="1" width="5.71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1" width="5.71"/>
    <col collapsed="false" customWidth="true" hidden="false" outlineLevel="0" max="10" min="10" style="1" width="6.99"/>
    <col collapsed="false" customWidth="true" hidden="false" outlineLevel="0" max="12" min="11" style="1" width="3.99"/>
    <col collapsed="false" customWidth="true" hidden="false" outlineLevel="0" max="13" min="13" style="1" width="5.71"/>
    <col collapsed="false" customWidth="true" hidden="false" outlineLevel="0" max="14" min="14" style="1" width="6.99"/>
    <col collapsed="false" customWidth="true" hidden="false" outlineLevel="0" max="15" min="15" style="1" width="7.42"/>
    <col collapsed="false" customWidth="true" hidden="false" outlineLevel="0" max="16" min="16" style="1" width="8.56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148"/>
      <c r="B3" s="3" t="s">
        <v>0</v>
      </c>
      <c r="C3" s="4"/>
      <c r="D3" s="5" t="s">
        <v>1</v>
      </c>
      <c r="E3" s="5" t="s">
        <v>2</v>
      </c>
      <c r="F3" s="5" t="s">
        <v>3</v>
      </c>
      <c r="G3" s="5" t="s">
        <v>4</v>
      </c>
      <c r="H3" s="5"/>
      <c r="I3" s="5" t="s">
        <v>5</v>
      </c>
      <c r="J3" s="5"/>
      <c r="K3" s="6" t="s">
        <v>6</v>
      </c>
      <c r="L3" s="6"/>
      <c r="M3" s="5" t="s">
        <v>7</v>
      </c>
      <c r="N3" s="5" t="s">
        <v>8</v>
      </c>
      <c r="O3" s="5" t="s">
        <v>9</v>
      </c>
      <c r="P3" s="7" t="s">
        <v>10</v>
      </c>
    </row>
    <row r="4" customFormat="false" ht="21" hidden="false" customHeight="false" outlineLevel="0" collapsed="false">
      <c r="B4" s="8" t="s">
        <v>11</v>
      </c>
      <c r="C4" s="9"/>
      <c r="D4" s="10" t="s">
        <v>12</v>
      </c>
      <c r="E4" s="11"/>
      <c r="F4" s="11"/>
      <c r="G4" s="12" t="s">
        <v>13</v>
      </c>
      <c r="H4" s="12" t="s">
        <v>14</v>
      </c>
      <c r="I4" s="12" t="s">
        <v>13</v>
      </c>
      <c r="J4" s="12" t="s">
        <v>14</v>
      </c>
      <c r="K4" s="12" t="s">
        <v>13</v>
      </c>
      <c r="L4" s="12" t="s">
        <v>14</v>
      </c>
      <c r="M4" s="11"/>
      <c r="N4" s="11"/>
      <c r="O4" s="11"/>
      <c r="P4" s="13"/>
    </row>
    <row r="5" customFormat="false" ht="14.25" hidden="false" customHeight="false" outlineLevel="0" collapsed="false">
      <c r="B5" s="14"/>
      <c r="C5" s="15"/>
      <c r="D5" s="16" t="s">
        <v>15</v>
      </c>
      <c r="E5" s="16"/>
      <c r="F5" s="16"/>
      <c r="G5" s="17" t="s">
        <v>16</v>
      </c>
      <c r="H5" s="17"/>
      <c r="I5" s="17"/>
      <c r="J5" s="17"/>
      <c r="K5" s="18" t="s">
        <v>15</v>
      </c>
      <c r="L5" s="18"/>
      <c r="M5" s="18"/>
      <c r="N5" s="18"/>
      <c r="O5" s="18"/>
      <c r="P5" s="18"/>
    </row>
    <row r="6" customFormat="false" ht="12.75" hidden="false" customHeight="false" outlineLevel="0" collapsed="false">
      <c r="B6" s="19" t="s">
        <v>17</v>
      </c>
      <c r="C6" s="20"/>
      <c r="D6" s="149" t="n">
        <v>81065.3614743662</v>
      </c>
      <c r="E6" s="149" t="n">
        <v>436.636677813358</v>
      </c>
      <c r="F6" s="149" t="n">
        <v>45.5435827735094</v>
      </c>
      <c r="G6" s="149" t="s">
        <v>75</v>
      </c>
      <c r="H6" s="149" t="n">
        <v>935.064</v>
      </c>
      <c r="I6" s="149" t="s">
        <v>75</v>
      </c>
      <c r="J6" s="149" t="n">
        <v>257.61693888</v>
      </c>
      <c r="K6" s="149" t="s">
        <v>82</v>
      </c>
      <c r="L6" s="149" t="n">
        <v>0.000128460606061504</v>
      </c>
      <c r="M6" s="149" t="n">
        <v>280.272158149328</v>
      </c>
      <c r="N6" s="149" t="n">
        <v>1295.20023506796</v>
      </c>
      <c r="O6" s="149" t="n">
        <v>307.708407406597</v>
      </c>
      <c r="P6" s="150" t="n">
        <v>471.602797056245</v>
      </c>
    </row>
    <row r="7" customFormat="false" ht="11.25" hidden="false" customHeight="false" outlineLevel="0" collapsed="false">
      <c r="B7" s="23" t="s">
        <v>18</v>
      </c>
      <c r="C7" s="24"/>
      <c r="D7" s="151" t="n">
        <v>77207.3390660981</v>
      </c>
      <c r="E7" s="151" t="n">
        <v>73.3493902026603</v>
      </c>
      <c r="F7" s="151" t="n">
        <v>9.72566922838113</v>
      </c>
      <c r="G7" s="152"/>
      <c r="H7" s="152"/>
      <c r="I7" s="152"/>
      <c r="J7" s="152"/>
      <c r="K7" s="152"/>
      <c r="L7" s="152"/>
      <c r="M7" s="151" t="n">
        <v>276.631958441777</v>
      </c>
      <c r="N7" s="151" t="n">
        <v>1224.45103271921</v>
      </c>
      <c r="O7" s="151" t="n">
        <v>216.839458073483</v>
      </c>
      <c r="P7" s="153" t="n">
        <v>462.029865286245</v>
      </c>
    </row>
    <row r="8" customFormat="false" ht="11.25" hidden="false" customHeight="false" outlineLevel="0" collapsed="false">
      <c r="B8" s="28" t="s">
        <v>19</v>
      </c>
      <c r="C8" s="29" t="s">
        <v>20</v>
      </c>
      <c r="D8" s="154" t="n">
        <v>76791.9445355774</v>
      </c>
      <c r="E8" s="155"/>
      <c r="F8" s="155"/>
      <c r="G8" s="156"/>
      <c r="H8" s="156"/>
      <c r="I8" s="156"/>
      <c r="J8" s="156"/>
      <c r="K8" s="156"/>
      <c r="L8" s="156"/>
      <c r="M8" s="157"/>
      <c r="N8" s="157"/>
      <c r="O8" s="157"/>
      <c r="P8" s="158"/>
    </row>
    <row r="9" customFormat="false" ht="11.25" hidden="false" customHeight="false" outlineLevel="0" collapsed="false">
      <c r="B9" s="35"/>
      <c r="C9" s="29" t="s">
        <v>21</v>
      </c>
      <c r="D9" s="159" t="n">
        <v>77137.1129651774</v>
      </c>
      <c r="E9" s="159" t="n">
        <v>16.8325764258603</v>
      </c>
      <c r="F9" s="159" t="n">
        <v>9.72502520581229</v>
      </c>
      <c r="G9" s="156"/>
      <c r="H9" s="156"/>
      <c r="I9" s="156"/>
      <c r="J9" s="156"/>
      <c r="K9" s="156"/>
      <c r="L9" s="156"/>
      <c r="M9" s="159" t="n">
        <v>276.271389371777</v>
      </c>
      <c r="N9" s="159" t="n">
        <v>1224.25872921521</v>
      </c>
      <c r="O9" s="159" t="n">
        <v>194.616001793483</v>
      </c>
      <c r="P9" s="160" t="n">
        <v>455.5429376039</v>
      </c>
    </row>
    <row r="10" customFormat="false" ht="11.25" hidden="false" customHeight="false" outlineLevel="0" collapsed="false">
      <c r="B10" s="38" t="s">
        <v>22</v>
      </c>
      <c r="C10" s="39"/>
      <c r="D10" s="159" t="n">
        <v>43199.22603392</v>
      </c>
      <c r="E10" s="159" t="n">
        <v>0.3420634398</v>
      </c>
      <c r="F10" s="159" t="n">
        <v>5.7398260735</v>
      </c>
      <c r="G10" s="156"/>
      <c r="H10" s="156"/>
      <c r="I10" s="156"/>
      <c r="J10" s="156"/>
      <c r="K10" s="156"/>
      <c r="L10" s="156"/>
      <c r="M10" s="159" t="n">
        <v>57.7349484319</v>
      </c>
      <c r="N10" s="159" t="n">
        <v>36.392837164</v>
      </c>
      <c r="O10" s="159" t="n">
        <v>5.107672892</v>
      </c>
      <c r="P10" s="160" t="n">
        <v>299.2651334839</v>
      </c>
    </row>
    <row r="11" customFormat="false" ht="11.25" hidden="false" customHeight="false" outlineLevel="0" collapsed="false">
      <c r="B11" s="38" t="s">
        <v>23</v>
      </c>
      <c r="C11" s="39"/>
      <c r="D11" s="161" t="n">
        <v>10457.1315793745</v>
      </c>
      <c r="E11" s="161" t="n">
        <v>0.900188082584314</v>
      </c>
      <c r="F11" s="161" t="n">
        <v>1.33937362942829</v>
      </c>
      <c r="G11" s="162"/>
      <c r="H11" s="162"/>
      <c r="I11" s="162"/>
      <c r="J11" s="162"/>
      <c r="K11" s="162"/>
      <c r="L11" s="162"/>
      <c r="M11" s="161" t="n">
        <v>22.1724193187461</v>
      </c>
      <c r="N11" s="161" t="n">
        <v>9.47335277111338</v>
      </c>
      <c r="O11" s="161" t="n">
        <v>4.89158512267262</v>
      </c>
      <c r="P11" s="163" t="n">
        <v>94.49141572</v>
      </c>
    </row>
    <row r="12" customFormat="false" ht="11.25" hidden="false" customHeight="false" outlineLevel="0" collapsed="false">
      <c r="B12" s="38" t="s">
        <v>24</v>
      </c>
      <c r="C12" s="39"/>
      <c r="D12" s="159" t="n">
        <v>15354.84892169</v>
      </c>
      <c r="E12" s="159" t="n">
        <v>5.4493345</v>
      </c>
      <c r="F12" s="159" t="n">
        <v>0.5660768</v>
      </c>
      <c r="G12" s="156"/>
      <c r="H12" s="156"/>
      <c r="I12" s="156"/>
      <c r="J12" s="156"/>
      <c r="K12" s="156"/>
      <c r="L12" s="156"/>
      <c r="M12" s="159" t="n">
        <v>148.872414</v>
      </c>
      <c r="N12" s="159" t="n">
        <v>913.1619594</v>
      </c>
      <c r="O12" s="159" t="n">
        <v>160.3028912</v>
      </c>
      <c r="P12" s="160" t="n">
        <v>33.2132894</v>
      </c>
    </row>
    <row r="13" customFormat="false" ht="11.25" hidden="false" customHeight="false" outlineLevel="0" collapsed="false">
      <c r="B13" s="38" t="s">
        <v>25</v>
      </c>
      <c r="C13" s="39"/>
      <c r="D13" s="159" t="n">
        <v>8125.90643019284</v>
      </c>
      <c r="E13" s="159" t="n">
        <v>10.140990403476</v>
      </c>
      <c r="F13" s="159" t="n">
        <v>2.079748702884</v>
      </c>
      <c r="G13" s="156"/>
      <c r="H13" s="156"/>
      <c r="I13" s="156"/>
      <c r="J13" s="156"/>
      <c r="K13" s="156"/>
      <c r="L13" s="156"/>
      <c r="M13" s="159" t="n">
        <v>47.4916076211304</v>
      </c>
      <c r="N13" s="159" t="n">
        <v>265.2305798801</v>
      </c>
      <c r="O13" s="159" t="n">
        <v>24.31385257881</v>
      </c>
      <c r="P13" s="160" t="n">
        <v>28.573099</v>
      </c>
    </row>
    <row r="14" customFormat="false" ht="11.25" hidden="false" customHeight="false" outlineLevel="0" collapsed="false">
      <c r="B14" s="38" t="s">
        <v>26</v>
      </c>
      <c r="C14" s="39"/>
      <c r="D14" s="159" t="s">
        <v>67</v>
      </c>
      <c r="E14" s="159" t="s">
        <v>67</v>
      </c>
      <c r="F14" s="159" t="s">
        <v>67</v>
      </c>
      <c r="G14" s="156"/>
      <c r="H14" s="156"/>
      <c r="I14" s="156"/>
      <c r="J14" s="156"/>
      <c r="K14" s="156"/>
      <c r="L14" s="156"/>
      <c r="M14" s="159" t="s">
        <v>68</v>
      </c>
      <c r="N14" s="159" t="s">
        <v>68</v>
      </c>
      <c r="O14" s="159" t="s">
        <v>68</v>
      </c>
      <c r="P14" s="160" t="s">
        <v>68</v>
      </c>
    </row>
    <row r="15" customFormat="false" ht="11.25" hidden="false" customHeight="false" outlineLevel="0" collapsed="false">
      <c r="B15" s="28" t="s">
        <v>27</v>
      </c>
      <c r="C15" s="43"/>
      <c r="D15" s="159" t="n">
        <v>70.2261009207749</v>
      </c>
      <c r="E15" s="159" t="n">
        <v>56.5168137768</v>
      </c>
      <c r="F15" s="159" t="n">
        <v>0.000644022568833667</v>
      </c>
      <c r="G15" s="156"/>
      <c r="H15" s="156"/>
      <c r="I15" s="156"/>
      <c r="J15" s="156"/>
      <c r="K15" s="156"/>
      <c r="L15" s="156"/>
      <c r="M15" s="159" t="n">
        <v>0.36056907</v>
      </c>
      <c r="N15" s="159" t="n">
        <v>0.192303504</v>
      </c>
      <c r="O15" s="159" t="n">
        <v>22.22345628</v>
      </c>
      <c r="P15" s="160" t="n">
        <v>6.48692768234483</v>
      </c>
    </row>
    <row r="16" customFormat="false" ht="11.25" hidden="false" customHeight="false" outlineLevel="0" collapsed="false">
      <c r="B16" s="44" t="s">
        <v>28</v>
      </c>
      <c r="C16" s="43"/>
      <c r="D16" s="159" t="s">
        <v>76</v>
      </c>
      <c r="E16" s="159" t="n">
        <v>52.15548</v>
      </c>
      <c r="F16" s="159" t="s">
        <v>75</v>
      </c>
      <c r="G16" s="156"/>
      <c r="H16" s="156"/>
      <c r="I16" s="156"/>
      <c r="J16" s="156"/>
      <c r="K16" s="156"/>
      <c r="L16" s="156"/>
      <c r="M16" s="159" t="s">
        <v>75</v>
      </c>
      <c r="N16" s="159" t="s">
        <v>75</v>
      </c>
      <c r="O16" s="159" t="s">
        <v>75</v>
      </c>
      <c r="P16" s="160" t="s">
        <v>76</v>
      </c>
    </row>
    <row r="17" customFormat="false" ht="12" hidden="false" customHeight="false" outlineLevel="0" collapsed="false">
      <c r="B17" s="45" t="s">
        <v>29</v>
      </c>
      <c r="C17" s="46"/>
      <c r="D17" s="164" t="n">
        <v>70.2261009207749</v>
      </c>
      <c r="E17" s="164" t="n">
        <v>4.3613337768</v>
      </c>
      <c r="F17" s="164" t="n">
        <v>0.000644022568833667</v>
      </c>
      <c r="G17" s="165"/>
      <c r="H17" s="165"/>
      <c r="I17" s="165"/>
      <c r="J17" s="165"/>
      <c r="K17" s="165"/>
      <c r="L17" s="165"/>
      <c r="M17" s="164" t="n">
        <v>0.36056907</v>
      </c>
      <c r="N17" s="164" t="n">
        <v>0.192303504</v>
      </c>
      <c r="O17" s="164" t="n">
        <v>22.22345628</v>
      </c>
      <c r="P17" s="166" t="n">
        <v>6.48692768234483</v>
      </c>
    </row>
    <row r="18" customFormat="false" ht="11.25" hidden="false" customHeight="false" outlineLevel="0" collapsed="false">
      <c r="B18" s="50" t="s">
        <v>30</v>
      </c>
      <c r="C18" s="51"/>
      <c r="D18" s="151" t="n">
        <v>6936.36191001277</v>
      </c>
      <c r="E18" s="151" t="n">
        <v>0.0245706</v>
      </c>
      <c r="F18" s="151" t="n">
        <v>2.2998555</v>
      </c>
      <c r="G18" s="151" t="s">
        <v>75</v>
      </c>
      <c r="H18" s="151" t="n">
        <v>935.064</v>
      </c>
      <c r="I18" s="151" t="s">
        <v>75</v>
      </c>
      <c r="J18" s="151" t="n">
        <v>257.61693888</v>
      </c>
      <c r="K18" s="151" t="s">
        <v>82</v>
      </c>
      <c r="L18" s="151" t="n">
        <v>0.000128460606061504</v>
      </c>
      <c r="M18" s="151" t="n">
        <v>1.87852916</v>
      </c>
      <c r="N18" s="151" t="n">
        <v>22.91133451432</v>
      </c>
      <c r="O18" s="151" t="n">
        <v>34.2222760521142</v>
      </c>
      <c r="P18" s="153" t="n">
        <v>9.57293177</v>
      </c>
    </row>
    <row r="19" customFormat="false" ht="11.25" hidden="false" customHeight="false" outlineLevel="0" collapsed="false">
      <c r="B19" s="28" t="s">
        <v>31</v>
      </c>
      <c r="C19" s="52"/>
      <c r="D19" s="154" t="n">
        <v>6454.21093058538</v>
      </c>
      <c r="E19" s="154" t="s">
        <v>69</v>
      </c>
      <c r="F19" s="154" t="s">
        <v>69</v>
      </c>
      <c r="G19" s="155"/>
      <c r="H19" s="155"/>
      <c r="I19" s="155"/>
      <c r="J19" s="155"/>
      <c r="K19" s="155"/>
      <c r="L19" s="155"/>
      <c r="M19" s="154" t="s">
        <v>76</v>
      </c>
      <c r="N19" s="154" t="n">
        <v>0.0134938</v>
      </c>
      <c r="O19" s="154" t="n">
        <v>23.7990146842105</v>
      </c>
      <c r="P19" s="167" t="n">
        <v>3.422933</v>
      </c>
    </row>
    <row r="20" customFormat="false" ht="11.25" hidden="false" customHeight="false" outlineLevel="0" collapsed="false">
      <c r="B20" s="28" t="s">
        <v>32</v>
      </c>
      <c r="C20" s="52"/>
      <c r="D20" s="159" t="s">
        <v>78</v>
      </c>
      <c r="E20" s="159" t="n">
        <v>0.0245706</v>
      </c>
      <c r="F20" s="159" t="n">
        <v>2.2998555</v>
      </c>
      <c r="G20" s="159" t="s">
        <v>68</v>
      </c>
      <c r="H20" s="159" t="s">
        <v>83</v>
      </c>
      <c r="I20" s="159" t="s">
        <v>68</v>
      </c>
      <c r="J20" s="159" t="s">
        <v>83</v>
      </c>
      <c r="K20" s="159" t="s">
        <v>83</v>
      </c>
      <c r="L20" s="159" t="s">
        <v>83</v>
      </c>
      <c r="M20" s="159" t="n">
        <v>1.29814066</v>
      </c>
      <c r="N20" s="159" t="n">
        <v>2.4729212</v>
      </c>
      <c r="O20" s="159" t="n">
        <v>2.40866605</v>
      </c>
      <c r="P20" s="160" t="n">
        <v>3.62058024</v>
      </c>
    </row>
    <row r="21" customFormat="false" ht="11.25" hidden="false" customHeight="false" outlineLevel="0" collapsed="false">
      <c r="B21" s="28" t="s">
        <v>33</v>
      </c>
      <c r="C21" s="52"/>
      <c r="D21" s="159" t="n">
        <v>482.150979427396</v>
      </c>
      <c r="E21" s="159" t="s">
        <v>76</v>
      </c>
      <c r="F21" s="159" t="s">
        <v>68</v>
      </c>
      <c r="G21" s="156"/>
      <c r="H21" s="156"/>
      <c r="I21" s="156"/>
      <c r="J21" s="159" t="n">
        <v>257.61693888</v>
      </c>
      <c r="K21" s="156"/>
      <c r="L21" s="159" t="s">
        <v>75</v>
      </c>
      <c r="M21" s="159" t="n">
        <v>0.521572</v>
      </c>
      <c r="N21" s="159" t="n">
        <v>20.20533791432</v>
      </c>
      <c r="O21" s="159" t="n">
        <v>0.08991909</v>
      </c>
      <c r="P21" s="160" t="n">
        <v>2.25494153</v>
      </c>
    </row>
    <row r="22" customFormat="false" ht="11.25" hidden="false" customHeight="false" outlineLevel="0" collapsed="false">
      <c r="B22" s="28" t="s">
        <v>34</v>
      </c>
      <c r="C22" s="52"/>
      <c r="D22" s="159" t="s">
        <v>68</v>
      </c>
      <c r="E22" s="156"/>
      <c r="F22" s="156"/>
      <c r="G22" s="156"/>
      <c r="H22" s="156"/>
      <c r="I22" s="156"/>
      <c r="J22" s="156"/>
      <c r="K22" s="156"/>
      <c r="L22" s="156"/>
      <c r="M22" s="159" t="n">
        <v>0.0588165</v>
      </c>
      <c r="N22" s="159" t="n">
        <v>0.2195816</v>
      </c>
      <c r="O22" s="159" t="n">
        <v>7.92467622790368</v>
      </c>
      <c r="P22" s="160" t="n">
        <v>0.274477</v>
      </c>
    </row>
    <row r="23" customFormat="false" ht="12.75" hidden="false" customHeight="false" outlineLevel="0" collapsed="false">
      <c r="B23" s="55" t="s">
        <v>35</v>
      </c>
      <c r="C23" s="56"/>
      <c r="D23" s="162"/>
      <c r="E23" s="162"/>
      <c r="F23" s="162"/>
      <c r="G23" s="162"/>
      <c r="H23" s="161" t="n">
        <v>935.064</v>
      </c>
      <c r="I23" s="162"/>
      <c r="J23" s="161" t="s">
        <v>67</v>
      </c>
      <c r="K23" s="162"/>
      <c r="L23" s="161" t="s">
        <v>67</v>
      </c>
      <c r="M23" s="162"/>
      <c r="N23" s="162"/>
      <c r="O23" s="162"/>
      <c r="P23" s="169"/>
    </row>
    <row r="24" customFormat="false" ht="12.75" hidden="false" customHeight="false" outlineLevel="0" collapsed="false">
      <c r="B24" s="55" t="s">
        <v>36</v>
      </c>
      <c r="C24" s="56"/>
      <c r="D24" s="162"/>
      <c r="E24" s="162"/>
      <c r="F24" s="162"/>
      <c r="G24" s="161" t="s">
        <v>70</v>
      </c>
      <c r="H24" s="161" t="s">
        <v>76</v>
      </c>
      <c r="I24" s="161" t="s">
        <v>70</v>
      </c>
      <c r="J24" s="161" t="s">
        <v>76</v>
      </c>
      <c r="K24" s="161" t="s">
        <v>70</v>
      </c>
      <c r="L24" s="161" t="n">
        <v>0.000128460606061504</v>
      </c>
      <c r="M24" s="162"/>
      <c r="N24" s="162"/>
      <c r="O24" s="162"/>
      <c r="P24" s="169"/>
    </row>
    <row r="25" customFormat="false" ht="12" hidden="false" customHeight="false" outlineLevel="0" collapsed="false">
      <c r="B25" s="58" t="s">
        <v>37</v>
      </c>
      <c r="C25" s="59"/>
      <c r="D25" s="164" t="s">
        <v>67</v>
      </c>
      <c r="E25" s="164" t="s">
        <v>67</v>
      </c>
      <c r="F25" s="164" t="s">
        <v>67</v>
      </c>
      <c r="G25" s="164" t="s">
        <v>67</v>
      </c>
      <c r="H25" s="164" t="s">
        <v>67</v>
      </c>
      <c r="I25" s="164" t="s">
        <v>67</v>
      </c>
      <c r="J25" s="164" t="s">
        <v>67</v>
      </c>
      <c r="K25" s="164" t="s">
        <v>67</v>
      </c>
      <c r="L25" s="164" t="s">
        <v>67</v>
      </c>
      <c r="M25" s="164" t="s">
        <v>67</v>
      </c>
      <c r="N25" s="164" t="s">
        <v>67</v>
      </c>
      <c r="O25" s="164" t="s">
        <v>67</v>
      </c>
      <c r="P25" s="166" t="s">
        <v>67</v>
      </c>
    </row>
    <row r="26" customFormat="false" ht="12" hidden="false" customHeight="false" outlineLevel="0" collapsed="false">
      <c r="B26" s="60" t="s">
        <v>38</v>
      </c>
      <c r="C26" s="61"/>
      <c r="D26" s="170" t="n">
        <v>169.714627896</v>
      </c>
      <c r="E26" s="171"/>
      <c r="F26" s="172" t="s">
        <v>73</v>
      </c>
      <c r="G26" s="173"/>
      <c r="H26" s="171"/>
      <c r="I26" s="173"/>
      <c r="J26" s="171"/>
      <c r="K26" s="173"/>
      <c r="L26" s="171"/>
      <c r="M26" s="174" t="n">
        <v>0</v>
      </c>
      <c r="N26" s="174" t="n">
        <v>0</v>
      </c>
      <c r="O26" s="172" t="n">
        <v>56.646673281</v>
      </c>
      <c r="P26" s="175" t="n">
        <v>0</v>
      </c>
    </row>
    <row r="27" customFormat="false" ht="11.25" hidden="false" customHeight="false" outlineLevel="0" collapsed="false">
      <c r="B27" s="68" t="s">
        <v>39</v>
      </c>
      <c r="C27" s="69"/>
      <c r="D27" s="176"/>
      <c r="E27" s="177" t="n">
        <v>164.701900159765</v>
      </c>
      <c r="F27" s="177" t="n">
        <v>32.4531890793877</v>
      </c>
      <c r="G27" s="178"/>
      <c r="H27" s="179"/>
      <c r="I27" s="178"/>
      <c r="J27" s="179"/>
      <c r="K27" s="178"/>
      <c r="L27" s="179"/>
      <c r="M27" s="154" t="n">
        <v>1.17153339062994</v>
      </c>
      <c r="N27" s="154" t="n">
        <v>27.0568971630972</v>
      </c>
      <c r="O27" s="154" t="s">
        <v>75</v>
      </c>
      <c r="P27" s="167" t="s">
        <v>68</v>
      </c>
    </row>
    <row r="28" customFormat="false" ht="11.25" hidden="false" customHeight="false" outlineLevel="0" collapsed="false">
      <c r="B28" s="74" t="s">
        <v>40</v>
      </c>
      <c r="C28" s="75"/>
      <c r="D28" s="180"/>
      <c r="E28" s="181" t="n">
        <v>136.467983991332</v>
      </c>
      <c r="F28" s="155"/>
      <c r="G28" s="156"/>
      <c r="H28" s="182"/>
      <c r="I28" s="156"/>
      <c r="J28" s="182"/>
      <c r="K28" s="156"/>
      <c r="L28" s="182"/>
      <c r="M28" s="155"/>
      <c r="N28" s="155"/>
      <c r="O28" s="155"/>
      <c r="P28" s="183"/>
    </row>
    <row r="29" customFormat="false" ht="11.25" hidden="false" customHeight="false" outlineLevel="0" collapsed="false">
      <c r="B29" s="74" t="s">
        <v>41</v>
      </c>
      <c r="C29" s="75"/>
      <c r="D29" s="180"/>
      <c r="E29" s="184" t="n">
        <v>23.655152494</v>
      </c>
      <c r="F29" s="184" t="n">
        <v>0.972427011725715</v>
      </c>
      <c r="G29" s="156"/>
      <c r="H29" s="182"/>
      <c r="I29" s="156"/>
      <c r="J29" s="182"/>
      <c r="K29" s="156"/>
      <c r="L29" s="182"/>
      <c r="M29" s="156"/>
      <c r="N29" s="156"/>
      <c r="O29" s="184" t="s">
        <v>73</v>
      </c>
      <c r="P29" s="185"/>
    </row>
    <row r="30" customFormat="false" ht="11.25" hidden="false" customHeight="false" outlineLevel="0" collapsed="false">
      <c r="B30" s="74" t="s">
        <v>42</v>
      </c>
      <c r="C30" s="75"/>
      <c r="D30" s="180"/>
      <c r="E30" s="184" t="n">
        <v>3.29034</v>
      </c>
      <c r="F30" s="156"/>
      <c r="G30" s="156"/>
      <c r="H30" s="182"/>
      <c r="I30" s="156"/>
      <c r="J30" s="182"/>
      <c r="K30" s="156"/>
      <c r="L30" s="182"/>
      <c r="M30" s="156"/>
      <c r="N30" s="156"/>
      <c r="O30" s="184" t="s">
        <v>76</v>
      </c>
      <c r="P30" s="185"/>
    </row>
    <row r="31" customFormat="false" ht="11.25" hidden="false" customHeight="false" outlineLevel="0" collapsed="false">
      <c r="B31" s="74" t="s">
        <v>43</v>
      </c>
      <c r="C31" s="75"/>
      <c r="D31" s="186"/>
      <c r="E31" s="184" t="s">
        <v>76</v>
      </c>
      <c r="F31" s="184" t="n">
        <v>31.4483481003323</v>
      </c>
      <c r="G31" s="156"/>
      <c r="H31" s="182"/>
      <c r="I31" s="156"/>
      <c r="J31" s="182"/>
      <c r="K31" s="156"/>
      <c r="L31" s="182"/>
      <c r="M31" s="182"/>
      <c r="N31" s="156"/>
      <c r="O31" s="184" t="s">
        <v>76</v>
      </c>
      <c r="P31" s="185"/>
    </row>
    <row r="32" customFormat="false" ht="11.25" hidden="false" customHeight="false" outlineLevel="0" collapsed="false">
      <c r="B32" s="74" t="s">
        <v>44</v>
      </c>
      <c r="C32" s="75"/>
      <c r="D32" s="180"/>
      <c r="E32" s="184" t="s">
        <v>67</v>
      </c>
      <c r="F32" s="184" t="s">
        <v>67</v>
      </c>
      <c r="G32" s="156"/>
      <c r="H32" s="182"/>
      <c r="I32" s="156"/>
      <c r="J32" s="182"/>
      <c r="K32" s="156"/>
      <c r="L32" s="182"/>
      <c r="M32" s="187" t="n">
        <v>0</v>
      </c>
      <c r="N32" s="187" t="n">
        <v>0</v>
      </c>
      <c r="O32" s="184" t="n">
        <v>0</v>
      </c>
      <c r="P32" s="185"/>
    </row>
    <row r="33" customFormat="false" ht="11.25" hidden="false" customHeight="false" outlineLevel="0" collapsed="false">
      <c r="B33" s="74" t="s">
        <v>45</v>
      </c>
      <c r="C33" s="75"/>
      <c r="D33" s="156"/>
      <c r="E33" s="184" t="n">
        <v>1.2884236744332</v>
      </c>
      <c r="F33" s="184" t="n">
        <v>0.0324139673296821</v>
      </c>
      <c r="G33" s="156"/>
      <c r="H33" s="182"/>
      <c r="I33" s="156"/>
      <c r="J33" s="182"/>
      <c r="K33" s="156"/>
      <c r="L33" s="182"/>
      <c r="M33" s="184" t="n">
        <v>1.17153339062994</v>
      </c>
      <c r="N33" s="184" t="n">
        <v>27.0568971630972</v>
      </c>
      <c r="O33" s="184" t="s">
        <v>76</v>
      </c>
      <c r="P33" s="185"/>
    </row>
    <row r="34" customFormat="false" ht="12" hidden="false" customHeight="false" outlineLevel="0" collapsed="false">
      <c r="B34" s="84" t="s">
        <v>37</v>
      </c>
      <c r="C34" s="85"/>
      <c r="D34" s="165"/>
      <c r="E34" s="164" t="s">
        <v>67</v>
      </c>
      <c r="F34" s="164" t="s">
        <v>67</v>
      </c>
      <c r="G34" s="165"/>
      <c r="H34" s="188"/>
      <c r="I34" s="165"/>
      <c r="J34" s="188"/>
      <c r="K34" s="165"/>
      <c r="L34" s="188"/>
      <c r="M34" s="164" t="s">
        <v>67</v>
      </c>
      <c r="N34" s="164" t="s">
        <v>67</v>
      </c>
      <c r="O34" s="164" t="s">
        <v>67</v>
      </c>
      <c r="P34" s="126" t="s">
        <v>68</v>
      </c>
    </row>
    <row r="35" customFormat="false" ht="11.25" hidden="false" customHeight="false" outlineLevel="0" collapsed="false">
      <c r="B35" s="23" t="s">
        <v>46</v>
      </c>
      <c r="C35" s="69"/>
      <c r="D35" s="151" t="n">
        <v>-3248.2046096407</v>
      </c>
      <c r="E35" s="151" t="n">
        <v>2.3749680767239</v>
      </c>
      <c r="F35" s="151" t="n">
        <v>0.0163279055274768</v>
      </c>
      <c r="G35" s="152"/>
      <c r="H35" s="189"/>
      <c r="I35" s="152"/>
      <c r="J35" s="189"/>
      <c r="K35" s="152"/>
      <c r="L35" s="189"/>
      <c r="M35" s="151" t="n">
        <v>0.590137156921661</v>
      </c>
      <c r="N35" s="151" t="n">
        <v>20.7809706713341</v>
      </c>
      <c r="O35" s="151" t="n">
        <v>0</v>
      </c>
      <c r="P35" s="153" t="n">
        <v>0</v>
      </c>
    </row>
    <row r="36" customFormat="false" ht="11.25" hidden="false" customHeight="false" outlineLevel="0" collapsed="false">
      <c r="B36" s="90" t="s">
        <v>47</v>
      </c>
      <c r="C36" s="75"/>
      <c r="D36" s="190" t="n">
        <v>-2042.79113084556</v>
      </c>
      <c r="E36" s="191" t="n">
        <v>2.2894408767239</v>
      </c>
      <c r="F36" s="191" t="n">
        <v>0.0157399060274768</v>
      </c>
      <c r="G36" s="162"/>
      <c r="H36" s="192"/>
      <c r="I36" s="162"/>
      <c r="J36" s="192"/>
      <c r="K36" s="162"/>
      <c r="L36" s="192"/>
      <c r="M36" s="193" t="n">
        <v>0.56888517499309</v>
      </c>
      <c r="N36" s="193" t="n">
        <v>20.0326076713341</v>
      </c>
      <c r="O36" s="194"/>
      <c r="P36" s="195"/>
    </row>
    <row r="37" customFormat="false" ht="11.25" hidden="false" customHeight="false" outlineLevel="0" collapsed="false">
      <c r="B37" s="74" t="s">
        <v>48</v>
      </c>
      <c r="C37" s="75"/>
      <c r="D37" s="159" t="n">
        <v>-1205.41347879514</v>
      </c>
      <c r="E37" s="184" t="s">
        <v>69</v>
      </c>
      <c r="F37" s="184" t="s">
        <v>69</v>
      </c>
      <c r="G37" s="156"/>
      <c r="H37" s="182"/>
      <c r="I37" s="156"/>
      <c r="J37" s="182"/>
      <c r="K37" s="156"/>
      <c r="L37" s="182"/>
      <c r="M37" s="184" t="s">
        <v>65</v>
      </c>
      <c r="N37" s="184" t="s">
        <v>65</v>
      </c>
      <c r="O37" s="196" t="n">
        <v>0</v>
      </c>
      <c r="P37" s="197"/>
    </row>
    <row r="38" customFormat="false" ht="11.25" hidden="false" customHeight="false" outlineLevel="0" collapsed="false">
      <c r="B38" s="74" t="s">
        <v>49</v>
      </c>
      <c r="C38" s="99"/>
      <c r="D38" s="159" t="s">
        <v>79</v>
      </c>
      <c r="E38" s="187" t="n">
        <v>0.0855272</v>
      </c>
      <c r="F38" s="198" t="n">
        <v>0.0005879995</v>
      </c>
      <c r="G38" s="156"/>
      <c r="H38" s="182"/>
      <c r="I38" s="156"/>
      <c r="J38" s="182"/>
      <c r="K38" s="156"/>
      <c r="L38" s="182"/>
      <c r="M38" s="199" t="n">
        <v>0.0212519819285714</v>
      </c>
      <c r="N38" s="199" t="n">
        <v>0.748363</v>
      </c>
      <c r="O38" s="200"/>
      <c r="P38" s="201"/>
    </row>
    <row r="39" customFormat="false" ht="11.25" hidden="false" customHeight="false" outlineLevel="0" collapsed="false">
      <c r="B39" s="74" t="s">
        <v>50</v>
      </c>
      <c r="C39" s="104"/>
      <c r="D39" s="159" t="s">
        <v>76</v>
      </c>
      <c r="E39" s="202" t="s">
        <v>67</v>
      </c>
      <c r="F39" s="203" t="s">
        <v>67</v>
      </c>
      <c r="G39" s="162"/>
      <c r="H39" s="192"/>
      <c r="I39" s="162"/>
      <c r="J39" s="192"/>
      <c r="K39" s="162"/>
      <c r="L39" s="192"/>
      <c r="M39" s="204" t="s">
        <v>67</v>
      </c>
      <c r="N39" s="204" t="s">
        <v>67</v>
      </c>
      <c r="O39" s="205"/>
      <c r="P39" s="206"/>
    </row>
    <row r="40" customFormat="false" ht="11.25" hidden="false" customHeight="false" outlineLevel="0" collapsed="false">
      <c r="B40" s="74" t="s">
        <v>51</v>
      </c>
      <c r="C40" s="104"/>
      <c r="D40" s="159" t="s">
        <v>76</v>
      </c>
      <c r="E40" s="202" t="s">
        <v>67</v>
      </c>
      <c r="F40" s="203" t="s">
        <v>67</v>
      </c>
      <c r="G40" s="162"/>
      <c r="H40" s="192"/>
      <c r="I40" s="162"/>
      <c r="J40" s="192"/>
      <c r="K40" s="162"/>
      <c r="L40" s="192"/>
      <c r="M40" s="204" t="s">
        <v>67</v>
      </c>
      <c r="N40" s="204" t="s">
        <v>67</v>
      </c>
      <c r="O40" s="205"/>
      <c r="P40" s="206"/>
    </row>
    <row r="41" customFormat="false" ht="11.25" hidden="false" customHeight="false" outlineLevel="0" collapsed="false">
      <c r="B41" s="110" t="s">
        <v>52</v>
      </c>
      <c r="C41" s="104"/>
      <c r="D41" s="159" t="s">
        <v>76</v>
      </c>
      <c r="E41" s="202" t="s">
        <v>67</v>
      </c>
      <c r="F41" s="203" t="s">
        <v>67</v>
      </c>
      <c r="G41" s="162"/>
      <c r="H41" s="192"/>
      <c r="I41" s="162"/>
      <c r="J41" s="192"/>
      <c r="K41" s="162"/>
      <c r="L41" s="192"/>
      <c r="M41" s="204" t="s">
        <v>67</v>
      </c>
      <c r="N41" s="204" t="s">
        <v>67</v>
      </c>
      <c r="O41" s="205"/>
      <c r="P41" s="206"/>
    </row>
    <row r="42" customFormat="false" ht="12" hidden="false" customHeight="false" outlineLevel="0" collapsed="false">
      <c r="B42" s="84" t="s">
        <v>37</v>
      </c>
      <c r="C42" s="85"/>
      <c r="D42" s="164" t="s">
        <v>67</v>
      </c>
      <c r="E42" s="164" t="s">
        <v>67</v>
      </c>
      <c r="F42" s="207" t="s">
        <v>67</v>
      </c>
      <c r="G42" s="165"/>
      <c r="H42" s="188"/>
      <c r="I42" s="165"/>
      <c r="J42" s="188"/>
      <c r="K42" s="165"/>
      <c r="L42" s="188"/>
      <c r="M42" s="164" t="s">
        <v>67</v>
      </c>
      <c r="N42" s="207" t="s">
        <v>67</v>
      </c>
      <c r="O42" s="125" t="n">
        <v>0</v>
      </c>
      <c r="P42" s="208" t="n">
        <v>0</v>
      </c>
    </row>
    <row r="43" customFormat="false" ht="11.25" hidden="false" customHeight="false" outlineLevel="0" collapsed="false">
      <c r="B43" s="50" t="s">
        <v>53</v>
      </c>
      <c r="C43" s="69"/>
      <c r="D43" s="177" t="n">
        <v>0.15048</v>
      </c>
      <c r="E43" s="177" t="n">
        <v>196.185848774209</v>
      </c>
      <c r="F43" s="177" t="n">
        <v>1.04854106021305</v>
      </c>
      <c r="G43" s="178"/>
      <c r="H43" s="179"/>
      <c r="I43" s="178"/>
      <c r="J43" s="179"/>
      <c r="K43" s="178"/>
      <c r="L43" s="179"/>
      <c r="M43" s="177" t="s">
        <v>75</v>
      </c>
      <c r="N43" s="177" t="s">
        <v>75</v>
      </c>
      <c r="O43" s="177" t="s">
        <v>75</v>
      </c>
      <c r="P43" s="209" t="s">
        <v>68</v>
      </c>
    </row>
    <row r="44" customFormat="false" ht="11.25" hidden="false" customHeight="false" outlineLevel="0" collapsed="false">
      <c r="B44" s="74" t="s">
        <v>54</v>
      </c>
      <c r="C44" s="75"/>
      <c r="D44" s="154" t="s">
        <v>69</v>
      </c>
      <c r="E44" s="181" t="n">
        <v>85.7601304454131</v>
      </c>
      <c r="F44" s="155"/>
      <c r="G44" s="156"/>
      <c r="H44" s="182"/>
      <c r="I44" s="156"/>
      <c r="J44" s="182"/>
      <c r="K44" s="156"/>
      <c r="L44" s="182"/>
      <c r="M44" s="210" t="s">
        <v>75</v>
      </c>
      <c r="N44" s="181" t="s">
        <v>75</v>
      </c>
      <c r="O44" s="181" t="s">
        <v>75</v>
      </c>
      <c r="P44" s="183"/>
    </row>
    <row r="45" customFormat="false" ht="11.25" hidden="false" customHeight="false" outlineLevel="0" collapsed="false">
      <c r="B45" s="74" t="s">
        <v>55</v>
      </c>
      <c r="C45" s="75"/>
      <c r="D45" s="156"/>
      <c r="E45" s="184" t="n">
        <v>110.425718328796</v>
      </c>
      <c r="F45" s="184" t="n">
        <v>1.04854106021305</v>
      </c>
      <c r="G45" s="156"/>
      <c r="H45" s="182"/>
      <c r="I45" s="156"/>
      <c r="J45" s="182"/>
      <c r="K45" s="156"/>
      <c r="L45" s="182"/>
      <c r="M45" s="184" t="s">
        <v>73</v>
      </c>
      <c r="N45" s="184" t="s">
        <v>73</v>
      </c>
      <c r="O45" s="184" t="s">
        <v>73</v>
      </c>
      <c r="P45" s="185"/>
    </row>
    <row r="46" customFormat="false" ht="11.25" hidden="false" customHeight="false" outlineLevel="0" collapsed="false">
      <c r="B46" s="74" t="s">
        <v>56</v>
      </c>
      <c r="C46" s="75"/>
      <c r="D46" s="159" t="n">
        <v>0.15048</v>
      </c>
      <c r="E46" s="184" t="s">
        <v>76</v>
      </c>
      <c r="F46" s="184" t="s">
        <v>76</v>
      </c>
      <c r="G46" s="156"/>
      <c r="H46" s="182"/>
      <c r="I46" s="156"/>
      <c r="J46" s="182"/>
      <c r="K46" s="156"/>
      <c r="L46" s="182"/>
      <c r="M46" s="184" t="n">
        <v>0</v>
      </c>
      <c r="N46" s="184" t="n">
        <v>0</v>
      </c>
      <c r="O46" s="184" t="n">
        <v>0</v>
      </c>
      <c r="P46" s="211" t="n">
        <v>0</v>
      </c>
    </row>
    <row r="47" customFormat="false" ht="12" hidden="false" customHeight="false" outlineLevel="0" collapsed="false">
      <c r="B47" s="84" t="s">
        <v>57</v>
      </c>
      <c r="C47" s="120"/>
      <c r="D47" s="164" t="s">
        <v>67</v>
      </c>
      <c r="E47" s="207" t="s">
        <v>67</v>
      </c>
      <c r="F47" s="207" t="s">
        <v>67</v>
      </c>
      <c r="G47" s="165"/>
      <c r="H47" s="188"/>
      <c r="I47" s="165"/>
      <c r="J47" s="188"/>
      <c r="K47" s="165"/>
      <c r="L47" s="188"/>
      <c r="M47" s="207" t="s">
        <v>68</v>
      </c>
      <c r="N47" s="207" t="s">
        <v>68</v>
      </c>
      <c r="O47" s="207" t="s">
        <v>68</v>
      </c>
      <c r="P47" s="212" t="s">
        <v>68</v>
      </c>
    </row>
    <row r="48" customFormat="false" ht="11.25" hidden="false" customHeight="false" outlineLevel="0" collapsed="false">
      <c r="B48" s="50" t="s">
        <v>58</v>
      </c>
      <c r="C48" s="104"/>
      <c r="D48" s="151" t="s">
        <v>68</v>
      </c>
      <c r="E48" s="151" t="s">
        <v>68</v>
      </c>
      <c r="F48" s="151" t="s">
        <v>68</v>
      </c>
      <c r="G48" s="151" t="s">
        <v>68</v>
      </c>
      <c r="H48" s="151" t="s">
        <v>68</v>
      </c>
      <c r="I48" s="151" t="s">
        <v>68</v>
      </c>
      <c r="J48" s="151" t="s">
        <v>68</v>
      </c>
      <c r="K48" s="151" t="s">
        <v>68</v>
      </c>
      <c r="L48" s="151" t="s">
        <v>68</v>
      </c>
      <c r="M48" s="151" t="s">
        <v>68</v>
      </c>
      <c r="N48" s="151" t="s">
        <v>68</v>
      </c>
      <c r="O48" s="151" t="s">
        <v>68</v>
      </c>
      <c r="P48" s="153" t="s">
        <v>68</v>
      </c>
    </row>
    <row r="49" customFormat="false" ht="12" hidden="false" customHeight="false" outlineLevel="0" collapsed="false">
      <c r="B49" s="123"/>
      <c r="C49" s="85"/>
      <c r="D49" s="124"/>
      <c r="E49" s="125"/>
      <c r="F49" s="124"/>
      <c r="G49" s="124"/>
      <c r="H49" s="125"/>
      <c r="I49" s="124"/>
      <c r="J49" s="124"/>
      <c r="K49" s="124"/>
      <c r="L49" s="125"/>
      <c r="M49" s="124"/>
      <c r="N49" s="124"/>
      <c r="O49" s="124"/>
      <c r="P49" s="126"/>
    </row>
    <row r="50" customFormat="false" ht="11.25" hidden="false" customHeight="false" outlineLevel="0" collapsed="false">
      <c r="B50" s="68" t="s">
        <v>59</v>
      </c>
      <c r="C50" s="213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</row>
    <row r="51" customFormat="false" ht="11.25" hidden="false" customHeight="false" outlineLevel="0" collapsed="false">
      <c r="B51" s="130" t="s">
        <v>60</v>
      </c>
      <c r="C51" s="99"/>
      <c r="D51" s="214" t="n">
        <v>10475.30344701</v>
      </c>
      <c r="E51" s="214" t="n">
        <v>0.7967568</v>
      </c>
      <c r="F51" s="214" t="n">
        <v>0.29099704</v>
      </c>
      <c r="G51" s="200"/>
      <c r="H51" s="200"/>
      <c r="I51" s="200"/>
      <c r="J51" s="200"/>
      <c r="K51" s="200"/>
      <c r="L51" s="200"/>
      <c r="M51" s="214" t="n">
        <v>198.84891648</v>
      </c>
      <c r="N51" s="214" t="n">
        <v>21.99032824</v>
      </c>
      <c r="O51" s="214" t="n">
        <v>6.53009832</v>
      </c>
      <c r="P51" s="215" t="n">
        <v>148.371284</v>
      </c>
    </row>
    <row r="52" customFormat="false" ht="11.25" hidden="false" customHeight="false" outlineLevel="0" collapsed="false">
      <c r="B52" s="38" t="s">
        <v>61</v>
      </c>
      <c r="C52" s="99"/>
      <c r="D52" s="154" t="n">
        <v>2447.55</v>
      </c>
      <c r="E52" s="154" t="n">
        <v>0.0248568</v>
      </c>
      <c r="F52" s="154" t="n">
        <v>0.08515704</v>
      </c>
      <c r="G52" s="200"/>
      <c r="H52" s="200"/>
      <c r="I52" s="200"/>
      <c r="J52" s="200"/>
      <c r="K52" s="200"/>
      <c r="L52" s="200"/>
      <c r="M52" s="154" t="n">
        <v>13.59291648</v>
      </c>
      <c r="N52" s="154" t="n">
        <v>2.95012824</v>
      </c>
      <c r="O52" s="154" t="n">
        <v>0.35489832</v>
      </c>
      <c r="P52" s="167" t="n">
        <v>0.901284</v>
      </c>
    </row>
    <row r="53" customFormat="false" ht="11.25" hidden="false" customHeight="false" outlineLevel="0" collapsed="false">
      <c r="B53" s="38" t="s">
        <v>62</v>
      </c>
      <c r="C53" s="99"/>
      <c r="D53" s="159" t="n">
        <v>8027.75344701</v>
      </c>
      <c r="E53" s="159" t="n">
        <v>0.7719</v>
      </c>
      <c r="F53" s="159" t="n">
        <v>0.20584</v>
      </c>
      <c r="G53" s="200"/>
      <c r="H53" s="200"/>
      <c r="I53" s="200"/>
      <c r="J53" s="200"/>
      <c r="K53" s="200"/>
      <c r="L53" s="200"/>
      <c r="M53" s="159" t="n">
        <v>185.256</v>
      </c>
      <c r="N53" s="159" t="n">
        <v>19.0402</v>
      </c>
      <c r="O53" s="159" t="n">
        <v>6.1752</v>
      </c>
      <c r="P53" s="160" t="n">
        <v>147.47</v>
      </c>
    </row>
    <row r="54" customFormat="false" ht="11.25" hidden="false" customHeight="false" outlineLevel="0" collapsed="false">
      <c r="B54" s="130" t="s">
        <v>63</v>
      </c>
      <c r="C54" s="99"/>
      <c r="D54" s="214" t="s">
        <v>67</v>
      </c>
      <c r="E54" s="214" t="s">
        <v>67</v>
      </c>
      <c r="F54" s="214" t="s">
        <v>67</v>
      </c>
      <c r="G54" s="200"/>
      <c r="H54" s="200"/>
      <c r="I54" s="200"/>
      <c r="J54" s="200"/>
      <c r="K54" s="200"/>
      <c r="L54" s="200"/>
      <c r="M54" s="214" t="s">
        <v>67</v>
      </c>
      <c r="N54" s="214" t="s">
        <v>67</v>
      </c>
      <c r="O54" s="214" t="s">
        <v>67</v>
      </c>
      <c r="P54" s="215" t="s">
        <v>67</v>
      </c>
    </row>
    <row r="55" customFormat="false" ht="14.25" hidden="false" customHeight="false" outlineLevel="0" collapsed="false">
      <c r="B55" s="133" t="s">
        <v>64</v>
      </c>
      <c r="C55" s="134"/>
      <c r="D55" s="216" t="n">
        <v>4016.56188266666</v>
      </c>
      <c r="E55" s="217"/>
      <c r="F55" s="217"/>
      <c r="G55" s="218"/>
      <c r="H55" s="218"/>
      <c r="I55" s="218"/>
      <c r="J55" s="218"/>
      <c r="K55" s="218"/>
      <c r="L55" s="218"/>
      <c r="M55" s="217"/>
      <c r="N55" s="217"/>
      <c r="O55" s="217"/>
      <c r="P55" s="219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148"/>
      <c r="B58" s="3" t="s">
        <v>0</v>
      </c>
      <c r="C58" s="4"/>
      <c r="D58" s="5" t="s">
        <v>1</v>
      </c>
      <c r="E58" s="5" t="s">
        <v>2</v>
      </c>
      <c r="F58" s="5" t="s">
        <v>3</v>
      </c>
      <c r="G58" s="5" t="s">
        <v>4</v>
      </c>
      <c r="H58" s="5"/>
      <c r="I58" s="5" t="s">
        <v>5</v>
      </c>
      <c r="J58" s="5"/>
      <c r="K58" s="6" t="s">
        <v>6</v>
      </c>
      <c r="L58" s="6"/>
      <c r="M58" s="5" t="s">
        <v>7</v>
      </c>
      <c r="N58" s="5" t="s">
        <v>8</v>
      </c>
      <c r="O58" s="5" t="s">
        <v>9</v>
      </c>
      <c r="P58" s="7" t="s">
        <v>10</v>
      </c>
    </row>
    <row r="59" customFormat="false" ht="21" hidden="false" customHeight="false" outlineLevel="0" collapsed="false">
      <c r="B59" s="8" t="s">
        <v>11</v>
      </c>
      <c r="C59" s="9"/>
      <c r="D59" s="10" t="s">
        <v>12</v>
      </c>
      <c r="E59" s="11"/>
      <c r="F59" s="11"/>
      <c r="G59" s="12" t="s">
        <v>13</v>
      </c>
      <c r="H59" s="12" t="s">
        <v>14</v>
      </c>
      <c r="I59" s="12" t="s">
        <v>13</v>
      </c>
      <c r="J59" s="12" t="s">
        <v>14</v>
      </c>
      <c r="K59" s="12" t="s">
        <v>13</v>
      </c>
      <c r="L59" s="12" t="s">
        <v>14</v>
      </c>
      <c r="M59" s="11"/>
      <c r="N59" s="11"/>
      <c r="O59" s="11"/>
      <c r="P59" s="13"/>
    </row>
    <row r="60" customFormat="false" ht="14.25" hidden="false" customHeight="false" outlineLevel="0" collapsed="false">
      <c r="B60" s="14"/>
      <c r="C60" s="15"/>
      <c r="D60" s="16" t="s">
        <v>15</v>
      </c>
      <c r="E60" s="16"/>
      <c r="F60" s="16"/>
      <c r="G60" s="17" t="s">
        <v>16</v>
      </c>
      <c r="H60" s="17"/>
      <c r="I60" s="17"/>
      <c r="J60" s="17"/>
      <c r="K60" s="18" t="s">
        <v>15</v>
      </c>
      <c r="L60" s="18"/>
      <c r="M60" s="18"/>
      <c r="N60" s="18"/>
      <c r="O60" s="18"/>
      <c r="P60" s="18"/>
    </row>
    <row r="61" customFormat="false" ht="12.75" hidden="false" customHeight="false" outlineLevel="0" collapsed="false">
      <c r="B61" s="19" t="s">
        <v>17</v>
      </c>
      <c r="C61" s="20"/>
      <c r="D61" s="149" t="n">
        <v>80270.728188852</v>
      </c>
      <c r="E61" s="149" t="n">
        <v>434.41803249724</v>
      </c>
      <c r="F61" s="149" t="n">
        <v>44.5953292787807</v>
      </c>
      <c r="G61" s="149" t="s">
        <v>75</v>
      </c>
      <c r="H61" s="149" t="n">
        <v>1106.82</v>
      </c>
      <c r="I61" s="149" t="s">
        <v>75</v>
      </c>
      <c r="J61" s="149" t="n">
        <v>257.55932614136</v>
      </c>
      <c r="K61" s="149" t="s">
        <v>82</v>
      </c>
      <c r="L61" s="149" t="n">
        <v>0.000132412121212925</v>
      </c>
      <c r="M61" s="149" t="n">
        <v>290.248618196909</v>
      </c>
      <c r="N61" s="149" t="n">
        <v>1307.4649393506</v>
      </c>
      <c r="O61" s="149" t="n">
        <v>317.781870487389</v>
      </c>
      <c r="P61" s="150" t="n">
        <v>512.789609494248</v>
      </c>
    </row>
    <row r="62" customFormat="false" ht="11.25" hidden="false" customHeight="false" outlineLevel="0" collapsed="false">
      <c r="B62" s="23" t="s">
        <v>18</v>
      </c>
      <c r="C62" s="24"/>
      <c r="D62" s="151" t="n">
        <v>76796.7957489548</v>
      </c>
      <c r="E62" s="151" t="n">
        <v>74.4550237613732</v>
      </c>
      <c r="F62" s="151" t="n">
        <v>9.73260128157246</v>
      </c>
      <c r="G62" s="152"/>
      <c r="H62" s="152"/>
      <c r="I62" s="152"/>
      <c r="J62" s="152"/>
      <c r="K62" s="152"/>
      <c r="L62" s="152"/>
      <c r="M62" s="151" t="n">
        <v>286.7206290629</v>
      </c>
      <c r="N62" s="151" t="n">
        <v>1236.13778383404</v>
      </c>
      <c r="O62" s="151" t="n">
        <v>224.73703817412</v>
      </c>
      <c r="P62" s="153" t="n">
        <v>503.693924874248</v>
      </c>
    </row>
    <row r="63" customFormat="false" ht="11.25" hidden="false" customHeight="false" outlineLevel="0" collapsed="false">
      <c r="B63" s="28" t="s">
        <v>19</v>
      </c>
      <c r="C63" s="29" t="s">
        <v>20</v>
      </c>
      <c r="D63" s="154" t="n">
        <v>77032.8353509167</v>
      </c>
      <c r="E63" s="155"/>
      <c r="F63" s="155"/>
      <c r="G63" s="156"/>
      <c r="H63" s="156"/>
      <c r="I63" s="156"/>
      <c r="J63" s="156"/>
      <c r="K63" s="156"/>
      <c r="L63" s="156"/>
      <c r="M63" s="157"/>
      <c r="N63" s="157"/>
      <c r="O63" s="157"/>
      <c r="P63" s="158"/>
    </row>
    <row r="64" customFormat="false" ht="11.25" hidden="false" customHeight="false" outlineLevel="0" collapsed="false">
      <c r="B64" s="35"/>
      <c r="C64" s="29" t="s">
        <v>21</v>
      </c>
      <c r="D64" s="159" t="n">
        <v>76725.8992983274</v>
      </c>
      <c r="E64" s="159" t="n">
        <v>17.2706015857232</v>
      </c>
      <c r="F64" s="159" t="n">
        <v>9.73195550735291</v>
      </c>
      <c r="G64" s="156"/>
      <c r="H64" s="156"/>
      <c r="I64" s="156"/>
      <c r="J64" s="156"/>
      <c r="K64" s="156"/>
      <c r="L64" s="156"/>
      <c r="M64" s="159" t="n">
        <v>286.3109957729</v>
      </c>
      <c r="N64" s="159" t="n">
        <v>1235.91931274604</v>
      </c>
      <c r="O64" s="159" t="n">
        <v>203.13545501412</v>
      </c>
      <c r="P64" s="160" t="n">
        <v>496.324292397145</v>
      </c>
    </row>
    <row r="65" customFormat="false" ht="11.25" hidden="false" customHeight="false" outlineLevel="0" collapsed="false">
      <c r="B65" s="38" t="s">
        <v>22</v>
      </c>
      <c r="C65" s="39"/>
      <c r="D65" s="159" t="n">
        <v>42016.1456830095</v>
      </c>
      <c r="E65" s="159" t="n">
        <v>0.334833453985</v>
      </c>
      <c r="F65" s="159" t="n">
        <v>5.6517748279</v>
      </c>
      <c r="G65" s="156"/>
      <c r="H65" s="156"/>
      <c r="I65" s="156"/>
      <c r="J65" s="156"/>
      <c r="K65" s="156"/>
      <c r="L65" s="156"/>
      <c r="M65" s="159" t="n">
        <v>57.273627830065</v>
      </c>
      <c r="N65" s="159" t="n">
        <v>34.81280567425</v>
      </c>
      <c r="O65" s="159" t="n">
        <v>5.2495550895</v>
      </c>
      <c r="P65" s="160" t="n">
        <v>340.936752877145</v>
      </c>
    </row>
    <row r="66" customFormat="false" ht="11.25" hidden="false" customHeight="false" outlineLevel="0" collapsed="false">
      <c r="B66" s="38" t="s">
        <v>23</v>
      </c>
      <c r="C66" s="39"/>
      <c r="D66" s="161" t="n">
        <v>10160.9374824415</v>
      </c>
      <c r="E66" s="161" t="n">
        <v>0.925874919588206</v>
      </c>
      <c r="F66" s="161" t="n">
        <v>1.34296602515291</v>
      </c>
      <c r="G66" s="162"/>
      <c r="H66" s="162"/>
      <c r="I66" s="162"/>
      <c r="J66" s="162"/>
      <c r="K66" s="162"/>
      <c r="L66" s="162"/>
      <c r="M66" s="161" t="n">
        <v>21.5182278980355</v>
      </c>
      <c r="N66" s="161" t="n">
        <v>9.54751092019114</v>
      </c>
      <c r="O66" s="161" t="n">
        <v>4.93653782781981</v>
      </c>
      <c r="P66" s="163" t="n">
        <v>91.22526452</v>
      </c>
    </row>
    <row r="67" customFormat="false" ht="11.25" hidden="false" customHeight="false" outlineLevel="0" collapsed="false">
      <c r="B67" s="38" t="s">
        <v>24</v>
      </c>
      <c r="C67" s="39"/>
      <c r="D67" s="159" t="n">
        <v>16127.65973453</v>
      </c>
      <c r="E67" s="159" t="n">
        <v>5.7573368</v>
      </c>
      <c r="F67" s="159" t="n">
        <v>0.5861816</v>
      </c>
      <c r="G67" s="156"/>
      <c r="H67" s="156"/>
      <c r="I67" s="156"/>
      <c r="J67" s="156"/>
      <c r="K67" s="156"/>
      <c r="L67" s="156"/>
      <c r="M67" s="159" t="n">
        <v>158.280812</v>
      </c>
      <c r="N67" s="159" t="n">
        <v>921.6106872</v>
      </c>
      <c r="O67" s="159" t="n">
        <v>168.1256556</v>
      </c>
      <c r="P67" s="160" t="n">
        <v>33.4294672</v>
      </c>
    </row>
    <row r="68" customFormat="false" ht="11.25" hidden="false" customHeight="false" outlineLevel="0" collapsed="false">
      <c r="B68" s="38" t="s">
        <v>25</v>
      </c>
      <c r="C68" s="39"/>
      <c r="D68" s="159" t="n">
        <v>8421.1563983464</v>
      </c>
      <c r="E68" s="159" t="n">
        <v>10.25255641215</v>
      </c>
      <c r="F68" s="159" t="n">
        <v>2.1510330543</v>
      </c>
      <c r="G68" s="156"/>
      <c r="H68" s="156"/>
      <c r="I68" s="156"/>
      <c r="J68" s="156"/>
      <c r="K68" s="156"/>
      <c r="L68" s="156"/>
      <c r="M68" s="159" t="n">
        <v>49.2383280448</v>
      </c>
      <c r="N68" s="159" t="n">
        <v>269.9483089516</v>
      </c>
      <c r="O68" s="159" t="n">
        <v>24.8237064968</v>
      </c>
      <c r="P68" s="160" t="n">
        <v>30.7328078</v>
      </c>
    </row>
    <row r="69" customFormat="false" ht="11.25" hidden="false" customHeight="false" outlineLevel="0" collapsed="false">
      <c r="B69" s="38" t="s">
        <v>26</v>
      </c>
      <c r="C69" s="39"/>
      <c r="D69" s="159" t="s">
        <v>67</v>
      </c>
      <c r="E69" s="159" t="s">
        <v>67</v>
      </c>
      <c r="F69" s="159" t="s">
        <v>67</v>
      </c>
      <c r="G69" s="156"/>
      <c r="H69" s="156"/>
      <c r="I69" s="156"/>
      <c r="J69" s="156"/>
      <c r="K69" s="156"/>
      <c r="L69" s="156"/>
      <c r="M69" s="159" t="s">
        <v>68</v>
      </c>
      <c r="N69" s="159" t="s">
        <v>68</v>
      </c>
      <c r="O69" s="159" t="s">
        <v>68</v>
      </c>
      <c r="P69" s="160" t="s">
        <v>68</v>
      </c>
    </row>
    <row r="70" customFormat="false" ht="11.25" hidden="false" customHeight="false" outlineLevel="0" collapsed="false">
      <c r="B70" s="28" t="s">
        <v>27</v>
      </c>
      <c r="C70" s="43"/>
      <c r="D70" s="159" t="n">
        <v>70.8964506273863</v>
      </c>
      <c r="E70" s="159" t="n">
        <v>57.18442217565</v>
      </c>
      <c r="F70" s="159" t="n">
        <v>0.000645774219554638</v>
      </c>
      <c r="G70" s="156"/>
      <c r="H70" s="156"/>
      <c r="I70" s="156"/>
      <c r="J70" s="156"/>
      <c r="K70" s="156"/>
      <c r="L70" s="156"/>
      <c r="M70" s="159" t="n">
        <v>0.40963329</v>
      </c>
      <c r="N70" s="159" t="n">
        <v>0.218471088</v>
      </c>
      <c r="O70" s="159" t="n">
        <v>21.60158316</v>
      </c>
      <c r="P70" s="160" t="n">
        <v>7.36963247710345</v>
      </c>
    </row>
    <row r="71" customFormat="false" ht="11.25" hidden="false" customHeight="false" outlineLevel="0" collapsed="false">
      <c r="B71" s="44" t="s">
        <v>28</v>
      </c>
      <c r="C71" s="43"/>
      <c r="D71" s="159" t="s">
        <v>76</v>
      </c>
      <c r="E71" s="159" t="n">
        <v>52.958475</v>
      </c>
      <c r="F71" s="159" t="s">
        <v>75</v>
      </c>
      <c r="G71" s="156"/>
      <c r="H71" s="156"/>
      <c r="I71" s="156"/>
      <c r="J71" s="156"/>
      <c r="K71" s="156"/>
      <c r="L71" s="156"/>
      <c r="M71" s="159" t="s">
        <v>75</v>
      </c>
      <c r="N71" s="159" t="s">
        <v>75</v>
      </c>
      <c r="O71" s="159" t="s">
        <v>75</v>
      </c>
      <c r="P71" s="160" t="s">
        <v>76</v>
      </c>
    </row>
    <row r="72" customFormat="false" ht="12" hidden="false" customHeight="false" outlineLevel="0" collapsed="false">
      <c r="B72" s="45" t="s">
        <v>29</v>
      </c>
      <c r="C72" s="46"/>
      <c r="D72" s="164" t="n">
        <v>70.8964506273863</v>
      </c>
      <c r="E72" s="164" t="n">
        <v>4.22594717565</v>
      </c>
      <c r="F72" s="164" t="n">
        <v>0.000645774219554638</v>
      </c>
      <c r="G72" s="165"/>
      <c r="H72" s="165"/>
      <c r="I72" s="165"/>
      <c r="J72" s="165"/>
      <c r="K72" s="165"/>
      <c r="L72" s="165"/>
      <c r="M72" s="164" t="n">
        <v>0.40963329</v>
      </c>
      <c r="N72" s="164" t="n">
        <v>0.218471088</v>
      </c>
      <c r="O72" s="164" t="n">
        <v>21.60158316</v>
      </c>
      <c r="P72" s="166" t="n">
        <v>7.36963247710345</v>
      </c>
    </row>
    <row r="73" customFormat="false" ht="11.25" hidden="false" customHeight="false" outlineLevel="0" collapsed="false">
      <c r="B73" s="50" t="s">
        <v>30</v>
      </c>
      <c r="C73" s="51"/>
      <c r="D73" s="151" t="n">
        <v>6894.03744741332</v>
      </c>
      <c r="E73" s="151" t="n">
        <v>0.026161</v>
      </c>
      <c r="F73" s="151" t="n">
        <v>1.896219</v>
      </c>
      <c r="G73" s="151" t="s">
        <v>75</v>
      </c>
      <c r="H73" s="151" t="n">
        <v>1106.82</v>
      </c>
      <c r="I73" s="151" t="s">
        <v>75</v>
      </c>
      <c r="J73" s="151" t="n">
        <v>257.55932614136</v>
      </c>
      <c r="K73" s="151" t="s">
        <v>82</v>
      </c>
      <c r="L73" s="151" t="n">
        <v>0.000132412121212925</v>
      </c>
      <c r="M73" s="151" t="n">
        <v>1.64154513</v>
      </c>
      <c r="N73" s="151" t="n">
        <v>22.7817573</v>
      </c>
      <c r="O73" s="151" t="n">
        <v>34.7730261722688</v>
      </c>
      <c r="P73" s="153" t="n">
        <v>9.09568462</v>
      </c>
    </row>
    <row r="74" customFormat="false" ht="11.25" hidden="false" customHeight="false" outlineLevel="0" collapsed="false">
      <c r="B74" s="28" t="s">
        <v>31</v>
      </c>
      <c r="C74" s="52"/>
      <c r="D74" s="154" t="n">
        <v>6407.55575318036</v>
      </c>
      <c r="E74" s="154" t="s">
        <v>69</v>
      </c>
      <c r="F74" s="154" t="s">
        <v>69</v>
      </c>
      <c r="G74" s="155"/>
      <c r="H74" s="155"/>
      <c r="I74" s="155"/>
      <c r="J74" s="155"/>
      <c r="K74" s="155"/>
      <c r="L74" s="155"/>
      <c r="M74" s="154" t="s">
        <v>76</v>
      </c>
      <c r="N74" s="154" t="n">
        <v>0.0124565</v>
      </c>
      <c r="O74" s="154" t="n">
        <v>25.9123561842105</v>
      </c>
      <c r="P74" s="167" t="n">
        <v>3.3802972</v>
      </c>
    </row>
    <row r="75" customFormat="false" ht="11.25" hidden="false" customHeight="false" outlineLevel="0" collapsed="false">
      <c r="B75" s="28" t="s">
        <v>32</v>
      </c>
      <c r="C75" s="52"/>
      <c r="D75" s="159" t="s">
        <v>78</v>
      </c>
      <c r="E75" s="159" t="n">
        <v>0.026161</v>
      </c>
      <c r="F75" s="159" t="n">
        <v>1.896219</v>
      </c>
      <c r="G75" s="159" t="s">
        <v>68</v>
      </c>
      <c r="H75" s="159" t="s">
        <v>83</v>
      </c>
      <c r="I75" s="159" t="s">
        <v>68</v>
      </c>
      <c r="J75" s="159" t="s">
        <v>83</v>
      </c>
      <c r="K75" s="159" t="s">
        <v>83</v>
      </c>
      <c r="L75" s="159" t="s">
        <v>83</v>
      </c>
      <c r="M75" s="159" t="n">
        <v>1.07031028</v>
      </c>
      <c r="N75" s="159" t="n">
        <v>2.0193506</v>
      </c>
      <c r="O75" s="159" t="n">
        <v>2.12085095</v>
      </c>
      <c r="P75" s="160" t="n">
        <v>3.20202062</v>
      </c>
    </row>
    <row r="76" customFormat="false" ht="11.25" hidden="false" customHeight="false" outlineLevel="0" collapsed="false">
      <c r="B76" s="28" t="s">
        <v>33</v>
      </c>
      <c r="C76" s="52"/>
      <c r="D76" s="159" t="n">
        <v>486.481694232966</v>
      </c>
      <c r="E76" s="159" t="s">
        <v>76</v>
      </c>
      <c r="F76" s="159" t="s">
        <v>68</v>
      </c>
      <c r="G76" s="156"/>
      <c r="H76" s="156"/>
      <c r="I76" s="156"/>
      <c r="J76" s="159" t="n">
        <v>257.55932614136</v>
      </c>
      <c r="K76" s="156"/>
      <c r="L76" s="159" t="s">
        <v>75</v>
      </c>
      <c r="M76" s="159" t="n">
        <v>0.52359335</v>
      </c>
      <c r="N76" s="159" t="n">
        <v>20.5720886</v>
      </c>
      <c r="O76" s="159" t="n">
        <v>0.0882</v>
      </c>
      <c r="P76" s="160" t="n">
        <v>2.2910398</v>
      </c>
    </row>
    <row r="77" customFormat="false" ht="11.25" hidden="false" customHeight="false" outlineLevel="0" collapsed="false">
      <c r="B77" s="28" t="s">
        <v>34</v>
      </c>
      <c r="C77" s="52"/>
      <c r="D77" s="159" t="s">
        <v>68</v>
      </c>
      <c r="E77" s="156"/>
      <c r="F77" s="156"/>
      <c r="G77" s="156"/>
      <c r="H77" s="156"/>
      <c r="I77" s="156"/>
      <c r="J77" s="156"/>
      <c r="K77" s="156"/>
      <c r="L77" s="156"/>
      <c r="M77" s="159" t="n">
        <v>0.0476415</v>
      </c>
      <c r="N77" s="159" t="n">
        <v>0.1778616</v>
      </c>
      <c r="O77" s="159" t="n">
        <v>6.6516190380583</v>
      </c>
      <c r="P77" s="160" t="n">
        <v>0.222327</v>
      </c>
    </row>
    <row r="78" customFormat="false" ht="12.75" hidden="false" customHeight="false" outlineLevel="0" collapsed="false">
      <c r="B78" s="55" t="s">
        <v>35</v>
      </c>
      <c r="C78" s="56"/>
      <c r="D78" s="162"/>
      <c r="E78" s="162"/>
      <c r="F78" s="162"/>
      <c r="G78" s="162"/>
      <c r="H78" s="161" t="n">
        <v>1106.82</v>
      </c>
      <c r="I78" s="162"/>
      <c r="J78" s="161" t="s">
        <v>67</v>
      </c>
      <c r="K78" s="162"/>
      <c r="L78" s="161" t="s">
        <v>67</v>
      </c>
      <c r="M78" s="162"/>
      <c r="N78" s="162"/>
      <c r="O78" s="162"/>
      <c r="P78" s="169"/>
    </row>
    <row r="79" customFormat="false" ht="12.75" hidden="false" customHeight="false" outlineLevel="0" collapsed="false">
      <c r="B79" s="55" t="s">
        <v>36</v>
      </c>
      <c r="C79" s="56"/>
      <c r="D79" s="162"/>
      <c r="E79" s="162"/>
      <c r="F79" s="162"/>
      <c r="G79" s="161" t="s">
        <v>70</v>
      </c>
      <c r="H79" s="161" t="s">
        <v>76</v>
      </c>
      <c r="I79" s="161" t="s">
        <v>70</v>
      </c>
      <c r="J79" s="161" t="s">
        <v>76</v>
      </c>
      <c r="K79" s="161" t="s">
        <v>70</v>
      </c>
      <c r="L79" s="161" t="n">
        <v>0.000132412121212925</v>
      </c>
      <c r="M79" s="162"/>
      <c r="N79" s="162"/>
      <c r="O79" s="162"/>
      <c r="P79" s="169"/>
    </row>
    <row r="80" customFormat="false" ht="12" hidden="false" customHeight="false" outlineLevel="0" collapsed="false">
      <c r="B80" s="58" t="s">
        <v>37</v>
      </c>
      <c r="C80" s="59"/>
      <c r="D80" s="164" t="s">
        <v>67</v>
      </c>
      <c r="E80" s="164" t="s">
        <v>67</v>
      </c>
      <c r="F80" s="164" t="s">
        <v>67</v>
      </c>
      <c r="G80" s="164" t="s">
        <v>67</v>
      </c>
      <c r="H80" s="164" t="s">
        <v>67</v>
      </c>
      <c r="I80" s="164" t="s">
        <v>67</v>
      </c>
      <c r="J80" s="164" t="s">
        <v>67</v>
      </c>
      <c r="K80" s="164" t="s">
        <v>67</v>
      </c>
      <c r="L80" s="164" t="s">
        <v>67</v>
      </c>
      <c r="M80" s="164" t="s">
        <v>67</v>
      </c>
      <c r="N80" s="164" t="s">
        <v>67</v>
      </c>
      <c r="O80" s="164" t="s">
        <v>67</v>
      </c>
      <c r="P80" s="166" t="s">
        <v>67</v>
      </c>
    </row>
    <row r="81" customFormat="false" ht="12" hidden="false" customHeight="false" outlineLevel="0" collapsed="false">
      <c r="B81" s="60" t="s">
        <v>38</v>
      </c>
      <c r="C81" s="61"/>
      <c r="D81" s="170" t="n">
        <v>175.780547936</v>
      </c>
      <c r="E81" s="171"/>
      <c r="F81" s="172" t="s">
        <v>73</v>
      </c>
      <c r="G81" s="173"/>
      <c r="H81" s="171"/>
      <c r="I81" s="173"/>
      <c r="J81" s="171"/>
      <c r="K81" s="173"/>
      <c r="L81" s="171"/>
      <c r="M81" s="174" t="n">
        <v>0</v>
      </c>
      <c r="N81" s="174" t="n">
        <v>0</v>
      </c>
      <c r="O81" s="172" t="n">
        <v>58.271806141</v>
      </c>
      <c r="P81" s="175" t="n">
        <v>0</v>
      </c>
    </row>
    <row r="82" customFormat="false" ht="11.25" hidden="false" customHeight="false" outlineLevel="0" collapsed="false">
      <c r="B82" s="68" t="s">
        <v>39</v>
      </c>
      <c r="C82" s="69"/>
      <c r="D82" s="176"/>
      <c r="E82" s="177" t="n">
        <v>162.87456672866</v>
      </c>
      <c r="F82" s="177" t="n">
        <v>31.8896974950037</v>
      </c>
      <c r="G82" s="178"/>
      <c r="H82" s="179"/>
      <c r="I82" s="178"/>
      <c r="J82" s="179"/>
      <c r="K82" s="178"/>
      <c r="L82" s="179"/>
      <c r="M82" s="154" t="n">
        <v>1.58499038601527</v>
      </c>
      <c r="N82" s="154" t="n">
        <v>37.9300713881985</v>
      </c>
      <c r="O82" s="154" t="s">
        <v>75</v>
      </c>
      <c r="P82" s="167" t="s">
        <v>68</v>
      </c>
    </row>
    <row r="83" customFormat="false" ht="11.25" hidden="false" customHeight="false" outlineLevel="0" collapsed="false">
      <c r="B83" s="74" t="s">
        <v>40</v>
      </c>
      <c r="C83" s="75"/>
      <c r="D83" s="180"/>
      <c r="E83" s="181" t="n">
        <v>134.816376977698</v>
      </c>
      <c r="F83" s="155"/>
      <c r="G83" s="156"/>
      <c r="H83" s="182"/>
      <c r="I83" s="156"/>
      <c r="J83" s="182"/>
      <c r="K83" s="156"/>
      <c r="L83" s="182"/>
      <c r="M83" s="155"/>
      <c r="N83" s="155"/>
      <c r="O83" s="155"/>
      <c r="P83" s="183"/>
    </row>
    <row r="84" customFormat="false" ht="11.25" hidden="false" customHeight="false" outlineLevel="0" collapsed="false">
      <c r="B84" s="74" t="s">
        <v>41</v>
      </c>
      <c r="C84" s="75"/>
      <c r="D84" s="180"/>
      <c r="E84" s="184" t="n">
        <v>23.3000158753333</v>
      </c>
      <c r="F84" s="184" t="n">
        <v>0.945545266558095</v>
      </c>
      <c r="G84" s="156"/>
      <c r="H84" s="182"/>
      <c r="I84" s="156"/>
      <c r="J84" s="182"/>
      <c r="K84" s="156"/>
      <c r="L84" s="182"/>
      <c r="M84" s="156"/>
      <c r="N84" s="156"/>
      <c r="O84" s="184" t="s">
        <v>73</v>
      </c>
      <c r="P84" s="185"/>
    </row>
    <row r="85" customFormat="false" ht="11.25" hidden="false" customHeight="false" outlineLevel="0" collapsed="false">
      <c r="B85" s="74" t="s">
        <v>42</v>
      </c>
      <c r="C85" s="75"/>
      <c r="D85" s="180"/>
      <c r="E85" s="184" t="n">
        <v>2.95198</v>
      </c>
      <c r="F85" s="156"/>
      <c r="G85" s="156"/>
      <c r="H85" s="182"/>
      <c r="I85" s="156"/>
      <c r="J85" s="182"/>
      <c r="K85" s="156"/>
      <c r="L85" s="182"/>
      <c r="M85" s="156"/>
      <c r="N85" s="156"/>
      <c r="O85" s="184" t="s">
        <v>76</v>
      </c>
      <c r="P85" s="185"/>
    </row>
    <row r="86" customFormat="false" ht="11.25" hidden="false" customHeight="false" outlineLevel="0" collapsed="false">
      <c r="B86" s="74" t="s">
        <v>43</v>
      </c>
      <c r="C86" s="75"/>
      <c r="D86" s="186"/>
      <c r="E86" s="184" t="s">
        <v>76</v>
      </c>
      <c r="F86" s="184" t="n">
        <v>30.9002987395045</v>
      </c>
      <c r="G86" s="156"/>
      <c r="H86" s="182"/>
      <c r="I86" s="156"/>
      <c r="J86" s="182"/>
      <c r="K86" s="156"/>
      <c r="L86" s="182"/>
      <c r="M86" s="182"/>
      <c r="N86" s="156"/>
      <c r="O86" s="184" t="s">
        <v>76</v>
      </c>
      <c r="P86" s="185"/>
    </row>
    <row r="87" customFormat="false" ht="11.25" hidden="false" customHeight="false" outlineLevel="0" collapsed="false">
      <c r="B87" s="74" t="s">
        <v>44</v>
      </c>
      <c r="C87" s="75"/>
      <c r="D87" s="180"/>
      <c r="E87" s="184" t="s">
        <v>67</v>
      </c>
      <c r="F87" s="184" t="s">
        <v>67</v>
      </c>
      <c r="G87" s="156"/>
      <c r="H87" s="182"/>
      <c r="I87" s="156"/>
      <c r="J87" s="182"/>
      <c r="K87" s="156"/>
      <c r="L87" s="182"/>
      <c r="M87" s="187" t="n">
        <v>0</v>
      </c>
      <c r="N87" s="187" t="n">
        <v>0</v>
      </c>
      <c r="O87" s="184" t="n">
        <v>0</v>
      </c>
      <c r="P87" s="185"/>
    </row>
    <row r="88" customFormat="false" ht="11.25" hidden="false" customHeight="false" outlineLevel="0" collapsed="false">
      <c r="B88" s="74" t="s">
        <v>45</v>
      </c>
      <c r="C88" s="75"/>
      <c r="D88" s="156"/>
      <c r="E88" s="184" t="n">
        <v>1.8061938756285</v>
      </c>
      <c r="F88" s="184" t="n">
        <v>0.0438534889411341</v>
      </c>
      <c r="G88" s="156"/>
      <c r="H88" s="182"/>
      <c r="I88" s="156"/>
      <c r="J88" s="182"/>
      <c r="K88" s="156"/>
      <c r="L88" s="182"/>
      <c r="M88" s="184" t="n">
        <v>1.58499038601527</v>
      </c>
      <c r="N88" s="184" t="n">
        <v>37.9300713881985</v>
      </c>
      <c r="O88" s="184" t="s">
        <v>76</v>
      </c>
      <c r="P88" s="185"/>
    </row>
    <row r="89" customFormat="false" ht="12" hidden="false" customHeight="false" outlineLevel="0" collapsed="false">
      <c r="B89" s="84" t="s">
        <v>37</v>
      </c>
      <c r="C89" s="85"/>
      <c r="D89" s="165"/>
      <c r="E89" s="164" t="s">
        <v>67</v>
      </c>
      <c r="F89" s="164" t="s">
        <v>67</v>
      </c>
      <c r="G89" s="165"/>
      <c r="H89" s="188"/>
      <c r="I89" s="165"/>
      <c r="J89" s="188"/>
      <c r="K89" s="165"/>
      <c r="L89" s="188"/>
      <c r="M89" s="164" t="s">
        <v>67</v>
      </c>
      <c r="N89" s="164" t="s">
        <v>67</v>
      </c>
      <c r="O89" s="164" t="s">
        <v>67</v>
      </c>
      <c r="P89" s="126" t="s">
        <v>68</v>
      </c>
    </row>
    <row r="90" customFormat="false" ht="11.25" hidden="false" customHeight="false" outlineLevel="0" collapsed="false">
      <c r="B90" s="23" t="s">
        <v>46</v>
      </c>
      <c r="C90" s="69"/>
      <c r="D90" s="151" t="n">
        <v>-3596.03603545209</v>
      </c>
      <c r="E90" s="151" t="n">
        <v>1.21318020895508</v>
      </c>
      <c r="F90" s="151" t="n">
        <v>0.00834061393656621</v>
      </c>
      <c r="G90" s="152"/>
      <c r="H90" s="189"/>
      <c r="I90" s="152"/>
      <c r="J90" s="189"/>
      <c r="K90" s="152"/>
      <c r="L90" s="189"/>
      <c r="M90" s="151" t="n">
        <v>0.301453617993036</v>
      </c>
      <c r="N90" s="151" t="n">
        <v>10.615326828357</v>
      </c>
      <c r="O90" s="151" t="n">
        <v>0</v>
      </c>
      <c r="P90" s="153" t="n">
        <v>0</v>
      </c>
    </row>
    <row r="91" customFormat="false" ht="11.25" hidden="false" customHeight="false" outlineLevel="0" collapsed="false">
      <c r="B91" s="90" t="s">
        <v>47</v>
      </c>
      <c r="C91" s="75"/>
      <c r="D91" s="190" t="n">
        <v>-2344.80376927233</v>
      </c>
      <c r="E91" s="191" t="n">
        <v>1.11929300895508</v>
      </c>
      <c r="F91" s="191" t="n">
        <v>0.00769513943656621</v>
      </c>
      <c r="G91" s="162"/>
      <c r="H91" s="192"/>
      <c r="I91" s="162"/>
      <c r="J91" s="192"/>
      <c r="K91" s="162"/>
      <c r="L91" s="192"/>
      <c r="M91" s="193" t="n">
        <v>0.278124325350179</v>
      </c>
      <c r="N91" s="193" t="n">
        <v>9.793813828357</v>
      </c>
      <c r="O91" s="194"/>
      <c r="P91" s="195"/>
    </row>
    <row r="92" customFormat="false" ht="11.25" hidden="false" customHeight="false" outlineLevel="0" collapsed="false">
      <c r="B92" s="74" t="s">
        <v>48</v>
      </c>
      <c r="C92" s="75"/>
      <c r="D92" s="159" t="n">
        <v>-1251.23226617976</v>
      </c>
      <c r="E92" s="184" t="s">
        <v>69</v>
      </c>
      <c r="F92" s="184" t="s">
        <v>69</v>
      </c>
      <c r="G92" s="156"/>
      <c r="H92" s="182"/>
      <c r="I92" s="156"/>
      <c r="J92" s="182"/>
      <c r="K92" s="156"/>
      <c r="L92" s="182"/>
      <c r="M92" s="184" t="s">
        <v>65</v>
      </c>
      <c r="N92" s="184" t="s">
        <v>65</v>
      </c>
      <c r="O92" s="196" t="n">
        <v>0</v>
      </c>
      <c r="P92" s="197"/>
    </row>
    <row r="93" customFormat="false" ht="11.25" hidden="false" customHeight="false" outlineLevel="0" collapsed="false">
      <c r="B93" s="74" t="s">
        <v>49</v>
      </c>
      <c r="C93" s="99"/>
      <c r="D93" s="159" t="s">
        <v>79</v>
      </c>
      <c r="E93" s="187" t="n">
        <v>0.0938872</v>
      </c>
      <c r="F93" s="198" t="n">
        <v>0.0006454745</v>
      </c>
      <c r="G93" s="156"/>
      <c r="H93" s="182"/>
      <c r="I93" s="156"/>
      <c r="J93" s="182"/>
      <c r="K93" s="156"/>
      <c r="L93" s="182"/>
      <c r="M93" s="199" t="n">
        <v>0.0233292926428571</v>
      </c>
      <c r="N93" s="199" t="n">
        <v>0.821513</v>
      </c>
      <c r="O93" s="200"/>
      <c r="P93" s="201"/>
    </row>
    <row r="94" customFormat="false" ht="11.25" hidden="false" customHeight="false" outlineLevel="0" collapsed="false">
      <c r="B94" s="74" t="s">
        <v>50</v>
      </c>
      <c r="C94" s="104"/>
      <c r="D94" s="159" t="s">
        <v>76</v>
      </c>
      <c r="E94" s="202" t="s">
        <v>67</v>
      </c>
      <c r="F94" s="203" t="s">
        <v>67</v>
      </c>
      <c r="G94" s="162"/>
      <c r="H94" s="192"/>
      <c r="I94" s="162"/>
      <c r="J94" s="192"/>
      <c r="K94" s="162"/>
      <c r="L94" s="192"/>
      <c r="M94" s="204" t="s">
        <v>67</v>
      </c>
      <c r="N94" s="204" t="s">
        <v>67</v>
      </c>
      <c r="O94" s="205"/>
      <c r="P94" s="206"/>
    </row>
    <row r="95" customFormat="false" ht="11.25" hidden="false" customHeight="false" outlineLevel="0" collapsed="false">
      <c r="B95" s="74" t="s">
        <v>51</v>
      </c>
      <c r="C95" s="104"/>
      <c r="D95" s="159" t="s">
        <v>76</v>
      </c>
      <c r="E95" s="202" t="s">
        <v>67</v>
      </c>
      <c r="F95" s="203" t="s">
        <v>67</v>
      </c>
      <c r="G95" s="162"/>
      <c r="H95" s="192"/>
      <c r="I95" s="162"/>
      <c r="J95" s="192"/>
      <c r="K95" s="162"/>
      <c r="L95" s="192"/>
      <c r="M95" s="204" t="s">
        <v>67</v>
      </c>
      <c r="N95" s="204" t="s">
        <v>67</v>
      </c>
      <c r="O95" s="205"/>
      <c r="P95" s="206"/>
    </row>
    <row r="96" customFormat="false" ht="11.25" hidden="false" customHeight="false" outlineLevel="0" collapsed="false">
      <c r="B96" s="110" t="s">
        <v>52</v>
      </c>
      <c r="C96" s="104"/>
      <c r="D96" s="159" t="s">
        <v>76</v>
      </c>
      <c r="E96" s="202" t="s">
        <v>67</v>
      </c>
      <c r="F96" s="203" t="s">
        <v>67</v>
      </c>
      <c r="G96" s="162"/>
      <c r="H96" s="192"/>
      <c r="I96" s="162"/>
      <c r="J96" s="192"/>
      <c r="K96" s="162"/>
      <c r="L96" s="192"/>
      <c r="M96" s="204" t="s">
        <v>67</v>
      </c>
      <c r="N96" s="204" t="s">
        <v>67</v>
      </c>
      <c r="O96" s="205"/>
      <c r="P96" s="206"/>
    </row>
    <row r="97" customFormat="false" ht="12" hidden="false" customHeight="false" outlineLevel="0" collapsed="false">
      <c r="B97" s="84" t="s">
        <v>37</v>
      </c>
      <c r="C97" s="85"/>
      <c r="D97" s="164" t="s">
        <v>67</v>
      </c>
      <c r="E97" s="164" t="s">
        <v>67</v>
      </c>
      <c r="F97" s="207" t="s">
        <v>67</v>
      </c>
      <c r="G97" s="165"/>
      <c r="H97" s="188"/>
      <c r="I97" s="165"/>
      <c r="J97" s="188"/>
      <c r="K97" s="165"/>
      <c r="L97" s="188"/>
      <c r="M97" s="164" t="s">
        <v>67</v>
      </c>
      <c r="N97" s="207" t="s">
        <v>67</v>
      </c>
      <c r="O97" s="125" t="n">
        <v>0</v>
      </c>
      <c r="P97" s="208" t="n">
        <v>0</v>
      </c>
    </row>
    <row r="98" customFormat="false" ht="11.25" hidden="false" customHeight="false" outlineLevel="0" collapsed="false">
      <c r="B98" s="50" t="s">
        <v>53</v>
      </c>
      <c r="C98" s="69"/>
      <c r="D98" s="177" t="n">
        <v>0.15048</v>
      </c>
      <c r="E98" s="177" t="n">
        <v>195.849100798252</v>
      </c>
      <c r="F98" s="177" t="n">
        <v>1.06847088826795</v>
      </c>
      <c r="G98" s="178"/>
      <c r="H98" s="179"/>
      <c r="I98" s="178"/>
      <c r="J98" s="179"/>
      <c r="K98" s="178"/>
      <c r="L98" s="179"/>
      <c r="M98" s="177" t="s">
        <v>75</v>
      </c>
      <c r="N98" s="177" t="s">
        <v>75</v>
      </c>
      <c r="O98" s="177" t="s">
        <v>75</v>
      </c>
      <c r="P98" s="209" t="s">
        <v>68</v>
      </c>
    </row>
    <row r="99" customFormat="false" ht="11.25" hidden="false" customHeight="false" outlineLevel="0" collapsed="false">
      <c r="B99" s="74" t="s">
        <v>54</v>
      </c>
      <c r="C99" s="75"/>
      <c r="D99" s="154" t="s">
        <v>69</v>
      </c>
      <c r="E99" s="181" t="n">
        <v>87.81645774054</v>
      </c>
      <c r="F99" s="155"/>
      <c r="G99" s="156"/>
      <c r="H99" s="182"/>
      <c r="I99" s="156"/>
      <c r="J99" s="182"/>
      <c r="K99" s="156"/>
      <c r="L99" s="182"/>
      <c r="M99" s="210" t="s">
        <v>75</v>
      </c>
      <c r="N99" s="181" t="s">
        <v>75</v>
      </c>
      <c r="O99" s="181" t="s">
        <v>75</v>
      </c>
      <c r="P99" s="183"/>
    </row>
    <row r="100" customFormat="false" ht="11.25" hidden="false" customHeight="false" outlineLevel="0" collapsed="false">
      <c r="B100" s="74" t="s">
        <v>55</v>
      </c>
      <c r="C100" s="75"/>
      <c r="D100" s="156"/>
      <c r="E100" s="184" t="n">
        <v>108.032643057712</v>
      </c>
      <c r="F100" s="184" t="n">
        <v>1.06847088826795</v>
      </c>
      <c r="G100" s="156"/>
      <c r="H100" s="182"/>
      <c r="I100" s="156"/>
      <c r="J100" s="182"/>
      <c r="K100" s="156"/>
      <c r="L100" s="182"/>
      <c r="M100" s="184" t="s">
        <v>73</v>
      </c>
      <c r="N100" s="184" t="s">
        <v>73</v>
      </c>
      <c r="O100" s="184" t="s">
        <v>73</v>
      </c>
      <c r="P100" s="185"/>
    </row>
    <row r="101" customFormat="false" ht="11.25" hidden="false" customHeight="false" outlineLevel="0" collapsed="false">
      <c r="B101" s="74" t="s">
        <v>56</v>
      </c>
      <c r="C101" s="75"/>
      <c r="D101" s="159" t="n">
        <v>0.15048</v>
      </c>
      <c r="E101" s="184" t="s">
        <v>76</v>
      </c>
      <c r="F101" s="184" t="s">
        <v>76</v>
      </c>
      <c r="G101" s="156"/>
      <c r="H101" s="182"/>
      <c r="I101" s="156"/>
      <c r="J101" s="182"/>
      <c r="K101" s="156"/>
      <c r="L101" s="182"/>
      <c r="M101" s="184" t="n">
        <v>0</v>
      </c>
      <c r="N101" s="184" t="n">
        <v>0</v>
      </c>
      <c r="O101" s="184" t="n">
        <v>0</v>
      </c>
      <c r="P101" s="211" t="n">
        <v>0</v>
      </c>
    </row>
    <row r="102" customFormat="false" ht="12" hidden="false" customHeight="false" outlineLevel="0" collapsed="false">
      <c r="B102" s="84" t="s">
        <v>57</v>
      </c>
      <c r="C102" s="120"/>
      <c r="D102" s="164" t="s">
        <v>67</v>
      </c>
      <c r="E102" s="207" t="s">
        <v>67</v>
      </c>
      <c r="F102" s="207" t="s">
        <v>67</v>
      </c>
      <c r="G102" s="165"/>
      <c r="H102" s="188"/>
      <c r="I102" s="165"/>
      <c r="J102" s="188"/>
      <c r="K102" s="165"/>
      <c r="L102" s="188"/>
      <c r="M102" s="207" t="s">
        <v>68</v>
      </c>
      <c r="N102" s="207" t="s">
        <v>68</v>
      </c>
      <c r="O102" s="207" t="s">
        <v>68</v>
      </c>
      <c r="P102" s="212" t="s">
        <v>68</v>
      </c>
    </row>
    <row r="103" customFormat="false" ht="11.25" hidden="false" customHeight="false" outlineLevel="0" collapsed="false">
      <c r="B103" s="50" t="s">
        <v>58</v>
      </c>
      <c r="C103" s="104"/>
      <c r="D103" s="151" t="s">
        <v>68</v>
      </c>
      <c r="E103" s="151" t="s">
        <v>68</v>
      </c>
      <c r="F103" s="151" t="s">
        <v>68</v>
      </c>
      <c r="G103" s="151" t="s">
        <v>68</v>
      </c>
      <c r="H103" s="151" t="s">
        <v>68</v>
      </c>
      <c r="I103" s="151" t="s">
        <v>68</v>
      </c>
      <c r="J103" s="151" t="s">
        <v>68</v>
      </c>
      <c r="K103" s="151" t="s">
        <v>68</v>
      </c>
      <c r="L103" s="151" t="s">
        <v>68</v>
      </c>
      <c r="M103" s="151" t="s">
        <v>68</v>
      </c>
      <c r="N103" s="151" t="s">
        <v>68</v>
      </c>
      <c r="O103" s="151" t="s">
        <v>68</v>
      </c>
      <c r="P103" s="153" t="s">
        <v>68</v>
      </c>
    </row>
    <row r="104" customFormat="false" ht="12" hidden="false" customHeight="false" outlineLevel="0" collapsed="false">
      <c r="B104" s="123"/>
      <c r="C104" s="85"/>
      <c r="D104" s="124"/>
      <c r="E104" s="125"/>
      <c r="F104" s="124"/>
      <c r="G104" s="124"/>
      <c r="H104" s="125"/>
      <c r="I104" s="124"/>
      <c r="J104" s="124"/>
      <c r="K104" s="124"/>
      <c r="L104" s="125"/>
      <c r="M104" s="124"/>
      <c r="N104" s="124"/>
      <c r="O104" s="124"/>
      <c r="P104" s="126"/>
    </row>
    <row r="105" customFormat="false" ht="11.25" hidden="false" customHeight="false" outlineLevel="0" collapsed="false">
      <c r="B105" s="68" t="s">
        <v>59</v>
      </c>
      <c r="C105" s="213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9"/>
    </row>
    <row r="106" customFormat="false" ht="11.25" hidden="false" customHeight="false" outlineLevel="0" collapsed="false">
      <c r="B106" s="130" t="s">
        <v>60</v>
      </c>
      <c r="C106" s="99"/>
      <c r="D106" s="214" t="n">
        <v>9478.60044894</v>
      </c>
      <c r="E106" s="214" t="n">
        <v>0.7317172</v>
      </c>
      <c r="F106" s="214" t="n">
        <v>0.26291516</v>
      </c>
      <c r="G106" s="200"/>
      <c r="H106" s="200"/>
      <c r="I106" s="200"/>
      <c r="J106" s="200"/>
      <c r="K106" s="200"/>
      <c r="L106" s="200"/>
      <c r="M106" s="214" t="n">
        <v>181.91185992</v>
      </c>
      <c r="N106" s="214" t="n">
        <v>20.20035996</v>
      </c>
      <c r="O106" s="214" t="n">
        <v>5.98121428</v>
      </c>
      <c r="P106" s="215" t="n">
        <v>133.092586</v>
      </c>
    </row>
    <row r="107" customFormat="false" ht="11.25" hidden="false" customHeight="false" outlineLevel="0" collapsed="false">
      <c r="B107" s="38" t="s">
        <v>61</v>
      </c>
      <c r="C107" s="99"/>
      <c r="D107" s="154" t="n">
        <v>2110.5</v>
      </c>
      <c r="E107" s="154" t="n">
        <v>0.0237172</v>
      </c>
      <c r="F107" s="154" t="n">
        <v>0.07411516</v>
      </c>
      <c r="G107" s="200"/>
      <c r="H107" s="200"/>
      <c r="I107" s="200"/>
      <c r="J107" s="200"/>
      <c r="K107" s="200"/>
      <c r="L107" s="200"/>
      <c r="M107" s="154" t="n">
        <v>11.99185992</v>
      </c>
      <c r="N107" s="154" t="n">
        <v>2.73635996</v>
      </c>
      <c r="O107" s="154" t="n">
        <v>0.31721428</v>
      </c>
      <c r="P107" s="167" t="n">
        <v>0.788586</v>
      </c>
    </row>
    <row r="108" customFormat="false" ht="11.25" hidden="false" customHeight="false" outlineLevel="0" collapsed="false">
      <c r="B108" s="38" t="s">
        <v>62</v>
      </c>
      <c r="C108" s="99"/>
      <c r="D108" s="159" t="n">
        <v>7368.10044894</v>
      </c>
      <c r="E108" s="159" t="n">
        <v>0.708</v>
      </c>
      <c r="F108" s="159" t="n">
        <v>0.1888</v>
      </c>
      <c r="G108" s="200"/>
      <c r="H108" s="200"/>
      <c r="I108" s="200"/>
      <c r="J108" s="200"/>
      <c r="K108" s="200"/>
      <c r="L108" s="200"/>
      <c r="M108" s="159" t="n">
        <v>169.92</v>
      </c>
      <c r="N108" s="159" t="n">
        <v>17.464</v>
      </c>
      <c r="O108" s="159" t="n">
        <v>5.664</v>
      </c>
      <c r="P108" s="160" t="n">
        <v>132.304</v>
      </c>
    </row>
    <row r="109" customFormat="false" ht="11.25" hidden="false" customHeight="false" outlineLevel="0" collapsed="false">
      <c r="B109" s="130" t="s">
        <v>63</v>
      </c>
      <c r="C109" s="99"/>
      <c r="D109" s="214" t="s">
        <v>67</v>
      </c>
      <c r="E109" s="214" t="s">
        <v>67</v>
      </c>
      <c r="F109" s="214" t="s">
        <v>67</v>
      </c>
      <c r="G109" s="200"/>
      <c r="H109" s="200"/>
      <c r="I109" s="200"/>
      <c r="J109" s="200"/>
      <c r="K109" s="200"/>
      <c r="L109" s="200"/>
      <c r="M109" s="214" t="s">
        <v>67</v>
      </c>
      <c r="N109" s="214" t="s">
        <v>67</v>
      </c>
      <c r="O109" s="214" t="s">
        <v>67</v>
      </c>
      <c r="P109" s="215" t="s">
        <v>67</v>
      </c>
    </row>
    <row r="110" customFormat="false" ht="14.25" hidden="false" customHeight="false" outlineLevel="0" collapsed="false">
      <c r="B110" s="139" t="s">
        <v>64</v>
      </c>
      <c r="C110" s="140"/>
      <c r="D110" s="216" t="n">
        <v>4033.215186</v>
      </c>
      <c r="E110" s="217"/>
      <c r="F110" s="217"/>
      <c r="G110" s="218"/>
      <c r="H110" s="218"/>
      <c r="I110" s="218"/>
      <c r="J110" s="218"/>
      <c r="K110" s="218"/>
      <c r="L110" s="218"/>
      <c r="M110" s="217"/>
      <c r="N110" s="217"/>
      <c r="O110" s="217"/>
      <c r="P110" s="219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148"/>
      <c r="B113" s="3" t="s">
        <v>0</v>
      </c>
      <c r="C113" s="4"/>
      <c r="D113" s="5" t="s">
        <v>1</v>
      </c>
      <c r="E113" s="5" t="s">
        <v>2</v>
      </c>
      <c r="F113" s="5" t="s">
        <v>3</v>
      </c>
      <c r="G113" s="5" t="s">
        <v>4</v>
      </c>
      <c r="H113" s="5"/>
      <c r="I113" s="5" t="s">
        <v>5</v>
      </c>
      <c r="J113" s="5"/>
      <c r="K113" s="6" t="s">
        <v>6</v>
      </c>
      <c r="L113" s="6"/>
      <c r="M113" s="5" t="s">
        <v>7</v>
      </c>
      <c r="N113" s="5" t="s">
        <v>8</v>
      </c>
      <c r="O113" s="5" t="s">
        <v>9</v>
      </c>
      <c r="P113" s="7" t="s">
        <v>10</v>
      </c>
    </row>
    <row r="114" customFormat="false" ht="21" hidden="false" customHeight="false" outlineLevel="0" collapsed="false">
      <c r="B114" s="8" t="s">
        <v>11</v>
      </c>
      <c r="C114" s="9"/>
      <c r="D114" s="10" t="s">
        <v>12</v>
      </c>
      <c r="E114" s="11"/>
      <c r="F114" s="11"/>
      <c r="G114" s="12" t="s">
        <v>13</v>
      </c>
      <c r="H114" s="12" t="s">
        <v>14</v>
      </c>
      <c r="I114" s="12" t="s">
        <v>13</v>
      </c>
      <c r="J114" s="12" t="s">
        <v>14</v>
      </c>
      <c r="K114" s="12" t="s">
        <v>13</v>
      </c>
      <c r="L114" s="12" t="s">
        <v>14</v>
      </c>
      <c r="M114" s="11"/>
      <c r="N114" s="11"/>
      <c r="O114" s="11"/>
      <c r="P114" s="13"/>
    </row>
    <row r="115" customFormat="false" ht="14.25" hidden="false" customHeight="false" outlineLevel="0" collapsed="false">
      <c r="B115" s="14"/>
      <c r="C115" s="15"/>
      <c r="D115" s="16" t="s">
        <v>15</v>
      </c>
      <c r="E115" s="16"/>
      <c r="F115" s="16"/>
      <c r="G115" s="17" t="s">
        <v>16</v>
      </c>
      <c r="H115" s="17"/>
      <c r="I115" s="17"/>
      <c r="J115" s="17"/>
      <c r="K115" s="18" t="s">
        <v>15</v>
      </c>
      <c r="L115" s="18"/>
      <c r="M115" s="18"/>
      <c r="N115" s="18"/>
      <c r="O115" s="18"/>
      <c r="P115" s="18"/>
    </row>
    <row r="116" customFormat="false" ht="12.75" hidden="false" customHeight="false" outlineLevel="0" collapsed="false">
      <c r="B116" s="19" t="s">
        <v>17</v>
      </c>
      <c r="C116" s="20"/>
      <c r="D116" s="149" t="n">
        <v>82167.6551225543</v>
      </c>
      <c r="E116" s="149" t="n">
        <v>438.028717456171</v>
      </c>
      <c r="F116" s="149" t="n">
        <v>44.7957505575494</v>
      </c>
      <c r="G116" s="149" t="s">
        <v>75</v>
      </c>
      <c r="H116" s="149" t="n">
        <v>908.388</v>
      </c>
      <c r="I116" s="149" t="s">
        <v>75</v>
      </c>
      <c r="J116" s="149" t="n">
        <v>252.299382864961</v>
      </c>
      <c r="K116" s="149" t="s">
        <v>82</v>
      </c>
      <c r="L116" s="149" t="n">
        <v>0.000136363636364345</v>
      </c>
      <c r="M116" s="149" t="n">
        <v>294.844144734808</v>
      </c>
      <c r="N116" s="149" t="n">
        <v>1337.66735215432</v>
      </c>
      <c r="O116" s="149" t="n">
        <v>327.137665736357</v>
      </c>
      <c r="P116" s="150" t="n">
        <v>528.871375487062</v>
      </c>
    </row>
    <row r="117" customFormat="false" ht="11.25" hidden="false" customHeight="false" outlineLevel="0" collapsed="false">
      <c r="B117" s="23" t="s">
        <v>18</v>
      </c>
      <c r="C117" s="24"/>
      <c r="D117" s="151" t="n">
        <v>78106.5890757194</v>
      </c>
      <c r="E117" s="151" t="n">
        <v>76.6436737943395</v>
      </c>
      <c r="F117" s="151" t="n">
        <v>10.3840759777701</v>
      </c>
      <c r="G117" s="152"/>
      <c r="H117" s="152"/>
      <c r="I117" s="152"/>
      <c r="J117" s="152"/>
      <c r="K117" s="152"/>
      <c r="L117" s="152"/>
      <c r="M117" s="151" t="n">
        <v>290.951477690534</v>
      </c>
      <c r="N117" s="151" t="n">
        <v>1253.19826500696</v>
      </c>
      <c r="O117" s="151" t="n">
        <v>233.518329395267</v>
      </c>
      <c r="P117" s="153" t="n">
        <v>520.583406427062</v>
      </c>
    </row>
    <row r="118" customFormat="false" ht="11.25" hidden="false" customHeight="false" outlineLevel="0" collapsed="false">
      <c r="B118" s="28" t="s">
        <v>19</v>
      </c>
      <c r="C118" s="29" t="s">
        <v>20</v>
      </c>
      <c r="D118" s="154" t="n">
        <v>79281.4646174856</v>
      </c>
      <c r="E118" s="155"/>
      <c r="F118" s="155"/>
      <c r="G118" s="156"/>
      <c r="H118" s="156"/>
      <c r="I118" s="156"/>
      <c r="J118" s="156"/>
      <c r="K118" s="156"/>
      <c r="L118" s="156"/>
      <c r="M118" s="157"/>
      <c r="N118" s="157"/>
      <c r="O118" s="157"/>
      <c r="P118" s="158"/>
    </row>
    <row r="119" customFormat="false" ht="11.25" hidden="false" customHeight="false" outlineLevel="0" collapsed="false">
      <c r="B119" s="35"/>
      <c r="C119" s="29" t="s">
        <v>21</v>
      </c>
      <c r="D119" s="159" t="n">
        <v>78048.3856146527</v>
      </c>
      <c r="E119" s="159" t="n">
        <v>17.5769518794395</v>
      </c>
      <c r="F119" s="159" t="n">
        <v>10.3835463479948</v>
      </c>
      <c r="G119" s="156"/>
      <c r="H119" s="156"/>
      <c r="I119" s="156"/>
      <c r="J119" s="156"/>
      <c r="K119" s="156"/>
      <c r="L119" s="156"/>
      <c r="M119" s="159" t="n">
        <v>290.492780180534</v>
      </c>
      <c r="N119" s="159" t="n">
        <v>1252.95362633496</v>
      </c>
      <c r="O119" s="159" t="n">
        <v>210.710779355267</v>
      </c>
      <c r="P119" s="160" t="n">
        <v>512.3310691552</v>
      </c>
    </row>
    <row r="120" customFormat="false" ht="11.25" hidden="false" customHeight="false" outlineLevel="0" collapsed="false">
      <c r="B120" s="38" t="s">
        <v>22</v>
      </c>
      <c r="C120" s="39"/>
      <c r="D120" s="159" t="n">
        <v>43914.05526277</v>
      </c>
      <c r="E120" s="159" t="n">
        <v>0.3478845572</v>
      </c>
      <c r="F120" s="159" t="n">
        <v>6.4276309645</v>
      </c>
      <c r="G120" s="156"/>
      <c r="H120" s="156"/>
      <c r="I120" s="156"/>
      <c r="J120" s="156"/>
      <c r="K120" s="156"/>
      <c r="L120" s="156"/>
      <c r="M120" s="159" t="n">
        <v>61.1556080841</v>
      </c>
      <c r="N120" s="159" t="n">
        <v>36.8454501</v>
      </c>
      <c r="O120" s="159" t="n">
        <v>5.160171433</v>
      </c>
      <c r="P120" s="160" t="n">
        <v>361.5666255552</v>
      </c>
    </row>
    <row r="121" customFormat="false" ht="11.25" hidden="false" customHeight="false" outlineLevel="0" collapsed="false">
      <c r="B121" s="38" t="s">
        <v>23</v>
      </c>
      <c r="C121" s="39"/>
      <c r="D121" s="161" t="n">
        <v>9525.24577210584</v>
      </c>
      <c r="E121" s="161" t="n">
        <v>0.881857812493504</v>
      </c>
      <c r="F121" s="161" t="n">
        <v>1.30834594293078</v>
      </c>
      <c r="G121" s="162"/>
      <c r="H121" s="162"/>
      <c r="I121" s="162"/>
      <c r="J121" s="162"/>
      <c r="K121" s="162"/>
      <c r="L121" s="162"/>
      <c r="M121" s="161" t="n">
        <v>21.1460442669954</v>
      </c>
      <c r="N121" s="161" t="n">
        <v>9.41503010035576</v>
      </c>
      <c r="O121" s="161" t="n">
        <v>4.89999495100725</v>
      </c>
      <c r="P121" s="163" t="n">
        <v>89.6572238</v>
      </c>
    </row>
    <row r="122" customFormat="false" ht="11.25" hidden="false" customHeight="false" outlineLevel="0" collapsed="false">
      <c r="B122" s="38" t="s">
        <v>24</v>
      </c>
      <c r="C122" s="39"/>
      <c r="D122" s="159" t="n">
        <v>16549.57795943</v>
      </c>
      <c r="E122" s="159" t="n">
        <v>6.1303646</v>
      </c>
      <c r="F122" s="159" t="n">
        <v>0.5983288</v>
      </c>
      <c r="G122" s="156"/>
      <c r="H122" s="156"/>
      <c r="I122" s="156"/>
      <c r="J122" s="156"/>
      <c r="K122" s="156"/>
      <c r="L122" s="156"/>
      <c r="M122" s="159" t="n">
        <v>162.285672</v>
      </c>
      <c r="N122" s="159" t="n">
        <v>941.3078052</v>
      </c>
      <c r="O122" s="159" t="n">
        <v>176.4697196</v>
      </c>
      <c r="P122" s="160" t="n">
        <v>34.8475252</v>
      </c>
    </row>
    <row r="123" customFormat="false" ht="11.25" hidden="false" customHeight="false" outlineLevel="0" collapsed="false">
      <c r="B123" s="38" t="s">
        <v>25</v>
      </c>
      <c r="C123" s="39"/>
      <c r="D123" s="159" t="n">
        <v>8059.50662034681</v>
      </c>
      <c r="E123" s="159" t="n">
        <v>10.216844909746</v>
      </c>
      <c r="F123" s="159" t="n">
        <v>2.049240640564</v>
      </c>
      <c r="G123" s="156"/>
      <c r="H123" s="156"/>
      <c r="I123" s="156"/>
      <c r="J123" s="156"/>
      <c r="K123" s="156"/>
      <c r="L123" s="156"/>
      <c r="M123" s="159" t="n">
        <v>45.9054558294384</v>
      </c>
      <c r="N123" s="159" t="n">
        <v>265.3853409346</v>
      </c>
      <c r="O123" s="159" t="n">
        <v>24.18089337126</v>
      </c>
      <c r="P123" s="160" t="n">
        <v>26.2596946</v>
      </c>
    </row>
    <row r="124" customFormat="false" ht="11.25" hidden="false" customHeight="false" outlineLevel="0" collapsed="false">
      <c r="B124" s="38" t="s">
        <v>26</v>
      </c>
      <c r="C124" s="39"/>
      <c r="D124" s="159" t="s">
        <v>67</v>
      </c>
      <c r="E124" s="159" t="s">
        <v>67</v>
      </c>
      <c r="F124" s="159" t="s">
        <v>67</v>
      </c>
      <c r="G124" s="156"/>
      <c r="H124" s="156"/>
      <c r="I124" s="156"/>
      <c r="J124" s="156"/>
      <c r="K124" s="156"/>
      <c r="L124" s="156"/>
      <c r="M124" s="159" t="s">
        <v>68</v>
      </c>
      <c r="N124" s="159" t="s">
        <v>68</v>
      </c>
      <c r="O124" s="159" t="s">
        <v>68</v>
      </c>
      <c r="P124" s="160" t="s">
        <v>68</v>
      </c>
    </row>
    <row r="125" customFormat="false" ht="11.25" hidden="false" customHeight="false" outlineLevel="0" collapsed="false">
      <c r="B125" s="28" t="s">
        <v>27</v>
      </c>
      <c r="C125" s="43"/>
      <c r="D125" s="159" t="n">
        <v>58.2034610667584</v>
      </c>
      <c r="E125" s="159" t="n">
        <v>59.0667219149</v>
      </c>
      <c r="F125" s="159" t="n">
        <v>0.000529629775300758</v>
      </c>
      <c r="G125" s="156"/>
      <c r="H125" s="156"/>
      <c r="I125" s="156"/>
      <c r="J125" s="156"/>
      <c r="K125" s="156"/>
      <c r="L125" s="156"/>
      <c r="M125" s="159" t="n">
        <v>0.45869751</v>
      </c>
      <c r="N125" s="159" t="n">
        <v>0.244638672</v>
      </c>
      <c r="O125" s="159" t="n">
        <v>22.80755004</v>
      </c>
      <c r="P125" s="160" t="n">
        <v>8.25233727186207</v>
      </c>
    </row>
    <row r="126" customFormat="false" ht="11.25" hidden="false" customHeight="false" outlineLevel="0" collapsed="false">
      <c r="B126" s="44" t="s">
        <v>28</v>
      </c>
      <c r="C126" s="43"/>
      <c r="D126" s="159" t="s">
        <v>76</v>
      </c>
      <c r="E126" s="159" t="n">
        <v>55.326255</v>
      </c>
      <c r="F126" s="159" t="s">
        <v>75</v>
      </c>
      <c r="G126" s="156"/>
      <c r="H126" s="156"/>
      <c r="I126" s="156"/>
      <c r="J126" s="156"/>
      <c r="K126" s="156"/>
      <c r="L126" s="156"/>
      <c r="M126" s="159" t="s">
        <v>75</v>
      </c>
      <c r="N126" s="159" t="s">
        <v>75</v>
      </c>
      <c r="O126" s="159" t="s">
        <v>75</v>
      </c>
      <c r="P126" s="160" t="s">
        <v>76</v>
      </c>
    </row>
    <row r="127" customFormat="false" ht="12" hidden="false" customHeight="false" outlineLevel="0" collapsed="false">
      <c r="B127" s="45" t="s">
        <v>29</v>
      </c>
      <c r="C127" s="46"/>
      <c r="D127" s="164" t="n">
        <v>58.2034610667584</v>
      </c>
      <c r="E127" s="164" t="n">
        <v>3.7404669149</v>
      </c>
      <c r="F127" s="164" t="n">
        <v>0.000529629775300758</v>
      </c>
      <c r="G127" s="165"/>
      <c r="H127" s="165"/>
      <c r="I127" s="165"/>
      <c r="J127" s="165"/>
      <c r="K127" s="165"/>
      <c r="L127" s="165"/>
      <c r="M127" s="164" t="n">
        <v>0.45869751</v>
      </c>
      <c r="N127" s="164" t="n">
        <v>0.244638672</v>
      </c>
      <c r="O127" s="164" t="n">
        <v>22.80755004</v>
      </c>
      <c r="P127" s="166" t="n">
        <v>8.25233727186207</v>
      </c>
    </row>
    <row r="128" customFormat="false" ht="11.25" hidden="false" customHeight="false" outlineLevel="0" collapsed="false">
      <c r="B128" s="50" t="s">
        <v>30</v>
      </c>
      <c r="C128" s="51"/>
      <c r="D128" s="151" t="n">
        <v>6963.06229714666</v>
      </c>
      <c r="E128" s="151" t="n">
        <v>0.0247348</v>
      </c>
      <c r="F128" s="151" t="n">
        <v>1.982907</v>
      </c>
      <c r="G128" s="151" t="s">
        <v>75</v>
      </c>
      <c r="H128" s="151" t="n">
        <v>908.388</v>
      </c>
      <c r="I128" s="151" t="s">
        <v>75</v>
      </c>
      <c r="J128" s="151" t="n">
        <v>252.299382864961</v>
      </c>
      <c r="K128" s="151" t="s">
        <v>82</v>
      </c>
      <c r="L128" s="151" t="n">
        <v>0.000136363636364345</v>
      </c>
      <c r="M128" s="151" t="n">
        <v>1.68199619</v>
      </c>
      <c r="N128" s="151" t="n">
        <v>22.19421418</v>
      </c>
      <c r="O128" s="151" t="n">
        <v>36.1673101040901</v>
      </c>
      <c r="P128" s="153" t="n">
        <v>8.28796906</v>
      </c>
    </row>
    <row r="129" customFormat="false" ht="11.25" hidden="false" customHeight="false" outlineLevel="0" collapsed="false">
      <c r="B129" s="28" t="s">
        <v>31</v>
      </c>
      <c r="C129" s="52"/>
      <c r="D129" s="154" t="n">
        <v>6486.62614411514</v>
      </c>
      <c r="E129" s="154" t="s">
        <v>69</v>
      </c>
      <c r="F129" s="154" t="s">
        <v>69</v>
      </c>
      <c r="G129" s="155"/>
      <c r="H129" s="155"/>
      <c r="I129" s="155"/>
      <c r="J129" s="155"/>
      <c r="K129" s="155"/>
      <c r="L129" s="155"/>
      <c r="M129" s="154" t="s">
        <v>76</v>
      </c>
      <c r="N129" s="154" t="n">
        <v>0.0097261</v>
      </c>
      <c r="O129" s="154" t="n">
        <v>27.1537113421053</v>
      </c>
      <c r="P129" s="167" t="n">
        <v>3.414725</v>
      </c>
    </row>
    <row r="130" customFormat="false" ht="11.25" hidden="false" customHeight="false" outlineLevel="0" collapsed="false">
      <c r="B130" s="28" t="s">
        <v>32</v>
      </c>
      <c r="C130" s="52"/>
      <c r="D130" s="159" t="s">
        <v>78</v>
      </c>
      <c r="E130" s="159" t="n">
        <v>0.0247348</v>
      </c>
      <c r="F130" s="159" t="n">
        <v>1.982907</v>
      </c>
      <c r="G130" s="159" t="s">
        <v>68</v>
      </c>
      <c r="H130" s="159" t="s">
        <v>83</v>
      </c>
      <c r="I130" s="159" t="s">
        <v>68</v>
      </c>
      <c r="J130" s="159" t="s">
        <v>83</v>
      </c>
      <c r="K130" s="159" t="s">
        <v>83</v>
      </c>
      <c r="L130" s="159" t="s">
        <v>83</v>
      </c>
      <c r="M130" s="159" t="n">
        <v>1.11924084</v>
      </c>
      <c r="N130" s="159" t="n">
        <v>1.3267418</v>
      </c>
      <c r="O130" s="159" t="n">
        <v>1.7310167</v>
      </c>
      <c r="P130" s="160" t="n">
        <v>2.35125326</v>
      </c>
    </row>
    <row r="131" customFormat="false" ht="11.25" hidden="false" customHeight="false" outlineLevel="0" collapsed="false">
      <c r="B131" s="28" t="s">
        <v>33</v>
      </c>
      <c r="C131" s="52"/>
      <c r="D131" s="159" t="n">
        <v>476.436153031516</v>
      </c>
      <c r="E131" s="159" t="s">
        <v>76</v>
      </c>
      <c r="F131" s="159" t="s">
        <v>68</v>
      </c>
      <c r="G131" s="156"/>
      <c r="H131" s="156"/>
      <c r="I131" s="156"/>
      <c r="J131" s="159" t="n">
        <v>252.299382864961</v>
      </c>
      <c r="K131" s="156"/>
      <c r="L131" s="159" t="s">
        <v>75</v>
      </c>
      <c r="M131" s="159" t="n">
        <v>0.51404885</v>
      </c>
      <c r="N131" s="159" t="n">
        <v>20.67590868</v>
      </c>
      <c r="O131" s="159" t="n">
        <v>0.08316</v>
      </c>
      <c r="P131" s="160" t="n">
        <v>2.2946938</v>
      </c>
    </row>
    <row r="132" customFormat="false" ht="11.25" hidden="false" customHeight="false" outlineLevel="0" collapsed="false">
      <c r="B132" s="28" t="s">
        <v>34</v>
      </c>
      <c r="C132" s="52"/>
      <c r="D132" s="159" t="s">
        <v>68</v>
      </c>
      <c r="E132" s="156"/>
      <c r="F132" s="156"/>
      <c r="G132" s="156"/>
      <c r="H132" s="156"/>
      <c r="I132" s="156"/>
      <c r="J132" s="156"/>
      <c r="K132" s="156"/>
      <c r="L132" s="156"/>
      <c r="M132" s="159" t="n">
        <v>0.0487065</v>
      </c>
      <c r="N132" s="159" t="n">
        <v>0.1818376</v>
      </c>
      <c r="O132" s="159" t="n">
        <v>7.19942206198479</v>
      </c>
      <c r="P132" s="160" t="n">
        <v>0.227297</v>
      </c>
    </row>
    <row r="133" customFormat="false" ht="12.75" hidden="false" customHeight="false" outlineLevel="0" collapsed="false">
      <c r="B133" s="55" t="s">
        <v>35</v>
      </c>
      <c r="C133" s="56"/>
      <c r="D133" s="162"/>
      <c r="E133" s="162"/>
      <c r="F133" s="162"/>
      <c r="G133" s="162"/>
      <c r="H133" s="161" t="n">
        <v>908.388</v>
      </c>
      <c r="I133" s="162"/>
      <c r="J133" s="161" t="s">
        <v>67</v>
      </c>
      <c r="K133" s="162"/>
      <c r="L133" s="161" t="s">
        <v>67</v>
      </c>
      <c r="M133" s="162"/>
      <c r="N133" s="162"/>
      <c r="O133" s="162"/>
      <c r="P133" s="169"/>
    </row>
    <row r="134" customFormat="false" ht="12.75" hidden="false" customHeight="false" outlineLevel="0" collapsed="false">
      <c r="B134" s="55" t="s">
        <v>36</v>
      </c>
      <c r="C134" s="56"/>
      <c r="D134" s="162"/>
      <c r="E134" s="162"/>
      <c r="F134" s="162"/>
      <c r="G134" s="161" t="s">
        <v>70</v>
      </c>
      <c r="H134" s="161" t="s">
        <v>76</v>
      </c>
      <c r="I134" s="161" t="s">
        <v>70</v>
      </c>
      <c r="J134" s="161" t="s">
        <v>76</v>
      </c>
      <c r="K134" s="161" t="s">
        <v>70</v>
      </c>
      <c r="L134" s="161" t="n">
        <v>0.000136363636364345</v>
      </c>
      <c r="M134" s="162"/>
      <c r="N134" s="162"/>
      <c r="O134" s="162"/>
      <c r="P134" s="169"/>
    </row>
    <row r="135" customFormat="false" ht="12" hidden="false" customHeight="false" outlineLevel="0" collapsed="false">
      <c r="B135" s="58" t="s">
        <v>37</v>
      </c>
      <c r="C135" s="59"/>
      <c r="D135" s="164" t="s">
        <v>67</v>
      </c>
      <c r="E135" s="164" t="s">
        <v>67</v>
      </c>
      <c r="F135" s="164" t="s">
        <v>67</v>
      </c>
      <c r="G135" s="164" t="s">
        <v>67</v>
      </c>
      <c r="H135" s="164" t="s">
        <v>67</v>
      </c>
      <c r="I135" s="164" t="s">
        <v>67</v>
      </c>
      <c r="J135" s="164" t="s">
        <v>67</v>
      </c>
      <c r="K135" s="164" t="s">
        <v>67</v>
      </c>
      <c r="L135" s="164" t="s">
        <v>67</v>
      </c>
      <c r="M135" s="164" t="s">
        <v>67</v>
      </c>
      <c r="N135" s="164" t="s">
        <v>67</v>
      </c>
      <c r="O135" s="164" t="s">
        <v>67</v>
      </c>
      <c r="P135" s="166" t="s">
        <v>67</v>
      </c>
    </row>
    <row r="136" customFormat="false" ht="12" hidden="false" customHeight="false" outlineLevel="0" collapsed="false">
      <c r="B136" s="60" t="s">
        <v>38</v>
      </c>
      <c r="C136" s="61"/>
      <c r="D136" s="170" t="n">
        <v>172.838910072</v>
      </c>
      <c r="E136" s="171"/>
      <c r="F136" s="172" t="s">
        <v>73</v>
      </c>
      <c r="G136" s="173"/>
      <c r="H136" s="171"/>
      <c r="I136" s="173"/>
      <c r="J136" s="171"/>
      <c r="K136" s="173"/>
      <c r="L136" s="171"/>
      <c r="M136" s="174" t="n">
        <v>0</v>
      </c>
      <c r="N136" s="174" t="n">
        <v>0</v>
      </c>
      <c r="O136" s="172" t="n">
        <v>57.452026237</v>
      </c>
      <c r="P136" s="175" t="n">
        <v>0</v>
      </c>
    </row>
    <row r="137" customFormat="false" ht="11.25" hidden="false" customHeight="false" outlineLevel="0" collapsed="false">
      <c r="B137" s="68" t="s">
        <v>39</v>
      </c>
      <c r="C137" s="69"/>
      <c r="D137" s="176"/>
      <c r="E137" s="177" t="n">
        <v>161.634665891128</v>
      </c>
      <c r="F137" s="177" t="n">
        <v>31.3134215895218</v>
      </c>
      <c r="G137" s="178"/>
      <c r="H137" s="179"/>
      <c r="I137" s="178"/>
      <c r="J137" s="179"/>
      <c r="K137" s="178"/>
      <c r="L137" s="179"/>
      <c r="M137" s="154" t="n">
        <v>1.31847968020702</v>
      </c>
      <c r="N137" s="154" t="n">
        <v>30.8574331331427</v>
      </c>
      <c r="O137" s="154" t="s">
        <v>75</v>
      </c>
      <c r="P137" s="167" t="s">
        <v>68</v>
      </c>
    </row>
    <row r="138" customFormat="false" ht="11.25" hidden="false" customHeight="false" outlineLevel="0" collapsed="false">
      <c r="B138" s="74" t="s">
        <v>40</v>
      </c>
      <c r="C138" s="75"/>
      <c r="D138" s="180"/>
      <c r="E138" s="181" t="n">
        <v>134.071170160026</v>
      </c>
      <c r="F138" s="155"/>
      <c r="G138" s="156"/>
      <c r="H138" s="182"/>
      <c r="I138" s="156"/>
      <c r="J138" s="182"/>
      <c r="K138" s="156"/>
      <c r="L138" s="182"/>
      <c r="M138" s="155"/>
      <c r="N138" s="155"/>
      <c r="O138" s="155"/>
      <c r="P138" s="183"/>
    </row>
    <row r="139" customFormat="false" ht="11.25" hidden="false" customHeight="false" outlineLevel="0" collapsed="false">
      <c r="B139" s="74" t="s">
        <v>41</v>
      </c>
      <c r="C139" s="75"/>
      <c r="D139" s="180"/>
      <c r="E139" s="184" t="n">
        <v>23.1549941533333</v>
      </c>
      <c r="F139" s="184" t="n">
        <v>0.928439879609523</v>
      </c>
      <c r="G139" s="156"/>
      <c r="H139" s="182"/>
      <c r="I139" s="156"/>
      <c r="J139" s="182"/>
      <c r="K139" s="156"/>
      <c r="L139" s="182"/>
      <c r="M139" s="156"/>
      <c r="N139" s="156"/>
      <c r="O139" s="184" t="s">
        <v>73</v>
      </c>
      <c r="P139" s="185"/>
    </row>
    <row r="140" customFormat="false" ht="11.25" hidden="false" customHeight="false" outlineLevel="0" collapsed="false">
      <c r="B140" s="74" t="s">
        <v>42</v>
      </c>
      <c r="C140" s="75"/>
      <c r="D140" s="180"/>
      <c r="E140" s="184" t="n">
        <v>2.9391</v>
      </c>
      <c r="F140" s="156"/>
      <c r="G140" s="156"/>
      <c r="H140" s="182"/>
      <c r="I140" s="156"/>
      <c r="J140" s="182"/>
      <c r="K140" s="156"/>
      <c r="L140" s="182"/>
      <c r="M140" s="156"/>
      <c r="N140" s="156"/>
      <c r="O140" s="184" t="s">
        <v>76</v>
      </c>
      <c r="P140" s="185"/>
    </row>
    <row r="141" customFormat="false" ht="11.25" hidden="false" customHeight="false" outlineLevel="0" collapsed="false">
      <c r="B141" s="74" t="s">
        <v>43</v>
      </c>
      <c r="C141" s="75"/>
      <c r="D141" s="186"/>
      <c r="E141" s="184" t="s">
        <v>76</v>
      </c>
      <c r="F141" s="184" t="n">
        <v>30.3485020349658</v>
      </c>
      <c r="G141" s="156"/>
      <c r="H141" s="182"/>
      <c r="I141" s="156"/>
      <c r="J141" s="182"/>
      <c r="K141" s="156"/>
      <c r="L141" s="182"/>
      <c r="M141" s="182"/>
      <c r="N141" s="156"/>
      <c r="O141" s="184" t="s">
        <v>76</v>
      </c>
      <c r="P141" s="185"/>
    </row>
    <row r="142" customFormat="false" ht="11.25" hidden="false" customHeight="false" outlineLevel="0" collapsed="false">
      <c r="B142" s="74" t="s">
        <v>44</v>
      </c>
      <c r="C142" s="75"/>
      <c r="D142" s="180"/>
      <c r="E142" s="184" t="s">
        <v>67</v>
      </c>
      <c r="F142" s="184" t="s">
        <v>67</v>
      </c>
      <c r="G142" s="156"/>
      <c r="H142" s="182"/>
      <c r="I142" s="156"/>
      <c r="J142" s="182"/>
      <c r="K142" s="156"/>
      <c r="L142" s="182"/>
      <c r="M142" s="187" t="n">
        <v>0</v>
      </c>
      <c r="N142" s="187" t="n">
        <v>0</v>
      </c>
      <c r="O142" s="184" t="n">
        <v>0</v>
      </c>
      <c r="P142" s="185"/>
    </row>
    <row r="143" customFormat="false" ht="11.25" hidden="false" customHeight="false" outlineLevel="0" collapsed="false">
      <c r="B143" s="74" t="s">
        <v>45</v>
      </c>
      <c r="C143" s="75"/>
      <c r="D143" s="156"/>
      <c r="E143" s="184" t="n">
        <v>1.4694015777687</v>
      </c>
      <c r="F143" s="184" t="n">
        <v>0.0364796749464394</v>
      </c>
      <c r="G143" s="156"/>
      <c r="H143" s="182"/>
      <c r="I143" s="156"/>
      <c r="J143" s="182"/>
      <c r="K143" s="156"/>
      <c r="L143" s="182"/>
      <c r="M143" s="184" t="n">
        <v>1.31847968020702</v>
      </c>
      <c r="N143" s="184" t="n">
        <v>30.8574331331427</v>
      </c>
      <c r="O143" s="184" t="s">
        <v>76</v>
      </c>
      <c r="P143" s="185"/>
    </row>
    <row r="144" customFormat="false" ht="12" hidden="false" customHeight="false" outlineLevel="0" collapsed="false">
      <c r="B144" s="84" t="s">
        <v>37</v>
      </c>
      <c r="C144" s="85"/>
      <c r="D144" s="165"/>
      <c r="E144" s="164" t="s">
        <v>67</v>
      </c>
      <c r="F144" s="164" t="s">
        <v>67</v>
      </c>
      <c r="G144" s="165"/>
      <c r="H144" s="188"/>
      <c r="I144" s="165"/>
      <c r="J144" s="188"/>
      <c r="K144" s="165"/>
      <c r="L144" s="188"/>
      <c r="M144" s="164" t="s">
        <v>67</v>
      </c>
      <c r="N144" s="164" t="s">
        <v>67</v>
      </c>
      <c r="O144" s="164" t="s">
        <v>67</v>
      </c>
      <c r="P144" s="126" t="s">
        <v>68</v>
      </c>
    </row>
    <row r="145" customFormat="false" ht="11.25" hidden="false" customHeight="false" outlineLevel="0" collapsed="false">
      <c r="B145" s="23" t="s">
        <v>46</v>
      </c>
      <c r="C145" s="69"/>
      <c r="D145" s="151" t="n">
        <v>-3074.98564038377</v>
      </c>
      <c r="E145" s="151" t="n">
        <v>3.59056455248199</v>
      </c>
      <c r="F145" s="151" t="n">
        <v>0.0246851312983137</v>
      </c>
      <c r="G145" s="152"/>
      <c r="H145" s="189"/>
      <c r="I145" s="152"/>
      <c r="J145" s="189"/>
      <c r="K145" s="152"/>
      <c r="L145" s="189"/>
      <c r="M145" s="151" t="n">
        <v>0.892191174067624</v>
      </c>
      <c r="N145" s="151" t="n">
        <v>31.4174398342174</v>
      </c>
      <c r="O145" s="151" t="n">
        <v>0</v>
      </c>
      <c r="P145" s="153" t="n">
        <v>0</v>
      </c>
    </row>
    <row r="146" customFormat="false" ht="11.25" hidden="false" customHeight="false" outlineLevel="0" collapsed="false">
      <c r="B146" s="90" t="s">
        <v>47</v>
      </c>
      <c r="C146" s="75"/>
      <c r="D146" s="190" t="n">
        <v>-1928.94648561427</v>
      </c>
      <c r="E146" s="191" t="n">
        <v>3.42059255248199</v>
      </c>
      <c r="F146" s="191" t="n">
        <v>0.0235165737983137</v>
      </c>
      <c r="G146" s="162"/>
      <c r="H146" s="192"/>
      <c r="I146" s="162"/>
      <c r="J146" s="192"/>
      <c r="K146" s="162"/>
      <c r="L146" s="192"/>
      <c r="M146" s="193" t="n">
        <v>0.84995616728191</v>
      </c>
      <c r="N146" s="193" t="n">
        <v>29.9301848342174</v>
      </c>
      <c r="O146" s="194"/>
      <c r="P146" s="195"/>
    </row>
    <row r="147" customFormat="false" ht="11.25" hidden="false" customHeight="false" outlineLevel="0" collapsed="false">
      <c r="B147" s="74" t="s">
        <v>48</v>
      </c>
      <c r="C147" s="75"/>
      <c r="D147" s="159" t="n">
        <v>-1146.0391547695</v>
      </c>
      <c r="E147" s="184" t="s">
        <v>69</v>
      </c>
      <c r="F147" s="184" t="s">
        <v>69</v>
      </c>
      <c r="G147" s="156"/>
      <c r="H147" s="182"/>
      <c r="I147" s="156"/>
      <c r="J147" s="182"/>
      <c r="K147" s="156"/>
      <c r="L147" s="182"/>
      <c r="M147" s="184" t="s">
        <v>65</v>
      </c>
      <c r="N147" s="184" t="s">
        <v>65</v>
      </c>
      <c r="O147" s="196" t="n">
        <v>0</v>
      </c>
      <c r="P147" s="197"/>
    </row>
    <row r="148" customFormat="false" ht="11.25" hidden="false" customHeight="false" outlineLevel="0" collapsed="false">
      <c r="B148" s="74" t="s">
        <v>49</v>
      </c>
      <c r="C148" s="99"/>
      <c r="D148" s="159" t="s">
        <v>79</v>
      </c>
      <c r="E148" s="187" t="n">
        <v>0.169972</v>
      </c>
      <c r="F148" s="198" t="n">
        <v>0.0011685575</v>
      </c>
      <c r="G148" s="156"/>
      <c r="H148" s="182"/>
      <c r="I148" s="156"/>
      <c r="J148" s="182"/>
      <c r="K148" s="156"/>
      <c r="L148" s="182"/>
      <c r="M148" s="199" t="n">
        <v>0.0422350067857143</v>
      </c>
      <c r="N148" s="199" t="n">
        <v>1.487255</v>
      </c>
      <c r="O148" s="200"/>
      <c r="P148" s="201"/>
    </row>
    <row r="149" customFormat="false" ht="11.25" hidden="false" customHeight="false" outlineLevel="0" collapsed="false">
      <c r="B149" s="74" t="s">
        <v>50</v>
      </c>
      <c r="C149" s="104"/>
      <c r="D149" s="159" t="s">
        <v>76</v>
      </c>
      <c r="E149" s="202" t="s">
        <v>67</v>
      </c>
      <c r="F149" s="203" t="s">
        <v>67</v>
      </c>
      <c r="G149" s="162"/>
      <c r="H149" s="192"/>
      <c r="I149" s="162"/>
      <c r="J149" s="192"/>
      <c r="K149" s="162"/>
      <c r="L149" s="192"/>
      <c r="M149" s="204" t="s">
        <v>67</v>
      </c>
      <c r="N149" s="204" t="s">
        <v>67</v>
      </c>
      <c r="O149" s="205"/>
      <c r="P149" s="206"/>
    </row>
    <row r="150" customFormat="false" ht="11.25" hidden="false" customHeight="false" outlineLevel="0" collapsed="false">
      <c r="B150" s="74" t="s">
        <v>51</v>
      </c>
      <c r="C150" s="104"/>
      <c r="D150" s="159" t="s">
        <v>76</v>
      </c>
      <c r="E150" s="202" t="s">
        <v>67</v>
      </c>
      <c r="F150" s="203" t="s">
        <v>67</v>
      </c>
      <c r="G150" s="162"/>
      <c r="H150" s="192"/>
      <c r="I150" s="162"/>
      <c r="J150" s="192"/>
      <c r="K150" s="162"/>
      <c r="L150" s="192"/>
      <c r="M150" s="204" t="s">
        <v>67</v>
      </c>
      <c r="N150" s="204" t="s">
        <v>67</v>
      </c>
      <c r="O150" s="205"/>
      <c r="P150" s="206"/>
    </row>
    <row r="151" customFormat="false" ht="11.25" hidden="false" customHeight="false" outlineLevel="0" collapsed="false">
      <c r="B151" s="110" t="s">
        <v>52</v>
      </c>
      <c r="C151" s="104"/>
      <c r="D151" s="159" t="s">
        <v>76</v>
      </c>
      <c r="E151" s="202" t="s">
        <v>67</v>
      </c>
      <c r="F151" s="203" t="s">
        <v>67</v>
      </c>
      <c r="G151" s="162"/>
      <c r="H151" s="192"/>
      <c r="I151" s="162"/>
      <c r="J151" s="192"/>
      <c r="K151" s="162"/>
      <c r="L151" s="192"/>
      <c r="M151" s="204" t="s">
        <v>67</v>
      </c>
      <c r="N151" s="204" t="s">
        <v>67</v>
      </c>
      <c r="O151" s="205"/>
      <c r="P151" s="206"/>
    </row>
    <row r="152" customFormat="false" ht="12" hidden="false" customHeight="false" outlineLevel="0" collapsed="false">
      <c r="B152" s="84" t="s">
        <v>37</v>
      </c>
      <c r="C152" s="85"/>
      <c r="D152" s="164" t="s">
        <v>67</v>
      </c>
      <c r="E152" s="164" t="s">
        <v>67</v>
      </c>
      <c r="F152" s="207" t="s">
        <v>67</v>
      </c>
      <c r="G152" s="165"/>
      <c r="H152" s="188"/>
      <c r="I152" s="165"/>
      <c r="J152" s="188"/>
      <c r="K152" s="165"/>
      <c r="L152" s="188"/>
      <c r="M152" s="164" t="s">
        <v>67</v>
      </c>
      <c r="N152" s="207" t="s">
        <v>67</v>
      </c>
      <c r="O152" s="125" t="n">
        <v>0</v>
      </c>
      <c r="P152" s="208" t="n">
        <v>0</v>
      </c>
    </row>
    <row r="153" customFormat="false" ht="11.25" hidden="false" customHeight="false" outlineLevel="0" collapsed="false">
      <c r="B153" s="50" t="s">
        <v>53</v>
      </c>
      <c r="C153" s="69"/>
      <c r="D153" s="177" t="n">
        <v>0.15048</v>
      </c>
      <c r="E153" s="177" t="n">
        <v>196.135078418222</v>
      </c>
      <c r="F153" s="177" t="n">
        <v>1.09066085895926</v>
      </c>
      <c r="G153" s="178"/>
      <c r="H153" s="179"/>
      <c r="I153" s="178"/>
      <c r="J153" s="179"/>
      <c r="K153" s="178"/>
      <c r="L153" s="179"/>
      <c r="M153" s="177" t="s">
        <v>75</v>
      </c>
      <c r="N153" s="177" t="s">
        <v>75</v>
      </c>
      <c r="O153" s="177" t="s">
        <v>75</v>
      </c>
      <c r="P153" s="209" t="s">
        <v>68</v>
      </c>
    </row>
    <row r="154" customFormat="false" ht="11.25" hidden="false" customHeight="false" outlineLevel="0" collapsed="false">
      <c r="B154" s="74" t="s">
        <v>54</v>
      </c>
      <c r="C154" s="75"/>
      <c r="D154" s="154" t="s">
        <v>69</v>
      </c>
      <c r="E154" s="181" t="n">
        <v>89.8526651997894</v>
      </c>
      <c r="F154" s="155"/>
      <c r="G154" s="156"/>
      <c r="H154" s="182"/>
      <c r="I154" s="156"/>
      <c r="J154" s="182"/>
      <c r="K154" s="156"/>
      <c r="L154" s="182"/>
      <c r="M154" s="210" t="s">
        <v>75</v>
      </c>
      <c r="N154" s="181" t="s">
        <v>75</v>
      </c>
      <c r="O154" s="181" t="s">
        <v>75</v>
      </c>
      <c r="P154" s="183"/>
    </row>
    <row r="155" customFormat="false" ht="11.25" hidden="false" customHeight="false" outlineLevel="0" collapsed="false">
      <c r="B155" s="74" t="s">
        <v>55</v>
      </c>
      <c r="C155" s="75"/>
      <c r="D155" s="156"/>
      <c r="E155" s="184" t="n">
        <v>106.282413218433</v>
      </c>
      <c r="F155" s="184" t="n">
        <v>1.09066085895926</v>
      </c>
      <c r="G155" s="156"/>
      <c r="H155" s="182"/>
      <c r="I155" s="156"/>
      <c r="J155" s="182"/>
      <c r="K155" s="156"/>
      <c r="L155" s="182"/>
      <c r="M155" s="184" t="s">
        <v>73</v>
      </c>
      <c r="N155" s="184" t="s">
        <v>73</v>
      </c>
      <c r="O155" s="184" t="s">
        <v>73</v>
      </c>
      <c r="P155" s="185"/>
    </row>
    <row r="156" customFormat="false" ht="11.25" hidden="false" customHeight="false" outlineLevel="0" collapsed="false">
      <c r="B156" s="74" t="s">
        <v>56</v>
      </c>
      <c r="C156" s="75"/>
      <c r="D156" s="159" t="n">
        <v>0.15048</v>
      </c>
      <c r="E156" s="184" t="s">
        <v>76</v>
      </c>
      <c r="F156" s="184" t="s">
        <v>76</v>
      </c>
      <c r="G156" s="156"/>
      <c r="H156" s="182"/>
      <c r="I156" s="156"/>
      <c r="J156" s="182"/>
      <c r="K156" s="156"/>
      <c r="L156" s="182"/>
      <c r="M156" s="184" t="n">
        <v>0</v>
      </c>
      <c r="N156" s="184" t="n">
        <v>0</v>
      </c>
      <c r="O156" s="184" t="n">
        <v>0</v>
      </c>
      <c r="P156" s="211" t="n">
        <v>0</v>
      </c>
    </row>
    <row r="157" customFormat="false" ht="12" hidden="false" customHeight="false" outlineLevel="0" collapsed="false">
      <c r="B157" s="84" t="s">
        <v>57</v>
      </c>
      <c r="C157" s="120"/>
      <c r="D157" s="164" t="s">
        <v>67</v>
      </c>
      <c r="E157" s="207" t="s">
        <v>67</v>
      </c>
      <c r="F157" s="207" t="s">
        <v>67</v>
      </c>
      <c r="G157" s="165"/>
      <c r="H157" s="188"/>
      <c r="I157" s="165"/>
      <c r="J157" s="188"/>
      <c r="K157" s="165"/>
      <c r="L157" s="188"/>
      <c r="M157" s="207" t="s">
        <v>68</v>
      </c>
      <c r="N157" s="207" t="s">
        <v>68</v>
      </c>
      <c r="O157" s="207" t="s">
        <v>68</v>
      </c>
      <c r="P157" s="212" t="s">
        <v>68</v>
      </c>
    </row>
    <row r="158" customFormat="false" ht="11.25" hidden="false" customHeight="false" outlineLevel="0" collapsed="false">
      <c r="B158" s="50" t="s">
        <v>58</v>
      </c>
      <c r="C158" s="104"/>
      <c r="D158" s="151" t="s">
        <v>68</v>
      </c>
      <c r="E158" s="151" t="s">
        <v>68</v>
      </c>
      <c r="F158" s="151" t="s">
        <v>68</v>
      </c>
      <c r="G158" s="151" t="s">
        <v>68</v>
      </c>
      <c r="H158" s="151" t="s">
        <v>68</v>
      </c>
      <c r="I158" s="151" t="s">
        <v>68</v>
      </c>
      <c r="J158" s="151" t="s">
        <v>68</v>
      </c>
      <c r="K158" s="151" t="s">
        <v>68</v>
      </c>
      <c r="L158" s="151" t="s">
        <v>68</v>
      </c>
      <c r="M158" s="151" t="s">
        <v>68</v>
      </c>
      <c r="N158" s="151" t="s">
        <v>68</v>
      </c>
      <c r="O158" s="151" t="s">
        <v>68</v>
      </c>
      <c r="P158" s="153" t="s">
        <v>68</v>
      </c>
    </row>
    <row r="159" customFormat="false" ht="12" hidden="false" customHeight="false" outlineLevel="0" collapsed="false">
      <c r="B159" s="123"/>
      <c r="C159" s="85"/>
      <c r="D159" s="124"/>
      <c r="E159" s="125"/>
      <c r="F159" s="124"/>
      <c r="G159" s="124"/>
      <c r="H159" s="125"/>
      <c r="I159" s="124"/>
      <c r="J159" s="124"/>
      <c r="K159" s="124"/>
      <c r="L159" s="125"/>
      <c r="M159" s="124"/>
      <c r="N159" s="124"/>
      <c r="O159" s="124"/>
      <c r="P159" s="126"/>
    </row>
    <row r="160" customFormat="false" ht="11.25" hidden="false" customHeight="false" outlineLevel="0" collapsed="false">
      <c r="B160" s="68" t="s">
        <v>59</v>
      </c>
      <c r="C160" s="213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9"/>
    </row>
    <row r="161" customFormat="false" ht="11.25" hidden="false" customHeight="false" outlineLevel="0" collapsed="false">
      <c r="B161" s="130" t="s">
        <v>60</v>
      </c>
      <c r="C161" s="99"/>
      <c r="D161" s="214" t="n">
        <v>10665.7109319</v>
      </c>
      <c r="E161" s="214" t="n">
        <v>0.841434</v>
      </c>
      <c r="F161" s="214" t="n">
        <v>0.2952402</v>
      </c>
      <c r="G161" s="200"/>
      <c r="H161" s="200"/>
      <c r="I161" s="200"/>
      <c r="J161" s="200"/>
      <c r="K161" s="200"/>
      <c r="L161" s="200"/>
      <c r="M161" s="214" t="n">
        <v>208.0321524</v>
      </c>
      <c r="N161" s="214" t="n">
        <v>23.2377762</v>
      </c>
      <c r="O161" s="214" t="n">
        <v>6.8520966</v>
      </c>
      <c r="P161" s="215" t="n">
        <v>148.42467</v>
      </c>
    </row>
    <row r="162" customFormat="false" ht="11.25" hidden="false" customHeight="false" outlineLevel="0" collapsed="false">
      <c r="B162" s="38" t="s">
        <v>61</v>
      </c>
      <c r="C162" s="99"/>
      <c r="D162" s="154" t="n">
        <v>2201.85</v>
      </c>
      <c r="E162" s="154" t="n">
        <v>0.028734</v>
      </c>
      <c r="F162" s="154" t="n">
        <v>0.0785202</v>
      </c>
      <c r="G162" s="200"/>
      <c r="H162" s="200"/>
      <c r="I162" s="200"/>
      <c r="J162" s="200"/>
      <c r="K162" s="200"/>
      <c r="L162" s="200"/>
      <c r="M162" s="154" t="n">
        <v>12.9841524</v>
      </c>
      <c r="N162" s="154" t="n">
        <v>3.1911762</v>
      </c>
      <c r="O162" s="154" t="n">
        <v>0.3504966</v>
      </c>
      <c r="P162" s="167" t="n">
        <v>0.84267</v>
      </c>
    </row>
    <row r="163" customFormat="false" ht="11.25" hidden="false" customHeight="false" outlineLevel="0" collapsed="false">
      <c r="B163" s="38" t="s">
        <v>62</v>
      </c>
      <c r="C163" s="99"/>
      <c r="D163" s="159" t="n">
        <v>8463.8609319</v>
      </c>
      <c r="E163" s="159" t="n">
        <v>0.8127</v>
      </c>
      <c r="F163" s="159" t="n">
        <v>0.21672</v>
      </c>
      <c r="G163" s="200"/>
      <c r="H163" s="200"/>
      <c r="I163" s="200"/>
      <c r="J163" s="200"/>
      <c r="K163" s="200"/>
      <c r="L163" s="200"/>
      <c r="M163" s="159" t="n">
        <v>195.048</v>
      </c>
      <c r="N163" s="159" t="n">
        <v>20.0466</v>
      </c>
      <c r="O163" s="159" t="n">
        <v>6.5016</v>
      </c>
      <c r="P163" s="160" t="n">
        <v>147.582</v>
      </c>
    </row>
    <row r="164" customFormat="false" ht="11.25" hidden="false" customHeight="false" outlineLevel="0" collapsed="false">
      <c r="B164" s="130" t="s">
        <v>63</v>
      </c>
      <c r="C164" s="99"/>
      <c r="D164" s="214" t="s">
        <v>67</v>
      </c>
      <c r="E164" s="214" t="s">
        <v>67</v>
      </c>
      <c r="F164" s="214" t="s">
        <v>67</v>
      </c>
      <c r="G164" s="200"/>
      <c r="H164" s="200"/>
      <c r="I164" s="200"/>
      <c r="J164" s="200"/>
      <c r="K164" s="200"/>
      <c r="L164" s="200"/>
      <c r="M164" s="214" t="s">
        <v>67</v>
      </c>
      <c r="N164" s="214" t="s">
        <v>67</v>
      </c>
      <c r="O164" s="214" t="s">
        <v>67</v>
      </c>
      <c r="P164" s="215" t="s">
        <v>67</v>
      </c>
    </row>
    <row r="165" customFormat="false" ht="14.25" hidden="false" customHeight="false" outlineLevel="0" collapsed="false">
      <c r="B165" s="139" t="s">
        <v>64</v>
      </c>
      <c r="C165" s="140"/>
      <c r="D165" s="216" t="n">
        <v>4040.84347333333</v>
      </c>
      <c r="E165" s="217"/>
      <c r="F165" s="217"/>
      <c r="G165" s="218"/>
      <c r="H165" s="218"/>
      <c r="I165" s="218"/>
      <c r="J165" s="218"/>
      <c r="K165" s="218"/>
      <c r="L165" s="218"/>
      <c r="M165" s="217"/>
      <c r="N165" s="217"/>
      <c r="O165" s="217"/>
      <c r="P165" s="219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148"/>
      <c r="B168" s="3" t="s">
        <v>0</v>
      </c>
      <c r="C168" s="4"/>
      <c r="D168" s="5" t="s">
        <v>1</v>
      </c>
      <c r="E168" s="5" t="s">
        <v>2</v>
      </c>
      <c r="F168" s="5" t="s">
        <v>3</v>
      </c>
      <c r="G168" s="5" t="s">
        <v>4</v>
      </c>
      <c r="H168" s="5"/>
      <c r="I168" s="5" t="s">
        <v>5</v>
      </c>
      <c r="J168" s="5"/>
      <c r="K168" s="6" t="s">
        <v>6</v>
      </c>
      <c r="L168" s="6"/>
      <c r="M168" s="5" t="s">
        <v>7</v>
      </c>
      <c r="N168" s="5" t="s">
        <v>8</v>
      </c>
      <c r="O168" s="5" t="s">
        <v>9</v>
      </c>
      <c r="P168" s="7" t="s">
        <v>10</v>
      </c>
    </row>
    <row r="169" customFormat="false" ht="21" hidden="false" customHeight="false" outlineLevel="0" collapsed="false">
      <c r="B169" s="8" t="s">
        <v>11</v>
      </c>
      <c r="C169" s="9"/>
      <c r="D169" s="10" t="s">
        <v>12</v>
      </c>
      <c r="E169" s="11"/>
      <c r="F169" s="11"/>
      <c r="G169" s="12" t="s">
        <v>13</v>
      </c>
      <c r="H169" s="12" t="s">
        <v>14</v>
      </c>
      <c r="I169" s="12" t="s">
        <v>13</v>
      </c>
      <c r="J169" s="12" t="s">
        <v>14</v>
      </c>
      <c r="K169" s="12" t="s">
        <v>13</v>
      </c>
      <c r="L169" s="12" t="s">
        <v>14</v>
      </c>
      <c r="M169" s="11"/>
      <c r="N169" s="11"/>
      <c r="O169" s="11"/>
      <c r="P169" s="13"/>
    </row>
    <row r="170" customFormat="false" ht="14.25" hidden="false" customHeight="false" outlineLevel="0" collapsed="false">
      <c r="B170" s="14"/>
      <c r="C170" s="15"/>
      <c r="D170" s="16" t="s">
        <v>15</v>
      </c>
      <c r="E170" s="16"/>
      <c r="F170" s="16"/>
      <c r="G170" s="17" t="s">
        <v>16</v>
      </c>
      <c r="H170" s="17"/>
      <c r="I170" s="17"/>
      <c r="J170" s="17"/>
      <c r="K170" s="18" t="s">
        <v>15</v>
      </c>
      <c r="L170" s="18"/>
      <c r="M170" s="18"/>
      <c r="N170" s="18"/>
      <c r="O170" s="18"/>
      <c r="P170" s="18"/>
    </row>
    <row r="171" customFormat="false" ht="12.75" hidden="false" customHeight="false" outlineLevel="0" collapsed="false">
      <c r="B171" s="19" t="s">
        <v>17</v>
      </c>
      <c r="C171" s="20"/>
      <c r="D171" s="149" t="n">
        <v>81528.8444164385</v>
      </c>
      <c r="E171" s="149" t="n">
        <v>436.406332808308</v>
      </c>
      <c r="F171" s="149" t="n">
        <v>42.1833280688535</v>
      </c>
      <c r="G171" s="149" t="s">
        <v>75</v>
      </c>
      <c r="H171" s="149" t="n">
        <v>1606.65007035</v>
      </c>
      <c r="I171" s="149" t="s">
        <v>75</v>
      </c>
      <c r="J171" s="149" t="n">
        <v>152.591189208002</v>
      </c>
      <c r="K171" s="149" t="s">
        <v>82</v>
      </c>
      <c r="L171" s="149" t="n">
        <v>0.000140315151515766</v>
      </c>
      <c r="M171" s="149" t="n">
        <v>294.670057699463</v>
      </c>
      <c r="N171" s="149" t="n">
        <v>1337.75072413879</v>
      </c>
      <c r="O171" s="149" t="n">
        <v>332.872172595505</v>
      </c>
      <c r="P171" s="150" t="n">
        <v>524.639004852613</v>
      </c>
    </row>
    <row r="172" customFormat="false" ht="11.25" hidden="false" customHeight="false" outlineLevel="0" collapsed="false">
      <c r="B172" s="23" t="s">
        <v>18</v>
      </c>
      <c r="C172" s="24"/>
      <c r="D172" s="151" t="n">
        <v>78175.3043676739</v>
      </c>
      <c r="E172" s="151" t="n">
        <v>75.8869016360686</v>
      </c>
      <c r="F172" s="151" t="n">
        <v>9.86347390029261</v>
      </c>
      <c r="G172" s="152"/>
      <c r="H172" s="152"/>
      <c r="I172" s="152"/>
      <c r="J172" s="152"/>
      <c r="K172" s="152"/>
      <c r="L172" s="152"/>
      <c r="M172" s="151" t="n">
        <v>291.007687090892</v>
      </c>
      <c r="N172" s="151" t="n">
        <v>1259.96146986154</v>
      </c>
      <c r="O172" s="151" t="n">
        <v>238.831083688048</v>
      </c>
      <c r="P172" s="153" t="n">
        <v>516.770847244824</v>
      </c>
    </row>
    <row r="173" customFormat="false" ht="11.25" hidden="false" customHeight="false" outlineLevel="0" collapsed="false">
      <c r="B173" s="28" t="s">
        <v>19</v>
      </c>
      <c r="C173" s="29" t="s">
        <v>20</v>
      </c>
      <c r="D173" s="154" t="n">
        <v>78740.539965818</v>
      </c>
      <c r="E173" s="155"/>
      <c r="F173" s="155"/>
      <c r="G173" s="156"/>
      <c r="H173" s="156"/>
      <c r="I173" s="156"/>
      <c r="J173" s="156"/>
      <c r="K173" s="156"/>
      <c r="L173" s="156"/>
      <c r="M173" s="157"/>
      <c r="N173" s="157"/>
      <c r="O173" s="157"/>
      <c r="P173" s="158"/>
    </row>
    <row r="174" customFormat="false" ht="11.25" hidden="false" customHeight="false" outlineLevel="0" collapsed="false">
      <c r="B174" s="35"/>
      <c r="C174" s="29" t="s">
        <v>21</v>
      </c>
      <c r="D174" s="159" t="n">
        <v>78127.9775479268</v>
      </c>
      <c r="E174" s="159" t="n">
        <v>17.7899195481686</v>
      </c>
      <c r="F174" s="159" t="n">
        <v>9.86304177193699</v>
      </c>
      <c r="G174" s="156"/>
      <c r="H174" s="156"/>
      <c r="I174" s="156"/>
      <c r="J174" s="156"/>
      <c r="K174" s="156"/>
      <c r="L174" s="156"/>
      <c r="M174" s="159" t="n">
        <v>290.484394240892</v>
      </c>
      <c r="N174" s="159" t="n">
        <v>1259.68238034154</v>
      </c>
      <c r="O174" s="159" t="n">
        <v>216.808042288048</v>
      </c>
      <c r="P174" s="160" t="n">
        <v>507.3563878331</v>
      </c>
    </row>
    <row r="175" customFormat="false" ht="11.25" hidden="false" customHeight="false" outlineLevel="0" collapsed="false">
      <c r="B175" s="38" t="s">
        <v>22</v>
      </c>
      <c r="C175" s="39"/>
      <c r="D175" s="159" t="n">
        <v>44164.602237888</v>
      </c>
      <c r="E175" s="159" t="n">
        <v>0.3466926457</v>
      </c>
      <c r="F175" s="159" t="n">
        <v>6.0029090435</v>
      </c>
      <c r="G175" s="156"/>
      <c r="H175" s="156"/>
      <c r="I175" s="156"/>
      <c r="J175" s="156"/>
      <c r="K175" s="156"/>
      <c r="L175" s="156"/>
      <c r="M175" s="159" t="n">
        <v>61.3653791746</v>
      </c>
      <c r="N175" s="159" t="n">
        <v>36.967829206</v>
      </c>
      <c r="O175" s="159" t="n">
        <v>5.064494468</v>
      </c>
      <c r="P175" s="160" t="n">
        <v>373.1759599531</v>
      </c>
    </row>
    <row r="176" customFormat="false" ht="11.25" hidden="false" customHeight="false" outlineLevel="0" collapsed="false">
      <c r="B176" s="38" t="s">
        <v>23</v>
      </c>
      <c r="C176" s="39"/>
      <c r="D176" s="161" t="n">
        <v>9275.65402839957</v>
      </c>
      <c r="E176" s="161" t="n">
        <v>0.868367959868623</v>
      </c>
      <c r="F176" s="161" t="n">
        <v>1.25253145723699</v>
      </c>
      <c r="G176" s="162"/>
      <c r="H176" s="162"/>
      <c r="I176" s="162"/>
      <c r="J176" s="162"/>
      <c r="K176" s="162"/>
      <c r="L176" s="162"/>
      <c r="M176" s="161" t="n">
        <v>21.3392137704923</v>
      </c>
      <c r="N176" s="161" t="n">
        <v>9.35789289413579</v>
      </c>
      <c r="O176" s="161" t="n">
        <v>4.80222878534791</v>
      </c>
      <c r="P176" s="163" t="n">
        <v>78.46013568</v>
      </c>
    </row>
    <row r="177" customFormat="false" ht="11.25" hidden="false" customHeight="false" outlineLevel="0" collapsed="false">
      <c r="B177" s="38" t="s">
        <v>24</v>
      </c>
      <c r="C177" s="39"/>
      <c r="D177" s="159" t="n">
        <v>16769.01071359</v>
      </c>
      <c r="E177" s="159" t="n">
        <v>6.3635616</v>
      </c>
      <c r="F177" s="159" t="n">
        <v>0.6059504</v>
      </c>
      <c r="G177" s="156"/>
      <c r="H177" s="156"/>
      <c r="I177" s="156"/>
      <c r="J177" s="156"/>
      <c r="K177" s="156"/>
      <c r="L177" s="156"/>
      <c r="M177" s="159" t="n">
        <v>163.01548</v>
      </c>
      <c r="N177" s="159" t="n">
        <v>948.351272</v>
      </c>
      <c r="O177" s="159" t="n">
        <v>182.898856</v>
      </c>
      <c r="P177" s="160" t="n">
        <v>31.087352</v>
      </c>
    </row>
    <row r="178" customFormat="false" ht="11.25" hidden="false" customHeight="false" outlineLevel="0" collapsed="false">
      <c r="B178" s="38" t="s">
        <v>25</v>
      </c>
      <c r="C178" s="39"/>
      <c r="D178" s="159" t="n">
        <v>7918.7105680492</v>
      </c>
      <c r="E178" s="159" t="n">
        <v>10.2112973426</v>
      </c>
      <c r="F178" s="159" t="n">
        <v>2.0016508712</v>
      </c>
      <c r="G178" s="156"/>
      <c r="H178" s="156"/>
      <c r="I178" s="156"/>
      <c r="J178" s="156"/>
      <c r="K178" s="156"/>
      <c r="L178" s="156"/>
      <c r="M178" s="159" t="n">
        <v>44.7643212958</v>
      </c>
      <c r="N178" s="159" t="n">
        <v>265.0053862414</v>
      </c>
      <c r="O178" s="159" t="n">
        <v>24.0424630347</v>
      </c>
      <c r="P178" s="160" t="n">
        <v>24.6329402</v>
      </c>
    </row>
    <row r="179" customFormat="false" ht="11.25" hidden="false" customHeight="false" outlineLevel="0" collapsed="false">
      <c r="B179" s="38" t="s">
        <v>26</v>
      </c>
      <c r="C179" s="39"/>
      <c r="D179" s="159" t="s">
        <v>67</v>
      </c>
      <c r="E179" s="159" t="s">
        <v>67</v>
      </c>
      <c r="F179" s="159" t="s">
        <v>67</v>
      </c>
      <c r="G179" s="156"/>
      <c r="H179" s="156"/>
      <c r="I179" s="156"/>
      <c r="J179" s="156"/>
      <c r="K179" s="156"/>
      <c r="L179" s="156"/>
      <c r="M179" s="159" t="s">
        <v>68</v>
      </c>
      <c r="N179" s="159" t="s">
        <v>68</v>
      </c>
      <c r="O179" s="159" t="s">
        <v>68</v>
      </c>
      <c r="P179" s="160" t="s">
        <v>68</v>
      </c>
    </row>
    <row r="180" customFormat="false" ht="11.25" hidden="false" customHeight="false" outlineLevel="0" collapsed="false">
      <c r="B180" s="28" t="s">
        <v>27</v>
      </c>
      <c r="C180" s="43"/>
      <c r="D180" s="159" t="n">
        <v>47.3268197471328</v>
      </c>
      <c r="E180" s="159" t="n">
        <v>58.0969820879</v>
      </c>
      <c r="F180" s="159" t="n">
        <v>0.000432128355621729</v>
      </c>
      <c r="G180" s="156"/>
      <c r="H180" s="156"/>
      <c r="I180" s="156"/>
      <c r="J180" s="156"/>
      <c r="K180" s="156"/>
      <c r="L180" s="156"/>
      <c r="M180" s="159" t="n">
        <v>0.52329285</v>
      </c>
      <c r="N180" s="159" t="n">
        <v>0.27908952</v>
      </c>
      <c r="O180" s="159" t="n">
        <v>22.0230414</v>
      </c>
      <c r="P180" s="160" t="n">
        <v>9.41445941172414</v>
      </c>
    </row>
    <row r="181" customFormat="false" ht="11.25" hidden="false" customHeight="false" outlineLevel="0" collapsed="false">
      <c r="B181" s="44" t="s">
        <v>28</v>
      </c>
      <c r="C181" s="43"/>
      <c r="D181" s="159" t="s">
        <v>76</v>
      </c>
      <c r="E181" s="159" t="n">
        <v>55.091085</v>
      </c>
      <c r="F181" s="159" t="s">
        <v>75</v>
      </c>
      <c r="G181" s="156"/>
      <c r="H181" s="156"/>
      <c r="I181" s="156"/>
      <c r="J181" s="156"/>
      <c r="K181" s="156"/>
      <c r="L181" s="156"/>
      <c r="M181" s="159" t="s">
        <v>75</v>
      </c>
      <c r="N181" s="159" t="s">
        <v>75</v>
      </c>
      <c r="O181" s="159" t="s">
        <v>75</v>
      </c>
      <c r="P181" s="160" t="s">
        <v>76</v>
      </c>
    </row>
    <row r="182" customFormat="false" ht="12" hidden="false" customHeight="false" outlineLevel="0" collapsed="false">
      <c r="B182" s="45" t="s">
        <v>29</v>
      </c>
      <c r="C182" s="46"/>
      <c r="D182" s="164" t="n">
        <v>47.3268197471328</v>
      </c>
      <c r="E182" s="164" t="n">
        <v>3.0058970879</v>
      </c>
      <c r="F182" s="164" t="n">
        <v>0.000432128355621729</v>
      </c>
      <c r="G182" s="165"/>
      <c r="H182" s="165"/>
      <c r="I182" s="165"/>
      <c r="J182" s="165"/>
      <c r="K182" s="165"/>
      <c r="L182" s="165"/>
      <c r="M182" s="164" t="n">
        <v>0.52329285</v>
      </c>
      <c r="N182" s="164" t="n">
        <v>0.27908952</v>
      </c>
      <c r="O182" s="164" t="n">
        <v>22.0230414</v>
      </c>
      <c r="P182" s="166" t="n">
        <v>9.41445941172414</v>
      </c>
    </row>
    <row r="183" customFormat="false" ht="11.25" hidden="false" customHeight="false" outlineLevel="0" collapsed="false">
      <c r="B183" s="50" t="s">
        <v>30</v>
      </c>
      <c r="C183" s="51"/>
      <c r="D183" s="151" t="n">
        <v>7063.01793389473</v>
      </c>
      <c r="E183" s="151" t="n">
        <v>0.026223</v>
      </c>
      <c r="F183" s="151" t="n">
        <v>1.8830385</v>
      </c>
      <c r="G183" s="151" t="s">
        <v>75</v>
      </c>
      <c r="H183" s="151" t="n">
        <v>1606.65007035</v>
      </c>
      <c r="I183" s="151" t="s">
        <v>75</v>
      </c>
      <c r="J183" s="151" t="n">
        <v>152.591189208002</v>
      </c>
      <c r="K183" s="151" t="s">
        <v>82</v>
      </c>
      <c r="L183" s="151" t="n">
        <v>0.000140315151515766</v>
      </c>
      <c r="M183" s="151" t="n">
        <v>1.60340412</v>
      </c>
      <c r="N183" s="151" t="n">
        <v>20.6018243239876</v>
      </c>
      <c r="O183" s="151" t="n">
        <v>37.8828499184568</v>
      </c>
      <c r="P183" s="153" t="n">
        <v>7.86815760778881</v>
      </c>
    </row>
    <row r="184" customFormat="false" ht="11.25" hidden="false" customHeight="false" outlineLevel="0" collapsed="false">
      <c r="B184" s="28" t="s">
        <v>31</v>
      </c>
      <c r="C184" s="52"/>
      <c r="D184" s="154" t="n">
        <v>6588.7322069034</v>
      </c>
      <c r="E184" s="154" t="s">
        <v>69</v>
      </c>
      <c r="F184" s="154" t="s">
        <v>69</v>
      </c>
      <c r="G184" s="155"/>
      <c r="H184" s="155"/>
      <c r="I184" s="155"/>
      <c r="J184" s="155"/>
      <c r="K184" s="155"/>
      <c r="L184" s="155"/>
      <c r="M184" s="154" t="s">
        <v>76</v>
      </c>
      <c r="N184" s="154" t="n">
        <v>0.00997072398757708</v>
      </c>
      <c r="O184" s="154" t="n">
        <v>28.7563131057568</v>
      </c>
      <c r="P184" s="167" t="n">
        <v>3.42504680778881</v>
      </c>
    </row>
    <row r="185" customFormat="false" ht="11.25" hidden="false" customHeight="false" outlineLevel="0" collapsed="false">
      <c r="B185" s="28" t="s">
        <v>32</v>
      </c>
      <c r="C185" s="52"/>
      <c r="D185" s="159" t="s">
        <v>78</v>
      </c>
      <c r="E185" s="159" t="n">
        <v>0.026223</v>
      </c>
      <c r="F185" s="159" t="n">
        <v>1.8830385</v>
      </c>
      <c r="G185" s="159" t="s">
        <v>68</v>
      </c>
      <c r="H185" s="159" t="s">
        <v>83</v>
      </c>
      <c r="I185" s="159" t="s">
        <v>68</v>
      </c>
      <c r="J185" s="159" t="s">
        <v>83</v>
      </c>
      <c r="K185" s="159" t="s">
        <v>83</v>
      </c>
      <c r="L185" s="159" t="s">
        <v>83</v>
      </c>
      <c r="M185" s="159" t="n">
        <v>1.06287062</v>
      </c>
      <c r="N185" s="159" t="n">
        <v>0.55063</v>
      </c>
      <c r="O185" s="159" t="n">
        <v>1.05883275</v>
      </c>
      <c r="P185" s="160" t="n">
        <v>2.0925128</v>
      </c>
    </row>
    <row r="186" customFormat="false" ht="11.25" hidden="false" customHeight="false" outlineLevel="0" collapsed="false">
      <c r="B186" s="28" t="s">
        <v>33</v>
      </c>
      <c r="C186" s="52"/>
      <c r="D186" s="159" t="n">
        <v>474.285726991331</v>
      </c>
      <c r="E186" s="159" t="s">
        <v>76</v>
      </c>
      <c r="F186" s="159" t="s">
        <v>68</v>
      </c>
      <c r="G186" s="156"/>
      <c r="H186" s="156"/>
      <c r="I186" s="156"/>
      <c r="J186" s="159" t="n">
        <v>152.591189208002</v>
      </c>
      <c r="K186" s="156"/>
      <c r="L186" s="159" t="s">
        <v>75</v>
      </c>
      <c r="M186" s="159" t="n">
        <v>0.5135335</v>
      </c>
      <c r="N186" s="159" t="n">
        <v>19.9404236</v>
      </c>
      <c r="O186" s="159" t="n">
        <v>0.0882</v>
      </c>
      <c r="P186" s="160" t="n">
        <v>2.224598</v>
      </c>
    </row>
    <row r="187" customFormat="false" ht="11.25" hidden="false" customHeight="false" outlineLevel="0" collapsed="false">
      <c r="B187" s="28" t="s">
        <v>34</v>
      </c>
      <c r="C187" s="52"/>
      <c r="D187" s="159" t="s">
        <v>68</v>
      </c>
      <c r="E187" s="156"/>
      <c r="F187" s="156"/>
      <c r="G187" s="156"/>
      <c r="H187" s="156"/>
      <c r="I187" s="156"/>
      <c r="J187" s="156"/>
      <c r="K187" s="156"/>
      <c r="L187" s="156"/>
      <c r="M187" s="159" t="n">
        <v>0.027</v>
      </c>
      <c r="N187" s="159" t="n">
        <v>0.1008</v>
      </c>
      <c r="O187" s="159" t="n">
        <v>7.9795040627</v>
      </c>
      <c r="P187" s="160" t="n">
        <v>0.126</v>
      </c>
    </row>
    <row r="188" customFormat="false" ht="12.75" hidden="false" customHeight="false" outlineLevel="0" collapsed="false">
      <c r="B188" s="55" t="s">
        <v>35</v>
      </c>
      <c r="C188" s="56"/>
      <c r="D188" s="162"/>
      <c r="E188" s="162"/>
      <c r="F188" s="162"/>
      <c r="G188" s="162"/>
      <c r="H188" s="161" t="n">
        <v>1606.644</v>
      </c>
      <c r="I188" s="162"/>
      <c r="J188" s="161" t="s">
        <v>67</v>
      </c>
      <c r="K188" s="162"/>
      <c r="L188" s="161" t="s">
        <v>67</v>
      </c>
      <c r="M188" s="162"/>
      <c r="N188" s="162"/>
      <c r="O188" s="162"/>
      <c r="P188" s="169"/>
    </row>
    <row r="189" customFormat="false" ht="12.75" hidden="false" customHeight="false" outlineLevel="0" collapsed="false">
      <c r="B189" s="55" t="s">
        <v>36</v>
      </c>
      <c r="C189" s="56"/>
      <c r="D189" s="162"/>
      <c r="E189" s="162"/>
      <c r="F189" s="162"/>
      <c r="G189" s="161" t="s">
        <v>70</v>
      </c>
      <c r="H189" s="161" t="n">
        <v>0.00607035</v>
      </c>
      <c r="I189" s="161" t="s">
        <v>70</v>
      </c>
      <c r="J189" s="161" t="s">
        <v>76</v>
      </c>
      <c r="K189" s="161" t="s">
        <v>70</v>
      </c>
      <c r="L189" s="161" t="n">
        <v>0.000140315151515766</v>
      </c>
      <c r="M189" s="162"/>
      <c r="N189" s="162"/>
      <c r="O189" s="162"/>
      <c r="P189" s="169"/>
    </row>
    <row r="190" customFormat="false" ht="12" hidden="false" customHeight="false" outlineLevel="0" collapsed="false">
      <c r="B190" s="58" t="s">
        <v>37</v>
      </c>
      <c r="C190" s="59"/>
      <c r="D190" s="164" t="s">
        <v>67</v>
      </c>
      <c r="E190" s="164" t="s">
        <v>67</v>
      </c>
      <c r="F190" s="164" t="s">
        <v>67</v>
      </c>
      <c r="G190" s="164" t="s">
        <v>67</v>
      </c>
      <c r="H190" s="164" t="s">
        <v>67</v>
      </c>
      <c r="I190" s="164" t="s">
        <v>67</v>
      </c>
      <c r="J190" s="164" t="s">
        <v>67</v>
      </c>
      <c r="K190" s="164" t="s">
        <v>67</v>
      </c>
      <c r="L190" s="164" t="s">
        <v>67</v>
      </c>
      <c r="M190" s="164" t="s">
        <v>67</v>
      </c>
      <c r="N190" s="164" t="s">
        <v>67</v>
      </c>
      <c r="O190" s="164" t="s">
        <v>67</v>
      </c>
      <c r="P190" s="166" t="s">
        <v>67</v>
      </c>
    </row>
    <row r="191" customFormat="false" ht="12" hidden="false" customHeight="false" outlineLevel="0" collapsed="false">
      <c r="B191" s="60" t="s">
        <v>38</v>
      </c>
      <c r="C191" s="61"/>
      <c r="D191" s="170" t="n">
        <v>170.1199496224</v>
      </c>
      <c r="E191" s="171"/>
      <c r="F191" s="172" t="s">
        <v>73</v>
      </c>
      <c r="G191" s="173"/>
      <c r="H191" s="171"/>
      <c r="I191" s="173"/>
      <c r="J191" s="171"/>
      <c r="K191" s="173"/>
      <c r="L191" s="171"/>
      <c r="M191" s="174" t="n">
        <v>0</v>
      </c>
      <c r="N191" s="174" t="n">
        <v>0</v>
      </c>
      <c r="O191" s="172" t="n">
        <v>56.158238989</v>
      </c>
      <c r="P191" s="175" t="n">
        <v>0</v>
      </c>
    </row>
    <row r="192" customFormat="false" ht="11.25" hidden="false" customHeight="false" outlineLevel="0" collapsed="false">
      <c r="B192" s="68" t="s">
        <v>39</v>
      </c>
      <c r="C192" s="69"/>
      <c r="D192" s="176"/>
      <c r="E192" s="177" t="n">
        <v>162.466096599799</v>
      </c>
      <c r="F192" s="177" t="n">
        <v>29.3270149879457</v>
      </c>
      <c r="G192" s="178"/>
      <c r="H192" s="179"/>
      <c r="I192" s="178"/>
      <c r="J192" s="179"/>
      <c r="K192" s="178"/>
      <c r="L192" s="179"/>
      <c r="M192" s="154" t="n">
        <v>1.27384385382697</v>
      </c>
      <c r="N192" s="154" t="n">
        <v>29.5402800413574</v>
      </c>
      <c r="O192" s="154" t="s">
        <v>75</v>
      </c>
      <c r="P192" s="167" t="s">
        <v>68</v>
      </c>
    </row>
    <row r="193" customFormat="false" ht="11.25" hidden="false" customHeight="false" outlineLevel="0" collapsed="false">
      <c r="B193" s="74" t="s">
        <v>40</v>
      </c>
      <c r="C193" s="75"/>
      <c r="D193" s="180"/>
      <c r="E193" s="181" t="n">
        <v>133.90483110783</v>
      </c>
      <c r="F193" s="155"/>
      <c r="G193" s="156"/>
      <c r="H193" s="182"/>
      <c r="I193" s="156"/>
      <c r="J193" s="182"/>
      <c r="K193" s="156"/>
      <c r="L193" s="182"/>
      <c r="M193" s="155"/>
      <c r="N193" s="155"/>
      <c r="O193" s="155"/>
      <c r="P193" s="183"/>
    </row>
    <row r="194" customFormat="false" ht="11.25" hidden="false" customHeight="false" outlineLevel="0" collapsed="false">
      <c r="B194" s="74" t="s">
        <v>41</v>
      </c>
      <c r="C194" s="75"/>
      <c r="D194" s="180"/>
      <c r="E194" s="184" t="n">
        <v>23.10944549</v>
      </c>
      <c r="F194" s="184" t="n">
        <v>0.91871313547619</v>
      </c>
      <c r="G194" s="156"/>
      <c r="H194" s="182"/>
      <c r="I194" s="156"/>
      <c r="J194" s="182"/>
      <c r="K194" s="156"/>
      <c r="L194" s="182"/>
      <c r="M194" s="156"/>
      <c r="N194" s="156"/>
      <c r="O194" s="184" t="s">
        <v>73</v>
      </c>
      <c r="P194" s="185"/>
    </row>
    <row r="195" customFormat="false" ht="11.25" hidden="false" customHeight="false" outlineLevel="0" collapsed="false">
      <c r="B195" s="74" t="s">
        <v>42</v>
      </c>
      <c r="C195" s="75"/>
      <c r="D195" s="180"/>
      <c r="E195" s="184" t="n">
        <v>4.04514</v>
      </c>
      <c r="F195" s="156"/>
      <c r="G195" s="156"/>
      <c r="H195" s="182"/>
      <c r="I195" s="156"/>
      <c r="J195" s="182"/>
      <c r="K195" s="156"/>
      <c r="L195" s="182"/>
      <c r="M195" s="156"/>
      <c r="N195" s="156"/>
      <c r="O195" s="184" t="s">
        <v>76</v>
      </c>
      <c r="P195" s="185"/>
    </row>
    <row r="196" customFormat="false" ht="11.25" hidden="false" customHeight="false" outlineLevel="0" collapsed="false">
      <c r="B196" s="74" t="s">
        <v>43</v>
      </c>
      <c r="C196" s="75"/>
      <c r="D196" s="186"/>
      <c r="E196" s="184" t="s">
        <v>76</v>
      </c>
      <c r="F196" s="184" t="n">
        <v>28.3730571608617</v>
      </c>
      <c r="G196" s="156"/>
      <c r="H196" s="182"/>
      <c r="I196" s="156"/>
      <c r="J196" s="182"/>
      <c r="K196" s="156"/>
      <c r="L196" s="182"/>
      <c r="M196" s="182"/>
      <c r="N196" s="156"/>
      <c r="O196" s="184" t="s">
        <v>76</v>
      </c>
      <c r="P196" s="185"/>
    </row>
    <row r="197" customFormat="false" ht="11.25" hidden="false" customHeight="false" outlineLevel="0" collapsed="false">
      <c r="B197" s="74" t="s">
        <v>44</v>
      </c>
      <c r="C197" s="75"/>
      <c r="D197" s="180"/>
      <c r="E197" s="184" t="s">
        <v>67</v>
      </c>
      <c r="F197" s="184" t="s">
        <v>67</v>
      </c>
      <c r="G197" s="156"/>
      <c r="H197" s="182"/>
      <c r="I197" s="156"/>
      <c r="J197" s="182"/>
      <c r="K197" s="156"/>
      <c r="L197" s="182"/>
      <c r="M197" s="187" t="n">
        <v>0</v>
      </c>
      <c r="N197" s="187" t="n">
        <v>0</v>
      </c>
      <c r="O197" s="184" t="n">
        <v>0</v>
      </c>
      <c r="P197" s="185"/>
    </row>
    <row r="198" customFormat="false" ht="11.25" hidden="false" customHeight="false" outlineLevel="0" collapsed="false">
      <c r="B198" s="74" t="s">
        <v>45</v>
      </c>
      <c r="C198" s="75"/>
      <c r="D198" s="156"/>
      <c r="E198" s="184" t="n">
        <v>1.4066800019694</v>
      </c>
      <c r="F198" s="184" t="n">
        <v>0.035244691607861</v>
      </c>
      <c r="G198" s="156"/>
      <c r="H198" s="182"/>
      <c r="I198" s="156"/>
      <c r="J198" s="182"/>
      <c r="K198" s="156"/>
      <c r="L198" s="182"/>
      <c r="M198" s="184" t="n">
        <v>1.27384385382697</v>
      </c>
      <c r="N198" s="184" t="n">
        <v>29.5402800413574</v>
      </c>
      <c r="O198" s="184" t="s">
        <v>76</v>
      </c>
      <c r="P198" s="185"/>
    </row>
    <row r="199" customFormat="false" ht="12" hidden="false" customHeight="false" outlineLevel="0" collapsed="false">
      <c r="B199" s="84" t="s">
        <v>37</v>
      </c>
      <c r="C199" s="85"/>
      <c r="D199" s="165"/>
      <c r="E199" s="164" t="s">
        <v>67</v>
      </c>
      <c r="F199" s="164" t="s">
        <v>67</v>
      </c>
      <c r="G199" s="165"/>
      <c r="H199" s="188"/>
      <c r="I199" s="165"/>
      <c r="J199" s="188"/>
      <c r="K199" s="165"/>
      <c r="L199" s="188"/>
      <c r="M199" s="164" t="s">
        <v>67</v>
      </c>
      <c r="N199" s="164" t="s">
        <v>67</v>
      </c>
      <c r="O199" s="164" t="s">
        <v>67</v>
      </c>
      <c r="P199" s="126" t="s">
        <v>68</v>
      </c>
    </row>
    <row r="200" customFormat="false" ht="11.25" hidden="false" customHeight="false" outlineLevel="0" collapsed="false">
      <c r="B200" s="23" t="s">
        <v>46</v>
      </c>
      <c r="C200" s="69"/>
      <c r="D200" s="151" t="n">
        <v>-3879.74831475251</v>
      </c>
      <c r="E200" s="151" t="n">
        <v>3.15967427564664</v>
      </c>
      <c r="F200" s="151" t="n">
        <v>0.0217227606450707</v>
      </c>
      <c r="G200" s="152"/>
      <c r="H200" s="189"/>
      <c r="I200" s="152"/>
      <c r="J200" s="189"/>
      <c r="K200" s="152"/>
      <c r="L200" s="189"/>
      <c r="M200" s="151" t="n">
        <v>0.785122634743268</v>
      </c>
      <c r="N200" s="151" t="n">
        <v>27.6471499119081</v>
      </c>
      <c r="O200" s="151" t="n">
        <v>0</v>
      </c>
      <c r="P200" s="153" t="n">
        <v>0</v>
      </c>
    </row>
    <row r="201" customFormat="false" ht="11.25" hidden="false" customHeight="false" outlineLevel="0" collapsed="false">
      <c r="B201" s="90" t="s">
        <v>47</v>
      </c>
      <c r="C201" s="75"/>
      <c r="D201" s="190" t="n">
        <v>-2568.79162641891</v>
      </c>
      <c r="E201" s="191" t="n">
        <v>3.05192707564664</v>
      </c>
      <c r="F201" s="191" t="n">
        <v>0.0209819986450707</v>
      </c>
      <c r="G201" s="162"/>
      <c r="H201" s="192"/>
      <c r="I201" s="162"/>
      <c r="J201" s="192"/>
      <c r="K201" s="162"/>
      <c r="L201" s="192"/>
      <c r="M201" s="193" t="n">
        <v>0.758349379600411</v>
      </c>
      <c r="N201" s="193" t="n">
        <v>26.7043619119081</v>
      </c>
      <c r="O201" s="194"/>
      <c r="P201" s="195"/>
    </row>
    <row r="202" customFormat="false" ht="11.25" hidden="false" customHeight="false" outlineLevel="0" collapsed="false">
      <c r="B202" s="74" t="s">
        <v>48</v>
      </c>
      <c r="C202" s="75"/>
      <c r="D202" s="159" t="n">
        <v>-1310.9566883336</v>
      </c>
      <c r="E202" s="184" t="s">
        <v>69</v>
      </c>
      <c r="F202" s="184" t="s">
        <v>69</v>
      </c>
      <c r="G202" s="156"/>
      <c r="H202" s="182"/>
      <c r="I202" s="156"/>
      <c r="J202" s="182"/>
      <c r="K202" s="156"/>
      <c r="L202" s="182"/>
      <c r="M202" s="184" t="s">
        <v>65</v>
      </c>
      <c r="N202" s="184" t="s">
        <v>65</v>
      </c>
      <c r="O202" s="196" t="n">
        <v>0</v>
      </c>
      <c r="P202" s="197"/>
    </row>
    <row r="203" customFormat="false" ht="11.25" hidden="false" customHeight="false" outlineLevel="0" collapsed="false">
      <c r="B203" s="74" t="s">
        <v>49</v>
      </c>
      <c r="C203" s="99"/>
      <c r="D203" s="159" t="s">
        <v>79</v>
      </c>
      <c r="E203" s="187" t="n">
        <v>0.1077472</v>
      </c>
      <c r="F203" s="198" t="n">
        <v>0.000740762</v>
      </c>
      <c r="G203" s="156"/>
      <c r="H203" s="182"/>
      <c r="I203" s="156"/>
      <c r="J203" s="182"/>
      <c r="K203" s="156"/>
      <c r="L203" s="182"/>
      <c r="M203" s="199" t="n">
        <v>0.0267732551428571</v>
      </c>
      <c r="N203" s="199" t="n">
        <v>0.942788</v>
      </c>
      <c r="O203" s="200"/>
      <c r="P203" s="201"/>
    </row>
    <row r="204" customFormat="false" ht="11.25" hidden="false" customHeight="false" outlineLevel="0" collapsed="false">
      <c r="B204" s="74" t="s">
        <v>50</v>
      </c>
      <c r="C204" s="104"/>
      <c r="D204" s="159" t="s">
        <v>76</v>
      </c>
      <c r="E204" s="202" t="s">
        <v>67</v>
      </c>
      <c r="F204" s="203" t="s">
        <v>67</v>
      </c>
      <c r="G204" s="162"/>
      <c r="H204" s="192"/>
      <c r="I204" s="162"/>
      <c r="J204" s="192"/>
      <c r="K204" s="162"/>
      <c r="L204" s="192"/>
      <c r="M204" s="204" t="s">
        <v>67</v>
      </c>
      <c r="N204" s="204" t="s">
        <v>67</v>
      </c>
      <c r="O204" s="205"/>
      <c r="P204" s="206"/>
    </row>
    <row r="205" customFormat="false" ht="11.25" hidden="false" customHeight="false" outlineLevel="0" collapsed="false">
      <c r="B205" s="74" t="s">
        <v>51</v>
      </c>
      <c r="C205" s="104"/>
      <c r="D205" s="159" t="s">
        <v>76</v>
      </c>
      <c r="E205" s="202" t="s">
        <v>67</v>
      </c>
      <c r="F205" s="203" t="s">
        <v>67</v>
      </c>
      <c r="G205" s="162"/>
      <c r="H205" s="192"/>
      <c r="I205" s="162"/>
      <c r="J205" s="192"/>
      <c r="K205" s="162"/>
      <c r="L205" s="192"/>
      <c r="M205" s="204" t="s">
        <v>67</v>
      </c>
      <c r="N205" s="204" t="s">
        <v>67</v>
      </c>
      <c r="O205" s="205"/>
      <c r="P205" s="206"/>
    </row>
    <row r="206" customFormat="false" ht="11.25" hidden="false" customHeight="false" outlineLevel="0" collapsed="false">
      <c r="B206" s="110" t="s">
        <v>52</v>
      </c>
      <c r="C206" s="104"/>
      <c r="D206" s="159" t="s">
        <v>76</v>
      </c>
      <c r="E206" s="202" t="s">
        <v>67</v>
      </c>
      <c r="F206" s="203" t="s">
        <v>67</v>
      </c>
      <c r="G206" s="162"/>
      <c r="H206" s="192"/>
      <c r="I206" s="162"/>
      <c r="J206" s="192"/>
      <c r="K206" s="162"/>
      <c r="L206" s="192"/>
      <c r="M206" s="204" t="s">
        <v>67</v>
      </c>
      <c r="N206" s="204" t="s">
        <v>67</v>
      </c>
      <c r="O206" s="205"/>
      <c r="P206" s="206"/>
    </row>
    <row r="207" customFormat="false" ht="12" hidden="false" customHeight="false" outlineLevel="0" collapsed="false">
      <c r="B207" s="84" t="s">
        <v>37</v>
      </c>
      <c r="C207" s="85"/>
      <c r="D207" s="164" t="s">
        <v>67</v>
      </c>
      <c r="E207" s="164" t="s">
        <v>67</v>
      </c>
      <c r="F207" s="207" t="s">
        <v>67</v>
      </c>
      <c r="G207" s="165"/>
      <c r="H207" s="188"/>
      <c r="I207" s="165"/>
      <c r="J207" s="188"/>
      <c r="K207" s="165"/>
      <c r="L207" s="188"/>
      <c r="M207" s="164" t="s">
        <v>67</v>
      </c>
      <c r="N207" s="207" t="s">
        <v>67</v>
      </c>
      <c r="O207" s="125" t="n">
        <v>0</v>
      </c>
      <c r="P207" s="208" t="n">
        <v>0</v>
      </c>
    </row>
    <row r="208" customFormat="false" ht="11.25" hidden="false" customHeight="false" outlineLevel="0" collapsed="false">
      <c r="B208" s="50" t="s">
        <v>53</v>
      </c>
      <c r="C208" s="69"/>
      <c r="D208" s="177" t="n">
        <v>0.15048</v>
      </c>
      <c r="E208" s="177" t="n">
        <v>194.867437296794</v>
      </c>
      <c r="F208" s="177" t="n">
        <v>1.08807791997017</v>
      </c>
      <c r="G208" s="178"/>
      <c r="H208" s="179"/>
      <c r="I208" s="178"/>
      <c r="J208" s="179"/>
      <c r="K208" s="178"/>
      <c r="L208" s="179"/>
      <c r="M208" s="177" t="s">
        <v>75</v>
      </c>
      <c r="N208" s="177" t="s">
        <v>75</v>
      </c>
      <c r="O208" s="177" t="s">
        <v>75</v>
      </c>
      <c r="P208" s="209" t="s">
        <v>68</v>
      </c>
    </row>
    <row r="209" customFormat="false" ht="11.25" hidden="false" customHeight="false" outlineLevel="0" collapsed="false">
      <c r="B209" s="74" t="s">
        <v>54</v>
      </c>
      <c r="C209" s="75"/>
      <c r="D209" s="154" t="s">
        <v>69</v>
      </c>
      <c r="E209" s="181" t="n">
        <v>92.1453740941232</v>
      </c>
      <c r="F209" s="155"/>
      <c r="G209" s="156"/>
      <c r="H209" s="182"/>
      <c r="I209" s="156"/>
      <c r="J209" s="182"/>
      <c r="K209" s="156"/>
      <c r="L209" s="182"/>
      <c r="M209" s="210" t="s">
        <v>75</v>
      </c>
      <c r="N209" s="181" t="s">
        <v>75</v>
      </c>
      <c r="O209" s="181" t="s">
        <v>75</v>
      </c>
      <c r="P209" s="183"/>
    </row>
    <row r="210" customFormat="false" ht="11.25" hidden="false" customHeight="false" outlineLevel="0" collapsed="false">
      <c r="B210" s="74" t="s">
        <v>55</v>
      </c>
      <c r="C210" s="75"/>
      <c r="D210" s="156"/>
      <c r="E210" s="184" t="n">
        <v>102.722063202671</v>
      </c>
      <c r="F210" s="184" t="n">
        <v>1.08807791997017</v>
      </c>
      <c r="G210" s="156"/>
      <c r="H210" s="182"/>
      <c r="I210" s="156"/>
      <c r="J210" s="182"/>
      <c r="K210" s="156"/>
      <c r="L210" s="182"/>
      <c r="M210" s="184" t="s">
        <v>73</v>
      </c>
      <c r="N210" s="184" t="s">
        <v>73</v>
      </c>
      <c r="O210" s="184" t="s">
        <v>73</v>
      </c>
      <c r="P210" s="185"/>
    </row>
    <row r="211" customFormat="false" ht="11.25" hidden="false" customHeight="false" outlineLevel="0" collapsed="false">
      <c r="B211" s="74" t="s">
        <v>56</v>
      </c>
      <c r="C211" s="75"/>
      <c r="D211" s="159" t="n">
        <v>0.15048</v>
      </c>
      <c r="E211" s="184" t="s">
        <v>76</v>
      </c>
      <c r="F211" s="184" t="s">
        <v>76</v>
      </c>
      <c r="G211" s="156"/>
      <c r="H211" s="182"/>
      <c r="I211" s="156"/>
      <c r="J211" s="182"/>
      <c r="K211" s="156"/>
      <c r="L211" s="182"/>
      <c r="M211" s="184" t="n">
        <v>0</v>
      </c>
      <c r="N211" s="184" t="n">
        <v>0</v>
      </c>
      <c r="O211" s="184" t="n">
        <v>0</v>
      </c>
      <c r="P211" s="211" t="n">
        <v>0</v>
      </c>
    </row>
    <row r="212" customFormat="false" ht="12" hidden="false" customHeight="false" outlineLevel="0" collapsed="false">
      <c r="B212" s="84" t="s">
        <v>57</v>
      </c>
      <c r="C212" s="120"/>
      <c r="D212" s="164" t="s">
        <v>67</v>
      </c>
      <c r="E212" s="207" t="s">
        <v>67</v>
      </c>
      <c r="F212" s="207" t="s">
        <v>67</v>
      </c>
      <c r="G212" s="165"/>
      <c r="H212" s="188"/>
      <c r="I212" s="165"/>
      <c r="J212" s="188"/>
      <c r="K212" s="165"/>
      <c r="L212" s="188"/>
      <c r="M212" s="207" t="s">
        <v>68</v>
      </c>
      <c r="N212" s="207" t="s">
        <v>68</v>
      </c>
      <c r="O212" s="207" t="s">
        <v>68</v>
      </c>
      <c r="P212" s="212" t="s">
        <v>68</v>
      </c>
    </row>
    <row r="213" customFormat="false" ht="11.25" hidden="false" customHeight="false" outlineLevel="0" collapsed="false">
      <c r="B213" s="50" t="s">
        <v>58</v>
      </c>
      <c r="C213" s="104"/>
      <c r="D213" s="151" t="s">
        <v>68</v>
      </c>
      <c r="E213" s="151" t="s">
        <v>68</v>
      </c>
      <c r="F213" s="151" t="s">
        <v>68</v>
      </c>
      <c r="G213" s="151" t="s">
        <v>68</v>
      </c>
      <c r="H213" s="151" t="s">
        <v>68</v>
      </c>
      <c r="I213" s="151" t="s">
        <v>68</v>
      </c>
      <c r="J213" s="151" t="s">
        <v>68</v>
      </c>
      <c r="K213" s="151" t="s">
        <v>68</v>
      </c>
      <c r="L213" s="151" t="s">
        <v>68</v>
      </c>
      <c r="M213" s="151" t="s">
        <v>68</v>
      </c>
      <c r="N213" s="151" t="s">
        <v>68</v>
      </c>
      <c r="O213" s="151" t="s">
        <v>68</v>
      </c>
      <c r="P213" s="153" t="s">
        <v>68</v>
      </c>
    </row>
    <row r="214" customFormat="false" ht="12" hidden="false" customHeight="false" outlineLevel="0" collapsed="false">
      <c r="B214" s="123"/>
      <c r="C214" s="85"/>
      <c r="D214" s="124"/>
      <c r="E214" s="125"/>
      <c r="F214" s="124"/>
      <c r="G214" s="124"/>
      <c r="H214" s="125"/>
      <c r="I214" s="124"/>
      <c r="J214" s="124"/>
      <c r="K214" s="124"/>
      <c r="L214" s="125"/>
      <c r="M214" s="124"/>
      <c r="N214" s="124"/>
      <c r="O214" s="124"/>
      <c r="P214" s="126"/>
    </row>
    <row r="215" customFormat="false" ht="11.25" hidden="false" customHeight="false" outlineLevel="0" collapsed="false">
      <c r="B215" s="68" t="s">
        <v>59</v>
      </c>
      <c r="C215" s="213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9"/>
    </row>
    <row r="216" customFormat="false" ht="11.25" hidden="false" customHeight="false" outlineLevel="0" collapsed="false">
      <c r="B216" s="130" t="s">
        <v>60</v>
      </c>
      <c r="C216" s="99"/>
      <c r="D216" s="214" t="n">
        <v>12212.33065992</v>
      </c>
      <c r="E216" s="214" t="n">
        <v>0.9785192</v>
      </c>
      <c r="F216" s="214" t="n">
        <v>0.33633576</v>
      </c>
      <c r="G216" s="200"/>
      <c r="H216" s="200"/>
      <c r="I216" s="200"/>
      <c r="J216" s="200"/>
      <c r="K216" s="200"/>
      <c r="L216" s="200"/>
      <c r="M216" s="214" t="n">
        <v>241.40521712</v>
      </c>
      <c r="N216" s="214" t="n">
        <v>26.73938856</v>
      </c>
      <c r="O216" s="214" t="n">
        <v>7.95860408</v>
      </c>
      <c r="P216" s="215" t="n">
        <v>176.281596</v>
      </c>
    </row>
    <row r="217" customFormat="false" ht="11.25" hidden="false" customHeight="false" outlineLevel="0" collapsed="false">
      <c r="B217" s="38" t="s">
        <v>61</v>
      </c>
      <c r="C217" s="99"/>
      <c r="D217" s="154" t="n">
        <v>2343.6</v>
      </c>
      <c r="E217" s="154" t="n">
        <v>0.0299192</v>
      </c>
      <c r="F217" s="154" t="n">
        <v>0.08337576</v>
      </c>
      <c r="G217" s="200"/>
      <c r="H217" s="200"/>
      <c r="I217" s="200"/>
      <c r="J217" s="200"/>
      <c r="K217" s="200"/>
      <c r="L217" s="200"/>
      <c r="M217" s="154" t="n">
        <v>13.74121712</v>
      </c>
      <c r="N217" s="154" t="n">
        <v>3.34058856</v>
      </c>
      <c r="O217" s="154" t="n">
        <v>0.36980408</v>
      </c>
      <c r="P217" s="167" t="n">
        <v>0.893596</v>
      </c>
    </row>
    <row r="218" customFormat="false" ht="11.25" hidden="false" customHeight="false" outlineLevel="0" collapsed="false">
      <c r="B218" s="38" t="s">
        <v>62</v>
      </c>
      <c r="C218" s="99"/>
      <c r="D218" s="159" t="n">
        <v>9868.73065992</v>
      </c>
      <c r="E218" s="159" t="n">
        <v>0.9486</v>
      </c>
      <c r="F218" s="159" t="n">
        <v>0.25296</v>
      </c>
      <c r="G218" s="200"/>
      <c r="H218" s="200"/>
      <c r="I218" s="200"/>
      <c r="J218" s="200"/>
      <c r="K218" s="200"/>
      <c r="L218" s="200"/>
      <c r="M218" s="159" t="n">
        <v>227.664</v>
      </c>
      <c r="N218" s="159" t="n">
        <v>23.3988</v>
      </c>
      <c r="O218" s="159" t="n">
        <v>7.5888</v>
      </c>
      <c r="P218" s="160" t="n">
        <v>175.388</v>
      </c>
    </row>
    <row r="219" customFormat="false" ht="11.25" hidden="false" customHeight="false" outlineLevel="0" collapsed="false">
      <c r="B219" s="130" t="s">
        <v>63</v>
      </c>
      <c r="C219" s="99"/>
      <c r="D219" s="214" t="s">
        <v>67</v>
      </c>
      <c r="E219" s="214" t="s">
        <v>67</v>
      </c>
      <c r="F219" s="214" t="s">
        <v>67</v>
      </c>
      <c r="G219" s="200"/>
      <c r="H219" s="200"/>
      <c r="I219" s="200"/>
      <c r="J219" s="200"/>
      <c r="K219" s="200"/>
      <c r="L219" s="200"/>
      <c r="M219" s="214" t="s">
        <v>67</v>
      </c>
      <c r="N219" s="214" t="s">
        <v>67</v>
      </c>
      <c r="O219" s="214" t="s">
        <v>67</v>
      </c>
      <c r="P219" s="215" t="s">
        <v>67</v>
      </c>
    </row>
    <row r="220" customFormat="false" ht="14.25" hidden="false" customHeight="false" outlineLevel="0" collapsed="false">
      <c r="B220" s="139" t="s">
        <v>64</v>
      </c>
      <c r="C220" s="140"/>
      <c r="D220" s="216" t="n">
        <v>4044.496456</v>
      </c>
      <c r="E220" s="217"/>
      <c r="F220" s="217"/>
      <c r="G220" s="218"/>
      <c r="H220" s="218"/>
      <c r="I220" s="218"/>
      <c r="J220" s="218"/>
      <c r="K220" s="218"/>
      <c r="L220" s="218"/>
      <c r="M220" s="217"/>
      <c r="N220" s="217"/>
      <c r="O220" s="217"/>
      <c r="P220" s="219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148"/>
      <c r="B223" s="3" t="s">
        <v>0</v>
      </c>
      <c r="C223" s="4"/>
      <c r="D223" s="5" t="s">
        <v>1</v>
      </c>
      <c r="E223" s="5" t="s">
        <v>2</v>
      </c>
      <c r="F223" s="5" t="s">
        <v>3</v>
      </c>
      <c r="G223" s="5" t="s">
        <v>4</v>
      </c>
      <c r="H223" s="5"/>
      <c r="I223" s="5" t="s">
        <v>5</v>
      </c>
      <c r="J223" s="5"/>
      <c r="K223" s="6" t="s">
        <v>6</v>
      </c>
      <c r="L223" s="6"/>
      <c r="M223" s="5" t="s">
        <v>7</v>
      </c>
      <c r="N223" s="5" t="s">
        <v>8</v>
      </c>
      <c r="O223" s="5" t="s">
        <v>9</v>
      </c>
      <c r="P223" s="7" t="s">
        <v>10</v>
      </c>
    </row>
    <row r="224" customFormat="false" ht="21" hidden="false" customHeight="false" outlineLevel="0" collapsed="false">
      <c r="B224" s="8" t="s">
        <v>11</v>
      </c>
      <c r="C224" s="9"/>
      <c r="D224" s="10" t="s">
        <v>12</v>
      </c>
      <c r="E224" s="11"/>
      <c r="F224" s="11"/>
      <c r="G224" s="12" t="s">
        <v>13</v>
      </c>
      <c r="H224" s="12" t="s">
        <v>14</v>
      </c>
      <c r="I224" s="12" t="s">
        <v>13</v>
      </c>
      <c r="J224" s="12" t="s">
        <v>14</v>
      </c>
      <c r="K224" s="12" t="s">
        <v>13</v>
      </c>
      <c r="L224" s="12" t="s">
        <v>14</v>
      </c>
      <c r="M224" s="11"/>
      <c r="N224" s="11"/>
      <c r="O224" s="11"/>
      <c r="P224" s="13"/>
    </row>
    <row r="225" customFormat="false" ht="14.25" hidden="false" customHeight="false" outlineLevel="0" collapsed="false">
      <c r="B225" s="14"/>
      <c r="C225" s="15"/>
      <c r="D225" s="16" t="s">
        <v>15</v>
      </c>
      <c r="E225" s="16"/>
      <c r="F225" s="16"/>
      <c r="G225" s="17" t="s">
        <v>16</v>
      </c>
      <c r="H225" s="17"/>
      <c r="I225" s="17"/>
      <c r="J225" s="17"/>
      <c r="K225" s="18" t="s">
        <v>15</v>
      </c>
      <c r="L225" s="18"/>
      <c r="M225" s="18"/>
      <c r="N225" s="18"/>
      <c r="O225" s="18"/>
      <c r="P225" s="18"/>
    </row>
    <row r="226" customFormat="false" ht="12.75" hidden="false" customHeight="false" outlineLevel="0" collapsed="false">
      <c r="B226" s="19" t="s">
        <v>17</v>
      </c>
      <c r="C226" s="20"/>
      <c r="D226" s="149" t="n">
        <v>83753.3787147205</v>
      </c>
      <c r="E226" s="149" t="n">
        <v>440.376893804988</v>
      </c>
      <c r="F226" s="149" t="n">
        <v>43.0876044210895</v>
      </c>
      <c r="G226" s="149" t="s">
        <v>75</v>
      </c>
      <c r="H226" s="149" t="n">
        <v>2143.930962225</v>
      </c>
      <c r="I226" s="149" t="s">
        <v>75</v>
      </c>
      <c r="J226" s="149" t="n">
        <v>93.6170047826791</v>
      </c>
      <c r="K226" s="149" t="s">
        <v>82</v>
      </c>
      <c r="L226" s="149" t="n">
        <v>0.000144266666667186</v>
      </c>
      <c r="M226" s="149" t="n">
        <v>301.484206743656</v>
      </c>
      <c r="N226" s="149" t="n">
        <v>1334.1106038558</v>
      </c>
      <c r="O226" s="149" t="n">
        <v>340.676590169502</v>
      </c>
      <c r="P226" s="150" t="n">
        <v>516.292483221177</v>
      </c>
    </row>
    <row r="227" customFormat="false" ht="11.25" hidden="false" customHeight="false" outlineLevel="0" collapsed="false">
      <c r="B227" s="23" t="s">
        <v>18</v>
      </c>
      <c r="C227" s="24"/>
      <c r="D227" s="151" t="n">
        <v>80127.266561831</v>
      </c>
      <c r="E227" s="151" t="n">
        <v>77.7195991740761</v>
      </c>
      <c r="F227" s="151" t="n">
        <v>10.0965254815176</v>
      </c>
      <c r="G227" s="152"/>
      <c r="H227" s="152"/>
      <c r="I227" s="152"/>
      <c r="J227" s="152"/>
      <c r="K227" s="152"/>
      <c r="L227" s="152"/>
      <c r="M227" s="151" t="n">
        <v>297.856732069666</v>
      </c>
      <c r="N227" s="151" t="n">
        <v>1256.76587090946</v>
      </c>
      <c r="O227" s="151" t="n">
        <v>248.604651410078</v>
      </c>
      <c r="P227" s="153" t="n">
        <v>508.251482939809</v>
      </c>
    </row>
    <row r="228" customFormat="false" ht="11.25" hidden="false" customHeight="false" outlineLevel="0" collapsed="false">
      <c r="B228" s="28" t="s">
        <v>19</v>
      </c>
      <c r="C228" s="29" t="s">
        <v>20</v>
      </c>
      <c r="D228" s="154" t="n">
        <v>81564.5049877758</v>
      </c>
      <c r="E228" s="155"/>
      <c r="F228" s="155"/>
      <c r="G228" s="156"/>
      <c r="H228" s="156"/>
      <c r="I228" s="156"/>
      <c r="J228" s="156"/>
      <c r="K228" s="156"/>
      <c r="L228" s="156"/>
      <c r="M228" s="157"/>
      <c r="N228" s="157"/>
      <c r="O228" s="157"/>
      <c r="P228" s="158"/>
    </row>
    <row r="229" customFormat="false" ht="11.25" hidden="false" customHeight="false" outlineLevel="0" collapsed="false">
      <c r="B229" s="35"/>
      <c r="C229" s="29" t="s">
        <v>21</v>
      </c>
      <c r="D229" s="159" t="n">
        <v>80082.0471349388</v>
      </c>
      <c r="E229" s="159" t="n">
        <v>17.9473822478761</v>
      </c>
      <c r="F229" s="159" t="n">
        <v>10.0961155532655</v>
      </c>
      <c r="G229" s="156"/>
      <c r="H229" s="156"/>
      <c r="I229" s="156"/>
      <c r="J229" s="156"/>
      <c r="K229" s="156"/>
      <c r="L229" s="156"/>
      <c r="M229" s="159" t="n">
        <v>297.444627919666</v>
      </c>
      <c r="N229" s="159" t="n">
        <v>1256.54608202946</v>
      </c>
      <c r="O229" s="159" t="n">
        <v>225.217504810078</v>
      </c>
      <c r="P229" s="160" t="n">
        <v>501.469893819926</v>
      </c>
    </row>
    <row r="230" customFormat="false" ht="11.25" hidden="false" customHeight="false" outlineLevel="0" collapsed="false">
      <c r="B230" s="38" t="s">
        <v>22</v>
      </c>
      <c r="C230" s="39"/>
      <c r="D230" s="159" t="n">
        <v>46149.9507494226</v>
      </c>
      <c r="E230" s="159" t="n">
        <v>0.359291542337</v>
      </c>
      <c r="F230" s="159" t="n">
        <v>6.23272881378</v>
      </c>
      <c r="G230" s="156"/>
      <c r="H230" s="156"/>
      <c r="I230" s="156"/>
      <c r="J230" s="156"/>
      <c r="K230" s="156"/>
      <c r="L230" s="156"/>
      <c r="M230" s="159" t="n">
        <v>66.062880874483</v>
      </c>
      <c r="N230" s="159" t="n">
        <v>38.78450400765</v>
      </c>
      <c r="O230" s="159" t="n">
        <v>5.4060576641</v>
      </c>
      <c r="P230" s="160" t="n">
        <v>381.902589339926</v>
      </c>
    </row>
    <row r="231" customFormat="false" ht="11.25" hidden="false" customHeight="false" outlineLevel="0" collapsed="false">
      <c r="B231" s="38" t="s">
        <v>23</v>
      </c>
      <c r="C231" s="39"/>
      <c r="D231" s="161" t="n">
        <v>9096.1242557407</v>
      </c>
      <c r="E231" s="161" t="n">
        <v>0.848365680987134</v>
      </c>
      <c r="F231" s="161" t="n">
        <v>1.2407955887175</v>
      </c>
      <c r="G231" s="162"/>
      <c r="H231" s="162"/>
      <c r="I231" s="162"/>
      <c r="J231" s="162"/>
      <c r="K231" s="162"/>
      <c r="L231" s="162"/>
      <c r="M231" s="161" t="n">
        <v>20.9825855561626</v>
      </c>
      <c r="N231" s="161" t="n">
        <v>9.11111376580993</v>
      </c>
      <c r="O231" s="161" t="n">
        <v>4.65143199345762</v>
      </c>
      <c r="P231" s="163" t="n">
        <v>65.70936728</v>
      </c>
    </row>
    <row r="232" customFormat="false" ht="11.25" hidden="false" customHeight="false" outlineLevel="0" collapsed="false">
      <c r="B232" s="38" t="s">
        <v>24</v>
      </c>
      <c r="C232" s="39"/>
      <c r="D232" s="159" t="n">
        <v>16857.81170586</v>
      </c>
      <c r="E232" s="159" t="n">
        <v>6.5081061</v>
      </c>
      <c r="F232" s="159" t="n">
        <v>0.615152</v>
      </c>
      <c r="G232" s="156"/>
      <c r="H232" s="156"/>
      <c r="I232" s="156"/>
      <c r="J232" s="156"/>
      <c r="K232" s="156"/>
      <c r="L232" s="156"/>
      <c r="M232" s="159" t="n">
        <v>165.391038</v>
      </c>
      <c r="N232" s="159" t="n">
        <v>943.3566938</v>
      </c>
      <c r="O232" s="159" t="n">
        <v>191.1364324</v>
      </c>
      <c r="P232" s="160" t="n">
        <v>36.2054838</v>
      </c>
    </row>
    <row r="233" customFormat="false" ht="11.25" hidden="false" customHeight="false" outlineLevel="0" collapsed="false">
      <c r="B233" s="38" t="s">
        <v>25</v>
      </c>
      <c r="C233" s="39"/>
      <c r="D233" s="159" t="n">
        <v>7978.16042391544</v>
      </c>
      <c r="E233" s="159" t="n">
        <v>10.231618924552</v>
      </c>
      <c r="F233" s="159" t="n">
        <v>2.007439150768</v>
      </c>
      <c r="G233" s="156"/>
      <c r="H233" s="156"/>
      <c r="I233" s="156"/>
      <c r="J233" s="156"/>
      <c r="K233" s="156"/>
      <c r="L233" s="156"/>
      <c r="M233" s="159" t="n">
        <v>45.0081234890208</v>
      </c>
      <c r="N233" s="159" t="n">
        <v>265.293770456</v>
      </c>
      <c r="O233" s="159" t="n">
        <v>24.02358275252</v>
      </c>
      <c r="P233" s="160" t="n">
        <v>17.6524534</v>
      </c>
    </row>
    <row r="234" customFormat="false" ht="11.25" hidden="false" customHeight="false" outlineLevel="0" collapsed="false">
      <c r="B234" s="38" t="s">
        <v>26</v>
      </c>
      <c r="C234" s="39"/>
      <c r="D234" s="159" t="s">
        <v>67</v>
      </c>
      <c r="E234" s="159" t="s">
        <v>67</v>
      </c>
      <c r="F234" s="159" t="s">
        <v>67</v>
      </c>
      <c r="G234" s="156"/>
      <c r="H234" s="156"/>
      <c r="I234" s="156"/>
      <c r="J234" s="156"/>
      <c r="K234" s="156"/>
      <c r="L234" s="156"/>
      <c r="M234" s="159" t="s">
        <v>68</v>
      </c>
      <c r="N234" s="159" t="s">
        <v>68</v>
      </c>
      <c r="O234" s="159" t="s">
        <v>68</v>
      </c>
      <c r="P234" s="160" t="s">
        <v>68</v>
      </c>
    </row>
    <row r="235" customFormat="false" ht="11.25" hidden="false" customHeight="false" outlineLevel="0" collapsed="false">
      <c r="B235" s="28" t="s">
        <v>27</v>
      </c>
      <c r="C235" s="43"/>
      <c r="D235" s="159" t="n">
        <v>45.2194268922321</v>
      </c>
      <c r="E235" s="159" t="n">
        <v>59.7722169262</v>
      </c>
      <c r="F235" s="159" t="n">
        <v>0.000409928252119938</v>
      </c>
      <c r="G235" s="156"/>
      <c r="H235" s="156"/>
      <c r="I235" s="156"/>
      <c r="J235" s="156"/>
      <c r="K235" s="156"/>
      <c r="L235" s="156"/>
      <c r="M235" s="159" t="n">
        <v>0.41210415</v>
      </c>
      <c r="N235" s="159" t="n">
        <v>0.21978888</v>
      </c>
      <c r="O235" s="159" t="n">
        <v>23.3871466</v>
      </c>
      <c r="P235" s="160" t="n">
        <v>6.78158911988276</v>
      </c>
    </row>
    <row r="236" customFormat="false" ht="11.25" hidden="false" customHeight="false" outlineLevel="0" collapsed="false">
      <c r="B236" s="44" t="s">
        <v>28</v>
      </c>
      <c r="C236" s="43"/>
      <c r="D236" s="159" t="s">
        <v>76</v>
      </c>
      <c r="E236" s="159" t="n">
        <v>56.95536</v>
      </c>
      <c r="F236" s="159" t="s">
        <v>75</v>
      </c>
      <c r="G236" s="156"/>
      <c r="H236" s="156"/>
      <c r="I236" s="156"/>
      <c r="J236" s="156"/>
      <c r="K236" s="156"/>
      <c r="L236" s="156"/>
      <c r="M236" s="159" t="s">
        <v>75</v>
      </c>
      <c r="N236" s="159" t="s">
        <v>75</v>
      </c>
      <c r="O236" s="159" t="s">
        <v>75</v>
      </c>
      <c r="P236" s="160" t="s">
        <v>76</v>
      </c>
    </row>
    <row r="237" customFormat="false" ht="12" hidden="false" customHeight="false" outlineLevel="0" collapsed="false">
      <c r="B237" s="45" t="s">
        <v>29</v>
      </c>
      <c r="C237" s="46"/>
      <c r="D237" s="164" t="n">
        <v>45.2194268922321</v>
      </c>
      <c r="E237" s="164" t="n">
        <v>2.8168569262</v>
      </c>
      <c r="F237" s="164" t="n">
        <v>0.000409928252119938</v>
      </c>
      <c r="G237" s="165"/>
      <c r="H237" s="165"/>
      <c r="I237" s="165"/>
      <c r="J237" s="165"/>
      <c r="K237" s="165"/>
      <c r="L237" s="165"/>
      <c r="M237" s="164" t="n">
        <v>0.41210415</v>
      </c>
      <c r="N237" s="164" t="n">
        <v>0.21978888</v>
      </c>
      <c r="O237" s="164" t="n">
        <v>23.3871466</v>
      </c>
      <c r="P237" s="166" t="n">
        <v>6.78158911988276</v>
      </c>
    </row>
    <row r="238" customFormat="false" ht="11.25" hidden="false" customHeight="false" outlineLevel="0" collapsed="false">
      <c r="B238" s="50" t="s">
        <v>30</v>
      </c>
      <c r="C238" s="51"/>
      <c r="D238" s="151" t="n">
        <v>7016.16293061029</v>
      </c>
      <c r="E238" s="151" t="n">
        <v>0.0287080981270066</v>
      </c>
      <c r="F238" s="151" t="n">
        <v>1.8307845</v>
      </c>
      <c r="G238" s="151" t="s">
        <v>75</v>
      </c>
      <c r="H238" s="151" t="n">
        <v>2143.930962225</v>
      </c>
      <c r="I238" s="151" t="s">
        <v>75</v>
      </c>
      <c r="J238" s="151" t="n">
        <v>93.6170047826791</v>
      </c>
      <c r="K238" s="151" t="s">
        <v>82</v>
      </c>
      <c r="L238" s="151" t="n">
        <v>0.000144266666667186</v>
      </c>
      <c r="M238" s="151" t="n">
        <v>1.52771984</v>
      </c>
      <c r="N238" s="151" t="n">
        <v>19.1827680034418</v>
      </c>
      <c r="O238" s="151" t="n">
        <v>37.7662363714238</v>
      </c>
      <c r="P238" s="153" t="n">
        <v>8.04100028136776</v>
      </c>
    </row>
    <row r="239" customFormat="false" ht="11.25" hidden="false" customHeight="false" outlineLevel="0" collapsed="false">
      <c r="B239" s="28" t="s">
        <v>31</v>
      </c>
      <c r="C239" s="52"/>
      <c r="D239" s="154" t="n">
        <v>6565.23810147823</v>
      </c>
      <c r="E239" s="154" t="s">
        <v>69</v>
      </c>
      <c r="F239" s="154" t="s">
        <v>69</v>
      </c>
      <c r="G239" s="155"/>
      <c r="H239" s="155"/>
      <c r="I239" s="155"/>
      <c r="J239" s="155"/>
      <c r="K239" s="155"/>
      <c r="L239" s="155"/>
      <c r="M239" s="154" t="s">
        <v>76</v>
      </c>
      <c r="N239" s="154" t="n">
        <v>0.0102215005846583</v>
      </c>
      <c r="O239" s="154" t="n">
        <v>29.222339105257</v>
      </c>
      <c r="P239" s="167" t="n">
        <v>3.45304210993919</v>
      </c>
    </row>
    <row r="240" customFormat="false" ht="11.25" hidden="false" customHeight="false" outlineLevel="0" collapsed="false">
      <c r="B240" s="28" t="s">
        <v>32</v>
      </c>
      <c r="C240" s="52"/>
      <c r="D240" s="159" t="s">
        <v>78</v>
      </c>
      <c r="E240" s="159" t="n">
        <v>0.0287080981270066</v>
      </c>
      <c r="F240" s="159" t="n">
        <v>1.8307845</v>
      </c>
      <c r="G240" s="159" t="s">
        <v>68</v>
      </c>
      <c r="H240" s="159" t="s">
        <v>83</v>
      </c>
      <c r="I240" s="159" t="s">
        <v>68</v>
      </c>
      <c r="J240" s="159" t="s">
        <v>83</v>
      </c>
      <c r="K240" s="159" t="s">
        <v>83</v>
      </c>
      <c r="L240" s="159" t="s">
        <v>83</v>
      </c>
      <c r="M240" s="159" t="n">
        <v>1.03337614</v>
      </c>
      <c r="N240" s="159" t="n">
        <v>0.433597142857143</v>
      </c>
      <c r="O240" s="159" t="n">
        <v>1.24428584146682</v>
      </c>
      <c r="P240" s="160" t="n">
        <v>2.38717257142857</v>
      </c>
    </row>
    <row r="241" customFormat="false" ht="11.25" hidden="false" customHeight="false" outlineLevel="0" collapsed="false">
      <c r="B241" s="28" t="s">
        <v>33</v>
      </c>
      <c r="C241" s="52"/>
      <c r="D241" s="159" t="n">
        <v>450.924829132054</v>
      </c>
      <c r="E241" s="159" t="s">
        <v>76</v>
      </c>
      <c r="F241" s="159" t="s">
        <v>68</v>
      </c>
      <c r="G241" s="156"/>
      <c r="H241" s="156"/>
      <c r="I241" s="156"/>
      <c r="J241" s="159" t="n">
        <v>93.6170047826791</v>
      </c>
      <c r="K241" s="156"/>
      <c r="L241" s="159" t="s">
        <v>75</v>
      </c>
      <c r="M241" s="159" t="n">
        <v>0.4663387</v>
      </c>
      <c r="N241" s="159" t="n">
        <v>18.63439736</v>
      </c>
      <c r="O241" s="159" t="n">
        <v>0.07632</v>
      </c>
      <c r="P241" s="160" t="n">
        <v>2.0700956</v>
      </c>
    </row>
    <row r="242" customFormat="false" ht="11.25" hidden="false" customHeight="false" outlineLevel="0" collapsed="false">
      <c r="B242" s="28" t="s">
        <v>34</v>
      </c>
      <c r="C242" s="52"/>
      <c r="D242" s="159" t="s">
        <v>68</v>
      </c>
      <c r="E242" s="156"/>
      <c r="F242" s="156"/>
      <c r="G242" s="156"/>
      <c r="H242" s="156"/>
      <c r="I242" s="156"/>
      <c r="J242" s="156"/>
      <c r="K242" s="156"/>
      <c r="L242" s="156"/>
      <c r="M242" s="159" t="n">
        <v>0.028005</v>
      </c>
      <c r="N242" s="159" t="n">
        <v>0.104552</v>
      </c>
      <c r="O242" s="159" t="n">
        <v>7.2232914247</v>
      </c>
      <c r="P242" s="160" t="n">
        <v>0.13069</v>
      </c>
    </row>
    <row r="243" customFormat="false" ht="12.75" hidden="false" customHeight="false" outlineLevel="0" collapsed="false">
      <c r="B243" s="55" t="s">
        <v>35</v>
      </c>
      <c r="C243" s="56"/>
      <c r="D243" s="162"/>
      <c r="E243" s="162"/>
      <c r="F243" s="162"/>
      <c r="G243" s="162"/>
      <c r="H243" s="161" t="n">
        <v>2143.908</v>
      </c>
      <c r="I243" s="162"/>
      <c r="J243" s="161" t="s">
        <v>67</v>
      </c>
      <c r="K243" s="162"/>
      <c r="L243" s="161" t="s">
        <v>67</v>
      </c>
      <c r="M243" s="162"/>
      <c r="N243" s="162"/>
      <c r="O243" s="162"/>
      <c r="P243" s="169"/>
    </row>
    <row r="244" customFormat="false" ht="12.75" hidden="false" customHeight="false" outlineLevel="0" collapsed="false">
      <c r="B244" s="55" t="s">
        <v>36</v>
      </c>
      <c r="C244" s="56"/>
      <c r="D244" s="162"/>
      <c r="E244" s="162"/>
      <c r="F244" s="162"/>
      <c r="G244" s="161" t="s">
        <v>70</v>
      </c>
      <c r="H244" s="161" t="n">
        <v>0.022962225</v>
      </c>
      <c r="I244" s="161" t="s">
        <v>70</v>
      </c>
      <c r="J244" s="161" t="s">
        <v>76</v>
      </c>
      <c r="K244" s="161" t="s">
        <v>70</v>
      </c>
      <c r="L244" s="161" t="n">
        <v>0.000144266666667186</v>
      </c>
      <c r="M244" s="162"/>
      <c r="N244" s="162"/>
      <c r="O244" s="162"/>
      <c r="P244" s="169"/>
    </row>
    <row r="245" customFormat="false" ht="12" hidden="false" customHeight="false" outlineLevel="0" collapsed="false">
      <c r="B245" s="58" t="s">
        <v>37</v>
      </c>
      <c r="C245" s="59"/>
      <c r="D245" s="164" t="s">
        <v>67</v>
      </c>
      <c r="E245" s="164" t="s">
        <v>67</v>
      </c>
      <c r="F245" s="164" t="s">
        <v>67</v>
      </c>
      <c r="G245" s="164" t="s">
        <v>67</v>
      </c>
      <c r="H245" s="164" t="s">
        <v>67</v>
      </c>
      <c r="I245" s="164" t="s">
        <v>67</v>
      </c>
      <c r="J245" s="164" t="s">
        <v>67</v>
      </c>
      <c r="K245" s="164" t="s">
        <v>67</v>
      </c>
      <c r="L245" s="164" t="s">
        <v>67</v>
      </c>
      <c r="M245" s="164" t="s">
        <v>67</v>
      </c>
      <c r="N245" s="164" t="s">
        <v>67</v>
      </c>
      <c r="O245" s="164" t="s">
        <v>67</v>
      </c>
      <c r="P245" s="166" t="s">
        <v>67</v>
      </c>
    </row>
    <row r="246" customFormat="false" ht="12" hidden="false" customHeight="false" outlineLevel="0" collapsed="false">
      <c r="B246" s="60" t="s">
        <v>38</v>
      </c>
      <c r="C246" s="61"/>
      <c r="D246" s="170" t="n">
        <v>163.2189769838</v>
      </c>
      <c r="E246" s="171"/>
      <c r="F246" s="172" t="s">
        <v>73</v>
      </c>
      <c r="G246" s="173"/>
      <c r="H246" s="171"/>
      <c r="I246" s="173"/>
      <c r="J246" s="171"/>
      <c r="K246" s="173"/>
      <c r="L246" s="171"/>
      <c r="M246" s="174" t="n">
        <v>0</v>
      </c>
      <c r="N246" s="174" t="n">
        <v>0</v>
      </c>
      <c r="O246" s="172" t="n">
        <v>54.305702388</v>
      </c>
      <c r="P246" s="175" t="n">
        <v>0</v>
      </c>
    </row>
    <row r="247" customFormat="false" ht="11.25" hidden="false" customHeight="false" outlineLevel="0" collapsed="false">
      <c r="B247" s="68" t="s">
        <v>39</v>
      </c>
      <c r="C247" s="69"/>
      <c r="D247" s="176"/>
      <c r="E247" s="177" t="n">
        <v>163.49871494024</v>
      </c>
      <c r="F247" s="177" t="n">
        <v>30.0083277020286</v>
      </c>
      <c r="G247" s="178"/>
      <c r="H247" s="179"/>
      <c r="I247" s="178"/>
      <c r="J247" s="179"/>
      <c r="K247" s="178"/>
      <c r="L247" s="179"/>
      <c r="M247" s="154" t="n">
        <v>1.3632149110962</v>
      </c>
      <c r="N247" s="154" t="n">
        <v>32.2255968352731</v>
      </c>
      <c r="O247" s="154" t="s">
        <v>75</v>
      </c>
      <c r="P247" s="167" t="s">
        <v>68</v>
      </c>
    </row>
    <row r="248" customFormat="false" ht="11.25" hidden="false" customHeight="false" outlineLevel="0" collapsed="false">
      <c r="B248" s="74" t="s">
        <v>40</v>
      </c>
      <c r="C248" s="75"/>
      <c r="D248" s="180"/>
      <c r="E248" s="181" t="n">
        <v>134.154062488322</v>
      </c>
      <c r="F248" s="155"/>
      <c r="G248" s="156"/>
      <c r="H248" s="182"/>
      <c r="I248" s="156"/>
      <c r="J248" s="182"/>
      <c r="K248" s="156"/>
      <c r="L248" s="182"/>
      <c r="M248" s="155"/>
      <c r="N248" s="155"/>
      <c r="O248" s="155"/>
      <c r="P248" s="183"/>
    </row>
    <row r="249" customFormat="false" ht="11.25" hidden="false" customHeight="false" outlineLevel="0" collapsed="false">
      <c r="B249" s="74" t="s">
        <v>41</v>
      </c>
      <c r="C249" s="75"/>
      <c r="D249" s="180"/>
      <c r="E249" s="184" t="n">
        <v>23.0741402216667</v>
      </c>
      <c r="F249" s="184" t="n">
        <v>0.914219647</v>
      </c>
      <c r="G249" s="156"/>
      <c r="H249" s="182"/>
      <c r="I249" s="156"/>
      <c r="J249" s="182"/>
      <c r="K249" s="156"/>
      <c r="L249" s="182"/>
      <c r="M249" s="156"/>
      <c r="N249" s="156"/>
      <c r="O249" s="184" t="s">
        <v>73</v>
      </c>
      <c r="P249" s="185"/>
    </row>
    <row r="250" customFormat="false" ht="11.25" hidden="false" customHeight="false" outlineLevel="0" collapsed="false">
      <c r="B250" s="74" t="s">
        <v>42</v>
      </c>
      <c r="C250" s="75"/>
      <c r="D250" s="180"/>
      <c r="E250" s="184" t="n">
        <v>4.73596</v>
      </c>
      <c r="F250" s="156"/>
      <c r="G250" s="156"/>
      <c r="H250" s="182"/>
      <c r="I250" s="156"/>
      <c r="J250" s="182"/>
      <c r="K250" s="156"/>
      <c r="L250" s="182"/>
      <c r="M250" s="156"/>
      <c r="N250" s="156"/>
      <c r="O250" s="184" t="s">
        <v>76</v>
      </c>
      <c r="P250" s="185"/>
    </row>
    <row r="251" customFormat="false" ht="11.25" hidden="false" customHeight="false" outlineLevel="0" collapsed="false">
      <c r="B251" s="74" t="s">
        <v>43</v>
      </c>
      <c r="C251" s="75"/>
      <c r="D251" s="186"/>
      <c r="E251" s="184" t="s">
        <v>76</v>
      </c>
      <c r="F251" s="184" t="n">
        <v>29.0563906464212</v>
      </c>
      <c r="G251" s="156"/>
      <c r="H251" s="182"/>
      <c r="I251" s="156"/>
      <c r="J251" s="182"/>
      <c r="K251" s="156"/>
      <c r="L251" s="182"/>
      <c r="M251" s="182"/>
      <c r="N251" s="156"/>
      <c r="O251" s="184" t="s">
        <v>76</v>
      </c>
      <c r="P251" s="185"/>
    </row>
    <row r="252" customFormat="false" ht="11.25" hidden="false" customHeight="false" outlineLevel="0" collapsed="false">
      <c r="B252" s="74" t="s">
        <v>44</v>
      </c>
      <c r="C252" s="75"/>
      <c r="D252" s="180"/>
      <c r="E252" s="184" t="s">
        <v>67</v>
      </c>
      <c r="F252" s="184" t="s">
        <v>67</v>
      </c>
      <c r="G252" s="156"/>
      <c r="H252" s="182"/>
      <c r="I252" s="156"/>
      <c r="J252" s="182"/>
      <c r="K252" s="156"/>
      <c r="L252" s="182"/>
      <c r="M252" s="187" t="n">
        <v>0</v>
      </c>
      <c r="N252" s="187" t="n">
        <v>0</v>
      </c>
      <c r="O252" s="184" t="n">
        <v>0</v>
      </c>
      <c r="P252" s="185"/>
    </row>
    <row r="253" customFormat="false" ht="11.25" hidden="false" customHeight="false" outlineLevel="0" collapsed="false">
      <c r="B253" s="74" t="s">
        <v>45</v>
      </c>
      <c r="C253" s="75"/>
      <c r="D253" s="156"/>
      <c r="E253" s="184" t="n">
        <v>1.5345522302511</v>
      </c>
      <c r="F253" s="184" t="n">
        <v>0.0377174086074047</v>
      </c>
      <c r="G253" s="156"/>
      <c r="H253" s="182"/>
      <c r="I253" s="156"/>
      <c r="J253" s="182"/>
      <c r="K253" s="156"/>
      <c r="L253" s="182"/>
      <c r="M253" s="184" t="n">
        <v>1.3632149110962</v>
      </c>
      <c r="N253" s="184" t="n">
        <v>32.2255968352731</v>
      </c>
      <c r="O253" s="184" t="s">
        <v>76</v>
      </c>
      <c r="P253" s="185"/>
    </row>
    <row r="254" customFormat="false" ht="12" hidden="false" customHeight="false" outlineLevel="0" collapsed="false">
      <c r="B254" s="84" t="s">
        <v>37</v>
      </c>
      <c r="C254" s="85"/>
      <c r="D254" s="165"/>
      <c r="E254" s="164" t="s">
        <v>67</v>
      </c>
      <c r="F254" s="164" t="s">
        <v>67</v>
      </c>
      <c r="G254" s="165"/>
      <c r="H254" s="188"/>
      <c r="I254" s="165"/>
      <c r="J254" s="188"/>
      <c r="K254" s="165"/>
      <c r="L254" s="188"/>
      <c r="M254" s="164" t="s">
        <v>67</v>
      </c>
      <c r="N254" s="164" t="s">
        <v>67</v>
      </c>
      <c r="O254" s="164" t="s">
        <v>67</v>
      </c>
      <c r="P254" s="126" t="s">
        <v>68</v>
      </c>
    </row>
    <row r="255" customFormat="false" ht="11.25" hidden="false" customHeight="false" outlineLevel="0" collapsed="false">
      <c r="B255" s="23" t="s">
        <v>46</v>
      </c>
      <c r="C255" s="69"/>
      <c r="D255" s="151" t="n">
        <v>-3553.42023470458</v>
      </c>
      <c r="E255" s="151" t="n">
        <v>2.96415635515677</v>
      </c>
      <c r="F255" s="151" t="n">
        <v>0.0203785749417028</v>
      </c>
      <c r="G255" s="152"/>
      <c r="H255" s="189"/>
      <c r="I255" s="152"/>
      <c r="J255" s="189"/>
      <c r="K255" s="152"/>
      <c r="L255" s="189"/>
      <c r="M255" s="151" t="n">
        <v>0.736539922892973</v>
      </c>
      <c r="N255" s="151" t="n">
        <v>25.9363681076218</v>
      </c>
      <c r="O255" s="151" t="n">
        <v>0</v>
      </c>
      <c r="P255" s="153" t="n">
        <v>0</v>
      </c>
    </row>
    <row r="256" customFormat="false" ht="11.25" hidden="false" customHeight="false" outlineLevel="0" collapsed="false">
      <c r="B256" s="90" t="s">
        <v>47</v>
      </c>
      <c r="C256" s="75"/>
      <c r="D256" s="190" t="n">
        <v>-2323.51676262739</v>
      </c>
      <c r="E256" s="191" t="n">
        <v>2.69123491515677</v>
      </c>
      <c r="F256" s="191" t="n">
        <v>0.0185022400417028</v>
      </c>
      <c r="G256" s="162"/>
      <c r="H256" s="192"/>
      <c r="I256" s="162"/>
      <c r="J256" s="192"/>
      <c r="K256" s="162"/>
      <c r="L256" s="192"/>
      <c r="M256" s="193" t="n">
        <v>0.668723818650116</v>
      </c>
      <c r="N256" s="193" t="n">
        <v>23.5483055076218</v>
      </c>
      <c r="O256" s="194"/>
      <c r="P256" s="195"/>
    </row>
    <row r="257" customFormat="false" ht="11.25" hidden="false" customHeight="false" outlineLevel="0" collapsed="false">
      <c r="B257" s="74" t="s">
        <v>48</v>
      </c>
      <c r="C257" s="75"/>
      <c r="D257" s="159" t="n">
        <v>-1229.90347207719</v>
      </c>
      <c r="E257" s="184" t="s">
        <v>69</v>
      </c>
      <c r="F257" s="184" t="s">
        <v>69</v>
      </c>
      <c r="G257" s="156"/>
      <c r="H257" s="182"/>
      <c r="I257" s="156"/>
      <c r="J257" s="182"/>
      <c r="K257" s="156"/>
      <c r="L257" s="182"/>
      <c r="M257" s="184" t="s">
        <v>65</v>
      </c>
      <c r="N257" s="184" t="s">
        <v>65</v>
      </c>
      <c r="O257" s="196" t="n">
        <v>0</v>
      </c>
      <c r="P257" s="197"/>
    </row>
    <row r="258" customFormat="false" ht="11.25" hidden="false" customHeight="false" outlineLevel="0" collapsed="false">
      <c r="B258" s="74" t="s">
        <v>49</v>
      </c>
      <c r="C258" s="99"/>
      <c r="D258" s="159" t="s">
        <v>79</v>
      </c>
      <c r="E258" s="187" t="n">
        <v>0.27292144</v>
      </c>
      <c r="F258" s="198" t="n">
        <v>0.0018763349</v>
      </c>
      <c r="G258" s="156"/>
      <c r="H258" s="182"/>
      <c r="I258" s="156"/>
      <c r="J258" s="182"/>
      <c r="K258" s="156"/>
      <c r="L258" s="182"/>
      <c r="M258" s="199" t="n">
        <v>0.0678161042428572</v>
      </c>
      <c r="N258" s="199" t="n">
        <v>2.3880626</v>
      </c>
      <c r="O258" s="200"/>
      <c r="P258" s="201"/>
    </row>
    <row r="259" customFormat="false" ht="11.25" hidden="false" customHeight="false" outlineLevel="0" collapsed="false">
      <c r="B259" s="74" t="s">
        <v>50</v>
      </c>
      <c r="C259" s="104"/>
      <c r="D259" s="159" t="s">
        <v>76</v>
      </c>
      <c r="E259" s="202" t="s">
        <v>67</v>
      </c>
      <c r="F259" s="203" t="s">
        <v>67</v>
      </c>
      <c r="G259" s="162"/>
      <c r="H259" s="192"/>
      <c r="I259" s="162"/>
      <c r="J259" s="192"/>
      <c r="K259" s="162"/>
      <c r="L259" s="192"/>
      <c r="M259" s="204" t="s">
        <v>67</v>
      </c>
      <c r="N259" s="204" t="s">
        <v>67</v>
      </c>
      <c r="O259" s="205"/>
      <c r="P259" s="206"/>
    </row>
    <row r="260" customFormat="false" ht="11.25" hidden="false" customHeight="false" outlineLevel="0" collapsed="false">
      <c r="B260" s="74" t="s">
        <v>51</v>
      </c>
      <c r="C260" s="104"/>
      <c r="D260" s="159" t="s">
        <v>76</v>
      </c>
      <c r="E260" s="202" t="s">
        <v>67</v>
      </c>
      <c r="F260" s="203" t="s">
        <v>67</v>
      </c>
      <c r="G260" s="162"/>
      <c r="H260" s="192"/>
      <c r="I260" s="162"/>
      <c r="J260" s="192"/>
      <c r="K260" s="162"/>
      <c r="L260" s="192"/>
      <c r="M260" s="204" t="s">
        <v>67</v>
      </c>
      <c r="N260" s="204" t="s">
        <v>67</v>
      </c>
      <c r="O260" s="205"/>
      <c r="P260" s="206"/>
    </row>
    <row r="261" customFormat="false" ht="11.25" hidden="false" customHeight="false" outlineLevel="0" collapsed="false">
      <c r="B261" s="110" t="s">
        <v>52</v>
      </c>
      <c r="C261" s="104"/>
      <c r="D261" s="159" t="s">
        <v>76</v>
      </c>
      <c r="E261" s="202" t="s">
        <v>67</v>
      </c>
      <c r="F261" s="203" t="s">
        <v>67</v>
      </c>
      <c r="G261" s="162"/>
      <c r="H261" s="192"/>
      <c r="I261" s="162"/>
      <c r="J261" s="192"/>
      <c r="K261" s="162"/>
      <c r="L261" s="192"/>
      <c r="M261" s="204" t="s">
        <v>67</v>
      </c>
      <c r="N261" s="204" t="s">
        <v>67</v>
      </c>
      <c r="O261" s="205"/>
      <c r="P261" s="206"/>
    </row>
    <row r="262" customFormat="false" ht="12" hidden="false" customHeight="false" outlineLevel="0" collapsed="false">
      <c r="B262" s="84" t="s">
        <v>37</v>
      </c>
      <c r="C262" s="85"/>
      <c r="D262" s="164" t="s">
        <v>67</v>
      </c>
      <c r="E262" s="164" t="s">
        <v>67</v>
      </c>
      <c r="F262" s="207" t="s">
        <v>67</v>
      </c>
      <c r="G262" s="165"/>
      <c r="H262" s="188"/>
      <c r="I262" s="165"/>
      <c r="J262" s="188"/>
      <c r="K262" s="165"/>
      <c r="L262" s="188"/>
      <c r="M262" s="164" t="s">
        <v>67</v>
      </c>
      <c r="N262" s="207" t="s">
        <v>67</v>
      </c>
      <c r="O262" s="125" t="n">
        <v>0</v>
      </c>
      <c r="P262" s="208" t="n">
        <v>0</v>
      </c>
    </row>
    <row r="263" customFormat="false" ht="11.25" hidden="false" customHeight="false" outlineLevel="0" collapsed="false">
      <c r="B263" s="50" t="s">
        <v>53</v>
      </c>
      <c r="C263" s="69"/>
      <c r="D263" s="177" t="n">
        <v>0.15048</v>
      </c>
      <c r="E263" s="177" t="n">
        <v>196.165715237388</v>
      </c>
      <c r="F263" s="177" t="n">
        <v>1.1315881626016</v>
      </c>
      <c r="G263" s="178"/>
      <c r="H263" s="179"/>
      <c r="I263" s="178"/>
      <c r="J263" s="179"/>
      <c r="K263" s="178"/>
      <c r="L263" s="179"/>
      <c r="M263" s="177" t="s">
        <v>75</v>
      </c>
      <c r="N263" s="177" t="s">
        <v>75</v>
      </c>
      <c r="O263" s="177" t="s">
        <v>75</v>
      </c>
      <c r="P263" s="209" t="s">
        <v>68</v>
      </c>
    </row>
    <row r="264" customFormat="false" ht="11.25" hidden="false" customHeight="false" outlineLevel="0" collapsed="false">
      <c r="B264" s="74" t="s">
        <v>54</v>
      </c>
      <c r="C264" s="75"/>
      <c r="D264" s="154" t="s">
        <v>69</v>
      </c>
      <c r="E264" s="181" t="n">
        <v>94.6160331181454</v>
      </c>
      <c r="F264" s="155"/>
      <c r="G264" s="156"/>
      <c r="H264" s="182"/>
      <c r="I264" s="156"/>
      <c r="J264" s="182"/>
      <c r="K264" s="156"/>
      <c r="L264" s="182"/>
      <c r="M264" s="210" t="s">
        <v>75</v>
      </c>
      <c r="N264" s="181" t="s">
        <v>75</v>
      </c>
      <c r="O264" s="181" t="s">
        <v>75</v>
      </c>
      <c r="P264" s="183"/>
    </row>
    <row r="265" customFormat="false" ht="11.25" hidden="false" customHeight="false" outlineLevel="0" collapsed="false">
      <c r="B265" s="74" t="s">
        <v>55</v>
      </c>
      <c r="C265" s="75"/>
      <c r="D265" s="156"/>
      <c r="E265" s="184" t="n">
        <v>101.549682119243</v>
      </c>
      <c r="F265" s="184" t="n">
        <v>1.1315881626016</v>
      </c>
      <c r="G265" s="156"/>
      <c r="H265" s="182"/>
      <c r="I265" s="156"/>
      <c r="J265" s="182"/>
      <c r="K265" s="156"/>
      <c r="L265" s="182"/>
      <c r="M265" s="184" t="s">
        <v>73</v>
      </c>
      <c r="N265" s="184" t="s">
        <v>73</v>
      </c>
      <c r="O265" s="184" t="s">
        <v>73</v>
      </c>
      <c r="P265" s="185"/>
    </row>
    <row r="266" customFormat="false" ht="11.25" hidden="false" customHeight="false" outlineLevel="0" collapsed="false">
      <c r="B266" s="74" t="s">
        <v>56</v>
      </c>
      <c r="C266" s="75"/>
      <c r="D266" s="159" t="n">
        <v>0.15048</v>
      </c>
      <c r="E266" s="184" t="s">
        <v>76</v>
      </c>
      <c r="F266" s="184" t="s">
        <v>76</v>
      </c>
      <c r="G266" s="156"/>
      <c r="H266" s="182"/>
      <c r="I266" s="156"/>
      <c r="J266" s="182"/>
      <c r="K266" s="156"/>
      <c r="L266" s="182"/>
      <c r="M266" s="184" t="n">
        <v>0</v>
      </c>
      <c r="N266" s="184" t="n">
        <v>0</v>
      </c>
      <c r="O266" s="184" t="n">
        <v>0</v>
      </c>
      <c r="P266" s="211" t="n">
        <v>0</v>
      </c>
    </row>
    <row r="267" customFormat="false" ht="12" hidden="false" customHeight="false" outlineLevel="0" collapsed="false">
      <c r="B267" s="84" t="s">
        <v>57</v>
      </c>
      <c r="C267" s="120"/>
      <c r="D267" s="164" t="s">
        <v>67</v>
      </c>
      <c r="E267" s="207" t="s">
        <v>67</v>
      </c>
      <c r="F267" s="207" t="s">
        <v>67</v>
      </c>
      <c r="G267" s="165"/>
      <c r="H267" s="188"/>
      <c r="I267" s="165"/>
      <c r="J267" s="188"/>
      <c r="K267" s="165"/>
      <c r="L267" s="188"/>
      <c r="M267" s="207" t="s">
        <v>68</v>
      </c>
      <c r="N267" s="207" t="s">
        <v>68</v>
      </c>
      <c r="O267" s="207" t="s">
        <v>68</v>
      </c>
      <c r="P267" s="212" t="s">
        <v>68</v>
      </c>
    </row>
    <row r="268" customFormat="false" ht="11.25" hidden="false" customHeight="false" outlineLevel="0" collapsed="false">
      <c r="B268" s="50" t="s">
        <v>58</v>
      </c>
      <c r="C268" s="104"/>
      <c r="D268" s="151" t="s">
        <v>68</v>
      </c>
      <c r="E268" s="151" t="s">
        <v>68</v>
      </c>
      <c r="F268" s="151" t="s">
        <v>68</v>
      </c>
      <c r="G268" s="151" t="s">
        <v>68</v>
      </c>
      <c r="H268" s="151" t="s">
        <v>68</v>
      </c>
      <c r="I268" s="151" t="s">
        <v>68</v>
      </c>
      <c r="J268" s="151" t="s">
        <v>68</v>
      </c>
      <c r="K268" s="151" t="s">
        <v>68</v>
      </c>
      <c r="L268" s="151" t="s">
        <v>68</v>
      </c>
      <c r="M268" s="151" t="s">
        <v>68</v>
      </c>
      <c r="N268" s="151" t="s">
        <v>68</v>
      </c>
      <c r="O268" s="151" t="s">
        <v>68</v>
      </c>
      <c r="P268" s="153" t="s">
        <v>68</v>
      </c>
    </row>
    <row r="269" customFormat="false" ht="12" hidden="false" customHeight="false" outlineLevel="0" collapsed="false">
      <c r="B269" s="123"/>
      <c r="C269" s="85"/>
      <c r="D269" s="124"/>
      <c r="E269" s="125"/>
      <c r="F269" s="124"/>
      <c r="G269" s="124"/>
      <c r="H269" s="125"/>
      <c r="I269" s="124"/>
      <c r="J269" s="124"/>
      <c r="K269" s="124"/>
      <c r="L269" s="125"/>
      <c r="M269" s="124"/>
      <c r="N269" s="124"/>
      <c r="O269" s="124"/>
      <c r="P269" s="126"/>
    </row>
    <row r="270" customFormat="false" ht="11.25" hidden="false" customHeight="false" outlineLevel="0" collapsed="false">
      <c r="B270" s="68" t="s">
        <v>59</v>
      </c>
      <c r="C270" s="213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9"/>
    </row>
    <row r="271" customFormat="false" ht="11.25" hidden="false" customHeight="false" outlineLevel="0" collapsed="false">
      <c r="B271" s="130" t="s">
        <v>60</v>
      </c>
      <c r="C271" s="99"/>
      <c r="D271" s="214" t="n">
        <v>13251.52208577</v>
      </c>
      <c r="E271" s="214" t="n">
        <v>1.0395874</v>
      </c>
      <c r="F271" s="214" t="n">
        <v>0.36659622</v>
      </c>
      <c r="G271" s="200"/>
      <c r="H271" s="200"/>
      <c r="I271" s="200"/>
      <c r="J271" s="200"/>
      <c r="K271" s="200"/>
      <c r="L271" s="200"/>
      <c r="M271" s="214" t="n">
        <v>257.69052564</v>
      </c>
      <c r="N271" s="214" t="n">
        <v>28.53389782</v>
      </c>
      <c r="O271" s="214" t="n">
        <v>8.48181826</v>
      </c>
      <c r="P271" s="215" t="n">
        <v>184.839937</v>
      </c>
    </row>
    <row r="272" customFormat="false" ht="11.25" hidden="false" customHeight="false" outlineLevel="0" collapsed="false">
      <c r="B272" s="38" t="s">
        <v>61</v>
      </c>
      <c r="C272" s="99"/>
      <c r="D272" s="154" t="n">
        <v>2781.45</v>
      </c>
      <c r="E272" s="154" t="n">
        <v>0.0321874</v>
      </c>
      <c r="F272" s="154" t="n">
        <v>0.09795622</v>
      </c>
      <c r="G272" s="200"/>
      <c r="H272" s="200"/>
      <c r="I272" s="200"/>
      <c r="J272" s="200"/>
      <c r="K272" s="200"/>
      <c r="L272" s="200"/>
      <c r="M272" s="154" t="n">
        <v>15.91452564</v>
      </c>
      <c r="N272" s="154" t="n">
        <v>3.68469782</v>
      </c>
      <c r="O272" s="154" t="n">
        <v>0.42261826</v>
      </c>
      <c r="P272" s="167" t="n">
        <v>1.043937</v>
      </c>
    </row>
    <row r="273" customFormat="false" ht="11.25" hidden="false" customHeight="false" outlineLevel="0" collapsed="false">
      <c r="B273" s="38" t="s">
        <v>62</v>
      </c>
      <c r="C273" s="99"/>
      <c r="D273" s="159" t="n">
        <v>10470.07208577</v>
      </c>
      <c r="E273" s="159" t="n">
        <v>1.0074</v>
      </c>
      <c r="F273" s="159" t="n">
        <v>0.26864</v>
      </c>
      <c r="G273" s="200"/>
      <c r="H273" s="200"/>
      <c r="I273" s="200"/>
      <c r="J273" s="200"/>
      <c r="K273" s="200"/>
      <c r="L273" s="200"/>
      <c r="M273" s="159" t="n">
        <v>241.776</v>
      </c>
      <c r="N273" s="159" t="n">
        <v>24.8492</v>
      </c>
      <c r="O273" s="159" t="n">
        <v>8.0592</v>
      </c>
      <c r="P273" s="160" t="n">
        <v>183.796</v>
      </c>
    </row>
    <row r="274" customFormat="false" ht="11.25" hidden="false" customHeight="false" outlineLevel="0" collapsed="false">
      <c r="B274" s="130" t="s">
        <v>63</v>
      </c>
      <c r="C274" s="99"/>
      <c r="D274" s="214" t="s">
        <v>67</v>
      </c>
      <c r="E274" s="214" t="s">
        <v>67</v>
      </c>
      <c r="F274" s="214" t="s">
        <v>67</v>
      </c>
      <c r="G274" s="200"/>
      <c r="H274" s="200"/>
      <c r="I274" s="200"/>
      <c r="J274" s="200"/>
      <c r="K274" s="200"/>
      <c r="L274" s="200"/>
      <c r="M274" s="214" t="s">
        <v>67</v>
      </c>
      <c r="N274" s="214" t="s">
        <v>67</v>
      </c>
      <c r="O274" s="214" t="s">
        <v>67</v>
      </c>
      <c r="P274" s="215" t="s">
        <v>67</v>
      </c>
    </row>
    <row r="275" customFormat="false" ht="14.25" hidden="false" customHeight="false" outlineLevel="0" collapsed="false">
      <c r="B275" s="139" t="s">
        <v>64</v>
      </c>
      <c r="C275" s="140"/>
      <c r="D275" s="216" t="n">
        <v>4018.388374</v>
      </c>
      <c r="E275" s="217"/>
      <c r="F275" s="217"/>
      <c r="G275" s="218"/>
      <c r="H275" s="218"/>
      <c r="I275" s="218"/>
      <c r="J275" s="218"/>
      <c r="K275" s="218"/>
      <c r="L275" s="218"/>
      <c r="M275" s="217"/>
      <c r="N275" s="217"/>
      <c r="O275" s="217"/>
      <c r="P275" s="219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148"/>
      <c r="B278" s="3" t="s">
        <v>0</v>
      </c>
      <c r="C278" s="4"/>
      <c r="D278" s="5" t="s">
        <v>1</v>
      </c>
      <c r="E278" s="5" t="s">
        <v>2</v>
      </c>
      <c r="F278" s="5" t="s">
        <v>3</v>
      </c>
      <c r="G278" s="5" t="s">
        <v>4</v>
      </c>
      <c r="H278" s="5"/>
      <c r="I278" s="5" t="s">
        <v>5</v>
      </c>
      <c r="J278" s="5"/>
      <c r="K278" s="6" t="s">
        <v>6</v>
      </c>
      <c r="L278" s="6"/>
      <c r="M278" s="5" t="s">
        <v>7</v>
      </c>
      <c r="N278" s="5" t="s">
        <v>8</v>
      </c>
      <c r="O278" s="5" t="s">
        <v>9</v>
      </c>
      <c r="P278" s="7" t="s">
        <v>10</v>
      </c>
    </row>
    <row r="279" customFormat="false" ht="21" hidden="false" customHeight="false" outlineLevel="0" collapsed="false">
      <c r="B279" s="8" t="s">
        <v>11</v>
      </c>
      <c r="C279" s="9"/>
      <c r="D279" s="10" t="s">
        <v>12</v>
      </c>
      <c r="E279" s="11"/>
      <c r="F279" s="11"/>
      <c r="G279" s="12" t="s">
        <v>13</v>
      </c>
      <c r="H279" s="12" t="s">
        <v>14</v>
      </c>
      <c r="I279" s="12" t="s">
        <v>13</v>
      </c>
      <c r="J279" s="12" t="s">
        <v>14</v>
      </c>
      <c r="K279" s="12" t="s">
        <v>13</v>
      </c>
      <c r="L279" s="12" t="s">
        <v>14</v>
      </c>
      <c r="M279" s="11"/>
      <c r="N279" s="11"/>
      <c r="O279" s="11"/>
      <c r="P279" s="13"/>
    </row>
    <row r="280" customFormat="false" ht="14.25" hidden="false" customHeight="false" outlineLevel="0" collapsed="false">
      <c r="B280" s="14"/>
      <c r="C280" s="15"/>
      <c r="D280" s="16" t="s">
        <v>15</v>
      </c>
      <c r="E280" s="16"/>
      <c r="F280" s="16"/>
      <c r="G280" s="17" t="s">
        <v>16</v>
      </c>
      <c r="H280" s="17"/>
      <c r="I280" s="17"/>
      <c r="J280" s="17"/>
      <c r="K280" s="18" t="s">
        <v>15</v>
      </c>
      <c r="L280" s="18"/>
      <c r="M280" s="18"/>
      <c r="N280" s="18"/>
      <c r="O280" s="18"/>
      <c r="P280" s="18"/>
    </row>
    <row r="281" customFormat="false" ht="12.75" hidden="false" customHeight="false" outlineLevel="0" collapsed="false">
      <c r="B281" s="19" t="s">
        <v>17</v>
      </c>
      <c r="C281" s="20"/>
      <c r="D281" s="149" t="n">
        <v>83019.1463377732</v>
      </c>
      <c r="E281" s="149" t="n">
        <v>439.162067561699</v>
      </c>
      <c r="F281" s="149" t="n">
        <v>42.1833316610213</v>
      </c>
      <c r="G281" s="149" t="s">
        <v>75</v>
      </c>
      <c r="H281" s="149" t="n">
        <v>3421.00754168225</v>
      </c>
      <c r="I281" s="149" t="s">
        <v>75</v>
      </c>
      <c r="J281" s="149" t="n">
        <v>82.9679843944114</v>
      </c>
      <c r="K281" s="149" t="s">
        <v>82</v>
      </c>
      <c r="L281" s="149" t="n">
        <v>0.00015</v>
      </c>
      <c r="M281" s="149" t="n">
        <v>298.291587037957</v>
      </c>
      <c r="N281" s="149" t="n">
        <v>1328.23093923504</v>
      </c>
      <c r="O281" s="149" t="n">
        <v>343.017931863289</v>
      </c>
      <c r="P281" s="150" t="n">
        <v>539.1741157114</v>
      </c>
    </row>
    <row r="282" customFormat="false" ht="11.25" hidden="false" customHeight="false" outlineLevel="0" collapsed="false">
      <c r="B282" s="23" t="s">
        <v>18</v>
      </c>
      <c r="C282" s="24"/>
      <c r="D282" s="151" t="n">
        <v>79794.3758387976</v>
      </c>
      <c r="E282" s="151" t="n">
        <v>78.775440646251</v>
      </c>
      <c r="F282" s="151" t="n">
        <v>10.0699358714703</v>
      </c>
      <c r="G282" s="152"/>
      <c r="H282" s="152"/>
      <c r="I282" s="152"/>
      <c r="J282" s="152"/>
      <c r="K282" s="152"/>
      <c r="L282" s="152"/>
      <c r="M282" s="151" t="n">
        <v>295.067442253696</v>
      </c>
      <c r="N282" s="151" t="n">
        <v>1265.01899148388</v>
      </c>
      <c r="O282" s="151" t="n">
        <v>246.61376638274</v>
      </c>
      <c r="P282" s="153" t="n">
        <v>530.408384834266</v>
      </c>
    </row>
    <row r="283" customFormat="false" ht="11.25" hidden="false" customHeight="false" outlineLevel="0" collapsed="false">
      <c r="B283" s="28" t="s">
        <v>19</v>
      </c>
      <c r="C283" s="29" t="s">
        <v>20</v>
      </c>
      <c r="D283" s="154" t="n">
        <v>81061.0991389035</v>
      </c>
      <c r="E283" s="155"/>
      <c r="F283" s="155"/>
      <c r="G283" s="156"/>
      <c r="H283" s="156"/>
      <c r="I283" s="156"/>
      <c r="J283" s="156"/>
      <c r="K283" s="156"/>
      <c r="L283" s="156"/>
      <c r="M283" s="157"/>
      <c r="N283" s="157"/>
      <c r="O283" s="157"/>
      <c r="P283" s="158"/>
    </row>
    <row r="284" customFormat="false" ht="11.25" hidden="false" customHeight="false" outlineLevel="0" collapsed="false">
      <c r="B284" s="35"/>
      <c r="C284" s="29" t="s">
        <v>21</v>
      </c>
      <c r="D284" s="159" t="n">
        <v>79755.6475824208</v>
      </c>
      <c r="E284" s="159" t="n">
        <v>18.182191772751</v>
      </c>
      <c r="F284" s="159" t="n">
        <v>10.0695844326895</v>
      </c>
      <c r="G284" s="156"/>
      <c r="H284" s="156"/>
      <c r="I284" s="156"/>
      <c r="J284" s="156"/>
      <c r="K284" s="156"/>
      <c r="L284" s="156"/>
      <c r="M284" s="159" t="n">
        <v>294.561974893696</v>
      </c>
      <c r="N284" s="159" t="n">
        <v>1264.74940889188</v>
      </c>
      <c r="O284" s="159" t="n">
        <v>221.29994694274</v>
      </c>
      <c r="P284" s="160" t="n">
        <v>523.5451653148</v>
      </c>
    </row>
    <row r="285" customFormat="false" ht="11.25" hidden="false" customHeight="false" outlineLevel="0" collapsed="false">
      <c r="B285" s="38" t="s">
        <v>22</v>
      </c>
      <c r="C285" s="39"/>
      <c r="D285" s="159" t="n">
        <v>44882.388236488</v>
      </c>
      <c r="E285" s="159" t="n">
        <v>0.357717804723</v>
      </c>
      <c r="F285" s="159" t="n">
        <v>6.10712111519</v>
      </c>
      <c r="G285" s="156"/>
      <c r="H285" s="156"/>
      <c r="I285" s="156"/>
      <c r="J285" s="156"/>
      <c r="K285" s="156"/>
      <c r="L285" s="156"/>
      <c r="M285" s="159" t="n">
        <v>65.661436364229</v>
      </c>
      <c r="N285" s="159" t="n">
        <v>37.159150146508</v>
      </c>
      <c r="O285" s="159" t="n">
        <v>5.25814872482</v>
      </c>
      <c r="P285" s="160" t="n">
        <v>407.2571508748</v>
      </c>
    </row>
    <row r="286" customFormat="false" ht="11.25" hidden="false" customHeight="false" outlineLevel="0" collapsed="false">
      <c r="B286" s="38" t="s">
        <v>23</v>
      </c>
      <c r="C286" s="39"/>
      <c r="D286" s="161" t="n">
        <v>9855.77870302354</v>
      </c>
      <c r="E286" s="161" t="n">
        <v>0.876262570736019</v>
      </c>
      <c r="F286" s="161" t="n">
        <v>1.33326705777145</v>
      </c>
      <c r="G286" s="162"/>
      <c r="H286" s="162"/>
      <c r="I286" s="162"/>
      <c r="J286" s="162"/>
      <c r="K286" s="162"/>
      <c r="L286" s="162"/>
      <c r="M286" s="161" t="n">
        <v>23.58600165519</v>
      </c>
      <c r="N286" s="161" t="n">
        <v>9.70456714197188</v>
      </c>
      <c r="O286" s="161" t="n">
        <v>4.87118907129952</v>
      </c>
      <c r="P286" s="163" t="n">
        <v>70.7123666399999</v>
      </c>
    </row>
    <row r="287" customFormat="false" ht="11.25" hidden="false" customHeight="false" outlineLevel="0" collapsed="false">
      <c r="B287" s="38" t="s">
        <v>24</v>
      </c>
      <c r="C287" s="39"/>
      <c r="D287" s="159" t="n">
        <v>16965.99805688</v>
      </c>
      <c r="E287" s="159" t="n">
        <v>6.7632518</v>
      </c>
      <c r="F287" s="159" t="n">
        <v>0.6748624</v>
      </c>
      <c r="G287" s="156"/>
      <c r="H287" s="156"/>
      <c r="I287" s="156"/>
      <c r="J287" s="156"/>
      <c r="K287" s="156"/>
      <c r="L287" s="156"/>
      <c r="M287" s="159" t="n">
        <v>163.058436</v>
      </c>
      <c r="N287" s="159" t="n">
        <v>953.8919876</v>
      </c>
      <c r="O287" s="159" t="n">
        <v>187.5364148</v>
      </c>
      <c r="P287" s="160" t="n">
        <v>30.4659476</v>
      </c>
    </row>
    <row r="288" customFormat="false" ht="11.25" hidden="false" customHeight="false" outlineLevel="0" collapsed="false">
      <c r="B288" s="38" t="s">
        <v>25</v>
      </c>
      <c r="C288" s="39"/>
      <c r="D288" s="159" t="n">
        <v>8051.48258602921</v>
      </c>
      <c r="E288" s="159" t="n">
        <v>10.184959597292</v>
      </c>
      <c r="F288" s="159" t="n">
        <v>1.954333859728</v>
      </c>
      <c r="G288" s="156"/>
      <c r="H288" s="156"/>
      <c r="I288" s="156"/>
      <c r="J288" s="156"/>
      <c r="K288" s="156"/>
      <c r="L288" s="156"/>
      <c r="M288" s="159" t="n">
        <v>42.2561008742768</v>
      </c>
      <c r="N288" s="159" t="n">
        <v>263.9937040034</v>
      </c>
      <c r="O288" s="159" t="n">
        <v>23.63419434662</v>
      </c>
      <c r="P288" s="160" t="n">
        <v>15.1097002</v>
      </c>
    </row>
    <row r="289" customFormat="false" ht="11.25" hidden="false" customHeight="false" outlineLevel="0" collapsed="false">
      <c r="B289" s="38" t="s">
        <v>26</v>
      </c>
      <c r="C289" s="39"/>
      <c r="D289" s="159" t="s">
        <v>67</v>
      </c>
      <c r="E289" s="159" t="s">
        <v>67</v>
      </c>
      <c r="F289" s="159" t="s">
        <v>67</v>
      </c>
      <c r="G289" s="156"/>
      <c r="H289" s="156"/>
      <c r="I289" s="156"/>
      <c r="J289" s="156"/>
      <c r="K289" s="156"/>
      <c r="L289" s="156"/>
      <c r="M289" s="159" t="s">
        <v>68</v>
      </c>
      <c r="N289" s="159" t="s">
        <v>68</v>
      </c>
      <c r="O289" s="159" t="s">
        <v>68</v>
      </c>
      <c r="P289" s="160" t="s">
        <v>68</v>
      </c>
    </row>
    <row r="290" customFormat="false" ht="11.25" hidden="false" customHeight="false" outlineLevel="0" collapsed="false">
      <c r="B290" s="28" t="s">
        <v>27</v>
      </c>
      <c r="C290" s="43"/>
      <c r="D290" s="159" t="n">
        <v>38.7282563768267</v>
      </c>
      <c r="E290" s="159" t="n">
        <v>60.5932488735</v>
      </c>
      <c r="F290" s="159" t="n">
        <v>0.000351438780838522</v>
      </c>
      <c r="G290" s="156"/>
      <c r="H290" s="156"/>
      <c r="I290" s="156"/>
      <c r="J290" s="156"/>
      <c r="K290" s="156"/>
      <c r="L290" s="156"/>
      <c r="M290" s="159" t="n">
        <v>0.50546736</v>
      </c>
      <c r="N290" s="159" t="n">
        <v>0.269582592</v>
      </c>
      <c r="O290" s="159" t="n">
        <v>25.31381944</v>
      </c>
      <c r="P290" s="160" t="n">
        <v>6.86321951946582</v>
      </c>
    </row>
    <row r="291" customFormat="false" ht="11.25" hidden="false" customHeight="false" outlineLevel="0" collapsed="false">
      <c r="B291" s="44" t="s">
        <v>28</v>
      </c>
      <c r="C291" s="43"/>
      <c r="D291" s="159" t="s">
        <v>76</v>
      </c>
      <c r="E291" s="159" t="n">
        <v>57.95031</v>
      </c>
      <c r="F291" s="159" t="s">
        <v>75</v>
      </c>
      <c r="G291" s="156"/>
      <c r="H291" s="156"/>
      <c r="I291" s="156"/>
      <c r="J291" s="156"/>
      <c r="K291" s="156"/>
      <c r="L291" s="156"/>
      <c r="M291" s="159" t="s">
        <v>75</v>
      </c>
      <c r="N291" s="159" t="s">
        <v>75</v>
      </c>
      <c r="O291" s="159" t="s">
        <v>75</v>
      </c>
      <c r="P291" s="160" t="s">
        <v>76</v>
      </c>
    </row>
    <row r="292" customFormat="false" ht="12" hidden="false" customHeight="false" outlineLevel="0" collapsed="false">
      <c r="B292" s="45" t="s">
        <v>29</v>
      </c>
      <c r="C292" s="46"/>
      <c r="D292" s="164" t="n">
        <v>38.7282563768267</v>
      </c>
      <c r="E292" s="164" t="n">
        <v>2.6429388735</v>
      </c>
      <c r="F292" s="164" t="n">
        <v>0.000351438780838522</v>
      </c>
      <c r="G292" s="165"/>
      <c r="H292" s="165"/>
      <c r="I292" s="165"/>
      <c r="J292" s="165"/>
      <c r="K292" s="165"/>
      <c r="L292" s="165"/>
      <c r="M292" s="164" t="n">
        <v>0.50546736</v>
      </c>
      <c r="N292" s="164" t="n">
        <v>0.269582592</v>
      </c>
      <c r="O292" s="164" t="n">
        <v>25.31381944</v>
      </c>
      <c r="P292" s="166" t="n">
        <v>6.86321951946582</v>
      </c>
    </row>
    <row r="293" customFormat="false" ht="11.25" hidden="false" customHeight="false" outlineLevel="0" collapsed="false">
      <c r="B293" s="50" t="s">
        <v>30</v>
      </c>
      <c r="C293" s="51"/>
      <c r="D293" s="151" t="n">
        <v>7476.94181258364</v>
      </c>
      <c r="E293" s="151" t="n">
        <v>0.0290194835608213</v>
      </c>
      <c r="F293" s="151" t="n">
        <v>1.821771</v>
      </c>
      <c r="G293" s="151" t="s">
        <v>75</v>
      </c>
      <c r="H293" s="151" t="n">
        <v>3421.00754168225</v>
      </c>
      <c r="I293" s="151" t="s">
        <v>75</v>
      </c>
      <c r="J293" s="151" t="n">
        <v>82.9679843944115</v>
      </c>
      <c r="K293" s="151" t="s">
        <v>82</v>
      </c>
      <c r="L293" s="151" t="n">
        <v>0.00015</v>
      </c>
      <c r="M293" s="151" t="n">
        <v>1.54012467</v>
      </c>
      <c r="N293" s="151" t="n">
        <v>18.4717460645373</v>
      </c>
      <c r="O293" s="151" t="n">
        <v>44.7626452474589</v>
      </c>
      <c r="P293" s="153" t="n">
        <v>8.76573087713454</v>
      </c>
    </row>
    <row r="294" customFormat="false" ht="11.25" hidden="false" customHeight="false" outlineLevel="0" collapsed="false">
      <c r="B294" s="28" t="s">
        <v>31</v>
      </c>
      <c r="C294" s="52"/>
      <c r="D294" s="154" t="n">
        <v>7008.64265714644</v>
      </c>
      <c r="E294" s="154" t="s">
        <v>69</v>
      </c>
      <c r="F294" s="154" t="s">
        <v>69</v>
      </c>
      <c r="G294" s="155"/>
      <c r="H294" s="155"/>
      <c r="I294" s="155"/>
      <c r="J294" s="155"/>
      <c r="K294" s="155"/>
      <c r="L294" s="155"/>
      <c r="M294" s="154" t="s">
        <v>76</v>
      </c>
      <c r="N294" s="154" t="n">
        <v>0.0104785845373259</v>
      </c>
      <c r="O294" s="154" t="n">
        <v>34.4634299883902</v>
      </c>
      <c r="P294" s="167" t="n">
        <v>3.70125343713454</v>
      </c>
    </row>
    <row r="295" customFormat="false" ht="11.25" hidden="false" customHeight="false" outlineLevel="0" collapsed="false">
      <c r="B295" s="28" t="s">
        <v>32</v>
      </c>
      <c r="C295" s="52"/>
      <c r="D295" s="159" t="s">
        <v>78</v>
      </c>
      <c r="E295" s="159" t="n">
        <v>0.0290194835608213</v>
      </c>
      <c r="F295" s="159" t="n">
        <v>1.821771</v>
      </c>
      <c r="G295" s="159" t="s">
        <v>68</v>
      </c>
      <c r="H295" s="159" t="s">
        <v>83</v>
      </c>
      <c r="I295" s="159" t="s">
        <v>68</v>
      </c>
      <c r="J295" s="159" t="s">
        <v>83</v>
      </c>
      <c r="K295" s="159" t="s">
        <v>83</v>
      </c>
      <c r="L295" s="159" t="s">
        <v>83</v>
      </c>
      <c r="M295" s="159" t="n">
        <v>1.02828852</v>
      </c>
      <c r="N295" s="159" t="n">
        <v>0.6309572</v>
      </c>
      <c r="O295" s="159" t="n">
        <v>1.33058086896868</v>
      </c>
      <c r="P295" s="160" t="n">
        <v>2.88490124</v>
      </c>
    </row>
    <row r="296" customFormat="false" ht="11.25" hidden="false" customHeight="false" outlineLevel="0" collapsed="false">
      <c r="B296" s="28" t="s">
        <v>33</v>
      </c>
      <c r="C296" s="52"/>
      <c r="D296" s="159" t="n">
        <v>468.299155437195</v>
      </c>
      <c r="E296" s="159" t="s">
        <v>76</v>
      </c>
      <c r="F296" s="159" t="s">
        <v>68</v>
      </c>
      <c r="G296" s="156"/>
      <c r="H296" s="156"/>
      <c r="I296" s="156"/>
      <c r="J296" s="159" t="n">
        <v>82.9679843944115</v>
      </c>
      <c r="K296" s="156"/>
      <c r="L296" s="159" t="s">
        <v>75</v>
      </c>
      <c r="M296" s="159" t="n">
        <v>0.46919415</v>
      </c>
      <c r="N296" s="159" t="n">
        <v>17.67111348</v>
      </c>
      <c r="O296" s="159" t="n">
        <v>0.08451</v>
      </c>
      <c r="P296" s="160" t="n">
        <v>1.9805802</v>
      </c>
    </row>
    <row r="297" customFormat="false" ht="11.25" hidden="false" customHeight="false" outlineLevel="0" collapsed="false">
      <c r="B297" s="28" t="s">
        <v>34</v>
      </c>
      <c r="C297" s="52"/>
      <c r="D297" s="159" t="s">
        <v>68</v>
      </c>
      <c r="E297" s="156"/>
      <c r="F297" s="156"/>
      <c r="G297" s="156"/>
      <c r="H297" s="156"/>
      <c r="I297" s="156"/>
      <c r="J297" s="156"/>
      <c r="K297" s="156"/>
      <c r="L297" s="156"/>
      <c r="M297" s="159" t="n">
        <v>0.042642</v>
      </c>
      <c r="N297" s="159" t="n">
        <v>0.1591968</v>
      </c>
      <c r="O297" s="159" t="n">
        <v>8.8841243901</v>
      </c>
      <c r="P297" s="160" t="n">
        <v>0.198996</v>
      </c>
    </row>
    <row r="298" customFormat="false" ht="12.75" hidden="false" customHeight="false" outlineLevel="0" collapsed="false">
      <c r="B298" s="55" t="s">
        <v>35</v>
      </c>
      <c r="C298" s="56"/>
      <c r="D298" s="162"/>
      <c r="E298" s="162"/>
      <c r="F298" s="162"/>
      <c r="G298" s="162"/>
      <c r="H298" s="161" t="n">
        <v>3253.068</v>
      </c>
      <c r="I298" s="162"/>
      <c r="J298" s="161" t="s">
        <v>67</v>
      </c>
      <c r="K298" s="162"/>
      <c r="L298" s="161" t="s">
        <v>67</v>
      </c>
      <c r="M298" s="162"/>
      <c r="N298" s="162"/>
      <c r="O298" s="162"/>
      <c r="P298" s="169"/>
    </row>
    <row r="299" customFormat="false" ht="12.75" hidden="false" customHeight="false" outlineLevel="0" collapsed="false">
      <c r="B299" s="55" t="s">
        <v>36</v>
      </c>
      <c r="C299" s="56"/>
      <c r="D299" s="162"/>
      <c r="E299" s="162"/>
      <c r="F299" s="162"/>
      <c r="G299" s="161" t="s">
        <v>70</v>
      </c>
      <c r="H299" s="161" t="n">
        <v>167.93954168225</v>
      </c>
      <c r="I299" s="161" t="s">
        <v>70</v>
      </c>
      <c r="J299" s="161" t="s">
        <v>76</v>
      </c>
      <c r="K299" s="161" t="s">
        <v>70</v>
      </c>
      <c r="L299" s="161" t="n">
        <v>0.00015</v>
      </c>
      <c r="M299" s="162"/>
      <c r="N299" s="162"/>
      <c r="O299" s="162"/>
      <c r="P299" s="169"/>
    </row>
    <row r="300" customFormat="false" ht="12" hidden="false" customHeight="false" outlineLevel="0" collapsed="false">
      <c r="B300" s="58" t="s">
        <v>37</v>
      </c>
      <c r="C300" s="59"/>
      <c r="D300" s="164" t="s">
        <v>67</v>
      </c>
      <c r="E300" s="164" t="s">
        <v>67</v>
      </c>
      <c r="F300" s="164" t="s">
        <v>67</v>
      </c>
      <c r="G300" s="164" t="s">
        <v>67</v>
      </c>
      <c r="H300" s="164" t="s">
        <v>67</v>
      </c>
      <c r="I300" s="164" t="s">
        <v>67</v>
      </c>
      <c r="J300" s="164" t="s">
        <v>67</v>
      </c>
      <c r="K300" s="164" t="s">
        <v>67</v>
      </c>
      <c r="L300" s="164" t="s">
        <v>67</v>
      </c>
      <c r="M300" s="164" t="s">
        <v>67</v>
      </c>
      <c r="N300" s="164" t="s">
        <v>67</v>
      </c>
      <c r="O300" s="164" t="s">
        <v>67</v>
      </c>
      <c r="P300" s="166" t="s">
        <v>67</v>
      </c>
    </row>
    <row r="301" customFormat="false" ht="12" hidden="false" customHeight="false" outlineLevel="0" collapsed="false">
      <c r="B301" s="60" t="s">
        <v>38</v>
      </c>
      <c r="C301" s="61"/>
      <c r="D301" s="170" t="n">
        <v>154.649476313579</v>
      </c>
      <c r="E301" s="171"/>
      <c r="F301" s="172" t="s">
        <v>73</v>
      </c>
      <c r="G301" s="173"/>
      <c r="H301" s="171"/>
      <c r="I301" s="173"/>
      <c r="J301" s="171"/>
      <c r="K301" s="173"/>
      <c r="L301" s="171"/>
      <c r="M301" s="174" t="n">
        <v>0</v>
      </c>
      <c r="N301" s="174" t="n">
        <v>0</v>
      </c>
      <c r="O301" s="172" t="n">
        <v>51.64152023309</v>
      </c>
      <c r="P301" s="175" t="n">
        <v>0</v>
      </c>
    </row>
    <row r="302" customFormat="false" ht="11.25" hidden="false" customHeight="false" outlineLevel="0" collapsed="false">
      <c r="B302" s="68" t="s">
        <v>39</v>
      </c>
      <c r="C302" s="69"/>
      <c r="D302" s="176"/>
      <c r="E302" s="177" t="n">
        <v>164.438138132592</v>
      </c>
      <c r="F302" s="177" t="n">
        <v>29.1388279063739</v>
      </c>
      <c r="G302" s="178"/>
      <c r="H302" s="179"/>
      <c r="I302" s="178"/>
      <c r="J302" s="179"/>
      <c r="K302" s="178"/>
      <c r="L302" s="179"/>
      <c r="M302" s="154" t="n">
        <v>1.2727762618623</v>
      </c>
      <c r="N302" s="154" t="n">
        <v>30.2587437149676</v>
      </c>
      <c r="O302" s="154" t="s">
        <v>75</v>
      </c>
      <c r="P302" s="167" t="s">
        <v>68</v>
      </c>
    </row>
    <row r="303" customFormat="false" ht="11.25" hidden="false" customHeight="false" outlineLevel="0" collapsed="false">
      <c r="B303" s="74" t="s">
        <v>40</v>
      </c>
      <c r="C303" s="75"/>
      <c r="D303" s="180"/>
      <c r="E303" s="181" t="n">
        <v>134.762160152736</v>
      </c>
      <c r="F303" s="155"/>
      <c r="G303" s="156"/>
      <c r="H303" s="182"/>
      <c r="I303" s="156"/>
      <c r="J303" s="182"/>
      <c r="K303" s="156"/>
      <c r="L303" s="182"/>
      <c r="M303" s="155"/>
      <c r="N303" s="155"/>
      <c r="O303" s="155"/>
      <c r="P303" s="183"/>
    </row>
    <row r="304" customFormat="false" ht="11.25" hidden="false" customHeight="false" outlineLevel="0" collapsed="false">
      <c r="B304" s="74" t="s">
        <v>41</v>
      </c>
      <c r="C304" s="75"/>
      <c r="D304" s="180"/>
      <c r="E304" s="184" t="n">
        <v>23.014005422</v>
      </c>
      <c r="F304" s="184" t="n">
        <v>0.911525786872381</v>
      </c>
      <c r="G304" s="156"/>
      <c r="H304" s="182"/>
      <c r="I304" s="156"/>
      <c r="J304" s="182"/>
      <c r="K304" s="156"/>
      <c r="L304" s="182"/>
      <c r="M304" s="156"/>
      <c r="N304" s="156"/>
      <c r="O304" s="184" t="s">
        <v>73</v>
      </c>
      <c r="P304" s="185"/>
    </row>
    <row r="305" customFormat="false" ht="11.25" hidden="false" customHeight="false" outlineLevel="0" collapsed="false">
      <c r="B305" s="74" t="s">
        <v>42</v>
      </c>
      <c r="C305" s="75"/>
      <c r="D305" s="180"/>
      <c r="E305" s="184" t="n">
        <v>5.22108</v>
      </c>
      <c r="F305" s="156"/>
      <c r="G305" s="156"/>
      <c r="H305" s="182"/>
      <c r="I305" s="156"/>
      <c r="J305" s="182"/>
      <c r="K305" s="156"/>
      <c r="L305" s="182"/>
      <c r="M305" s="156"/>
      <c r="N305" s="156"/>
      <c r="O305" s="184" t="s">
        <v>76</v>
      </c>
      <c r="P305" s="185"/>
    </row>
    <row r="306" customFormat="false" ht="11.25" hidden="false" customHeight="false" outlineLevel="0" collapsed="false">
      <c r="B306" s="74" t="s">
        <v>43</v>
      </c>
      <c r="C306" s="75"/>
      <c r="D306" s="186"/>
      <c r="E306" s="184" t="s">
        <v>76</v>
      </c>
      <c r="F306" s="184" t="n">
        <v>28.1920869660113</v>
      </c>
      <c r="G306" s="156"/>
      <c r="H306" s="182"/>
      <c r="I306" s="156"/>
      <c r="J306" s="182"/>
      <c r="K306" s="156"/>
      <c r="L306" s="182"/>
      <c r="M306" s="182"/>
      <c r="N306" s="156"/>
      <c r="O306" s="184" t="s">
        <v>76</v>
      </c>
      <c r="P306" s="185"/>
    </row>
    <row r="307" customFormat="false" ht="11.25" hidden="false" customHeight="false" outlineLevel="0" collapsed="false">
      <c r="B307" s="74" t="s">
        <v>44</v>
      </c>
      <c r="C307" s="75"/>
      <c r="D307" s="180"/>
      <c r="E307" s="184" t="s">
        <v>67</v>
      </c>
      <c r="F307" s="184" t="s">
        <v>67</v>
      </c>
      <c r="G307" s="156"/>
      <c r="H307" s="182"/>
      <c r="I307" s="156"/>
      <c r="J307" s="182"/>
      <c r="K307" s="156"/>
      <c r="L307" s="182"/>
      <c r="M307" s="187" t="n">
        <v>0</v>
      </c>
      <c r="N307" s="187" t="n">
        <v>0</v>
      </c>
      <c r="O307" s="184" t="n">
        <v>0</v>
      </c>
      <c r="P307" s="185"/>
    </row>
    <row r="308" customFormat="false" ht="11.25" hidden="false" customHeight="false" outlineLevel="0" collapsed="false">
      <c r="B308" s="74" t="s">
        <v>45</v>
      </c>
      <c r="C308" s="75"/>
      <c r="D308" s="156"/>
      <c r="E308" s="184" t="n">
        <v>1.4408925578556</v>
      </c>
      <c r="F308" s="184" t="n">
        <v>0.0352151534902613</v>
      </c>
      <c r="G308" s="156"/>
      <c r="H308" s="182"/>
      <c r="I308" s="156"/>
      <c r="J308" s="182"/>
      <c r="K308" s="156"/>
      <c r="L308" s="182"/>
      <c r="M308" s="184" t="n">
        <v>1.2727762618623</v>
      </c>
      <c r="N308" s="184" t="n">
        <v>30.2587437149676</v>
      </c>
      <c r="O308" s="184" t="s">
        <v>76</v>
      </c>
      <c r="P308" s="185"/>
    </row>
    <row r="309" customFormat="false" ht="12" hidden="false" customHeight="false" outlineLevel="0" collapsed="false">
      <c r="B309" s="84" t="s">
        <v>37</v>
      </c>
      <c r="C309" s="85"/>
      <c r="D309" s="165"/>
      <c r="E309" s="164" t="s">
        <v>67</v>
      </c>
      <c r="F309" s="164" t="s">
        <v>67</v>
      </c>
      <c r="G309" s="165"/>
      <c r="H309" s="188"/>
      <c r="I309" s="165"/>
      <c r="J309" s="188"/>
      <c r="K309" s="165"/>
      <c r="L309" s="188"/>
      <c r="M309" s="164" t="s">
        <v>67</v>
      </c>
      <c r="N309" s="164" t="s">
        <v>67</v>
      </c>
      <c r="O309" s="164" t="s">
        <v>67</v>
      </c>
      <c r="P309" s="126" t="s">
        <v>68</v>
      </c>
    </row>
    <row r="310" customFormat="false" ht="11.25" hidden="false" customHeight="false" outlineLevel="0" collapsed="false">
      <c r="B310" s="23" t="s">
        <v>46</v>
      </c>
      <c r="C310" s="69"/>
      <c r="D310" s="151" t="n">
        <v>-4406.97126992159</v>
      </c>
      <c r="E310" s="151" t="n">
        <v>1.65502376818883</v>
      </c>
      <c r="F310" s="151" t="n">
        <v>0.0113782884062982</v>
      </c>
      <c r="G310" s="152"/>
      <c r="H310" s="189"/>
      <c r="I310" s="152"/>
      <c r="J310" s="189"/>
      <c r="K310" s="152"/>
      <c r="L310" s="189"/>
      <c r="M310" s="151" t="n">
        <v>0.411243852399062</v>
      </c>
      <c r="N310" s="151" t="n">
        <v>14.4814579716522</v>
      </c>
      <c r="O310" s="151" t="n">
        <v>0</v>
      </c>
      <c r="P310" s="153" t="n">
        <v>0</v>
      </c>
    </row>
    <row r="311" customFormat="false" ht="11.25" hidden="false" customHeight="false" outlineLevel="0" collapsed="false">
      <c r="B311" s="90" t="s">
        <v>47</v>
      </c>
      <c r="C311" s="75"/>
      <c r="D311" s="190" t="n">
        <v>-3091.47012958799</v>
      </c>
      <c r="E311" s="191" t="n">
        <v>1.60385352818883</v>
      </c>
      <c r="F311" s="191" t="n">
        <v>0.0110264930062982</v>
      </c>
      <c r="G311" s="162"/>
      <c r="H311" s="192"/>
      <c r="I311" s="162"/>
      <c r="J311" s="192"/>
      <c r="K311" s="162"/>
      <c r="L311" s="192"/>
      <c r="M311" s="193" t="n">
        <v>0.398528961513348</v>
      </c>
      <c r="N311" s="193" t="n">
        <v>14.0337183716522</v>
      </c>
      <c r="O311" s="194"/>
      <c r="P311" s="195"/>
    </row>
    <row r="312" customFormat="false" ht="11.25" hidden="false" customHeight="false" outlineLevel="0" collapsed="false">
      <c r="B312" s="74" t="s">
        <v>48</v>
      </c>
      <c r="C312" s="75"/>
      <c r="D312" s="159" t="n">
        <v>-1315.5011403336</v>
      </c>
      <c r="E312" s="184" t="s">
        <v>69</v>
      </c>
      <c r="F312" s="184" t="s">
        <v>69</v>
      </c>
      <c r="G312" s="156"/>
      <c r="H312" s="182"/>
      <c r="I312" s="156"/>
      <c r="J312" s="182"/>
      <c r="K312" s="156"/>
      <c r="L312" s="182"/>
      <c r="M312" s="184" t="s">
        <v>65</v>
      </c>
      <c r="N312" s="184" t="s">
        <v>65</v>
      </c>
      <c r="O312" s="196" t="n">
        <v>0</v>
      </c>
      <c r="P312" s="197"/>
    </row>
    <row r="313" customFormat="false" ht="11.25" hidden="false" customHeight="false" outlineLevel="0" collapsed="false">
      <c r="B313" s="74" t="s">
        <v>49</v>
      </c>
      <c r="C313" s="99"/>
      <c r="D313" s="159" t="s">
        <v>79</v>
      </c>
      <c r="E313" s="187" t="n">
        <v>0.05117024</v>
      </c>
      <c r="F313" s="198" t="n">
        <v>0.0003517954</v>
      </c>
      <c r="G313" s="156"/>
      <c r="H313" s="182"/>
      <c r="I313" s="156"/>
      <c r="J313" s="182"/>
      <c r="K313" s="156"/>
      <c r="L313" s="182"/>
      <c r="M313" s="199" t="n">
        <v>0.0127148908857143</v>
      </c>
      <c r="N313" s="199" t="n">
        <v>0.4477396</v>
      </c>
      <c r="O313" s="200"/>
      <c r="P313" s="201"/>
    </row>
    <row r="314" customFormat="false" ht="11.25" hidden="false" customHeight="false" outlineLevel="0" collapsed="false">
      <c r="B314" s="74" t="s">
        <v>50</v>
      </c>
      <c r="C314" s="104"/>
      <c r="D314" s="159" t="s">
        <v>76</v>
      </c>
      <c r="E314" s="202" t="s">
        <v>67</v>
      </c>
      <c r="F314" s="203" t="s">
        <v>67</v>
      </c>
      <c r="G314" s="162"/>
      <c r="H314" s="192"/>
      <c r="I314" s="162"/>
      <c r="J314" s="192"/>
      <c r="K314" s="162"/>
      <c r="L314" s="192"/>
      <c r="M314" s="204" t="s">
        <v>67</v>
      </c>
      <c r="N314" s="204" t="s">
        <v>67</v>
      </c>
      <c r="O314" s="205"/>
      <c r="P314" s="206"/>
    </row>
    <row r="315" customFormat="false" ht="11.25" hidden="false" customHeight="false" outlineLevel="0" collapsed="false">
      <c r="B315" s="74" t="s">
        <v>51</v>
      </c>
      <c r="C315" s="104"/>
      <c r="D315" s="159" t="s">
        <v>76</v>
      </c>
      <c r="E315" s="202" t="s">
        <v>67</v>
      </c>
      <c r="F315" s="203" t="s">
        <v>67</v>
      </c>
      <c r="G315" s="162"/>
      <c r="H315" s="192"/>
      <c r="I315" s="162"/>
      <c r="J315" s="192"/>
      <c r="K315" s="162"/>
      <c r="L315" s="192"/>
      <c r="M315" s="204" t="s">
        <v>67</v>
      </c>
      <c r="N315" s="204" t="s">
        <v>67</v>
      </c>
      <c r="O315" s="205"/>
      <c r="P315" s="206"/>
    </row>
    <row r="316" customFormat="false" ht="11.25" hidden="false" customHeight="false" outlineLevel="0" collapsed="false">
      <c r="B316" s="110" t="s">
        <v>52</v>
      </c>
      <c r="C316" s="104"/>
      <c r="D316" s="159" t="s">
        <v>76</v>
      </c>
      <c r="E316" s="202" t="s">
        <v>67</v>
      </c>
      <c r="F316" s="203" t="s">
        <v>67</v>
      </c>
      <c r="G316" s="162"/>
      <c r="H316" s="192"/>
      <c r="I316" s="162"/>
      <c r="J316" s="192"/>
      <c r="K316" s="162"/>
      <c r="L316" s="192"/>
      <c r="M316" s="204" t="s">
        <v>67</v>
      </c>
      <c r="N316" s="204" t="s">
        <v>67</v>
      </c>
      <c r="O316" s="205"/>
      <c r="P316" s="206"/>
    </row>
    <row r="317" customFormat="false" ht="12" hidden="false" customHeight="false" outlineLevel="0" collapsed="false">
      <c r="B317" s="84" t="s">
        <v>37</v>
      </c>
      <c r="C317" s="85"/>
      <c r="D317" s="164" t="s">
        <v>67</v>
      </c>
      <c r="E317" s="164" t="s">
        <v>67</v>
      </c>
      <c r="F317" s="207" t="s">
        <v>67</v>
      </c>
      <c r="G317" s="165"/>
      <c r="H317" s="188"/>
      <c r="I317" s="165"/>
      <c r="J317" s="188"/>
      <c r="K317" s="165"/>
      <c r="L317" s="188"/>
      <c r="M317" s="164" t="s">
        <v>67</v>
      </c>
      <c r="N317" s="207" t="s">
        <v>67</v>
      </c>
      <c r="O317" s="125" t="n">
        <v>0</v>
      </c>
      <c r="P317" s="208" t="n">
        <v>0</v>
      </c>
    </row>
    <row r="318" customFormat="false" ht="11.25" hidden="false" customHeight="false" outlineLevel="0" collapsed="false">
      <c r="B318" s="50" t="s">
        <v>53</v>
      </c>
      <c r="C318" s="69"/>
      <c r="D318" s="177" t="n">
        <v>0.15048</v>
      </c>
      <c r="E318" s="177" t="n">
        <v>194.264445531106</v>
      </c>
      <c r="F318" s="177" t="n">
        <v>1.14141859477083</v>
      </c>
      <c r="G318" s="178"/>
      <c r="H318" s="179"/>
      <c r="I318" s="178"/>
      <c r="J318" s="179"/>
      <c r="K318" s="178"/>
      <c r="L318" s="179"/>
      <c r="M318" s="177" t="s">
        <v>75</v>
      </c>
      <c r="N318" s="177" t="s">
        <v>75</v>
      </c>
      <c r="O318" s="177" t="s">
        <v>75</v>
      </c>
      <c r="P318" s="209" t="s">
        <v>68</v>
      </c>
    </row>
    <row r="319" customFormat="false" ht="11.25" hidden="false" customHeight="false" outlineLevel="0" collapsed="false">
      <c r="B319" s="74" t="s">
        <v>54</v>
      </c>
      <c r="C319" s="75"/>
      <c r="D319" s="154" t="s">
        <v>69</v>
      </c>
      <c r="E319" s="181" t="n">
        <v>95.2449350911749</v>
      </c>
      <c r="F319" s="155"/>
      <c r="G319" s="156"/>
      <c r="H319" s="182"/>
      <c r="I319" s="156"/>
      <c r="J319" s="182"/>
      <c r="K319" s="156"/>
      <c r="L319" s="182"/>
      <c r="M319" s="210" t="s">
        <v>75</v>
      </c>
      <c r="N319" s="181" t="s">
        <v>75</v>
      </c>
      <c r="O319" s="181" t="s">
        <v>75</v>
      </c>
      <c r="P319" s="183"/>
    </row>
    <row r="320" customFormat="false" ht="11.25" hidden="false" customHeight="false" outlineLevel="0" collapsed="false">
      <c r="B320" s="74" t="s">
        <v>55</v>
      </c>
      <c r="C320" s="75"/>
      <c r="D320" s="156"/>
      <c r="E320" s="184" t="n">
        <v>99.0195104399313</v>
      </c>
      <c r="F320" s="184" t="n">
        <v>1.14141859477083</v>
      </c>
      <c r="G320" s="156"/>
      <c r="H320" s="182"/>
      <c r="I320" s="156"/>
      <c r="J320" s="182"/>
      <c r="K320" s="156"/>
      <c r="L320" s="182"/>
      <c r="M320" s="184" t="s">
        <v>73</v>
      </c>
      <c r="N320" s="184" t="s">
        <v>73</v>
      </c>
      <c r="O320" s="184" t="s">
        <v>73</v>
      </c>
      <c r="P320" s="185"/>
    </row>
    <row r="321" customFormat="false" ht="11.25" hidden="false" customHeight="false" outlineLevel="0" collapsed="false">
      <c r="B321" s="74" t="s">
        <v>56</v>
      </c>
      <c r="C321" s="75"/>
      <c r="D321" s="159" t="n">
        <v>0.15048</v>
      </c>
      <c r="E321" s="184" t="s">
        <v>76</v>
      </c>
      <c r="F321" s="184" t="s">
        <v>76</v>
      </c>
      <c r="G321" s="156"/>
      <c r="H321" s="182"/>
      <c r="I321" s="156"/>
      <c r="J321" s="182"/>
      <c r="K321" s="156"/>
      <c r="L321" s="182"/>
      <c r="M321" s="184" t="n">
        <v>0</v>
      </c>
      <c r="N321" s="184" t="n">
        <v>0</v>
      </c>
      <c r="O321" s="184" t="n">
        <v>0</v>
      </c>
      <c r="P321" s="211" t="n">
        <v>0</v>
      </c>
    </row>
    <row r="322" customFormat="false" ht="12" hidden="false" customHeight="false" outlineLevel="0" collapsed="false">
      <c r="B322" s="84" t="s">
        <v>57</v>
      </c>
      <c r="C322" s="120"/>
      <c r="D322" s="164" t="s">
        <v>67</v>
      </c>
      <c r="E322" s="207" t="s">
        <v>67</v>
      </c>
      <c r="F322" s="207" t="s">
        <v>67</v>
      </c>
      <c r="G322" s="165"/>
      <c r="H322" s="188"/>
      <c r="I322" s="165"/>
      <c r="J322" s="188"/>
      <c r="K322" s="165"/>
      <c r="L322" s="188"/>
      <c r="M322" s="207" t="s">
        <v>68</v>
      </c>
      <c r="N322" s="207" t="s">
        <v>68</v>
      </c>
      <c r="O322" s="207" t="s">
        <v>68</v>
      </c>
      <c r="P322" s="212" t="s">
        <v>68</v>
      </c>
    </row>
    <row r="323" customFormat="false" ht="11.25" hidden="false" customHeight="false" outlineLevel="0" collapsed="false">
      <c r="B323" s="50" t="s">
        <v>58</v>
      </c>
      <c r="C323" s="104"/>
      <c r="D323" s="151" t="s">
        <v>68</v>
      </c>
      <c r="E323" s="151" t="s">
        <v>68</v>
      </c>
      <c r="F323" s="151" t="s">
        <v>68</v>
      </c>
      <c r="G323" s="151" t="s">
        <v>68</v>
      </c>
      <c r="H323" s="151" t="s">
        <v>68</v>
      </c>
      <c r="I323" s="151" t="s">
        <v>68</v>
      </c>
      <c r="J323" s="151" t="s">
        <v>68</v>
      </c>
      <c r="K323" s="151" t="s">
        <v>68</v>
      </c>
      <c r="L323" s="151" t="s">
        <v>68</v>
      </c>
      <c r="M323" s="151" t="s">
        <v>68</v>
      </c>
      <c r="N323" s="151" t="s">
        <v>68</v>
      </c>
      <c r="O323" s="151" t="s">
        <v>68</v>
      </c>
      <c r="P323" s="153" t="s">
        <v>68</v>
      </c>
    </row>
    <row r="324" customFormat="false" ht="12" hidden="false" customHeight="false" outlineLevel="0" collapsed="false">
      <c r="B324" s="123"/>
      <c r="C324" s="85"/>
      <c r="D324" s="124"/>
      <c r="E324" s="125"/>
      <c r="F324" s="124"/>
      <c r="G324" s="124"/>
      <c r="H324" s="125"/>
      <c r="I324" s="124"/>
      <c r="J324" s="124"/>
      <c r="K324" s="124"/>
      <c r="L324" s="125"/>
      <c r="M324" s="124"/>
      <c r="N324" s="124"/>
      <c r="O324" s="124"/>
      <c r="P324" s="126"/>
    </row>
    <row r="325" customFormat="false" ht="11.25" hidden="false" customHeight="false" outlineLevel="0" collapsed="false">
      <c r="B325" s="68" t="s">
        <v>59</v>
      </c>
      <c r="C325" s="213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9"/>
    </row>
    <row r="326" customFormat="false" ht="11.25" hidden="false" customHeight="false" outlineLevel="0" collapsed="false">
      <c r="B326" s="130" t="s">
        <v>60</v>
      </c>
      <c r="C326" s="99"/>
      <c r="D326" s="214" t="n">
        <v>13862.54645775</v>
      </c>
      <c r="E326" s="214" t="n">
        <v>1.113749</v>
      </c>
      <c r="F326" s="214" t="n">
        <v>0.3808547</v>
      </c>
      <c r="G326" s="200"/>
      <c r="H326" s="200"/>
      <c r="I326" s="200"/>
      <c r="J326" s="200"/>
      <c r="K326" s="200"/>
      <c r="L326" s="200"/>
      <c r="M326" s="214" t="n">
        <v>274.8011714</v>
      </c>
      <c r="N326" s="214" t="n">
        <v>30.2706107</v>
      </c>
      <c r="O326" s="214" t="n">
        <v>9.0602801</v>
      </c>
      <c r="P326" s="215" t="n">
        <v>189.720245</v>
      </c>
    </row>
    <row r="327" customFormat="false" ht="11.25" hidden="false" customHeight="false" outlineLevel="0" collapsed="false">
      <c r="B327" s="38" t="s">
        <v>61</v>
      </c>
      <c r="C327" s="99"/>
      <c r="D327" s="154" t="n">
        <v>2608.2</v>
      </c>
      <c r="E327" s="154" t="n">
        <v>0.031649</v>
      </c>
      <c r="F327" s="154" t="n">
        <v>0.0922947</v>
      </c>
      <c r="G327" s="200"/>
      <c r="H327" s="200"/>
      <c r="I327" s="200"/>
      <c r="J327" s="200"/>
      <c r="K327" s="200"/>
      <c r="L327" s="200"/>
      <c r="M327" s="154" t="n">
        <v>15.0971714</v>
      </c>
      <c r="N327" s="154" t="n">
        <v>3.5788107</v>
      </c>
      <c r="O327" s="154" t="n">
        <v>0.4034801</v>
      </c>
      <c r="P327" s="167" t="n">
        <v>0.986245</v>
      </c>
    </row>
    <row r="328" customFormat="false" ht="11.25" hidden="false" customHeight="false" outlineLevel="0" collapsed="false">
      <c r="B328" s="38" t="s">
        <v>62</v>
      </c>
      <c r="C328" s="99"/>
      <c r="D328" s="159" t="n">
        <v>11254.34645775</v>
      </c>
      <c r="E328" s="159" t="n">
        <v>1.0821</v>
      </c>
      <c r="F328" s="159" t="n">
        <v>0.28856</v>
      </c>
      <c r="G328" s="200"/>
      <c r="H328" s="200"/>
      <c r="I328" s="200"/>
      <c r="J328" s="200"/>
      <c r="K328" s="200"/>
      <c r="L328" s="200"/>
      <c r="M328" s="159" t="n">
        <v>259.704</v>
      </c>
      <c r="N328" s="159" t="n">
        <v>26.6918</v>
      </c>
      <c r="O328" s="159" t="n">
        <v>8.6568</v>
      </c>
      <c r="P328" s="160" t="n">
        <v>188.734</v>
      </c>
    </row>
    <row r="329" customFormat="false" ht="11.25" hidden="false" customHeight="false" outlineLevel="0" collapsed="false">
      <c r="B329" s="130" t="s">
        <v>63</v>
      </c>
      <c r="C329" s="99"/>
      <c r="D329" s="214" t="s">
        <v>67</v>
      </c>
      <c r="E329" s="214" t="s">
        <v>67</v>
      </c>
      <c r="F329" s="214" t="s">
        <v>67</v>
      </c>
      <c r="G329" s="200"/>
      <c r="H329" s="200"/>
      <c r="I329" s="200"/>
      <c r="J329" s="200"/>
      <c r="K329" s="200"/>
      <c r="L329" s="200"/>
      <c r="M329" s="214" t="s">
        <v>67</v>
      </c>
      <c r="N329" s="214" t="s">
        <v>67</v>
      </c>
      <c r="O329" s="214" t="s">
        <v>67</v>
      </c>
      <c r="P329" s="215" t="s">
        <v>67</v>
      </c>
    </row>
    <row r="330" customFormat="false" ht="14.25" hidden="false" customHeight="false" outlineLevel="0" collapsed="false">
      <c r="B330" s="139" t="s">
        <v>64</v>
      </c>
      <c r="C330" s="140"/>
      <c r="D330" s="216" t="n">
        <v>4035.04167733333</v>
      </c>
      <c r="E330" s="217"/>
      <c r="F330" s="217"/>
      <c r="G330" s="218"/>
      <c r="H330" s="218"/>
      <c r="I330" s="218"/>
      <c r="J330" s="218"/>
      <c r="K330" s="218"/>
      <c r="L330" s="218"/>
      <c r="M330" s="217"/>
      <c r="N330" s="217"/>
      <c r="O330" s="217"/>
      <c r="P330" s="219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148"/>
      <c r="B333" s="3" t="s">
        <v>0</v>
      </c>
      <c r="C333" s="4"/>
      <c r="D333" s="5" t="s">
        <v>1</v>
      </c>
      <c r="E333" s="5" t="s">
        <v>2</v>
      </c>
      <c r="F333" s="5" t="s">
        <v>3</v>
      </c>
      <c r="G333" s="5" t="s">
        <v>4</v>
      </c>
      <c r="H333" s="5"/>
      <c r="I333" s="5" t="s">
        <v>5</v>
      </c>
      <c r="J333" s="5"/>
      <c r="K333" s="6" t="s">
        <v>6</v>
      </c>
      <c r="L333" s="6"/>
      <c r="M333" s="5" t="s">
        <v>7</v>
      </c>
      <c r="N333" s="5" t="s">
        <v>8</v>
      </c>
      <c r="O333" s="5" t="s">
        <v>9</v>
      </c>
      <c r="P333" s="7" t="s">
        <v>10</v>
      </c>
    </row>
    <row r="334" customFormat="false" ht="21" hidden="false" customHeight="false" outlineLevel="0" collapsed="false">
      <c r="B334" s="8" t="s">
        <v>11</v>
      </c>
      <c r="C334" s="9"/>
      <c r="D334" s="10" t="s">
        <v>12</v>
      </c>
      <c r="E334" s="11"/>
      <c r="F334" s="11"/>
      <c r="G334" s="12" t="s">
        <v>13</v>
      </c>
      <c r="H334" s="12" t="s">
        <v>14</v>
      </c>
      <c r="I334" s="12" t="s">
        <v>13</v>
      </c>
      <c r="J334" s="12" t="s">
        <v>14</v>
      </c>
      <c r="K334" s="12" t="s">
        <v>13</v>
      </c>
      <c r="L334" s="12" t="s">
        <v>14</v>
      </c>
      <c r="M334" s="11"/>
      <c r="N334" s="11"/>
      <c r="O334" s="11"/>
      <c r="P334" s="13"/>
    </row>
    <row r="335" customFormat="false" ht="14.25" hidden="false" customHeight="false" outlineLevel="0" collapsed="false">
      <c r="B335" s="14"/>
      <c r="C335" s="15"/>
      <c r="D335" s="16" t="s">
        <v>15</v>
      </c>
      <c r="E335" s="16"/>
      <c r="F335" s="16"/>
      <c r="G335" s="17" t="s">
        <v>16</v>
      </c>
      <c r="H335" s="17"/>
      <c r="I335" s="17"/>
      <c r="J335" s="17"/>
      <c r="K335" s="18" t="s">
        <v>15</v>
      </c>
      <c r="L335" s="18"/>
      <c r="M335" s="18"/>
      <c r="N335" s="18"/>
      <c r="O335" s="18"/>
      <c r="P335" s="18"/>
    </row>
    <row r="336" customFormat="false" ht="12.75" hidden="false" customHeight="false" outlineLevel="0" collapsed="false">
      <c r="B336" s="19" t="s">
        <v>17</v>
      </c>
      <c r="C336" s="20"/>
      <c r="D336" s="149" t="n">
        <v>85629.5308483296</v>
      </c>
      <c r="E336" s="149" t="n">
        <v>445.588924382584</v>
      </c>
      <c r="F336" s="149" t="n">
        <v>43.7252470479641</v>
      </c>
      <c r="G336" s="149" t="s">
        <v>75</v>
      </c>
      <c r="H336" s="149" t="n">
        <v>4113.16039047225</v>
      </c>
      <c r="I336" s="149" t="s">
        <v>75</v>
      </c>
      <c r="J336" s="149" t="n">
        <v>71.7376890048877</v>
      </c>
      <c r="K336" s="149" t="s">
        <v>82</v>
      </c>
      <c r="L336" s="149" t="n">
        <v>0.000154</v>
      </c>
      <c r="M336" s="149" t="n">
        <v>302.401501937337</v>
      </c>
      <c r="N336" s="149" t="n">
        <v>1354.35470977334</v>
      </c>
      <c r="O336" s="149" t="n">
        <v>348.227551392322</v>
      </c>
      <c r="P336" s="150" t="n">
        <v>529.110642258222</v>
      </c>
    </row>
    <row r="337" customFormat="false" ht="11.25" hidden="false" customHeight="false" outlineLevel="0" collapsed="false">
      <c r="B337" s="23" t="s">
        <v>18</v>
      </c>
      <c r="C337" s="24"/>
      <c r="D337" s="151" t="n">
        <v>82001.579391924</v>
      </c>
      <c r="E337" s="151" t="n">
        <v>83.9230004339059</v>
      </c>
      <c r="F337" s="151" t="n">
        <v>10.4791807675009</v>
      </c>
      <c r="G337" s="152"/>
      <c r="H337" s="152"/>
      <c r="I337" s="152"/>
      <c r="J337" s="152"/>
      <c r="K337" s="152"/>
      <c r="L337" s="152"/>
      <c r="M337" s="151" t="n">
        <v>299.249043928007</v>
      </c>
      <c r="N337" s="151" t="n">
        <v>1297.08921166239</v>
      </c>
      <c r="O337" s="151" t="n">
        <v>252.334433827691</v>
      </c>
      <c r="P337" s="153" t="n">
        <v>520.515766601998</v>
      </c>
    </row>
    <row r="338" customFormat="false" ht="11.25" hidden="false" customHeight="false" outlineLevel="0" collapsed="false">
      <c r="B338" s="28" t="s">
        <v>19</v>
      </c>
      <c r="C338" s="29" t="s">
        <v>20</v>
      </c>
      <c r="D338" s="154" t="n">
        <v>82036.9717870288</v>
      </c>
      <c r="E338" s="155"/>
      <c r="F338" s="155"/>
      <c r="G338" s="156"/>
      <c r="H338" s="156"/>
      <c r="I338" s="156"/>
      <c r="J338" s="156"/>
      <c r="K338" s="156"/>
      <c r="L338" s="156"/>
      <c r="M338" s="157"/>
      <c r="N338" s="157"/>
      <c r="O338" s="157"/>
      <c r="P338" s="158"/>
    </row>
    <row r="339" customFormat="false" ht="11.25" hidden="false" customHeight="false" outlineLevel="0" collapsed="false">
      <c r="B339" s="35"/>
      <c r="C339" s="29" t="s">
        <v>21</v>
      </c>
      <c r="D339" s="159" t="n">
        <v>81957.9765741508</v>
      </c>
      <c r="E339" s="159" t="n">
        <v>18.6917835829059</v>
      </c>
      <c r="F339" s="159" t="n">
        <v>10.4787837982046</v>
      </c>
      <c r="G339" s="156"/>
      <c r="H339" s="156"/>
      <c r="I339" s="156"/>
      <c r="J339" s="156"/>
      <c r="K339" s="156"/>
      <c r="L339" s="156"/>
      <c r="M339" s="159" t="n">
        <v>298.824408988007</v>
      </c>
      <c r="N339" s="159" t="n">
        <v>1296.86273969439</v>
      </c>
      <c r="O339" s="159" t="n">
        <v>226.456504067691</v>
      </c>
      <c r="P339" s="160" t="n">
        <v>514.698818066417</v>
      </c>
    </row>
    <row r="340" customFormat="false" ht="11.25" hidden="false" customHeight="false" outlineLevel="0" collapsed="false">
      <c r="B340" s="38" t="s">
        <v>22</v>
      </c>
      <c r="C340" s="39"/>
      <c r="D340" s="159" t="n">
        <v>44035.6389084745</v>
      </c>
      <c r="E340" s="159" t="n">
        <v>0.373442319867</v>
      </c>
      <c r="F340" s="159" t="n">
        <v>6.0702960187415</v>
      </c>
      <c r="G340" s="156"/>
      <c r="H340" s="156"/>
      <c r="I340" s="156"/>
      <c r="J340" s="156"/>
      <c r="K340" s="156"/>
      <c r="L340" s="156"/>
      <c r="M340" s="159" t="n">
        <v>67.99152879722</v>
      </c>
      <c r="N340" s="159" t="n">
        <v>36.211304239857</v>
      </c>
      <c r="O340" s="159" t="n">
        <v>5.251887306417</v>
      </c>
      <c r="P340" s="160" t="n">
        <v>386.657017946417</v>
      </c>
    </row>
    <row r="341" customFormat="false" ht="11.25" hidden="false" customHeight="false" outlineLevel="0" collapsed="false">
      <c r="B341" s="38" t="s">
        <v>23</v>
      </c>
      <c r="C341" s="39"/>
      <c r="D341" s="161" t="n">
        <v>10546.9820637564</v>
      </c>
      <c r="E341" s="161" t="n">
        <v>0.874704485210881</v>
      </c>
      <c r="F341" s="161" t="n">
        <v>1.45531730821112</v>
      </c>
      <c r="G341" s="162"/>
      <c r="H341" s="162"/>
      <c r="I341" s="162"/>
      <c r="J341" s="162"/>
      <c r="K341" s="162"/>
      <c r="L341" s="162"/>
      <c r="M341" s="161" t="n">
        <v>25.4872501422356</v>
      </c>
      <c r="N341" s="161" t="n">
        <v>10.1429215212342</v>
      </c>
      <c r="O341" s="161" t="n">
        <v>5.20316886934379</v>
      </c>
      <c r="P341" s="163" t="n">
        <v>79.6008933199999</v>
      </c>
    </row>
    <row r="342" customFormat="false" ht="11.25" hidden="false" customHeight="false" outlineLevel="0" collapsed="false">
      <c r="B342" s="38" t="s">
        <v>24</v>
      </c>
      <c r="C342" s="39"/>
      <c r="D342" s="159" t="n">
        <v>17422.37309555</v>
      </c>
      <c r="E342" s="159" t="n">
        <v>7.1621147</v>
      </c>
      <c r="F342" s="159" t="n">
        <v>0.7520328</v>
      </c>
      <c r="G342" s="156"/>
      <c r="H342" s="156"/>
      <c r="I342" s="156"/>
      <c r="J342" s="156"/>
      <c r="K342" s="156"/>
      <c r="L342" s="156"/>
      <c r="M342" s="159" t="n">
        <v>161.32379</v>
      </c>
      <c r="N342" s="159" t="n">
        <v>984.807867</v>
      </c>
      <c r="O342" s="159" t="n">
        <v>192.232916</v>
      </c>
      <c r="P342" s="160" t="n">
        <v>29.058977</v>
      </c>
    </row>
    <row r="343" customFormat="false" ht="11.25" hidden="false" customHeight="false" outlineLevel="0" collapsed="false">
      <c r="B343" s="38" t="s">
        <v>25</v>
      </c>
      <c r="C343" s="39"/>
      <c r="D343" s="159" t="n">
        <v>9952.98250636988</v>
      </c>
      <c r="E343" s="159" t="n">
        <v>10.281522077828</v>
      </c>
      <c r="F343" s="159" t="n">
        <v>2.201137671252</v>
      </c>
      <c r="G343" s="156"/>
      <c r="H343" s="156"/>
      <c r="I343" s="156"/>
      <c r="J343" s="156"/>
      <c r="K343" s="156"/>
      <c r="L343" s="156"/>
      <c r="M343" s="159" t="n">
        <v>44.0218400485512</v>
      </c>
      <c r="N343" s="159" t="n">
        <v>265.7006469333</v>
      </c>
      <c r="O343" s="159" t="n">
        <v>23.76853189193</v>
      </c>
      <c r="P343" s="160" t="n">
        <v>19.3819298</v>
      </c>
    </row>
    <row r="344" customFormat="false" ht="11.25" hidden="false" customHeight="false" outlineLevel="0" collapsed="false">
      <c r="B344" s="38" t="s">
        <v>26</v>
      </c>
      <c r="C344" s="39"/>
      <c r="D344" s="159" t="s">
        <v>67</v>
      </c>
      <c r="E344" s="159" t="s">
        <v>67</v>
      </c>
      <c r="F344" s="159" t="s">
        <v>67</v>
      </c>
      <c r="G344" s="156"/>
      <c r="H344" s="156"/>
      <c r="I344" s="156"/>
      <c r="J344" s="156"/>
      <c r="K344" s="156"/>
      <c r="L344" s="156"/>
      <c r="M344" s="159" t="s">
        <v>68</v>
      </c>
      <c r="N344" s="159" t="s">
        <v>68</v>
      </c>
      <c r="O344" s="159" t="s">
        <v>68</v>
      </c>
      <c r="P344" s="160" t="s">
        <v>68</v>
      </c>
    </row>
    <row r="345" customFormat="false" ht="11.25" hidden="false" customHeight="false" outlineLevel="0" collapsed="false">
      <c r="B345" s="28" t="s">
        <v>27</v>
      </c>
      <c r="C345" s="43"/>
      <c r="D345" s="159" t="n">
        <v>43.6028177731798</v>
      </c>
      <c r="E345" s="159" t="n">
        <v>65.231216851</v>
      </c>
      <c r="F345" s="159" t="n">
        <v>0.000396969296258896</v>
      </c>
      <c r="G345" s="156"/>
      <c r="H345" s="156"/>
      <c r="I345" s="156"/>
      <c r="J345" s="156"/>
      <c r="K345" s="156"/>
      <c r="L345" s="156"/>
      <c r="M345" s="159" t="n">
        <v>0.42463494</v>
      </c>
      <c r="N345" s="159" t="n">
        <v>0.226471968</v>
      </c>
      <c r="O345" s="159" t="n">
        <v>25.87792976</v>
      </c>
      <c r="P345" s="160" t="n">
        <v>5.8169485355812</v>
      </c>
    </row>
    <row r="346" customFormat="false" ht="11.25" hidden="false" customHeight="false" outlineLevel="0" collapsed="false">
      <c r="B346" s="44" t="s">
        <v>28</v>
      </c>
      <c r="C346" s="43"/>
      <c r="D346" s="159" t="s">
        <v>76</v>
      </c>
      <c r="E346" s="159" t="n">
        <v>60.079905</v>
      </c>
      <c r="F346" s="159" t="s">
        <v>75</v>
      </c>
      <c r="G346" s="156"/>
      <c r="H346" s="156"/>
      <c r="I346" s="156"/>
      <c r="J346" s="156"/>
      <c r="K346" s="156"/>
      <c r="L346" s="156"/>
      <c r="M346" s="159" t="s">
        <v>75</v>
      </c>
      <c r="N346" s="159" t="s">
        <v>75</v>
      </c>
      <c r="O346" s="159" t="s">
        <v>75</v>
      </c>
      <c r="P346" s="160" t="s">
        <v>76</v>
      </c>
    </row>
    <row r="347" customFormat="false" ht="12" hidden="false" customHeight="false" outlineLevel="0" collapsed="false">
      <c r="B347" s="45" t="s">
        <v>29</v>
      </c>
      <c r="C347" s="46"/>
      <c r="D347" s="164" t="n">
        <v>43.6028177731798</v>
      </c>
      <c r="E347" s="164" t="n">
        <v>5.151311851</v>
      </c>
      <c r="F347" s="164" t="n">
        <v>0.000396969296258896</v>
      </c>
      <c r="G347" s="165"/>
      <c r="H347" s="165"/>
      <c r="I347" s="165"/>
      <c r="J347" s="165"/>
      <c r="K347" s="165"/>
      <c r="L347" s="165"/>
      <c r="M347" s="164" t="n">
        <v>0.42463494</v>
      </c>
      <c r="N347" s="164" t="n">
        <v>0.226471968</v>
      </c>
      <c r="O347" s="164" t="n">
        <v>25.87792976</v>
      </c>
      <c r="P347" s="166" t="n">
        <v>5.8169485355812</v>
      </c>
    </row>
    <row r="348" customFormat="false" ht="11.25" hidden="false" customHeight="false" outlineLevel="0" collapsed="false">
      <c r="B348" s="50" t="s">
        <v>30</v>
      </c>
      <c r="C348" s="51"/>
      <c r="D348" s="151" t="n">
        <v>7468.86769500015</v>
      </c>
      <c r="E348" s="151" t="n">
        <v>0.0290866772596971</v>
      </c>
      <c r="F348" s="151" t="n">
        <v>2.0803995</v>
      </c>
      <c r="G348" s="151" t="s">
        <v>75</v>
      </c>
      <c r="H348" s="151" t="n">
        <v>4113.16039047225</v>
      </c>
      <c r="I348" s="151" t="s">
        <v>75</v>
      </c>
      <c r="J348" s="151" t="n">
        <v>71.7376890048877</v>
      </c>
      <c r="K348" s="151" t="s">
        <v>82</v>
      </c>
      <c r="L348" s="151" t="n">
        <v>0.000154</v>
      </c>
      <c r="M348" s="151" t="n">
        <v>1.61762459</v>
      </c>
      <c r="N348" s="151" t="n">
        <v>18.5524584261637</v>
      </c>
      <c r="O348" s="151" t="n">
        <v>44.839043728365</v>
      </c>
      <c r="P348" s="153" t="n">
        <v>8.59487565622334</v>
      </c>
    </row>
    <row r="349" customFormat="false" ht="11.25" hidden="false" customHeight="false" outlineLevel="0" collapsed="false">
      <c r="B349" s="28" t="s">
        <v>31</v>
      </c>
      <c r="C349" s="52"/>
      <c r="D349" s="154" t="n">
        <v>7036.65738038076</v>
      </c>
      <c r="E349" s="154" t="s">
        <v>69</v>
      </c>
      <c r="F349" s="154" t="s">
        <v>69</v>
      </c>
      <c r="G349" s="155"/>
      <c r="H349" s="155"/>
      <c r="I349" s="155"/>
      <c r="J349" s="155"/>
      <c r="K349" s="155"/>
      <c r="L349" s="155"/>
      <c r="M349" s="154" t="s">
        <v>76</v>
      </c>
      <c r="N349" s="154" t="n">
        <v>0.0107421344837262</v>
      </c>
      <c r="O349" s="154" t="n">
        <v>34.9300307886098</v>
      </c>
      <c r="P349" s="167" t="n">
        <v>3.71476648622335</v>
      </c>
    </row>
    <row r="350" customFormat="false" ht="11.25" hidden="false" customHeight="false" outlineLevel="0" collapsed="false">
      <c r="B350" s="28" t="s">
        <v>32</v>
      </c>
      <c r="C350" s="52"/>
      <c r="D350" s="159" t="s">
        <v>78</v>
      </c>
      <c r="E350" s="159" t="n">
        <v>0.0290866772596971</v>
      </c>
      <c r="F350" s="159" t="n">
        <v>2.0803995</v>
      </c>
      <c r="G350" s="159" t="s">
        <v>68</v>
      </c>
      <c r="H350" s="159" t="s">
        <v>83</v>
      </c>
      <c r="I350" s="159" t="s">
        <v>68</v>
      </c>
      <c r="J350" s="159" t="s">
        <v>83</v>
      </c>
      <c r="K350" s="159" t="s">
        <v>83</v>
      </c>
      <c r="L350" s="159" t="s">
        <v>83</v>
      </c>
      <c r="M350" s="159" t="n">
        <v>1.17426994</v>
      </c>
      <c r="N350" s="159" t="n">
        <v>0.8711725</v>
      </c>
      <c r="O350" s="159" t="n">
        <v>1.59378536565517</v>
      </c>
      <c r="P350" s="160" t="n">
        <v>2.91635025</v>
      </c>
    </row>
    <row r="351" customFormat="false" ht="11.25" hidden="false" customHeight="false" outlineLevel="0" collapsed="false">
      <c r="B351" s="28" t="s">
        <v>33</v>
      </c>
      <c r="C351" s="52"/>
      <c r="D351" s="159" t="n">
        <v>432.210314619394</v>
      </c>
      <c r="E351" s="159" t="s">
        <v>76</v>
      </c>
      <c r="F351" s="159" t="s">
        <v>68</v>
      </c>
      <c r="G351" s="156"/>
      <c r="H351" s="156"/>
      <c r="I351" s="156"/>
      <c r="J351" s="159" t="n">
        <v>71.7376890048877</v>
      </c>
      <c r="K351" s="156"/>
      <c r="L351" s="159" t="s">
        <v>75</v>
      </c>
      <c r="M351" s="159" t="n">
        <v>0.44335465</v>
      </c>
      <c r="N351" s="159" t="n">
        <v>17.67054379168</v>
      </c>
      <c r="O351" s="159" t="n">
        <v>0.07288416</v>
      </c>
      <c r="P351" s="160" t="n">
        <v>1.96375892</v>
      </c>
    </row>
    <row r="352" customFormat="false" ht="11.25" hidden="false" customHeight="false" outlineLevel="0" collapsed="false">
      <c r="B352" s="28" t="s">
        <v>34</v>
      </c>
      <c r="C352" s="52"/>
      <c r="D352" s="159" t="s">
        <v>68</v>
      </c>
      <c r="E352" s="156"/>
      <c r="F352" s="156"/>
      <c r="G352" s="156"/>
      <c r="H352" s="156"/>
      <c r="I352" s="156"/>
      <c r="J352" s="156"/>
      <c r="K352" s="156"/>
      <c r="L352" s="156"/>
      <c r="M352" s="159" t="s">
        <v>67</v>
      </c>
      <c r="N352" s="159" t="s">
        <v>67</v>
      </c>
      <c r="O352" s="159" t="n">
        <v>8.2423434141</v>
      </c>
      <c r="P352" s="160" t="s">
        <v>67</v>
      </c>
    </row>
    <row r="353" customFormat="false" ht="12.75" hidden="false" customHeight="false" outlineLevel="0" collapsed="false">
      <c r="B353" s="55" t="s">
        <v>35</v>
      </c>
      <c r="C353" s="56"/>
      <c r="D353" s="162"/>
      <c r="E353" s="162"/>
      <c r="F353" s="162"/>
      <c r="G353" s="162"/>
      <c r="H353" s="161" t="n">
        <v>3746.34</v>
      </c>
      <c r="I353" s="162"/>
      <c r="J353" s="161" t="s">
        <v>67</v>
      </c>
      <c r="K353" s="162"/>
      <c r="L353" s="161" t="s">
        <v>67</v>
      </c>
      <c r="M353" s="162"/>
      <c r="N353" s="162"/>
      <c r="O353" s="162"/>
      <c r="P353" s="169"/>
    </row>
    <row r="354" customFormat="false" ht="12.75" hidden="false" customHeight="false" outlineLevel="0" collapsed="false">
      <c r="B354" s="55" t="s">
        <v>36</v>
      </c>
      <c r="C354" s="56"/>
      <c r="D354" s="162"/>
      <c r="E354" s="162"/>
      <c r="F354" s="162"/>
      <c r="G354" s="161" t="s">
        <v>70</v>
      </c>
      <c r="H354" s="161" t="n">
        <v>366.82039047225</v>
      </c>
      <c r="I354" s="161" t="s">
        <v>70</v>
      </c>
      <c r="J354" s="161" t="s">
        <v>76</v>
      </c>
      <c r="K354" s="161" t="s">
        <v>70</v>
      </c>
      <c r="L354" s="161" t="n">
        <v>0.000154</v>
      </c>
      <c r="M354" s="162"/>
      <c r="N354" s="162"/>
      <c r="O354" s="162"/>
      <c r="P354" s="169"/>
    </row>
    <row r="355" customFormat="false" ht="12" hidden="false" customHeight="false" outlineLevel="0" collapsed="false">
      <c r="B355" s="58" t="s">
        <v>37</v>
      </c>
      <c r="C355" s="59"/>
      <c r="D355" s="164" t="s">
        <v>67</v>
      </c>
      <c r="E355" s="164" t="s">
        <v>67</v>
      </c>
      <c r="F355" s="164" t="s">
        <v>67</v>
      </c>
      <c r="G355" s="164" t="s">
        <v>67</v>
      </c>
      <c r="H355" s="164" t="s">
        <v>67</v>
      </c>
      <c r="I355" s="164" t="s">
        <v>67</v>
      </c>
      <c r="J355" s="164" t="s">
        <v>67</v>
      </c>
      <c r="K355" s="164" t="s">
        <v>67</v>
      </c>
      <c r="L355" s="164" t="s">
        <v>67</v>
      </c>
      <c r="M355" s="164" t="s">
        <v>67</v>
      </c>
      <c r="N355" s="164" t="s">
        <v>67</v>
      </c>
      <c r="O355" s="164" t="s">
        <v>67</v>
      </c>
      <c r="P355" s="166" t="s">
        <v>67</v>
      </c>
    </row>
    <row r="356" customFormat="false" ht="12" hidden="false" customHeight="false" outlineLevel="0" collapsed="false">
      <c r="B356" s="60" t="s">
        <v>38</v>
      </c>
      <c r="C356" s="61"/>
      <c r="D356" s="170" t="n">
        <v>152.158183255923</v>
      </c>
      <c r="E356" s="171"/>
      <c r="F356" s="172" t="s">
        <v>73</v>
      </c>
      <c r="G356" s="173"/>
      <c r="H356" s="171"/>
      <c r="I356" s="173"/>
      <c r="J356" s="171"/>
      <c r="K356" s="173"/>
      <c r="L356" s="171"/>
      <c r="M356" s="174" t="n">
        <v>0</v>
      </c>
      <c r="N356" s="174" t="n">
        <v>0</v>
      </c>
      <c r="O356" s="172" t="n">
        <v>51.0540738362655</v>
      </c>
      <c r="P356" s="175" t="n">
        <v>0</v>
      </c>
    </row>
    <row r="357" customFormat="false" ht="11.25" hidden="false" customHeight="false" outlineLevel="0" collapsed="false">
      <c r="B357" s="68" t="s">
        <v>39</v>
      </c>
      <c r="C357" s="69"/>
      <c r="D357" s="176"/>
      <c r="E357" s="177" t="n">
        <v>165.220487901484</v>
      </c>
      <c r="F357" s="177" t="n">
        <v>30.0210420054646</v>
      </c>
      <c r="G357" s="178"/>
      <c r="H357" s="179"/>
      <c r="I357" s="178"/>
      <c r="J357" s="179"/>
      <c r="K357" s="178"/>
      <c r="L357" s="179"/>
      <c r="M357" s="154" t="n">
        <v>1.27747728247226</v>
      </c>
      <c r="N357" s="154" t="n">
        <v>29.6505526520448</v>
      </c>
      <c r="O357" s="154" t="s">
        <v>75</v>
      </c>
      <c r="P357" s="167" t="s">
        <v>68</v>
      </c>
    </row>
    <row r="358" customFormat="false" ht="11.25" hidden="false" customHeight="false" outlineLevel="0" collapsed="false">
      <c r="B358" s="74" t="s">
        <v>40</v>
      </c>
      <c r="C358" s="75"/>
      <c r="D358" s="180"/>
      <c r="E358" s="181" t="n">
        <v>135.090036101815</v>
      </c>
      <c r="F358" s="155"/>
      <c r="G358" s="156"/>
      <c r="H358" s="182"/>
      <c r="I358" s="156"/>
      <c r="J358" s="182"/>
      <c r="K358" s="156"/>
      <c r="L358" s="182"/>
      <c r="M358" s="155"/>
      <c r="N358" s="155"/>
      <c r="O358" s="155"/>
      <c r="P358" s="183"/>
    </row>
    <row r="359" customFormat="false" ht="11.25" hidden="false" customHeight="false" outlineLevel="0" collapsed="false">
      <c r="B359" s="74" t="s">
        <v>41</v>
      </c>
      <c r="C359" s="75"/>
      <c r="D359" s="180"/>
      <c r="E359" s="184" t="n">
        <v>22.996400721</v>
      </c>
      <c r="F359" s="184" t="n">
        <v>0.910022033150476</v>
      </c>
      <c r="G359" s="156"/>
      <c r="H359" s="182"/>
      <c r="I359" s="156"/>
      <c r="J359" s="182"/>
      <c r="K359" s="156"/>
      <c r="L359" s="182"/>
      <c r="M359" s="156"/>
      <c r="N359" s="156"/>
      <c r="O359" s="184" t="s">
        <v>73</v>
      </c>
      <c r="P359" s="185"/>
    </row>
    <row r="360" customFormat="false" ht="11.25" hidden="false" customHeight="false" outlineLevel="0" collapsed="false">
      <c r="B360" s="74" t="s">
        <v>42</v>
      </c>
      <c r="C360" s="75"/>
      <c r="D360" s="180"/>
      <c r="E360" s="184" t="n">
        <v>5.72212</v>
      </c>
      <c r="F360" s="156"/>
      <c r="G360" s="156"/>
      <c r="H360" s="182"/>
      <c r="I360" s="156"/>
      <c r="J360" s="182"/>
      <c r="K360" s="156"/>
      <c r="L360" s="182"/>
      <c r="M360" s="156"/>
      <c r="N360" s="156"/>
      <c r="O360" s="184" t="s">
        <v>76</v>
      </c>
      <c r="P360" s="185"/>
    </row>
    <row r="361" customFormat="false" ht="11.25" hidden="false" customHeight="false" outlineLevel="0" collapsed="false">
      <c r="B361" s="74" t="s">
        <v>43</v>
      </c>
      <c r="C361" s="75"/>
      <c r="D361" s="186"/>
      <c r="E361" s="184" t="s">
        <v>76</v>
      </c>
      <c r="F361" s="184" t="n">
        <v>29.07567475106</v>
      </c>
      <c r="G361" s="156"/>
      <c r="H361" s="182"/>
      <c r="I361" s="156"/>
      <c r="J361" s="182"/>
      <c r="K361" s="156"/>
      <c r="L361" s="182"/>
      <c r="M361" s="182"/>
      <c r="N361" s="156"/>
      <c r="O361" s="184" t="s">
        <v>76</v>
      </c>
      <c r="P361" s="185"/>
    </row>
    <row r="362" customFormat="false" ht="11.25" hidden="false" customHeight="false" outlineLevel="0" collapsed="false">
      <c r="B362" s="74" t="s">
        <v>44</v>
      </c>
      <c r="C362" s="75"/>
      <c r="D362" s="180"/>
      <c r="E362" s="184" t="s">
        <v>67</v>
      </c>
      <c r="F362" s="184" t="s">
        <v>67</v>
      </c>
      <c r="G362" s="156"/>
      <c r="H362" s="182"/>
      <c r="I362" s="156"/>
      <c r="J362" s="182"/>
      <c r="K362" s="156"/>
      <c r="L362" s="182"/>
      <c r="M362" s="187" t="n">
        <v>0</v>
      </c>
      <c r="N362" s="187" t="n">
        <v>0</v>
      </c>
      <c r="O362" s="184" t="n">
        <v>0</v>
      </c>
      <c r="P362" s="185"/>
    </row>
    <row r="363" customFormat="false" ht="11.25" hidden="false" customHeight="false" outlineLevel="0" collapsed="false">
      <c r="B363" s="74" t="s">
        <v>45</v>
      </c>
      <c r="C363" s="75"/>
      <c r="D363" s="156"/>
      <c r="E363" s="184" t="n">
        <v>1.4119310786688</v>
      </c>
      <c r="F363" s="184" t="n">
        <v>0.0353452212541731</v>
      </c>
      <c r="G363" s="156"/>
      <c r="H363" s="182"/>
      <c r="I363" s="156"/>
      <c r="J363" s="182"/>
      <c r="K363" s="156"/>
      <c r="L363" s="182"/>
      <c r="M363" s="184" t="n">
        <v>1.27747728247226</v>
      </c>
      <c r="N363" s="184" t="n">
        <v>29.6505526520448</v>
      </c>
      <c r="O363" s="184" t="s">
        <v>76</v>
      </c>
      <c r="P363" s="185"/>
    </row>
    <row r="364" customFormat="false" ht="12" hidden="false" customHeight="false" outlineLevel="0" collapsed="false">
      <c r="B364" s="84" t="s">
        <v>37</v>
      </c>
      <c r="C364" s="85"/>
      <c r="D364" s="165"/>
      <c r="E364" s="164" t="s">
        <v>67</v>
      </c>
      <c r="F364" s="164" t="s">
        <v>67</v>
      </c>
      <c r="G364" s="165"/>
      <c r="H364" s="188"/>
      <c r="I364" s="165"/>
      <c r="J364" s="188"/>
      <c r="K364" s="165"/>
      <c r="L364" s="188"/>
      <c r="M364" s="164" t="s">
        <v>67</v>
      </c>
      <c r="N364" s="164" t="s">
        <v>67</v>
      </c>
      <c r="O364" s="164" t="s">
        <v>67</v>
      </c>
      <c r="P364" s="126" t="s">
        <v>68</v>
      </c>
    </row>
    <row r="365" customFormat="false" ht="11.25" hidden="false" customHeight="false" outlineLevel="0" collapsed="false">
      <c r="B365" s="23" t="s">
        <v>46</v>
      </c>
      <c r="C365" s="69"/>
      <c r="D365" s="151" t="n">
        <v>-3993.22490185044</v>
      </c>
      <c r="E365" s="151" t="n">
        <v>1.03571280374139</v>
      </c>
      <c r="F365" s="151" t="n">
        <v>0.00712052552572207</v>
      </c>
      <c r="G365" s="152"/>
      <c r="H365" s="189"/>
      <c r="I365" s="152"/>
      <c r="J365" s="189"/>
      <c r="K365" s="152"/>
      <c r="L365" s="189"/>
      <c r="M365" s="151" t="n">
        <v>0.25735613685824</v>
      </c>
      <c r="N365" s="151" t="n">
        <v>9.06248703273718</v>
      </c>
      <c r="O365" s="151" t="n">
        <v>0</v>
      </c>
      <c r="P365" s="153" t="n">
        <v>0</v>
      </c>
    </row>
    <row r="366" customFormat="false" ht="11.25" hidden="false" customHeight="false" outlineLevel="0" collapsed="false">
      <c r="B366" s="90" t="s">
        <v>47</v>
      </c>
      <c r="C366" s="75"/>
      <c r="D366" s="190" t="n">
        <v>-3056.80112628607</v>
      </c>
      <c r="E366" s="191" t="n">
        <v>0.899710563741392</v>
      </c>
      <c r="F366" s="191" t="n">
        <v>0.00618551012572207</v>
      </c>
      <c r="G366" s="162"/>
      <c r="H366" s="192"/>
      <c r="I366" s="162"/>
      <c r="J366" s="192"/>
      <c r="K366" s="162"/>
      <c r="L366" s="192"/>
      <c r="M366" s="193" t="n">
        <v>0.223562008829669</v>
      </c>
      <c r="N366" s="193" t="n">
        <v>7.87246743273718</v>
      </c>
      <c r="O366" s="194"/>
      <c r="P366" s="195"/>
    </row>
    <row r="367" customFormat="false" ht="11.25" hidden="false" customHeight="false" outlineLevel="0" collapsed="false">
      <c r="B367" s="74" t="s">
        <v>48</v>
      </c>
      <c r="C367" s="75"/>
      <c r="D367" s="159" t="n">
        <v>-936.423775564375</v>
      </c>
      <c r="E367" s="184" t="s">
        <v>69</v>
      </c>
      <c r="F367" s="184" t="s">
        <v>69</v>
      </c>
      <c r="G367" s="156"/>
      <c r="H367" s="182"/>
      <c r="I367" s="156"/>
      <c r="J367" s="182"/>
      <c r="K367" s="156"/>
      <c r="L367" s="182"/>
      <c r="M367" s="184" t="s">
        <v>65</v>
      </c>
      <c r="N367" s="184" t="s">
        <v>65</v>
      </c>
      <c r="O367" s="196" t="n">
        <v>0</v>
      </c>
      <c r="P367" s="197"/>
    </row>
    <row r="368" customFormat="false" ht="11.25" hidden="false" customHeight="false" outlineLevel="0" collapsed="false">
      <c r="B368" s="74" t="s">
        <v>49</v>
      </c>
      <c r="C368" s="99"/>
      <c r="D368" s="159" t="s">
        <v>79</v>
      </c>
      <c r="E368" s="187" t="n">
        <v>0.13600224</v>
      </c>
      <c r="F368" s="198" t="n">
        <v>0.0009350154</v>
      </c>
      <c r="G368" s="156"/>
      <c r="H368" s="182"/>
      <c r="I368" s="156"/>
      <c r="J368" s="182"/>
      <c r="K368" s="156"/>
      <c r="L368" s="182"/>
      <c r="M368" s="199" t="n">
        <v>0.0337941280285714</v>
      </c>
      <c r="N368" s="199" t="n">
        <v>1.1900196</v>
      </c>
      <c r="O368" s="200"/>
      <c r="P368" s="201"/>
    </row>
    <row r="369" customFormat="false" ht="11.25" hidden="false" customHeight="false" outlineLevel="0" collapsed="false">
      <c r="B369" s="74" t="s">
        <v>50</v>
      </c>
      <c r="C369" s="104"/>
      <c r="D369" s="159" t="s">
        <v>76</v>
      </c>
      <c r="E369" s="202" t="s">
        <v>67</v>
      </c>
      <c r="F369" s="203" t="s">
        <v>67</v>
      </c>
      <c r="G369" s="162"/>
      <c r="H369" s="192"/>
      <c r="I369" s="162"/>
      <c r="J369" s="192"/>
      <c r="K369" s="162"/>
      <c r="L369" s="192"/>
      <c r="M369" s="204" t="s">
        <v>67</v>
      </c>
      <c r="N369" s="204" t="s">
        <v>67</v>
      </c>
      <c r="O369" s="205"/>
      <c r="P369" s="206"/>
    </row>
    <row r="370" customFormat="false" ht="11.25" hidden="false" customHeight="false" outlineLevel="0" collapsed="false">
      <c r="B370" s="74" t="s">
        <v>51</v>
      </c>
      <c r="C370" s="104"/>
      <c r="D370" s="159" t="s">
        <v>76</v>
      </c>
      <c r="E370" s="202" t="s">
        <v>67</v>
      </c>
      <c r="F370" s="203" t="s">
        <v>67</v>
      </c>
      <c r="G370" s="162"/>
      <c r="H370" s="192"/>
      <c r="I370" s="162"/>
      <c r="J370" s="192"/>
      <c r="K370" s="162"/>
      <c r="L370" s="192"/>
      <c r="M370" s="204" t="s">
        <v>67</v>
      </c>
      <c r="N370" s="204" t="s">
        <v>67</v>
      </c>
      <c r="O370" s="205"/>
      <c r="P370" s="206"/>
    </row>
    <row r="371" customFormat="false" ht="11.25" hidden="false" customHeight="false" outlineLevel="0" collapsed="false">
      <c r="B371" s="110" t="s">
        <v>52</v>
      </c>
      <c r="C371" s="104"/>
      <c r="D371" s="159" t="s">
        <v>76</v>
      </c>
      <c r="E371" s="202" t="s">
        <v>67</v>
      </c>
      <c r="F371" s="203" t="s">
        <v>67</v>
      </c>
      <c r="G371" s="162"/>
      <c r="H371" s="192"/>
      <c r="I371" s="162"/>
      <c r="J371" s="192"/>
      <c r="K371" s="162"/>
      <c r="L371" s="192"/>
      <c r="M371" s="204" t="s">
        <v>67</v>
      </c>
      <c r="N371" s="204" t="s">
        <v>67</v>
      </c>
      <c r="O371" s="205"/>
      <c r="P371" s="206"/>
    </row>
    <row r="372" customFormat="false" ht="12" hidden="false" customHeight="false" outlineLevel="0" collapsed="false">
      <c r="B372" s="84" t="s">
        <v>37</v>
      </c>
      <c r="C372" s="85"/>
      <c r="D372" s="164" t="s">
        <v>67</v>
      </c>
      <c r="E372" s="164" t="s">
        <v>67</v>
      </c>
      <c r="F372" s="207" t="s">
        <v>67</v>
      </c>
      <c r="G372" s="165"/>
      <c r="H372" s="188"/>
      <c r="I372" s="165"/>
      <c r="J372" s="188"/>
      <c r="K372" s="165"/>
      <c r="L372" s="188"/>
      <c r="M372" s="164" t="s">
        <v>67</v>
      </c>
      <c r="N372" s="207" t="s">
        <v>67</v>
      </c>
      <c r="O372" s="125" t="n">
        <v>0</v>
      </c>
      <c r="P372" s="208" t="n">
        <v>0</v>
      </c>
    </row>
    <row r="373" customFormat="false" ht="11.25" hidden="false" customHeight="false" outlineLevel="0" collapsed="false">
      <c r="B373" s="50" t="s">
        <v>53</v>
      </c>
      <c r="C373" s="69"/>
      <c r="D373" s="177" t="n">
        <v>0.15048</v>
      </c>
      <c r="E373" s="177" t="n">
        <v>195.380636566193</v>
      </c>
      <c r="F373" s="177" t="n">
        <v>1.13750424947293</v>
      </c>
      <c r="G373" s="178"/>
      <c r="H373" s="179"/>
      <c r="I373" s="178"/>
      <c r="J373" s="179"/>
      <c r="K373" s="178"/>
      <c r="L373" s="179"/>
      <c r="M373" s="177" t="s">
        <v>75</v>
      </c>
      <c r="N373" s="177" t="s">
        <v>75</v>
      </c>
      <c r="O373" s="177" t="s">
        <v>75</v>
      </c>
      <c r="P373" s="209" t="s">
        <v>68</v>
      </c>
    </row>
    <row r="374" customFormat="false" ht="11.25" hidden="false" customHeight="false" outlineLevel="0" collapsed="false">
      <c r="B374" s="74" t="s">
        <v>54</v>
      </c>
      <c r="C374" s="75"/>
      <c r="D374" s="154" t="s">
        <v>69</v>
      </c>
      <c r="E374" s="181" t="n">
        <v>98.1147581600437</v>
      </c>
      <c r="F374" s="155"/>
      <c r="G374" s="156"/>
      <c r="H374" s="182"/>
      <c r="I374" s="156"/>
      <c r="J374" s="182"/>
      <c r="K374" s="156"/>
      <c r="L374" s="182"/>
      <c r="M374" s="210" t="s">
        <v>75</v>
      </c>
      <c r="N374" s="181" t="s">
        <v>75</v>
      </c>
      <c r="O374" s="181" t="s">
        <v>75</v>
      </c>
      <c r="P374" s="183"/>
    </row>
    <row r="375" customFormat="false" ht="11.25" hidden="false" customHeight="false" outlineLevel="0" collapsed="false">
      <c r="B375" s="74" t="s">
        <v>55</v>
      </c>
      <c r="C375" s="75"/>
      <c r="D375" s="156"/>
      <c r="E375" s="184" t="n">
        <v>97.2658784061494</v>
      </c>
      <c r="F375" s="184" t="n">
        <v>1.13750424947293</v>
      </c>
      <c r="G375" s="156"/>
      <c r="H375" s="182"/>
      <c r="I375" s="156"/>
      <c r="J375" s="182"/>
      <c r="K375" s="156"/>
      <c r="L375" s="182"/>
      <c r="M375" s="184" t="s">
        <v>73</v>
      </c>
      <c r="N375" s="184" t="s">
        <v>73</v>
      </c>
      <c r="O375" s="184" t="s">
        <v>73</v>
      </c>
      <c r="P375" s="185"/>
    </row>
    <row r="376" customFormat="false" ht="11.25" hidden="false" customHeight="false" outlineLevel="0" collapsed="false">
      <c r="B376" s="74" t="s">
        <v>56</v>
      </c>
      <c r="C376" s="75"/>
      <c r="D376" s="159" t="n">
        <v>0.15048</v>
      </c>
      <c r="E376" s="184" t="s">
        <v>76</v>
      </c>
      <c r="F376" s="184" t="s">
        <v>76</v>
      </c>
      <c r="G376" s="156"/>
      <c r="H376" s="182"/>
      <c r="I376" s="156"/>
      <c r="J376" s="182"/>
      <c r="K376" s="156"/>
      <c r="L376" s="182"/>
      <c r="M376" s="184" t="n">
        <v>0</v>
      </c>
      <c r="N376" s="184" t="n">
        <v>0</v>
      </c>
      <c r="O376" s="184" t="n">
        <v>0</v>
      </c>
      <c r="P376" s="211" t="n">
        <v>0</v>
      </c>
    </row>
    <row r="377" customFormat="false" ht="12" hidden="false" customHeight="false" outlineLevel="0" collapsed="false">
      <c r="B377" s="84" t="s">
        <v>57</v>
      </c>
      <c r="C377" s="120"/>
      <c r="D377" s="164" t="s">
        <v>67</v>
      </c>
      <c r="E377" s="207" t="s">
        <v>67</v>
      </c>
      <c r="F377" s="207" t="s">
        <v>67</v>
      </c>
      <c r="G377" s="165"/>
      <c r="H377" s="188"/>
      <c r="I377" s="165"/>
      <c r="J377" s="188"/>
      <c r="K377" s="165"/>
      <c r="L377" s="188"/>
      <c r="M377" s="207" t="s">
        <v>68</v>
      </c>
      <c r="N377" s="207" t="s">
        <v>68</v>
      </c>
      <c r="O377" s="207" t="s">
        <v>68</v>
      </c>
      <c r="P377" s="212" t="s">
        <v>68</v>
      </c>
    </row>
    <row r="378" customFormat="false" ht="11.25" hidden="false" customHeight="false" outlineLevel="0" collapsed="false">
      <c r="B378" s="50" t="s">
        <v>58</v>
      </c>
      <c r="C378" s="104"/>
      <c r="D378" s="151" t="s">
        <v>68</v>
      </c>
      <c r="E378" s="151" t="s">
        <v>68</v>
      </c>
      <c r="F378" s="151" t="s">
        <v>68</v>
      </c>
      <c r="G378" s="151" t="s">
        <v>68</v>
      </c>
      <c r="H378" s="151" t="s">
        <v>68</v>
      </c>
      <c r="I378" s="151" t="s">
        <v>68</v>
      </c>
      <c r="J378" s="151" t="s">
        <v>68</v>
      </c>
      <c r="K378" s="151" t="s">
        <v>68</v>
      </c>
      <c r="L378" s="151" t="s">
        <v>68</v>
      </c>
      <c r="M378" s="151" t="s">
        <v>68</v>
      </c>
      <c r="N378" s="151" t="s">
        <v>68</v>
      </c>
      <c r="O378" s="151" t="s">
        <v>68</v>
      </c>
      <c r="P378" s="153" t="s">
        <v>68</v>
      </c>
    </row>
    <row r="379" customFormat="false" ht="12" hidden="false" customHeight="false" outlineLevel="0" collapsed="false">
      <c r="B379" s="123"/>
      <c r="C379" s="85"/>
      <c r="D379" s="124"/>
      <c r="E379" s="125"/>
      <c r="F379" s="124"/>
      <c r="G379" s="124"/>
      <c r="H379" s="125"/>
      <c r="I379" s="124"/>
      <c r="J379" s="124"/>
      <c r="K379" s="124"/>
      <c r="L379" s="125"/>
      <c r="M379" s="124"/>
      <c r="N379" s="124"/>
      <c r="O379" s="124"/>
      <c r="P379" s="126"/>
    </row>
    <row r="380" customFormat="false" ht="11.25" hidden="false" customHeight="false" outlineLevel="0" collapsed="false">
      <c r="B380" s="68" t="s">
        <v>59</v>
      </c>
      <c r="C380" s="213"/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  <c r="O380" s="128"/>
      <c r="P380" s="129"/>
    </row>
    <row r="381" customFormat="false" ht="11.25" hidden="false" customHeight="false" outlineLevel="0" collapsed="false">
      <c r="B381" s="130" t="s">
        <v>60</v>
      </c>
      <c r="C381" s="99"/>
      <c r="D381" s="214" t="n">
        <v>12399.30682041</v>
      </c>
      <c r="E381" s="214" t="n">
        <v>0.981698</v>
      </c>
      <c r="F381" s="214" t="n">
        <v>0.3420594</v>
      </c>
      <c r="G381" s="200"/>
      <c r="H381" s="200"/>
      <c r="I381" s="200"/>
      <c r="J381" s="200"/>
      <c r="K381" s="200"/>
      <c r="L381" s="200"/>
      <c r="M381" s="214" t="n">
        <v>242.9269828</v>
      </c>
      <c r="N381" s="214" t="n">
        <v>26.8286914</v>
      </c>
      <c r="O381" s="214" t="n">
        <v>8.0009702</v>
      </c>
      <c r="P381" s="215" t="n">
        <v>171.97299</v>
      </c>
    </row>
    <row r="382" customFormat="false" ht="11.25" hidden="false" customHeight="false" outlineLevel="0" collapsed="false">
      <c r="B382" s="38" t="s">
        <v>61</v>
      </c>
      <c r="C382" s="99"/>
      <c r="D382" s="154" t="n">
        <v>2497.95</v>
      </c>
      <c r="E382" s="154" t="n">
        <v>0.029198</v>
      </c>
      <c r="F382" s="154" t="n">
        <v>0.0880594</v>
      </c>
      <c r="G382" s="200"/>
      <c r="H382" s="200"/>
      <c r="I382" s="200"/>
      <c r="J382" s="200"/>
      <c r="K382" s="200"/>
      <c r="L382" s="200"/>
      <c r="M382" s="154" t="n">
        <v>14.3269828</v>
      </c>
      <c r="N382" s="154" t="n">
        <v>3.3336914</v>
      </c>
      <c r="O382" s="154" t="n">
        <v>0.3809702</v>
      </c>
      <c r="P382" s="167" t="n">
        <v>0.93899</v>
      </c>
    </row>
    <row r="383" customFormat="false" ht="11.25" hidden="false" customHeight="false" outlineLevel="0" collapsed="false">
      <c r="B383" s="38" t="s">
        <v>62</v>
      </c>
      <c r="C383" s="99"/>
      <c r="D383" s="159" t="n">
        <v>9901.35682041</v>
      </c>
      <c r="E383" s="159" t="n">
        <v>0.9525</v>
      </c>
      <c r="F383" s="159" t="n">
        <v>0.254</v>
      </c>
      <c r="G383" s="200"/>
      <c r="H383" s="200"/>
      <c r="I383" s="200"/>
      <c r="J383" s="200"/>
      <c r="K383" s="200"/>
      <c r="L383" s="200"/>
      <c r="M383" s="159" t="n">
        <v>228.6</v>
      </c>
      <c r="N383" s="159" t="n">
        <v>23.495</v>
      </c>
      <c r="O383" s="159" t="n">
        <v>7.62</v>
      </c>
      <c r="P383" s="160" t="n">
        <v>171.034</v>
      </c>
    </row>
    <row r="384" customFormat="false" ht="11.25" hidden="false" customHeight="false" outlineLevel="0" collapsed="false">
      <c r="B384" s="130" t="s">
        <v>63</v>
      </c>
      <c r="C384" s="99"/>
      <c r="D384" s="214" t="s">
        <v>67</v>
      </c>
      <c r="E384" s="214" t="s">
        <v>67</v>
      </c>
      <c r="F384" s="214" t="s">
        <v>67</v>
      </c>
      <c r="G384" s="200"/>
      <c r="H384" s="200"/>
      <c r="I384" s="200"/>
      <c r="J384" s="200"/>
      <c r="K384" s="200"/>
      <c r="L384" s="200"/>
      <c r="M384" s="214" t="s">
        <v>67</v>
      </c>
      <c r="N384" s="214" t="s">
        <v>67</v>
      </c>
      <c r="O384" s="214" t="s">
        <v>67</v>
      </c>
      <c r="P384" s="215" t="s">
        <v>67</v>
      </c>
    </row>
    <row r="385" customFormat="false" ht="14.25" hidden="false" customHeight="false" outlineLevel="0" collapsed="false">
      <c r="B385" s="139" t="s">
        <v>64</v>
      </c>
      <c r="C385" s="140"/>
      <c r="D385" s="216" t="n">
        <v>4083.60485866666</v>
      </c>
      <c r="E385" s="217"/>
      <c r="F385" s="217"/>
      <c r="G385" s="218"/>
      <c r="H385" s="218"/>
      <c r="I385" s="218"/>
      <c r="J385" s="218"/>
      <c r="K385" s="218"/>
      <c r="L385" s="218"/>
      <c r="M385" s="217"/>
      <c r="N385" s="217"/>
      <c r="O385" s="217"/>
      <c r="P385" s="219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148"/>
      <c r="B388" s="3" t="s">
        <v>0</v>
      </c>
      <c r="C388" s="4"/>
      <c r="D388" s="5" t="s">
        <v>1</v>
      </c>
      <c r="E388" s="5" t="s">
        <v>2</v>
      </c>
      <c r="F388" s="5" t="s">
        <v>3</v>
      </c>
      <c r="G388" s="5" t="s">
        <v>4</v>
      </c>
      <c r="H388" s="5"/>
      <c r="I388" s="5" t="s">
        <v>5</v>
      </c>
      <c r="J388" s="5"/>
      <c r="K388" s="6" t="s">
        <v>6</v>
      </c>
      <c r="L388" s="6"/>
      <c r="M388" s="5" t="s">
        <v>7</v>
      </c>
      <c r="N388" s="5" t="s">
        <v>8</v>
      </c>
      <c r="O388" s="5" t="s">
        <v>9</v>
      </c>
      <c r="P388" s="7" t="s">
        <v>10</v>
      </c>
    </row>
    <row r="389" customFormat="false" ht="21" hidden="false" customHeight="false" outlineLevel="0" collapsed="false">
      <c r="B389" s="8" t="s">
        <v>11</v>
      </c>
      <c r="C389" s="9"/>
      <c r="D389" s="10" t="s">
        <v>12</v>
      </c>
      <c r="E389" s="11"/>
      <c r="F389" s="11"/>
      <c r="G389" s="12" t="s">
        <v>13</v>
      </c>
      <c r="H389" s="12" t="s">
        <v>14</v>
      </c>
      <c r="I389" s="12" t="s">
        <v>13</v>
      </c>
      <c r="J389" s="12" t="s">
        <v>14</v>
      </c>
      <c r="K389" s="12" t="s">
        <v>13</v>
      </c>
      <c r="L389" s="12" t="s">
        <v>14</v>
      </c>
      <c r="M389" s="11"/>
      <c r="N389" s="11"/>
      <c r="O389" s="11"/>
      <c r="P389" s="13"/>
    </row>
    <row r="390" customFormat="false" ht="14.25" hidden="false" customHeight="false" outlineLevel="0" collapsed="false">
      <c r="B390" s="14"/>
      <c r="C390" s="15"/>
      <c r="D390" s="16" t="s">
        <v>15</v>
      </c>
      <c r="E390" s="16"/>
      <c r="F390" s="16"/>
      <c r="G390" s="17" t="s">
        <v>16</v>
      </c>
      <c r="H390" s="17"/>
      <c r="I390" s="17"/>
      <c r="J390" s="17"/>
      <c r="K390" s="18" t="s">
        <v>15</v>
      </c>
      <c r="L390" s="18"/>
      <c r="M390" s="18"/>
      <c r="N390" s="18"/>
      <c r="O390" s="18"/>
      <c r="P390" s="18"/>
    </row>
    <row r="391" customFormat="false" ht="12.75" hidden="false" customHeight="false" outlineLevel="0" collapsed="false">
      <c r="B391" s="19" t="s">
        <v>17</v>
      </c>
      <c r="C391" s="20"/>
      <c r="D391" s="149" t="n">
        <v>90404.2405530194</v>
      </c>
      <c r="E391" s="149" t="n">
        <v>445.053893181836</v>
      </c>
      <c r="F391" s="149" t="n">
        <v>43.0084001150063</v>
      </c>
      <c r="G391" s="149" t="s">
        <v>75</v>
      </c>
      <c r="H391" s="149" t="n">
        <v>4537.86075584725</v>
      </c>
      <c r="I391" s="149" t="s">
        <v>75</v>
      </c>
      <c r="J391" s="149" t="n">
        <v>165.337903515586</v>
      </c>
      <c r="K391" s="149" t="s">
        <v>82</v>
      </c>
      <c r="L391" s="149" t="n">
        <v>0.000156</v>
      </c>
      <c r="M391" s="149" t="n">
        <v>308.818408840266</v>
      </c>
      <c r="N391" s="149" t="n">
        <v>1355.29273040636</v>
      </c>
      <c r="O391" s="149" t="n">
        <v>347.712800351858</v>
      </c>
      <c r="P391" s="150" t="n">
        <v>522.446310894817</v>
      </c>
    </row>
    <row r="392" customFormat="false" ht="11.25" hidden="false" customHeight="false" outlineLevel="0" collapsed="false">
      <c r="B392" s="23" t="s">
        <v>18</v>
      </c>
      <c r="C392" s="24"/>
      <c r="D392" s="151" t="n">
        <v>86471.3439119436</v>
      </c>
      <c r="E392" s="151" t="n">
        <v>83.4335929654318</v>
      </c>
      <c r="F392" s="151" t="n">
        <v>10.9379942814975</v>
      </c>
      <c r="G392" s="152"/>
      <c r="H392" s="152"/>
      <c r="I392" s="152"/>
      <c r="J392" s="152"/>
      <c r="K392" s="152"/>
      <c r="L392" s="152"/>
      <c r="M392" s="151" t="n">
        <v>305.448815326631</v>
      </c>
      <c r="N392" s="151" t="n">
        <v>1286.60887381291</v>
      </c>
      <c r="O392" s="151" t="n">
        <v>252.953039623056</v>
      </c>
      <c r="P392" s="153" t="n">
        <v>513.562449562933</v>
      </c>
    </row>
    <row r="393" customFormat="false" ht="11.25" hidden="false" customHeight="false" outlineLevel="0" collapsed="false">
      <c r="B393" s="28" t="s">
        <v>19</v>
      </c>
      <c r="C393" s="29" t="s">
        <v>20</v>
      </c>
      <c r="D393" s="154" t="n">
        <v>86069.8607359166</v>
      </c>
      <c r="E393" s="155"/>
      <c r="F393" s="155"/>
      <c r="G393" s="156"/>
      <c r="H393" s="156"/>
      <c r="I393" s="156"/>
      <c r="J393" s="156"/>
      <c r="K393" s="156"/>
      <c r="L393" s="156"/>
      <c r="M393" s="157"/>
      <c r="N393" s="157"/>
      <c r="O393" s="157"/>
      <c r="P393" s="158"/>
    </row>
    <row r="394" customFormat="false" ht="11.25" hidden="false" customHeight="false" outlineLevel="0" collapsed="false">
      <c r="B394" s="35"/>
      <c r="C394" s="29" t="s">
        <v>21</v>
      </c>
      <c r="D394" s="159" t="n">
        <v>86432.1957577538</v>
      </c>
      <c r="E394" s="159" t="n">
        <v>18.8523770501818</v>
      </c>
      <c r="F394" s="159" t="n">
        <v>10.9376350544207</v>
      </c>
      <c r="G394" s="156"/>
      <c r="H394" s="156"/>
      <c r="I394" s="156"/>
      <c r="J394" s="156"/>
      <c r="K394" s="156"/>
      <c r="L394" s="156"/>
      <c r="M394" s="159" t="n">
        <v>305.015179396631</v>
      </c>
      <c r="N394" s="159" t="n">
        <v>1286.37760131691</v>
      </c>
      <c r="O394" s="159" t="n">
        <v>226.478515903056</v>
      </c>
      <c r="P394" s="160" t="n">
        <v>507.136948625388</v>
      </c>
    </row>
    <row r="395" customFormat="false" ht="11.25" hidden="false" customHeight="false" outlineLevel="0" collapsed="false">
      <c r="B395" s="38" t="s">
        <v>22</v>
      </c>
      <c r="C395" s="39"/>
      <c r="D395" s="159" t="n">
        <v>47541.7779860351</v>
      </c>
      <c r="E395" s="159" t="n">
        <v>0.37894535342</v>
      </c>
      <c r="F395" s="159" t="n">
        <v>6.42340707289</v>
      </c>
      <c r="G395" s="156"/>
      <c r="H395" s="156"/>
      <c r="I395" s="156"/>
      <c r="J395" s="156"/>
      <c r="K395" s="156"/>
      <c r="L395" s="156"/>
      <c r="M395" s="159" t="n">
        <v>70.0397910764</v>
      </c>
      <c r="N395" s="159" t="n">
        <v>39.74065450162</v>
      </c>
      <c r="O395" s="159" t="n">
        <v>5.70460196522</v>
      </c>
      <c r="P395" s="160" t="n">
        <v>379.453418345388</v>
      </c>
    </row>
    <row r="396" customFormat="false" ht="11.25" hidden="false" customHeight="false" outlineLevel="0" collapsed="false">
      <c r="B396" s="38" t="s">
        <v>23</v>
      </c>
      <c r="C396" s="39"/>
      <c r="D396" s="161" t="n">
        <v>10649.9054114724</v>
      </c>
      <c r="E396" s="161" t="n">
        <v>0.863733578181757</v>
      </c>
      <c r="F396" s="161" t="n">
        <v>1.45169364481068</v>
      </c>
      <c r="G396" s="162"/>
      <c r="H396" s="162"/>
      <c r="I396" s="162"/>
      <c r="J396" s="162"/>
      <c r="K396" s="162"/>
      <c r="L396" s="162"/>
      <c r="M396" s="161" t="n">
        <v>25.5593934745993</v>
      </c>
      <c r="N396" s="161" t="n">
        <v>10.2269551572928</v>
      </c>
      <c r="O396" s="161" t="n">
        <v>5.16926214303608</v>
      </c>
      <c r="P396" s="163" t="n">
        <v>79.53612868</v>
      </c>
    </row>
    <row r="397" customFormat="false" ht="11.25" hidden="false" customHeight="false" outlineLevel="0" collapsed="false">
      <c r="B397" s="38" t="s">
        <v>24</v>
      </c>
      <c r="C397" s="39"/>
      <c r="D397" s="159" t="n">
        <v>18022.31450932</v>
      </c>
      <c r="E397" s="159" t="n">
        <v>7.2983583</v>
      </c>
      <c r="F397" s="159" t="n">
        <v>0.8298416</v>
      </c>
      <c r="G397" s="156"/>
      <c r="H397" s="156"/>
      <c r="I397" s="156"/>
      <c r="J397" s="156"/>
      <c r="K397" s="156"/>
      <c r="L397" s="156"/>
      <c r="M397" s="159" t="n">
        <v>165.268082</v>
      </c>
      <c r="N397" s="159" t="n">
        <v>970.1386942</v>
      </c>
      <c r="O397" s="159" t="n">
        <v>191.8494916</v>
      </c>
      <c r="P397" s="160" t="n">
        <v>30.6360242</v>
      </c>
    </row>
    <row r="398" customFormat="false" ht="11.25" hidden="false" customHeight="false" outlineLevel="0" collapsed="false">
      <c r="B398" s="38" t="s">
        <v>25</v>
      </c>
      <c r="C398" s="39"/>
      <c r="D398" s="159" t="n">
        <v>10218.1978509263</v>
      </c>
      <c r="E398" s="159" t="n">
        <v>10.31133981858</v>
      </c>
      <c r="F398" s="159" t="n">
        <v>2.23269273672</v>
      </c>
      <c r="G398" s="156"/>
      <c r="H398" s="156"/>
      <c r="I398" s="156"/>
      <c r="J398" s="156"/>
      <c r="K398" s="156"/>
      <c r="L398" s="156"/>
      <c r="M398" s="159" t="n">
        <v>44.147912845632</v>
      </c>
      <c r="N398" s="159" t="n">
        <v>266.271297458</v>
      </c>
      <c r="O398" s="159" t="n">
        <v>23.7551601948</v>
      </c>
      <c r="P398" s="160" t="n">
        <v>17.5113774</v>
      </c>
    </row>
    <row r="399" customFormat="false" ht="11.25" hidden="false" customHeight="false" outlineLevel="0" collapsed="false">
      <c r="B399" s="38" t="s">
        <v>26</v>
      </c>
      <c r="C399" s="39"/>
      <c r="D399" s="159" t="s">
        <v>67</v>
      </c>
      <c r="E399" s="159" t="s">
        <v>67</v>
      </c>
      <c r="F399" s="159" t="s">
        <v>67</v>
      </c>
      <c r="G399" s="156"/>
      <c r="H399" s="156"/>
      <c r="I399" s="156"/>
      <c r="J399" s="156"/>
      <c r="K399" s="156"/>
      <c r="L399" s="156"/>
      <c r="M399" s="159" t="s">
        <v>68</v>
      </c>
      <c r="N399" s="159" t="s">
        <v>68</v>
      </c>
      <c r="O399" s="159" t="s">
        <v>68</v>
      </c>
      <c r="P399" s="160" t="s">
        <v>68</v>
      </c>
    </row>
    <row r="400" customFormat="false" ht="11.25" hidden="false" customHeight="false" outlineLevel="0" collapsed="false">
      <c r="B400" s="28" t="s">
        <v>27</v>
      </c>
      <c r="C400" s="43"/>
      <c r="D400" s="159" t="n">
        <v>39.1481541897986</v>
      </c>
      <c r="E400" s="159" t="n">
        <v>64.58121591525</v>
      </c>
      <c r="F400" s="159" t="n">
        <v>0.000359227076781061</v>
      </c>
      <c r="G400" s="156"/>
      <c r="H400" s="156"/>
      <c r="I400" s="156"/>
      <c r="J400" s="156"/>
      <c r="K400" s="156"/>
      <c r="L400" s="156"/>
      <c r="M400" s="159" t="n">
        <v>0.43363593</v>
      </c>
      <c r="N400" s="159" t="n">
        <v>0.231272496</v>
      </c>
      <c r="O400" s="159" t="n">
        <v>26.47452372</v>
      </c>
      <c r="P400" s="160" t="n">
        <v>6.42550093754549</v>
      </c>
    </row>
    <row r="401" customFormat="false" ht="11.25" hidden="false" customHeight="false" outlineLevel="0" collapsed="false">
      <c r="B401" s="44" t="s">
        <v>28</v>
      </c>
      <c r="C401" s="43"/>
      <c r="D401" s="159" t="s">
        <v>76</v>
      </c>
      <c r="E401" s="159" t="n">
        <v>59.13822</v>
      </c>
      <c r="F401" s="159" t="s">
        <v>75</v>
      </c>
      <c r="G401" s="156"/>
      <c r="H401" s="156"/>
      <c r="I401" s="156"/>
      <c r="J401" s="156"/>
      <c r="K401" s="156"/>
      <c r="L401" s="156"/>
      <c r="M401" s="159" t="s">
        <v>75</v>
      </c>
      <c r="N401" s="159" t="s">
        <v>75</v>
      </c>
      <c r="O401" s="159" t="s">
        <v>75</v>
      </c>
      <c r="P401" s="160" t="s">
        <v>76</v>
      </c>
    </row>
    <row r="402" customFormat="false" ht="12" hidden="false" customHeight="false" outlineLevel="0" collapsed="false">
      <c r="B402" s="45" t="s">
        <v>29</v>
      </c>
      <c r="C402" s="46"/>
      <c r="D402" s="164" t="n">
        <v>39.1481541897986</v>
      </c>
      <c r="E402" s="164" t="n">
        <v>5.44299591525</v>
      </c>
      <c r="F402" s="164" t="n">
        <v>0.000359227076781061</v>
      </c>
      <c r="G402" s="165"/>
      <c r="H402" s="165"/>
      <c r="I402" s="165"/>
      <c r="J402" s="165"/>
      <c r="K402" s="165"/>
      <c r="L402" s="165"/>
      <c r="M402" s="164" t="n">
        <v>0.43363593</v>
      </c>
      <c r="N402" s="164" t="n">
        <v>0.231272496</v>
      </c>
      <c r="O402" s="164" t="n">
        <v>26.47452372</v>
      </c>
      <c r="P402" s="166" t="n">
        <v>6.42550093754549</v>
      </c>
    </row>
    <row r="403" customFormat="false" ht="11.25" hidden="false" customHeight="false" outlineLevel="0" collapsed="false">
      <c r="B403" s="50" t="s">
        <v>30</v>
      </c>
      <c r="C403" s="51"/>
      <c r="D403" s="151" t="n">
        <v>7736.67059488856</v>
      </c>
      <c r="E403" s="151" t="n">
        <v>0.03037974624538</v>
      </c>
      <c r="F403" s="151" t="n">
        <v>1.8271575</v>
      </c>
      <c r="G403" s="151" t="s">
        <v>75</v>
      </c>
      <c r="H403" s="151" t="n">
        <v>4537.86075584725</v>
      </c>
      <c r="I403" s="151" t="s">
        <v>75</v>
      </c>
      <c r="J403" s="151" t="n">
        <v>165.337903515586</v>
      </c>
      <c r="K403" s="151" t="s">
        <v>82</v>
      </c>
      <c r="L403" s="151" t="n">
        <v>0.000156</v>
      </c>
      <c r="M403" s="151" t="n">
        <v>1.5196434</v>
      </c>
      <c r="N403" s="151" t="n">
        <v>19.275884069772</v>
      </c>
      <c r="O403" s="151" t="n">
        <v>43.3328637838023</v>
      </c>
      <c r="P403" s="153" t="n">
        <v>8.88386133188332</v>
      </c>
    </row>
    <row r="404" customFormat="false" ht="11.25" hidden="false" customHeight="false" outlineLevel="0" collapsed="false">
      <c r="B404" s="28" t="s">
        <v>31</v>
      </c>
      <c r="C404" s="52"/>
      <c r="D404" s="154" t="n">
        <v>7256.47678471816</v>
      </c>
      <c r="E404" s="154" t="s">
        <v>69</v>
      </c>
      <c r="F404" s="154" t="s">
        <v>69</v>
      </c>
      <c r="G404" s="155"/>
      <c r="H404" s="155"/>
      <c r="I404" s="155"/>
      <c r="J404" s="155"/>
      <c r="K404" s="155"/>
      <c r="L404" s="155"/>
      <c r="M404" s="154" t="s">
        <v>76</v>
      </c>
      <c r="N404" s="154" t="n">
        <v>0.01101231305196</v>
      </c>
      <c r="O404" s="154" t="n">
        <v>35.3969298768119</v>
      </c>
      <c r="P404" s="167" t="n">
        <v>3.73667852188332</v>
      </c>
    </row>
    <row r="405" customFormat="false" ht="11.25" hidden="false" customHeight="false" outlineLevel="0" collapsed="false">
      <c r="B405" s="28" t="s">
        <v>32</v>
      </c>
      <c r="C405" s="52"/>
      <c r="D405" s="159" t="s">
        <v>78</v>
      </c>
      <c r="E405" s="159" t="n">
        <v>0.03037974624538</v>
      </c>
      <c r="F405" s="159" t="n">
        <v>1.8271575</v>
      </c>
      <c r="G405" s="159" t="s">
        <v>68</v>
      </c>
      <c r="H405" s="159" t="s">
        <v>83</v>
      </c>
      <c r="I405" s="159" t="s">
        <v>68</v>
      </c>
      <c r="J405" s="159" t="s">
        <v>83</v>
      </c>
      <c r="K405" s="159" t="s">
        <v>83</v>
      </c>
      <c r="L405" s="159" t="s">
        <v>83</v>
      </c>
      <c r="M405" s="159" t="n">
        <v>1.0313289</v>
      </c>
      <c r="N405" s="159" t="n">
        <v>1.3558454</v>
      </c>
      <c r="O405" s="159" t="n">
        <v>1.92903350189035</v>
      </c>
      <c r="P405" s="160" t="n">
        <v>3.13162918</v>
      </c>
    </row>
    <row r="406" customFormat="false" ht="11.25" hidden="false" customHeight="false" outlineLevel="0" collapsed="false">
      <c r="B406" s="28" t="s">
        <v>33</v>
      </c>
      <c r="C406" s="52"/>
      <c r="D406" s="159" t="n">
        <v>480.193810170398</v>
      </c>
      <c r="E406" s="159" t="s">
        <v>76</v>
      </c>
      <c r="F406" s="159" t="s">
        <v>68</v>
      </c>
      <c r="G406" s="156"/>
      <c r="H406" s="156"/>
      <c r="I406" s="156"/>
      <c r="J406" s="159" t="n">
        <v>165.337903515586</v>
      </c>
      <c r="K406" s="156"/>
      <c r="L406" s="159" t="s">
        <v>75</v>
      </c>
      <c r="M406" s="159" t="n">
        <v>0.4883145</v>
      </c>
      <c r="N406" s="159" t="n">
        <v>17.90902635672</v>
      </c>
      <c r="O406" s="159" t="n">
        <v>0.09141039</v>
      </c>
      <c r="P406" s="160" t="n">
        <v>2.01555363</v>
      </c>
    </row>
    <row r="407" customFormat="false" ht="11.25" hidden="false" customHeight="false" outlineLevel="0" collapsed="false">
      <c r="B407" s="28" t="s">
        <v>34</v>
      </c>
      <c r="C407" s="52"/>
      <c r="D407" s="159" t="s">
        <v>68</v>
      </c>
      <c r="E407" s="156"/>
      <c r="F407" s="156"/>
      <c r="G407" s="156"/>
      <c r="H407" s="156"/>
      <c r="I407" s="156"/>
      <c r="J407" s="156"/>
      <c r="K407" s="156"/>
      <c r="L407" s="156"/>
      <c r="M407" s="159" t="s">
        <v>67</v>
      </c>
      <c r="N407" s="159" t="s">
        <v>67</v>
      </c>
      <c r="O407" s="159" t="n">
        <v>5.9154900151</v>
      </c>
      <c r="P407" s="160" t="s">
        <v>67</v>
      </c>
    </row>
    <row r="408" customFormat="false" ht="12.75" hidden="false" customHeight="false" outlineLevel="0" collapsed="false">
      <c r="B408" s="55" t="s">
        <v>35</v>
      </c>
      <c r="C408" s="56"/>
      <c r="D408" s="162"/>
      <c r="E408" s="162"/>
      <c r="F408" s="162"/>
      <c r="G408" s="162"/>
      <c r="H408" s="161" t="n">
        <v>3960.216</v>
      </c>
      <c r="I408" s="162"/>
      <c r="J408" s="161" t="s">
        <v>67</v>
      </c>
      <c r="K408" s="162"/>
      <c r="L408" s="161" t="s">
        <v>67</v>
      </c>
      <c r="M408" s="162"/>
      <c r="N408" s="162"/>
      <c r="O408" s="162"/>
      <c r="P408" s="169"/>
    </row>
    <row r="409" customFormat="false" ht="12.75" hidden="false" customHeight="false" outlineLevel="0" collapsed="false">
      <c r="B409" s="55" t="s">
        <v>36</v>
      </c>
      <c r="C409" s="56"/>
      <c r="D409" s="162"/>
      <c r="E409" s="162"/>
      <c r="F409" s="162"/>
      <c r="G409" s="161" t="s">
        <v>70</v>
      </c>
      <c r="H409" s="161" t="n">
        <v>577.64475584725</v>
      </c>
      <c r="I409" s="161" t="s">
        <v>70</v>
      </c>
      <c r="J409" s="161" t="s">
        <v>76</v>
      </c>
      <c r="K409" s="161" t="s">
        <v>70</v>
      </c>
      <c r="L409" s="161" t="n">
        <v>0.000156</v>
      </c>
      <c r="M409" s="162"/>
      <c r="N409" s="162"/>
      <c r="O409" s="162"/>
      <c r="P409" s="169"/>
    </row>
    <row r="410" customFormat="false" ht="12" hidden="false" customHeight="false" outlineLevel="0" collapsed="false">
      <c r="B410" s="58" t="s">
        <v>37</v>
      </c>
      <c r="C410" s="59"/>
      <c r="D410" s="164" t="s">
        <v>67</v>
      </c>
      <c r="E410" s="164" t="s">
        <v>67</v>
      </c>
      <c r="F410" s="164" t="s">
        <v>67</v>
      </c>
      <c r="G410" s="164" t="s">
        <v>67</v>
      </c>
      <c r="H410" s="164" t="s">
        <v>67</v>
      </c>
      <c r="I410" s="164" t="s">
        <v>67</v>
      </c>
      <c r="J410" s="164" t="s">
        <v>67</v>
      </c>
      <c r="K410" s="164" t="s">
        <v>67</v>
      </c>
      <c r="L410" s="164" t="s">
        <v>67</v>
      </c>
      <c r="M410" s="164" t="s">
        <v>67</v>
      </c>
      <c r="N410" s="164" t="s">
        <v>67</v>
      </c>
      <c r="O410" s="164" t="s">
        <v>67</v>
      </c>
      <c r="P410" s="166" t="s">
        <v>67</v>
      </c>
    </row>
    <row r="411" customFormat="false" ht="12" hidden="false" customHeight="false" outlineLevel="0" collapsed="false">
      <c r="B411" s="60" t="s">
        <v>38</v>
      </c>
      <c r="C411" s="61"/>
      <c r="D411" s="170" t="n">
        <v>153.0735139776</v>
      </c>
      <c r="E411" s="171"/>
      <c r="F411" s="172" t="s">
        <v>73</v>
      </c>
      <c r="G411" s="173"/>
      <c r="H411" s="171"/>
      <c r="I411" s="173"/>
      <c r="J411" s="171"/>
      <c r="K411" s="173"/>
      <c r="L411" s="171"/>
      <c r="M411" s="174" t="n">
        <v>0</v>
      </c>
      <c r="N411" s="174" t="n">
        <v>0</v>
      </c>
      <c r="O411" s="172" t="n">
        <v>51.426896945</v>
      </c>
      <c r="P411" s="175" t="n">
        <v>0</v>
      </c>
    </row>
    <row r="412" customFormat="false" ht="11.25" hidden="false" customHeight="false" outlineLevel="0" collapsed="false">
      <c r="B412" s="68" t="s">
        <v>39</v>
      </c>
      <c r="C412" s="69"/>
      <c r="D412" s="176"/>
      <c r="E412" s="177" t="n">
        <v>165.552794943384</v>
      </c>
      <c r="F412" s="177" t="n">
        <v>29.0651879789152</v>
      </c>
      <c r="G412" s="178"/>
      <c r="H412" s="179"/>
      <c r="I412" s="178"/>
      <c r="J412" s="179"/>
      <c r="K412" s="178"/>
      <c r="L412" s="179"/>
      <c r="M412" s="154" t="n">
        <v>1.29799653489766</v>
      </c>
      <c r="N412" s="154" t="n">
        <v>29.9715906637287</v>
      </c>
      <c r="O412" s="154" t="s">
        <v>75</v>
      </c>
      <c r="P412" s="167" t="s">
        <v>68</v>
      </c>
    </row>
    <row r="413" customFormat="false" ht="11.25" hidden="false" customHeight="false" outlineLevel="0" collapsed="false">
      <c r="B413" s="74" t="s">
        <v>40</v>
      </c>
      <c r="C413" s="75"/>
      <c r="D413" s="180"/>
      <c r="E413" s="181" t="n">
        <v>135.275293369683</v>
      </c>
      <c r="F413" s="155"/>
      <c r="G413" s="156"/>
      <c r="H413" s="182"/>
      <c r="I413" s="156"/>
      <c r="J413" s="182"/>
      <c r="K413" s="156"/>
      <c r="L413" s="182"/>
      <c r="M413" s="155"/>
      <c r="N413" s="155"/>
      <c r="O413" s="155"/>
      <c r="P413" s="183"/>
    </row>
    <row r="414" customFormat="false" ht="11.25" hidden="false" customHeight="false" outlineLevel="0" collapsed="false">
      <c r="B414" s="74" t="s">
        <v>41</v>
      </c>
      <c r="C414" s="75"/>
      <c r="D414" s="180"/>
      <c r="E414" s="184" t="n">
        <v>23.0333429706667</v>
      </c>
      <c r="F414" s="184" t="n">
        <v>0.909571492678095</v>
      </c>
      <c r="G414" s="156"/>
      <c r="H414" s="182"/>
      <c r="I414" s="156"/>
      <c r="J414" s="182"/>
      <c r="K414" s="156"/>
      <c r="L414" s="182"/>
      <c r="M414" s="156"/>
      <c r="N414" s="156"/>
      <c r="O414" s="184" t="s">
        <v>73</v>
      </c>
      <c r="P414" s="185"/>
    </row>
    <row r="415" customFormat="false" ht="11.25" hidden="false" customHeight="false" outlineLevel="0" collapsed="false">
      <c r="B415" s="74" t="s">
        <v>42</v>
      </c>
      <c r="C415" s="75"/>
      <c r="D415" s="180"/>
      <c r="E415" s="184" t="n">
        <v>5.81694</v>
      </c>
      <c r="F415" s="156"/>
      <c r="G415" s="156"/>
      <c r="H415" s="182"/>
      <c r="I415" s="156"/>
      <c r="J415" s="182"/>
      <c r="K415" s="156"/>
      <c r="L415" s="182"/>
      <c r="M415" s="156"/>
      <c r="N415" s="156"/>
      <c r="O415" s="184" t="s">
        <v>76</v>
      </c>
      <c r="P415" s="185"/>
    </row>
    <row r="416" customFormat="false" ht="11.25" hidden="false" customHeight="false" outlineLevel="0" collapsed="false">
      <c r="B416" s="74" t="s">
        <v>43</v>
      </c>
      <c r="C416" s="75"/>
      <c r="D416" s="186"/>
      <c r="E416" s="184" t="s">
        <v>76</v>
      </c>
      <c r="F416" s="184" t="n">
        <v>28.1197035386312</v>
      </c>
      <c r="G416" s="156"/>
      <c r="H416" s="182"/>
      <c r="I416" s="156"/>
      <c r="J416" s="182"/>
      <c r="K416" s="156"/>
      <c r="L416" s="182"/>
      <c r="M416" s="182"/>
      <c r="N416" s="156"/>
      <c r="O416" s="184" t="s">
        <v>76</v>
      </c>
      <c r="P416" s="185"/>
    </row>
    <row r="417" customFormat="false" ht="11.25" hidden="false" customHeight="false" outlineLevel="0" collapsed="false">
      <c r="B417" s="74" t="s">
        <v>44</v>
      </c>
      <c r="C417" s="75"/>
      <c r="D417" s="180"/>
      <c r="E417" s="184" t="s">
        <v>67</v>
      </c>
      <c r="F417" s="184" t="s">
        <v>67</v>
      </c>
      <c r="G417" s="156"/>
      <c r="H417" s="182"/>
      <c r="I417" s="156"/>
      <c r="J417" s="182"/>
      <c r="K417" s="156"/>
      <c r="L417" s="182"/>
      <c r="M417" s="187" t="n">
        <v>0</v>
      </c>
      <c r="N417" s="187" t="n">
        <v>0</v>
      </c>
      <c r="O417" s="184" t="n">
        <v>0</v>
      </c>
      <c r="P417" s="185"/>
    </row>
    <row r="418" customFormat="false" ht="11.25" hidden="false" customHeight="false" outlineLevel="0" collapsed="false">
      <c r="B418" s="74" t="s">
        <v>45</v>
      </c>
      <c r="C418" s="75"/>
      <c r="D418" s="156"/>
      <c r="E418" s="184" t="n">
        <v>1.4272186030347</v>
      </c>
      <c r="F418" s="184" t="n">
        <v>0.0359129476058641</v>
      </c>
      <c r="G418" s="156"/>
      <c r="H418" s="182"/>
      <c r="I418" s="156"/>
      <c r="J418" s="182"/>
      <c r="K418" s="156"/>
      <c r="L418" s="182"/>
      <c r="M418" s="184" t="n">
        <v>1.29799653489766</v>
      </c>
      <c r="N418" s="184" t="n">
        <v>29.9715906637287</v>
      </c>
      <c r="O418" s="184" t="s">
        <v>76</v>
      </c>
      <c r="P418" s="185"/>
    </row>
    <row r="419" customFormat="false" ht="12" hidden="false" customHeight="false" outlineLevel="0" collapsed="false">
      <c r="B419" s="84" t="s">
        <v>37</v>
      </c>
      <c r="C419" s="85"/>
      <c r="D419" s="165"/>
      <c r="E419" s="164" t="s">
        <v>67</v>
      </c>
      <c r="F419" s="164" t="s">
        <v>67</v>
      </c>
      <c r="G419" s="165"/>
      <c r="H419" s="188"/>
      <c r="I419" s="165"/>
      <c r="J419" s="188"/>
      <c r="K419" s="165"/>
      <c r="L419" s="188"/>
      <c r="M419" s="164" t="s">
        <v>67</v>
      </c>
      <c r="N419" s="164" t="s">
        <v>67</v>
      </c>
      <c r="O419" s="164" t="s">
        <v>67</v>
      </c>
      <c r="P419" s="126" t="s">
        <v>68</v>
      </c>
    </row>
    <row r="420" customFormat="false" ht="11.25" hidden="false" customHeight="false" outlineLevel="0" collapsed="false">
      <c r="B420" s="23" t="s">
        <v>46</v>
      </c>
      <c r="C420" s="69"/>
      <c r="D420" s="151" t="n">
        <v>-3956.99794779029</v>
      </c>
      <c r="E420" s="151" t="n">
        <v>2.22130078399398</v>
      </c>
      <c r="F420" s="151" t="n">
        <v>0.0152714428899586</v>
      </c>
      <c r="G420" s="152"/>
      <c r="H420" s="189"/>
      <c r="I420" s="152"/>
      <c r="J420" s="189"/>
      <c r="K420" s="152"/>
      <c r="L420" s="189"/>
      <c r="M420" s="151" t="n">
        <v>0.551953578737077</v>
      </c>
      <c r="N420" s="151" t="n">
        <v>19.4363818599473</v>
      </c>
      <c r="O420" s="151" t="n">
        <v>0</v>
      </c>
      <c r="P420" s="153" t="n">
        <v>0</v>
      </c>
    </row>
    <row r="421" customFormat="false" ht="11.25" hidden="false" customHeight="false" outlineLevel="0" collapsed="false">
      <c r="B421" s="90" t="s">
        <v>47</v>
      </c>
      <c r="C421" s="75"/>
      <c r="D421" s="190" t="n">
        <v>-2931.93488973874</v>
      </c>
      <c r="E421" s="191" t="n">
        <v>1.83971518399398</v>
      </c>
      <c r="F421" s="191" t="n">
        <v>0.0126480418899586</v>
      </c>
      <c r="G421" s="162"/>
      <c r="H421" s="192"/>
      <c r="I421" s="162"/>
      <c r="J421" s="192"/>
      <c r="K421" s="162"/>
      <c r="L421" s="192"/>
      <c r="M421" s="193" t="n">
        <v>0.457136371165648</v>
      </c>
      <c r="N421" s="193" t="n">
        <v>16.0975078599473</v>
      </c>
      <c r="O421" s="194"/>
      <c r="P421" s="195"/>
    </row>
    <row r="422" customFormat="false" ht="11.25" hidden="false" customHeight="false" outlineLevel="0" collapsed="false">
      <c r="B422" s="74" t="s">
        <v>48</v>
      </c>
      <c r="C422" s="75"/>
      <c r="D422" s="159" t="n">
        <v>-1025.06305805155</v>
      </c>
      <c r="E422" s="184" t="s">
        <v>69</v>
      </c>
      <c r="F422" s="184" t="s">
        <v>69</v>
      </c>
      <c r="G422" s="156"/>
      <c r="H422" s="182"/>
      <c r="I422" s="156"/>
      <c r="J422" s="182"/>
      <c r="K422" s="156"/>
      <c r="L422" s="182"/>
      <c r="M422" s="184" t="s">
        <v>65</v>
      </c>
      <c r="N422" s="184" t="s">
        <v>65</v>
      </c>
      <c r="O422" s="196" t="n">
        <v>0</v>
      </c>
      <c r="P422" s="197"/>
    </row>
    <row r="423" customFormat="false" ht="11.25" hidden="false" customHeight="false" outlineLevel="0" collapsed="false">
      <c r="B423" s="74" t="s">
        <v>49</v>
      </c>
      <c r="C423" s="99"/>
      <c r="D423" s="159" t="s">
        <v>79</v>
      </c>
      <c r="E423" s="187" t="n">
        <v>0.3815856</v>
      </c>
      <c r="F423" s="198" t="n">
        <v>0.002623401</v>
      </c>
      <c r="G423" s="156"/>
      <c r="H423" s="182"/>
      <c r="I423" s="156"/>
      <c r="J423" s="182"/>
      <c r="K423" s="156"/>
      <c r="L423" s="182"/>
      <c r="M423" s="199" t="n">
        <v>0.0948172075714286</v>
      </c>
      <c r="N423" s="199" t="n">
        <v>3.338874</v>
      </c>
      <c r="O423" s="200"/>
      <c r="P423" s="201"/>
    </row>
    <row r="424" customFormat="false" ht="11.25" hidden="false" customHeight="false" outlineLevel="0" collapsed="false">
      <c r="B424" s="74" t="s">
        <v>50</v>
      </c>
      <c r="C424" s="104"/>
      <c r="D424" s="159" t="s">
        <v>76</v>
      </c>
      <c r="E424" s="202" t="s">
        <v>67</v>
      </c>
      <c r="F424" s="203" t="s">
        <v>67</v>
      </c>
      <c r="G424" s="162"/>
      <c r="H424" s="192"/>
      <c r="I424" s="162"/>
      <c r="J424" s="192"/>
      <c r="K424" s="162"/>
      <c r="L424" s="192"/>
      <c r="M424" s="204" t="s">
        <v>67</v>
      </c>
      <c r="N424" s="204" t="s">
        <v>67</v>
      </c>
      <c r="O424" s="205"/>
      <c r="P424" s="206"/>
    </row>
    <row r="425" customFormat="false" ht="11.25" hidden="false" customHeight="false" outlineLevel="0" collapsed="false">
      <c r="B425" s="74" t="s">
        <v>51</v>
      </c>
      <c r="C425" s="104"/>
      <c r="D425" s="159" t="s">
        <v>76</v>
      </c>
      <c r="E425" s="202" t="s">
        <v>67</v>
      </c>
      <c r="F425" s="203" t="s">
        <v>67</v>
      </c>
      <c r="G425" s="162"/>
      <c r="H425" s="192"/>
      <c r="I425" s="162"/>
      <c r="J425" s="192"/>
      <c r="K425" s="162"/>
      <c r="L425" s="192"/>
      <c r="M425" s="204" t="s">
        <v>67</v>
      </c>
      <c r="N425" s="204" t="s">
        <v>67</v>
      </c>
      <c r="O425" s="205"/>
      <c r="P425" s="206"/>
    </row>
    <row r="426" customFormat="false" ht="11.25" hidden="false" customHeight="false" outlineLevel="0" collapsed="false">
      <c r="B426" s="110" t="s">
        <v>52</v>
      </c>
      <c r="C426" s="104"/>
      <c r="D426" s="159" t="s">
        <v>76</v>
      </c>
      <c r="E426" s="202" t="s">
        <v>67</v>
      </c>
      <c r="F426" s="203" t="s">
        <v>67</v>
      </c>
      <c r="G426" s="162"/>
      <c r="H426" s="192"/>
      <c r="I426" s="162"/>
      <c r="J426" s="192"/>
      <c r="K426" s="162"/>
      <c r="L426" s="192"/>
      <c r="M426" s="204" t="s">
        <v>67</v>
      </c>
      <c r="N426" s="204" t="s">
        <v>67</v>
      </c>
      <c r="O426" s="205"/>
      <c r="P426" s="206"/>
    </row>
    <row r="427" customFormat="false" ht="12" hidden="false" customHeight="false" outlineLevel="0" collapsed="false">
      <c r="B427" s="84" t="s">
        <v>37</v>
      </c>
      <c r="C427" s="85"/>
      <c r="D427" s="164" t="s">
        <v>67</v>
      </c>
      <c r="E427" s="164" t="s">
        <v>67</v>
      </c>
      <c r="F427" s="207" t="s">
        <v>67</v>
      </c>
      <c r="G427" s="165"/>
      <c r="H427" s="188"/>
      <c r="I427" s="165"/>
      <c r="J427" s="188"/>
      <c r="K427" s="165"/>
      <c r="L427" s="188"/>
      <c r="M427" s="164" t="s">
        <v>67</v>
      </c>
      <c r="N427" s="207" t="s">
        <v>67</v>
      </c>
      <c r="O427" s="125" t="n">
        <v>0</v>
      </c>
      <c r="P427" s="208" t="n">
        <v>0</v>
      </c>
    </row>
    <row r="428" customFormat="false" ht="11.25" hidden="false" customHeight="false" outlineLevel="0" collapsed="false">
      <c r="B428" s="50" t="s">
        <v>53</v>
      </c>
      <c r="C428" s="69"/>
      <c r="D428" s="177" t="n">
        <v>0.15048</v>
      </c>
      <c r="E428" s="177" t="n">
        <v>193.815824742781</v>
      </c>
      <c r="F428" s="177" t="n">
        <v>1.16278891170363</v>
      </c>
      <c r="G428" s="178"/>
      <c r="H428" s="179"/>
      <c r="I428" s="178"/>
      <c r="J428" s="179"/>
      <c r="K428" s="178"/>
      <c r="L428" s="179"/>
      <c r="M428" s="177" t="s">
        <v>75</v>
      </c>
      <c r="N428" s="177" t="s">
        <v>75</v>
      </c>
      <c r="O428" s="177" t="s">
        <v>75</v>
      </c>
      <c r="P428" s="209" t="s">
        <v>68</v>
      </c>
    </row>
    <row r="429" customFormat="false" ht="11.25" hidden="false" customHeight="false" outlineLevel="0" collapsed="false">
      <c r="B429" s="74" t="s">
        <v>54</v>
      </c>
      <c r="C429" s="75"/>
      <c r="D429" s="154" t="s">
        <v>69</v>
      </c>
      <c r="E429" s="181" t="n">
        <v>101.113452182218</v>
      </c>
      <c r="F429" s="155"/>
      <c r="G429" s="156"/>
      <c r="H429" s="182"/>
      <c r="I429" s="156"/>
      <c r="J429" s="182"/>
      <c r="K429" s="156"/>
      <c r="L429" s="182"/>
      <c r="M429" s="210" t="s">
        <v>75</v>
      </c>
      <c r="N429" s="181" t="s">
        <v>75</v>
      </c>
      <c r="O429" s="181" t="s">
        <v>75</v>
      </c>
      <c r="P429" s="183"/>
    </row>
    <row r="430" customFormat="false" ht="11.25" hidden="false" customHeight="false" outlineLevel="0" collapsed="false">
      <c r="B430" s="74" t="s">
        <v>55</v>
      </c>
      <c r="C430" s="75"/>
      <c r="D430" s="156"/>
      <c r="E430" s="184" t="n">
        <v>92.7023725605625</v>
      </c>
      <c r="F430" s="184" t="n">
        <v>1.16278891170363</v>
      </c>
      <c r="G430" s="156"/>
      <c r="H430" s="182"/>
      <c r="I430" s="156"/>
      <c r="J430" s="182"/>
      <c r="K430" s="156"/>
      <c r="L430" s="182"/>
      <c r="M430" s="184" t="s">
        <v>73</v>
      </c>
      <c r="N430" s="184" t="s">
        <v>73</v>
      </c>
      <c r="O430" s="184" t="s">
        <v>73</v>
      </c>
      <c r="P430" s="185"/>
    </row>
    <row r="431" customFormat="false" ht="11.25" hidden="false" customHeight="false" outlineLevel="0" collapsed="false">
      <c r="B431" s="74" t="s">
        <v>56</v>
      </c>
      <c r="C431" s="75"/>
      <c r="D431" s="159" t="n">
        <v>0.15048</v>
      </c>
      <c r="E431" s="184" t="s">
        <v>76</v>
      </c>
      <c r="F431" s="184" t="s">
        <v>76</v>
      </c>
      <c r="G431" s="156"/>
      <c r="H431" s="182"/>
      <c r="I431" s="156"/>
      <c r="J431" s="182"/>
      <c r="K431" s="156"/>
      <c r="L431" s="182"/>
      <c r="M431" s="184" t="n">
        <v>0</v>
      </c>
      <c r="N431" s="184" t="n">
        <v>0</v>
      </c>
      <c r="O431" s="184" t="n">
        <v>0</v>
      </c>
      <c r="P431" s="211" t="n">
        <v>0</v>
      </c>
    </row>
    <row r="432" customFormat="false" ht="12" hidden="false" customHeight="false" outlineLevel="0" collapsed="false">
      <c r="B432" s="84" t="s">
        <v>57</v>
      </c>
      <c r="C432" s="120"/>
      <c r="D432" s="164" t="s">
        <v>67</v>
      </c>
      <c r="E432" s="207" t="s">
        <v>67</v>
      </c>
      <c r="F432" s="207" t="s">
        <v>67</v>
      </c>
      <c r="G432" s="165"/>
      <c r="H432" s="188"/>
      <c r="I432" s="165"/>
      <c r="J432" s="188"/>
      <c r="K432" s="165"/>
      <c r="L432" s="188"/>
      <c r="M432" s="207" t="s">
        <v>68</v>
      </c>
      <c r="N432" s="207" t="s">
        <v>68</v>
      </c>
      <c r="O432" s="207" t="s">
        <v>68</v>
      </c>
      <c r="P432" s="212" t="s">
        <v>68</v>
      </c>
    </row>
    <row r="433" customFormat="false" ht="11.25" hidden="false" customHeight="false" outlineLevel="0" collapsed="false">
      <c r="B433" s="50" t="s">
        <v>58</v>
      </c>
      <c r="C433" s="104"/>
      <c r="D433" s="151" t="s">
        <v>68</v>
      </c>
      <c r="E433" s="151" t="s">
        <v>68</v>
      </c>
      <c r="F433" s="151" t="s">
        <v>68</v>
      </c>
      <c r="G433" s="151" t="s">
        <v>68</v>
      </c>
      <c r="H433" s="151" t="s">
        <v>68</v>
      </c>
      <c r="I433" s="151" t="s">
        <v>68</v>
      </c>
      <c r="J433" s="151" t="s">
        <v>68</v>
      </c>
      <c r="K433" s="151" t="s">
        <v>68</v>
      </c>
      <c r="L433" s="151" t="s">
        <v>68</v>
      </c>
      <c r="M433" s="151" t="s">
        <v>68</v>
      </c>
      <c r="N433" s="151" t="s">
        <v>68</v>
      </c>
      <c r="O433" s="151" t="s">
        <v>68</v>
      </c>
      <c r="P433" s="153" t="s">
        <v>68</v>
      </c>
    </row>
    <row r="434" customFormat="false" ht="12" hidden="false" customHeight="false" outlineLevel="0" collapsed="false">
      <c r="B434" s="123"/>
      <c r="C434" s="85"/>
      <c r="D434" s="124"/>
      <c r="E434" s="125"/>
      <c r="F434" s="124"/>
      <c r="G434" s="124"/>
      <c r="H434" s="125"/>
      <c r="I434" s="124"/>
      <c r="J434" s="124"/>
      <c r="K434" s="124"/>
      <c r="L434" s="125"/>
      <c r="M434" s="124"/>
      <c r="N434" s="124"/>
      <c r="O434" s="124"/>
      <c r="P434" s="126"/>
    </row>
    <row r="435" customFormat="false" ht="11.25" hidden="false" customHeight="false" outlineLevel="0" collapsed="false">
      <c r="B435" s="68" t="s">
        <v>59</v>
      </c>
      <c r="C435" s="213"/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9"/>
    </row>
    <row r="436" customFormat="false" ht="11.25" hidden="false" customHeight="false" outlineLevel="0" collapsed="false">
      <c r="B436" s="130" t="s">
        <v>60</v>
      </c>
      <c r="C436" s="99"/>
      <c r="D436" s="214" t="n">
        <v>12343.15766289</v>
      </c>
      <c r="E436" s="214" t="n">
        <v>0.9887224</v>
      </c>
      <c r="F436" s="214" t="n">
        <v>0.34147672</v>
      </c>
      <c r="G436" s="200"/>
      <c r="H436" s="200"/>
      <c r="I436" s="200"/>
      <c r="J436" s="200"/>
      <c r="K436" s="200"/>
      <c r="L436" s="200"/>
      <c r="M436" s="214" t="n">
        <v>243.73165664</v>
      </c>
      <c r="N436" s="214" t="n">
        <v>27.23123832</v>
      </c>
      <c r="O436" s="214" t="n">
        <v>8.03595976</v>
      </c>
      <c r="P436" s="215" t="n">
        <v>172.928612</v>
      </c>
    </row>
    <row r="437" customFormat="false" ht="11.25" hidden="false" customHeight="false" outlineLevel="0" collapsed="false">
      <c r="B437" s="38" t="s">
        <v>61</v>
      </c>
      <c r="C437" s="99"/>
      <c r="D437" s="154" t="n">
        <v>2416.05</v>
      </c>
      <c r="E437" s="154" t="n">
        <v>0.0335224</v>
      </c>
      <c r="F437" s="154" t="n">
        <v>0.08675672</v>
      </c>
      <c r="G437" s="200"/>
      <c r="H437" s="200"/>
      <c r="I437" s="200"/>
      <c r="J437" s="200"/>
      <c r="K437" s="200"/>
      <c r="L437" s="200"/>
      <c r="M437" s="154" t="n">
        <v>14.48365664</v>
      </c>
      <c r="N437" s="154" t="n">
        <v>3.66963832</v>
      </c>
      <c r="O437" s="154" t="n">
        <v>0.39435976</v>
      </c>
      <c r="P437" s="167" t="n">
        <v>0.934612</v>
      </c>
    </row>
    <row r="438" customFormat="false" ht="11.25" hidden="false" customHeight="false" outlineLevel="0" collapsed="false">
      <c r="B438" s="38" t="s">
        <v>62</v>
      </c>
      <c r="C438" s="99"/>
      <c r="D438" s="159" t="n">
        <v>9927.10766289</v>
      </c>
      <c r="E438" s="159" t="n">
        <v>0.9552</v>
      </c>
      <c r="F438" s="159" t="n">
        <v>0.25472</v>
      </c>
      <c r="G438" s="200"/>
      <c r="H438" s="200"/>
      <c r="I438" s="200"/>
      <c r="J438" s="200"/>
      <c r="K438" s="200"/>
      <c r="L438" s="200"/>
      <c r="M438" s="159" t="n">
        <v>229.248</v>
      </c>
      <c r="N438" s="159" t="n">
        <v>23.5616</v>
      </c>
      <c r="O438" s="159" t="n">
        <v>7.6416</v>
      </c>
      <c r="P438" s="160" t="n">
        <v>171.994</v>
      </c>
    </row>
    <row r="439" customFormat="false" ht="11.25" hidden="false" customHeight="false" outlineLevel="0" collapsed="false">
      <c r="B439" s="130" t="s">
        <v>63</v>
      </c>
      <c r="C439" s="99"/>
      <c r="D439" s="214" t="s">
        <v>67</v>
      </c>
      <c r="E439" s="214" t="s">
        <v>67</v>
      </c>
      <c r="F439" s="214" t="s">
        <v>67</v>
      </c>
      <c r="G439" s="200"/>
      <c r="H439" s="200"/>
      <c r="I439" s="200"/>
      <c r="J439" s="200"/>
      <c r="K439" s="200"/>
      <c r="L439" s="200"/>
      <c r="M439" s="214" t="s">
        <v>67</v>
      </c>
      <c r="N439" s="214" t="s">
        <v>67</v>
      </c>
      <c r="O439" s="214" t="s">
        <v>67</v>
      </c>
      <c r="P439" s="215" t="s">
        <v>67</v>
      </c>
    </row>
    <row r="440" customFormat="false" ht="14.25" hidden="false" customHeight="false" outlineLevel="0" collapsed="false">
      <c r="B440" s="139" t="s">
        <v>64</v>
      </c>
      <c r="C440" s="140"/>
      <c r="D440" s="216" t="n">
        <v>4096.17541666666</v>
      </c>
      <c r="E440" s="217"/>
      <c r="F440" s="217"/>
      <c r="G440" s="218"/>
      <c r="H440" s="218"/>
      <c r="I440" s="218"/>
      <c r="J440" s="218"/>
      <c r="K440" s="218"/>
      <c r="L440" s="218"/>
      <c r="M440" s="217"/>
      <c r="N440" s="217"/>
      <c r="O440" s="217"/>
      <c r="P440" s="219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148"/>
      <c r="B443" s="3" t="s">
        <v>0</v>
      </c>
      <c r="C443" s="4"/>
      <c r="D443" s="5" t="s">
        <v>1</v>
      </c>
      <c r="E443" s="5" t="s">
        <v>2</v>
      </c>
      <c r="F443" s="5" t="s">
        <v>3</v>
      </c>
      <c r="G443" s="5" t="s">
        <v>4</v>
      </c>
      <c r="H443" s="5"/>
      <c r="I443" s="5" t="s">
        <v>5</v>
      </c>
      <c r="J443" s="5"/>
      <c r="K443" s="6" t="s">
        <v>6</v>
      </c>
      <c r="L443" s="6"/>
      <c r="M443" s="5" t="s">
        <v>7</v>
      </c>
      <c r="N443" s="5" t="s">
        <v>8</v>
      </c>
      <c r="O443" s="5" t="s">
        <v>9</v>
      </c>
      <c r="P443" s="7" t="s">
        <v>10</v>
      </c>
    </row>
    <row r="444" customFormat="false" ht="21" hidden="false" customHeight="false" outlineLevel="0" collapsed="false">
      <c r="B444" s="8" t="s">
        <v>11</v>
      </c>
      <c r="C444" s="9"/>
      <c r="D444" s="10" t="s">
        <v>12</v>
      </c>
      <c r="E444" s="11"/>
      <c r="F444" s="11"/>
      <c r="G444" s="12" t="s">
        <v>13</v>
      </c>
      <c r="H444" s="12" t="s">
        <v>14</v>
      </c>
      <c r="I444" s="12" t="s">
        <v>13</v>
      </c>
      <c r="J444" s="12" t="s">
        <v>14</v>
      </c>
      <c r="K444" s="12" t="s">
        <v>13</v>
      </c>
      <c r="L444" s="12" t="s">
        <v>14</v>
      </c>
      <c r="M444" s="11"/>
      <c r="N444" s="11"/>
      <c r="O444" s="11"/>
      <c r="P444" s="13"/>
    </row>
    <row r="445" customFormat="false" ht="14.25" hidden="false" customHeight="false" outlineLevel="0" collapsed="false">
      <c r="B445" s="14"/>
      <c r="C445" s="15"/>
      <c r="D445" s="16" t="s">
        <v>15</v>
      </c>
      <c r="E445" s="16"/>
      <c r="F445" s="16"/>
      <c r="G445" s="17" t="s">
        <v>16</v>
      </c>
      <c r="H445" s="17"/>
      <c r="I445" s="17"/>
      <c r="J445" s="17"/>
      <c r="K445" s="18" t="s">
        <v>15</v>
      </c>
      <c r="L445" s="18"/>
      <c r="M445" s="18"/>
      <c r="N445" s="18"/>
      <c r="O445" s="18"/>
      <c r="P445" s="18"/>
    </row>
    <row r="446" customFormat="false" ht="12.75" hidden="false" customHeight="false" outlineLevel="0" collapsed="false">
      <c r="B446" s="19" t="s">
        <v>17</v>
      </c>
      <c r="C446" s="20"/>
      <c r="D446" s="149" t="n">
        <v>95375.0048368502</v>
      </c>
      <c r="E446" s="149" t="n">
        <v>450.9815408018</v>
      </c>
      <c r="F446" s="149" t="n">
        <v>42.5989473996482</v>
      </c>
      <c r="G446" s="149" t="s">
        <v>75</v>
      </c>
      <c r="H446" s="149" t="n">
        <v>5132.37945107225</v>
      </c>
      <c r="I446" s="149" t="s">
        <v>75</v>
      </c>
      <c r="J446" s="149" t="n">
        <v>203.7548324</v>
      </c>
      <c r="K446" s="149" t="s">
        <v>82</v>
      </c>
      <c r="L446" s="149" t="n">
        <v>0.000158</v>
      </c>
      <c r="M446" s="149" t="n">
        <v>324.476758675731</v>
      </c>
      <c r="N446" s="149" t="n">
        <v>1384.41814557988</v>
      </c>
      <c r="O446" s="149" t="n">
        <v>356.828728108986</v>
      </c>
      <c r="P446" s="150" t="n">
        <v>529.919120689427</v>
      </c>
    </row>
    <row r="447" customFormat="false" ht="11.25" hidden="false" customHeight="false" outlineLevel="0" collapsed="false">
      <c r="B447" s="23" t="s">
        <v>18</v>
      </c>
      <c r="C447" s="24"/>
      <c r="D447" s="151" t="n">
        <v>91220.8439187387</v>
      </c>
      <c r="E447" s="151" t="n">
        <v>86.4485997777282</v>
      </c>
      <c r="F447" s="151" t="n">
        <v>11.2896925999002</v>
      </c>
      <c r="G447" s="152"/>
      <c r="H447" s="152"/>
      <c r="I447" s="152"/>
      <c r="J447" s="152"/>
      <c r="K447" s="152"/>
      <c r="L447" s="152"/>
      <c r="M447" s="151" t="n">
        <v>320.41124659593</v>
      </c>
      <c r="N447" s="151" t="n">
        <v>1282.70122382572</v>
      </c>
      <c r="O447" s="151" t="n">
        <v>256.303467114204</v>
      </c>
      <c r="P447" s="153" t="n">
        <v>520.8926755711</v>
      </c>
    </row>
    <row r="448" customFormat="false" ht="11.25" hidden="false" customHeight="false" outlineLevel="0" collapsed="false">
      <c r="B448" s="28" t="s">
        <v>19</v>
      </c>
      <c r="C448" s="29" t="s">
        <v>20</v>
      </c>
      <c r="D448" s="154" t="n">
        <v>90482.2561174967</v>
      </c>
      <c r="E448" s="155"/>
      <c r="F448" s="155"/>
      <c r="G448" s="156"/>
      <c r="H448" s="156"/>
      <c r="I448" s="156"/>
      <c r="J448" s="156"/>
      <c r="K448" s="156"/>
      <c r="L448" s="156"/>
      <c r="M448" s="157"/>
      <c r="N448" s="157"/>
      <c r="O448" s="157"/>
      <c r="P448" s="158"/>
    </row>
    <row r="449" customFormat="false" ht="11.25" hidden="false" customHeight="false" outlineLevel="0" collapsed="false">
      <c r="B449" s="35"/>
      <c r="C449" s="29" t="s">
        <v>21</v>
      </c>
      <c r="D449" s="159" t="n">
        <v>91193.6644799025</v>
      </c>
      <c r="E449" s="159" t="n">
        <v>19.1235754601282</v>
      </c>
      <c r="F449" s="159" t="n">
        <v>11.2894479824123</v>
      </c>
      <c r="G449" s="156"/>
      <c r="H449" s="156"/>
      <c r="I449" s="156"/>
      <c r="J449" s="156"/>
      <c r="K449" s="156"/>
      <c r="L449" s="156"/>
      <c r="M449" s="159" t="n">
        <v>319.96084411593</v>
      </c>
      <c r="N449" s="159" t="n">
        <v>1282.46100916972</v>
      </c>
      <c r="O449" s="159" t="n">
        <v>228.937947194204</v>
      </c>
      <c r="P449" s="160" t="n">
        <v>512.54522328274</v>
      </c>
    </row>
    <row r="450" customFormat="false" ht="11.25" hidden="false" customHeight="false" outlineLevel="0" collapsed="false">
      <c r="B450" s="38" t="s">
        <v>22</v>
      </c>
      <c r="C450" s="39"/>
      <c r="D450" s="159" t="n">
        <v>50144.9214026704</v>
      </c>
      <c r="E450" s="159" t="n">
        <v>0.390932685803404</v>
      </c>
      <c r="F450" s="159" t="n">
        <v>6.62661392751542</v>
      </c>
      <c r="G450" s="156"/>
      <c r="H450" s="156"/>
      <c r="I450" s="156"/>
      <c r="J450" s="156"/>
      <c r="K450" s="156"/>
      <c r="L450" s="156"/>
      <c r="M450" s="159" t="n">
        <v>66.5613984485957</v>
      </c>
      <c r="N450" s="159" t="n">
        <v>42.2974479350041</v>
      </c>
      <c r="O450" s="159" t="n">
        <v>5.61219407624787</v>
      </c>
      <c r="P450" s="160" t="n">
        <v>378.490426042702</v>
      </c>
    </row>
    <row r="451" customFormat="false" ht="11.25" hidden="false" customHeight="false" outlineLevel="0" collapsed="false">
      <c r="B451" s="38" t="s">
        <v>23</v>
      </c>
      <c r="C451" s="39"/>
      <c r="D451" s="161" t="n">
        <v>10833.7763502742</v>
      </c>
      <c r="E451" s="161" t="n">
        <v>0.869419838984836</v>
      </c>
      <c r="F451" s="161" t="n">
        <v>1.42511173333687</v>
      </c>
      <c r="G451" s="162"/>
      <c r="H451" s="162"/>
      <c r="I451" s="162"/>
      <c r="J451" s="162"/>
      <c r="K451" s="162"/>
      <c r="L451" s="162"/>
      <c r="M451" s="161" t="n">
        <v>24.237586748776</v>
      </c>
      <c r="N451" s="161" t="n">
        <v>10.0002572550958</v>
      </c>
      <c r="O451" s="161" t="n">
        <v>5.07994489970858</v>
      </c>
      <c r="P451" s="163" t="n">
        <v>70.68797516</v>
      </c>
    </row>
    <row r="452" customFormat="false" ht="11.25" hidden="false" customHeight="false" outlineLevel="0" collapsed="false">
      <c r="B452" s="38" t="s">
        <v>24</v>
      </c>
      <c r="C452" s="39"/>
      <c r="D452" s="159" t="n">
        <v>19649.18367088</v>
      </c>
      <c r="E452" s="159" t="n">
        <v>7.5928181</v>
      </c>
      <c r="F452" s="159" t="n">
        <v>0.959672</v>
      </c>
      <c r="G452" s="156"/>
      <c r="H452" s="156"/>
      <c r="I452" s="156"/>
      <c r="J452" s="156"/>
      <c r="K452" s="156"/>
      <c r="L452" s="156"/>
      <c r="M452" s="159" t="n">
        <v>184.817798</v>
      </c>
      <c r="N452" s="159" t="n">
        <v>964.5279698</v>
      </c>
      <c r="O452" s="159" t="n">
        <v>194.5298304</v>
      </c>
      <c r="P452" s="160" t="n">
        <v>45.2764598</v>
      </c>
    </row>
    <row r="453" customFormat="false" ht="11.25" hidden="false" customHeight="false" outlineLevel="0" collapsed="false">
      <c r="B453" s="38" t="s">
        <v>25</v>
      </c>
      <c r="C453" s="39"/>
      <c r="D453" s="159" t="n">
        <v>10565.7830560779</v>
      </c>
      <c r="E453" s="159" t="n">
        <v>10.27040483534</v>
      </c>
      <c r="F453" s="159" t="n">
        <v>2.27805032156</v>
      </c>
      <c r="G453" s="156"/>
      <c r="H453" s="156"/>
      <c r="I453" s="156"/>
      <c r="J453" s="156"/>
      <c r="K453" s="156"/>
      <c r="L453" s="156"/>
      <c r="M453" s="159" t="n">
        <v>44.3440609185581</v>
      </c>
      <c r="N453" s="159" t="n">
        <v>265.63533417962</v>
      </c>
      <c r="O453" s="159" t="n">
        <v>23.7159778182479</v>
      </c>
      <c r="P453" s="160" t="n">
        <v>18.090362280038</v>
      </c>
    </row>
    <row r="454" customFormat="false" ht="11.25" hidden="false" customHeight="false" outlineLevel="0" collapsed="false">
      <c r="B454" s="38" t="s">
        <v>26</v>
      </c>
      <c r="C454" s="39"/>
      <c r="D454" s="159" t="s">
        <v>67</v>
      </c>
      <c r="E454" s="159" t="s">
        <v>67</v>
      </c>
      <c r="F454" s="159" t="s">
        <v>67</v>
      </c>
      <c r="G454" s="156"/>
      <c r="H454" s="156"/>
      <c r="I454" s="156"/>
      <c r="J454" s="156"/>
      <c r="K454" s="156"/>
      <c r="L454" s="156"/>
      <c r="M454" s="159" t="s">
        <v>68</v>
      </c>
      <c r="N454" s="159" t="s">
        <v>68</v>
      </c>
      <c r="O454" s="159" t="s">
        <v>68</v>
      </c>
      <c r="P454" s="160" t="s">
        <v>68</v>
      </c>
    </row>
    <row r="455" customFormat="false" ht="11.25" hidden="false" customHeight="false" outlineLevel="0" collapsed="false">
      <c r="B455" s="28" t="s">
        <v>27</v>
      </c>
      <c r="C455" s="43"/>
      <c r="D455" s="159" t="n">
        <v>27.1794388361857</v>
      </c>
      <c r="E455" s="159" t="n">
        <v>67.3250243176</v>
      </c>
      <c r="F455" s="159" t="n">
        <v>0.000244617487875689</v>
      </c>
      <c r="G455" s="156"/>
      <c r="H455" s="156"/>
      <c r="I455" s="156"/>
      <c r="J455" s="156"/>
      <c r="K455" s="156"/>
      <c r="L455" s="156"/>
      <c r="M455" s="159" t="n">
        <v>0.45040248</v>
      </c>
      <c r="N455" s="159" t="n">
        <v>0.240214656</v>
      </c>
      <c r="O455" s="159" t="n">
        <v>27.36551992</v>
      </c>
      <c r="P455" s="160" t="n">
        <v>8.34745228835968</v>
      </c>
    </row>
    <row r="456" customFormat="false" ht="11.25" hidden="false" customHeight="false" outlineLevel="0" collapsed="false">
      <c r="B456" s="44" t="s">
        <v>28</v>
      </c>
      <c r="C456" s="43"/>
      <c r="D456" s="159" t="s">
        <v>76</v>
      </c>
      <c r="E456" s="159" t="n">
        <v>61.18842</v>
      </c>
      <c r="F456" s="159" t="s">
        <v>75</v>
      </c>
      <c r="G456" s="156"/>
      <c r="H456" s="156"/>
      <c r="I456" s="156"/>
      <c r="J456" s="156"/>
      <c r="K456" s="156"/>
      <c r="L456" s="156"/>
      <c r="M456" s="159" t="s">
        <v>75</v>
      </c>
      <c r="N456" s="159" t="s">
        <v>75</v>
      </c>
      <c r="O456" s="159" t="s">
        <v>75</v>
      </c>
      <c r="P456" s="160" t="s">
        <v>76</v>
      </c>
    </row>
    <row r="457" customFormat="false" ht="12" hidden="false" customHeight="false" outlineLevel="0" collapsed="false">
      <c r="B457" s="45" t="s">
        <v>29</v>
      </c>
      <c r="C457" s="46"/>
      <c r="D457" s="164" t="n">
        <v>27.1794388361857</v>
      </c>
      <c r="E457" s="164" t="n">
        <v>6.1366043176</v>
      </c>
      <c r="F457" s="164" t="n">
        <v>0.000244617487875689</v>
      </c>
      <c r="G457" s="165"/>
      <c r="H457" s="165"/>
      <c r="I457" s="165"/>
      <c r="J457" s="165"/>
      <c r="K457" s="165"/>
      <c r="L457" s="165"/>
      <c r="M457" s="164" t="n">
        <v>0.45040248</v>
      </c>
      <c r="N457" s="164" t="n">
        <v>0.240214656</v>
      </c>
      <c r="O457" s="164" t="n">
        <v>27.36551992</v>
      </c>
      <c r="P457" s="166" t="n">
        <v>8.34745228835968</v>
      </c>
    </row>
    <row r="458" customFormat="false" ht="11.25" hidden="false" customHeight="false" outlineLevel="0" collapsed="false">
      <c r="B458" s="50" t="s">
        <v>30</v>
      </c>
      <c r="C458" s="51"/>
      <c r="D458" s="151" t="n">
        <v>7592.4388294673</v>
      </c>
      <c r="E458" s="151" t="n">
        <v>0.0311057659673795</v>
      </c>
      <c r="F458" s="151" t="n">
        <v>1.503576</v>
      </c>
      <c r="G458" s="151" t="s">
        <v>75</v>
      </c>
      <c r="H458" s="151" t="n">
        <v>5132.37945107225</v>
      </c>
      <c r="I458" s="151" t="s">
        <v>75</v>
      </c>
      <c r="J458" s="151" t="n">
        <v>203.7548324</v>
      </c>
      <c r="K458" s="151" t="s">
        <v>82</v>
      </c>
      <c r="L458" s="151" t="n">
        <v>0.000158</v>
      </c>
      <c r="M458" s="151" t="n">
        <v>1.38438287</v>
      </c>
      <c r="N458" s="151" t="n">
        <v>21.4612977197604</v>
      </c>
      <c r="O458" s="151" t="n">
        <v>49.1624611107816</v>
      </c>
      <c r="P458" s="153" t="n">
        <v>9.02644511832739</v>
      </c>
    </row>
    <row r="459" customFormat="false" ht="11.25" hidden="false" customHeight="false" outlineLevel="0" collapsed="false">
      <c r="B459" s="28" t="s">
        <v>31</v>
      </c>
      <c r="C459" s="52"/>
      <c r="D459" s="154" t="n">
        <v>7064.93004931081</v>
      </c>
      <c r="E459" s="154" t="s">
        <v>69</v>
      </c>
      <c r="F459" s="154" t="s">
        <v>69</v>
      </c>
      <c r="G459" s="155"/>
      <c r="H459" s="155"/>
      <c r="I459" s="155"/>
      <c r="J459" s="155"/>
      <c r="K459" s="155"/>
      <c r="L459" s="155"/>
      <c r="M459" s="154" t="s">
        <v>76</v>
      </c>
      <c r="N459" s="154" t="n">
        <v>0.0112892869604349</v>
      </c>
      <c r="O459" s="154" t="n">
        <v>39.7294337026933</v>
      </c>
      <c r="P459" s="167" t="n">
        <v>3.72863887832739</v>
      </c>
    </row>
    <row r="460" customFormat="false" ht="11.25" hidden="false" customHeight="false" outlineLevel="0" collapsed="false">
      <c r="B460" s="28" t="s">
        <v>32</v>
      </c>
      <c r="C460" s="52"/>
      <c r="D460" s="159" t="s">
        <v>78</v>
      </c>
      <c r="E460" s="159" t="n">
        <v>0.0311057659673795</v>
      </c>
      <c r="F460" s="159" t="n">
        <v>1.503576</v>
      </c>
      <c r="G460" s="159" t="s">
        <v>68</v>
      </c>
      <c r="H460" s="159" t="s">
        <v>83</v>
      </c>
      <c r="I460" s="159" t="s">
        <v>68</v>
      </c>
      <c r="J460" s="159" t="s">
        <v>83</v>
      </c>
      <c r="K460" s="159" t="s">
        <v>83</v>
      </c>
      <c r="L460" s="159" t="s">
        <v>83</v>
      </c>
      <c r="M460" s="159" t="n">
        <v>0.84868512</v>
      </c>
      <c r="N460" s="159" t="n">
        <v>1.7286622</v>
      </c>
      <c r="O460" s="159" t="n">
        <v>2.1811371660883</v>
      </c>
      <c r="P460" s="160" t="n">
        <v>3.07960554</v>
      </c>
    </row>
    <row r="461" customFormat="false" ht="11.25" hidden="false" customHeight="false" outlineLevel="0" collapsed="false">
      <c r="B461" s="28" t="s">
        <v>33</v>
      </c>
      <c r="C461" s="52"/>
      <c r="D461" s="159" t="n">
        <v>527.508780156488</v>
      </c>
      <c r="E461" s="159" t="s">
        <v>76</v>
      </c>
      <c r="F461" s="159" t="s">
        <v>68</v>
      </c>
      <c r="G461" s="156"/>
      <c r="H461" s="156"/>
      <c r="I461" s="156"/>
      <c r="J461" s="159" t="n">
        <v>203.7548324</v>
      </c>
      <c r="K461" s="156"/>
      <c r="L461" s="159" t="s">
        <v>75</v>
      </c>
      <c r="M461" s="159" t="n">
        <v>0.53569775</v>
      </c>
      <c r="N461" s="159" t="n">
        <v>19.7213462328</v>
      </c>
      <c r="O461" s="159" t="n">
        <v>0.0997461</v>
      </c>
      <c r="P461" s="160" t="n">
        <v>2.2182007</v>
      </c>
    </row>
    <row r="462" customFormat="false" ht="11.25" hidden="false" customHeight="false" outlineLevel="0" collapsed="false">
      <c r="B462" s="28" t="s">
        <v>34</v>
      </c>
      <c r="C462" s="52"/>
      <c r="D462" s="159" t="s">
        <v>68</v>
      </c>
      <c r="E462" s="156"/>
      <c r="F462" s="156"/>
      <c r="G462" s="156"/>
      <c r="H462" s="156"/>
      <c r="I462" s="156"/>
      <c r="J462" s="156"/>
      <c r="K462" s="156"/>
      <c r="L462" s="156"/>
      <c r="M462" s="159" t="s">
        <v>67</v>
      </c>
      <c r="N462" s="159" t="s">
        <v>67</v>
      </c>
      <c r="O462" s="159" t="n">
        <v>7.152144142</v>
      </c>
      <c r="P462" s="160" t="s">
        <v>67</v>
      </c>
    </row>
    <row r="463" customFormat="false" ht="12.75" hidden="false" customHeight="false" outlineLevel="0" collapsed="false">
      <c r="B463" s="55" t="s">
        <v>35</v>
      </c>
      <c r="C463" s="56"/>
      <c r="D463" s="162"/>
      <c r="E463" s="162"/>
      <c r="F463" s="162"/>
      <c r="G463" s="162"/>
      <c r="H463" s="161" t="n">
        <v>4359.888</v>
      </c>
      <c r="I463" s="162"/>
      <c r="J463" s="161" t="s">
        <v>67</v>
      </c>
      <c r="K463" s="162"/>
      <c r="L463" s="161" t="s">
        <v>67</v>
      </c>
      <c r="M463" s="162"/>
      <c r="N463" s="162"/>
      <c r="O463" s="162"/>
      <c r="P463" s="169"/>
    </row>
    <row r="464" customFormat="false" ht="12.75" hidden="false" customHeight="false" outlineLevel="0" collapsed="false">
      <c r="B464" s="55" t="s">
        <v>36</v>
      </c>
      <c r="C464" s="56"/>
      <c r="D464" s="162"/>
      <c r="E464" s="162"/>
      <c r="F464" s="162"/>
      <c r="G464" s="161" t="s">
        <v>70</v>
      </c>
      <c r="H464" s="161" t="n">
        <v>772.49145107225</v>
      </c>
      <c r="I464" s="161" t="s">
        <v>70</v>
      </c>
      <c r="J464" s="161" t="s">
        <v>76</v>
      </c>
      <c r="K464" s="161" t="s">
        <v>70</v>
      </c>
      <c r="L464" s="161" t="n">
        <v>0.000158</v>
      </c>
      <c r="M464" s="162"/>
      <c r="N464" s="162"/>
      <c r="O464" s="162"/>
      <c r="P464" s="169"/>
    </row>
    <row r="465" customFormat="false" ht="12" hidden="false" customHeight="false" outlineLevel="0" collapsed="false">
      <c r="B465" s="58" t="s">
        <v>37</v>
      </c>
      <c r="C465" s="59"/>
      <c r="D465" s="164" t="s">
        <v>67</v>
      </c>
      <c r="E465" s="164" t="s">
        <v>67</v>
      </c>
      <c r="F465" s="164" t="s">
        <v>67</v>
      </c>
      <c r="G465" s="164" t="s">
        <v>67</v>
      </c>
      <c r="H465" s="164" t="s">
        <v>67</v>
      </c>
      <c r="I465" s="164" t="s">
        <v>67</v>
      </c>
      <c r="J465" s="164" t="s">
        <v>67</v>
      </c>
      <c r="K465" s="164" t="s">
        <v>67</v>
      </c>
      <c r="L465" s="164" t="s">
        <v>67</v>
      </c>
      <c r="M465" s="164" t="s">
        <v>67</v>
      </c>
      <c r="N465" s="164" t="s">
        <v>67</v>
      </c>
      <c r="O465" s="164" t="s">
        <v>67</v>
      </c>
      <c r="P465" s="166" t="s">
        <v>67</v>
      </c>
    </row>
    <row r="466" customFormat="false" ht="12" hidden="false" customHeight="false" outlineLevel="0" collapsed="false">
      <c r="B466" s="60" t="s">
        <v>38</v>
      </c>
      <c r="C466" s="61"/>
      <c r="D466" s="170" t="n">
        <v>152.3897939984</v>
      </c>
      <c r="E466" s="171"/>
      <c r="F466" s="172" t="s">
        <v>73</v>
      </c>
      <c r="G466" s="173"/>
      <c r="H466" s="171"/>
      <c r="I466" s="173"/>
      <c r="J466" s="171"/>
      <c r="K466" s="173"/>
      <c r="L466" s="171"/>
      <c r="M466" s="174" t="n">
        <v>0</v>
      </c>
      <c r="N466" s="174" t="n">
        <v>0</v>
      </c>
      <c r="O466" s="172" t="n">
        <v>51.362799884</v>
      </c>
      <c r="P466" s="175" t="n">
        <v>0</v>
      </c>
    </row>
    <row r="467" customFormat="false" ht="11.25" hidden="false" customHeight="false" outlineLevel="0" collapsed="false">
      <c r="B467" s="68" t="s">
        <v>39</v>
      </c>
      <c r="C467" s="69"/>
      <c r="D467" s="176"/>
      <c r="E467" s="177" t="n">
        <v>165.535372788797</v>
      </c>
      <c r="F467" s="177" t="n">
        <v>28.6000021378512</v>
      </c>
      <c r="G467" s="178"/>
      <c r="H467" s="179"/>
      <c r="I467" s="178"/>
      <c r="J467" s="179"/>
      <c r="K467" s="178"/>
      <c r="L467" s="179"/>
      <c r="M467" s="154" t="n">
        <v>1.20082486659616</v>
      </c>
      <c r="N467" s="154" t="n">
        <v>28.128485825937</v>
      </c>
      <c r="O467" s="154" t="s">
        <v>75</v>
      </c>
      <c r="P467" s="167" t="s">
        <v>68</v>
      </c>
    </row>
    <row r="468" customFormat="false" ht="11.25" hidden="false" customHeight="false" outlineLevel="0" collapsed="false">
      <c r="B468" s="74" t="s">
        <v>40</v>
      </c>
      <c r="C468" s="75"/>
      <c r="D468" s="180"/>
      <c r="E468" s="181" t="n">
        <v>135.7992886928</v>
      </c>
      <c r="F468" s="155"/>
      <c r="G468" s="156"/>
      <c r="H468" s="182"/>
      <c r="I468" s="156"/>
      <c r="J468" s="182"/>
      <c r="K468" s="156"/>
      <c r="L468" s="182"/>
      <c r="M468" s="155"/>
      <c r="N468" s="155"/>
      <c r="O468" s="155"/>
      <c r="P468" s="183"/>
    </row>
    <row r="469" customFormat="false" ht="11.25" hidden="false" customHeight="false" outlineLevel="0" collapsed="false">
      <c r="B469" s="74" t="s">
        <v>41</v>
      </c>
      <c r="C469" s="75"/>
      <c r="D469" s="180"/>
      <c r="E469" s="184" t="n">
        <v>23.14647239</v>
      </c>
      <c r="F469" s="184" t="n">
        <v>0.915890067085715</v>
      </c>
      <c r="G469" s="156"/>
      <c r="H469" s="182"/>
      <c r="I469" s="156"/>
      <c r="J469" s="182"/>
      <c r="K469" s="156"/>
      <c r="L469" s="182"/>
      <c r="M469" s="156"/>
      <c r="N469" s="156"/>
      <c r="O469" s="184" t="s">
        <v>73</v>
      </c>
      <c r="P469" s="185"/>
    </row>
    <row r="470" customFormat="false" ht="11.25" hidden="false" customHeight="false" outlineLevel="0" collapsed="false">
      <c r="B470" s="74" t="s">
        <v>42</v>
      </c>
      <c r="C470" s="75"/>
      <c r="D470" s="180"/>
      <c r="E470" s="184" t="n">
        <v>5.25016</v>
      </c>
      <c r="F470" s="156"/>
      <c r="G470" s="156"/>
      <c r="H470" s="182"/>
      <c r="I470" s="156"/>
      <c r="J470" s="182"/>
      <c r="K470" s="156"/>
      <c r="L470" s="182"/>
      <c r="M470" s="156"/>
      <c r="N470" s="156"/>
      <c r="O470" s="184" t="s">
        <v>76</v>
      </c>
      <c r="P470" s="185"/>
    </row>
    <row r="471" customFormat="false" ht="11.25" hidden="false" customHeight="false" outlineLevel="0" collapsed="false">
      <c r="B471" s="74" t="s">
        <v>43</v>
      </c>
      <c r="C471" s="75"/>
      <c r="D471" s="186"/>
      <c r="E471" s="184" t="s">
        <v>76</v>
      </c>
      <c r="F471" s="184" t="n">
        <v>27.6508876673419</v>
      </c>
      <c r="G471" s="156"/>
      <c r="H471" s="182"/>
      <c r="I471" s="156"/>
      <c r="J471" s="182"/>
      <c r="K471" s="156"/>
      <c r="L471" s="182"/>
      <c r="M471" s="182"/>
      <c r="N471" s="156"/>
      <c r="O471" s="184" t="s">
        <v>76</v>
      </c>
      <c r="P471" s="185"/>
    </row>
    <row r="472" customFormat="false" ht="11.25" hidden="false" customHeight="false" outlineLevel="0" collapsed="false">
      <c r="B472" s="74" t="s">
        <v>44</v>
      </c>
      <c r="C472" s="75"/>
      <c r="D472" s="180"/>
      <c r="E472" s="184" t="s">
        <v>67</v>
      </c>
      <c r="F472" s="184" t="s">
        <v>67</v>
      </c>
      <c r="G472" s="156"/>
      <c r="H472" s="182"/>
      <c r="I472" s="156"/>
      <c r="J472" s="182"/>
      <c r="K472" s="156"/>
      <c r="L472" s="182"/>
      <c r="M472" s="187" t="n">
        <v>0</v>
      </c>
      <c r="N472" s="187" t="n">
        <v>0</v>
      </c>
      <c r="O472" s="184" t="n">
        <v>0</v>
      </c>
      <c r="P472" s="185"/>
    </row>
    <row r="473" customFormat="false" ht="11.25" hidden="false" customHeight="false" outlineLevel="0" collapsed="false">
      <c r="B473" s="74" t="s">
        <v>45</v>
      </c>
      <c r="C473" s="75"/>
      <c r="D473" s="156"/>
      <c r="E473" s="184" t="n">
        <v>1.339451705997</v>
      </c>
      <c r="F473" s="184" t="n">
        <v>0.0332244034236091</v>
      </c>
      <c r="G473" s="156"/>
      <c r="H473" s="182"/>
      <c r="I473" s="156"/>
      <c r="J473" s="182"/>
      <c r="K473" s="156"/>
      <c r="L473" s="182"/>
      <c r="M473" s="184" t="n">
        <v>1.20082486659616</v>
      </c>
      <c r="N473" s="184" t="n">
        <v>28.128485825937</v>
      </c>
      <c r="O473" s="184" t="s">
        <v>76</v>
      </c>
      <c r="P473" s="185"/>
    </row>
    <row r="474" customFormat="false" ht="12" hidden="false" customHeight="false" outlineLevel="0" collapsed="false">
      <c r="B474" s="84" t="s">
        <v>37</v>
      </c>
      <c r="C474" s="85"/>
      <c r="D474" s="165"/>
      <c r="E474" s="164" t="s">
        <v>67</v>
      </c>
      <c r="F474" s="164" t="s">
        <v>67</v>
      </c>
      <c r="G474" s="165"/>
      <c r="H474" s="188"/>
      <c r="I474" s="165"/>
      <c r="J474" s="188"/>
      <c r="K474" s="165"/>
      <c r="L474" s="188"/>
      <c r="M474" s="164" t="s">
        <v>67</v>
      </c>
      <c r="N474" s="164" t="s">
        <v>67</v>
      </c>
      <c r="O474" s="164" t="s">
        <v>67</v>
      </c>
      <c r="P474" s="126" t="s">
        <v>68</v>
      </c>
    </row>
    <row r="475" customFormat="false" ht="11.25" hidden="false" customHeight="false" outlineLevel="0" collapsed="false">
      <c r="B475" s="23" t="s">
        <v>46</v>
      </c>
      <c r="C475" s="69"/>
      <c r="D475" s="151" t="n">
        <v>-3590.81818535417</v>
      </c>
      <c r="E475" s="151" t="n">
        <v>5.95738722382405</v>
      </c>
      <c r="F475" s="151" t="n">
        <v>0.0409570371637903</v>
      </c>
      <c r="G475" s="152"/>
      <c r="H475" s="189"/>
      <c r="I475" s="152"/>
      <c r="J475" s="189"/>
      <c r="K475" s="152"/>
      <c r="L475" s="189"/>
      <c r="M475" s="151" t="n">
        <v>1.48030434320556</v>
      </c>
      <c r="N475" s="151" t="n">
        <v>52.1271382084604</v>
      </c>
      <c r="O475" s="151" t="n">
        <v>0</v>
      </c>
      <c r="P475" s="153" t="n">
        <v>0</v>
      </c>
    </row>
    <row r="476" customFormat="false" ht="11.25" hidden="false" customHeight="false" outlineLevel="0" collapsed="false">
      <c r="B476" s="90" t="s">
        <v>47</v>
      </c>
      <c r="C476" s="75"/>
      <c r="D476" s="190" t="n">
        <v>-2487.00572876416</v>
      </c>
      <c r="E476" s="191" t="n">
        <v>5.60811522382405</v>
      </c>
      <c r="F476" s="191" t="n">
        <v>0.0385557921637903</v>
      </c>
      <c r="G476" s="162"/>
      <c r="H476" s="192"/>
      <c r="I476" s="162"/>
      <c r="J476" s="192"/>
      <c r="K476" s="162"/>
      <c r="L476" s="192"/>
      <c r="M476" s="193" t="n">
        <v>1.39351648820556</v>
      </c>
      <c r="N476" s="193" t="n">
        <v>49.0710082084604</v>
      </c>
      <c r="O476" s="194"/>
      <c r="P476" s="195"/>
    </row>
    <row r="477" customFormat="false" ht="11.25" hidden="false" customHeight="false" outlineLevel="0" collapsed="false">
      <c r="B477" s="74" t="s">
        <v>48</v>
      </c>
      <c r="C477" s="75"/>
      <c r="D477" s="159" t="n">
        <v>-1103.81245659001</v>
      </c>
      <c r="E477" s="184" t="s">
        <v>69</v>
      </c>
      <c r="F477" s="184" t="s">
        <v>69</v>
      </c>
      <c r="G477" s="156"/>
      <c r="H477" s="182"/>
      <c r="I477" s="156"/>
      <c r="J477" s="182"/>
      <c r="K477" s="156"/>
      <c r="L477" s="182"/>
      <c r="M477" s="184" t="s">
        <v>65</v>
      </c>
      <c r="N477" s="184" t="s">
        <v>65</v>
      </c>
      <c r="O477" s="196" t="n">
        <v>0</v>
      </c>
      <c r="P477" s="197"/>
    </row>
    <row r="478" customFormat="false" ht="11.25" hidden="false" customHeight="false" outlineLevel="0" collapsed="false">
      <c r="B478" s="74" t="s">
        <v>49</v>
      </c>
      <c r="C478" s="99"/>
      <c r="D478" s="159" t="s">
        <v>79</v>
      </c>
      <c r="E478" s="187" t="n">
        <v>0.349272</v>
      </c>
      <c r="F478" s="198" t="n">
        <v>0.002401245</v>
      </c>
      <c r="G478" s="156"/>
      <c r="H478" s="182"/>
      <c r="I478" s="156"/>
      <c r="J478" s="182"/>
      <c r="K478" s="156"/>
      <c r="L478" s="182"/>
      <c r="M478" s="199" t="n">
        <v>0.086787855</v>
      </c>
      <c r="N478" s="199" t="n">
        <v>3.05613</v>
      </c>
      <c r="O478" s="200"/>
      <c r="P478" s="201"/>
    </row>
    <row r="479" customFormat="false" ht="11.25" hidden="false" customHeight="false" outlineLevel="0" collapsed="false">
      <c r="B479" s="74" t="s">
        <v>50</v>
      </c>
      <c r="C479" s="104"/>
      <c r="D479" s="159" t="s">
        <v>76</v>
      </c>
      <c r="E479" s="202" t="s">
        <v>67</v>
      </c>
      <c r="F479" s="203" t="s">
        <v>67</v>
      </c>
      <c r="G479" s="162"/>
      <c r="H479" s="192"/>
      <c r="I479" s="162"/>
      <c r="J479" s="192"/>
      <c r="K479" s="162"/>
      <c r="L479" s="192"/>
      <c r="M479" s="204" t="s">
        <v>67</v>
      </c>
      <c r="N479" s="204" t="s">
        <v>67</v>
      </c>
      <c r="O479" s="205"/>
      <c r="P479" s="206"/>
    </row>
    <row r="480" customFormat="false" ht="11.25" hidden="false" customHeight="false" outlineLevel="0" collapsed="false">
      <c r="B480" s="74" t="s">
        <v>51</v>
      </c>
      <c r="C480" s="104"/>
      <c r="D480" s="159" t="s">
        <v>76</v>
      </c>
      <c r="E480" s="202" t="s">
        <v>67</v>
      </c>
      <c r="F480" s="203" t="s">
        <v>67</v>
      </c>
      <c r="G480" s="162"/>
      <c r="H480" s="192"/>
      <c r="I480" s="162"/>
      <c r="J480" s="192"/>
      <c r="K480" s="162"/>
      <c r="L480" s="192"/>
      <c r="M480" s="204" t="s">
        <v>67</v>
      </c>
      <c r="N480" s="204" t="s">
        <v>67</v>
      </c>
      <c r="O480" s="205"/>
      <c r="P480" s="206"/>
    </row>
    <row r="481" customFormat="false" ht="11.25" hidden="false" customHeight="false" outlineLevel="0" collapsed="false">
      <c r="B481" s="110" t="s">
        <v>52</v>
      </c>
      <c r="C481" s="104"/>
      <c r="D481" s="159" t="s">
        <v>76</v>
      </c>
      <c r="E481" s="202" t="s">
        <v>67</v>
      </c>
      <c r="F481" s="203" t="s">
        <v>67</v>
      </c>
      <c r="G481" s="162"/>
      <c r="H481" s="192"/>
      <c r="I481" s="162"/>
      <c r="J481" s="192"/>
      <c r="K481" s="162"/>
      <c r="L481" s="192"/>
      <c r="M481" s="204" t="s">
        <v>67</v>
      </c>
      <c r="N481" s="204" t="s">
        <v>67</v>
      </c>
      <c r="O481" s="205"/>
      <c r="P481" s="206"/>
    </row>
    <row r="482" customFormat="false" ht="12" hidden="false" customHeight="false" outlineLevel="0" collapsed="false">
      <c r="B482" s="84" t="s">
        <v>37</v>
      </c>
      <c r="C482" s="85"/>
      <c r="D482" s="164" t="s">
        <v>67</v>
      </c>
      <c r="E482" s="164" t="s">
        <v>67</v>
      </c>
      <c r="F482" s="207" t="s">
        <v>67</v>
      </c>
      <c r="G482" s="165"/>
      <c r="H482" s="188"/>
      <c r="I482" s="165"/>
      <c r="J482" s="188"/>
      <c r="K482" s="165"/>
      <c r="L482" s="188"/>
      <c r="M482" s="164" t="s">
        <v>67</v>
      </c>
      <c r="N482" s="207" t="s">
        <v>67</v>
      </c>
      <c r="O482" s="125" t="n">
        <v>0</v>
      </c>
      <c r="P482" s="208" t="n">
        <v>0</v>
      </c>
    </row>
    <row r="483" customFormat="false" ht="11.25" hidden="false" customHeight="false" outlineLevel="0" collapsed="false">
      <c r="B483" s="50" t="s">
        <v>53</v>
      </c>
      <c r="C483" s="69"/>
      <c r="D483" s="177" t="n">
        <v>0.15048</v>
      </c>
      <c r="E483" s="177" t="n">
        <v>193.009075245483</v>
      </c>
      <c r="F483" s="177" t="n">
        <v>1.16471962473303</v>
      </c>
      <c r="G483" s="178"/>
      <c r="H483" s="179"/>
      <c r="I483" s="178"/>
      <c r="J483" s="179"/>
      <c r="K483" s="178"/>
      <c r="L483" s="179"/>
      <c r="M483" s="177" t="s">
        <v>75</v>
      </c>
      <c r="N483" s="177" t="s">
        <v>75</v>
      </c>
      <c r="O483" s="177" t="s">
        <v>75</v>
      </c>
      <c r="P483" s="209" t="s">
        <v>68</v>
      </c>
    </row>
    <row r="484" customFormat="false" ht="11.25" hidden="false" customHeight="false" outlineLevel="0" collapsed="false">
      <c r="B484" s="74" t="s">
        <v>54</v>
      </c>
      <c r="C484" s="75"/>
      <c r="D484" s="154" t="s">
        <v>69</v>
      </c>
      <c r="E484" s="181" t="n">
        <v>103.070766273682</v>
      </c>
      <c r="F484" s="155"/>
      <c r="G484" s="156"/>
      <c r="H484" s="182"/>
      <c r="I484" s="156"/>
      <c r="J484" s="182"/>
      <c r="K484" s="156"/>
      <c r="L484" s="182"/>
      <c r="M484" s="210" t="s">
        <v>75</v>
      </c>
      <c r="N484" s="181" t="s">
        <v>75</v>
      </c>
      <c r="O484" s="181" t="s">
        <v>75</v>
      </c>
      <c r="P484" s="183"/>
    </row>
    <row r="485" customFormat="false" ht="11.25" hidden="false" customHeight="false" outlineLevel="0" collapsed="false">
      <c r="B485" s="74" t="s">
        <v>55</v>
      </c>
      <c r="C485" s="75"/>
      <c r="D485" s="156"/>
      <c r="E485" s="184" t="n">
        <v>89.9383089718017</v>
      </c>
      <c r="F485" s="184" t="n">
        <v>1.16471962473303</v>
      </c>
      <c r="G485" s="156"/>
      <c r="H485" s="182"/>
      <c r="I485" s="156"/>
      <c r="J485" s="182"/>
      <c r="K485" s="156"/>
      <c r="L485" s="182"/>
      <c r="M485" s="184" t="s">
        <v>73</v>
      </c>
      <c r="N485" s="184" t="s">
        <v>73</v>
      </c>
      <c r="O485" s="184" t="s">
        <v>73</v>
      </c>
      <c r="P485" s="185"/>
    </row>
    <row r="486" customFormat="false" ht="11.25" hidden="false" customHeight="false" outlineLevel="0" collapsed="false">
      <c r="B486" s="74" t="s">
        <v>56</v>
      </c>
      <c r="C486" s="75"/>
      <c r="D486" s="159" t="n">
        <v>0.15048</v>
      </c>
      <c r="E486" s="184" t="s">
        <v>76</v>
      </c>
      <c r="F486" s="184" t="s">
        <v>76</v>
      </c>
      <c r="G486" s="156"/>
      <c r="H486" s="182"/>
      <c r="I486" s="156"/>
      <c r="J486" s="182"/>
      <c r="K486" s="156"/>
      <c r="L486" s="182"/>
      <c r="M486" s="184" t="n">
        <v>0</v>
      </c>
      <c r="N486" s="184" t="n">
        <v>0</v>
      </c>
      <c r="O486" s="184" t="n">
        <v>0</v>
      </c>
      <c r="P486" s="211" t="n">
        <v>0</v>
      </c>
    </row>
    <row r="487" customFormat="false" ht="12" hidden="false" customHeight="false" outlineLevel="0" collapsed="false">
      <c r="B487" s="84" t="s">
        <v>57</v>
      </c>
      <c r="C487" s="120"/>
      <c r="D487" s="164" t="s">
        <v>67</v>
      </c>
      <c r="E487" s="207" t="s">
        <v>67</v>
      </c>
      <c r="F487" s="207" t="s">
        <v>67</v>
      </c>
      <c r="G487" s="165"/>
      <c r="H487" s="188"/>
      <c r="I487" s="165"/>
      <c r="J487" s="188"/>
      <c r="K487" s="165"/>
      <c r="L487" s="188"/>
      <c r="M487" s="207" t="s">
        <v>68</v>
      </c>
      <c r="N487" s="207" t="s">
        <v>68</v>
      </c>
      <c r="O487" s="207" t="s">
        <v>68</v>
      </c>
      <c r="P487" s="212" t="s">
        <v>68</v>
      </c>
    </row>
    <row r="488" customFormat="false" ht="11.25" hidden="false" customHeight="false" outlineLevel="0" collapsed="false">
      <c r="B488" s="50" t="s">
        <v>58</v>
      </c>
      <c r="C488" s="104"/>
      <c r="D488" s="151" t="s">
        <v>68</v>
      </c>
      <c r="E488" s="151" t="s">
        <v>68</v>
      </c>
      <c r="F488" s="151" t="s">
        <v>68</v>
      </c>
      <c r="G488" s="151" t="s">
        <v>68</v>
      </c>
      <c r="H488" s="151" t="s">
        <v>68</v>
      </c>
      <c r="I488" s="151" t="s">
        <v>68</v>
      </c>
      <c r="J488" s="151" t="s">
        <v>68</v>
      </c>
      <c r="K488" s="151" t="s">
        <v>68</v>
      </c>
      <c r="L488" s="151" t="s">
        <v>68</v>
      </c>
      <c r="M488" s="151" t="s">
        <v>68</v>
      </c>
      <c r="N488" s="151" t="s">
        <v>68</v>
      </c>
      <c r="O488" s="151" t="s">
        <v>68</v>
      </c>
      <c r="P488" s="153" t="s">
        <v>68</v>
      </c>
    </row>
    <row r="489" customFormat="false" ht="12" hidden="false" customHeight="false" outlineLevel="0" collapsed="false">
      <c r="B489" s="123"/>
      <c r="C489" s="85"/>
      <c r="D489" s="124"/>
      <c r="E489" s="125"/>
      <c r="F489" s="124"/>
      <c r="G489" s="124"/>
      <c r="H489" s="125"/>
      <c r="I489" s="124"/>
      <c r="J489" s="124"/>
      <c r="K489" s="124"/>
      <c r="L489" s="125"/>
      <c r="M489" s="124"/>
      <c r="N489" s="124"/>
      <c r="O489" s="124"/>
      <c r="P489" s="126"/>
    </row>
    <row r="490" customFormat="false" ht="11.25" hidden="false" customHeight="false" outlineLevel="0" collapsed="false">
      <c r="B490" s="68" t="s">
        <v>59</v>
      </c>
      <c r="C490" s="213"/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  <c r="N490" s="128"/>
      <c r="O490" s="128"/>
      <c r="P490" s="129"/>
    </row>
    <row r="491" customFormat="false" ht="11.25" hidden="false" customHeight="false" outlineLevel="0" collapsed="false">
      <c r="B491" s="130" t="s">
        <v>60</v>
      </c>
      <c r="C491" s="99"/>
      <c r="D491" s="214" t="n">
        <v>13595.0176623</v>
      </c>
      <c r="E491" s="214" t="n">
        <v>1.1019426</v>
      </c>
      <c r="F491" s="214" t="n">
        <v>0.37552278</v>
      </c>
      <c r="G491" s="200"/>
      <c r="H491" s="200"/>
      <c r="I491" s="200"/>
      <c r="J491" s="200"/>
      <c r="K491" s="200"/>
      <c r="L491" s="200"/>
      <c r="M491" s="214" t="n">
        <v>271.22841236</v>
      </c>
      <c r="N491" s="214" t="n">
        <v>30.16242118</v>
      </c>
      <c r="O491" s="214" t="n">
        <v>8.94809874</v>
      </c>
      <c r="P491" s="215" t="n">
        <v>199.872713</v>
      </c>
    </row>
    <row r="492" customFormat="false" ht="11.25" hidden="false" customHeight="false" outlineLevel="0" collapsed="false">
      <c r="B492" s="38" t="s">
        <v>61</v>
      </c>
      <c r="C492" s="99"/>
      <c r="D492" s="154" t="n">
        <v>2535.75</v>
      </c>
      <c r="E492" s="154" t="n">
        <v>0.0351426</v>
      </c>
      <c r="F492" s="154" t="n">
        <v>0.09104278</v>
      </c>
      <c r="G492" s="200"/>
      <c r="H492" s="200"/>
      <c r="I492" s="200"/>
      <c r="J492" s="200"/>
      <c r="K492" s="200"/>
      <c r="L492" s="200"/>
      <c r="M492" s="154" t="n">
        <v>15.19641236</v>
      </c>
      <c r="N492" s="154" t="n">
        <v>3.84802118</v>
      </c>
      <c r="O492" s="154" t="n">
        <v>0.41369874</v>
      </c>
      <c r="P492" s="167" t="n">
        <v>0.980713</v>
      </c>
    </row>
    <row r="493" customFormat="false" ht="11.25" hidden="false" customHeight="false" outlineLevel="0" collapsed="false">
      <c r="B493" s="38" t="s">
        <v>62</v>
      </c>
      <c r="C493" s="99"/>
      <c r="D493" s="159" t="n">
        <v>11059.2676623</v>
      </c>
      <c r="E493" s="159" t="n">
        <v>1.0668</v>
      </c>
      <c r="F493" s="159" t="n">
        <v>0.28448</v>
      </c>
      <c r="G493" s="200"/>
      <c r="H493" s="200"/>
      <c r="I493" s="200"/>
      <c r="J493" s="200"/>
      <c r="K493" s="200"/>
      <c r="L493" s="200"/>
      <c r="M493" s="159" t="n">
        <v>256.032</v>
      </c>
      <c r="N493" s="159" t="n">
        <v>26.3144</v>
      </c>
      <c r="O493" s="159" t="n">
        <v>8.5344</v>
      </c>
      <c r="P493" s="160" t="n">
        <v>198.892</v>
      </c>
    </row>
    <row r="494" customFormat="false" ht="11.25" hidden="false" customHeight="false" outlineLevel="0" collapsed="false">
      <c r="B494" s="130" t="s">
        <v>63</v>
      </c>
      <c r="C494" s="99"/>
      <c r="D494" s="214" t="s">
        <v>67</v>
      </c>
      <c r="E494" s="214" t="s">
        <v>67</v>
      </c>
      <c r="F494" s="214" t="s">
        <v>67</v>
      </c>
      <c r="G494" s="200"/>
      <c r="H494" s="200"/>
      <c r="I494" s="200"/>
      <c r="J494" s="200"/>
      <c r="K494" s="200"/>
      <c r="L494" s="200"/>
      <c r="M494" s="214" t="s">
        <v>67</v>
      </c>
      <c r="N494" s="214" t="s">
        <v>67</v>
      </c>
      <c r="O494" s="214" t="s">
        <v>67</v>
      </c>
      <c r="P494" s="215" t="s">
        <v>67</v>
      </c>
    </row>
    <row r="495" customFormat="false" ht="14.25" hidden="false" customHeight="false" outlineLevel="0" collapsed="false">
      <c r="B495" s="139" t="s">
        <v>64</v>
      </c>
      <c r="C495" s="140"/>
      <c r="D495" s="216" t="n">
        <v>4078.44770666666</v>
      </c>
      <c r="E495" s="217"/>
      <c r="F495" s="217"/>
      <c r="G495" s="218"/>
      <c r="H495" s="218"/>
      <c r="I495" s="218"/>
      <c r="J495" s="218"/>
      <c r="K495" s="218"/>
      <c r="L495" s="218"/>
      <c r="M495" s="217"/>
      <c r="N495" s="217"/>
      <c r="O495" s="217"/>
      <c r="P495" s="219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148"/>
      <c r="B498" s="3" t="s">
        <v>0</v>
      </c>
      <c r="C498" s="4"/>
      <c r="D498" s="5" t="s">
        <v>1</v>
      </c>
      <c r="E498" s="5" t="s">
        <v>2</v>
      </c>
      <c r="F498" s="5" t="s">
        <v>3</v>
      </c>
      <c r="G498" s="5" t="s">
        <v>4</v>
      </c>
      <c r="H498" s="5"/>
      <c r="I498" s="5" t="s">
        <v>5</v>
      </c>
      <c r="J498" s="5"/>
      <c r="K498" s="6" t="s">
        <v>6</v>
      </c>
      <c r="L498" s="6"/>
      <c r="M498" s="5" t="s">
        <v>7</v>
      </c>
      <c r="N498" s="5" t="s">
        <v>8</v>
      </c>
      <c r="O498" s="5" t="s">
        <v>9</v>
      </c>
      <c r="P498" s="7" t="s">
        <v>10</v>
      </c>
    </row>
    <row r="499" customFormat="false" ht="21" hidden="false" customHeight="false" outlineLevel="0" collapsed="false">
      <c r="B499" s="8" t="s">
        <v>11</v>
      </c>
      <c r="C499" s="9"/>
      <c r="D499" s="10" t="s">
        <v>12</v>
      </c>
      <c r="E499" s="11"/>
      <c r="F499" s="11"/>
      <c r="G499" s="12" t="s">
        <v>13</v>
      </c>
      <c r="H499" s="12" t="s">
        <v>14</v>
      </c>
      <c r="I499" s="12" t="s">
        <v>13</v>
      </c>
      <c r="J499" s="12" t="s">
        <v>14</v>
      </c>
      <c r="K499" s="12" t="s">
        <v>13</v>
      </c>
      <c r="L499" s="12" t="s">
        <v>14</v>
      </c>
      <c r="M499" s="11"/>
      <c r="N499" s="11"/>
      <c r="O499" s="11"/>
      <c r="P499" s="13"/>
    </row>
    <row r="500" customFormat="false" ht="14.25" hidden="false" customHeight="false" outlineLevel="0" collapsed="false">
      <c r="B500" s="14"/>
      <c r="C500" s="15"/>
      <c r="D500" s="16" t="s">
        <v>15</v>
      </c>
      <c r="E500" s="16"/>
      <c r="F500" s="16"/>
      <c r="G500" s="17" t="s">
        <v>16</v>
      </c>
      <c r="H500" s="17"/>
      <c r="I500" s="17"/>
      <c r="J500" s="17"/>
      <c r="K500" s="18" t="s">
        <v>15</v>
      </c>
      <c r="L500" s="18"/>
      <c r="M500" s="18"/>
      <c r="N500" s="18"/>
      <c r="O500" s="18"/>
      <c r="P500" s="18"/>
    </row>
    <row r="501" customFormat="false" ht="12.75" hidden="false" customHeight="false" outlineLevel="0" collapsed="false">
      <c r="B501" s="19" t="s">
        <v>17</v>
      </c>
      <c r="C501" s="20"/>
      <c r="D501" s="149" t="n">
        <v>93704.6541738219</v>
      </c>
      <c r="E501" s="149" t="n">
        <v>435.133622915329</v>
      </c>
      <c r="F501" s="149" t="n">
        <v>42.5876074713418</v>
      </c>
      <c r="G501" s="149" t="s">
        <v>75</v>
      </c>
      <c r="H501" s="149" t="n">
        <v>6123.37075367225</v>
      </c>
      <c r="I501" s="149" t="s">
        <v>75</v>
      </c>
      <c r="J501" s="149" t="n">
        <v>131.71907574</v>
      </c>
      <c r="K501" s="149" t="s">
        <v>82</v>
      </c>
      <c r="L501" s="149" t="n">
        <v>0.000162</v>
      </c>
      <c r="M501" s="149" t="n">
        <v>313.758753426783</v>
      </c>
      <c r="N501" s="149" t="n">
        <v>1310.0129872313</v>
      </c>
      <c r="O501" s="149" t="n">
        <v>352.781261757564</v>
      </c>
      <c r="P501" s="150" t="n">
        <v>548.300242233339</v>
      </c>
    </row>
    <row r="502" customFormat="false" ht="11.25" hidden="false" customHeight="false" outlineLevel="0" collapsed="false">
      <c r="B502" s="23" t="s">
        <v>18</v>
      </c>
      <c r="C502" s="24"/>
      <c r="D502" s="151" t="n">
        <v>90301.6371387885</v>
      </c>
      <c r="E502" s="151" t="n">
        <v>86.4589895077941</v>
      </c>
      <c r="F502" s="151" t="n">
        <v>11.1864314507279</v>
      </c>
      <c r="G502" s="152"/>
      <c r="H502" s="152"/>
      <c r="I502" s="152"/>
      <c r="J502" s="152"/>
      <c r="K502" s="152"/>
      <c r="L502" s="152"/>
      <c r="M502" s="151" t="n">
        <v>311.037059429533</v>
      </c>
      <c r="N502" s="151" t="n">
        <v>1255.53066167929</v>
      </c>
      <c r="O502" s="151" t="n">
        <v>251.65507267037</v>
      </c>
      <c r="P502" s="153" t="n">
        <v>539.015434553086</v>
      </c>
    </row>
    <row r="503" customFormat="false" ht="11.25" hidden="false" customHeight="false" outlineLevel="0" collapsed="false">
      <c r="B503" s="28" t="s">
        <v>19</v>
      </c>
      <c r="C503" s="29" t="s">
        <v>20</v>
      </c>
      <c r="D503" s="154" t="n">
        <v>89770.3461269768</v>
      </c>
      <c r="E503" s="155"/>
      <c r="F503" s="155"/>
      <c r="G503" s="156"/>
      <c r="H503" s="156"/>
      <c r="I503" s="156"/>
      <c r="J503" s="156"/>
      <c r="K503" s="156"/>
      <c r="L503" s="156"/>
      <c r="M503" s="157"/>
      <c r="N503" s="157"/>
      <c r="O503" s="157"/>
      <c r="P503" s="158"/>
    </row>
    <row r="504" customFormat="false" ht="11.25" hidden="false" customHeight="false" outlineLevel="0" collapsed="false">
      <c r="B504" s="35"/>
      <c r="C504" s="29" t="s">
        <v>21</v>
      </c>
      <c r="D504" s="159" t="n">
        <v>90300.1934088449</v>
      </c>
      <c r="E504" s="159" t="n">
        <v>18.9793552709441</v>
      </c>
      <c r="F504" s="159" t="n">
        <v>11.1864190161103</v>
      </c>
      <c r="G504" s="156"/>
      <c r="H504" s="156"/>
      <c r="I504" s="156"/>
      <c r="J504" s="156"/>
      <c r="K504" s="156"/>
      <c r="L504" s="156"/>
      <c r="M504" s="159" t="n">
        <v>310.529297699533</v>
      </c>
      <c r="N504" s="159" t="n">
        <v>1255.25985542329</v>
      </c>
      <c r="O504" s="159" t="n">
        <v>225.15769575037</v>
      </c>
      <c r="P504" s="160" t="n">
        <v>530.575770628921</v>
      </c>
    </row>
    <row r="505" customFormat="false" ht="11.25" hidden="false" customHeight="false" outlineLevel="0" collapsed="false">
      <c r="B505" s="38" t="s">
        <v>22</v>
      </c>
      <c r="C505" s="39"/>
      <c r="D505" s="159" t="n">
        <v>50445.3231731114</v>
      </c>
      <c r="E505" s="159" t="n">
        <v>0.397883685876066</v>
      </c>
      <c r="F505" s="159" t="n">
        <v>6.637769685139</v>
      </c>
      <c r="G505" s="156"/>
      <c r="H505" s="156"/>
      <c r="I505" s="156"/>
      <c r="J505" s="156"/>
      <c r="K505" s="156"/>
      <c r="L505" s="156"/>
      <c r="M505" s="159" t="n">
        <v>64.3843452575541</v>
      </c>
      <c r="N505" s="159" t="n">
        <v>42.5125723453963</v>
      </c>
      <c r="O505" s="159" t="n">
        <v>5.79132900072822</v>
      </c>
      <c r="P505" s="160" t="n">
        <v>405.337830308921</v>
      </c>
    </row>
    <row r="506" customFormat="false" ht="11.25" hidden="false" customHeight="false" outlineLevel="0" collapsed="false">
      <c r="B506" s="38" t="s">
        <v>23</v>
      </c>
      <c r="C506" s="39"/>
      <c r="D506" s="161" t="n">
        <v>9639.6425732035</v>
      </c>
      <c r="E506" s="161" t="n">
        <v>0.765393902067997</v>
      </c>
      <c r="F506" s="161" t="n">
        <v>1.2493906159713</v>
      </c>
      <c r="G506" s="162"/>
      <c r="H506" s="162"/>
      <c r="I506" s="162"/>
      <c r="J506" s="162"/>
      <c r="K506" s="162"/>
      <c r="L506" s="162"/>
      <c r="M506" s="161" t="n">
        <v>21.9257433239786</v>
      </c>
      <c r="N506" s="161" t="n">
        <v>9.68685472589712</v>
      </c>
      <c r="O506" s="161" t="n">
        <v>4.9235443136417</v>
      </c>
      <c r="P506" s="163" t="n">
        <v>58.98831172</v>
      </c>
    </row>
    <row r="507" customFormat="false" ht="11.25" hidden="false" customHeight="false" outlineLevel="0" collapsed="false">
      <c r="B507" s="38" t="s">
        <v>24</v>
      </c>
      <c r="C507" s="39"/>
      <c r="D507" s="159" t="n">
        <v>19823.48618199</v>
      </c>
      <c r="E507" s="159" t="n">
        <v>7.6532095</v>
      </c>
      <c r="F507" s="159" t="n">
        <v>1.0425272</v>
      </c>
      <c r="G507" s="156"/>
      <c r="H507" s="156"/>
      <c r="I507" s="156"/>
      <c r="J507" s="156"/>
      <c r="K507" s="156"/>
      <c r="L507" s="156"/>
      <c r="M507" s="159" t="n">
        <v>179.989726</v>
      </c>
      <c r="N507" s="159" t="n">
        <v>938.6335246</v>
      </c>
      <c r="O507" s="159" t="n">
        <v>190.8007908</v>
      </c>
      <c r="P507" s="160" t="n">
        <v>48.6768946</v>
      </c>
    </row>
    <row r="508" customFormat="false" ht="11.25" hidden="false" customHeight="false" outlineLevel="0" collapsed="false">
      <c r="B508" s="38" t="s">
        <v>25</v>
      </c>
      <c r="C508" s="39"/>
      <c r="D508" s="159" t="n">
        <v>10391.74148054</v>
      </c>
      <c r="E508" s="159" t="n">
        <v>10.162868183</v>
      </c>
      <c r="F508" s="159" t="n">
        <v>2.256731515</v>
      </c>
      <c r="G508" s="156"/>
      <c r="H508" s="156"/>
      <c r="I508" s="156"/>
      <c r="J508" s="156"/>
      <c r="K508" s="156"/>
      <c r="L508" s="156"/>
      <c r="M508" s="159" t="n">
        <v>44.229483118</v>
      </c>
      <c r="N508" s="159" t="n">
        <v>264.426903752</v>
      </c>
      <c r="O508" s="159" t="n">
        <v>23.642031636</v>
      </c>
      <c r="P508" s="160" t="n">
        <v>17.572734</v>
      </c>
    </row>
    <row r="509" customFormat="false" ht="11.25" hidden="false" customHeight="false" outlineLevel="0" collapsed="false">
      <c r="B509" s="38" t="s">
        <v>26</v>
      </c>
      <c r="C509" s="39"/>
      <c r="D509" s="159" t="s">
        <v>67</v>
      </c>
      <c r="E509" s="159" t="s">
        <v>67</v>
      </c>
      <c r="F509" s="159" t="s">
        <v>67</v>
      </c>
      <c r="G509" s="156"/>
      <c r="H509" s="156"/>
      <c r="I509" s="156"/>
      <c r="J509" s="156"/>
      <c r="K509" s="156"/>
      <c r="L509" s="156"/>
      <c r="M509" s="159" t="s">
        <v>68</v>
      </c>
      <c r="N509" s="159" t="s">
        <v>68</v>
      </c>
      <c r="O509" s="159" t="s">
        <v>68</v>
      </c>
      <c r="P509" s="160" t="s">
        <v>68</v>
      </c>
    </row>
    <row r="510" customFormat="false" ht="11.25" hidden="false" customHeight="false" outlineLevel="0" collapsed="false">
      <c r="B510" s="28" t="s">
        <v>27</v>
      </c>
      <c r="C510" s="43"/>
      <c r="D510" s="159" t="n">
        <v>1.44372994362158</v>
      </c>
      <c r="E510" s="159" t="n">
        <v>67.47963423685</v>
      </c>
      <c r="F510" s="159" t="n">
        <v>1.24346175810611E-005</v>
      </c>
      <c r="G510" s="156"/>
      <c r="H510" s="156"/>
      <c r="I510" s="156"/>
      <c r="J510" s="156"/>
      <c r="K510" s="156"/>
      <c r="L510" s="156"/>
      <c r="M510" s="159" t="n">
        <v>0.50776173</v>
      </c>
      <c r="N510" s="159" t="n">
        <v>0.270806256</v>
      </c>
      <c r="O510" s="159" t="n">
        <v>26.49737692</v>
      </c>
      <c r="P510" s="160" t="n">
        <v>8.43966392416491</v>
      </c>
    </row>
    <row r="511" customFormat="false" ht="11.25" hidden="false" customHeight="false" outlineLevel="0" collapsed="false">
      <c r="B511" s="44" t="s">
        <v>28</v>
      </c>
      <c r="C511" s="43"/>
      <c r="D511" s="159" t="s">
        <v>76</v>
      </c>
      <c r="E511" s="159" t="n">
        <v>62.361255</v>
      </c>
      <c r="F511" s="159" t="s">
        <v>75</v>
      </c>
      <c r="G511" s="156"/>
      <c r="H511" s="156"/>
      <c r="I511" s="156"/>
      <c r="J511" s="156"/>
      <c r="K511" s="156"/>
      <c r="L511" s="156"/>
      <c r="M511" s="159" t="s">
        <v>75</v>
      </c>
      <c r="N511" s="159" t="s">
        <v>75</v>
      </c>
      <c r="O511" s="159" t="s">
        <v>75</v>
      </c>
      <c r="P511" s="160" t="s">
        <v>76</v>
      </c>
    </row>
    <row r="512" customFormat="false" ht="12" hidden="false" customHeight="false" outlineLevel="0" collapsed="false">
      <c r="B512" s="45" t="s">
        <v>29</v>
      </c>
      <c r="C512" s="46"/>
      <c r="D512" s="164" t="n">
        <v>1.44372994362158</v>
      </c>
      <c r="E512" s="164" t="n">
        <v>5.11837923685</v>
      </c>
      <c r="F512" s="164" t="n">
        <v>1.24346175810611E-005</v>
      </c>
      <c r="G512" s="165"/>
      <c r="H512" s="165"/>
      <c r="I512" s="165"/>
      <c r="J512" s="165"/>
      <c r="K512" s="165"/>
      <c r="L512" s="165"/>
      <c r="M512" s="164" t="n">
        <v>0.50776173</v>
      </c>
      <c r="N512" s="164" t="n">
        <v>0.270806256</v>
      </c>
      <c r="O512" s="164" t="n">
        <v>26.49737692</v>
      </c>
      <c r="P512" s="166" t="n">
        <v>8.43966392416491</v>
      </c>
    </row>
    <row r="513" customFormat="false" ht="11.25" hidden="false" customHeight="false" outlineLevel="0" collapsed="false">
      <c r="B513" s="50" t="s">
        <v>30</v>
      </c>
      <c r="C513" s="51"/>
      <c r="D513" s="151" t="n">
        <v>7679.34014456878</v>
      </c>
      <c r="E513" s="151" t="n">
        <v>0.0317318145764173</v>
      </c>
      <c r="F513" s="151" t="n">
        <v>1.5614415</v>
      </c>
      <c r="G513" s="151" t="s">
        <v>75</v>
      </c>
      <c r="H513" s="151" t="n">
        <v>6123.37075367225</v>
      </c>
      <c r="I513" s="151" t="s">
        <v>75</v>
      </c>
      <c r="J513" s="151" t="n">
        <v>131.71907574</v>
      </c>
      <c r="K513" s="151" t="s">
        <v>82</v>
      </c>
      <c r="L513" s="151" t="n">
        <v>0.000162</v>
      </c>
      <c r="M513" s="151" t="n">
        <v>1.41549523</v>
      </c>
      <c r="N513" s="151" t="n">
        <v>22.8193407674407</v>
      </c>
      <c r="O513" s="151" t="n">
        <v>47.3743770901942</v>
      </c>
      <c r="P513" s="153" t="n">
        <v>9.28480768025262</v>
      </c>
    </row>
    <row r="514" customFormat="false" ht="11.25" hidden="false" customHeight="false" outlineLevel="0" collapsed="false">
      <c r="B514" s="28" t="s">
        <v>31</v>
      </c>
      <c r="C514" s="52"/>
      <c r="D514" s="154" t="n">
        <v>7166.91350752043</v>
      </c>
      <c r="E514" s="154" t="s">
        <v>69</v>
      </c>
      <c r="F514" s="154" t="s">
        <v>69</v>
      </c>
      <c r="G514" s="155"/>
      <c r="H514" s="155"/>
      <c r="I514" s="155"/>
      <c r="J514" s="155"/>
      <c r="K514" s="155"/>
      <c r="L514" s="155"/>
      <c r="M514" s="154" t="s">
        <v>76</v>
      </c>
      <c r="N514" s="154" t="n">
        <v>0.0115732271207421</v>
      </c>
      <c r="O514" s="154" t="n">
        <v>40.7653783783281</v>
      </c>
      <c r="P514" s="167" t="n">
        <v>3.72510846105261</v>
      </c>
    </row>
    <row r="515" customFormat="false" ht="11.25" hidden="false" customHeight="false" outlineLevel="0" collapsed="false">
      <c r="B515" s="28" t="s">
        <v>32</v>
      </c>
      <c r="C515" s="52"/>
      <c r="D515" s="159" t="s">
        <v>78</v>
      </c>
      <c r="E515" s="159" t="n">
        <v>0.0317318145764173</v>
      </c>
      <c r="F515" s="159" t="n">
        <v>1.5614415</v>
      </c>
      <c r="G515" s="159" t="s">
        <v>68</v>
      </c>
      <c r="H515" s="159" t="s">
        <v>83</v>
      </c>
      <c r="I515" s="159" t="s">
        <v>68</v>
      </c>
      <c r="J515" s="159" t="s">
        <v>83</v>
      </c>
      <c r="K515" s="159" t="s">
        <v>83</v>
      </c>
      <c r="L515" s="159" t="s">
        <v>83</v>
      </c>
      <c r="M515" s="159" t="n">
        <v>0.88134698</v>
      </c>
      <c r="N515" s="159" t="n">
        <v>1.215415</v>
      </c>
      <c r="O515" s="159" t="n">
        <v>1.9310367242161</v>
      </c>
      <c r="P515" s="160" t="n">
        <v>3.1650374392</v>
      </c>
    </row>
    <row r="516" customFormat="false" ht="11.25" hidden="false" customHeight="false" outlineLevel="0" collapsed="false">
      <c r="B516" s="28" t="s">
        <v>33</v>
      </c>
      <c r="C516" s="52"/>
      <c r="D516" s="159" t="n">
        <v>512.426637048347</v>
      </c>
      <c r="E516" s="159" t="s">
        <v>76</v>
      </c>
      <c r="F516" s="159" t="s">
        <v>68</v>
      </c>
      <c r="G516" s="156"/>
      <c r="H516" s="156"/>
      <c r="I516" s="156"/>
      <c r="J516" s="159" t="n">
        <v>131.71907574</v>
      </c>
      <c r="K516" s="156"/>
      <c r="L516" s="159" t="s">
        <v>75</v>
      </c>
      <c r="M516" s="159" t="n">
        <v>0.53414825</v>
      </c>
      <c r="N516" s="159" t="n">
        <v>21.59235254032</v>
      </c>
      <c r="O516" s="159" t="n">
        <v>0.08563734</v>
      </c>
      <c r="P516" s="160" t="n">
        <v>2.39466178</v>
      </c>
    </row>
    <row r="517" customFormat="false" ht="11.25" hidden="false" customHeight="false" outlineLevel="0" collapsed="false">
      <c r="B517" s="28" t="s">
        <v>34</v>
      </c>
      <c r="C517" s="52"/>
      <c r="D517" s="159" t="s">
        <v>68</v>
      </c>
      <c r="E517" s="156"/>
      <c r="F517" s="156"/>
      <c r="G517" s="156"/>
      <c r="H517" s="156"/>
      <c r="I517" s="156"/>
      <c r="J517" s="156"/>
      <c r="K517" s="156"/>
      <c r="L517" s="156"/>
      <c r="M517" s="159" t="s">
        <v>67</v>
      </c>
      <c r="N517" s="159" t="s">
        <v>67</v>
      </c>
      <c r="O517" s="159" t="n">
        <v>4.59232464765</v>
      </c>
      <c r="P517" s="160" t="s">
        <v>67</v>
      </c>
    </row>
    <row r="518" customFormat="false" ht="12.75" hidden="false" customHeight="false" outlineLevel="0" collapsed="false">
      <c r="B518" s="55" t="s">
        <v>35</v>
      </c>
      <c r="C518" s="56"/>
      <c r="D518" s="162"/>
      <c r="E518" s="162"/>
      <c r="F518" s="162"/>
      <c r="G518" s="162"/>
      <c r="H518" s="161" t="n">
        <v>5023.044</v>
      </c>
      <c r="I518" s="162"/>
      <c r="J518" s="161" t="s">
        <v>67</v>
      </c>
      <c r="K518" s="162"/>
      <c r="L518" s="161" t="s">
        <v>67</v>
      </c>
      <c r="M518" s="162"/>
      <c r="N518" s="162"/>
      <c r="O518" s="162"/>
      <c r="P518" s="169"/>
    </row>
    <row r="519" customFormat="false" ht="12.75" hidden="false" customHeight="false" outlineLevel="0" collapsed="false">
      <c r="B519" s="55" t="s">
        <v>36</v>
      </c>
      <c r="C519" s="56"/>
      <c r="D519" s="162"/>
      <c r="E519" s="162"/>
      <c r="F519" s="162"/>
      <c r="G519" s="161" t="s">
        <v>70</v>
      </c>
      <c r="H519" s="161" t="n">
        <v>1100.32675367225</v>
      </c>
      <c r="I519" s="161" t="s">
        <v>70</v>
      </c>
      <c r="J519" s="161" t="s">
        <v>76</v>
      </c>
      <c r="K519" s="161" t="s">
        <v>70</v>
      </c>
      <c r="L519" s="161" t="n">
        <v>0.000162</v>
      </c>
      <c r="M519" s="162"/>
      <c r="N519" s="162"/>
      <c r="O519" s="162"/>
      <c r="P519" s="169"/>
    </row>
    <row r="520" customFormat="false" ht="12" hidden="false" customHeight="false" outlineLevel="0" collapsed="false">
      <c r="B520" s="58" t="s">
        <v>37</v>
      </c>
      <c r="C520" s="59"/>
      <c r="D520" s="164" t="s">
        <v>67</v>
      </c>
      <c r="E520" s="164" t="s">
        <v>67</v>
      </c>
      <c r="F520" s="164" t="s">
        <v>67</v>
      </c>
      <c r="G520" s="164" t="s">
        <v>67</v>
      </c>
      <c r="H520" s="164" t="s">
        <v>67</v>
      </c>
      <c r="I520" s="164" t="s">
        <v>67</v>
      </c>
      <c r="J520" s="164" t="s">
        <v>67</v>
      </c>
      <c r="K520" s="164" t="s">
        <v>67</v>
      </c>
      <c r="L520" s="164" t="s">
        <v>67</v>
      </c>
      <c r="M520" s="164" t="s">
        <v>67</v>
      </c>
      <c r="N520" s="164" t="s">
        <v>67</v>
      </c>
      <c r="O520" s="164" t="s">
        <v>67</v>
      </c>
      <c r="P520" s="166" t="s">
        <v>67</v>
      </c>
    </row>
    <row r="521" customFormat="false" ht="12" hidden="false" customHeight="false" outlineLevel="0" collapsed="false">
      <c r="B521" s="60" t="s">
        <v>38</v>
      </c>
      <c r="C521" s="61"/>
      <c r="D521" s="170" t="n">
        <v>159.9566965904</v>
      </c>
      <c r="E521" s="171"/>
      <c r="F521" s="172" t="s">
        <v>73</v>
      </c>
      <c r="G521" s="173"/>
      <c r="H521" s="171"/>
      <c r="I521" s="173"/>
      <c r="J521" s="171"/>
      <c r="K521" s="173"/>
      <c r="L521" s="171"/>
      <c r="M521" s="174" t="n">
        <v>0</v>
      </c>
      <c r="N521" s="174" t="n">
        <v>0</v>
      </c>
      <c r="O521" s="172" t="n">
        <v>53.751811997</v>
      </c>
      <c r="P521" s="175" t="n">
        <v>0</v>
      </c>
    </row>
    <row r="522" customFormat="false" ht="11.25" hidden="false" customHeight="false" outlineLevel="0" collapsed="false">
      <c r="B522" s="68" t="s">
        <v>39</v>
      </c>
      <c r="C522" s="69"/>
      <c r="D522" s="176"/>
      <c r="E522" s="177" t="n">
        <v>165.940997806883</v>
      </c>
      <c r="F522" s="177" t="n">
        <v>28.6435745495841</v>
      </c>
      <c r="G522" s="178"/>
      <c r="H522" s="179"/>
      <c r="I522" s="178"/>
      <c r="J522" s="179"/>
      <c r="K522" s="178"/>
      <c r="L522" s="179"/>
      <c r="M522" s="154" t="n">
        <v>1.19131932048536</v>
      </c>
      <c r="N522" s="154" t="n">
        <v>27.6176431449954</v>
      </c>
      <c r="O522" s="154" t="s">
        <v>75</v>
      </c>
      <c r="P522" s="167" t="s">
        <v>68</v>
      </c>
    </row>
    <row r="523" customFormat="false" ht="11.25" hidden="false" customHeight="false" outlineLevel="0" collapsed="false">
      <c r="B523" s="74" t="s">
        <v>40</v>
      </c>
      <c r="C523" s="75"/>
      <c r="D523" s="180"/>
      <c r="E523" s="181" t="n">
        <v>136.665011197836</v>
      </c>
      <c r="F523" s="155"/>
      <c r="G523" s="156"/>
      <c r="H523" s="182"/>
      <c r="I523" s="156"/>
      <c r="J523" s="182"/>
      <c r="K523" s="156"/>
      <c r="L523" s="182"/>
      <c r="M523" s="155"/>
      <c r="N523" s="155"/>
      <c r="O523" s="155"/>
      <c r="P523" s="183"/>
    </row>
    <row r="524" customFormat="false" ht="11.25" hidden="false" customHeight="false" outlineLevel="0" collapsed="false">
      <c r="B524" s="74" t="s">
        <v>41</v>
      </c>
      <c r="C524" s="75"/>
      <c r="D524" s="180"/>
      <c r="E524" s="184" t="n">
        <v>23.292360745</v>
      </c>
      <c r="F524" s="184" t="n">
        <v>0.926671931847619</v>
      </c>
      <c r="G524" s="156"/>
      <c r="H524" s="182"/>
      <c r="I524" s="156"/>
      <c r="J524" s="182"/>
      <c r="K524" s="156"/>
      <c r="L524" s="182"/>
      <c r="M524" s="156"/>
      <c r="N524" s="156"/>
      <c r="O524" s="184" t="s">
        <v>73</v>
      </c>
      <c r="P524" s="185"/>
    </row>
    <row r="525" customFormat="false" ht="11.25" hidden="false" customHeight="false" outlineLevel="0" collapsed="false">
      <c r="B525" s="74" t="s">
        <v>42</v>
      </c>
      <c r="C525" s="75"/>
      <c r="D525" s="180"/>
      <c r="E525" s="184" t="n">
        <v>4.6685</v>
      </c>
      <c r="F525" s="156"/>
      <c r="G525" s="156"/>
      <c r="H525" s="182"/>
      <c r="I525" s="156"/>
      <c r="J525" s="182"/>
      <c r="K525" s="156"/>
      <c r="L525" s="182"/>
      <c r="M525" s="156"/>
      <c r="N525" s="156"/>
      <c r="O525" s="184" t="s">
        <v>76</v>
      </c>
      <c r="P525" s="185"/>
    </row>
    <row r="526" customFormat="false" ht="11.25" hidden="false" customHeight="false" outlineLevel="0" collapsed="false">
      <c r="B526" s="74" t="s">
        <v>43</v>
      </c>
      <c r="C526" s="75"/>
      <c r="D526" s="186"/>
      <c r="E526" s="184" t="s">
        <v>76</v>
      </c>
      <c r="F526" s="184" t="n">
        <v>27.6839412136124</v>
      </c>
      <c r="G526" s="156"/>
      <c r="H526" s="182"/>
      <c r="I526" s="156"/>
      <c r="J526" s="182"/>
      <c r="K526" s="156"/>
      <c r="L526" s="182"/>
      <c r="M526" s="182"/>
      <c r="N526" s="156"/>
      <c r="O526" s="184" t="s">
        <v>76</v>
      </c>
      <c r="P526" s="185"/>
    </row>
    <row r="527" customFormat="false" ht="11.25" hidden="false" customHeight="false" outlineLevel="0" collapsed="false">
      <c r="B527" s="74" t="s">
        <v>44</v>
      </c>
      <c r="C527" s="75"/>
      <c r="D527" s="180"/>
      <c r="E527" s="184" t="s">
        <v>67</v>
      </c>
      <c r="F527" s="184" t="s">
        <v>67</v>
      </c>
      <c r="G527" s="156"/>
      <c r="H527" s="182"/>
      <c r="I527" s="156"/>
      <c r="J527" s="182"/>
      <c r="K527" s="156"/>
      <c r="L527" s="182"/>
      <c r="M527" s="187" t="n">
        <v>0</v>
      </c>
      <c r="N527" s="187" t="n">
        <v>0</v>
      </c>
      <c r="O527" s="184" t="n">
        <v>0</v>
      </c>
      <c r="P527" s="185"/>
    </row>
    <row r="528" customFormat="false" ht="11.25" hidden="false" customHeight="false" outlineLevel="0" collapsed="false">
      <c r="B528" s="74" t="s">
        <v>45</v>
      </c>
      <c r="C528" s="75"/>
      <c r="D528" s="156"/>
      <c r="E528" s="184" t="n">
        <v>1.3151258640474</v>
      </c>
      <c r="F528" s="184" t="n">
        <v>0.032961404124101</v>
      </c>
      <c r="G528" s="156"/>
      <c r="H528" s="182"/>
      <c r="I528" s="156"/>
      <c r="J528" s="182"/>
      <c r="K528" s="156"/>
      <c r="L528" s="182"/>
      <c r="M528" s="184" t="n">
        <v>1.19131932048536</v>
      </c>
      <c r="N528" s="184" t="n">
        <v>27.6176431449954</v>
      </c>
      <c r="O528" s="184" t="s">
        <v>76</v>
      </c>
      <c r="P528" s="185"/>
    </row>
    <row r="529" customFormat="false" ht="12" hidden="false" customHeight="false" outlineLevel="0" collapsed="false">
      <c r="B529" s="84" t="s">
        <v>37</v>
      </c>
      <c r="C529" s="85"/>
      <c r="D529" s="165"/>
      <c r="E529" s="164" t="s">
        <v>67</v>
      </c>
      <c r="F529" s="164" t="s">
        <v>67</v>
      </c>
      <c r="G529" s="165"/>
      <c r="H529" s="188"/>
      <c r="I529" s="165"/>
      <c r="J529" s="188"/>
      <c r="K529" s="165"/>
      <c r="L529" s="188"/>
      <c r="M529" s="164" t="s">
        <v>67</v>
      </c>
      <c r="N529" s="164" t="s">
        <v>67</v>
      </c>
      <c r="O529" s="164" t="s">
        <v>67</v>
      </c>
      <c r="P529" s="126" t="s">
        <v>68</v>
      </c>
    </row>
    <row r="530" customFormat="false" ht="11.25" hidden="false" customHeight="false" outlineLevel="0" collapsed="false">
      <c r="B530" s="23" t="s">
        <v>46</v>
      </c>
      <c r="C530" s="69"/>
      <c r="D530" s="151" t="n">
        <v>-4436.43028612572</v>
      </c>
      <c r="E530" s="151" t="n">
        <v>0.462324758807596</v>
      </c>
      <c r="F530" s="151" t="n">
        <v>0.00317848271680222</v>
      </c>
      <c r="G530" s="152"/>
      <c r="H530" s="189"/>
      <c r="I530" s="152"/>
      <c r="J530" s="189"/>
      <c r="K530" s="152"/>
      <c r="L530" s="189"/>
      <c r="M530" s="151" t="n">
        <v>0.114879446764423</v>
      </c>
      <c r="N530" s="151" t="n">
        <v>4.04534163956646</v>
      </c>
      <c r="O530" s="151" t="n">
        <v>0</v>
      </c>
      <c r="P530" s="153" t="n">
        <v>0</v>
      </c>
    </row>
    <row r="531" customFormat="false" ht="11.25" hidden="false" customHeight="false" outlineLevel="0" collapsed="false">
      <c r="B531" s="90" t="s">
        <v>47</v>
      </c>
      <c r="C531" s="75"/>
      <c r="D531" s="190" t="n">
        <v>-3139.82200625365</v>
      </c>
      <c r="E531" s="191" t="n">
        <v>0.419310358807596</v>
      </c>
      <c r="F531" s="191" t="n">
        <v>0.00288275871680222</v>
      </c>
      <c r="G531" s="162"/>
      <c r="H531" s="192"/>
      <c r="I531" s="162"/>
      <c r="J531" s="192"/>
      <c r="K531" s="162"/>
      <c r="L531" s="192"/>
      <c r="M531" s="193" t="n">
        <v>0.104191136478709</v>
      </c>
      <c r="N531" s="193" t="n">
        <v>3.66896563956646</v>
      </c>
      <c r="O531" s="194"/>
      <c r="P531" s="195"/>
    </row>
    <row r="532" customFormat="false" ht="11.25" hidden="false" customHeight="false" outlineLevel="0" collapsed="false">
      <c r="B532" s="74" t="s">
        <v>48</v>
      </c>
      <c r="C532" s="75"/>
      <c r="D532" s="159" t="n">
        <v>-1296.60827987207</v>
      </c>
      <c r="E532" s="184" t="s">
        <v>69</v>
      </c>
      <c r="F532" s="184" t="s">
        <v>69</v>
      </c>
      <c r="G532" s="156"/>
      <c r="H532" s="182"/>
      <c r="I532" s="156"/>
      <c r="J532" s="182"/>
      <c r="K532" s="156"/>
      <c r="L532" s="182"/>
      <c r="M532" s="184" t="s">
        <v>65</v>
      </c>
      <c r="N532" s="184" t="s">
        <v>65</v>
      </c>
      <c r="O532" s="196" t="n">
        <v>0</v>
      </c>
      <c r="P532" s="197"/>
    </row>
    <row r="533" customFormat="false" ht="11.25" hidden="false" customHeight="false" outlineLevel="0" collapsed="false">
      <c r="B533" s="74" t="s">
        <v>49</v>
      </c>
      <c r="C533" s="99"/>
      <c r="D533" s="159" t="s">
        <v>79</v>
      </c>
      <c r="E533" s="187" t="n">
        <v>0.0430144</v>
      </c>
      <c r="F533" s="198" t="n">
        <v>0.000295724</v>
      </c>
      <c r="G533" s="156"/>
      <c r="H533" s="182"/>
      <c r="I533" s="156"/>
      <c r="J533" s="182"/>
      <c r="K533" s="156"/>
      <c r="L533" s="182"/>
      <c r="M533" s="199" t="n">
        <v>0.0106883102857143</v>
      </c>
      <c r="N533" s="199" t="n">
        <v>0.376376</v>
      </c>
      <c r="O533" s="200"/>
      <c r="P533" s="201"/>
    </row>
    <row r="534" customFormat="false" ht="11.25" hidden="false" customHeight="false" outlineLevel="0" collapsed="false">
      <c r="B534" s="74" t="s">
        <v>50</v>
      </c>
      <c r="C534" s="104"/>
      <c r="D534" s="159" t="s">
        <v>76</v>
      </c>
      <c r="E534" s="202" t="s">
        <v>67</v>
      </c>
      <c r="F534" s="203" t="s">
        <v>67</v>
      </c>
      <c r="G534" s="162"/>
      <c r="H534" s="192"/>
      <c r="I534" s="162"/>
      <c r="J534" s="192"/>
      <c r="K534" s="162"/>
      <c r="L534" s="192"/>
      <c r="M534" s="204" t="s">
        <v>67</v>
      </c>
      <c r="N534" s="204" t="s">
        <v>67</v>
      </c>
      <c r="O534" s="205"/>
      <c r="P534" s="206"/>
    </row>
    <row r="535" customFormat="false" ht="11.25" hidden="false" customHeight="false" outlineLevel="0" collapsed="false">
      <c r="B535" s="74" t="s">
        <v>51</v>
      </c>
      <c r="C535" s="104"/>
      <c r="D535" s="159" t="s">
        <v>76</v>
      </c>
      <c r="E535" s="202" t="s">
        <v>67</v>
      </c>
      <c r="F535" s="203" t="s">
        <v>67</v>
      </c>
      <c r="G535" s="162"/>
      <c r="H535" s="192"/>
      <c r="I535" s="162"/>
      <c r="J535" s="192"/>
      <c r="K535" s="162"/>
      <c r="L535" s="192"/>
      <c r="M535" s="204" t="s">
        <v>67</v>
      </c>
      <c r="N535" s="204" t="s">
        <v>67</v>
      </c>
      <c r="O535" s="205"/>
      <c r="P535" s="206"/>
    </row>
    <row r="536" customFormat="false" ht="11.25" hidden="false" customHeight="false" outlineLevel="0" collapsed="false">
      <c r="B536" s="110" t="s">
        <v>52</v>
      </c>
      <c r="C536" s="104"/>
      <c r="D536" s="159" t="s">
        <v>76</v>
      </c>
      <c r="E536" s="202" t="s">
        <v>67</v>
      </c>
      <c r="F536" s="203" t="s">
        <v>67</v>
      </c>
      <c r="G536" s="162"/>
      <c r="H536" s="192"/>
      <c r="I536" s="162"/>
      <c r="J536" s="192"/>
      <c r="K536" s="162"/>
      <c r="L536" s="192"/>
      <c r="M536" s="204" t="s">
        <v>67</v>
      </c>
      <c r="N536" s="204" t="s">
        <v>67</v>
      </c>
      <c r="O536" s="205"/>
      <c r="P536" s="206"/>
    </row>
    <row r="537" customFormat="false" ht="12" hidden="false" customHeight="false" outlineLevel="0" collapsed="false">
      <c r="B537" s="84" t="s">
        <v>37</v>
      </c>
      <c r="C537" s="85"/>
      <c r="D537" s="164" t="s">
        <v>67</v>
      </c>
      <c r="E537" s="164" t="s">
        <v>67</v>
      </c>
      <c r="F537" s="207" t="s">
        <v>67</v>
      </c>
      <c r="G537" s="165"/>
      <c r="H537" s="188"/>
      <c r="I537" s="165"/>
      <c r="J537" s="188"/>
      <c r="K537" s="165"/>
      <c r="L537" s="188"/>
      <c r="M537" s="164" t="s">
        <v>67</v>
      </c>
      <c r="N537" s="207" t="s">
        <v>67</v>
      </c>
      <c r="O537" s="125" t="n">
        <v>0</v>
      </c>
      <c r="P537" s="208" t="n">
        <v>0</v>
      </c>
    </row>
    <row r="538" customFormat="false" ht="11.25" hidden="false" customHeight="false" outlineLevel="0" collapsed="false">
      <c r="B538" s="50" t="s">
        <v>53</v>
      </c>
      <c r="C538" s="69"/>
      <c r="D538" s="177" t="n">
        <v>0.15048</v>
      </c>
      <c r="E538" s="177" t="n">
        <v>182.239579027268</v>
      </c>
      <c r="F538" s="177" t="n">
        <v>1.19298148831299</v>
      </c>
      <c r="G538" s="178"/>
      <c r="H538" s="179"/>
      <c r="I538" s="178"/>
      <c r="J538" s="179"/>
      <c r="K538" s="178"/>
      <c r="L538" s="179"/>
      <c r="M538" s="177" t="s">
        <v>75</v>
      </c>
      <c r="N538" s="177" t="s">
        <v>75</v>
      </c>
      <c r="O538" s="177" t="s">
        <v>75</v>
      </c>
      <c r="P538" s="209" t="s">
        <v>68</v>
      </c>
    </row>
    <row r="539" customFormat="false" ht="11.25" hidden="false" customHeight="false" outlineLevel="0" collapsed="false">
      <c r="B539" s="74" t="s">
        <v>54</v>
      </c>
      <c r="C539" s="75"/>
      <c r="D539" s="154" t="s">
        <v>69</v>
      </c>
      <c r="E539" s="181" t="n">
        <v>98.0482167455089</v>
      </c>
      <c r="F539" s="155"/>
      <c r="G539" s="156"/>
      <c r="H539" s="182"/>
      <c r="I539" s="156"/>
      <c r="J539" s="182"/>
      <c r="K539" s="156"/>
      <c r="L539" s="182"/>
      <c r="M539" s="210" t="s">
        <v>75</v>
      </c>
      <c r="N539" s="181" t="s">
        <v>75</v>
      </c>
      <c r="O539" s="181" t="s">
        <v>75</v>
      </c>
      <c r="P539" s="183"/>
    </row>
    <row r="540" customFormat="false" ht="11.25" hidden="false" customHeight="false" outlineLevel="0" collapsed="false">
      <c r="B540" s="74" t="s">
        <v>55</v>
      </c>
      <c r="C540" s="75"/>
      <c r="D540" s="156"/>
      <c r="E540" s="184" t="n">
        <v>84.1913622817595</v>
      </c>
      <c r="F540" s="184" t="n">
        <v>1.19298148831299</v>
      </c>
      <c r="G540" s="156"/>
      <c r="H540" s="182"/>
      <c r="I540" s="156"/>
      <c r="J540" s="182"/>
      <c r="K540" s="156"/>
      <c r="L540" s="182"/>
      <c r="M540" s="184" t="s">
        <v>73</v>
      </c>
      <c r="N540" s="184" t="s">
        <v>73</v>
      </c>
      <c r="O540" s="184" t="s">
        <v>73</v>
      </c>
      <c r="P540" s="185"/>
    </row>
    <row r="541" customFormat="false" ht="11.25" hidden="false" customHeight="false" outlineLevel="0" collapsed="false">
      <c r="B541" s="74" t="s">
        <v>56</v>
      </c>
      <c r="C541" s="75"/>
      <c r="D541" s="159" t="n">
        <v>0.15048</v>
      </c>
      <c r="E541" s="184" t="s">
        <v>76</v>
      </c>
      <c r="F541" s="184" t="s">
        <v>76</v>
      </c>
      <c r="G541" s="156"/>
      <c r="H541" s="182"/>
      <c r="I541" s="156"/>
      <c r="J541" s="182"/>
      <c r="K541" s="156"/>
      <c r="L541" s="182"/>
      <c r="M541" s="184" t="n">
        <v>0</v>
      </c>
      <c r="N541" s="184" t="n">
        <v>0</v>
      </c>
      <c r="O541" s="184" t="n">
        <v>0</v>
      </c>
      <c r="P541" s="211" t="n">
        <v>0</v>
      </c>
    </row>
    <row r="542" customFormat="false" ht="12" hidden="false" customHeight="false" outlineLevel="0" collapsed="false">
      <c r="B542" s="84" t="s">
        <v>57</v>
      </c>
      <c r="C542" s="120"/>
      <c r="D542" s="164" t="s">
        <v>67</v>
      </c>
      <c r="E542" s="207" t="s">
        <v>67</v>
      </c>
      <c r="F542" s="207" t="s">
        <v>67</v>
      </c>
      <c r="G542" s="165"/>
      <c r="H542" s="188"/>
      <c r="I542" s="165"/>
      <c r="J542" s="188"/>
      <c r="K542" s="165"/>
      <c r="L542" s="188"/>
      <c r="M542" s="207" t="s">
        <v>68</v>
      </c>
      <c r="N542" s="207" t="s">
        <v>68</v>
      </c>
      <c r="O542" s="207" t="s">
        <v>68</v>
      </c>
      <c r="P542" s="212" t="s">
        <v>68</v>
      </c>
    </row>
    <row r="543" customFormat="false" ht="11.25" hidden="false" customHeight="false" outlineLevel="0" collapsed="false">
      <c r="B543" s="50" t="s">
        <v>58</v>
      </c>
      <c r="C543" s="104"/>
      <c r="D543" s="151" t="s">
        <v>68</v>
      </c>
      <c r="E543" s="151" t="s">
        <v>68</v>
      </c>
      <c r="F543" s="151" t="s">
        <v>68</v>
      </c>
      <c r="G543" s="151" t="s">
        <v>68</v>
      </c>
      <c r="H543" s="151" t="s">
        <v>68</v>
      </c>
      <c r="I543" s="151" t="s">
        <v>68</v>
      </c>
      <c r="J543" s="151" t="s">
        <v>68</v>
      </c>
      <c r="K543" s="151" t="s">
        <v>68</v>
      </c>
      <c r="L543" s="151" t="s">
        <v>68</v>
      </c>
      <c r="M543" s="151" t="s">
        <v>68</v>
      </c>
      <c r="N543" s="151" t="s">
        <v>68</v>
      </c>
      <c r="O543" s="151" t="s">
        <v>68</v>
      </c>
      <c r="P543" s="153" t="s">
        <v>68</v>
      </c>
    </row>
    <row r="544" customFormat="false" ht="12" hidden="false" customHeight="false" outlineLevel="0" collapsed="false">
      <c r="B544" s="123"/>
      <c r="C544" s="85"/>
      <c r="D544" s="124"/>
      <c r="E544" s="125"/>
      <c r="F544" s="124"/>
      <c r="G544" s="124"/>
      <c r="H544" s="125"/>
      <c r="I544" s="124"/>
      <c r="J544" s="124"/>
      <c r="K544" s="124"/>
      <c r="L544" s="125"/>
      <c r="M544" s="124"/>
      <c r="N544" s="124"/>
      <c r="O544" s="124"/>
      <c r="P544" s="126"/>
    </row>
    <row r="545" customFormat="false" ht="11.25" hidden="false" customHeight="false" outlineLevel="0" collapsed="false">
      <c r="B545" s="68" t="s">
        <v>59</v>
      </c>
      <c r="C545" s="213"/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  <c r="N545" s="128"/>
      <c r="O545" s="128"/>
      <c r="P545" s="129"/>
    </row>
    <row r="546" customFormat="false" ht="11.25" hidden="false" customHeight="false" outlineLevel="0" collapsed="false">
      <c r="B546" s="130" t="s">
        <v>60</v>
      </c>
      <c r="C546" s="99"/>
      <c r="D546" s="214" t="n">
        <v>12685.32349032</v>
      </c>
      <c r="E546" s="214" t="n">
        <v>0.9866194</v>
      </c>
      <c r="F546" s="214" t="n">
        <v>0.35480582</v>
      </c>
      <c r="G546" s="200"/>
      <c r="H546" s="200"/>
      <c r="I546" s="200"/>
      <c r="J546" s="200"/>
      <c r="K546" s="200"/>
      <c r="L546" s="200"/>
      <c r="M546" s="214" t="n">
        <v>244.41222084</v>
      </c>
      <c r="N546" s="214" t="n">
        <v>27.66979542</v>
      </c>
      <c r="O546" s="214" t="n">
        <v>8.04257506</v>
      </c>
      <c r="P546" s="215" t="n">
        <v>175.564097</v>
      </c>
    </row>
    <row r="547" customFormat="false" ht="11.25" hidden="false" customHeight="false" outlineLevel="0" collapsed="false">
      <c r="B547" s="38" t="s">
        <v>61</v>
      </c>
      <c r="C547" s="99"/>
      <c r="D547" s="154" t="n">
        <v>2847.6</v>
      </c>
      <c r="E547" s="154" t="n">
        <v>0.0392194</v>
      </c>
      <c r="F547" s="154" t="n">
        <v>0.10216582</v>
      </c>
      <c r="G547" s="200"/>
      <c r="H547" s="200"/>
      <c r="I547" s="200"/>
      <c r="J547" s="200"/>
      <c r="K547" s="200"/>
      <c r="L547" s="200"/>
      <c r="M547" s="154" t="n">
        <v>17.03622084</v>
      </c>
      <c r="N547" s="154" t="n">
        <v>4.30059542</v>
      </c>
      <c r="O547" s="154" t="n">
        <v>0.46337506</v>
      </c>
      <c r="P547" s="167" t="n">
        <v>1.100097</v>
      </c>
    </row>
    <row r="548" customFormat="false" ht="11.25" hidden="false" customHeight="false" outlineLevel="0" collapsed="false">
      <c r="B548" s="38" t="s">
        <v>62</v>
      </c>
      <c r="C548" s="99"/>
      <c r="D548" s="159" t="n">
        <v>9837.72349032</v>
      </c>
      <c r="E548" s="159" t="n">
        <v>0.9474</v>
      </c>
      <c r="F548" s="159" t="n">
        <v>0.25264</v>
      </c>
      <c r="G548" s="200"/>
      <c r="H548" s="200"/>
      <c r="I548" s="200"/>
      <c r="J548" s="200"/>
      <c r="K548" s="200"/>
      <c r="L548" s="200"/>
      <c r="M548" s="159" t="n">
        <v>227.376</v>
      </c>
      <c r="N548" s="159" t="n">
        <v>23.3692</v>
      </c>
      <c r="O548" s="159" t="n">
        <v>7.5792</v>
      </c>
      <c r="P548" s="160" t="n">
        <v>174.464</v>
      </c>
    </row>
    <row r="549" customFormat="false" ht="11.25" hidden="false" customHeight="false" outlineLevel="0" collapsed="false">
      <c r="B549" s="130" t="s">
        <v>63</v>
      </c>
      <c r="C549" s="99"/>
      <c r="D549" s="214" t="s">
        <v>67</v>
      </c>
      <c r="E549" s="214" t="s">
        <v>67</v>
      </c>
      <c r="F549" s="214" t="s">
        <v>67</v>
      </c>
      <c r="G549" s="200"/>
      <c r="H549" s="200"/>
      <c r="I549" s="200"/>
      <c r="J549" s="200"/>
      <c r="K549" s="200"/>
      <c r="L549" s="200"/>
      <c r="M549" s="214" t="s">
        <v>67</v>
      </c>
      <c r="N549" s="214" t="s">
        <v>67</v>
      </c>
      <c r="O549" s="214" t="s">
        <v>67</v>
      </c>
      <c r="P549" s="215" t="s">
        <v>67</v>
      </c>
    </row>
    <row r="550" customFormat="false" ht="14.25" hidden="false" customHeight="false" outlineLevel="0" collapsed="false">
      <c r="B550" s="139" t="s">
        <v>64</v>
      </c>
      <c r="C550" s="140"/>
      <c r="D550" s="216" t="n">
        <v>4096.390298</v>
      </c>
      <c r="E550" s="217"/>
      <c r="F550" s="217"/>
      <c r="G550" s="218"/>
      <c r="H550" s="218"/>
      <c r="I550" s="218"/>
      <c r="J550" s="218"/>
      <c r="K550" s="218"/>
      <c r="L550" s="218"/>
      <c r="M550" s="217"/>
      <c r="N550" s="217"/>
      <c r="O550" s="217"/>
      <c r="P550" s="219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148"/>
      <c r="B553" s="3" t="s">
        <v>0</v>
      </c>
      <c r="C553" s="4"/>
      <c r="D553" s="5" t="s">
        <v>1</v>
      </c>
      <c r="E553" s="5" t="s">
        <v>2</v>
      </c>
      <c r="F553" s="5" t="s">
        <v>3</v>
      </c>
      <c r="G553" s="5" t="s">
        <v>4</v>
      </c>
      <c r="H553" s="5"/>
      <c r="I553" s="5" t="s">
        <v>5</v>
      </c>
      <c r="J553" s="5"/>
      <c r="K553" s="6" t="s">
        <v>6</v>
      </c>
      <c r="L553" s="6"/>
      <c r="M553" s="5" t="s">
        <v>7</v>
      </c>
      <c r="N553" s="5" t="s">
        <v>8</v>
      </c>
      <c r="O553" s="5" t="s">
        <v>9</v>
      </c>
      <c r="P553" s="7" t="s">
        <v>10</v>
      </c>
    </row>
    <row r="554" customFormat="false" ht="21" hidden="false" customHeight="false" outlineLevel="0" collapsed="false">
      <c r="B554" s="8" t="s">
        <v>11</v>
      </c>
      <c r="C554" s="9"/>
      <c r="D554" s="10" t="s">
        <v>12</v>
      </c>
      <c r="E554" s="11"/>
      <c r="F554" s="11"/>
      <c r="G554" s="12" t="s">
        <v>13</v>
      </c>
      <c r="H554" s="12" t="s">
        <v>14</v>
      </c>
      <c r="I554" s="12" t="s">
        <v>13</v>
      </c>
      <c r="J554" s="12" t="s">
        <v>14</v>
      </c>
      <c r="K554" s="12" t="s">
        <v>13</v>
      </c>
      <c r="L554" s="12" t="s">
        <v>14</v>
      </c>
      <c r="M554" s="11"/>
      <c r="N554" s="11"/>
      <c r="O554" s="11"/>
      <c r="P554" s="13"/>
    </row>
    <row r="555" customFormat="false" ht="14.25" hidden="false" customHeight="false" outlineLevel="0" collapsed="false">
      <c r="B555" s="14"/>
      <c r="C555" s="15"/>
      <c r="D555" s="16" t="s">
        <v>15</v>
      </c>
      <c r="E555" s="16"/>
      <c r="F555" s="16"/>
      <c r="G555" s="17" t="s">
        <v>16</v>
      </c>
      <c r="H555" s="17"/>
      <c r="I555" s="17"/>
      <c r="J555" s="17"/>
      <c r="K555" s="18" t="s">
        <v>15</v>
      </c>
      <c r="L555" s="18"/>
      <c r="M555" s="18"/>
      <c r="N555" s="18"/>
      <c r="O555" s="18"/>
      <c r="P555" s="18"/>
    </row>
    <row r="556" customFormat="false" ht="12.75" hidden="false" customHeight="false" outlineLevel="0" collapsed="false">
      <c r="B556" s="19" t="s">
        <v>17</v>
      </c>
      <c r="C556" s="20"/>
      <c r="D556" s="149" t="n">
        <v>100820.918801694</v>
      </c>
      <c r="E556" s="149" t="n">
        <v>434.119552150618</v>
      </c>
      <c r="F556" s="149" t="n">
        <v>43.3070858192821</v>
      </c>
      <c r="G556" s="149" t="s">
        <v>75</v>
      </c>
      <c r="H556" s="149" t="n">
        <v>5282.426464341</v>
      </c>
      <c r="I556" s="149" t="s">
        <v>75</v>
      </c>
      <c r="J556" s="149" t="n">
        <v>148.37752482</v>
      </c>
      <c r="K556" s="149" t="s">
        <v>82</v>
      </c>
      <c r="L556" s="149" t="n">
        <v>0.000167</v>
      </c>
      <c r="M556" s="149" t="n">
        <v>305.482838294926</v>
      </c>
      <c r="N556" s="149" t="n">
        <v>1356.38366815111</v>
      </c>
      <c r="O556" s="149" t="n">
        <v>354.426150821684</v>
      </c>
      <c r="P556" s="150" t="n">
        <v>499.392901711104</v>
      </c>
    </row>
    <row r="557" customFormat="false" ht="11.25" hidden="false" customHeight="false" outlineLevel="0" collapsed="false">
      <c r="B557" s="23" t="s">
        <v>18</v>
      </c>
      <c r="C557" s="24"/>
      <c r="D557" s="151" t="n">
        <v>95934.4955900451</v>
      </c>
      <c r="E557" s="151" t="n">
        <v>89.8607269957363</v>
      </c>
      <c r="F557" s="151" t="n">
        <v>11.8920596095032</v>
      </c>
      <c r="G557" s="152"/>
      <c r="H557" s="152"/>
      <c r="I557" s="152"/>
      <c r="J557" s="152"/>
      <c r="K557" s="152"/>
      <c r="L557" s="152"/>
      <c r="M557" s="151" t="n">
        <v>300.794542619382</v>
      </c>
      <c r="N557" s="151" t="n">
        <v>1234.83705391238</v>
      </c>
      <c r="O557" s="151" t="n">
        <v>248.259167072449</v>
      </c>
      <c r="P557" s="153" t="n">
        <v>490.989849360271</v>
      </c>
    </row>
    <row r="558" customFormat="false" ht="11.25" hidden="false" customHeight="false" outlineLevel="0" collapsed="false">
      <c r="B558" s="28" t="s">
        <v>19</v>
      </c>
      <c r="C558" s="29" t="s">
        <v>20</v>
      </c>
      <c r="D558" s="154" t="n">
        <v>94604.8998566022</v>
      </c>
      <c r="E558" s="155"/>
      <c r="F558" s="155"/>
      <c r="G558" s="156"/>
      <c r="H558" s="156"/>
      <c r="I558" s="156"/>
      <c r="J558" s="156"/>
      <c r="K558" s="156"/>
      <c r="L558" s="156"/>
      <c r="M558" s="157"/>
      <c r="N558" s="157"/>
      <c r="O558" s="157"/>
      <c r="P558" s="158"/>
    </row>
    <row r="559" customFormat="false" ht="11.25" hidden="false" customHeight="false" outlineLevel="0" collapsed="false">
      <c r="B559" s="35"/>
      <c r="C559" s="29" t="s">
        <v>21</v>
      </c>
      <c r="D559" s="159" t="n">
        <v>95846.9361466079</v>
      </c>
      <c r="E559" s="159" t="n">
        <v>19.1116554823863</v>
      </c>
      <c r="F559" s="159" t="n">
        <v>11.891841795719</v>
      </c>
      <c r="G559" s="156"/>
      <c r="H559" s="156"/>
      <c r="I559" s="156"/>
      <c r="J559" s="156"/>
      <c r="K559" s="156"/>
      <c r="L559" s="156"/>
      <c r="M559" s="159" t="n">
        <v>300.294016979382</v>
      </c>
      <c r="N559" s="159" t="n">
        <v>1234.57010690438</v>
      </c>
      <c r="O559" s="159" t="n">
        <v>219.683624512449</v>
      </c>
      <c r="P559" s="160" t="n">
        <v>481.984990374892</v>
      </c>
    </row>
    <row r="560" customFormat="false" ht="11.25" hidden="false" customHeight="false" outlineLevel="0" collapsed="false">
      <c r="B560" s="38" t="s">
        <v>22</v>
      </c>
      <c r="C560" s="39"/>
      <c r="D560" s="159" t="n">
        <v>54931.7334753559</v>
      </c>
      <c r="E560" s="159" t="n">
        <v>0.43672829438</v>
      </c>
      <c r="F560" s="159" t="n">
        <v>7.06622020276</v>
      </c>
      <c r="G560" s="156"/>
      <c r="H560" s="156"/>
      <c r="I560" s="156"/>
      <c r="J560" s="156"/>
      <c r="K560" s="156"/>
      <c r="L560" s="156"/>
      <c r="M560" s="159" t="n">
        <v>73.6862027072</v>
      </c>
      <c r="N560" s="159" t="n">
        <v>45.98099395708</v>
      </c>
      <c r="O560" s="159" t="n">
        <v>6.10893252148</v>
      </c>
      <c r="P560" s="160" t="n">
        <v>370.648122934892</v>
      </c>
    </row>
    <row r="561" customFormat="false" ht="11.25" hidden="false" customHeight="false" outlineLevel="0" collapsed="false">
      <c r="B561" s="38" t="s">
        <v>23</v>
      </c>
      <c r="C561" s="39"/>
      <c r="D561" s="161" t="n">
        <v>10614.292675228</v>
      </c>
      <c r="E561" s="161" t="n">
        <v>0.836887455006297</v>
      </c>
      <c r="F561" s="161" t="n">
        <v>1.40245107895897</v>
      </c>
      <c r="G561" s="162"/>
      <c r="H561" s="162"/>
      <c r="I561" s="162"/>
      <c r="J561" s="162"/>
      <c r="K561" s="162"/>
      <c r="L561" s="162"/>
      <c r="M561" s="161" t="n">
        <v>24.489029620182</v>
      </c>
      <c r="N561" s="161" t="n">
        <v>10.8542051853044</v>
      </c>
      <c r="O561" s="161" t="n">
        <v>5.60904748496901</v>
      </c>
      <c r="P561" s="163" t="n">
        <v>68.57966084</v>
      </c>
    </row>
    <row r="562" customFormat="false" ht="11.25" hidden="false" customHeight="false" outlineLevel="0" collapsed="false">
      <c r="B562" s="38" t="s">
        <v>24</v>
      </c>
      <c r="C562" s="39"/>
      <c r="D562" s="159" t="n">
        <v>19303.49423006</v>
      </c>
      <c r="E562" s="159" t="n">
        <v>7.614088</v>
      </c>
      <c r="F562" s="159" t="n">
        <v>1.0910432</v>
      </c>
      <c r="G562" s="156"/>
      <c r="H562" s="156"/>
      <c r="I562" s="156"/>
      <c r="J562" s="156"/>
      <c r="K562" s="156"/>
      <c r="L562" s="156"/>
      <c r="M562" s="159" t="n">
        <v>157.499336</v>
      </c>
      <c r="N562" s="159" t="n">
        <v>912.2154656</v>
      </c>
      <c r="O562" s="159" t="n">
        <v>184.2517088</v>
      </c>
      <c r="P562" s="160" t="n">
        <v>23.9269856</v>
      </c>
    </row>
    <row r="563" customFormat="false" ht="11.25" hidden="false" customHeight="false" outlineLevel="0" collapsed="false">
      <c r="B563" s="38" t="s">
        <v>25</v>
      </c>
      <c r="C563" s="39"/>
      <c r="D563" s="159" t="n">
        <v>10997.415765964</v>
      </c>
      <c r="E563" s="159" t="n">
        <v>10.223951733</v>
      </c>
      <c r="F563" s="159" t="n">
        <v>2.332127314</v>
      </c>
      <c r="G563" s="156"/>
      <c r="H563" s="156"/>
      <c r="I563" s="156"/>
      <c r="J563" s="156"/>
      <c r="K563" s="156"/>
      <c r="L563" s="156"/>
      <c r="M563" s="159" t="n">
        <v>44.619448652</v>
      </c>
      <c r="N563" s="159" t="n">
        <v>265.519442162</v>
      </c>
      <c r="O563" s="159" t="n">
        <v>23.713935706</v>
      </c>
      <c r="P563" s="160" t="n">
        <v>18.830221</v>
      </c>
    </row>
    <row r="564" customFormat="false" ht="11.25" hidden="false" customHeight="false" outlineLevel="0" collapsed="false">
      <c r="B564" s="38" t="s">
        <v>26</v>
      </c>
      <c r="C564" s="39"/>
      <c r="D564" s="159" t="s">
        <v>67</v>
      </c>
      <c r="E564" s="159" t="s">
        <v>67</v>
      </c>
      <c r="F564" s="159" t="s">
        <v>67</v>
      </c>
      <c r="G564" s="156"/>
      <c r="H564" s="156"/>
      <c r="I564" s="156"/>
      <c r="J564" s="156"/>
      <c r="K564" s="156"/>
      <c r="L564" s="156"/>
      <c r="M564" s="159" t="s">
        <v>68</v>
      </c>
      <c r="N564" s="159" t="s">
        <v>68</v>
      </c>
      <c r="O564" s="159" t="s">
        <v>68</v>
      </c>
      <c r="P564" s="160" t="s">
        <v>68</v>
      </c>
    </row>
    <row r="565" customFormat="false" ht="11.25" hidden="false" customHeight="false" outlineLevel="0" collapsed="false">
      <c r="B565" s="28" t="s">
        <v>27</v>
      </c>
      <c r="C565" s="43"/>
      <c r="D565" s="159" t="n">
        <v>87.559443437267</v>
      </c>
      <c r="E565" s="159" t="n">
        <v>70.74907151335</v>
      </c>
      <c r="F565" s="159" t="n">
        <v>0.000217813784182255</v>
      </c>
      <c r="G565" s="156"/>
      <c r="H565" s="156"/>
      <c r="I565" s="156"/>
      <c r="J565" s="156"/>
      <c r="K565" s="156"/>
      <c r="L565" s="156"/>
      <c r="M565" s="159" t="n">
        <v>0.50052564</v>
      </c>
      <c r="N565" s="159" t="n">
        <v>0.266947008</v>
      </c>
      <c r="O565" s="159" t="n">
        <v>28.57554256</v>
      </c>
      <c r="P565" s="160" t="n">
        <v>9.00485898537931</v>
      </c>
    </row>
    <row r="566" customFormat="false" ht="11.25" hidden="false" customHeight="false" outlineLevel="0" collapsed="false">
      <c r="B566" s="44" t="s">
        <v>28</v>
      </c>
      <c r="C566" s="43"/>
      <c r="D566" s="159" t="n">
        <v>63.4062</v>
      </c>
      <c r="E566" s="159" t="n">
        <v>64.206435</v>
      </c>
      <c r="F566" s="159" t="s">
        <v>75</v>
      </c>
      <c r="G566" s="156"/>
      <c r="H566" s="156"/>
      <c r="I566" s="156"/>
      <c r="J566" s="156"/>
      <c r="K566" s="156"/>
      <c r="L566" s="156"/>
      <c r="M566" s="159" t="s">
        <v>75</v>
      </c>
      <c r="N566" s="159" t="s">
        <v>75</v>
      </c>
      <c r="O566" s="159" t="s">
        <v>75</v>
      </c>
      <c r="P566" s="160" t="s">
        <v>75</v>
      </c>
    </row>
    <row r="567" customFormat="false" ht="12" hidden="false" customHeight="false" outlineLevel="0" collapsed="false">
      <c r="B567" s="45" t="s">
        <v>29</v>
      </c>
      <c r="C567" s="46"/>
      <c r="D567" s="164" t="n">
        <v>24.153243437267</v>
      </c>
      <c r="E567" s="164" t="n">
        <v>6.54263651335</v>
      </c>
      <c r="F567" s="164" t="n">
        <v>0.000217813784182255</v>
      </c>
      <c r="G567" s="165"/>
      <c r="H567" s="165"/>
      <c r="I567" s="165"/>
      <c r="J567" s="165"/>
      <c r="K567" s="165"/>
      <c r="L567" s="165"/>
      <c r="M567" s="164" t="n">
        <v>0.50052564</v>
      </c>
      <c r="N567" s="164" t="n">
        <v>0.266947008</v>
      </c>
      <c r="O567" s="164" t="n">
        <v>28.57554256</v>
      </c>
      <c r="P567" s="166" t="n">
        <v>9.00485898537931</v>
      </c>
    </row>
    <row r="568" customFormat="false" ht="11.25" hidden="false" customHeight="false" outlineLevel="0" collapsed="false">
      <c r="B568" s="50" t="s">
        <v>30</v>
      </c>
      <c r="C568" s="51"/>
      <c r="D568" s="151" t="n">
        <v>7870.83817499717</v>
      </c>
      <c r="E568" s="151" t="n">
        <v>0.0318662019741689</v>
      </c>
      <c r="F568" s="151" t="n">
        <v>1.5989985</v>
      </c>
      <c r="G568" s="151" t="s">
        <v>75</v>
      </c>
      <c r="H568" s="151" t="n">
        <v>5282.426464341</v>
      </c>
      <c r="I568" s="151" t="s">
        <v>75</v>
      </c>
      <c r="J568" s="151" t="n">
        <v>148.37752482</v>
      </c>
      <c r="K568" s="151" t="s">
        <v>82</v>
      </c>
      <c r="L568" s="151" t="n">
        <v>0.000167</v>
      </c>
      <c r="M568" s="151" t="n">
        <v>1.47304217</v>
      </c>
      <c r="N568" s="151" t="n">
        <v>23.1274301960231</v>
      </c>
      <c r="O568" s="151" t="n">
        <v>52.9648855762348</v>
      </c>
      <c r="P568" s="153" t="n">
        <v>8.40305235083304</v>
      </c>
    </row>
    <row r="569" customFormat="false" ht="11.25" hidden="false" customHeight="false" outlineLevel="0" collapsed="false">
      <c r="B569" s="28" t="s">
        <v>31</v>
      </c>
      <c r="C569" s="52"/>
      <c r="D569" s="154" t="n">
        <v>7303.82861308526</v>
      </c>
      <c r="E569" s="154" t="s">
        <v>69</v>
      </c>
      <c r="F569" s="154" t="s">
        <v>69</v>
      </c>
      <c r="G569" s="155"/>
      <c r="H569" s="155"/>
      <c r="I569" s="155"/>
      <c r="J569" s="155"/>
      <c r="K569" s="155"/>
      <c r="L569" s="155"/>
      <c r="M569" s="154" t="s">
        <v>76</v>
      </c>
      <c r="N569" s="154" t="n">
        <v>0.0118643087431201</v>
      </c>
      <c r="O569" s="154" t="n">
        <v>46.6901107355457</v>
      </c>
      <c r="P569" s="167" t="n">
        <v>3.82321254863304</v>
      </c>
    </row>
    <row r="570" customFormat="false" ht="11.25" hidden="false" customHeight="false" outlineLevel="0" collapsed="false">
      <c r="B570" s="28" t="s">
        <v>32</v>
      </c>
      <c r="C570" s="52"/>
      <c r="D570" s="159" t="s">
        <v>78</v>
      </c>
      <c r="E570" s="159" t="n">
        <v>0.0318662019741689</v>
      </c>
      <c r="F570" s="159" t="n">
        <v>1.5989985</v>
      </c>
      <c r="G570" s="159" t="s">
        <v>68</v>
      </c>
      <c r="H570" s="159" t="s">
        <v>83</v>
      </c>
      <c r="I570" s="159" t="s">
        <v>68</v>
      </c>
      <c r="J570" s="159" t="s">
        <v>83</v>
      </c>
      <c r="K570" s="159" t="s">
        <v>83</v>
      </c>
      <c r="L570" s="159" t="s">
        <v>83</v>
      </c>
      <c r="M570" s="159" t="n">
        <v>0.90254582</v>
      </c>
      <c r="N570" s="159" t="n">
        <v>1.1651078</v>
      </c>
      <c r="O570" s="159" t="n">
        <v>1.96107282858909</v>
      </c>
      <c r="P570" s="160" t="n">
        <v>2.1276251322</v>
      </c>
    </row>
    <row r="571" customFormat="false" ht="11.25" hidden="false" customHeight="false" outlineLevel="0" collapsed="false">
      <c r="B571" s="28" t="s">
        <v>33</v>
      </c>
      <c r="C571" s="52"/>
      <c r="D571" s="159" t="n">
        <v>567.009561911904</v>
      </c>
      <c r="E571" s="159" t="s">
        <v>76</v>
      </c>
      <c r="F571" s="159" t="s">
        <v>68</v>
      </c>
      <c r="G571" s="156"/>
      <c r="H571" s="156"/>
      <c r="I571" s="156"/>
      <c r="J571" s="159" t="n">
        <v>148.37752482</v>
      </c>
      <c r="K571" s="156"/>
      <c r="L571" s="159" t="s">
        <v>75</v>
      </c>
      <c r="M571" s="159" t="n">
        <v>0.57049635</v>
      </c>
      <c r="N571" s="159" t="n">
        <v>21.95045808728</v>
      </c>
      <c r="O571" s="159" t="n">
        <v>0.09943011</v>
      </c>
      <c r="P571" s="160" t="n">
        <v>2.45221467</v>
      </c>
    </row>
    <row r="572" customFormat="false" ht="11.25" hidden="false" customHeight="false" outlineLevel="0" collapsed="false">
      <c r="B572" s="28" t="s">
        <v>34</v>
      </c>
      <c r="C572" s="52"/>
      <c r="D572" s="159" t="s">
        <v>68</v>
      </c>
      <c r="E572" s="156"/>
      <c r="F572" s="156"/>
      <c r="G572" s="156"/>
      <c r="H572" s="156"/>
      <c r="I572" s="156"/>
      <c r="J572" s="156"/>
      <c r="K572" s="156"/>
      <c r="L572" s="156"/>
      <c r="M572" s="159" t="s">
        <v>67</v>
      </c>
      <c r="N572" s="159" t="s">
        <v>67</v>
      </c>
      <c r="O572" s="159" t="n">
        <v>4.2142719021</v>
      </c>
      <c r="P572" s="160" t="s">
        <v>67</v>
      </c>
    </row>
    <row r="573" customFormat="false" ht="12.75" hidden="false" customHeight="false" outlineLevel="0" collapsed="false">
      <c r="B573" s="55" t="s">
        <v>35</v>
      </c>
      <c r="C573" s="56"/>
      <c r="D573" s="162"/>
      <c r="E573" s="162"/>
      <c r="F573" s="162"/>
      <c r="G573" s="162"/>
      <c r="H573" s="161" t="n">
        <v>3735.108</v>
      </c>
      <c r="I573" s="162"/>
      <c r="J573" s="161" t="s">
        <v>67</v>
      </c>
      <c r="K573" s="162"/>
      <c r="L573" s="161" t="s">
        <v>67</v>
      </c>
      <c r="M573" s="162"/>
      <c r="N573" s="162"/>
      <c r="O573" s="162"/>
      <c r="P573" s="169"/>
    </row>
    <row r="574" customFormat="false" ht="12.75" hidden="false" customHeight="false" outlineLevel="0" collapsed="false">
      <c r="B574" s="55" t="s">
        <v>36</v>
      </c>
      <c r="C574" s="56"/>
      <c r="D574" s="162"/>
      <c r="E574" s="162"/>
      <c r="F574" s="162"/>
      <c r="G574" s="161" t="s">
        <v>70</v>
      </c>
      <c r="H574" s="161" t="n">
        <v>1547.318464341</v>
      </c>
      <c r="I574" s="161" t="s">
        <v>70</v>
      </c>
      <c r="J574" s="161" t="s">
        <v>76</v>
      </c>
      <c r="K574" s="161" t="s">
        <v>70</v>
      </c>
      <c r="L574" s="161" t="n">
        <v>0.000167</v>
      </c>
      <c r="M574" s="162"/>
      <c r="N574" s="162"/>
      <c r="O574" s="162"/>
      <c r="P574" s="169"/>
    </row>
    <row r="575" customFormat="false" ht="12" hidden="false" customHeight="false" outlineLevel="0" collapsed="false">
      <c r="B575" s="58" t="s">
        <v>37</v>
      </c>
      <c r="C575" s="59"/>
      <c r="D575" s="164" t="s">
        <v>67</v>
      </c>
      <c r="E575" s="164" t="s">
        <v>67</v>
      </c>
      <c r="F575" s="164" t="s">
        <v>67</v>
      </c>
      <c r="G575" s="164" t="s">
        <v>67</v>
      </c>
      <c r="H575" s="164" t="s">
        <v>67</v>
      </c>
      <c r="I575" s="164" t="s">
        <v>67</v>
      </c>
      <c r="J575" s="164" t="s">
        <v>67</v>
      </c>
      <c r="K575" s="164" t="s">
        <v>67</v>
      </c>
      <c r="L575" s="164" t="s">
        <v>67</v>
      </c>
      <c r="M575" s="164" t="s">
        <v>67</v>
      </c>
      <c r="N575" s="164" t="s">
        <v>67</v>
      </c>
      <c r="O575" s="164" t="s">
        <v>67</v>
      </c>
      <c r="P575" s="166" t="s">
        <v>67</v>
      </c>
    </row>
    <row r="576" customFormat="false" ht="12" hidden="false" customHeight="false" outlineLevel="0" collapsed="false">
      <c r="B576" s="60" t="s">
        <v>38</v>
      </c>
      <c r="C576" s="61"/>
      <c r="D576" s="170" t="n">
        <v>157.3302186392</v>
      </c>
      <c r="E576" s="171"/>
      <c r="F576" s="172" t="s">
        <v>73</v>
      </c>
      <c r="G576" s="173"/>
      <c r="H576" s="171"/>
      <c r="I576" s="173"/>
      <c r="J576" s="171"/>
      <c r="K576" s="173"/>
      <c r="L576" s="171"/>
      <c r="M576" s="174" t="n">
        <v>0</v>
      </c>
      <c r="N576" s="174" t="n">
        <v>0</v>
      </c>
      <c r="O576" s="172" t="n">
        <v>53.202098173</v>
      </c>
      <c r="P576" s="175" t="n">
        <v>0</v>
      </c>
    </row>
    <row r="577" customFormat="false" ht="11.25" hidden="false" customHeight="false" outlineLevel="0" collapsed="false">
      <c r="B577" s="68" t="s">
        <v>39</v>
      </c>
      <c r="C577" s="69"/>
      <c r="D577" s="176"/>
      <c r="E577" s="177" t="n">
        <v>166.632177391783</v>
      </c>
      <c r="F577" s="177" t="n">
        <v>28.5757549395063</v>
      </c>
      <c r="G577" s="178"/>
      <c r="H577" s="179"/>
      <c r="I577" s="178"/>
      <c r="J577" s="179"/>
      <c r="K577" s="178"/>
      <c r="L577" s="179"/>
      <c r="M577" s="154" t="n">
        <v>1.24983819190096</v>
      </c>
      <c r="N577" s="154" t="n">
        <v>29.2094460847476</v>
      </c>
      <c r="O577" s="154" t="s">
        <v>75</v>
      </c>
      <c r="P577" s="167" t="s">
        <v>68</v>
      </c>
    </row>
    <row r="578" customFormat="false" ht="11.25" hidden="false" customHeight="false" outlineLevel="0" collapsed="false">
      <c r="B578" s="74" t="s">
        <v>40</v>
      </c>
      <c r="C578" s="75"/>
      <c r="D578" s="180"/>
      <c r="E578" s="181" t="n">
        <v>137.840164575498</v>
      </c>
      <c r="F578" s="155"/>
      <c r="G578" s="156"/>
      <c r="H578" s="182"/>
      <c r="I578" s="156"/>
      <c r="J578" s="182"/>
      <c r="K578" s="156"/>
      <c r="L578" s="182"/>
      <c r="M578" s="155"/>
      <c r="N578" s="155"/>
      <c r="O578" s="155"/>
      <c r="P578" s="183"/>
    </row>
    <row r="579" customFormat="false" ht="11.25" hidden="false" customHeight="false" outlineLevel="0" collapsed="false">
      <c r="B579" s="74" t="s">
        <v>41</v>
      </c>
      <c r="C579" s="75"/>
      <c r="D579" s="180"/>
      <c r="E579" s="184" t="n">
        <v>23.420706812249</v>
      </c>
      <c r="F579" s="184" t="n">
        <v>0.937829606705715</v>
      </c>
      <c r="G579" s="156"/>
      <c r="H579" s="182"/>
      <c r="I579" s="156"/>
      <c r="J579" s="182"/>
      <c r="K579" s="156"/>
      <c r="L579" s="182"/>
      <c r="M579" s="156"/>
      <c r="N579" s="156"/>
      <c r="O579" s="184" t="s">
        <v>73</v>
      </c>
      <c r="P579" s="185"/>
    </row>
    <row r="580" customFormat="false" ht="11.25" hidden="false" customHeight="false" outlineLevel="0" collapsed="false">
      <c r="B580" s="74" t="s">
        <v>42</v>
      </c>
      <c r="C580" s="75"/>
      <c r="D580" s="180"/>
      <c r="E580" s="184" t="n">
        <v>3.98038</v>
      </c>
      <c r="F580" s="156"/>
      <c r="G580" s="156"/>
      <c r="H580" s="182"/>
      <c r="I580" s="156"/>
      <c r="J580" s="182"/>
      <c r="K580" s="156"/>
      <c r="L580" s="182"/>
      <c r="M580" s="156"/>
      <c r="N580" s="156"/>
      <c r="O580" s="184" t="s">
        <v>76</v>
      </c>
      <c r="P580" s="185"/>
    </row>
    <row r="581" customFormat="false" ht="11.25" hidden="false" customHeight="false" outlineLevel="0" collapsed="false">
      <c r="B581" s="74" t="s">
        <v>43</v>
      </c>
      <c r="C581" s="75"/>
      <c r="D581" s="186"/>
      <c r="E581" s="184" t="s">
        <v>76</v>
      </c>
      <c r="F581" s="184" t="n">
        <v>27.6033448294674</v>
      </c>
      <c r="G581" s="156"/>
      <c r="H581" s="182"/>
      <c r="I581" s="156"/>
      <c r="J581" s="182"/>
      <c r="K581" s="156"/>
      <c r="L581" s="182"/>
      <c r="M581" s="182"/>
      <c r="N581" s="156"/>
      <c r="O581" s="184" t="s">
        <v>76</v>
      </c>
      <c r="P581" s="185"/>
    </row>
    <row r="582" customFormat="false" ht="11.25" hidden="false" customHeight="false" outlineLevel="0" collapsed="false">
      <c r="B582" s="74" t="s">
        <v>44</v>
      </c>
      <c r="C582" s="75"/>
      <c r="D582" s="180"/>
      <c r="E582" s="184" t="s">
        <v>67</v>
      </c>
      <c r="F582" s="184" t="s">
        <v>67</v>
      </c>
      <c r="G582" s="156"/>
      <c r="H582" s="182"/>
      <c r="I582" s="156"/>
      <c r="J582" s="182"/>
      <c r="K582" s="156"/>
      <c r="L582" s="182"/>
      <c r="M582" s="187" t="n">
        <v>0</v>
      </c>
      <c r="N582" s="187" t="n">
        <v>0</v>
      </c>
      <c r="O582" s="184" t="n">
        <v>0</v>
      </c>
      <c r="P582" s="185"/>
    </row>
    <row r="583" customFormat="false" ht="11.25" hidden="false" customHeight="false" outlineLevel="0" collapsed="false">
      <c r="B583" s="74" t="s">
        <v>45</v>
      </c>
      <c r="C583" s="75"/>
      <c r="D583" s="156"/>
      <c r="E583" s="184" t="n">
        <v>1.3909260040356</v>
      </c>
      <c r="F583" s="184" t="n">
        <v>0.034580503333228</v>
      </c>
      <c r="G583" s="156"/>
      <c r="H583" s="182"/>
      <c r="I583" s="156"/>
      <c r="J583" s="182"/>
      <c r="K583" s="156"/>
      <c r="L583" s="182"/>
      <c r="M583" s="184" t="n">
        <v>1.24983819190096</v>
      </c>
      <c r="N583" s="184" t="n">
        <v>29.2094460847476</v>
      </c>
      <c r="O583" s="184" t="s">
        <v>76</v>
      </c>
      <c r="P583" s="185"/>
    </row>
    <row r="584" customFormat="false" ht="12" hidden="false" customHeight="false" outlineLevel="0" collapsed="false">
      <c r="B584" s="84" t="s">
        <v>37</v>
      </c>
      <c r="C584" s="85"/>
      <c r="D584" s="165"/>
      <c r="E584" s="164" t="s">
        <v>67</v>
      </c>
      <c r="F584" s="164" t="s">
        <v>67</v>
      </c>
      <c r="G584" s="165"/>
      <c r="H584" s="188"/>
      <c r="I584" s="165"/>
      <c r="J584" s="188"/>
      <c r="K584" s="165"/>
      <c r="L584" s="188"/>
      <c r="M584" s="164" t="s">
        <v>67</v>
      </c>
      <c r="N584" s="164" t="s">
        <v>67</v>
      </c>
      <c r="O584" s="164" t="s">
        <v>67</v>
      </c>
      <c r="P584" s="126" t="s">
        <v>68</v>
      </c>
    </row>
    <row r="585" customFormat="false" ht="11.25" hidden="false" customHeight="false" outlineLevel="0" collapsed="false">
      <c r="B585" s="23" t="s">
        <v>46</v>
      </c>
      <c r="C585" s="69"/>
      <c r="D585" s="151" t="n">
        <v>-3141.89566198774</v>
      </c>
      <c r="E585" s="151" t="n">
        <v>7.90968433805218</v>
      </c>
      <c r="F585" s="151" t="n">
        <v>0.0543790798241087</v>
      </c>
      <c r="G585" s="152"/>
      <c r="H585" s="189"/>
      <c r="I585" s="152"/>
      <c r="J585" s="189"/>
      <c r="K585" s="152"/>
      <c r="L585" s="189"/>
      <c r="M585" s="151" t="n">
        <v>1.96541531364279</v>
      </c>
      <c r="N585" s="151" t="n">
        <v>69.2097379579566</v>
      </c>
      <c r="O585" s="151" t="n">
        <v>0</v>
      </c>
      <c r="P585" s="153" t="n">
        <v>0</v>
      </c>
    </row>
    <row r="586" customFormat="false" ht="11.25" hidden="false" customHeight="false" outlineLevel="0" collapsed="false">
      <c r="B586" s="90" t="s">
        <v>47</v>
      </c>
      <c r="C586" s="75"/>
      <c r="D586" s="190" t="n">
        <v>-1772.32676209728</v>
      </c>
      <c r="E586" s="191" t="n">
        <v>7.57174673805218</v>
      </c>
      <c r="F586" s="191" t="n">
        <v>0.0520557588241087</v>
      </c>
      <c r="G586" s="162"/>
      <c r="H586" s="192"/>
      <c r="I586" s="162"/>
      <c r="J586" s="192"/>
      <c r="K586" s="162"/>
      <c r="L586" s="192"/>
      <c r="M586" s="193" t="n">
        <v>1.88144385464279</v>
      </c>
      <c r="N586" s="193" t="n">
        <v>66.2527839579566</v>
      </c>
      <c r="O586" s="194"/>
      <c r="P586" s="195"/>
    </row>
    <row r="587" customFormat="false" ht="11.25" hidden="false" customHeight="false" outlineLevel="0" collapsed="false">
      <c r="B587" s="74" t="s">
        <v>48</v>
      </c>
      <c r="C587" s="75"/>
      <c r="D587" s="159" t="n">
        <v>-1369.56889989046</v>
      </c>
      <c r="E587" s="184" t="s">
        <v>69</v>
      </c>
      <c r="F587" s="184" t="s">
        <v>69</v>
      </c>
      <c r="G587" s="156"/>
      <c r="H587" s="182"/>
      <c r="I587" s="156"/>
      <c r="J587" s="182"/>
      <c r="K587" s="156"/>
      <c r="L587" s="182"/>
      <c r="M587" s="184" t="s">
        <v>65</v>
      </c>
      <c r="N587" s="184" t="s">
        <v>65</v>
      </c>
      <c r="O587" s="196" t="n">
        <v>0</v>
      </c>
      <c r="P587" s="197"/>
    </row>
    <row r="588" customFormat="false" ht="11.25" hidden="false" customHeight="false" outlineLevel="0" collapsed="false">
      <c r="B588" s="74" t="s">
        <v>49</v>
      </c>
      <c r="C588" s="99"/>
      <c r="D588" s="159" t="s">
        <v>79</v>
      </c>
      <c r="E588" s="187" t="n">
        <v>0.3379376</v>
      </c>
      <c r="F588" s="198" t="n">
        <v>0.002323321</v>
      </c>
      <c r="G588" s="156"/>
      <c r="H588" s="182"/>
      <c r="I588" s="156"/>
      <c r="J588" s="182"/>
      <c r="K588" s="156"/>
      <c r="L588" s="182"/>
      <c r="M588" s="199" t="n">
        <v>0.083971459</v>
      </c>
      <c r="N588" s="199" t="n">
        <v>2.956954</v>
      </c>
      <c r="O588" s="200"/>
      <c r="P588" s="201"/>
    </row>
    <row r="589" customFormat="false" ht="11.25" hidden="false" customHeight="false" outlineLevel="0" collapsed="false">
      <c r="B589" s="74" t="s">
        <v>50</v>
      </c>
      <c r="C589" s="104"/>
      <c r="D589" s="159" t="s">
        <v>76</v>
      </c>
      <c r="E589" s="202" t="s">
        <v>67</v>
      </c>
      <c r="F589" s="203" t="s">
        <v>67</v>
      </c>
      <c r="G589" s="162"/>
      <c r="H589" s="192"/>
      <c r="I589" s="162"/>
      <c r="J589" s="192"/>
      <c r="K589" s="162"/>
      <c r="L589" s="192"/>
      <c r="M589" s="204" t="s">
        <v>67</v>
      </c>
      <c r="N589" s="204" t="s">
        <v>67</v>
      </c>
      <c r="O589" s="205"/>
      <c r="P589" s="206"/>
    </row>
    <row r="590" customFormat="false" ht="11.25" hidden="false" customHeight="false" outlineLevel="0" collapsed="false">
      <c r="B590" s="74" t="s">
        <v>51</v>
      </c>
      <c r="C590" s="104"/>
      <c r="D590" s="159" t="s">
        <v>76</v>
      </c>
      <c r="E590" s="202" t="s">
        <v>67</v>
      </c>
      <c r="F590" s="203" t="s">
        <v>67</v>
      </c>
      <c r="G590" s="162"/>
      <c r="H590" s="192"/>
      <c r="I590" s="162"/>
      <c r="J590" s="192"/>
      <c r="K590" s="162"/>
      <c r="L590" s="192"/>
      <c r="M590" s="204" t="s">
        <v>67</v>
      </c>
      <c r="N590" s="204" t="s">
        <v>67</v>
      </c>
      <c r="O590" s="205"/>
      <c r="P590" s="206"/>
    </row>
    <row r="591" customFormat="false" ht="11.25" hidden="false" customHeight="false" outlineLevel="0" collapsed="false">
      <c r="B591" s="110" t="s">
        <v>52</v>
      </c>
      <c r="C591" s="104"/>
      <c r="D591" s="159" t="s">
        <v>76</v>
      </c>
      <c r="E591" s="202" t="s">
        <v>67</v>
      </c>
      <c r="F591" s="203" t="s">
        <v>67</v>
      </c>
      <c r="G591" s="162"/>
      <c r="H591" s="192"/>
      <c r="I591" s="162"/>
      <c r="J591" s="192"/>
      <c r="K591" s="162"/>
      <c r="L591" s="192"/>
      <c r="M591" s="204" t="s">
        <v>67</v>
      </c>
      <c r="N591" s="204" t="s">
        <v>67</v>
      </c>
      <c r="O591" s="205"/>
      <c r="P591" s="206"/>
    </row>
    <row r="592" customFormat="false" ht="12" hidden="false" customHeight="false" outlineLevel="0" collapsed="false">
      <c r="B592" s="84" t="s">
        <v>37</v>
      </c>
      <c r="C592" s="85"/>
      <c r="D592" s="164" t="s">
        <v>67</v>
      </c>
      <c r="E592" s="164" t="s">
        <v>67</v>
      </c>
      <c r="F592" s="207" t="s">
        <v>67</v>
      </c>
      <c r="G592" s="165"/>
      <c r="H592" s="188"/>
      <c r="I592" s="165"/>
      <c r="J592" s="188"/>
      <c r="K592" s="165"/>
      <c r="L592" s="188"/>
      <c r="M592" s="164" t="s">
        <v>67</v>
      </c>
      <c r="N592" s="207" t="s">
        <v>67</v>
      </c>
      <c r="O592" s="125" t="n">
        <v>0</v>
      </c>
      <c r="P592" s="208" t="n">
        <v>0</v>
      </c>
    </row>
    <row r="593" customFormat="false" ht="11.25" hidden="false" customHeight="false" outlineLevel="0" collapsed="false">
      <c r="B593" s="50" t="s">
        <v>53</v>
      </c>
      <c r="C593" s="69"/>
      <c r="D593" s="177" t="n">
        <v>0.15048</v>
      </c>
      <c r="E593" s="177" t="n">
        <v>169.685097223072</v>
      </c>
      <c r="F593" s="177" t="n">
        <v>1.18589369044857</v>
      </c>
      <c r="G593" s="178"/>
      <c r="H593" s="179"/>
      <c r="I593" s="178"/>
      <c r="J593" s="179"/>
      <c r="K593" s="178"/>
      <c r="L593" s="179"/>
      <c r="M593" s="177" t="s">
        <v>75</v>
      </c>
      <c r="N593" s="177" t="s">
        <v>75</v>
      </c>
      <c r="O593" s="177" t="s">
        <v>75</v>
      </c>
      <c r="P593" s="209" t="s">
        <v>68</v>
      </c>
    </row>
    <row r="594" customFormat="false" ht="11.25" hidden="false" customHeight="false" outlineLevel="0" collapsed="false">
      <c r="B594" s="74" t="s">
        <v>54</v>
      </c>
      <c r="C594" s="75"/>
      <c r="D594" s="154" t="s">
        <v>69</v>
      </c>
      <c r="E594" s="181" t="n">
        <v>101.938486945305</v>
      </c>
      <c r="F594" s="155"/>
      <c r="G594" s="156"/>
      <c r="H594" s="182"/>
      <c r="I594" s="156"/>
      <c r="J594" s="182"/>
      <c r="K594" s="156"/>
      <c r="L594" s="182"/>
      <c r="M594" s="210" t="s">
        <v>75</v>
      </c>
      <c r="N594" s="181" t="s">
        <v>75</v>
      </c>
      <c r="O594" s="181" t="s">
        <v>75</v>
      </c>
      <c r="P594" s="183"/>
    </row>
    <row r="595" customFormat="false" ht="11.25" hidden="false" customHeight="false" outlineLevel="0" collapsed="false">
      <c r="B595" s="74" t="s">
        <v>55</v>
      </c>
      <c r="C595" s="75"/>
      <c r="D595" s="156"/>
      <c r="E595" s="184" t="n">
        <v>67.7466102777674</v>
      </c>
      <c r="F595" s="184" t="n">
        <v>1.18589369044857</v>
      </c>
      <c r="G595" s="156"/>
      <c r="H595" s="182"/>
      <c r="I595" s="156"/>
      <c r="J595" s="182"/>
      <c r="K595" s="156"/>
      <c r="L595" s="182"/>
      <c r="M595" s="184" t="s">
        <v>73</v>
      </c>
      <c r="N595" s="184" t="s">
        <v>73</v>
      </c>
      <c r="O595" s="184" t="s">
        <v>73</v>
      </c>
      <c r="P595" s="185"/>
    </row>
    <row r="596" customFormat="false" ht="11.25" hidden="false" customHeight="false" outlineLevel="0" collapsed="false">
      <c r="B596" s="74" t="s">
        <v>56</v>
      </c>
      <c r="C596" s="75"/>
      <c r="D596" s="159" t="n">
        <v>0.15048</v>
      </c>
      <c r="E596" s="184" t="s">
        <v>76</v>
      </c>
      <c r="F596" s="184" t="s">
        <v>76</v>
      </c>
      <c r="G596" s="156"/>
      <c r="H596" s="182"/>
      <c r="I596" s="156"/>
      <c r="J596" s="182"/>
      <c r="K596" s="156"/>
      <c r="L596" s="182"/>
      <c r="M596" s="184" t="n">
        <v>0</v>
      </c>
      <c r="N596" s="184" t="n">
        <v>0</v>
      </c>
      <c r="O596" s="184" t="n">
        <v>0</v>
      </c>
      <c r="P596" s="211" t="n">
        <v>0</v>
      </c>
    </row>
    <row r="597" customFormat="false" ht="12" hidden="false" customHeight="false" outlineLevel="0" collapsed="false">
      <c r="B597" s="84" t="s">
        <v>57</v>
      </c>
      <c r="C597" s="120"/>
      <c r="D597" s="164" t="s">
        <v>67</v>
      </c>
      <c r="E597" s="207" t="s">
        <v>67</v>
      </c>
      <c r="F597" s="207" t="s">
        <v>67</v>
      </c>
      <c r="G597" s="165"/>
      <c r="H597" s="188"/>
      <c r="I597" s="165"/>
      <c r="J597" s="188"/>
      <c r="K597" s="165"/>
      <c r="L597" s="188"/>
      <c r="M597" s="207" t="s">
        <v>68</v>
      </c>
      <c r="N597" s="207" t="s">
        <v>68</v>
      </c>
      <c r="O597" s="207" t="s">
        <v>68</v>
      </c>
      <c r="P597" s="212" t="s">
        <v>68</v>
      </c>
    </row>
    <row r="598" customFormat="false" ht="11.25" hidden="false" customHeight="false" outlineLevel="0" collapsed="false">
      <c r="B598" s="50" t="s">
        <v>58</v>
      </c>
      <c r="C598" s="104"/>
      <c r="D598" s="151" t="s">
        <v>68</v>
      </c>
      <c r="E598" s="151" t="s">
        <v>68</v>
      </c>
      <c r="F598" s="151" t="s">
        <v>68</v>
      </c>
      <c r="G598" s="151" t="s">
        <v>68</v>
      </c>
      <c r="H598" s="151" t="s">
        <v>68</v>
      </c>
      <c r="I598" s="151" t="s">
        <v>68</v>
      </c>
      <c r="J598" s="151" t="s">
        <v>68</v>
      </c>
      <c r="K598" s="151" t="s">
        <v>68</v>
      </c>
      <c r="L598" s="151" t="s">
        <v>68</v>
      </c>
      <c r="M598" s="151" t="s">
        <v>68</v>
      </c>
      <c r="N598" s="151" t="s">
        <v>68</v>
      </c>
      <c r="O598" s="151" t="s">
        <v>68</v>
      </c>
      <c r="P598" s="153" t="s">
        <v>68</v>
      </c>
    </row>
    <row r="599" customFormat="false" ht="12" hidden="false" customHeight="false" outlineLevel="0" collapsed="false">
      <c r="B599" s="123"/>
      <c r="C599" s="85"/>
      <c r="D599" s="124"/>
      <c r="E599" s="125"/>
      <c r="F599" s="124"/>
      <c r="G599" s="124"/>
      <c r="H599" s="125"/>
      <c r="I599" s="124"/>
      <c r="J599" s="124"/>
      <c r="K599" s="124"/>
      <c r="L599" s="125"/>
      <c r="M599" s="124"/>
      <c r="N599" s="124"/>
      <c r="O599" s="124"/>
      <c r="P599" s="126"/>
    </row>
    <row r="600" customFormat="false" ht="11.25" hidden="false" customHeight="false" outlineLevel="0" collapsed="false">
      <c r="B600" s="68" t="s">
        <v>59</v>
      </c>
      <c r="C600" s="213"/>
      <c r="D600" s="128"/>
      <c r="E600" s="128"/>
      <c r="F600" s="128"/>
      <c r="G600" s="128"/>
      <c r="H600" s="128"/>
      <c r="I600" s="128"/>
      <c r="J600" s="128"/>
      <c r="K600" s="128"/>
      <c r="L600" s="128"/>
      <c r="M600" s="128"/>
      <c r="N600" s="128"/>
      <c r="O600" s="128"/>
      <c r="P600" s="129"/>
    </row>
    <row r="601" customFormat="false" ht="11.25" hidden="false" customHeight="false" outlineLevel="0" collapsed="false">
      <c r="B601" s="130" t="s">
        <v>60</v>
      </c>
      <c r="C601" s="99"/>
      <c r="D601" s="214" t="n">
        <v>13857.13396866</v>
      </c>
      <c r="E601" s="214" t="n">
        <v>1.1349872</v>
      </c>
      <c r="F601" s="214" t="n">
        <v>0.38331616</v>
      </c>
      <c r="G601" s="200"/>
      <c r="H601" s="200"/>
      <c r="I601" s="200"/>
      <c r="J601" s="200"/>
      <c r="K601" s="200"/>
      <c r="L601" s="200"/>
      <c r="M601" s="214" t="n">
        <v>278.33374192</v>
      </c>
      <c r="N601" s="214" t="n">
        <v>31.28900096</v>
      </c>
      <c r="O601" s="214" t="n">
        <v>9.19197728</v>
      </c>
      <c r="P601" s="215" t="n">
        <v>206.855936</v>
      </c>
    </row>
    <row r="602" customFormat="false" ht="11.25" hidden="false" customHeight="false" outlineLevel="0" collapsed="false">
      <c r="B602" s="38" t="s">
        <v>61</v>
      </c>
      <c r="C602" s="99"/>
      <c r="D602" s="154" t="n">
        <v>2497.95</v>
      </c>
      <c r="E602" s="154" t="n">
        <v>0.0405872</v>
      </c>
      <c r="F602" s="154" t="n">
        <v>0.09147616</v>
      </c>
      <c r="G602" s="200"/>
      <c r="H602" s="200"/>
      <c r="I602" s="200"/>
      <c r="J602" s="200"/>
      <c r="K602" s="200"/>
      <c r="L602" s="200"/>
      <c r="M602" s="154" t="n">
        <v>15.67774192</v>
      </c>
      <c r="N602" s="154" t="n">
        <v>4.29380096</v>
      </c>
      <c r="O602" s="154" t="n">
        <v>0.43677728</v>
      </c>
      <c r="P602" s="167" t="n">
        <v>0.995936</v>
      </c>
    </row>
    <row r="603" customFormat="false" ht="11.25" hidden="false" customHeight="false" outlineLevel="0" collapsed="false">
      <c r="B603" s="38" t="s">
        <v>62</v>
      </c>
      <c r="C603" s="99"/>
      <c r="D603" s="159" t="n">
        <v>11359.18396866</v>
      </c>
      <c r="E603" s="159" t="n">
        <v>1.0944</v>
      </c>
      <c r="F603" s="159" t="n">
        <v>0.29184</v>
      </c>
      <c r="G603" s="200"/>
      <c r="H603" s="200"/>
      <c r="I603" s="200"/>
      <c r="J603" s="200"/>
      <c r="K603" s="200"/>
      <c r="L603" s="200"/>
      <c r="M603" s="159" t="n">
        <v>262.656</v>
      </c>
      <c r="N603" s="159" t="n">
        <v>26.9952</v>
      </c>
      <c r="O603" s="159" t="n">
        <v>8.7552</v>
      </c>
      <c r="P603" s="160" t="n">
        <v>205.86</v>
      </c>
    </row>
    <row r="604" customFormat="false" ht="11.25" hidden="false" customHeight="false" outlineLevel="0" collapsed="false">
      <c r="B604" s="130" t="s">
        <v>63</v>
      </c>
      <c r="C604" s="99"/>
      <c r="D604" s="214" t="s">
        <v>67</v>
      </c>
      <c r="E604" s="214" t="s">
        <v>67</v>
      </c>
      <c r="F604" s="214" t="s">
        <v>67</v>
      </c>
      <c r="G604" s="200"/>
      <c r="H604" s="200"/>
      <c r="I604" s="200"/>
      <c r="J604" s="200"/>
      <c r="K604" s="200"/>
      <c r="L604" s="200"/>
      <c r="M604" s="214" t="s">
        <v>67</v>
      </c>
      <c r="N604" s="214" t="s">
        <v>67</v>
      </c>
      <c r="O604" s="214" t="s">
        <v>67</v>
      </c>
      <c r="P604" s="215" t="s">
        <v>67</v>
      </c>
    </row>
    <row r="605" customFormat="false" ht="14.25" hidden="false" customHeight="false" outlineLevel="0" collapsed="false">
      <c r="B605" s="139" t="s">
        <v>64</v>
      </c>
      <c r="C605" s="140"/>
      <c r="D605" s="216" t="n">
        <v>4248.95604466666</v>
      </c>
      <c r="E605" s="217"/>
      <c r="F605" s="217"/>
      <c r="G605" s="218"/>
      <c r="H605" s="218"/>
      <c r="I605" s="218"/>
      <c r="J605" s="218"/>
      <c r="K605" s="218"/>
      <c r="L605" s="218"/>
      <c r="M605" s="217"/>
      <c r="N605" s="217"/>
      <c r="O605" s="217"/>
      <c r="P605" s="219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148"/>
      <c r="B608" s="3" t="s">
        <v>0</v>
      </c>
      <c r="C608" s="4"/>
      <c r="D608" s="5" t="s">
        <v>1</v>
      </c>
      <c r="E608" s="5" t="s">
        <v>2</v>
      </c>
      <c r="F608" s="5" t="s">
        <v>3</v>
      </c>
      <c r="G608" s="5" t="s">
        <v>4</v>
      </c>
      <c r="H608" s="5"/>
      <c r="I608" s="5" t="s">
        <v>5</v>
      </c>
      <c r="J608" s="5"/>
      <c r="K608" s="6" t="s">
        <v>6</v>
      </c>
      <c r="L608" s="6"/>
      <c r="M608" s="5" t="s">
        <v>7</v>
      </c>
      <c r="N608" s="5" t="s">
        <v>8</v>
      </c>
      <c r="O608" s="5" t="s">
        <v>9</v>
      </c>
      <c r="P608" s="7" t="s">
        <v>10</v>
      </c>
    </row>
    <row r="609" customFormat="false" ht="21" hidden="false" customHeight="false" outlineLevel="0" collapsed="false">
      <c r="B609" s="8" t="s">
        <v>11</v>
      </c>
      <c r="C609" s="9"/>
      <c r="D609" s="10" t="s">
        <v>12</v>
      </c>
      <c r="E609" s="11"/>
      <c r="F609" s="11"/>
      <c r="G609" s="12" t="s">
        <v>13</v>
      </c>
      <c r="H609" s="12" t="s">
        <v>14</v>
      </c>
      <c r="I609" s="12" t="s">
        <v>13</v>
      </c>
      <c r="J609" s="12" t="s">
        <v>14</v>
      </c>
      <c r="K609" s="12" t="s">
        <v>13</v>
      </c>
      <c r="L609" s="12" t="s">
        <v>14</v>
      </c>
      <c r="M609" s="11"/>
      <c r="N609" s="11"/>
      <c r="O609" s="11"/>
      <c r="P609" s="13"/>
    </row>
    <row r="610" customFormat="false" ht="14.25" hidden="false" customHeight="false" outlineLevel="0" collapsed="false">
      <c r="B610" s="14"/>
      <c r="C610" s="15"/>
      <c r="D610" s="16" t="s">
        <v>15</v>
      </c>
      <c r="E610" s="16"/>
      <c r="F610" s="16"/>
      <c r="G610" s="17" t="s">
        <v>16</v>
      </c>
      <c r="H610" s="17"/>
      <c r="I610" s="17"/>
      <c r="J610" s="17"/>
      <c r="K610" s="18" t="s">
        <v>15</v>
      </c>
      <c r="L610" s="18"/>
      <c r="M610" s="18"/>
      <c r="N610" s="18"/>
      <c r="O610" s="18"/>
      <c r="P610" s="18"/>
    </row>
    <row r="611" customFormat="false" ht="12.75" hidden="false" customHeight="false" outlineLevel="0" collapsed="false">
      <c r="B611" s="19" t="s">
        <v>17</v>
      </c>
      <c r="C611" s="20"/>
      <c r="D611" s="149" t="n">
        <v>100886.220648968</v>
      </c>
      <c r="E611" s="149" t="n">
        <v>408.827307808266</v>
      </c>
      <c r="F611" s="149" t="n">
        <v>42.6440165326486</v>
      </c>
      <c r="G611" s="149" t="s">
        <v>75</v>
      </c>
      <c r="H611" s="149" t="n">
        <v>5203.325023541</v>
      </c>
      <c r="I611" s="149" t="s">
        <v>75</v>
      </c>
      <c r="J611" s="149" t="n">
        <v>91.37590504</v>
      </c>
      <c r="K611" s="149" t="s">
        <v>82</v>
      </c>
      <c r="L611" s="149" t="n">
        <v>0.00017</v>
      </c>
      <c r="M611" s="149" t="n">
        <v>317.34952332737</v>
      </c>
      <c r="N611" s="149" t="n">
        <v>1265.89763545372</v>
      </c>
      <c r="O611" s="149" t="n">
        <v>349.989832241331</v>
      </c>
      <c r="P611" s="150" t="n">
        <v>504.488815673697</v>
      </c>
    </row>
    <row r="612" customFormat="false" ht="11.25" hidden="false" customHeight="false" outlineLevel="0" collapsed="false">
      <c r="B612" s="23" t="s">
        <v>18</v>
      </c>
      <c r="C612" s="24"/>
      <c r="D612" s="151" t="n">
        <v>98055.7630389616</v>
      </c>
      <c r="E612" s="151" t="n">
        <v>92.4874954243292</v>
      </c>
      <c r="F612" s="151" t="n">
        <v>12.238178128048</v>
      </c>
      <c r="G612" s="152"/>
      <c r="H612" s="152"/>
      <c r="I612" s="152"/>
      <c r="J612" s="152"/>
      <c r="K612" s="152"/>
      <c r="L612" s="152"/>
      <c r="M612" s="151" t="n">
        <v>314.426457399604</v>
      </c>
      <c r="N612" s="151" t="n">
        <v>1204.01631433041</v>
      </c>
      <c r="O612" s="151" t="n">
        <v>244.088675554711</v>
      </c>
      <c r="P612" s="153" t="n">
        <v>496.133916719297</v>
      </c>
    </row>
    <row r="613" customFormat="false" ht="11.25" hidden="false" customHeight="false" outlineLevel="0" collapsed="false">
      <c r="B613" s="28" t="s">
        <v>19</v>
      </c>
      <c r="C613" s="29" t="s">
        <v>20</v>
      </c>
      <c r="D613" s="154" t="n">
        <v>97568.0614148947</v>
      </c>
      <c r="E613" s="155"/>
      <c r="F613" s="155"/>
      <c r="G613" s="156"/>
      <c r="H613" s="156"/>
      <c r="I613" s="156"/>
      <c r="J613" s="156"/>
      <c r="K613" s="156"/>
      <c r="L613" s="156"/>
      <c r="M613" s="157"/>
      <c r="N613" s="157"/>
      <c r="O613" s="157"/>
      <c r="P613" s="158"/>
    </row>
    <row r="614" customFormat="false" ht="11.25" hidden="false" customHeight="false" outlineLevel="0" collapsed="false">
      <c r="B614" s="35"/>
      <c r="C614" s="29" t="s">
        <v>21</v>
      </c>
      <c r="D614" s="159" t="n">
        <v>97949.3215239834</v>
      </c>
      <c r="E614" s="159" t="n">
        <v>19.2140821732791</v>
      </c>
      <c r="F614" s="159" t="n">
        <v>12.2380272796054</v>
      </c>
      <c r="G614" s="156"/>
      <c r="H614" s="156"/>
      <c r="I614" s="156"/>
      <c r="J614" s="156"/>
      <c r="K614" s="156"/>
      <c r="L614" s="156"/>
      <c r="M614" s="159" t="n">
        <v>313.995468819604</v>
      </c>
      <c r="N614" s="159" t="n">
        <v>1203.78645375441</v>
      </c>
      <c r="O614" s="159" t="n">
        <v>215.809361234711</v>
      </c>
      <c r="P614" s="160" t="n">
        <v>488.380085392676</v>
      </c>
    </row>
    <row r="615" customFormat="false" ht="11.25" hidden="false" customHeight="false" outlineLevel="0" collapsed="false">
      <c r="B615" s="38" t="s">
        <v>22</v>
      </c>
      <c r="C615" s="39"/>
      <c r="D615" s="159" t="n">
        <v>55457.9080355644</v>
      </c>
      <c r="E615" s="159" t="n">
        <v>0.435625603665762</v>
      </c>
      <c r="F615" s="159" t="n">
        <v>7.14987887380209</v>
      </c>
      <c r="G615" s="156"/>
      <c r="H615" s="156"/>
      <c r="I615" s="156"/>
      <c r="J615" s="156"/>
      <c r="K615" s="156"/>
      <c r="L615" s="156"/>
      <c r="M615" s="159" t="n">
        <v>81.329253834756</v>
      </c>
      <c r="N615" s="159" t="n">
        <v>46.8106463002511</v>
      </c>
      <c r="O615" s="159" t="n">
        <v>6.28286718425181</v>
      </c>
      <c r="P615" s="160" t="n">
        <v>372.177252192676</v>
      </c>
    </row>
    <row r="616" customFormat="false" ht="11.25" hidden="false" customHeight="false" outlineLevel="0" collapsed="false">
      <c r="B616" s="38" t="s">
        <v>23</v>
      </c>
      <c r="C616" s="39"/>
      <c r="D616" s="161" t="n">
        <v>10633.190022851</v>
      </c>
      <c r="E616" s="161" t="n">
        <v>0.849911853613389</v>
      </c>
      <c r="F616" s="161" t="n">
        <v>1.41804424780333</v>
      </c>
      <c r="G616" s="162"/>
      <c r="H616" s="162"/>
      <c r="I616" s="162"/>
      <c r="J616" s="162"/>
      <c r="K616" s="162"/>
      <c r="L616" s="162"/>
      <c r="M616" s="161" t="n">
        <v>24.6384612458482</v>
      </c>
      <c r="N616" s="161" t="n">
        <v>11.3771593851618</v>
      </c>
      <c r="O616" s="161" t="n">
        <v>5.43982500095915</v>
      </c>
      <c r="P616" s="163" t="n">
        <v>67.4453616</v>
      </c>
    </row>
    <row r="617" customFormat="false" ht="11.25" hidden="false" customHeight="false" outlineLevel="0" collapsed="false">
      <c r="B617" s="38" t="s">
        <v>24</v>
      </c>
      <c r="C617" s="39"/>
      <c r="D617" s="159" t="n">
        <v>20013.5646657</v>
      </c>
      <c r="E617" s="159" t="n">
        <v>7.71976386</v>
      </c>
      <c r="F617" s="159" t="n">
        <v>1.22215775</v>
      </c>
      <c r="G617" s="156"/>
      <c r="H617" s="156"/>
      <c r="I617" s="156"/>
      <c r="J617" s="156"/>
      <c r="K617" s="156"/>
      <c r="L617" s="156"/>
      <c r="M617" s="159" t="n">
        <v>162.378518</v>
      </c>
      <c r="N617" s="159" t="n">
        <v>881.5447603</v>
      </c>
      <c r="O617" s="159" t="n">
        <v>180.4022909</v>
      </c>
      <c r="P617" s="160" t="n">
        <v>28.3194268</v>
      </c>
    </row>
    <row r="618" customFormat="false" ht="11.25" hidden="false" customHeight="false" outlineLevel="0" collapsed="false">
      <c r="B618" s="38" t="s">
        <v>25</v>
      </c>
      <c r="C618" s="39"/>
      <c r="D618" s="159" t="n">
        <v>11844.658799868</v>
      </c>
      <c r="E618" s="159" t="n">
        <v>10.208780856</v>
      </c>
      <c r="F618" s="159" t="n">
        <v>2.447946408</v>
      </c>
      <c r="G618" s="156"/>
      <c r="H618" s="156"/>
      <c r="I618" s="156"/>
      <c r="J618" s="156"/>
      <c r="K618" s="156"/>
      <c r="L618" s="156"/>
      <c r="M618" s="159" t="n">
        <v>45.649235739</v>
      </c>
      <c r="N618" s="159" t="n">
        <v>264.053887769</v>
      </c>
      <c r="O618" s="159" t="n">
        <v>23.6843781495</v>
      </c>
      <c r="P618" s="160" t="n">
        <v>20.4380448</v>
      </c>
    </row>
    <row r="619" customFormat="false" ht="11.25" hidden="false" customHeight="false" outlineLevel="0" collapsed="false">
      <c r="B619" s="38" t="s">
        <v>26</v>
      </c>
      <c r="C619" s="39"/>
      <c r="D619" s="159" t="s">
        <v>67</v>
      </c>
      <c r="E619" s="159" t="s">
        <v>67</v>
      </c>
      <c r="F619" s="159" t="s">
        <v>67</v>
      </c>
      <c r="G619" s="156"/>
      <c r="H619" s="156"/>
      <c r="I619" s="156"/>
      <c r="J619" s="156"/>
      <c r="K619" s="156"/>
      <c r="L619" s="156"/>
      <c r="M619" s="159" t="s">
        <v>68</v>
      </c>
      <c r="N619" s="159" t="s">
        <v>68</v>
      </c>
      <c r="O619" s="159" t="s">
        <v>68</v>
      </c>
      <c r="P619" s="160" t="s">
        <v>68</v>
      </c>
    </row>
    <row r="620" customFormat="false" ht="11.25" hidden="false" customHeight="false" outlineLevel="0" collapsed="false">
      <c r="B620" s="28" t="s">
        <v>27</v>
      </c>
      <c r="C620" s="43"/>
      <c r="D620" s="159" t="n">
        <v>106.441514978212</v>
      </c>
      <c r="E620" s="159" t="n">
        <v>73.27341325105</v>
      </c>
      <c r="F620" s="159" t="n">
        <v>0.000150848442529569</v>
      </c>
      <c r="G620" s="156"/>
      <c r="H620" s="156"/>
      <c r="I620" s="156"/>
      <c r="J620" s="156"/>
      <c r="K620" s="156"/>
      <c r="L620" s="156"/>
      <c r="M620" s="159" t="n">
        <v>0.43098858</v>
      </c>
      <c r="N620" s="159" t="n">
        <v>0.229860576</v>
      </c>
      <c r="O620" s="159" t="n">
        <v>28.27931432</v>
      </c>
      <c r="P620" s="160" t="n">
        <v>7.75383132662069</v>
      </c>
    </row>
    <row r="621" customFormat="false" ht="11.25" hidden="false" customHeight="false" outlineLevel="0" collapsed="false">
      <c r="B621" s="44" t="s">
        <v>28</v>
      </c>
      <c r="C621" s="43"/>
      <c r="D621" s="159" t="n">
        <v>89.39656</v>
      </c>
      <c r="E621" s="159" t="n">
        <v>66.67572</v>
      </c>
      <c r="F621" s="159" t="s">
        <v>75</v>
      </c>
      <c r="G621" s="156"/>
      <c r="H621" s="156"/>
      <c r="I621" s="156"/>
      <c r="J621" s="156"/>
      <c r="K621" s="156"/>
      <c r="L621" s="156"/>
      <c r="M621" s="159" t="s">
        <v>75</v>
      </c>
      <c r="N621" s="159" t="s">
        <v>75</v>
      </c>
      <c r="O621" s="159" t="s">
        <v>75</v>
      </c>
      <c r="P621" s="160" t="s">
        <v>75</v>
      </c>
    </row>
    <row r="622" customFormat="false" ht="12" hidden="false" customHeight="false" outlineLevel="0" collapsed="false">
      <c r="B622" s="45" t="s">
        <v>29</v>
      </c>
      <c r="C622" s="46"/>
      <c r="D622" s="164" t="n">
        <v>17.0449549782116</v>
      </c>
      <c r="E622" s="164" t="n">
        <v>6.59769325105</v>
      </c>
      <c r="F622" s="164" t="n">
        <v>0.000150848442529569</v>
      </c>
      <c r="G622" s="165"/>
      <c r="H622" s="165"/>
      <c r="I622" s="165"/>
      <c r="J622" s="165"/>
      <c r="K622" s="165"/>
      <c r="L622" s="165"/>
      <c r="M622" s="164" t="n">
        <v>0.43098858</v>
      </c>
      <c r="N622" s="164" t="n">
        <v>0.229860576</v>
      </c>
      <c r="O622" s="164" t="n">
        <v>28.27931432</v>
      </c>
      <c r="P622" s="166" t="n">
        <v>7.75383132662069</v>
      </c>
    </row>
    <row r="623" customFormat="false" ht="11.25" hidden="false" customHeight="false" outlineLevel="0" collapsed="false">
      <c r="B623" s="50" t="s">
        <v>30</v>
      </c>
      <c r="C623" s="51"/>
      <c r="D623" s="151" t="n">
        <v>7999.25800580759</v>
      </c>
      <c r="E623" s="151" t="n">
        <v>0.0322431422361551</v>
      </c>
      <c r="F623" s="151" t="n">
        <v>1.3439385</v>
      </c>
      <c r="G623" s="151" t="s">
        <v>75</v>
      </c>
      <c r="H623" s="151" t="n">
        <v>5203.325023541</v>
      </c>
      <c r="I623" s="151" t="s">
        <v>75</v>
      </c>
      <c r="J623" s="151" t="n">
        <v>91.37590504</v>
      </c>
      <c r="K623" s="151" t="s">
        <v>82</v>
      </c>
      <c r="L623" s="151" t="n">
        <v>0.00017</v>
      </c>
      <c r="M623" s="151" t="n">
        <v>1.36325977</v>
      </c>
      <c r="N623" s="151" t="n">
        <v>22.43769719856</v>
      </c>
      <c r="O623" s="151" t="n">
        <v>53.5551725686195</v>
      </c>
      <c r="P623" s="153" t="n">
        <v>8.3548989544</v>
      </c>
    </row>
    <row r="624" customFormat="false" ht="11.25" hidden="false" customHeight="false" outlineLevel="0" collapsed="false">
      <c r="B624" s="28" t="s">
        <v>31</v>
      </c>
      <c r="C624" s="52"/>
      <c r="D624" s="154" t="n">
        <v>7357.7331749436</v>
      </c>
      <c r="E624" s="154" t="s">
        <v>69</v>
      </c>
      <c r="F624" s="154" t="s">
        <v>69</v>
      </c>
      <c r="G624" s="155"/>
      <c r="H624" s="155"/>
      <c r="I624" s="155"/>
      <c r="J624" s="155"/>
      <c r="K624" s="155"/>
      <c r="L624" s="155"/>
      <c r="M624" s="154" t="s">
        <v>76</v>
      </c>
      <c r="N624" s="154" t="n">
        <v>0.0169912</v>
      </c>
      <c r="O624" s="154" t="n">
        <v>47.8303029473684</v>
      </c>
      <c r="P624" s="167" t="n">
        <v>3.9280853</v>
      </c>
    </row>
    <row r="625" customFormat="false" ht="11.25" hidden="false" customHeight="false" outlineLevel="0" collapsed="false">
      <c r="B625" s="28" t="s">
        <v>32</v>
      </c>
      <c r="C625" s="52"/>
      <c r="D625" s="159" t="s">
        <v>78</v>
      </c>
      <c r="E625" s="159" t="n">
        <v>0.0322431422361551</v>
      </c>
      <c r="F625" s="159" t="n">
        <v>1.3439385</v>
      </c>
      <c r="G625" s="159" t="s">
        <v>68</v>
      </c>
      <c r="H625" s="159" t="s">
        <v>83</v>
      </c>
      <c r="I625" s="159" t="s">
        <v>68</v>
      </c>
      <c r="J625" s="159" t="s">
        <v>83</v>
      </c>
      <c r="K625" s="159" t="s">
        <v>83</v>
      </c>
      <c r="L625" s="159" t="s">
        <v>83</v>
      </c>
      <c r="M625" s="159" t="n">
        <v>0.75857862</v>
      </c>
      <c r="N625" s="159" t="n">
        <v>0.5427379</v>
      </c>
      <c r="O625" s="159" t="n">
        <v>1.59209011000112</v>
      </c>
      <c r="P625" s="160" t="n">
        <v>1.9592922144</v>
      </c>
    </row>
    <row r="626" customFormat="false" ht="11.25" hidden="false" customHeight="false" outlineLevel="0" collapsed="false">
      <c r="B626" s="28" t="s">
        <v>33</v>
      </c>
      <c r="C626" s="52"/>
      <c r="D626" s="159" t="n">
        <v>641.524830863991</v>
      </c>
      <c r="E626" s="159" t="s">
        <v>76</v>
      </c>
      <c r="F626" s="159" t="s">
        <v>68</v>
      </c>
      <c r="G626" s="156"/>
      <c r="H626" s="156"/>
      <c r="I626" s="156"/>
      <c r="J626" s="159" t="n">
        <v>91.37590504</v>
      </c>
      <c r="K626" s="156"/>
      <c r="L626" s="159" t="s">
        <v>75</v>
      </c>
      <c r="M626" s="159" t="n">
        <v>0.60468115</v>
      </c>
      <c r="N626" s="159" t="n">
        <v>21.87796809856</v>
      </c>
      <c r="O626" s="159" t="n">
        <v>0.11533572</v>
      </c>
      <c r="P626" s="160" t="n">
        <v>2.46752144</v>
      </c>
    </row>
    <row r="627" customFormat="false" ht="11.25" hidden="false" customHeight="false" outlineLevel="0" collapsed="false">
      <c r="B627" s="28" t="s">
        <v>34</v>
      </c>
      <c r="C627" s="52"/>
      <c r="D627" s="159" t="s">
        <v>68</v>
      </c>
      <c r="E627" s="156"/>
      <c r="F627" s="156"/>
      <c r="G627" s="156"/>
      <c r="H627" s="156"/>
      <c r="I627" s="156"/>
      <c r="J627" s="156"/>
      <c r="K627" s="156"/>
      <c r="L627" s="156"/>
      <c r="M627" s="159" t="s">
        <v>67</v>
      </c>
      <c r="N627" s="159" t="s">
        <v>67</v>
      </c>
      <c r="O627" s="159" t="n">
        <v>4.01744379125</v>
      </c>
      <c r="P627" s="160" t="s">
        <v>67</v>
      </c>
    </row>
    <row r="628" customFormat="false" ht="12.75" hidden="false" customHeight="false" outlineLevel="0" collapsed="false">
      <c r="B628" s="55" t="s">
        <v>35</v>
      </c>
      <c r="C628" s="56"/>
      <c r="D628" s="162"/>
      <c r="E628" s="162"/>
      <c r="F628" s="162"/>
      <c r="G628" s="162"/>
      <c r="H628" s="161" t="n">
        <v>3181.464</v>
      </c>
      <c r="I628" s="162"/>
      <c r="J628" s="161" t="s">
        <v>67</v>
      </c>
      <c r="K628" s="162"/>
      <c r="L628" s="161" t="s">
        <v>67</v>
      </c>
      <c r="M628" s="162"/>
      <c r="N628" s="162"/>
      <c r="O628" s="162"/>
      <c r="P628" s="169"/>
    </row>
    <row r="629" customFormat="false" ht="12.75" hidden="false" customHeight="false" outlineLevel="0" collapsed="false">
      <c r="B629" s="55" t="s">
        <v>36</v>
      </c>
      <c r="C629" s="56"/>
      <c r="D629" s="162"/>
      <c r="E629" s="162"/>
      <c r="F629" s="162"/>
      <c r="G629" s="161" t="s">
        <v>70</v>
      </c>
      <c r="H629" s="161" t="n">
        <v>2021.861023541</v>
      </c>
      <c r="I629" s="161" t="s">
        <v>70</v>
      </c>
      <c r="J629" s="161" t="s">
        <v>76</v>
      </c>
      <c r="K629" s="161" t="s">
        <v>70</v>
      </c>
      <c r="L629" s="161" t="n">
        <v>0.00017</v>
      </c>
      <c r="M629" s="162"/>
      <c r="N629" s="162"/>
      <c r="O629" s="162"/>
      <c r="P629" s="169"/>
    </row>
    <row r="630" customFormat="false" ht="12" hidden="false" customHeight="false" outlineLevel="0" collapsed="false">
      <c r="B630" s="58" t="s">
        <v>37</v>
      </c>
      <c r="C630" s="59"/>
      <c r="D630" s="164" t="s">
        <v>67</v>
      </c>
      <c r="E630" s="164" t="s">
        <v>67</v>
      </c>
      <c r="F630" s="164" t="s">
        <v>67</v>
      </c>
      <c r="G630" s="164" t="s">
        <v>67</v>
      </c>
      <c r="H630" s="164" t="s">
        <v>67</v>
      </c>
      <c r="I630" s="164" t="s">
        <v>67</v>
      </c>
      <c r="J630" s="164" t="s">
        <v>67</v>
      </c>
      <c r="K630" s="164" t="s">
        <v>67</v>
      </c>
      <c r="L630" s="164" t="s">
        <v>67</v>
      </c>
      <c r="M630" s="164" t="s">
        <v>67</v>
      </c>
      <c r="N630" s="164" t="s">
        <v>67</v>
      </c>
      <c r="O630" s="164" t="s">
        <v>67</v>
      </c>
      <c r="P630" s="166" t="s">
        <v>67</v>
      </c>
    </row>
    <row r="631" customFormat="false" ht="12" hidden="false" customHeight="false" outlineLevel="0" collapsed="false">
      <c r="B631" s="60" t="s">
        <v>38</v>
      </c>
      <c r="C631" s="61"/>
      <c r="D631" s="170" t="n">
        <v>154.674855632</v>
      </c>
      <c r="E631" s="171"/>
      <c r="F631" s="172" t="s">
        <v>73</v>
      </c>
      <c r="G631" s="173"/>
      <c r="H631" s="171"/>
      <c r="I631" s="173"/>
      <c r="J631" s="171"/>
      <c r="K631" s="173"/>
      <c r="L631" s="171"/>
      <c r="M631" s="174" t="n">
        <v>0</v>
      </c>
      <c r="N631" s="174" t="n">
        <v>0</v>
      </c>
      <c r="O631" s="172" t="n">
        <v>52.345984118</v>
      </c>
      <c r="P631" s="175" t="n">
        <v>0</v>
      </c>
    </row>
    <row r="632" customFormat="false" ht="11.25" hidden="false" customHeight="false" outlineLevel="0" collapsed="false">
      <c r="B632" s="68" t="s">
        <v>39</v>
      </c>
      <c r="C632" s="69"/>
      <c r="D632" s="176"/>
      <c r="E632" s="177" t="n">
        <v>166.780310883063</v>
      </c>
      <c r="F632" s="177" t="n">
        <v>27.8770766242859</v>
      </c>
      <c r="G632" s="178"/>
      <c r="H632" s="179"/>
      <c r="I632" s="178"/>
      <c r="J632" s="179"/>
      <c r="K632" s="178"/>
      <c r="L632" s="179"/>
      <c r="M632" s="154" t="n">
        <v>1.28912591711392</v>
      </c>
      <c r="N632" s="154" t="n">
        <v>29.9119445917047</v>
      </c>
      <c r="O632" s="154" t="s">
        <v>75</v>
      </c>
      <c r="P632" s="167" t="s">
        <v>68</v>
      </c>
    </row>
    <row r="633" customFormat="false" ht="11.25" hidden="false" customHeight="false" outlineLevel="0" collapsed="false">
      <c r="B633" s="74" t="s">
        <v>40</v>
      </c>
      <c r="C633" s="75"/>
      <c r="D633" s="180"/>
      <c r="E633" s="181" t="n">
        <v>137.947386401426</v>
      </c>
      <c r="F633" s="155"/>
      <c r="G633" s="156"/>
      <c r="H633" s="182"/>
      <c r="I633" s="156"/>
      <c r="J633" s="182"/>
      <c r="K633" s="156"/>
      <c r="L633" s="182"/>
      <c r="M633" s="155"/>
      <c r="N633" s="155"/>
      <c r="O633" s="155"/>
      <c r="P633" s="183"/>
    </row>
    <row r="634" customFormat="false" ht="11.25" hidden="false" customHeight="false" outlineLevel="0" collapsed="false">
      <c r="B634" s="74" t="s">
        <v>41</v>
      </c>
      <c r="C634" s="75"/>
      <c r="D634" s="180"/>
      <c r="E634" s="184" t="n">
        <v>23.1849261677465</v>
      </c>
      <c r="F634" s="184" t="n">
        <v>0.931301517303363</v>
      </c>
      <c r="G634" s="156"/>
      <c r="H634" s="182"/>
      <c r="I634" s="156"/>
      <c r="J634" s="182"/>
      <c r="K634" s="156"/>
      <c r="L634" s="182"/>
      <c r="M634" s="156"/>
      <c r="N634" s="156"/>
      <c r="O634" s="184" t="s">
        <v>73</v>
      </c>
      <c r="P634" s="185"/>
    </row>
    <row r="635" customFormat="false" ht="11.25" hidden="false" customHeight="false" outlineLevel="0" collapsed="false">
      <c r="B635" s="74" t="s">
        <v>42</v>
      </c>
      <c r="C635" s="75"/>
      <c r="D635" s="180"/>
      <c r="E635" s="184" t="n">
        <v>4.22362</v>
      </c>
      <c r="F635" s="156"/>
      <c r="G635" s="156"/>
      <c r="H635" s="182"/>
      <c r="I635" s="156"/>
      <c r="J635" s="182"/>
      <c r="K635" s="156"/>
      <c r="L635" s="182"/>
      <c r="M635" s="156"/>
      <c r="N635" s="156"/>
      <c r="O635" s="184" t="s">
        <v>76</v>
      </c>
      <c r="P635" s="185"/>
    </row>
    <row r="636" customFormat="false" ht="11.25" hidden="false" customHeight="false" outlineLevel="0" collapsed="false">
      <c r="B636" s="74" t="s">
        <v>43</v>
      </c>
      <c r="C636" s="75"/>
      <c r="D636" s="186"/>
      <c r="E636" s="184" t="s">
        <v>76</v>
      </c>
      <c r="F636" s="184" t="n">
        <v>26.9101075914893</v>
      </c>
      <c r="G636" s="156"/>
      <c r="H636" s="182"/>
      <c r="I636" s="156"/>
      <c r="J636" s="182"/>
      <c r="K636" s="156"/>
      <c r="L636" s="182"/>
      <c r="M636" s="182"/>
      <c r="N636" s="156"/>
      <c r="O636" s="184" t="s">
        <v>76</v>
      </c>
      <c r="P636" s="185"/>
    </row>
    <row r="637" customFormat="false" ht="11.25" hidden="false" customHeight="false" outlineLevel="0" collapsed="false">
      <c r="B637" s="74" t="s">
        <v>44</v>
      </c>
      <c r="C637" s="75"/>
      <c r="D637" s="180"/>
      <c r="E637" s="184" t="s">
        <v>67</v>
      </c>
      <c r="F637" s="184" t="s">
        <v>67</v>
      </c>
      <c r="G637" s="156"/>
      <c r="H637" s="182"/>
      <c r="I637" s="156"/>
      <c r="J637" s="182"/>
      <c r="K637" s="156"/>
      <c r="L637" s="182"/>
      <c r="M637" s="187" t="n">
        <v>0</v>
      </c>
      <c r="N637" s="187" t="n">
        <v>0</v>
      </c>
      <c r="O637" s="184" t="n">
        <v>0</v>
      </c>
      <c r="P637" s="185"/>
    </row>
    <row r="638" customFormat="false" ht="11.25" hidden="false" customHeight="false" outlineLevel="0" collapsed="false">
      <c r="B638" s="74" t="s">
        <v>45</v>
      </c>
      <c r="C638" s="75"/>
      <c r="D638" s="156"/>
      <c r="E638" s="184" t="n">
        <v>1.4243783138907</v>
      </c>
      <c r="F638" s="184" t="n">
        <v>0.0356675154932706</v>
      </c>
      <c r="G638" s="156"/>
      <c r="H638" s="182"/>
      <c r="I638" s="156"/>
      <c r="J638" s="182"/>
      <c r="K638" s="156"/>
      <c r="L638" s="182"/>
      <c r="M638" s="184" t="n">
        <v>1.28912591711392</v>
      </c>
      <c r="N638" s="184" t="n">
        <v>29.9119445917047</v>
      </c>
      <c r="O638" s="184" t="s">
        <v>76</v>
      </c>
      <c r="P638" s="185"/>
    </row>
    <row r="639" customFormat="false" ht="12" hidden="false" customHeight="false" outlineLevel="0" collapsed="false">
      <c r="B639" s="84" t="s">
        <v>37</v>
      </c>
      <c r="C639" s="85"/>
      <c r="D639" s="165"/>
      <c r="E639" s="164" t="s">
        <v>67</v>
      </c>
      <c r="F639" s="164" t="s">
        <v>67</v>
      </c>
      <c r="G639" s="165"/>
      <c r="H639" s="188"/>
      <c r="I639" s="165"/>
      <c r="J639" s="188"/>
      <c r="K639" s="165"/>
      <c r="L639" s="188"/>
      <c r="M639" s="164" t="s">
        <v>67</v>
      </c>
      <c r="N639" s="164" t="s">
        <v>67</v>
      </c>
      <c r="O639" s="164" t="s">
        <v>67</v>
      </c>
      <c r="P639" s="126" t="s">
        <v>68</v>
      </c>
    </row>
    <row r="640" customFormat="false" ht="11.25" hidden="false" customHeight="false" outlineLevel="0" collapsed="false">
      <c r="B640" s="23" t="s">
        <v>46</v>
      </c>
      <c r="C640" s="69"/>
      <c r="D640" s="151" t="n">
        <v>-5323.62573143284</v>
      </c>
      <c r="E640" s="151" t="n">
        <v>1.08933478091925</v>
      </c>
      <c r="F640" s="151" t="n">
        <v>0.00748917661881986</v>
      </c>
      <c r="G640" s="152"/>
      <c r="H640" s="189"/>
      <c r="I640" s="152"/>
      <c r="J640" s="189"/>
      <c r="K640" s="152"/>
      <c r="L640" s="189"/>
      <c r="M640" s="151" t="n">
        <v>0.270680240651632</v>
      </c>
      <c r="N640" s="151" t="n">
        <v>9.53167933304346</v>
      </c>
      <c r="O640" s="151" t="n">
        <v>0</v>
      </c>
      <c r="P640" s="153" t="n">
        <v>0</v>
      </c>
    </row>
    <row r="641" customFormat="false" ht="11.25" hidden="false" customHeight="false" outlineLevel="0" collapsed="false">
      <c r="B641" s="90" t="s">
        <v>47</v>
      </c>
      <c r="C641" s="75"/>
      <c r="D641" s="190" t="n">
        <v>-4037.95492207844</v>
      </c>
      <c r="E641" s="191" t="n">
        <v>0.992056060919253</v>
      </c>
      <c r="F641" s="191" t="n">
        <v>0.00682038541881986</v>
      </c>
      <c r="G641" s="162"/>
      <c r="H641" s="192"/>
      <c r="I641" s="162"/>
      <c r="J641" s="192"/>
      <c r="K641" s="162"/>
      <c r="L641" s="192"/>
      <c r="M641" s="193" t="n">
        <v>0.246508215851632</v>
      </c>
      <c r="N641" s="193" t="n">
        <v>8.68049053304346</v>
      </c>
      <c r="O641" s="194"/>
      <c r="P641" s="195"/>
    </row>
    <row r="642" customFormat="false" ht="11.25" hidden="false" customHeight="false" outlineLevel="0" collapsed="false">
      <c r="B642" s="74" t="s">
        <v>48</v>
      </c>
      <c r="C642" s="75"/>
      <c r="D642" s="159" t="n">
        <v>-1285.6708093544</v>
      </c>
      <c r="E642" s="184" t="s">
        <v>69</v>
      </c>
      <c r="F642" s="184" t="s">
        <v>69</v>
      </c>
      <c r="G642" s="156"/>
      <c r="H642" s="182"/>
      <c r="I642" s="156"/>
      <c r="J642" s="182"/>
      <c r="K642" s="156"/>
      <c r="L642" s="182"/>
      <c r="M642" s="184" t="s">
        <v>65</v>
      </c>
      <c r="N642" s="184" t="s">
        <v>65</v>
      </c>
      <c r="O642" s="196" t="n">
        <v>0</v>
      </c>
      <c r="P642" s="197"/>
    </row>
    <row r="643" customFormat="false" ht="11.25" hidden="false" customHeight="false" outlineLevel="0" collapsed="false">
      <c r="B643" s="74" t="s">
        <v>49</v>
      </c>
      <c r="C643" s="99"/>
      <c r="D643" s="159" t="s">
        <v>79</v>
      </c>
      <c r="E643" s="187" t="n">
        <v>0.09727872</v>
      </c>
      <c r="F643" s="198" t="n">
        <v>0.0006687912</v>
      </c>
      <c r="G643" s="156"/>
      <c r="H643" s="182"/>
      <c r="I643" s="156"/>
      <c r="J643" s="182"/>
      <c r="K643" s="156"/>
      <c r="L643" s="182"/>
      <c r="M643" s="199" t="n">
        <v>0.0241720248</v>
      </c>
      <c r="N643" s="199" t="n">
        <v>0.8511888</v>
      </c>
      <c r="O643" s="200"/>
      <c r="P643" s="201"/>
    </row>
    <row r="644" customFormat="false" ht="11.25" hidden="false" customHeight="false" outlineLevel="0" collapsed="false">
      <c r="B644" s="74" t="s">
        <v>50</v>
      </c>
      <c r="C644" s="104"/>
      <c r="D644" s="159" t="s">
        <v>76</v>
      </c>
      <c r="E644" s="202" t="s">
        <v>67</v>
      </c>
      <c r="F644" s="203" t="s">
        <v>67</v>
      </c>
      <c r="G644" s="162"/>
      <c r="H644" s="192"/>
      <c r="I644" s="162"/>
      <c r="J644" s="192"/>
      <c r="K644" s="162"/>
      <c r="L644" s="192"/>
      <c r="M644" s="204" t="s">
        <v>67</v>
      </c>
      <c r="N644" s="204" t="s">
        <v>67</v>
      </c>
      <c r="O644" s="205"/>
      <c r="P644" s="206"/>
    </row>
    <row r="645" customFormat="false" ht="11.25" hidden="false" customHeight="false" outlineLevel="0" collapsed="false">
      <c r="B645" s="74" t="s">
        <v>51</v>
      </c>
      <c r="C645" s="104"/>
      <c r="D645" s="159" t="s">
        <v>76</v>
      </c>
      <c r="E645" s="202" t="s">
        <v>67</v>
      </c>
      <c r="F645" s="203" t="s">
        <v>67</v>
      </c>
      <c r="G645" s="162"/>
      <c r="H645" s="192"/>
      <c r="I645" s="162"/>
      <c r="J645" s="192"/>
      <c r="K645" s="162"/>
      <c r="L645" s="192"/>
      <c r="M645" s="204" t="s">
        <v>67</v>
      </c>
      <c r="N645" s="204" t="s">
        <v>67</v>
      </c>
      <c r="O645" s="205"/>
      <c r="P645" s="206"/>
    </row>
    <row r="646" customFormat="false" ht="11.25" hidden="false" customHeight="false" outlineLevel="0" collapsed="false">
      <c r="B646" s="110" t="s">
        <v>52</v>
      </c>
      <c r="C646" s="104"/>
      <c r="D646" s="159" t="s">
        <v>76</v>
      </c>
      <c r="E646" s="202" t="s">
        <v>67</v>
      </c>
      <c r="F646" s="203" t="s">
        <v>67</v>
      </c>
      <c r="G646" s="162"/>
      <c r="H646" s="192"/>
      <c r="I646" s="162"/>
      <c r="J646" s="192"/>
      <c r="K646" s="162"/>
      <c r="L646" s="192"/>
      <c r="M646" s="204" t="s">
        <v>67</v>
      </c>
      <c r="N646" s="204" t="s">
        <v>67</v>
      </c>
      <c r="O646" s="205"/>
      <c r="P646" s="206"/>
    </row>
    <row r="647" customFormat="false" ht="12" hidden="false" customHeight="false" outlineLevel="0" collapsed="false">
      <c r="B647" s="84" t="s">
        <v>37</v>
      </c>
      <c r="C647" s="85"/>
      <c r="D647" s="164" t="s">
        <v>67</v>
      </c>
      <c r="E647" s="164" t="s">
        <v>67</v>
      </c>
      <c r="F647" s="207" t="s">
        <v>67</v>
      </c>
      <c r="G647" s="165"/>
      <c r="H647" s="188"/>
      <c r="I647" s="165"/>
      <c r="J647" s="188"/>
      <c r="K647" s="165"/>
      <c r="L647" s="188"/>
      <c r="M647" s="164" t="s">
        <v>67</v>
      </c>
      <c r="N647" s="207" t="s">
        <v>67</v>
      </c>
      <c r="O647" s="125" t="n">
        <v>0</v>
      </c>
      <c r="P647" s="208" t="n">
        <v>0</v>
      </c>
    </row>
    <row r="648" customFormat="false" ht="11.25" hidden="false" customHeight="false" outlineLevel="0" collapsed="false">
      <c r="B648" s="50" t="s">
        <v>53</v>
      </c>
      <c r="C648" s="69"/>
      <c r="D648" s="177" t="n">
        <v>0.15048</v>
      </c>
      <c r="E648" s="177" t="n">
        <v>148.437923577718</v>
      </c>
      <c r="F648" s="177" t="n">
        <v>1.17733410369595</v>
      </c>
      <c r="G648" s="178"/>
      <c r="H648" s="179"/>
      <c r="I648" s="178"/>
      <c r="J648" s="179"/>
      <c r="K648" s="178"/>
      <c r="L648" s="179"/>
      <c r="M648" s="177" t="s">
        <v>75</v>
      </c>
      <c r="N648" s="177" t="s">
        <v>75</v>
      </c>
      <c r="O648" s="177" t="s">
        <v>75</v>
      </c>
      <c r="P648" s="209" t="s">
        <v>68</v>
      </c>
    </row>
    <row r="649" customFormat="false" ht="11.25" hidden="false" customHeight="false" outlineLevel="0" collapsed="false">
      <c r="B649" s="74" t="s">
        <v>54</v>
      </c>
      <c r="C649" s="75"/>
      <c r="D649" s="154" t="s">
        <v>69</v>
      </c>
      <c r="E649" s="181" t="n">
        <v>106.7181610334</v>
      </c>
      <c r="F649" s="155"/>
      <c r="G649" s="156"/>
      <c r="H649" s="182"/>
      <c r="I649" s="156"/>
      <c r="J649" s="182"/>
      <c r="K649" s="156"/>
      <c r="L649" s="182"/>
      <c r="M649" s="210" t="s">
        <v>75</v>
      </c>
      <c r="N649" s="181" t="s">
        <v>75</v>
      </c>
      <c r="O649" s="181" t="s">
        <v>75</v>
      </c>
      <c r="P649" s="183"/>
    </row>
    <row r="650" customFormat="false" ht="11.25" hidden="false" customHeight="false" outlineLevel="0" collapsed="false">
      <c r="B650" s="74" t="s">
        <v>55</v>
      </c>
      <c r="C650" s="75"/>
      <c r="D650" s="156"/>
      <c r="E650" s="184" t="n">
        <v>41.7197625443174</v>
      </c>
      <c r="F650" s="184" t="n">
        <v>1.17733410369595</v>
      </c>
      <c r="G650" s="156"/>
      <c r="H650" s="182"/>
      <c r="I650" s="156"/>
      <c r="J650" s="182"/>
      <c r="K650" s="156"/>
      <c r="L650" s="182"/>
      <c r="M650" s="184" t="s">
        <v>73</v>
      </c>
      <c r="N650" s="184" t="s">
        <v>73</v>
      </c>
      <c r="O650" s="184" t="s">
        <v>73</v>
      </c>
      <c r="P650" s="185"/>
    </row>
    <row r="651" customFormat="false" ht="11.25" hidden="false" customHeight="false" outlineLevel="0" collapsed="false">
      <c r="B651" s="74" t="s">
        <v>56</v>
      </c>
      <c r="C651" s="75"/>
      <c r="D651" s="159" t="n">
        <v>0.15048</v>
      </c>
      <c r="E651" s="184" t="s">
        <v>76</v>
      </c>
      <c r="F651" s="184" t="s">
        <v>76</v>
      </c>
      <c r="G651" s="156"/>
      <c r="H651" s="182"/>
      <c r="I651" s="156"/>
      <c r="J651" s="182"/>
      <c r="K651" s="156"/>
      <c r="L651" s="182"/>
      <c r="M651" s="184" t="n">
        <v>0</v>
      </c>
      <c r="N651" s="184" t="n">
        <v>0</v>
      </c>
      <c r="O651" s="184" t="n">
        <v>0</v>
      </c>
      <c r="P651" s="211" t="n">
        <v>0</v>
      </c>
    </row>
    <row r="652" customFormat="false" ht="12" hidden="false" customHeight="false" outlineLevel="0" collapsed="false">
      <c r="B652" s="84" t="s">
        <v>57</v>
      </c>
      <c r="C652" s="120"/>
      <c r="D652" s="164" t="s">
        <v>67</v>
      </c>
      <c r="E652" s="207" t="s">
        <v>67</v>
      </c>
      <c r="F652" s="207" t="s">
        <v>67</v>
      </c>
      <c r="G652" s="165"/>
      <c r="H652" s="188"/>
      <c r="I652" s="165"/>
      <c r="J652" s="188"/>
      <c r="K652" s="165"/>
      <c r="L652" s="188"/>
      <c r="M652" s="207" t="s">
        <v>68</v>
      </c>
      <c r="N652" s="207" t="s">
        <v>68</v>
      </c>
      <c r="O652" s="207" t="s">
        <v>68</v>
      </c>
      <c r="P652" s="212" t="s">
        <v>68</v>
      </c>
    </row>
    <row r="653" customFormat="false" ht="11.25" hidden="false" customHeight="false" outlineLevel="0" collapsed="false">
      <c r="B653" s="50" t="s">
        <v>58</v>
      </c>
      <c r="C653" s="104"/>
      <c r="D653" s="151" t="s">
        <v>68</v>
      </c>
      <c r="E653" s="151" t="s">
        <v>68</v>
      </c>
      <c r="F653" s="151" t="s">
        <v>68</v>
      </c>
      <c r="G653" s="151" t="s">
        <v>68</v>
      </c>
      <c r="H653" s="151" t="s">
        <v>68</v>
      </c>
      <c r="I653" s="151" t="s">
        <v>68</v>
      </c>
      <c r="J653" s="151" t="s">
        <v>68</v>
      </c>
      <c r="K653" s="151" t="s">
        <v>68</v>
      </c>
      <c r="L653" s="151" t="s">
        <v>68</v>
      </c>
      <c r="M653" s="151" t="s">
        <v>68</v>
      </c>
      <c r="N653" s="151" t="s">
        <v>68</v>
      </c>
      <c r="O653" s="151" t="s">
        <v>68</v>
      </c>
      <c r="P653" s="153" t="s">
        <v>68</v>
      </c>
    </row>
    <row r="654" customFormat="false" ht="12" hidden="false" customHeight="false" outlineLevel="0" collapsed="false">
      <c r="B654" s="123"/>
      <c r="C654" s="85"/>
      <c r="D654" s="124"/>
      <c r="E654" s="125"/>
      <c r="F654" s="124"/>
      <c r="G654" s="124"/>
      <c r="H654" s="125"/>
      <c r="I654" s="124"/>
      <c r="J654" s="124"/>
      <c r="K654" s="124"/>
      <c r="L654" s="125"/>
      <c r="M654" s="124"/>
      <c r="N654" s="124"/>
      <c r="O654" s="124"/>
      <c r="P654" s="126"/>
    </row>
    <row r="655" customFormat="false" ht="11.25" hidden="false" customHeight="false" outlineLevel="0" collapsed="false">
      <c r="B655" s="68" t="s">
        <v>59</v>
      </c>
      <c r="C655" s="213"/>
      <c r="D655" s="128"/>
      <c r="E655" s="128"/>
      <c r="F655" s="128"/>
      <c r="G655" s="128"/>
      <c r="H655" s="128"/>
      <c r="I655" s="128"/>
      <c r="J655" s="128"/>
      <c r="K655" s="128"/>
      <c r="L655" s="128"/>
      <c r="M655" s="128"/>
      <c r="N655" s="128"/>
      <c r="O655" s="128"/>
      <c r="P655" s="129"/>
    </row>
    <row r="656" customFormat="false" ht="11.25" hidden="false" customHeight="false" outlineLevel="0" collapsed="false">
      <c r="B656" s="130" t="s">
        <v>60</v>
      </c>
      <c r="C656" s="99"/>
      <c r="D656" s="214" t="n">
        <v>13351.47665907</v>
      </c>
      <c r="E656" s="214" t="n">
        <v>1.1035568</v>
      </c>
      <c r="F656" s="214" t="n">
        <v>0.36931704</v>
      </c>
      <c r="G656" s="200"/>
      <c r="H656" s="200"/>
      <c r="I656" s="200"/>
      <c r="J656" s="200"/>
      <c r="K656" s="200"/>
      <c r="L656" s="200"/>
      <c r="M656" s="214" t="n">
        <v>270.08763648</v>
      </c>
      <c r="N656" s="214" t="n">
        <v>30.42048824</v>
      </c>
      <c r="O656" s="214" t="n">
        <v>8.92537832</v>
      </c>
      <c r="P656" s="215" t="n">
        <v>208.695284</v>
      </c>
    </row>
    <row r="657" customFormat="false" ht="11.25" hidden="false" customHeight="false" outlineLevel="0" collapsed="false">
      <c r="B657" s="38" t="s">
        <v>61</v>
      </c>
      <c r="C657" s="99"/>
      <c r="D657" s="154" t="n">
        <v>2321.55</v>
      </c>
      <c r="E657" s="154" t="n">
        <v>0.0400568</v>
      </c>
      <c r="F657" s="154" t="n">
        <v>0.08571704</v>
      </c>
      <c r="G657" s="200"/>
      <c r="H657" s="200"/>
      <c r="I657" s="200"/>
      <c r="J657" s="200"/>
      <c r="K657" s="200"/>
      <c r="L657" s="200"/>
      <c r="M657" s="154" t="n">
        <v>14.84763648</v>
      </c>
      <c r="N657" s="154" t="n">
        <v>4.18748824</v>
      </c>
      <c r="O657" s="154" t="n">
        <v>0.41737832</v>
      </c>
      <c r="P657" s="167" t="n">
        <v>0.937284</v>
      </c>
    </row>
    <row r="658" customFormat="false" ht="11.25" hidden="false" customHeight="false" outlineLevel="0" collapsed="false">
      <c r="B658" s="38" t="s">
        <v>62</v>
      </c>
      <c r="C658" s="99"/>
      <c r="D658" s="159" t="n">
        <v>11029.92665907</v>
      </c>
      <c r="E658" s="159" t="n">
        <v>1.0635</v>
      </c>
      <c r="F658" s="159" t="n">
        <v>0.2836</v>
      </c>
      <c r="G658" s="200"/>
      <c r="H658" s="200"/>
      <c r="I658" s="200"/>
      <c r="J658" s="200"/>
      <c r="K658" s="200"/>
      <c r="L658" s="200"/>
      <c r="M658" s="159" t="n">
        <v>255.24</v>
      </c>
      <c r="N658" s="159" t="n">
        <v>26.233</v>
      </c>
      <c r="O658" s="159" t="n">
        <v>8.508</v>
      </c>
      <c r="P658" s="160" t="n">
        <v>207.758</v>
      </c>
    </row>
    <row r="659" customFormat="false" ht="11.25" hidden="false" customHeight="false" outlineLevel="0" collapsed="false">
      <c r="B659" s="130" t="s">
        <v>63</v>
      </c>
      <c r="C659" s="99"/>
      <c r="D659" s="214" t="s">
        <v>67</v>
      </c>
      <c r="E659" s="214" t="s">
        <v>67</v>
      </c>
      <c r="F659" s="214" t="s">
        <v>67</v>
      </c>
      <c r="G659" s="200"/>
      <c r="H659" s="200"/>
      <c r="I659" s="200"/>
      <c r="J659" s="200"/>
      <c r="K659" s="200"/>
      <c r="L659" s="200"/>
      <c r="M659" s="214" t="s">
        <v>67</v>
      </c>
      <c r="N659" s="214" t="s">
        <v>67</v>
      </c>
      <c r="O659" s="214" t="s">
        <v>67</v>
      </c>
      <c r="P659" s="215" t="s">
        <v>67</v>
      </c>
    </row>
    <row r="660" customFormat="false" ht="14.25" hidden="false" customHeight="false" outlineLevel="0" collapsed="false">
      <c r="B660" s="139" t="s">
        <v>64</v>
      </c>
      <c r="C660" s="140"/>
      <c r="D660" s="216" t="n">
        <v>4217.79825133333</v>
      </c>
      <c r="E660" s="217"/>
      <c r="F660" s="217"/>
      <c r="G660" s="218"/>
      <c r="H660" s="218"/>
      <c r="I660" s="218"/>
      <c r="J660" s="218"/>
      <c r="K660" s="218"/>
      <c r="L660" s="218"/>
      <c r="M660" s="217"/>
      <c r="N660" s="217"/>
      <c r="O660" s="217"/>
      <c r="P660" s="219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148"/>
      <c r="B663" s="3" t="s">
        <v>0</v>
      </c>
      <c r="C663" s="4"/>
      <c r="D663" s="5" t="s">
        <v>1</v>
      </c>
      <c r="E663" s="5" t="s">
        <v>2</v>
      </c>
      <c r="F663" s="5" t="s">
        <v>3</v>
      </c>
      <c r="G663" s="5" t="s">
        <v>4</v>
      </c>
      <c r="H663" s="5"/>
      <c r="I663" s="5" t="s">
        <v>5</v>
      </c>
      <c r="J663" s="5"/>
      <c r="K663" s="6" t="s">
        <v>6</v>
      </c>
      <c r="L663" s="6"/>
      <c r="M663" s="5" t="s">
        <v>7</v>
      </c>
      <c r="N663" s="5" t="s">
        <v>8</v>
      </c>
      <c r="O663" s="5" t="s">
        <v>9</v>
      </c>
      <c r="P663" s="7" t="s">
        <v>10</v>
      </c>
    </row>
    <row r="664" customFormat="false" ht="21" hidden="false" customHeight="false" outlineLevel="0" collapsed="false">
      <c r="B664" s="8" t="s">
        <v>11</v>
      </c>
      <c r="C664" s="9"/>
      <c r="D664" s="10" t="s">
        <v>12</v>
      </c>
      <c r="E664" s="11"/>
      <c r="F664" s="11"/>
      <c r="G664" s="12" t="s">
        <v>13</v>
      </c>
      <c r="H664" s="12" t="s">
        <v>14</v>
      </c>
      <c r="I664" s="12" t="s">
        <v>13</v>
      </c>
      <c r="J664" s="12" t="s">
        <v>14</v>
      </c>
      <c r="K664" s="12" t="s">
        <v>13</v>
      </c>
      <c r="L664" s="12" t="s">
        <v>14</v>
      </c>
      <c r="M664" s="11"/>
      <c r="N664" s="11"/>
      <c r="O664" s="11"/>
      <c r="P664" s="13"/>
    </row>
    <row r="665" customFormat="false" ht="14.25" hidden="false" customHeight="false" outlineLevel="0" collapsed="false">
      <c r="B665" s="14"/>
      <c r="C665" s="15"/>
      <c r="D665" s="16" t="s">
        <v>15</v>
      </c>
      <c r="E665" s="16"/>
      <c r="F665" s="16"/>
      <c r="G665" s="17" t="s">
        <v>16</v>
      </c>
      <c r="H665" s="17"/>
      <c r="I665" s="17"/>
      <c r="J665" s="17"/>
      <c r="K665" s="18" t="s">
        <v>15</v>
      </c>
      <c r="L665" s="18"/>
      <c r="M665" s="18"/>
      <c r="N665" s="18"/>
      <c r="O665" s="18"/>
      <c r="P665" s="18"/>
    </row>
    <row r="666" customFormat="false" ht="12.75" hidden="false" customHeight="false" outlineLevel="0" collapsed="false">
      <c r="B666" s="19" t="s">
        <v>17</v>
      </c>
      <c r="C666" s="20"/>
      <c r="D666" s="149" t="n">
        <v>100445.451274014</v>
      </c>
      <c r="E666" s="149" t="n">
        <v>407.430762292619</v>
      </c>
      <c r="F666" s="149" t="n">
        <v>42.4814367122259</v>
      </c>
      <c r="G666" s="149" t="s">
        <v>75</v>
      </c>
      <c r="H666" s="149" t="n">
        <v>5297.55357167798</v>
      </c>
      <c r="I666" s="149" t="s">
        <v>75</v>
      </c>
      <c r="J666" s="149" t="n">
        <v>88.3263060234</v>
      </c>
      <c r="K666" s="149" t="s">
        <v>82</v>
      </c>
      <c r="L666" s="149" t="n">
        <v>0.000178</v>
      </c>
      <c r="M666" s="149" t="n">
        <v>319.834058270442</v>
      </c>
      <c r="N666" s="149" t="n">
        <v>1230.20552057428</v>
      </c>
      <c r="O666" s="149" t="n">
        <v>346.553830280726</v>
      </c>
      <c r="P666" s="150" t="n">
        <v>515.742135569242</v>
      </c>
    </row>
    <row r="667" customFormat="false" ht="11.25" hidden="false" customHeight="false" outlineLevel="0" collapsed="false">
      <c r="B667" s="23" t="s">
        <v>18</v>
      </c>
      <c r="C667" s="24"/>
      <c r="D667" s="151" t="n">
        <v>97877.0604652845</v>
      </c>
      <c r="E667" s="151" t="n">
        <v>96.3344169434076</v>
      </c>
      <c r="F667" s="151" t="n">
        <v>12.343191995968</v>
      </c>
      <c r="G667" s="152"/>
      <c r="H667" s="152"/>
      <c r="I667" s="152"/>
      <c r="J667" s="152"/>
      <c r="K667" s="152"/>
      <c r="L667" s="152"/>
      <c r="M667" s="151" t="n">
        <v>317.094378487138</v>
      </c>
      <c r="N667" s="151" t="n">
        <v>1177.06917818132</v>
      </c>
      <c r="O667" s="151" t="n">
        <v>238.191643039568</v>
      </c>
      <c r="P667" s="153" t="n">
        <v>507.206118604042</v>
      </c>
    </row>
    <row r="668" customFormat="false" ht="11.25" hidden="false" customHeight="false" outlineLevel="0" collapsed="false">
      <c r="B668" s="28" t="s">
        <v>19</v>
      </c>
      <c r="C668" s="29" t="s">
        <v>20</v>
      </c>
      <c r="D668" s="154" t="n">
        <v>97673.2005573726</v>
      </c>
      <c r="E668" s="155"/>
      <c r="F668" s="155"/>
      <c r="G668" s="156"/>
      <c r="H668" s="156"/>
      <c r="I668" s="156"/>
      <c r="J668" s="156"/>
      <c r="K668" s="156"/>
      <c r="L668" s="156"/>
      <c r="M668" s="157"/>
      <c r="N668" s="157"/>
      <c r="O668" s="157"/>
      <c r="P668" s="158"/>
    </row>
    <row r="669" customFormat="false" ht="11.25" hidden="false" customHeight="false" outlineLevel="0" collapsed="false">
      <c r="B669" s="35"/>
      <c r="C669" s="29" t="s">
        <v>21</v>
      </c>
      <c r="D669" s="159" t="n">
        <v>97793.3543725898</v>
      </c>
      <c r="E669" s="159" t="n">
        <v>18.9488722987576</v>
      </c>
      <c r="F669" s="159" t="n">
        <v>12.3430408224722</v>
      </c>
      <c r="G669" s="156"/>
      <c r="H669" s="156"/>
      <c r="I669" s="156"/>
      <c r="J669" s="156"/>
      <c r="K669" s="156"/>
      <c r="L669" s="156"/>
      <c r="M669" s="159" t="n">
        <v>316.585734307138</v>
      </c>
      <c r="N669" s="159" t="n">
        <v>1176.79790128532</v>
      </c>
      <c r="O669" s="159" t="n">
        <v>208.984456319568</v>
      </c>
      <c r="P669" s="160" t="n">
        <v>498.055200551904</v>
      </c>
    </row>
    <row r="670" customFormat="false" ht="11.25" hidden="false" customHeight="false" outlineLevel="0" collapsed="false">
      <c r="B670" s="38" t="s">
        <v>22</v>
      </c>
      <c r="C670" s="39"/>
      <c r="D670" s="159" t="n">
        <v>54885.9492755833</v>
      </c>
      <c r="E670" s="159" t="n">
        <v>0.434413608924513</v>
      </c>
      <c r="F670" s="159" t="n">
        <v>7.03545415172587</v>
      </c>
      <c r="G670" s="156"/>
      <c r="H670" s="156"/>
      <c r="I670" s="156"/>
      <c r="J670" s="156"/>
      <c r="K670" s="156"/>
      <c r="L670" s="156"/>
      <c r="M670" s="159" t="n">
        <v>86.5792822122128</v>
      </c>
      <c r="N670" s="159" t="n">
        <v>46.2235824185572</v>
      </c>
      <c r="O670" s="159" t="n">
        <v>5.90030567806421</v>
      </c>
      <c r="P670" s="160" t="n">
        <v>383.492810071904</v>
      </c>
    </row>
    <row r="671" customFormat="false" ht="11.25" hidden="false" customHeight="false" outlineLevel="0" collapsed="false">
      <c r="B671" s="38" t="s">
        <v>23</v>
      </c>
      <c r="C671" s="39"/>
      <c r="D671" s="161" t="n">
        <v>10252.6346308265</v>
      </c>
      <c r="E671" s="161" t="n">
        <v>0.743385019833128</v>
      </c>
      <c r="F671" s="161" t="n">
        <v>1.37146163774635</v>
      </c>
      <c r="G671" s="162"/>
      <c r="H671" s="162"/>
      <c r="I671" s="162"/>
      <c r="J671" s="162"/>
      <c r="K671" s="162"/>
      <c r="L671" s="162"/>
      <c r="M671" s="161" t="n">
        <v>24.6436833899249</v>
      </c>
      <c r="N671" s="161" t="n">
        <v>11.3332974717637</v>
      </c>
      <c r="O671" s="161" t="n">
        <v>5.52603686900405</v>
      </c>
      <c r="P671" s="163" t="n">
        <v>69.30186668</v>
      </c>
    </row>
    <row r="672" customFormat="false" ht="11.25" hidden="false" customHeight="false" outlineLevel="0" collapsed="false">
      <c r="B672" s="38" t="s">
        <v>24</v>
      </c>
      <c r="C672" s="39"/>
      <c r="D672" s="159" t="n">
        <v>20267.80060641</v>
      </c>
      <c r="E672" s="159" t="n">
        <v>7.69983958</v>
      </c>
      <c r="F672" s="159" t="n">
        <v>1.3482986</v>
      </c>
      <c r="G672" s="156"/>
      <c r="H672" s="156"/>
      <c r="I672" s="156"/>
      <c r="J672" s="156"/>
      <c r="K672" s="156"/>
      <c r="L672" s="156"/>
      <c r="M672" s="159" t="n">
        <v>155.639334</v>
      </c>
      <c r="N672" s="159" t="n">
        <v>854.7615274</v>
      </c>
      <c r="O672" s="159" t="n">
        <v>173.4735072</v>
      </c>
      <c r="P672" s="160" t="n">
        <v>24.6581994</v>
      </c>
    </row>
    <row r="673" customFormat="false" ht="11.25" hidden="false" customHeight="false" outlineLevel="0" collapsed="false">
      <c r="B673" s="38" t="s">
        <v>25</v>
      </c>
      <c r="C673" s="39"/>
      <c r="D673" s="159" t="n">
        <v>12386.96985977</v>
      </c>
      <c r="E673" s="159" t="n">
        <v>10.07123409</v>
      </c>
      <c r="F673" s="159" t="n">
        <v>2.587826433</v>
      </c>
      <c r="G673" s="156"/>
      <c r="H673" s="156"/>
      <c r="I673" s="156"/>
      <c r="J673" s="156"/>
      <c r="K673" s="156"/>
      <c r="L673" s="156"/>
      <c r="M673" s="159" t="n">
        <v>49.723434705</v>
      </c>
      <c r="N673" s="159" t="n">
        <v>264.479493995</v>
      </c>
      <c r="O673" s="159" t="n">
        <v>24.0846065725</v>
      </c>
      <c r="P673" s="160" t="n">
        <v>20.6023244</v>
      </c>
    </row>
    <row r="674" customFormat="false" ht="11.25" hidden="false" customHeight="false" outlineLevel="0" collapsed="false">
      <c r="B674" s="38" t="s">
        <v>26</v>
      </c>
      <c r="C674" s="39"/>
      <c r="D674" s="159" t="s">
        <v>67</v>
      </c>
      <c r="E674" s="159" t="s">
        <v>67</v>
      </c>
      <c r="F674" s="159" t="s">
        <v>67</v>
      </c>
      <c r="G674" s="156"/>
      <c r="H674" s="156"/>
      <c r="I674" s="156"/>
      <c r="J674" s="156"/>
      <c r="K674" s="156"/>
      <c r="L674" s="156"/>
      <c r="M674" s="159" t="s">
        <v>68</v>
      </c>
      <c r="N674" s="159" t="s">
        <v>68</v>
      </c>
      <c r="O674" s="159" t="s">
        <v>68</v>
      </c>
      <c r="P674" s="160" t="s">
        <v>68</v>
      </c>
    </row>
    <row r="675" customFormat="false" ht="11.25" hidden="false" customHeight="false" outlineLevel="0" collapsed="false">
      <c r="B675" s="28" t="s">
        <v>27</v>
      </c>
      <c r="C675" s="43"/>
      <c r="D675" s="159" t="n">
        <v>83.7060926946964</v>
      </c>
      <c r="E675" s="159" t="n">
        <v>77.38554464465</v>
      </c>
      <c r="F675" s="159" t="n">
        <v>0.000151173495760687</v>
      </c>
      <c r="G675" s="156"/>
      <c r="H675" s="156"/>
      <c r="I675" s="156"/>
      <c r="J675" s="156"/>
      <c r="K675" s="156"/>
      <c r="L675" s="156"/>
      <c r="M675" s="159" t="n">
        <v>0.50864418</v>
      </c>
      <c r="N675" s="159" t="n">
        <v>0.271276896</v>
      </c>
      <c r="O675" s="159" t="n">
        <v>29.20718672</v>
      </c>
      <c r="P675" s="160" t="n">
        <v>9.15091805213793</v>
      </c>
    </row>
    <row r="676" customFormat="false" ht="11.25" hidden="false" customHeight="false" outlineLevel="0" collapsed="false">
      <c r="B676" s="44" t="s">
        <v>28</v>
      </c>
      <c r="C676" s="43"/>
      <c r="D676" s="159" t="n">
        <v>65.85788</v>
      </c>
      <c r="E676" s="159" t="n">
        <v>70.82034</v>
      </c>
      <c r="F676" s="159" t="s">
        <v>75</v>
      </c>
      <c r="G676" s="156"/>
      <c r="H676" s="156"/>
      <c r="I676" s="156"/>
      <c r="J676" s="156"/>
      <c r="K676" s="156"/>
      <c r="L676" s="156"/>
      <c r="M676" s="159" t="s">
        <v>75</v>
      </c>
      <c r="N676" s="159" t="s">
        <v>75</v>
      </c>
      <c r="O676" s="159" t="s">
        <v>75</v>
      </c>
      <c r="P676" s="160" t="s">
        <v>75</v>
      </c>
    </row>
    <row r="677" customFormat="false" ht="12" hidden="false" customHeight="false" outlineLevel="0" collapsed="false">
      <c r="B677" s="45" t="s">
        <v>29</v>
      </c>
      <c r="C677" s="46"/>
      <c r="D677" s="164" t="n">
        <v>17.8482126946964</v>
      </c>
      <c r="E677" s="164" t="n">
        <v>6.56520464465</v>
      </c>
      <c r="F677" s="164" t="n">
        <v>0.000151173495760687</v>
      </c>
      <c r="G677" s="165"/>
      <c r="H677" s="165"/>
      <c r="I677" s="165"/>
      <c r="J677" s="165"/>
      <c r="K677" s="165"/>
      <c r="L677" s="165"/>
      <c r="M677" s="164" t="n">
        <v>0.50864418</v>
      </c>
      <c r="N677" s="164" t="n">
        <v>0.271276896</v>
      </c>
      <c r="O677" s="164" t="n">
        <v>29.20718672</v>
      </c>
      <c r="P677" s="166" t="n">
        <v>9.15091805213793</v>
      </c>
    </row>
    <row r="678" customFormat="false" ht="11.25" hidden="false" customHeight="false" outlineLevel="0" collapsed="false">
      <c r="B678" s="50" t="s">
        <v>30</v>
      </c>
      <c r="C678" s="51"/>
      <c r="D678" s="151" t="n">
        <v>7872.59186539533</v>
      </c>
      <c r="E678" s="151" t="n">
        <v>0.0330379945277346</v>
      </c>
      <c r="F678" s="151" t="n">
        <v>1.2938625</v>
      </c>
      <c r="G678" s="151" t="s">
        <v>75</v>
      </c>
      <c r="H678" s="151" t="n">
        <v>5297.55357167798</v>
      </c>
      <c r="I678" s="151" t="s">
        <v>75</v>
      </c>
      <c r="J678" s="151" t="n">
        <v>88.3263060234</v>
      </c>
      <c r="K678" s="151" t="s">
        <v>82</v>
      </c>
      <c r="L678" s="151" t="n">
        <v>0.000178</v>
      </c>
      <c r="M678" s="151" t="n">
        <v>1.4506616779</v>
      </c>
      <c r="N678" s="151" t="n">
        <v>22.89168275528</v>
      </c>
      <c r="O678" s="151" t="n">
        <v>55.8713486061573</v>
      </c>
      <c r="P678" s="153" t="n">
        <v>8.5360169652</v>
      </c>
    </row>
    <row r="679" customFormat="false" ht="11.25" hidden="false" customHeight="false" outlineLevel="0" collapsed="false">
      <c r="B679" s="28" t="s">
        <v>31</v>
      </c>
      <c r="C679" s="52"/>
      <c r="D679" s="154" t="n">
        <v>7102.65046097385</v>
      </c>
      <c r="E679" s="154" t="s">
        <v>69</v>
      </c>
      <c r="F679" s="154" t="s">
        <v>69</v>
      </c>
      <c r="G679" s="155"/>
      <c r="H679" s="155"/>
      <c r="I679" s="155"/>
      <c r="J679" s="155"/>
      <c r="K679" s="155"/>
      <c r="L679" s="155"/>
      <c r="M679" s="154" t="s">
        <v>76</v>
      </c>
      <c r="N679" s="154" t="n">
        <v>0.0170749</v>
      </c>
      <c r="O679" s="154" t="n">
        <v>49.7667189210526</v>
      </c>
      <c r="P679" s="167" t="n">
        <v>3.790127</v>
      </c>
    </row>
    <row r="680" customFormat="false" ht="11.25" hidden="false" customHeight="false" outlineLevel="0" collapsed="false">
      <c r="B680" s="28" t="s">
        <v>32</v>
      </c>
      <c r="C680" s="52"/>
      <c r="D680" s="159" t="s">
        <v>78</v>
      </c>
      <c r="E680" s="159" t="n">
        <v>0.0330379945277346</v>
      </c>
      <c r="F680" s="159" t="n">
        <v>1.2938625</v>
      </c>
      <c r="G680" s="159" t="s">
        <v>68</v>
      </c>
      <c r="H680" s="159" t="s">
        <v>83</v>
      </c>
      <c r="I680" s="159" t="s">
        <v>68</v>
      </c>
      <c r="J680" s="159" t="s">
        <v>83</v>
      </c>
      <c r="K680" s="159" t="s">
        <v>83</v>
      </c>
      <c r="L680" s="159" t="s">
        <v>83</v>
      </c>
      <c r="M680" s="159" t="n">
        <v>0.7303135</v>
      </c>
      <c r="N680" s="159" t="n">
        <v>0.7436902</v>
      </c>
      <c r="O680" s="159" t="n">
        <v>1.71435997080474</v>
      </c>
      <c r="P680" s="160" t="n">
        <v>2.17931974</v>
      </c>
    </row>
    <row r="681" customFormat="false" ht="11.25" hidden="false" customHeight="false" outlineLevel="0" collapsed="false">
      <c r="B681" s="28" t="s">
        <v>33</v>
      </c>
      <c r="C681" s="52"/>
      <c r="D681" s="159" t="n">
        <v>769.94140442148</v>
      </c>
      <c r="E681" s="159" t="s">
        <v>76</v>
      </c>
      <c r="F681" s="159" t="s">
        <v>68</v>
      </c>
      <c r="G681" s="156"/>
      <c r="H681" s="156"/>
      <c r="I681" s="156"/>
      <c r="J681" s="159" t="n">
        <v>88.3263060234</v>
      </c>
      <c r="K681" s="156"/>
      <c r="L681" s="159" t="s">
        <v>75</v>
      </c>
      <c r="M681" s="159" t="n">
        <v>0.7203481779</v>
      </c>
      <c r="N681" s="159" t="n">
        <v>22.13091765528</v>
      </c>
      <c r="O681" s="159" t="n">
        <v>0.16558236</v>
      </c>
      <c r="P681" s="160" t="n">
        <v>2.5665702252</v>
      </c>
    </row>
    <row r="682" customFormat="false" ht="11.25" hidden="false" customHeight="false" outlineLevel="0" collapsed="false">
      <c r="B682" s="28" t="s">
        <v>34</v>
      </c>
      <c r="C682" s="52"/>
      <c r="D682" s="159" t="s">
        <v>68</v>
      </c>
      <c r="E682" s="156"/>
      <c r="F682" s="156"/>
      <c r="G682" s="156"/>
      <c r="H682" s="156"/>
      <c r="I682" s="156"/>
      <c r="J682" s="156"/>
      <c r="K682" s="156"/>
      <c r="L682" s="156"/>
      <c r="M682" s="159" t="s">
        <v>67</v>
      </c>
      <c r="N682" s="159" t="s">
        <v>67</v>
      </c>
      <c r="O682" s="159" t="n">
        <v>4.2246873543</v>
      </c>
      <c r="P682" s="160" t="s">
        <v>67</v>
      </c>
    </row>
    <row r="683" customFormat="false" ht="12.75" hidden="false" customHeight="false" outlineLevel="0" collapsed="false">
      <c r="B683" s="55" t="s">
        <v>35</v>
      </c>
      <c r="C683" s="56"/>
      <c r="D683" s="162"/>
      <c r="E683" s="162"/>
      <c r="F683" s="162"/>
      <c r="G683" s="162"/>
      <c r="H683" s="161" t="n">
        <v>3194.568</v>
      </c>
      <c r="I683" s="162"/>
      <c r="J683" s="161" t="s">
        <v>67</v>
      </c>
      <c r="K683" s="162"/>
      <c r="L683" s="161" t="s">
        <v>67</v>
      </c>
      <c r="M683" s="162"/>
      <c r="N683" s="162"/>
      <c r="O683" s="162"/>
      <c r="P683" s="169"/>
    </row>
    <row r="684" customFormat="false" ht="12.75" hidden="false" customHeight="false" outlineLevel="0" collapsed="false">
      <c r="B684" s="55" t="s">
        <v>36</v>
      </c>
      <c r="C684" s="56"/>
      <c r="D684" s="162"/>
      <c r="E684" s="162"/>
      <c r="F684" s="162"/>
      <c r="G684" s="161" t="s">
        <v>70</v>
      </c>
      <c r="H684" s="161" t="n">
        <v>2102.98557167798</v>
      </c>
      <c r="I684" s="161" t="s">
        <v>70</v>
      </c>
      <c r="J684" s="161" t="s">
        <v>76</v>
      </c>
      <c r="K684" s="161" t="s">
        <v>70</v>
      </c>
      <c r="L684" s="161" t="n">
        <v>0.000178</v>
      </c>
      <c r="M684" s="162"/>
      <c r="N684" s="162"/>
      <c r="O684" s="162"/>
      <c r="P684" s="169"/>
    </row>
    <row r="685" customFormat="false" ht="12" hidden="false" customHeight="false" outlineLevel="0" collapsed="false">
      <c r="B685" s="58" t="s">
        <v>37</v>
      </c>
      <c r="C685" s="59"/>
      <c r="D685" s="164" t="s">
        <v>67</v>
      </c>
      <c r="E685" s="164" t="s">
        <v>67</v>
      </c>
      <c r="F685" s="164" t="s">
        <v>67</v>
      </c>
      <c r="G685" s="164" t="s">
        <v>67</v>
      </c>
      <c r="H685" s="164" t="s">
        <v>67</v>
      </c>
      <c r="I685" s="164" t="s">
        <v>67</v>
      </c>
      <c r="J685" s="164" t="s">
        <v>67</v>
      </c>
      <c r="K685" s="164" t="s">
        <v>67</v>
      </c>
      <c r="L685" s="164" t="s">
        <v>67</v>
      </c>
      <c r="M685" s="164" t="s">
        <v>67</v>
      </c>
      <c r="N685" s="164" t="s">
        <v>67</v>
      </c>
      <c r="O685" s="164" t="s">
        <v>67</v>
      </c>
      <c r="P685" s="166" t="s">
        <v>67</v>
      </c>
    </row>
    <row r="686" customFormat="false" ht="12" hidden="false" customHeight="false" outlineLevel="0" collapsed="false">
      <c r="B686" s="60" t="s">
        <v>38</v>
      </c>
      <c r="C686" s="61"/>
      <c r="D686" s="170" t="n">
        <v>155.122273424</v>
      </c>
      <c r="E686" s="171"/>
      <c r="F686" s="172" t="s">
        <v>73</v>
      </c>
      <c r="G686" s="173"/>
      <c r="H686" s="171"/>
      <c r="I686" s="173"/>
      <c r="J686" s="171"/>
      <c r="K686" s="173"/>
      <c r="L686" s="171"/>
      <c r="M686" s="174" t="n">
        <v>0</v>
      </c>
      <c r="N686" s="174" t="n">
        <v>0</v>
      </c>
      <c r="O686" s="172" t="n">
        <v>52.490838635</v>
      </c>
      <c r="P686" s="175" t="n">
        <v>0</v>
      </c>
    </row>
    <row r="687" customFormat="false" ht="11.25" hidden="false" customHeight="false" outlineLevel="0" collapsed="false">
      <c r="B687" s="68" t="s">
        <v>39</v>
      </c>
      <c r="C687" s="69"/>
      <c r="D687" s="176"/>
      <c r="E687" s="177" t="n">
        <v>166.803198508248</v>
      </c>
      <c r="F687" s="177" t="n">
        <v>27.6649435825685</v>
      </c>
      <c r="G687" s="178"/>
      <c r="H687" s="179"/>
      <c r="I687" s="178"/>
      <c r="J687" s="179"/>
      <c r="K687" s="178"/>
      <c r="L687" s="179"/>
      <c r="M687" s="154" t="n">
        <v>1.25111964936745</v>
      </c>
      <c r="N687" s="154" t="n">
        <v>28.9101110600295</v>
      </c>
      <c r="O687" s="154" t="s">
        <v>75</v>
      </c>
      <c r="P687" s="167" t="s">
        <v>68</v>
      </c>
    </row>
    <row r="688" customFormat="false" ht="11.25" hidden="false" customHeight="false" outlineLevel="0" collapsed="false">
      <c r="B688" s="74" t="s">
        <v>40</v>
      </c>
      <c r="C688" s="75"/>
      <c r="D688" s="180"/>
      <c r="E688" s="181" t="n">
        <v>137.819011262214</v>
      </c>
      <c r="F688" s="155"/>
      <c r="G688" s="156"/>
      <c r="H688" s="182"/>
      <c r="I688" s="156"/>
      <c r="J688" s="182"/>
      <c r="K688" s="156"/>
      <c r="L688" s="182"/>
      <c r="M688" s="155"/>
      <c r="N688" s="155"/>
      <c r="O688" s="155"/>
      <c r="P688" s="183"/>
    </row>
    <row r="689" customFormat="false" ht="11.25" hidden="false" customHeight="false" outlineLevel="0" collapsed="false">
      <c r="B689" s="74" t="s">
        <v>41</v>
      </c>
      <c r="C689" s="75"/>
      <c r="D689" s="180"/>
      <c r="E689" s="184" t="n">
        <v>23.1248352907949</v>
      </c>
      <c r="F689" s="184" t="n">
        <v>0.922577740123929</v>
      </c>
      <c r="G689" s="156"/>
      <c r="H689" s="182"/>
      <c r="I689" s="156"/>
      <c r="J689" s="182"/>
      <c r="K689" s="156"/>
      <c r="L689" s="182"/>
      <c r="M689" s="156"/>
      <c r="N689" s="156"/>
      <c r="O689" s="184" t="s">
        <v>73</v>
      </c>
      <c r="P689" s="185"/>
    </row>
    <row r="690" customFormat="false" ht="11.25" hidden="false" customHeight="false" outlineLevel="0" collapsed="false">
      <c r="B690" s="74" t="s">
        <v>42</v>
      </c>
      <c r="C690" s="75"/>
      <c r="D690" s="180"/>
      <c r="E690" s="184" t="n">
        <v>4.48268</v>
      </c>
      <c r="F690" s="156"/>
      <c r="G690" s="156"/>
      <c r="H690" s="182"/>
      <c r="I690" s="156"/>
      <c r="J690" s="182"/>
      <c r="K690" s="156"/>
      <c r="L690" s="182"/>
      <c r="M690" s="156"/>
      <c r="N690" s="156"/>
      <c r="O690" s="184" t="s">
        <v>76</v>
      </c>
      <c r="P690" s="185"/>
    </row>
    <row r="691" customFormat="false" ht="11.25" hidden="false" customHeight="false" outlineLevel="0" collapsed="false">
      <c r="B691" s="74" t="s">
        <v>43</v>
      </c>
      <c r="C691" s="75"/>
      <c r="D691" s="186"/>
      <c r="E691" s="184" t="s">
        <v>76</v>
      </c>
      <c r="F691" s="184" t="n">
        <v>26.7077498837664</v>
      </c>
      <c r="G691" s="156"/>
      <c r="H691" s="182"/>
      <c r="I691" s="156"/>
      <c r="J691" s="182"/>
      <c r="K691" s="156"/>
      <c r="L691" s="182"/>
      <c r="M691" s="182"/>
      <c r="N691" s="156"/>
      <c r="O691" s="184" t="s">
        <v>76</v>
      </c>
      <c r="P691" s="185"/>
    </row>
    <row r="692" customFormat="false" ht="11.25" hidden="false" customHeight="false" outlineLevel="0" collapsed="false">
      <c r="B692" s="74" t="s">
        <v>44</v>
      </c>
      <c r="C692" s="75"/>
      <c r="D692" s="180"/>
      <c r="E692" s="184" t="s">
        <v>67</v>
      </c>
      <c r="F692" s="184" t="s">
        <v>67</v>
      </c>
      <c r="G692" s="156"/>
      <c r="H692" s="182"/>
      <c r="I692" s="156"/>
      <c r="J692" s="182"/>
      <c r="K692" s="156"/>
      <c r="L692" s="182"/>
      <c r="M692" s="187" t="n">
        <v>0</v>
      </c>
      <c r="N692" s="187" t="n">
        <v>0</v>
      </c>
      <c r="O692" s="184" t="n">
        <v>0</v>
      </c>
      <c r="P692" s="185"/>
    </row>
    <row r="693" customFormat="false" ht="11.25" hidden="false" customHeight="false" outlineLevel="0" collapsed="false">
      <c r="B693" s="74" t="s">
        <v>45</v>
      </c>
      <c r="C693" s="75"/>
      <c r="D693" s="156"/>
      <c r="E693" s="184" t="n">
        <v>1.3766719552395</v>
      </c>
      <c r="F693" s="184" t="n">
        <v>0.0346159586781509</v>
      </c>
      <c r="G693" s="156"/>
      <c r="H693" s="182"/>
      <c r="I693" s="156"/>
      <c r="J693" s="182"/>
      <c r="K693" s="156"/>
      <c r="L693" s="182"/>
      <c r="M693" s="184" t="n">
        <v>1.25111964936745</v>
      </c>
      <c r="N693" s="184" t="n">
        <v>28.9101110600295</v>
      </c>
      <c r="O693" s="184" t="s">
        <v>76</v>
      </c>
      <c r="P693" s="185"/>
    </row>
    <row r="694" customFormat="false" ht="12" hidden="false" customHeight="false" outlineLevel="0" collapsed="false">
      <c r="B694" s="84" t="s">
        <v>37</v>
      </c>
      <c r="C694" s="85"/>
      <c r="D694" s="165"/>
      <c r="E694" s="164" t="s">
        <v>67</v>
      </c>
      <c r="F694" s="164" t="s">
        <v>67</v>
      </c>
      <c r="G694" s="165"/>
      <c r="H694" s="188"/>
      <c r="I694" s="165"/>
      <c r="J694" s="188"/>
      <c r="K694" s="165"/>
      <c r="L694" s="188"/>
      <c r="M694" s="164" t="s">
        <v>67</v>
      </c>
      <c r="N694" s="164" t="s">
        <v>67</v>
      </c>
      <c r="O694" s="164" t="s">
        <v>67</v>
      </c>
      <c r="P694" s="126" t="s">
        <v>68</v>
      </c>
    </row>
    <row r="695" customFormat="false" ht="11.25" hidden="false" customHeight="false" outlineLevel="0" collapsed="false">
      <c r="B695" s="23" t="s">
        <v>46</v>
      </c>
      <c r="C695" s="69"/>
      <c r="D695" s="151" t="n">
        <v>-5459.73464209006</v>
      </c>
      <c r="E695" s="151" t="n">
        <v>0.152519837445814</v>
      </c>
      <c r="F695" s="151" t="n">
        <v>0.00104857388243997</v>
      </c>
      <c r="G695" s="152"/>
      <c r="H695" s="189"/>
      <c r="I695" s="152"/>
      <c r="J695" s="189"/>
      <c r="K695" s="152"/>
      <c r="L695" s="189"/>
      <c r="M695" s="151" t="n">
        <v>0.0378984560367589</v>
      </c>
      <c r="N695" s="151" t="n">
        <v>1.33454857765087</v>
      </c>
      <c r="O695" s="151" t="n">
        <v>0</v>
      </c>
      <c r="P695" s="153" t="n">
        <v>0</v>
      </c>
    </row>
    <row r="696" customFormat="false" ht="11.25" hidden="false" customHeight="false" outlineLevel="0" collapsed="false">
      <c r="B696" s="90" t="s">
        <v>47</v>
      </c>
      <c r="C696" s="75"/>
      <c r="D696" s="190" t="n">
        <v>-4272.12327023056</v>
      </c>
      <c r="E696" s="191" t="n">
        <v>0.141291037445814</v>
      </c>
      <c r="F696" s="191" t="n">
        <v>0.000971375882439969</v>
      </c>
      <c r="G696" s="162"/>
      <c r="H696" s="192"/>
      <c r="I696" s="162"/>
      <c r="J696" s="192"/>
      <c r="K696" s="162"/>
      <c r="L696" s="192"/>
      <c r="M696" s="193" t="n">
        <v>0.0351082997510446</v>
      </c>
      <c r="N696" s="193" t="n">
        <v>1.23629657765087</v>
      </c>
      <c r="O696" s="194"/>
      <c r="P696" s="195"/>
    </row>
    <row r="697" customFormat="false" ht="11.25" hidden="false" customHeight="false" outlineLevel="0" collapsed="false">
      <c r="B697" s="74" t="s">
        <v>48</v>
      </c>
      <c r="C697" s="75"/>
      <c r="D697" s="159" t="n">
        <v>-1187.6113718595</v>
      </c>
      <c r="E697" s="184" t="s">
        <v>69</v>
      </c>
      <c r="F697" s="184" t="s">
        <v>69</v>
      </c>
      <c r="G697" s="156"/>
      <c r="H697" s="182"/>
      <c r="I697" s="156"/>
      <c r="J697" s="182"/>
      <c r="K697" s="156"/>
      <c r="L697" s="182"/>
      <c r="M697" s="184" t="s">
        <v>65</v>
      </c>
      <c r="N697" s="184" t="s">
        <v>65</v>
      </c>
      <c r="O697" s="196" t="n">
        <v>0</v>
      </c>
      <c r="P697" s="197"/>
    </row>
    <row r="698" customFormat="false" ht="11.25" hidden="false" customHeight="false" outlineLevel="0" collapsed="false">
      <c r="B698" s="74" t="s">
        <v>49</v>
      </c>
      <c r="C698" s="99"/>
      <c r="D698" s="159" t="s">
        <v>79</v>
      </c>
      <c r="E698" s="187" t="n">
        <v>0.0112288</v>
      </c>
      <c r="F698" s="198" t="n">
        <v>7.7198E-005</v>
      </c>
      <c r="G698" s="156"/>
      <c r="H698" s="182"/>
      <c r="I698" s="156"/>
      <c r="J698" s="182"/>
      <c r="K698" s="156"/>
      <c r="L698" s="182"/>
      <c r="M698" s="199" t="n">
        <v>0.00279015628571429</v>
      </c>
      <c r="N698" s="199" t="n">
        <v>0.098252</v>
      </c>
      <c r="O698" s="200"/>
      <c r="P698" s="201"/>
    </row>
    <row r="699" customFormat="false" ht="11.25" hidden="false" customHeight="false" outlineLevel="0" collapsed="false">
      <c r="B699" s="74" t="s">
        <v>50</v>
      </c>
      <c r="C699" s="104"/>
      <c r="D699" s="159" t="s">
        <v>76</v>
      </c>
      <c r="E699" s="202" t="s">
        <v>67</v>
      </c>
      <c r="F699" s="203" t="s">
        <v>67</v>
      </c>
      <c r="G699" s="162"/>
      <c r="H699" s="192"/>
      <c r="I699" s="162"/>
      <c r="J699" s="192"/>
      <c r="K699" s="162"/>
      <c r="L699" s="192"/>
      <c r="M699" s="204" t="s">
        <v>67</v>
      </c>
      <c r="N699" s="204" t="s">
        <v>67</v>
      </c>
      <c r="O699" s="205"/>
      <c r="P699" s="206"/>
    </row>
    <row r="700" customFormat="false" ht="11.25" hidden="false" customHeight="false" outlineLevel="0" collapsed="false">
      <c r="B700" s="74" t="s">
        <v>51</v>
      </c>
      <c r="C700" s="104"/>
      <c r="D700" s="159" t="s">
        <v>76</v>
      </c>
      <c r="E700" s="202" t="s">
        <v>67</v>
      </c>
      <c r="F700" s="203" t="s">
        <v>67</v>
      </c>
      <c r="G700" s="162"/>
      <c r="H700" s="192"/>
      <c r="I700" s="162"/>
      <c r="J700" s="192"/>
      <c r="K700" s="162"/>
      <c r="L700" s="192"/>
      <c r="M700" s="204" t="s">
        <v>67</v>
      </c>
      <c r="N700" s="204" t="s">
        <v>67</v>
      </c>
      <c r="O700" s="205"/>
      <c r="P700" s="206"/>
    </row>
    <row r="701" customFormat="false" ht="11.25" hidden="false" customHeight="false" outlineLevel="0" collapsed="false">
      <c r="B701" s="110" t="s">
        <v>52</v>
      </c>
      <c r="C701" s="104"/>
      <c r="D701" s="159" t="s">
        <v>76</v>
      </c>
      <c r="E701" s="202" t="s">
        <v>67</v>
      </c>
      <c r="F701" s="203" t="s">
        <v>67</v>
      </c>
      <c r="G701" s="162"/>
      <c r="H701" s="192"/>
      <c r="I701" s="162"/>
      <c r="J701" s="192"/>
      <c r="K701" s="162"/>
      <c r="L701" s="192"/>
      <c r="M701" s="204" t="s">
        <v>67</v>
      </c>
      <c r="N701" s="204" t="s">
        <v>67</v>
      </c>
      <c r="O701" s="205"/>
      <c r="P701" s="206"/>
    </row>
    <row r="702" customFormat="false" ht="12" hidden="false" customHeight="false" outlineLevel="0" collapsed="false">
      <c r="B702" s="84" t="s">
        <v>37</v>
      </c>
      <c r="C702" s="85"/>
      <c r="D702" s="164" t="s">
        <v>67</v>
      </c>
      <c r="E702" s="164" t="s">
        <v>67</v>
      </c>
      <c r="F702" s="207" t="s">
        <v>67</v>
      </c>
      <c r="G702" s="165"/>
      <c r="H702" s="188"/>
      <c r="I702" s="165"/>
      <c r="J702" s="188"/>
      <c r="K702" s="165"/>
      <c r="L702" s="188"/>
      <c r="M702" s="164" t="s">
        <v>67</v>
      </c>
      <c r="N702" s="207" t="s">
        <v>67</v>
      </c>
      <c r="O702" s="125" t="n">
        <v>0</v>
      </c>
      <c r="P702" s="208" t="n">
        <v>0</v>
      </c>
    </row>
    <row r="703" customFormat="false" ht="11.25" hidden="false" customHeight="false" outlineLevel="0" collapsed="false">
      <c r="B703" s="50" t="s">
        <v>53</v>
      </c>
      <c r="C703" s="69"/>
      <c r="D703" s="177" t="n">
        <v>0.411312</v>
      </c>
      <c r="E703" s="177" t="n">
        <v>144.10758900899</v>
      </c>
      <c r="F703" s="177" t="n">
        <v>1.17839005980696</v>
      </c>
      <c r="G703" s="178"/>
      <c r="H703" s="179"/>
      <c r="I703" s="178"/>
      <c r="J703" s="179"/>
      <c r="K703" s="178"/>
      <c r="L703" s="179"/>
      <c r="M703" s="177" t="s">
        <v>75</v>
      </c>
      <c r="N703" s="177" t="s">
        <v>75</v>
      </c>
      <c r="O703" s="177" t="s">
        <v>75</v>
      </c>
      <c r="P703" s="209" t="s">
        <v>68</v>
      </c>
    </row>
    <row r="704" customFormat="false" ht="11.25" hidden="false" customHeight="false" outlineLevel="0" collapsed="false">
      <c r="B704" s="74" t="s">
        <v>54</v>
      </c>
      <c r="C704" s="75"/>
      <c r="D704" s="154" t="s">
        <v>69</v>
      </c>
      <c r="E704" s="181" t="n">
        <v>108.102647295076</v>
      </c>
      <c r="F704" s="155"/>
      <c r="G704" s="156"/>
      <c r="H704" s="182"/>
      <c r="I704" s="156"/>
      <c r="J704" s="182"/>
      <c r="K704" s="156"/>
      <c r="L704" s="182"/>
      <c r="M704" s="210" t="s">
        <v>75</v>
      </c>
      <c r="N704" s="181" t="s">
        <v>75</v>
      </c>
      <c r="O704" s="181" t="s">
        <v>75</v>
      </c>
      <c r="P704" s="183"/>
    </row>
    <row r="705" customFormat="false" ht="11.25" hidden="false" customHeight="false" outlineLevel="0" collapsed="false">
      <c r="B705" s="74" t="s">
        <v>55</v>
      </c>
      <c r="C705" s="75"/>
      <c r="D705" s="156"/>
      <c r="E705" s="184" t="n">
        <v>36.0049417139142</v>
      </c>
      <c r="F705" s="184" t="n">
        <v>1.17839005980696</v>
      </c>
      <c r="G705" s="156"/>
      <c r="H705" s="182"/>
      <c r="I705" s="156"/>
      <c r="J705" s="182"/>
      <c r="K705" s="156"/>
      <c r="L705" s="182"/>
      <c r="M705" s="184" t="s">
        <v>73</v>
      </c>
      <c r="N705" s="184" t="s">
        <v>73</v>
      </c>
      <c r="O705" s="184" t="s">
        <v>73</v>
      </c>
      <c r="P705" s="185"/>
    </row>
    <row r="706" customFormat="false" ht="11.25" hidden="false" customHeight="false" outlineLevel="0" collapsed="false">
      <c r="B706" s="74" t="s">
        <v>56</v>
      </c>
      <c r="C706" s="75"/>
      <c r="D706" s="159" t="n">
        <v>0.411312</v>
      </c>
      <c r="E706" s="184" t="s">
        <v>76</v>
      </c>
      <c r="F706" s="184" t="s">
        <v>76</v>
      </c>
      <c r="G706" s="156"/>
      <c r="H706" s="182"/>
      <c r="I706" s="156"/>
      <c r="J706" s="182"/>
      <c r="K706" s="156"/>
      <c r="L706" s="182"/>
      <c r="M706" s="184" t="n">
        <v>0</v>
      </c>
      <c r="N706" s="184" t="n">
        <v>0</v>
      </c>
      <c r="O706" s="184" t="n">
        <v>0</v>
      </c>
      <c r="P706" s="211" t="n">
        <v>0</v>
      </c>
    </row>
    <row r="707" customFormat="false" ht="12" hidden="false" customHeight="false" outlineLevel="0" collapsed="false">
      <c r="B707" s="84" t="s">
        <v>57</v>
      </c>
      <c r="C707" s="120"/>
      <c r="D707" s="164" t="s">
        <v>67</v>
      </c>
      <c r="E707" s="207" t="s">
        <v>67</v>
      </c>
      <c r="F707" s="207" t="s">
        <v>67</v>
      </c>
      <c r="G707" s="165"/>
      <c r="H707" s="188"/>
      <c r="I707" s="165"/>
      <c r="J707" s="188"/>
      <c r="K707" s="165"/>
      <c r="L707" s="188"/>
      <c r="M707" s="207" t="s">
        <v>68</v>
      </c>
      <c r="N707" s="207" t="s">
        <v>68</v>
      </c>
      <c r="O707" s="207" t="s">
        <v>68</v>
      </c>
      <c r="P707" s="212" t="s">
        <v>68</v>
      </c>
    </row>
    <row r="708" customFormat="false" ht="11.25" hidden="false" customHeight="false" outlineLevel="0" collapsed="false">
      <c r="B708" s="50" t="s">
        <v>58</v>
      </c>
      <c r="C708" s="104"/>
      <c r="D708" s="151" t="s">
        <v>68</v>
      </c>
      <c r="E708" s="151" t="s">
        <v>68</v>
      </c>
      <c r="F708" s="151" t="s">
        <v>68</v>
      </c>
      <c r="G708" s="151" t="s">
        <v>68</v>
      </c>
      <c r="H708" s="151" t="s">
        <v>68</v>
      </c>
      <c r="I708" s="151" t="s">
        <v>68</v>
      </c>
      <c r="J708" s="151" t="s">
        <v>68</v>
      </c>
      <c r="K708" s="151" t="s">
        <v>68</v>
      </c>
      <c r="L708" s="151" t="s">
        <v>68</v>
      </c>
      <c r="M708" s="151" t="s">
        <v>68</v>
      </c>
      <c r="N708" s="151" t="s">
        <v>68</v>
      </c>
      <c r="O708" s="151" t="s">
        <v>68</v>
      </c>
      <c r="P708" s="153" t="s">
        <v>68</v>
      </c>
    </row>
    <row r="709" customFormat="false" ht="12" hidden="false" customHeight="false" outlineLevel="0" collapsed="false">
      <c r="B709" s="123"/>
      <c r="C709" s="85"/>
      <c r="D709" s="124"/>
      <c r="E709" s="125"/>
      <c r="F709" s="124"/>
      <c r="G709" s="124"/>
      <c r="H709" s="125"/>
      <c r="I709" s="124"/>
      <c r="J709" s="124"/>
      <c r="K709" s="124"/>
      <c r="L709" s="125"/>
      <c r="M709" s="124"/>
      <c r="N709" s="124"/>
      <c r="O709" s="124"/>
      <c r="P709" s="126"/>
    </row>
    <row r="710" customFormat="false" ht="11.25" hidden="false" customHeight="false" outlineLevel="0" collapsed="false">
      <c r="B710" s="68" t="s">
        <v>59</v>
      </c>
      <c r="C710" s="213"/>
      <c r="D710" s="128"/>
      <c r="E710" s="128"/>
      <c r="F710" s="128"/>
      <c r="G710" s="128"/>
      <c r="H710" s="128"/>
      <c r="I710" s="128"/>
      <c r="J710" s="128"/>
      <c r="K710" s="128"/>
      <c r="L710" s="128"/>
      <c r="M710" s="128"/>
      <c r="N710" s="128"/>
      <c r="O710" s="128"/>
      <c r="P710" s="129"/>
    </row>
    <row r="711" customFormat="false" ht="11.25" hidden="false" customHeight="false" outlineLevel="0" collapsed="false">
      <c r="B711" s="130" t="s">
        <v>60</v>
      </c>
      <c r="C711" s="99"/>
      <c r="D711" s="214" t="n">
        <v>12214.7147925</v>
      </c>
      <c r="E711" s="214" t="n">
        <v>0.9904114</v>
      </c>
      <c r="F711" s="214" t="n">
        <v>0.33909342</v>
      </c>
      <c r="G711" s="200"/>
      <c r="H711" s="200"/>
      <c r="I711" s="200"/>
      <c r="J711" s="200"/>
      <c r="K711" s="200"/>
      <c r="L711" s="200"/>
      <c r="M711" s="214" t="n">
        <v>243.12035204</v>
      </c>
      <c r="N711" s="214" t="n">
        <v>27.53741102</v>
      </c>
      <c r="O711" s="214" t="n">
        <v>8.02500586</v>
      </c>
      <c r="P711" s="215" t="n">
        <v>186.805557</v>
      </c>
    </row>
    <row r="712" customFormat="false" ht="11.25" hidden="false" customHeight="false" outlineLevel="0" collapsed="false">
      <c r="B712" s="38" t="s">
        <v>61</v>
      </c>
      <c r="C712" s="99"/>
      <c r="D712" s="154" t="n">
        <v>2321.55</v>
      </c>
      <c r="E712" s="154" t="n">
        <v>0.0385114</v>
      </c>
      <c r="F712" s="154" t="n">
        <v>0.08525342</v>
      </c>
      <c r="G712" s="200"/>
      <c r="H712" s="200"/>
      <c r="I712" s="200"/>
      <c r="J712" s="200"/>
      <c r="K712" s="200"/>
      <c r="L712" s="200"/>
      <c r="M712" s="154" t="n">
        <v>14.66435204</v>
      </c>
      <c r="N712" s="154" t="n">
        <v>4.05721102</v>
      </c>
      <c r="O712" s="154" t="n">
        <v>0.40980586</v>
      </c>
      <c r="P712" s="167" t="n">
        <v>0.929557</v>
      </c>
    </row>
    <row r="713" customFormat="false" ht="11.25" hidden="false" customHeight="false" outlineLevel="0" collapsed="false">
      <c r="B713" s="38" t="s">
        <v>62</v>
      </c>
      <c r="C713" s="99"/>
      <c r="D713" s="159" t="n">
        <v>9893.1647925</v>
      </c>
      <c r="E713" s="159" t="n">
        <v>0.9519</v>
      </c>
      <c r="F713" s="159" t="n">
        <v>0.25384</v>
      </c>
      <c r="G713" s="200"/>
      <c r="H713" s="200"/>
      <c r="I713" s="200"/>
      <c r="J713" s="200"/>
      <c r="K713" s="200"/>
      <c r="L713" s="200"/>
      <c r="M713" s="159" t="n">
        <v>228.456</v>
      </c>
      <c r="N713" s="159" t="n">
        <v>23.4802</v>
      </c>
      <c r="O713" s="159" t="n">
        <v>7.6152</v>
      </c>
      <c r="P713" s="160" t="n">
        <v>185.876</v>
      </c>
    </row>
    <row r="714" customFormat="false" ht="11.25" hidden="false" customHeight="false" outlineLevel="0" collapsed="false">
      <c r="B714" s="130" t="s">
        <v>63</v>
      </c>
      <c r="C714" s="99"/>
      <c r="D714" s="214" t="s">
        <v>67</v>
      </c>
      <c r="E714" s="214" t="s">
        <v>67</v>
      </c>
      <c r="F714" s="214" t="s">
        <v>67</v>
      </c>
      <c r="G714" s="200"/>
      <c r="H714" s="200"/>
      <c r="I714" s="200"/>
      <c r="J714" s="200"/>
      <c r="K714" s="200"/>
      <c r="L714" s="200"/>
      <c r="M714" s="214" t="s">
        <v>67</v>
      </c>
      <c r="N714" s="214" t="s">
        <v>67</v>
      </c>
      <c r="O714" s="214" t="s">
        <v>67</v>
      </c>
      <c r="P714" s="215" t="s">
        <v>67</v>
      </c>
    </row>
    <row r="715" customFormat="false" ht="14.25" hidden="false" customHeight="false" outlineLevel="0" collapsed="false">
      <c r="B715" s="139" t="s">
        <v>64</v>
      </c>
      <c r="C715" s="140"/>
      <c r="D715" s="216" t="n">
        <v>4262.17124666666</v>
      </c>
      <c r="E715" s="217"/>
      <c r="F715" s="217"/>
      <c r="G715" s="218"/>
      <c r="H715" s="218"/>
      <c r="I715" s="218"/>
      <c r="J715" s="218"/>
      <c r="K715" s="218"/>
      <c r="L715" s="218"/>
      <c r="M715" s="217"/>
      <c r="N715" s="217"/>
      <c r="O715" s="217"/>
      <c r="P715" s="219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148"/>
      <c r="B718" s="3" t="s">
        <v>0</v>
      </c>
      <c r="C718" s="4"/>
      <c r="D718" s="5" t="s">
        <v>1</v>
      </c>
      <c r="E718" s="5" t="s">
        <v>2</v>
      </c>
      <c r="F718" s="5" t="s">
        <v>3</v>
      </c>
      <c r="G718" s="5" t="s">
        <v>4</v>
      </c>
      <c r="H718" s="5"/>
      <c r="I718" s="5" t="s">
        <v>5</v>
      </c>
      <c r="J718" s="5"/>
      <c r="K718" s="6" t="s">
        <v>6</v>
      </c>
      <c r="L718" s="6"/>
      <c r="M718" s="5" t="s">
        <v>7</v>
      </c>
      <c r="N718" s="5" t="s">
        <v>8</v>
      </c>
      <c r="O718" s="5" t="s">
        <v>9</v>
      </c>
      <c r="P718" s="7" t="s">
        <v>10</v>
      </c>
    </row>
    <row r="719" customFormat="false" ht="21" hidden="false" customHeight="false" outlineLevel="0" collapsed="false">
      <c r="B719" s="8" t="s">
        <v>11</v>
      </c>
      <c r="C719" s="9"/>
      <c r="D719" s="10" t="s">
        <v>12</v>
      </c>
      <c r="E719" s="11"/>
      <c r="F719" s="11"/>
      <c r="G719" s="12" t="s">
        <v>13</v>
      </c>
      <c r="H719" s="12" t="s">
        <v>14</v>
      </c>
      <c r="I719" s="12" t="s">
        <v>13</v>
      </c>
      <c r="J719" s="12" t="s">
        <v>14</v>
      </c>
      <c r="K719" s="12" t="s">
        <v>13</v>
      </c>
      <c r="L719" s="12" t="s">
        <v>14</v>
      </c>
      <c r="M719" s="11"/>
      <c r="N719" s="11"/>
      <c r="O719" s="11"/>
      <c r="P719" s="13"/>
    </row>
    <row r="720" customFormat="false" ht="14.25" hidden="false" customHeight="false" outlineLevel="0" collapsed="false">
      <c r="B720" s="14"/>
      <c r="C720" s="15"/>
      <c r="D720" s="16" t="s">
        <v>15</v>
      </c>
      <c r="E720" s="16"/>
      <c r="F720" s="16"/>
      <c r="G720" s="17" t="s">
        <v>16</v>
      </c>
      <c r="H720" s="17"/>
      <c r="I720" s="17"/>
      <c r="J720" s="17"/>
      <c r="K720" s="18" t="s">
        <v>15</v>
      </c>
      <c r="L720" s="18"/>
      <c r="M720" s="18"/>
      <c r="N720" s="18"/>
      <c r="O720" s="18"/>
      <c r="P720" s="18"/>
    </row>
    <row r="721" customFormat="false" ht="12.75" hidden="false" customHeight="false" outlineLevel="0" collapsed="false">
      <c r="B721" s="19" t="s">
        <v>17</v>
      </c>
      <c r="C721" s="20"/>
      <c r="D721" s="149" t="n">
        <v>104380.9218999</v>
      </c>
      <c r="E721" s="149" t="n">
        <v>403.892208468653</v>
      </c>
      <c r="F721" s="149" t="n">
        <v>42.7487583155565</v>
      </c>
      <c r="G721" s="149" t="s">
        <v>75</v>
      </c>
      <c r="H721" s="149" t="n">
        <v>5558.77609005916</v>
      </c>
      <c r="I721" s="149" t="s">
        <v>75</v>
      </c>
      <c r="J721" s="149" t="n">
        <v>77.3033097</v>
      </c>
      <c r="K721" s="149" t="s">
        <v>82</v>
      </c>
      <c r="L721" s="149" t="n">
        <v>0.000178</v>
      </c>
      <c r="M721" s="149" t="n">
        <v>320.471169858784</v>
      </c>
      <c r="N721" s="149" t="n">
        <v>1192.6111802471</v>
      </c>
      <c r="O721" s="149" t="n">
        <v>339.177209869137</v>
      </c>
      <c r="P721" s="150" t="n">
        <v>554.084701316505</v>
      </c>
    </row>
    <row r="722" customFormat="false" ht="11.25" hidden="false" customHeight="false" outlineLevel="0" collapsed="false">
      <c r="B722" s="23" t="s">
        <v>18</v>
      </c>
      <c r="C722" s="24"/>
      <c r="D722" s="151" t="n">
        <v>101826.960732641</v>
      </c>
      <c r="E722" s="151" t="n">
        <v>94.5338064998766</v>
      </c>
      <c r="F722" s="151" t="n">
        <v>12.9285895153875</v>
      </c>
      <c r="G722" s="152"/>
      <c r="H722" s="152"/>
      <c r="I722" s="152"/>
      <c r="J722" s="152"/>
      <c r="K722" s="152"/>
      <c r="L722" s="152"/>
      <c r="M722" s="151" t="n">
        <v>317.859525680587</v>
      </c>
      <c r="N722" s="151" t="n">
        <v>1140.39764998722</v>
      </c>
      <c r="O722" s="151" t="n">
        <v>236.949520785253</v>
      </c>
      <c r="P722" s="153" t="n">
        <v>545.489264716505</v>
      </c>
    </row>
    <row r="723" customFormat="false" ht="11.25" hidden="false" customHeight="false" outlineLevel="0" collapsed="false">
      <c r="B723" s="28" t="s">
        <v>19</v>
      </c>
      <c r="C723" s="29" t="s">
        <v>20</v>
      </c>
      <c r="D723" s="154" t="n">
        <v>99451.7673059596</v>
      </c>
      <c r="E723" s="155"/>
      <c r="F723" s="155"/>
      <c r="G723" s="156"/>
      <c r="H723" s="156"/>
      <c r="I723" s="156"/>
      <c r="J723" s="156"/>
      <c r="K723" s="156"/>
      <c r="L723" s="156"/>
      <c r="M723" s="157"/>
      <c r="N723" s="157"/>
      <c r="O723" s="157"/>
      <c r="P723" s="158"/>
    </row>
    <row r="724" customFormat="false" ht="11.25" hidden="false" customHeight="false" outlineLevel="0" collapsed="false">
      <c r="B724" s="35"/>
      <c r="C724" s="29" t="s">
        <v>21</v>
      </c>
      <c r="D724" s="159" t="n">
        <v>101727.442535589</v>
      </c>
      <c r="E724" s="159" t="n">
        <v>19.0268750146766</v>
      </c>
      <c r="F724" s="159" t="n">
        <v>12.9284809893518</v>
      </c>
      <c r="G724" s="156"/>
      <c r="H724" s="156"/>
      <c r="I724" s="156"/>
      <c r="J724" s="156"/>
      <c r="K724" s="156"/>
      <c r="L724" s="156"/>
      <c r="M724" s="159" t="n">
        <v>317.332350050587</v>
      </c>
      <c r="N724" s="159" t="n">
        <v>1140.11648965122</v>
      </c>
      <c r="O724" s="159" t="n">
        <v>206.940368265253</v>
      </c>
      <c r="P724" s="160" t="n">
        <v>536.004950968505</v>
      </c>
    </row>
    <row r="725" customFormat="false" ht="11.25" hidden="false" customHeight="false" outlineLevel="0" collapsed="false">
      <c r="B725" s="38" t="s">
        <v>22</v>
      </c>
      <c r="C725" s="39"/>
      <c r="D725" s="159" t="n">
        <v>56104.6006871641</v>
      </c>
      <c r="E725" s="159" t="n">
        <v>0.44069997872904</v>
      </c>
      <c r="F725" s="159" t="n">
        <v>7.2298849975022</v>
      </c>
      <c r="G725" s="156"/>
      <c r="H725" s="156"/>
      <c r="I725" s="156"/>
      <c r="J725" s="156"/>
      <c r="K725" s="156"/>
      <c r="L725" s="156"/>
      <c r="M725" s="159" t="n">
        <v>84.5071809925426</v>
      </c>
      <c r="N725" s="159" t="n">
        <v>47.030751987921</v>
      </c>
      <c r="O725" s="159" t="n">
        <v>6.2203916282344</v>
      </c>
      <c r="P725" s="160" t="n">
        <v>421.732653128505</v>
      </c>
    </row>
    <row r="726" customFormat="false" ht="11.25" hidden="false" customHeight="false" outlineLevel="0" collapsed="false">
      <c r="B726" s="38" t="s">
        <v>23</v>
      </c>
      <c r="C726" s="39"/>
      <c r="D726" s="161" t="n">
        <v>10102.972371085</v>
      </c>
      <c r="E726" s="161" t="n">
        <v>0.646910621747546</v>
      </c>
      <c r="F726" s="161" t="n">
        <v>1.30704185794958</v>
      </c>
      <c r="G726" s="162"/>
      <c r="H726" s="162"/>
      <c r="I726" s="162"/>
      <c r="J726" s="162"/>
      <c r="K726" s="162"/>
      <c r="L726" s="162"/>
      <c r="M726" s="161" t="n">
        <v>22.2645837843439</v>
      </c>
      <c r="N726" s="161" t="n">
        <v>9.39987350799517</v>
      </c>
      <c r="O726" s="161" t="n">
        <v>4.67882740136822</v>
      </c>
      <c r="P726" s="163" t="n">
        <v>64.19689644</v>
      </c>
    </row>
    <row r="727" customFormat="false" ht="11.25" hidden="false" customHeight="false" outlineLevel="0" collapsed="false">
      <c r="B727" s="38" t="s">
        <v>24</v>
      </c>
      <c r="C727" s="39"/>
      <c r="D727" s="159" t="n">
        <v>21233.8467744</v>
      </c>
      <c r="E727" s="159" t="n">
        <v>7.82023352</v>
      </c>
      <c r="F727" s="159" t="n">
        <v>1.4940492</v>
      </c>
      <c r="G727" s="156"/>
      <c r="H727" s="156"/>
      <c r="I727" s="156"/>
      <c r="J727" s="156"/>
      <c r="K727" s="156"/>
      <c r="L727" s="156"/>
      <c r="M727" s="159" t="n">
        <v>155.965384</v>
      </c>
      <c r="N727" s="159" t="n">
        <v>838.3386624</v>
      </c>
      <c r="O727" s="159" t="n">
        <v>172.3583032</v>
      </c>
      <c r="P727" s="160" t="n">
        <v>26.2988104</v>
      </c>
    </row>
    <row r="728" customFormat="false" ht="11.25" hidden="false" customHeight="false" outlineLevel="0" collapsed="false">
      <c r="B728" s="38" t="s">
        <v>25</v>
      </c>
      <c r="C728" s="39"/>
      <c r="D728" s="159" t="n">
        <v>14286.02270294</v>
      </c>
      <c r="E728" s="159" t="n">
        <v>10.1190308942</v>
      </c>
      <c r="F728" s="159" t="n">
        <v>2.8975049339</v>
      </c>
      <c r="G728" s="156"/>
      <c r="H728" s="156"/>
      <c r="I728" s="156"/>
      <c r="J728" s="156"/>
      <c r="K728" s="156"/>
      <c r="L728" s="156"/>
      <c r="M728" s="159" t="n">
        <v>54.5952012737</v>
      </c>
      <c r="N728" s="159" t="n">
        <v>245.3472017553</v>
      </c>
      <c r="O728" s="159" t="n">
        <v>23.68284603565</v>
      </c>
      <c r="P728" s="160" t="n">
        <v>23.776591</v>
      </c>
    </row>
    <row r="729" customFormat="false" ht="11.25" hidden="false" customHeight="false" outlineLevel="0" collapsed="false">
      <c r="B729" s="38" t="s">
        <v>26</v>
      </c>
      <c r="C729" s="39"/>
      <c r="D729" s="159" t="s">
        <v>67</v>
      </c>
      <c r="E729" s="159" t="s">
        <v>67</v>
      </c>
      <c r="F729" s="159" t="s">
        <v>67</v>
      </c>
      <c r="G729" s="156"/>
      <c r="H729" s="156"/>
      <c r="I729" s="156"/>
      <c r="J729" s="156"/>
      <c r="K729" s="156"/>
      <c r="L729" s="156"/>
      <c r="M729" s="159" t="s">
        <v>68</v>
      </c>
      <c r="N729" s="159" t="s">
        <v>68</v>
      </c>
      <c r="O729" s="159" t="s">
        <v>68</v>
      </c>
      <c r="P729" s="160" t="s">
        <v>68</v>
      </c>
    </row>
    <row r="730" customFormat="false" ht="11.25" hidden="false" customHeight="false" outlineLevel="0" collapsed="false">
      <c r="B730" s="28" t="s">
        <v>27</v>
      </c>
      <c r="C730" s="43"/>
      <c r="D730" s="159" t="n">
        <v>99.5181970518893</v>
      </c>
      <c r="E730" s="159" t="n">
        <v>75.5069314852</v>
      </c>
      <c r="F730" s="159" t="n">
        <v>0.00010852603568882</v>
      </c>
      <c r="G730" s="156"/>
      <c r="H730" s="156"/>
      <c r="I730" s="156"/>
      <c r="J730" s="156"/>
      <c r="K730" s="156"/>
      <c r="L730" s="156"/>
      <c r="M730" s="159" t="n">
        <v>0.52717563</v>
      </c>
      <c r="N730" s="159" t="n">
        <v>0.281160336</v>
      </c>
      <c r="O730" s="159" t="n">
        <v>30.00915252</v>
      </c>
      <c r="P730" s="160" t="n">
        <v>9.484313748</v>
      </c>
    </row>
    <row r="731" customFormat="false" ht="11.25" hidden="false" customHeight="false" outlineLevel="0" collapsed="false">
      <c r="B731" s="44" t="s">
        <v>28</v>
      </c>
      <c r="C731" s="43"/>
      <c r="D731" s="159" t="n">
        <v>87.89748</v>
      </c>
      <c r="E731" s="159" t="n">
        <v>68.640495</v>
      </c>
      <c r="F731" s="159" t="s">
        <v>75</v>
      </c>
      <c r="G731" s="156"/>
      <c r="H731" s="156"/>
      <c r="I731" s="156"/>
      <c r="J731" s="156"/>
      <c r="K731" s="156"/>
      <c r="L731" s="156"/>
      <c r="M731" s="159" t="s">
        <v>75</v>
      </c>
      <c r="N731" s="159" t="s">
        <v>75</v>
      </c>
      <c r="O731" s="159" t="s">
        <v>75</v>
      </c>
      <c r="P731" s="160" t="s">
        <v>75</v>
      </c>
    </row>
    <row r="732" customFormat="false" ht="12" hidden="false" customHeight="false" outlineLevel="0" collapsed="false">
      <c r="B732" s="45" t="s">
        <v>29</v>
      </c>
      <c r="C732" s="46"/>
      <c r="D732" s="164" t="n">
        <v>11.6207170518893</v>
      </c>
      <c r="E732" s="164" t="n">
        <v>6.8664364852</v>
      </c>
      <c r="F732" s="164" t="n">
        <v>0.00010852603568882</v>
      </c>
      <c r="G732" s="165"/>
      <c r="H732" s="165"/>
      <c r="I732" s="165"/>
      <c r="J732" s="165"/>
      <c r="K732" s="165"/>
      <c r="L732" s="165"/>
      <c r="M732" s="164" t="n">
        <v>0.52717563</v>
      </c>
      <c r="N732" s="164" t="n">
        <v>0.281160336</v>
      </c>
      <c r="O732" s="164" t="n">
        <v>30.00915252</v>
      </c>
      <c r="P732" s="166" t="n">
        <v>9.484313748</v>
      </c>
    </row>
    <row r="733" customFormat="false" ht="11.25" hidden="false" customHeight="false" outlineLevel="0" collapsed="false">
      <c r="B733" s="50" t="s">
        <v>30</v>
      </c>
      <c r="C733" s="51"/>
      <c r="D733" s="151" t="n">
        <v>7931.14208853093</v>
      </c>
      <c r="E733" s="151" t="n">
        <v>0.0339016793888942</v>
      </c>
      <c r="F733" s="151" t="n">
        <v>1.1942595</v>
      </c>
      <c r="G733" s="151" t="s">
        <v>75</v>
      </c>
      <c r="H733" s="151" t="n">
        <v>5558.77609005916</v>
      </c>
      <c r="I733" s="151" t="s">
        <v>75</v>
      </c>
      <c r="J733" s="151" t="n">
        <v>77.3033097</v>
      </c>
      <c r="K733" s="151" t="s">
        <v>82</v>
      </c>
      <c r="L733" s="151" t="n">
        <v>0.000178</v>
      </c>
      <c r="M733" s="151" t="n">
        <v>1.37192859</v>
      </c>
      <c r="N733" s="151" t="n">
        <v>23.66244859728</v>
      </c>
      <c r="O733" s="151" t="n">
        <v>49.6154669219693</v>
      </c>
      <c r="P733" s="153" t="n">
        <v>8.5954366</v>
      </c>
    </row>
    <row r="734" customFormat="false" ht="11.25" hidden="false" customHeight="false" outlineLevel="0" collapsed="false">
      <c r="B734" s="28" t="s">
        <v>31</v>
      </c>
      <c r="C734" s="52"/>
      <c r="D734" s="154" t="n">
        <v>7201.45532922824</v>
      </c>
      <c r="E734" s="154" t="s">
        <v>69</v>
      </c>
      <c r="F734" s="154" t="s">
        <v>69</v>
      </c>
      <c r="G734" s="155"/>
      <c r="H734" s="155"/>
      <c r="I734" s="155"/>
      <c r="J734" s="155"/>
      <c r="K734" s="155"/>
      <c r="L734" s="155"/>
      <c r="M734" s="154" t="s">
        <v>76</v>
      </c>
      <c r="N734" s="154" t="n">
        <v>0.0147271</v>
      </c>
      <c r="O734" s="154" t="n">
        <v>42.4988963421053</v>
      </c>
      <c r="P734" s="167" t="n">
        <v>3.7767788</v>
      </c>
    </row>
    <row r="735" customFormat="false" ht="11.25" hidden="false" customHeight="false" outlineLevel="0" collapsed="false">
      <c r="B735" s="28" t="s">
        <v>32</v>
      </c>
      <c r="C735" s="52"/>
      <c r="D735" s="159" t="s">
        <v>78</v>
      </c>
      <c r="E735" s="159" t="n">
        <v>0.0339016793888942</v>
      </c>
      <c r="F735" s="159" t="n">
        <v>1.1942595</v>
      </c>
      <c r="G735" s="159" t="s">
        <v>68</v>
      </c>
      <c r="H735" s="159" t="s">
        <v>83</v>
      </c>
      <c r="I735" s="159" t="s">
        <v>68</v>
      </c>
      <c r="J735" s="159" t="s">
        <v>83</v>
      </c>
      <c r="K735" s="159" t="s">
        <v>83</v>
      </c>
      <c r="L735" s="159" t="s">
        <v>83</v>
      </c>
      <c r="M735" s="159" t="n">
        <v>0.67409314</v>
      </c>
      <c r="N735" s="159" t="n">
        <v>1.1863904</v>
      </c>
      <c r="O735" s="159" t="n">
        <v>1.98068972821404</v>
      </c>
      <c r="P735" s="160" t="n">
        <v>2.23535608</v>
      </c>
    </row>
    <row r="736" customFormat="false" ht="11.25" hidden="false" customHeight="false" outlineLevel="0" collapsed="false">
      <c r="B736" s="28" t="s">
        <v>33</v>
      </c>
      <c r="C736" s="52"/>
      <c r="D736" s="159" t="n">
        <v>729.686759302694</v>
      </c>
      <c r="E736" s="159" t="s">
        <v>76</v>
      </c>
      <c r="F736" s="159" t="s">
        <v>68</v>
      </c>
      <c r="G736" s="156"/>
      <c r="H736" s="156"/>
      <c r="I736" s="156"/>
      <c r="J736" s="159" t="n">
        <v>77.3033097</v>
      </c>
      <c r="K736" s="156"/>
      <c r="L736" s="159" t="s">
        <v>75</v>
      </c>
      <c r="M736" s="159" t="n">
        <v>0.69783545</v>
      </c>
      <c r="N736" s="159" t="n">
        <v>22.46133109728</v>
      </c>
      <c r="O736" s="159" t="n">
        <v>0.15308136</v>
      </c>
      <c r="P736" s="160" t="n">
        <v>2.58330172</v>
      </c>
    </row>
    <row r="737" customFormat="false" ht="11.25" hidden="false" customHeight="false" outlineLevel="0" collapsed="false">
      <c r="B737" s="28" t="s">
        <v>34</v>
      </c>
      <c r="C737" s="52"/>
      <c r="D737" s="159" t="s">
        <v>68</v>
      </c>
      <c r="E737" s="156"/>
      <c r="F737" s="156"/>
      <c r="G737" s="156"/>
      <c r="H737" s="156"/>
      <c r="I737" s="156"/>
      <c r="J737" s="156"/>
      <c r="K737" s="156"/>
      <c r="L737" s="156"/>
      <c r="M737" s="159" t="s">
        <v>67</v>
      </c>
      <c r="N737" s="159" t="s">
        <v>67</v>
      </c>
      <c r="O737" s="159" t="n">
        <v>4.98279949165</v>
      </c>
      <c r="P737" s="160" t="s">
        <v>67</v>
      </c>
    </row>
    <row r="738" customFormat="false" ht="12.75" hidden="false" customHeight="false" outlineLevel="0" collapsed="false">
      <c r="B738" s="55" t="s">
        <v>35</v>
      </c>
      <c r="C738" s="56"/>
      <c r="D738" s="162"/>
      <c r="E738" s="162"/>
      <c r="F738" s="162"/>
      <c r="G738" s="162"/>
      <c r="H738" s="161" t="n">
        <v>2661.048</v>
      </c>
      <c r="I738" s="162"/>
      <c r="J738" s="161" t="s">
        <v>67</v>
      </c>
      <c r="K738" s="162"/>
      <c r="L738" s="161" t="s">
        <v>67</v>
      </c>
      <c r="M738" s="162"/>
      <c r="N738" s="162"/>
      <c r="O738" s="162"/>
      <c r="P738" s="169"/>
    </row>
    <row r="739" customFormat="false" ht="12.75" hidden="false" customHeight="false" outlineLevel="0" collapsed="false">
      <c r="B739" s="55" t="s">
        <v>36</v>
      </c>
      <c r="C739" s="56"/>
      <c r="D739" s="162"/>
      <c r="E739" s="162"/>
      <c r="F739" s="162"/>
      <c r="G739" s="161" t="s">
        <v>70</v>
      </c>
      <c r="H739" s="161" t="n">
        <v>2897.72809005916</v>
      </c>
      <c r="I739" s="161" t="s">
        <v>70</v>
      </c>
      <c r="J739" s="161" t="s">
        <v>76</v>
      </c>
      <c r="K739" s="161" t="s">
        <v>70</v>
      </c>
      <c r="L739" s="161" t="n">
        <v>0.000178</v>
      </c>
      <c r="M739" s="162"/>
      <c r="N739" s="162"/>
      <c r="O739" s="162"/>
      <c r="P739" s="169"/>
    </row>
    <row r="740" customFormat="false" ht="12" hidden="false" customHeight="false" outlineLevel="0" collapsed="false">
      <c r="B740" s="58" t="s">
        <v>37</v>
      </c>
      <c r="C740" s="59"/>
      <c r="D740" s="164" t="s">
        <v>67</v>
      </c>
      <c r="E740" s="164" t="s">
        <v>67</v>
      </c>
      <c r="F740" s="164" t="s">
        <v>67</v>
      </c>
      <c r="G740" s="164" t="s">
        <v>67</v>
      </c>
      <c r="H740" s="164" t="s">
        <v>67</v>
      </c>
      <c r="I740" s="164" t="s">
        <v>67</v>
      </c>
      <c r="J740" s="164" t="s">
        <v>67</v>
      </c>
      <c r="K740" s="164" t="s">
        <v>67</v>
      </c>
      <c r="L740" s="164" t="s">
        <v>67</v>
      </c>
      <c r="M740" s="164" t="s">
        <v>67</v>
      </c>
      <c r="N740" s="164" t="s">
        <v>67</v>
      </c>
      <c r="O740" s="164" t="s">
        <v>67</v>
      </c>
      <c r="P740" s="166" t="s">
        <v>67</v>
      </c>
    </row>
    <row r="741" customFormat="false" ht="12" hidden="false" customHeight="false" outlineLevel="0" collapsed="false">
      <c r="B741" s="60" t="s">
        <v>38</v>
      </c>
      <c r="C741" s="61"/>
      <c r="D741" s="170" t="n">
        <v>155.497195454199</v>
      </c>
      <c r="E741" s="171"/>
      <c r="F741" s="172" t="s">
        <v>73</v>
      </c>
      <c r="G741" s="173"/>
      <c r="H741" s="171"/>
      <c r="I741" s="173"/>
      <c r="J741" s="171"/>
      <c r="K741" s="173"/>
      <c r="L741" s="171"/>
      <c r="M741" s="174" t="n">
        <v>0</v>
      </c>
      <c r="N741" s="174" t="n">
        <v>0</v>
      </c>
      <c r="O741" s="172" t="n">
        <v>52.6122221619143</v>
      </c>
      <c r="P741" s="175" t="n">
        <v>0</v>
      </c>
    </row>
    <row r="742" customFormat="false" ht="11.25" hidden="false" customHeight="false" outlineLevel="0" collapsed="false">
      <c r="B742" s="68" t="s">
        <v>39</v>
      </c>
      <c r="C742" s="69"/>
      <c r="D742" s="176"/>
      <c r="E742" s="177" t="n">
        <v>166.256086514129</v>
      </c>
      <c r="F742" s="177" t="n">
        <v>27.4426925826452</v>
      </c>
      <c r="G742" s="178"/>
      <c r="H742" s="179"/>
      <c r="I742" s="178"/>
      <c r="J742" s="179"/>
      <c r="K742" s="178"/>
      <c r="L742" s="179"/>
      <c r="M742" s="154" t="n">
        <v>1.1867425528064</v>
      </c>
      <c r="N742" s="154" t="n">
        <v>26.6856998917257</v>
      </c>
      <c r="O742" s="154" t="s">
        <v>75</v>
      </c>
      <c r="P742" s="167" t="s">
        <v>68</v>
      </c>
    </row>
    <row r="743" customFormat="false" ht="11.25" hidden="false" customHeight="false" outlineLevel="0" collapsed="false">
      <c r="B743" s="74" t="s">
        <v>40</v>
      </c>
      <c r="C743" s="75"/>
      <c r="D743" s="180"/>
      <c r="E743" s="181" t="n">
        <v>137.265634305647</v>
      </c>
      <c r="F743" s="155"/>
      <c r="G743" s="156"/>
      <c r="H743" s="182"/>
      <c r="I743" s="156"/>
      <c r="J743" s="182"/>
      <c r="K743" s="156"/>
      <c r="L743" s="182"/>
      <c r="M743" s="155"/>
      <c r="N743" s="155"/>
      <c r="O743" s="155"/>
      <c r="P743" s="183"/>
    </row>
    <row r="744" customFormat="false" ht="11.25" hidden="false" customHeight="false" outlineLevel="0" collapsed="false">
      <c r="B744" s="74" t="s">
        <v>41</v>
      </c>
      <c r="C744" s="75"/>
      <c r="D744" s="180"/>
      <c r="E744" s="184" t="n">
        <v>23.2029845945899</v>
      </c>
      <c r="F744" s="184" t="n">
        <v>0.911997582422441</v>
      </c>
      <c r="G744" s="156"/>
      <c r="H744" s="182"/>
      <c r="I744" s="156"/>
      <c r="J744" s="182"/>
      <c r="K744" s="156"/>
      <c r="L744" s="182"/>
      <c r="M744" s="156"/>
      <c r="N744" s="156"/>
      <c r="O744" s="184" t="s">
        <v>73</v>
      </c>
      <c r="P744" s="185"/>
    </row>
    <row r="745" customFormat="false" ht="11.25" hidden="false" customHeight="false" outlineLevel="0" collapsed="false">
      <c r="B745" s="74" t="s">
        <v>42</v>
      </c>
      <c r="C745" s="75"/>
      <c r="D745" s="180"/>
      <c r="E745" s="184" t="n">
        <v>4.51672</v>
      </c>
      <c r="F745" s="156"/>
      <c r="G745" s="156"/>
      <c r="H745" s="182"/>
      <c r="I745" s="156"/>
      <c r="J745" s="182"/>
      <c r="K745" s="156"/>
      <c r="L745" s="182"/>
      <c r="M745" s="156"/>
      <c r="N745" s="156"/>
      <c r="O745" s="184" t="s">
        <v>76</v>
      </c>
      <c r="P745" s="185"/>
    </row>
    <row r="746" customFormat="false" ht="11.25" hidden="false" customHeight="false" outlineLevel="0" collapsed="false">
      <c r="B746" s="74" t="s">
        <v>43</v>
      </c>
      <c r="C746" s="75"/>
      <c r="D746" s="186"/>
      <c r="E746" s="184" t="s">
        <v>76</v>
      </c>
      <c r="F746" s="184" t="n">
        <v>26.4978602260344</v>
      </c>
      <c r="G746" s="156"/>
      <c r="H746" s="182"/>
      <c r="I746" s="156"/>
      <c r="J746" s="182"/>
      <c r="K746" s="156"/>
      <c r="L746" s="182"/>
      <c r="M746" s="182"/>
      <c r="N746" s="156"/>
      <c r="O746" s="184" t="s">
        <v>76</v>
      </c>
      <c r="P746" s="185"/>
    </row>
    <row r="747" customFormat="false" ht="11.25" hidden="false" customHeight="false" outlineLevel="0" collapsed="false">
      <c r="B747" s="74" t="s">
        <v>44</v>
      </c>
      <c r="C747" s="75"/>
      <c r="D747" s="180"/>
      <c r="E747" s="184" t="s">
        <v>67</v>
      </c>
      <c r="F747" s="184" t="s">
        <v>67</v>
      </c>
      <c r="G747" s="156"/>
      <c r="H747" s="182"/>
      <c r="I747" s="156"/>
      <c r="J747" s="182"/>
      <c r="K747" s="156"/>
      <c r="L747" s="182"/>
      <c r="M747" s="187" t="n">
        <v>0</v>
      </c>
      <c r="N747" s="187" t="n">
        <v>0</v>
      </c>
      <c r="O747" s="184" t="n">
        <v>0</v>
      </c>
      <c r="P747" s="185"/>
    </row>
    <row r="748" customFormat="false" ht="11.25" hidden="false" customHeight="false" outlineLevel="0" collapsed="false">
      <c r="B748" s="74" t="s">
        <v>45</v>
      </c>
      <c r="C748" s="75"/>
      <c r="D748" s="156"/>
      <c r="E748" s="184" t="n">
        <v>1.2707476138917</v>
      </c>
      <c r="F748" s="184" t="n">
        <v>0.0328347741883194</v>
      </c>
      <c r="G748" s="156"/>
      <c r="H748" s="182"/>
      <c r="I748" s="156"/>
      <c r="J748" s="182"/>
      <c r="K748" s="156"/>
      <c r="L748" s="182"/>
      <c r="M748" s="184" t="n">
        <v>1.1867425528064</v>
      </c>
      <c r="N748" s="184" t="n">
        <v>26.6856998917257</v>
      </c>
      <c r="O748" s="184" t="s">
        <v>76</v>
      </c>
      <c r="P748" s="185"/>
    </row>
    <row r="749" customFormat="false" ht="12" hidden="false" customHeight="false" outlineLevel="0" collapsed="false">
      <c r="B749" s="84" t="s">
        <v>37</v>
      </c>
      <c r="C749" s="85"/>
      <c r="D749" s="165"/>
      <c r="E749" s="164" t="s">
        <v>67</v>
      </c>
      <c r="F749" s="164" t="s">
        <v>67</v>
      </c>
      <c r="G749" s="165"/>
      <c r="H749" s="188"/>
      <c r="I749" s="165"/>
      <c r="J749" s="188"/>
      <c r="K749" s="165"/>
      <c r="L749" s="188"/>
      <c r="M749" s="164" t="s">
        <v>67</v>
      </c>
      <c r="N749" s="164" t="s">
        <v>67</v>
      </c>
      <c r="O749" s="164" t="s">
        <v>67</v>
      </c>
      <c r="P749" s="126" t="s">
        <v>68</v>
      </c>
    </row>
    <row r="750" customFormat="false" ht="11.25" hidden="false" customHeight="false" outlineLevel="0" collapsed="false">
      <c r="B750" s="23" t="s">
        <v>46</v>
      </c>
      <c r="C750" s="69"/>
      <c r="D750" s="151" t="n">
        <v>-5533.46312072639</v>
      </c>
      <c r="E750" s="151" t="n">
        <v>0.213186488100235</v>
      </c>
      <c r="F750" s="151" t="n">
        <v>0.00146565710568912</v>
      </c>
      <c r="G750" s="152"/>
      <c r="H750" s="189"/>
      <c r="I750" s="152"/>
      <c r="J750" s="189"/>
      <c r="K750" s="152"/>
      <c r="L750" s="189"/>
      <c r="M750" s="151" t="n">
        <v>0.0529730353913352</v>
      </c>
      <c r="N750" s="151" t="n">
        <v>1.86538177087706</v>
      </c>
      <c r="O750" s="151" t="n">
        <v>0</v>
      </c>
      <c r="P750" s="153" t="n">
        <v>0</v>
      </c>
    </row>
    <row r="751" customFormat="false" ht="11.25" hidden="false" customHeight="false" outlineLevel="0" collapsed="false">
      <c r="B751" s="90" t="s">
        <v>47</v>
      </c>
      <c r="C751" s="75"/>
      <c r="D751" s="190" t="n">
        <v>-4361.0270123808</v>
      </c>
      <c r="E751" s="191" t="n">
        <v>0.185764163940235</v>
      </c>
      <c r="F751" s="191" t="n">
        <v>0.00127712862708912</v>
      </c>
      <c r="G751" s="162"/>
      <c r="H751" s="192"/>
      <c r="I751" s="162"/>
      <c r="J751" s="192"/>
      <c r="K751" s="162"/>
      <c r="L751" s="192"/>
      <c r="M751" s="193" t="n">
        <v>0.0461590775219352</v>
      </c>
      <c r="N751" s="193" t="n">
        <v>1.62543643447706</v>
      </c>
      <c r="O751" s="194"/>
      <c r="P751" s="195"/>
    </row>
    <row r="752" customFormat="false" ht="11.25" hidden="false" customHeight="false" outlineLevel="0" collapsed="false">
      <c r="B752" s="74" t="s">
        <v>48</v>
      </c>
      <c r="C752" s="75"/>
      <c r="D752" s="159" t="n">
        <v>-1172.43610834559</v>
      </c>
      <c r="E752" s="184" t="s">
        <v>69</v>
      </c>
      <c r="F752" s="184" t="s">
        <v>69</v>
      </c>
      <c r="G752" s="156"/>
      <c r="H752" s="182"/>
      <c r="I752" s="156"/>
      <c r="J752" s="182"/>
      <c r="K752" s="156"/>
      <c r="L752" s="182"/>
      <c r="M752" s="184" t="s">
        <v>65</v>
      </c>
      <c r="N752" s="184" t="s">
        <v>65</v>
      </c>
      <c r="O752" s="196" t="n">
        <v>0</v>
      </c>
      <c r="P752" s="197"/>
    </row>
    <row r="753" customFormat="false" ht="11.25" hidden="false" customHeight="false" outlineLevel="0" collapsed="false">
      <c r="B753" s="74" t="s">
        <v>49</v>
      </c>
      <c r="C753" s="99"/>
      <c r="D753" s="159" t="s">
        <v>79</v>
      </c>
      <c r="E753" s="187" t="n">
        <v>0.02742232416</v>
      </c>
      <c r="F753" s="198" t="n">
        <v>0.0001885284786</v>
      </c>
      <c r="G753" s="156"/>
      <c r="H753" s="182"/>
      <c r="I753" s="156"/>
      <c r="J753" s="182"/>
      <c r="K753" s="156"/>
      <c r="L753" s="182"/>
      <c r="M753" s="199" t="n">
        <v>0.0068139578694</v>
      </c>
      <c r="N753" s="199" t="n">
        <v>0.2399453364</v>
      </c>
      <c r="O753" s="200"/>
      <c r="P753" s="201"/>
    </row>
    <row r="754" customFormat="false" ht="11.25" hidden="false" customHeight="false" outlineLevel="0" collapsed="false">
      <c r="B754" s="74" t="s">
        <v>50</v>
      </c>
      <c r="C754" s="104"/>
      <c r="D754" s="159" t="s">
        <v>76</v>
      </c>
      <c r="E754" s="202" t="s">
        <v>67</v>
      </c>
      <c r="F754" s="203" t="s">
        <v>67</v>
      </c>
      <c r="G754" s="162"/>
      <c r="H754" s="192"/>
      <c r="I754" s="162"/>
      <c r="J754" s="192"/>
      <c r="K754" s="162"/>
      <c r="L754" s="192"/>
      <c r="M754" s="204" t="s">
        <v>67</v>
      </c>
      <c r="N754" s="204" t="s">
        <v>67</v>
      </c>
      <c r="O754" s="205"/>
      <c r="P754" s="206"/>
    </row>
    <row r="755" customFormat="false" ht="11.25" hidden="false" customHeight="false" outlineLevel="0" collapsed="false">
      <c r="B755" s="74" t="s">
        <v>51</v>
      </c>
      <c r="C755" s="104"/>
      <c r="D755" s="159" t="s">
        <v>76</v>
      </c>
      <c r="E755" s="202" t="s">
        <v>67</v>
      </c>
      <c r="F755" s="203" t="s">
        <v>67</v>
      </c>
      <c r="G755" s="162"/>
      <c r="H755" s="192"/>
      <c r="I755" s="162"/>
      <c r="J755" s="192"/>
      <c r="K755" s="162"/>
      <c r="L755" s="192"/>
      <c r="M755" s="204" t="s">
        <v>67</v>
      </c>
      <c r="N755" s="204" t="s">
        <v>67</v>
      </c>
      <c r="O755" s="205"/>
      <c r="P755" s="206"/>
    </row>
    <row r="756" customFormat="false" ht="11.25" hidden="false" customHeight="false" outlineLevel="0" collapsed="false">
      <c r="B756" s="110" t="s">
        <v>52</v>
      </c>
      <c r="C756" s="104"/>
      <c r="D756" s="159" t="s">
        <v>76</v>
      </c>
      <c r="E756" s="202" t="s">
        <v>67</v>
      </c>
      <c r="F756" s="203" t="s">
        <v>67</v>
      </c>
      <c r="G756" s="162"/>
      <c r="H756" s="192"/>
      <c r="I756" s="162"/>
      <c r="J756" s="192"/>
      <c r="K756" s="162"/>
      <c r="L756" s="192"/>
      <c r="M756" s="204" t="s">
        <v>67</v>
      </c>
      <c r="N756" s="204" t="s">
        <v>67</v>
      </c>
      <c r="O756" s="205"/>
      <c r="P756" s="206"/>
    </row>
    <row r="757" customFormat="false" ht="12" hidden="false" customHeight="false" outlineLevel="0" collapsed="false">
      <c r="B757" s="84" t="s">
        <v>37</v>
      </c>
      <c r="C757" s="85"/>
      <c r="D757" s="164" t="s">
        <v>67</v>
      </c>
      <c r="E757" s="164" t="s">
        <v>67</v>
      </c>
      <c r="F757" s="207" t="s">
        <v>67</v>
      </c>
      <c r="G757" s="165"/>
      <c r="H757" s="188"/>
      <c r="I757" s="165"/>
      <c r="J757" s="188"/>
      <c r="K757" s="165"/>
      <c r="L757" s="188"/>
      <c r="M757" s="164" t="s">
        <v>67</v>
      </c>
      <c r="N757" s="207" t="s">
        <v>67</v>
      </c>
      <c r="O757" s="125" t="n">
        <v>0</v>
      </c>
      <c r="P757" s="208" t="n">
        <v>0</v>
      </c>
    </row>
    <row r="758" customFormat="false" ht="11.25" hidden="false" customHeight="false" outlineLevel="0" collapsed="false">
      <c r="B758" s="50" t="s">
        <v>53</v>
      </c>
      <c r="C758" s="69"/>
      <c r="D758" s="177" t="n">
        <v>0.785004</v>
      </c>
      <c r="E758" s="177" t="n">
        <v>142.855227287158</v>
      </c>
      <c r="F758" s="177" t="n">
        <v>1.18175106041816</v>
      </c>
      <c r="G758" s="178"/>
      <c r="H758" s="179"/>
      <c r="I758" s="178"/>
      <c r="J758" s="179"/>
      <c r="K758" s="178"/>
      <c r="L758" s="179"/>
      <c r="M758" s="177" t="s">
        <v>75</v>
      </c>
      <c r="N758" s="177" t="s">
        <v>75</v>
      </c>
      <c r="O758" s="177" t="s">
        <v>75</v>
      </c>
      <c r="P758" s="209" t="s">
        <v>68</v>
      </c>
    </row>
    <row r="759" customFormat="false" ht="11.25" hidden="false" customHeight="false" outlineLevel="0" collapsed="false">
      <c r="B759" s="74" t="s">
        <v>54</v>
      </c>
      <c r="C759" s="75"/>
      <c r="D759" s="154" t="s">
        <v>69</v>
      </c>
      <c r="E759" s="181" t="n">
        <v>112.718405876409</v>
      </c>
      <c r="F759" s="155"/>
      <c r="G759" s="156"/>
      <c r="H759" s="182"/>
      <c r="I759" s="156"/>
      <c r="J759" s="182"/>
      <c r="K759" s="156"/>
      <c r="L759" s="182"/>
      <c r="M759" s="210" t="s">
        <v>75</v>
      </c>
      <c r="N759" s="181" t="s">
        <v>75</v>
      </c>
      <c r="O759" s="181" t="s">
        <v>75</v>
      </c>
      <c r="P759" s="183"/>
    </row>
    <row r="760" customFormat="false" ht="11.25" hidden="false" customHeight="false" outlineLevel="0" collapsed="false">
      <c r="B760" s="74" t="s">
        <v>55</v>
      </c>
      <c r="C760" s="75"/>
      <c r="D760" s="156"/>
      <c r="E760" s="184" t="n">
        <v>30.1368214107493</v>
      </c>
      <c r="F760" s="184" t="n">
        <v>1.18175106041816</v>
      </c>
      <c r="G760" s="156"/>
      <c r="H760" s="182"/>
      <c r="I760" s="156"/>
      <c r="J760" s="182"/>
      <c r="K760" s="156"/>
      <c r="L760" s="182"/>
      <c r="M760" s="184" t="s">
        <v>73</v>
      </c>
      <c r="N760" s="184" t="s">
        <v>73</v>
      </c>
      <c r="O760" s="184" t="s">
        <v>73</v>
      </c>
      <c r="P760" s="185"/>
    </row>
    <row r="761" customFormat="false" ht="11.25" hidden="false" customHeight="false" outlineLevel="0" collapsed="false">
      <c r="B761" s="74" t="s">
        <v>56</v>
      </c>
      <c r="C761" s="75"/>
      <c r="D761" s="159" t="n">
        <v>0.785004</v>
      </c>
      <c r="E761" s="184" t="s">
        <v>76</v>
      </c>
      <c r="F761" s="184" t="s">
        <v>76</v>
      </c>
      <c r="G761" s="156"/>
      <c r="H761" s="182"/>
      <c r="I761" s="156"/>
      <c r="J761" s="182"/>
      <c r="K761" s="156"/>
      <c r="L761" s="182"/>
      <c r="M761" s="184" t="n">
        <v>0</v>
      </c>
      <c r="N761" s="184" t="n">
        <v>0</v>
      </c>
      <c r="O761" s="184" t="n">
        <v>0</v>
      </c>
      <c r="P761" s="211" t="n">
        <v>0</v>
      </c>
    </row>
    <row r="762" customFormat="false" ht="12" hidden="false" customHeight="false" outlineLevel="0" collapsed="false">
      <c r="B762" s="84" t="s">
        <v>57</v>
      </c>
      <c r="C762" s="120"/>
      <c r="D762" s="164" t="s">
        <v>67</v>
      </c>
      <c r="E762" s="207" t="s">
        <v>67</v>
      </c>
      <c r="F762" s="207" t="s">
        <v>67</v>
      </c>
      <c r="G762" s="165"/>
      <c r="H762" s="188"/>
      <c r="I762" s="165"/>
      <c r="J762" s="188"/>
      <c r="K762" s="165"/>
      <c r="L762" s="188"/>
      <c r="M762" s="207" t="s">
        <v>68</v>
      </c>
      <c r="N762" s="207" t="s">
        <v>68</v>
      </c>
      <c r="O762" s="207" t="s">
        <v>68</v>
      </c>
      <c r="P762" s="212" t="s">
        <v>68</v>
      </c>
    </row>
    <row r="763" customFormat="false" ht="11.25" hidden="false" customHeight="false" outlineLevel="0" collapsed="false">
      <c r="B763" s="50" t="s">
        <v>58</v>
      </c>
      <c r="C763" s="104"/>
      <c r="D763" s="151" t="s">
        <v>68</v>
      </c>
      <c r="E763" s="151" t="s">
        <v>68</v>
      </c>
      <c r="F763" s="151" t="s">
        <v>68</v>
      </c>
      <c r="G763" s="151" t="s">
        <v>68</v>
      </c>
      <c r="H763" s="151" t="s">
        <v>68</v>
      </c>
      <c r="I763" s="151" t="s">
        <v>68</v>
      </c>
      <c r="J763" s="151" t="s">
        <v>68</v>
      </c>
      <c r="K763" s="151" t="s">
        <v>68</v>
      </c>
      <c r="L763" s="151" t="s">
        <v>68</v>
      </c>
      <c r="M763" s="151" t="s">
        <v>68</v>
      </c>
      <c r="N763" s="151" t="s">
        <v>68</v>
      </c>
      <c r="O763" s="151" t="s">
        <v>68</v>
      </c>
      <c r="P763" s="153" t="s">
        <v>68</v>
      </c>
    </row>
    <row r="764" customFormat="false" ht="12" hidden="false" customHeight="false" outlineLevel="0" collapsed="false">
      <c r="B764" s="123"/>
      <c r="C764" s="85"/>
      <c r="D764" s="124"/>
      <c r="E764" s="125"/>
      <c r="F764" s="124"/>
      <c r="G764" s="124"/>
      <c r="H764" s="125"/>
      <c r="I764" s="124"/>
      <c r="J764" s="124"/>
      <c r="K764" s="124"/>
      <c r="L764" s="125"/>
      <c r="M764" s="124"/>
      <c r="N764" s="124"/>
      <c r="O764" s="124"/>
      <c r="P764" s="126"/>
    </row>
    <row r="765" customFormat="false" ht="11.25" hidden="false" customHeight="false" outlineLevel="0" collapsed="false">
      <c r="B765" s="68" t="s">
        <v>59</v>
      </c>
      <c r="C765" s="213"/>
      <c r="D765" s="128"/>
      <c r="E765" s="128"/>
      <c r="F765" s="128"/>
      <c r="G765" s="128"/>
      <c r="H765" s="128"/>
      <c r="I765" s="128"/>
      <c r="J765" s="128"/>
      <c r="K765" s="128"/>
      <c r="L765" s="128"/>
      <c r="M765" s="128"/>
      <c r="N765" s="128"/>
      <c r="O765" s="128"/>
      <c r="P765" s="129"/>
    </row>
    <row r="766" customFormat="false" ht="11.25" hidden="false" customHeight="false" outlineLevel="0" collapsed="false">
      <c r="B766" s="130" t="s">
        <v>60</v>
      </c>
      <c r="C766" s="99"/>
      <c r="D766" s="214" t="n">
        <v>13150.47454545</v>
      </c>
      <c r="E766" s="214" t="n">
        <v>1.0161718</v>
      </c>
      <c r="F766" s="214" t="n">
        <v>0.36824386</v>
      </c>
      <c r="G766" s="200"/>
      <c r="H766" s="200"/>
      <c r="I766" s="200"/>
      <c r="J766" s="200"/>
      <c r="K766" s="200"/>
      <c r="L766" s="200"/>
      <c r="M766" s="214" t="n">
        <v>252.17138332</v>
      </c>
      <c r="N766" s="214" t="n">
        <v>28.50447826</v>
      </c>
      <c r="O766" s="214" t="n">
        <v>8.29325878</v>
      </c>
      <c r="P766" s="215" t="n">
        <v>196.1371822</v>
      </c>
    </row>
    <row r="767" customFormat="false" ht="11.25" hidden="false" customHeight="false" outlineLevel="0" collapsed="false">
      <c r="B767" s="38" t="s">
        <v>61</v>
      </c>
      <c r="C767" s="99"/>
      <c r="D767" s="154" t="n">
        <v>3021.86808</v>
      </c>
      <c r="E767" s="154" t="n">
        <v>0.0399718</v>
      </c>
      <c r="F767" s="154" t="n">
        <v>0.10792386</v>
      </c>
      <c r="G767" s="200"/>
      <c r="H767" s="200"/>
      <c r="I767" s="200"/>
      <c r="J767" s="200"/>
      <c r="K767" s="200"/>
      <c r="L767" s="200"/>
      <c r="M767" s="154" t="n">
        <v>17.88338332</v>
      </c>
      <c r="N767" s="154" t="n">
        <v>4.42487826</v>
      </c>
      <c r="O767" s="154" t="n">
        <v>0.48365878</v>
      </c>
      <c r="P767" s="167" t="n">
        <v>1.1591822</v>
      </c>
    </row>
    <row r="768" customFormat="false" ht="11.25" hidden="false" customHeight="false" outlineLevel="0" collapsed="false">
      <c r="B768" s="38" t="s">
        <v>62</v>
      </c>
      <c r="C768" s="99"/>
      <c r="D768" s="159" t="n">
        <v>10128.60646545</v>
      </c>
      <c r="E768" s="159" t="n">
        <v>0.9762</v>
      </c>
      <c r="F768" s="159" t="n">
        <v>0.26032</v>
      </c>
      <c r="G768" s="200"/>
      <c r="H768" s="200"/>
      <c r="I768" s="200"/>
      <c r="J768" s="200"/>
      <c r="K768" s="200"/>
      <c r="L768" s="200"/>
      <c r="M768" s="159" t="n">
        <v>234.288</v>
      </c>
      <c r="N768" s="159" t="n">
        <v>24.0796</v>
      </c>
      <c r="O768" s="159" t="n">
        <v>7.8096</v>
      </c>
      <c r="P768" s="160" t="n">
        <v>194.978</v>
      </c>
    </row>
    <row r="769" customFormat="false" ht="11.25" hidden="false" customHeight="false" outlineLevel="0" collapsed="false">
      <c r="B769" s="130" t="s">
        <v>63</v>
      </c>
      <c r="C769" s="99"/>
      <c r="D769" s="214" t="s">
        <v>67</v>
      </c>
      <c r="E769" s="214" t="s">
        <v>67</v>
      </c>
      <c r="F769" s="214" t="s">
        <v>67</v>
      </c>
      <c r="G769" s="200"/>
      <c r="H769" s="200"/>
      <c r="I769" s="200"/>
      <c r="J769" s="200"/>
      <c r="K769" s="200"/>
      <c r="L769" s="200"/>
      <c r="M769" s="214" t="s">
        <v>67</v>
      </c>
      <c r="N769" s="214" t="s">
        <v>67</v>
      </c>
      <c r="O769" s="214" t="s">
        <v>67</v>
      </c>
      <c r="P769" s="215" t="s">
        <v>67</v>
      </c>
    </row>
    <row r="770" customFormat="false" ht="14.25" hidden="false" customHeight="false" outlineLevel="0" collapsed="false">
      <c r="B770" s="139" t="s">
        <v>64</v>
      </c>
      <c r="C770" s="140"/>
      <c r="D770" s="216" t="n">
        <v>4090.80338333333</v>
      </c>
      <c r="E770" s="217"/>
      <c r="F770" s="217"/>
      <c r="G770" s="218"/>
      <c r="H770" s="218"/>
      <c r="I770" s="218"/>
      <c r="J770" s="218"/>
      <c r="K770" s="218"/>
      <c r="L770" s="218"/>
      <c r="M770" s="217"/>
      <c r="N770" s="217"/>
      <c r="O770" s="217"/>
      <c r="P770" s="219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148"/>
      <c r="B773" s="3" t="s">
        <v>0</v>
      </c>
      <c r="C773" s="4"/>
      <c r="D773" s="5" t="s">
        <v>1</v>
      </c>
      <c r="E773" s="5" t="s">
        <v>2</v>
      </c>
      <c r="F773" s="5" t="s">
        <v>3</v>
      </c>
      <c r="G773" s="5" t="s">
        <v>4</v>
      </c>
      <c r="H773" s="5"/>
      <c r="I773" s="5" t="s">
        <v>5</v>
      </c>
      <c r="J773" s="5"/>
      <c r="K773" s="6" t="s">
        <v>6</v>
      </c>
      <c r="L773" s="6"/>
      <c r="M773" s="5" t="s">
        <v>7</v>
      </c>
      <c r="N773" s="5" t="s">
        <v>8</v>
      </c>
      <c r="O773" s="5" t="s">
        <v>9</v>
      </c>
      <c r="P773" s="7" t="s">
        <v>10</v>
      </c>
    </row>
    <row r="774" customFormat="false" ht="21" hidden="false" customHeight="false" outlineLevel="0" collapsed="false">
      <c r="B774" s="8" t="s">
        <v>11</v>
      </c>
      <c r="C774" s="9"/>
      <c r="D774" s="10" t="s">
        <v>12</v>
      </c>
      <c r="E774" s="11"/>
      <c r="F774" s="11"/>
      <c r="G774" s="12" t="s">
        <v>13</v>
      </c>
      <c r="H774" s="12" t="s">
        <v>14</v>
      </c>
      <c r="I774" s="12" t="s">
        <v>13</v>
      </c>
      <c r="J774" s="12" t="s">
        <v>14</v>
      </c>
      <c r="K774" s="12" t="s">
        <v>13</v>
      </c>
      <c r="L774" s="12" t="s">
        <v>14</v>
      </c>
      <c r="M774" s="11"/>
      <c r="N774" s="11"/>
      <c r="O774" s="11"/>
      <c r="P774" s="13"/>
    </row>
    <row r="775" customFormat="false" ht="14.25" hidden="false" customHeight="false" outlineLevel="0" collapsed="false">
      <c r="B775" s="14"/>
      <c r="C775" s="15"/>
      <c r="D775" s="16" t="s">
        <v>15</v>
      </c>
      <c r="E775" s="16"/>
      <c r="F775" s="16"/>
      <c r="G775" s="17" t="s">
        <v>16</v>
      </c>
      <c r="H775" s="17"/>
      <c r="I775" s="17"/>
      <c r="J775" s="17"/>
      <c r="K775" s="18" t="s">
        <v>15</v>
      </c>
      <c r="L775" s="18"/>
      <c r="M775" s="18"/>
      <c r="N775" s="18"/>
      <c r="O775" s="18"/>
      <c r="P775" s="18"/>
    </row>
    <row r="776" customFormat="false" ht="12.75" hidden="false" customHeight="false" outlineLevel="0" collapsed="false">
      <c r="B776" s="19" t="s">
        <v>17</v>
      </c>
      <c r="C776" s="20"/>
      <c r="D776" s="149" t="n">
        <v>104865.639433397</v>
      </c>
      <c r="E776" s="149" t="n">
        <v>401.100002490433</v>
      </c>
      <c r="F776" s="149" t="n">
        <v>42.4398296666898</v>
      </c>
      <c r="G776" s="149" t="s">
        <v>75</v>
      </c>
      <c r="H776" s="149" t="n">
        <v>5709.43082835965</v>
      </c>
      <c r="I776" s="149" t="s">
        <v>75</v>
      </c>
      <c r="J776" s="149" t="n">
        <v>71.71346896</v>
      </c>
      <c r="K776" s="149" t="s">
        <v>82</v>
      </c>
      <c r="L776" s="149" t="n">
        <v>0.000187</v>
      </c>
      <c r="M776" s="149" t="n">
        <v>316.849894167158</v>
      </c>
      <c r="N776" s="149" t="n">
        <v>1154.91316964225</v>
      </c>
      <c r="O776" s="149" t="n">
        <v>331.84979093087</v>
      </c>
      <c r="P776" s="150" t="n">
        <v>548.309500030735</v>
      </c>
    </row>
    <row r="777" customFormat="false" ht="11.25" hidden="false" customHeight="false" outlineLevel="0" collapsed="false">
      <c r="B777" s="23" t="s">
        <v>18</v>
      </c>
      <c r="C777" s="24"/>
      <c r="D777" s="151" t="n">
        <v>102118.730390363</v>
      </c>
      <c r="E777" s="151" t="n">
        <v>96.1751730276721</v>
      </c>
      <c r="F777" s="151" t="n">
        <v>12.8944416121232</v>
      </c>
      <c r="G777" s="152"/>
      <c r="H777" s="152"/>
      <c r="I777" s="152"/>
      <c r="J777" s="152"/>
      <c r="K777" s="152"/>
      <c r="L777" s="152"/>
      <c r="M777" s="151" t="n">
        <v>314.01745368206</v>
      </c>
      <c r="N777" s="151" t="n">
        <v>1096.71508668124</v>
      </c>
      <c r="O777" s="151" t="n">
        <v>224.812629079282</v>
      </c>
      <c r="P777" s="153" t="n">
        <v>539.586828188425</v>
      </c>
    </row>
    <row r="778" customFormat="false" ht="11.25" hidden="false" customHeight="false" outlineLevel="0" collapsed="false">
      <c r="B778" s="28" t="s">
        <v>19</v>
      </c>
      <c r="C778" s="29" t="s">
        <v>20</v>
      </c>
      <c r="D778" s="154" t="n">
        <v>100842.382254116</v>
      </c>
      <c r="E778" s="155"/>
      <c r="F778" s="155"/>
      <c r="G778" s="156"/>
      <c r="H778" s="156"/>
      <c r="I778" s="156"/>
      <c r="J778" s="156"/>
      <c r="K778" s="156"/>
      <c r="L778" s="156"/>
      <c r="M778" s="157"/>
      <c r="N778" s="157"/>
      <c r="O778" s="157"/>
      <c r="P778" s="158"/>
    </row>
    <row r="779" customFormat="false" ht="11.25" hidden="false" customHeight="false" outlineLevel="0" collapsed="false">
      <c r="B779" s="35"/>
      <c r="C779" s="29" t="s">
        <v>21</v>
      </c>
      <c r="D779" s="159" t="n">
        <v>102000.178757085</v>
      </c>
      <c r="E779" s="159" t="n">
        <v>18.8825936195221</v>
      </c>
      <c r="F779" s="159" t="n">
        <v>12.8943365625517</v>
      </c>
      <c r="G779" s="156"/>
      <c r="H779" s="156"/>
      <c r="I779" s="156"/>
      <c r="J779" s="156"/>
      <c r="K779" s="156"/>
      <c r="L779" s="156"/>
      <c r="M779" s="159" t="n">
        <v>313.60552602206</v>
      </c>
      <c r="N779" s="159" t="n">
        <v>1096.49539192924</v>
      </c>
      <c r="O779" s="159" t="n">
        <v>195.849278439282</v>
      </c>
      <c r="P779" s="160" t="n">
        <v>532.175918148977</v>
      </c>
    </row>
    <row r="780" customFormat="false" ht="11.25" hidden="false" customHeight="false" outlineLevel="0" collapsed="false">
      <c r="B780" s="38" t="s">
        <v>22</v>
      </c>
      <c r="C780" s="39"/>
      <c r="D780" s="159" t="n">
        <v>57458.3864872276</v>
      </c>
      <c r="E780" s="159" t="n">
        <v>0.455211265255678</v>
      </c>
      <c r="F780" s="159" t="n">
        <v>7.36674115120539</v>
      </c>
      <c r="G780" s="156"/>
      <c r="H780" s="156"/>
      <c r="I780" s="156"/>
      <c r="J780" s="156"/>
      <c r="K780" s="156"/>
      <c r="L780" s="156"/>
      <c r="M780" s="159" t="n">
        <v>90.2146404678449</v>
      </c>
      <c r="N780" s="159" t="n">
        <v>48.7041251457395</v>
      </c>
      <c r="O780" s="159" t="n">
        <v>6.3701794552308</v>
      </c>
      <c r="P780" s="160" t="n">
        <v>414.247950548977</v>
      </c>
    </row>
    <row r="781" customFormat="false" ht="11.25" hidden="false" customHeight="false" outlineLevel="0" collapsed="false">
      <c r="B781" s="38" t="s">
        <v>23</v>
      </c>
      <c r="C781" s="39"/>
      <c r="D781" s="161" t="n">
        <v>9405.906753331</v>
      </c>
      <c r="E781" s="161" t="n">
        <v>0.610654736466404</v>
      </c>
      <c r="F781" s="161" t="n">
        <v>1.24590116074626</v>
      </c>
      <c r="G781" s="162"/>
      <c r="H781" s="162"/>
      <c r="I781" s="162"/>
      <c r="J781" s="162"/>
      <c r="K781" s="162"/>
      <c r="L781" s="162"/>
      <c r="M781" s="161" t="n">
        <v>22.6459423124147</v>
      </c>
      <c r="N781" s="161" t="n">
        <v>9.36178667330068</v>
      </c>
      <c r="O781" s="161" t="n">
        <v>4.5664717419516</v>
      </c>
      <c r="P781" s="163" t="n">
        <v>63.4026432</v>
      </c>
    </row>
    <row r="782" customFormat="false" ht="11.25" hidden="false" customHeight="false" outlineLevel="0" collapsed="false">
      <c r="B782" s="38" t="s">
        <v>24</v>
      </c>
      <c r="C782" s="39"/>
      <c r="D782" s="159" t="n">
        <v>21646.07429129</v>
      </c>
      <c r="E782" s="159" t="n">
        <v>7.65771484</v>
      </c>
      <c r="F782" s="159" t="n">
        <v>1.6000914</v>
      </c>
      <c r="G782" s="156"/>
      <c r="H782" s="156"/>
      <c r="I782" s="156"/>
      <c r="J782" s="156"/>
      <c r="K782" s="156"/>
      <c r="L782" s="156"/>
      <c r="M782" s="159" t="n">
        <v>153.293532</v>
      </c>
      <c r="N782" s="159" t="n">
        <v>797.5119112</v>
      </c>
      <c r="O782" s="159" t="n">
        <v>162.3234436</v>
      </c>
      <c r="P782" s="160" t="n">
        <v>31.1693772</v>
      </c>
    </row>
    <row r="783" customFormat="false" ht="11.25" hidden="false" customHeight="false" outlineLevel="0" collapsed="false">
      <c r="B783" s="38" t="s">
        <v>25</v>
      </c>
      <c r="C783" s="39"/>
      <c r="D783" s="159" t="n">
        <v>13489.811225236</v>
      </c>
      <c r="E783" s="159" t="n">
        <v>10.1590127778</v>
      </c>
      <c r="F783" s="159" t="n">
        <v>2.6816028506</v>
      </c>
      <c r="G783" s="156"/>
      <c r="H783" s="156"/>
      <c r="I783" s="156"/>
      <c r="J783" s="156"/>
      <c r="K783" s="156"/>
      <c r="L783" s="156"/>
      <c r="M783" s="159" t="n">
        <v>47.4514112418</v>
      </c>
      <c r="N783" s="159" t="n">
        <v>240.9175689102</v>
      </c>
      <c r="O783" s="159" t="n">
        <v>22.5891836421</v>
      </c>
      <c r="P783" s="160" t="n">
        <v>23.3559472</v>
      </c>
    </row>
    <row r="784" customFormat="false" ht="11.25" hidden="false" customHeight="false" outlineLevel="0" collapsed="false">
      <c r="B784" s="38" t="s">
        <v>26</v>
      </c>
      <c r="C784" s="39"/>
      <c r="D784" s="159" t="s">
        <v>67</v>
      </c>
      <c r="E784" s="159" t="s">
        <v>67</v>
      </c>
      <c r="F784" s="159" t="s">
        <v>67</v>
      </c>
      <c r="G784" s="156"/>
      <c r="H784" s="156"/>
      <c r="I784" s="156"/>
      <c r="J784" s="156"/>
      <c r="K784" s="156"/>
      <c r="L784" s="156"/>
      <c r="M784" s="159" t="s">
        <v>68</v>
      </c>
      <c r="N784" s="159" t="s">
        <v>68</v>
      </c>
      <c r="O784" s="159" t="s">
        <v>68</v>
      </c>
      <c r="P784" s="160" t="s">
        <v>68</v>
      </c>
    </row>
    <row r="785" customFormat="false" ht="11.25" hidden="false" customHeight="false" outlineLevel="0" collapsed="false">
      <c r="B785" s="28" t="s">
        <v>27</v>
      </c>
      <c r="C785" s="43"/>
      <c r="D785" s="159" t="n">
        <v>118.551633278506</v>
      </c>
      <c r="E785" s="159" t="n">
        <v>77.29257940815</v>
      </c>
      <c r="F785" s="159" t="n">
        <v>0.000105049571564268</v>
      </c>
      <c r="G785" s="156"/>
      <c r="H785" s="156"/>
      <c r="I785" s="156"/>
      <c r="J785" s="156"/>
      <c r="K785" s="156"/>
      <c r="L785" s="156"/>
      <c r="M785" s="159" t="n">
        <v>0.41192766</v>
      </c>
      <c r="N785" s="159" t="n">
        <v>0.219694752</v>
      </c>
      <c r="O785" s="159" t="n">
        <v>28.96335064</v>
      </c>
      <c r="P785" s="160" t="n">
        <v>7.41091003944828</v>
      </c>
    </row>
    <row r="786" customFormat="false" ht="11.25" hidden="false" customHeight="false" outlineLevel="0" collapsed="false">
      <c r="B786" s="44" t="s">
        <v>28</v>
      </c>
      <c r="C786" s="43"/>
      <c r="D786" s="159" t="n">
        <v>107.084544725973</v>
      </c>
      <c r="E786" s="159" t="n">
        <v>70.391205</v>
      </c>
      <c r="F786" s="159" t="s">
        <v>75</v>
      </c>
      <c r="G786" s="156"/>
      <c r="H786" s="156"/>
      <c r="I786" s="156"/>
      <c r="J786" s="156"/>
      <c r="K786" s="156"/>
      <c r="L786" s="156"/>
      <c r="M786" s="159" t="s">
        <v>75</v>
      </c>
      <c r="N786" s="159" t="s">
        <v>75</v>
      </c>
      <c r="O786" s="159" t="s">
        <v>75</v>
      </c>
      <c r="P786" s="160" t="s">
        <v>75</v>
      </c>
    </row>
    <row r="787" customFormat="false" ht="12" hidden="false" customHeight="false" outlineLevel="0" collapsed="false">
      <c r="B787" s="45" t="s">
        <v>29</v>
      </c>
      <c r="C787" s="46"/>
      <c r="D787" s="164" t="n">
        <v>11.4670885525327</v>
      </c>
      <c r="E787" s="164" t="n">
        <v>6.90137440815</v>
      </c>
      <c r="F787" s="164" t="n">
        <v>0.000105049571564268</v>
      </c>
      <c r="G787" s="165"/>
      <c r="H787" s="165"/>
      <c r="I787" s="165"/>
      <c r="J787" s="165"/>
      <c r="K787" s="165"/>
      <c r="L787" s="165"/>
      <c r="M787" s="164" t="n">
        <v>0.41192766</v>
      </c>
      <c r="N787" s="164" t="n">
        <v>0.219694752</v>
      </c>
      <c r="O787" s="164" t="n">
        <v>28.96335064</v>
      </c>
      <c r="P787" s="166" t="n">
        <v>7.41091003944828</v>
      </c>
    </row>
    <row r="788" customFormat="false" ht="11.25" hidden="false" customHeight="false" outlineLevel="0" collapsed="false">
      <c r="B788" s="50" t="s">
        <v>30</v>
      </c>
      <c r="C788" s="51"/>
      <c r="D788" s="151" t="n">
        <v>8004.57767751655</v>
      </c>
      <c r="E788" s="151" t="n">
        <v>0.0350849440373899</v>
      </c>
      <c r="F788" s="151" t="n">
        <v>1.1354355</v>
      </c>
      <c r="G788" s="151" t="s">
        <v>75</v>
      </c>
      <c r="H788" s="151" t="n">
        <v>5709.43082835966</v>
      </c>
      <c r="I788" s="151" t="s">
        <v>75</v>
      </c>
      <c r="J788" s="151" t="n">
        <v>71.71346896</v>
      </c>
      <c r="K788" s="151" t="s">
        <v>82</v>
      </c>
      <c r="L788" s="151" t="n">
        <v>0.000187</v>
      </c>
      <c r="M788" s="151" t="n">
        <v>1.3923961174</v>
      </c>
      <c r="N788" s="151" t="n">
        <v>23.7776367911058</v>
      </c>
      <c r="O788" s="151" t="n">
        <v>54.3032180604624</v>
      </c>
      <c r="P788" s="153" t="n">
        <v>8.72267184231</v>
      </c>
    </row>
    <row r="789" customFormat="false" ht="11.25" hidden="false" customHeight="false" outlineLevel="0" collapsed="false">
      <c r="B789" s="28" t="s">
        <v>31</v>
      </c>
      <c r="C789" s="52"/>
      <c r="D789" s="154" t="n">
        <v>7197.47001211006</v>
      </c>
      <c r="E789" s="154" t="s">
        <v>69</v>
      </c>
      <c r="F789" s="154" t="s">
        <v>69</v>
      </c>
      <c r="G789" s="155"/>
      <c r="H789" s="155"/>
      <c r="I789" s="155"/>
      <c r="J789" s="155"/>
      <c r="K789" s="155"/>
      <c r="L789" s="155"/>
      <c r="M789" s="154" t="s">
        <v>76</v>
      </c>
      <c r="N789" s="154" t="n">
        <v>0.013815625</v>
      </c>
      <c r="O789" s="154" t="n">
        <v>47.6874020723684</v>
      </c>
      <c r="P789" s="167" t="n">
        <v>3.761283725</v>
      </c>
    </row>
    <row r="790" customFormat="false" ht="11.25" hidden="false" customHeight="false" outlineLevel="0" collapsed="false">
      <c r="B790" s="28" t="s">
        <v>32</v>
      </c>
      <c r="C790" s="52"/>
      <c r="D790" s="159" t="s">
        <v>78</v>
      </c>
      <c r="E790" s="159" t="n">
        <v>0.0350849440373899</v>
      </c>
      <c r="F790" s="159" t="n">
        <v>1.1354355</v>
      </c>
      <c r="G790" s="159" t="s">
        <v>68</v>
      </c>
      <c r="H790" s="159" t="s">
        <v>83</v>
      </c>
      <c r="I790" s="159" t="s">
        <v>68</v>
      </c>
      <c r="J790" s="159" t="s">
        <v>83</v>
      </c>
      <c r="K790" s="159" t="s">
        <v>83</v>
      </c>
      <c r="L790" s="159" t="s">
        <v>83</v>
      </c>
      <c r="M790" s="159" t="n">
        <v>0.64089026</v>
      </c>
      <c r="N790" s="159" t="n">
        <v>1.2633996</v>
      </c>
      <c r="O790" s="159" t="n">
        <v>2.03054846986398</v>
      </c>
      <c r="P790" s="160" t="n">
        <v>2.33955192</v>
      </c>
    </row>
    <row r="791" customFormat="false" ht="11.25" hidden="false" customHeight="false" outlineLevel="0" collapsed="false">
      <c r="B791" s="28" t="s">
        <v>33</v>
      </c>
      <c r="C791" s="52"/>
      <c r="D791" s="159" t="n">
        <v>807.107665406494</v>
      </c>
      <c r="E791" s="159" t="s">
        <v>76</v>
      </c>
      <c r="F791" s="159" t="s">
        <v>68</v>
      </c>
      <c r="G791" s="156"/>
      <c r="H791" s="156"/>
      <c r="I791" s="156"/>
      <c r="J791" s="159" t="n">
        <v>71.71346896</v>
      </c>
      <c r="K791" s="156"/>
      <c r="L791" s="159" t="s">
        <v>75</v>
      </c>
      <c r="M791" s="159" t="n">
        <v>0.7515058574</v>
      </c>
      <c r="N791" s="159" t="n">
        <v>22.5004215661058</v>
      </c>
      <c r="O791" s="159" t="n">
        <v>0.17695730583</v>
      </c>
      <c r="P791" s="160" t="n">
        <v>2.62183619731</v>
      </c>
    </row>
    <row r="792" customFormat="false" ht="11.25" hidden="false" customHeight="false" outlineLevel="0" collapsed="false">
      <c r="B792" s="28" t="s">
        <v>34</v>
      </c>
      <c r="C792" s="52"/>
      <c r="D792" s="159" t="s">
        <v>68</v>
      </c>
      <c r="E792" s="156"/>
      <c r="F792" s="156"/>
      <c r="G792" s="156"/>
      <c r="H792" s="156"/>
      <c r="I792" s="156"/>
      <c r="J792" s="156"/>
      <c r="K792" s="156"/>
      <c r="L792" s="156"/>
      <c r="M792" s="159" t="s">
        <v>67</v>
      </c>
      <c r="N792" s="159" t="s">
        <v>67</v>
      </c>
      <c r="O792" s="159" t="n">
        <v>4.4083102124</v>
      </c>
      <c r="P792" s="160" t="s">
        <v>67</v>
      </c>
    </row>
    <row r="793" customFormat="false" ht="12.75" hidden="false" customHeight="false" outlineLevel="0" collapsed="false">
      <c r="B793" s="55" t="s">
        <v>35</v>
      </c>
      <c r="C793" s="56"/>
      <c r="D793" s="162"/>
      <c r="E793" s="162"/>
      <c r="F793" s="162"/>
      <c r="G793" s="162"/>
      <c r="H793" s="161" t="n">
        <v>2550.6</v>
      </c>
      <c r="I793" s="162"/>
      <c r="J793" s="161" t="s">
        <v>67</v>
      </c>
      <c r="K793" s="162"/>
      <c r="L793" s="161" t="s">
        <v>67</v>
      </c>
      <c r="M793" s="162"/>
      <c r="N793" s="162"/>
      <c r="O793" s="162"/>
      <c r="P793" s="169"/>
    </row>
    <row r="794" customFormat="false" ht="12.75" hidden="false" customHeight="false" outlineLevel="0" collapsed="false">
      <c r="B794" s="55" t="s">
        <v>36</v>
      </c>
      <c r="C794" s="56"/>
      <c r="D794" s="162"/>
      <c r="E794" s="162"/>
      <c r="F794" s="162"/>
      <c r="G794" s="161" t="s">
        <v>70</v>
      </c>
      <c r="H794" s="161" t="n">
        <v>3158.83082835966</v>
      </c>
      <c r="I794" s="161" t="s">
        <v>70</v>
      </c>
      <c r="J794" s="161" t="s">
        <v>76</v>
      </c>
      <c r="K794" s="161" t="s">
        <v>70</v>
      </c>
      <c r="L794" s="161" t="n">
        <v>0.000187</v>
      </c>
      <c r="M794" s="162"/>
      <c r="N794" s="162"/>
      <c r="O794" s="162"/>
      <c r="P794" s="169"/>
    </row>
    <row r="795" customFormat="false" ht="12" hidden="false" customHeight="false" outlineLevel="0" collapsed="false">
      <c r="B795" s="58" t="s">
        <v>37</v>
      </c>
      <c r="C795" s="59"/>
      <c r="D795" s="164" t="s">
        <v>67</v>
      </c>
      <c r="E795" s="164" t="s">
        <v>67</v>
      </c>
      <c r="F795" s="164" t="s">
        <v>67</v>
      </c>
      <c r="G795" s="164" t="s">
        <v>67</v>
      </c>
      <c r="H795" s="164" t="s">
        <v>67</v>
      </c>
      <c r="I795" s="164" t="s">
        <v>67</v>
      </c>
      <c r="J795" s="164" t="s">
        <v>67</v>
      </c>
      <c r="K795" s="164" t="s">
        <v>67</v>
      </c>
      <c r="L795" s="164" t="s">
        <v>67</v>
      </c>
      <c r="M795" s="164" t="s">
        <v>67</v>
      </c>
      <c r="N795" s="164" t="s">
        <v>67</v>
      </c>
      <c r="O795" s="164" t="s">
        <v>67</v>
      </c>
      <c r="P795" s="166" t="s">
        <v>67</v>
      </c>
    </row>
    <row r="796" customFormat="false" ht="12" hidden="false" customHeight="false" outlineLevel="0" collapsed="false">
      <c r="B796" s="60" t="s">
        <v>38</v>
      </c>
      <c r="C796" s="61"/>
      <c r="D796" s="170" t="n">
        <v>155.873161683331</v>
      </c>
      <c r="E796" s="171"/>
      <c r="F796" s="172" t="s">
        <v>73</v>
      </c>
      <c r="G796" s="173"/>
      <c r="H796" s="171"/>
      <c r="I796" s="173"/>
      <c r="J796" s="171"/>
      <c r="K796" s="173"/>
      <c r="L796" s="171"/>
      <c r="M796" s="174" t="n">
        <v>0</v>
      </c>
      <c r="N796" s="174" t="n">
        <v>0</v>
      </c>
      <c r="O796" s="172" t="n">
        <v>52.7339437911256</v>
      </c>
      <c r="P796" s="175" t="n">
        <v>0</v>
      </c>
    </row>
    <row r="797" customFormat="false" ht="11.25" hidden="false" customHeight="false" outlineLevel="0" collapsed="false">
      <c r="B797" s="68" t="s">
        <v>39</v>
      </c>
      <c r="C797" s="69"/>
      <c r="D797" s="176"/>
      <c r="E797" s="177" t="n">
        <v>166.579802658308</v>
      </c>
      <c r="F797" s="177" t="n">
        <v>27.2210855856006</v>
      </c>
      <c r="G797" s="178"/>
      <c r="H797" s="179"/>
      <c r="I797" s="178"/>
      <c r="J797" s="179"/>
      <c r="K797" s="178"/>
      <c r="L797" s="179"/>
      <c r="M797" s="154" t="n">
        <v>1.30893665823779</v>
      </c>
      <c r="N797" s="154" t="n">
        <v>29.8036457648937</v>
      </c>
      <c r="O797" s="154" t="s">
        <v>75</v>
      </c>
      <c r="P797" s="167" t="s">
        <v>68</v>
      </c>
    </row>
    <row r="798" customFormat="false" ht="11.25" hidden="false" customHeight="false" outlineLevel="0" collapsed="false">
      <c r="B798" s="74" t="s">
        <v>40</v>
      </c>
      <c r="C798" s="75"/>
      <c r="D798" s="180"/>
      <c r="E798" s="181" t="n">
        <v>137.425297262059</v>
      </c>
      <c r="F798" s="155"/>
      <c r="G798" s="156"/>
      <c r="H798" s="182"/>
      <c r="I798" s="156"/>
      <c r="J798" s="182"/>
      <c r="K798" s="156"/>
      <c r="L798" s="182"/>
      <c r="M798" s="155"/>
      <c r="N798" s="155"/>
      <c r="O798" s="155"/>
      <c r="P798" s="183"/>
    </row>
    <row r="799" customFormat="false" ht="11.25" hidden="false" customHeight="false" outlineLevel="0" collapsed="false">
      <c r="B799" s="74" t="s">
        <v>41</v>
      </c>
      <c r="C799" s="75"/>
      <c r="D799" s="180"/>
      <c r="E799" s="184" t="n">
        <v>23.1874885227854</v>
      </c>
      <c r="F799" s="184" t="n">
        <v>0.907951163149667</v>
      </c>
      <c r="G799" s="156"/>
      <c r="H799" s="182"/>
      <c r="I799" s="156"/>
      <c r="J799" s="182"/>
      <c r="K799" s="156"/>
      <c r="L799" s="182"/>
      <c r="M799" s="156"/>
      <c r="N799" s="156"/>
      <c r="O799" s="184" t="s">
        <v>73</v>
      </c>
      <c r="P799" s="185"/>
    </row>
    <row r="800" customFormat="false" ht="11.25" hidden="false" customHeight="false" outlineLevel="0" collapsed="false">
      <c r="B800" s="74" t="s">
        <v>42</v>
      </c>
      <c r="C800" s="75"/>
      <c r="D800" s="180"/>
      <c r="E800" s="184" t="n">
        <v>4.54779564656433</v>
      </c>
      <c r="F800" s="156"/>
      <c r="G800" s="156"/>
      <c r="H800" s="182"/>
      <c r="I800" s="156"/>
      <c r="J800" s="182"/>
      <c r="K800" s="156"/>
      <c r="L800" s="182"/>
      <c r="M800" s="156"/>
      <c r="N800" s="156"/>
      <c r="O800" s="184" t="s">
        <v>67</v>
      </c>
      <c r="P800" s="185"/>
    </row>
    <row r="801" customFormat="false" ht="11.25" hidden="false" customHeight="false" outlineLevel="0" collapsed="false">
      <c r="B801" s="74" t="s">
        <v>43</v>
      </c>
      <c r="C801" s="75"/>
      <c r="D801" s="186"/>
      <c r="E801" s="184" t="s">
        <v>76</v>
      </c>
      <c r="F801" s="184" t="n">
        <v>26.2769187836855</v>
      </c>
      <c r="G801" s="156"/>
      <c r="H801" s="182"/>
      <c r="I801" s="156"/>
      <c r="J801" s="182"/>
      <c r="K801" s="156"/>
      <c r="L801" s="182"/>
      <c r="M801" s="182"/>
      <c r="N801" s="156"/>
      <c r="O801" s="184" t="s">
        <v>76</v>
      </c>
      <c r="P801" s="185"/>
    </row>
    <row r="802" customFormat="false" ht="11.25" hidden="false" customHeight="false" outlineLevel="0" collapsed="false">
      <c r="B802" s="74" t="s">
        <v>44</v>
      </c>
      <c r="C802" s="75"/>
      <c r="D802" s="180"/>
      <c r="E802" s="184" t="s">
        <v>67</v>
      </c>
      <c r="F802" s="184" t="s">
        <v>67</v>
      </c>
      <c r="G802" s="156"/>
      <c r="H802" s="182"/>
      <c r="I802" s="156"/>
      <c r="J802" s="182"/>
      <c r="K802" s="156"/>
      <c r="L802" s="182"/>
      <c r="M802" s="187" t="n">
        <v>0</v>
      </c>
      <c r="N802" s="187" t="n">
        <v>0</v>
      </c>
      <c r="O802" s="184" t="n">
        <v>0</v>
      </c>
      <c r="P802" s="185"/>
    </row>
    <row r="803" customFormat="false" ht="11.25" hidden="false" customHeight="false" outlineLevel="0" collapsed="false">
      <c r="B803" s="74" t="s">
        <v>45</v>
      </c>
      <c r="C803" s="75"/>
      <c r="D803" s="156"/>
      <c r="E803" s="184" t="n">
        <v>1.4192212268997</v>
      </c>
      <c r="F803" s="184" t="n">
        <v>0.0362156387654725</v>
      </c>
      <c r="G803" s="156"/>
      <c r="H803" s="182"/>
      <c r="I803" s="156"/>
      <c r="J803" s="182"/>
      <c r="K803" s="156"/>
      <c r="L803" s="182"/>
      <c r="M803" s="184" t="n">
        <v>1.30893665823779</v>
      </c>
      <c r="N803" s="184" t="n">
        <v>29.8036457648937</v>
      </c>
      <c r="O803" s="184" t="s">
        <v>67</v>
      </c>
      <c r="P803" s="185"/>
    </row>
    <row r="804" customFormat="false" ht="12" hidden="false" customHeight="false" outlineLevel="0" collapsed="false">
      <c r="B804" s="84" t="s">
        <v>37</v>
      </c>
      <c r="C804" s="85"/>
      <c r="D804" s="165"/>
      <c r="E804" s="164" t="s">
        <v>67</v>
      </c>
      <c r="F804" s="164" t="s">
        <v>67</v>
      </c>
      <c r="G804" s="165"/>
      <c r="H804" s="188"/>
      <c r="I804" s="165"/>
      <c r="J804" s="188"/>
      <c r="K804" s="165"/>
      <c r="L804" s="188"/>
      <c r="M804" s="164" t="s">
        <v>67</v>
      </c>
      <c r="N804" s="164" t="s">
        <v>67</v>
      </c>
      <c r="O804" s="164" t="s">
        <v>67</v>
      </c>
      <c r="P804" s="126" t="s">
        <v>68</v>
      </c>
    </row>
    <row r="805" customFormat="false" ht="11.25" hidden="false" customHeight="false" outlineLevel="0" collapsed="false">
      <c r="B805" s="23" t="s">
        <v>46</v>
      </c>
      <c r="C805" s="69"/>
      <c r="D805" s="151" t="n">
        <v>-5414.5199161663</v>
      </c>
      <c r="E805" s="151" t="n">
        <v>0.527634332001695</v>
      </c>
      <c r="F805" s="151" t="n">
        <v>0.00362748603251165</v>
      </c>
      <c r="G805" s="152"/>
      <c r="H805" s="189"/>
      <c r="I805" s="152"/>
      <c r="J805" s="189"/>
      <c r="K805" s="152"/>
      <c r="L805" s="189"/>
      <c r="M805" s="151" t="n">
        <v>0.131107709460778</v>
      </c>
      <c r="N805" s="151" t="n">
        <v>4.61680040501483</v>
      </c>
      <c r="O805" s="151" t="n">
        <v>0</v>
      </c>
      <c r="P805" s="153" t="n">
        <v>0</v>
      </c>
    </row>
    <row r="806" customFormat="false" ht="11.25" hidden="false" customHeight="false" outlineLevel="0" collapsed="false">
      <c r="B806" s="90" t="s">
        <v>47</v>
      </c>
      <c r="C806" s="75"/>
      <c r="D806" s="190" t="n">
        <v>-4270.32690065932</v>
      </c>
      <c r="E806" s="191" t="n">
        <v>0.493149416481695</v>
      </c>
      <c r="F806" s="191" t="n">
        <v>0.00339040223831165</v>
      </c>
      <c r="G806" s="162"/>
      <c r="H806" s="192"/>
      <c r="I806" s="162"/>
      <c r="J806" s="192"/>
      <c r="K806" s="162"/>
      <c r="L806" s="192"/>
      <c r="M806" s="193" t="n">
        <v>0.122538823756121</v>
      </c>
      <c r="N806" s="193" t="n">
        <v>4.31505739421483</v>
      </c>
      <c r="O806" s="194"/>
      <c r="P806" s="195"/>
    </row>
    <row r="807" customFormat="false" ht="11.25" hidden="false" customHeight="false" outlineLevel="0" collapsed="false">
      <c r="B807" s="74" t="s">
        <v>48</v>
      </c>
      <c r="C807" s="75"/>
      <c r="D807" s="159" t="n">
        <v>-1144.19301550698</v>
      </c>
      <c r="E807" s="184" t="s">
        <v>69</v>
      </c>
      <c r="F807" s="184" t="s">
        <v>69</v>
      </c>
      <c r="G807" s="156"/>
      <c r="H807" s="182"/>
      <c r="I807" s="156"/>
      <c r="J807" s="182"/>
      <c r="K807" s="156"/>
      <c r="L807" s="182"/>
      <c r="M807" s="184" t="s">
        <v>65</v>
      </c>
      <c r="N807" s="184" t="s">
        <v>65</v>
      </c>
      <c r="O807" s="196" t="n">
        <v>0</v>
      </c>
      <c r="P807" s="197"/>
    </row>
    <row r="808" customFormat="false" ht="11.25" hidden="false" customHeight="false" outlineLevel="0" collapsed="false">
      <c r="B808" s="74" t="s">
        <v>49</v>
      </c>
      <c r="C808" s="99"/>
      <c r="D808" s="159" t="s">
        <v>79</v>
      </c>
      <c r="E808" s="187" t="n">
        <v>0.03448491552</v>
      </c>
      <c r="F808" s="198" t="n">
        <v>0.0002370837942</v>
      </c>
      <c r="G808" s="156"/>
      <c r="H808" s="182"/>
      <c r="I808" s="156"/>
      <c r="J808" s="182"/>
      <c r="K808" s="156"/>
      <c r="L808" s="182"/>
      <c r="M808" s="199" t="n">
        <v>0.00856888570465714</v>
      </c>
      <c r="N808" s="199" t="n">
        <v>0.3017430108</v>
      </c>
      <c r="O808" s="200"/>
      <c r="P808" s="201"/>
    </row>
    <row r="809" customFormat="false" ht="11.25" hidden="false" customHeight="false" outlineLevel="0" collapsed="false">
      <c r="B809" s="74" t="s">
        <v>50</v>
      </c>
      <c r="C809" s="104"/>
      <c r="D809" s="159" t="s">
        <v>76</v>
      </c>
      <c r="E809" s="202" t="s">
        <v>67</v>
      </c>
      <c r="F809" s="203" t="s">
        <v>67</v>
      </c>
      <c r="G809" s="162"/>
      <c r="H809" s="192"/>
      <c r="I809" s="162"/>
      <c r="J809" s="192"/>
      <c r="K809" s="162"/>
      <c r="L809" s="192"/>
      <c r="M809" s="204" t="s">
        <v>67</v>
      </c>
      <c r="N809" s="204" t="s">
        <v>67</v>
      </c>
      <c r="O809" s="205"/>
      <c r="P809" s="206"/>
    </row>
    <row r="810" customFormat="false" ht="11.25" hidden="false" customHeight="false" outlineLevel="0" collapsed="false">
      <c r="B810" s="74" t="s">
        <v>51</v>
      </c>
      <c r="C810" s="104"/>
      <c r="D810" s="159" t="s">
        <v>76</v>
      </c>
      <c r="E810" s="202" t="s">
        <v>67</v>
      </c>
      <c r="F810" s="203" t="s">
        <v>67</v>
      </c>
      <c r="G810" s="162"/>
      <c r="H810" s="192"/>
      <c r="I810" s="162"/>
      <c r="J810" s="192"/>
      <c r="K810" s="162"/>
      <c r="L810" s="192"/>
      <c r="M810" s="204" t="s">
        <v>67</v>
      </c>
      <c r="N810" s="204" t="s">
        <v>67</v>
      </c>
      <c r="O810" s="205"/>
      <c r="P810" s="206"/>
    </row>
    <row r="811" customFormat="false" ht="11.25" hidden="false" customHeight="false" outlineLevel="0" collapsed="false">
      <c r="B811" s="110" t="s">
        <v>52</v>
      </c>
      <c r="C811" s="104"/>
      <c r="D811" s="159" t="s">
        <v>76</v>
      </c>
      <c r="E811" s="202" t="s">
        <v>67</v>
      </c>
      <c r="F811" s="203" t="s">
        <v>67</v>
      </c>
      <c r="G811" s="162"/>
      <c r="H811" s="192"/>
      <c r="I811" s="162"/>
      <c r="J811" s="192"/>
      <c r="K811" s="162"/>
      <c r="L811" s="192"/>
      <c r="M811" s="204" t="s">
        <v>67</v>
      </c>
      <c r="N811" s="204" t="s">
        <v>67</v>
      </c>
      <c r="O811" s="205"/>
      <c r="P811" s="206"/>
    </row>
    <row r="812" customFormat="false" ht="12" hidden="false" customHeight="false" outlineLevel="0" collapsed="false">
      <c r="B812" s="84" t="s">
        <v>37</v>
      </c>
      <c r="C812" s="85"/>
      <c r="D812" s="164" t="s">
        <v>67</v>
      </c>
      <c r="E812" s="164" t="s">
        <v>67</v>
      </c>
      <c r="F812" s="207" t="s">
        <v>67</v>
      </c>
      <c r="G812" s="165"/>
      <c r="H812" s="188"/>
      <c r="I812" s="165"/>
      <c r="J812" s="188"/>
      <c r="K812" s="165"/>
      <c r="L812" s="188"/>
      <c r="M812" s="164" t="s">
        <v>67</v>
      </c>
      <c r="N812" s="207" t="s">
        <v>67</v>
      </c>
      <c r="O812" s="125" t="n">
        <v>0</v>
      </c>
      <c r="P812" s="208" t="n">
        <v>0</v>
      </c>
    </row>
    <row r="813" customFormat="false" ht="11.25" hidden="false" customHeight="false" outlineLevel="0" collapsed="false">
      <c r="B813" s="50" t="s">
        <v>53</v>
      </c>
      <c r="C813" s="69"/>
      <c r="D813" s="177" t="n">
        <v>0.97812</v>
      </c>
      <c r="E813" s="177" t="n">
        <v>137.782307528414</v>
      </c>
      <c r="F813" s="177" t="n">
        <v>1.18523948293346</v>
      </c>
      <c r="G813" s="178"/>
      <c r="H813" s="179"/>
      <c r="I813" s="178"/>
      <c r="J813" s="179"/>
      <c r="K813" s="178"/>
      <c r="L813" s="179"/>
      <c r="M813" s="177" t="s">
        <v>75</v>
      </c>
      <c r="N813" s="177" t="s">
        <v>75</v>
      </c>
      <c r="O813" s="177" t="s">
        <v>75</v>
      </c>
      <c r="P813" s="209" t="s">
        <v>68</v>
      </c>
    </row>
    <row r="814" customFormat="false" ht="11.25" hidden="false" customHeight="false" outlineLevel="0" collapsed="false">
      <c r="B814" s="74" t="s">
        <v>54</v>
      </c>
      <c r="C814" s="75"/>
      <c r="D814" s="154" t="s">
        <v>69</v>
      </c>
      <c r="E814" s="181" t="n">
        <v>113.121672735001</v>
      </c>
      <c r="F814" s="155"/>
      <c r="G814" s="156"/>
      <c r="H814" s="182"/>
      <c r="I814" s="156"/>
      <c r="J814" s="182"/>
      <c r="K814" s="156"/>
      <c r="L814" s="182"/>
      <c r="M814" s="210" t="s">
        <v>75</v>
      </c>
      <c r="N814" s="181" t="s">
        <v>75</v>
      </c>
      <c r="O814" s="181" t="s">
        <v>75</v>
      </c>
      <c r="P814" s="183"/>
    </row>
    <row r="815" customFormat="false" ht="11.25" hidden="false" customHeight="false" outlineLevel="0" collapsed="false">
      <c r="B815" s="74" t="s">
        <v>55</v>
      </c>
      <c r="C815" s="75"/>
      <c r="D815" s="156"/>
      <c r="E815" s="184" t="n">
        <v>24.6606347934131</v>
      </c>
      <c r="F815" s="184" t="n">
        <v>1.18523948293346</v>
      </c>
      <c r="G815" s="156"/>
      <c r="H815" s="182"/>
      <c r="I815" s="156"/>
      <c r="J815" s="182"/>
      <c r="K815" s="156"/>
      <c r="L815" s="182"/>
      <c r="M815" s="184" t="s">
        <v>73</v>
      </c>
      <c r="N815" s="184" t="s">
        <v>73</v>
      </c>
      <c r="O815" s="184" t="s">
        <v>73</v>
      </c>
      <c r="P815" s="185"/>
    </row>
    <row r="816" customFormat="false" ht="11.25" hidden="false" customHeight="false" outlineLevel="0" collapsed="false">
      <c r="B816" s="74" t="s">
        <v>56</v>
      </c>
      <c r="C816" s="75"/>
      <c r="D816" s="159" t="n">
        <v>0.97812</v>
      </c>
      <c r="E816" s="184" t="s">
        <v>76</v>
      </c>
      <c r="F816" s="184" t="s">
        <v>76</v>
      </c>
      <c r="G816" s="156"/>
      <c r="H816" s="182"/>
      <c r="I816" s="156"/>
      <c r="J816" s="182"/>
      <c r="K816" s="156"/>
      <c r="L816" s="182"/>
      <c r="M816" s="184" t="n">
        <v>0</v>
      </c>
      <c r="N816" s="184" t="n">
        <v>0</v>
      </c>
      <c r="O816" s="184" t="n">
        <v>0</v>
      </c>
      <c r="P816" s="211" t="n">
        <v>0</v>
      </c>
    </row>
    <row r="817" customFormat="false" ht="12" hidden="false" customHeight="false" outlineLevel="0" collapsed="false">
      <c r="B817" s="84" t="s">
        <v>57</v>
      </c>
      <c r="C817" s="120"/>
      <c r="D817" s="164" t="s">
        <v>67</v>
      </c>
      <c r="E817" s="207" t="s">
        <v>67</v>
      </c>
      <c r="F817" s="207" t="s">
        <v>67</v>
      </c>
      <c r="G817" s="165"/>
      <c r="H817" s="188"/>
      <c r="I817" s="165"/>
      <c r="J817" s="188"/>
      <c r="K817" s="165"/>
      <c r="L817" s="188"/>
      <c r="M817" s="207" t="s">
        <v>68</v>
      </c>
      <c r="N817" s="207" t="s">
        <v>68</v>
      </c>
      <c r="O817" s="207" t="s">
        <v>68</v>
      </c>
      <c r="P817" s="212" t="s">
        <v>68</v>
      </c>
    </row>
    <row r="818" customFormat="false" ht="11.25" hidden="false" customHeight="false" outlineLevel="0" collapsed="false">
      <c r="B818" s="50" t="s">
        <v>58</v>
      </c>
      <c r="C818" s="104"/>
      <c r="D818" s="151" t="s">
        <v>68</v>
      </c>
      <c r="E818" s="151" t="s">
        <v>68</v>
      </c>
      <c r="F818" s="151" t="s">
        <v>68</v>
      </c>
      <c r="G818" s="151" t="s">
        <v>68</v>
      </c>
      <c r="H818" s="151" t="s">
        <v>68</v>
      </c>
      <c r="I818" s="151" t="s">
        <v>68</v>
      </c>
      <c r="J818" s="151" t="s">
        <v>68</v>
      </c>
      <c r="K818" s="151" t="s">
        <v>68</v>
      </c>
      <c r="L818" s="151" t="s">
        <v>68</v>
      </c>
      <c r="M818" s="151" t="s">
        <v>68</v>
      </c>
      <c r="N818" s="151" t="s">
        <v>68</v>
      </c>
      <c r="O818" s="151" t="s">
        <v>68</v>
      </c>
      <c r="P818" s="153" t="s">
        <v>68</v>
      </c>
    </row>
    <row r="819" customFormat="false" ht="12" hidden="false" customHeight="false" outlineLevel="0" collapsed="false">
      <c r="B819" s="123"/>
      <c r="C819" s="85"/>
      <c r="D819" s="124"/>
      <c r="E819" s="125"/>
      <c r="F819" s="124"/>
      <c r="G819" s="124"/>
      <c r="H819" s="125"/>
      <c r="I819" s="124"/>
      <c r="J819" s="124"/>
      <c r="K819" s="124"/>
      <c r="L819" s="125"/>
      <c r="M819" s="124"/>
      <c r="N819" s="124"/>
      <c r="O819" s="124"/>
      <c r="P819" s="126"/>
    </row>
    <row r="820" customFormat="false" ht="11.25" hidden="false" customHeight="false" outlineLevel="0" collapsed="false">
      <c r="B820" s="68" t="s">
        <v>59</v>
      </c>
      <c r="C820" s="213"/>
      <c r="D820" s="128"/>
      <c r="E820" s="128"/>
      <c r="F820" s="128"/>
      <c r="G820" s="128"/>
      <c r="H820" s="128"/>
      <c r="I820" s="128"/>
      <c r="J820" s="128"/>
      <c r="K820" s="128"/>
      <c r="L820" s="128"/>
      <c r="M820" s="128"/>
      <c r="N820" s="128"/>
      <c r="O820" s="128"/>
      <c r="P820" s="129"/>
    </row>
    <row r="821" customFormat="false" ht="11.25" hidden="false" customHeight="false" outlineLevel="0" collapsed="false">
      <c r="B821" s="130" t="s">
        <v>60</v>
      </c>
      <c r="C821" s="99"/>
      <c r="D821" s="214" t="n">
        <v>13327.27607079</v>
      </c>
      <c r="E821" s="214" t="n">
        <v>1.0253894</v>
      </c>
      <c r="F821" s="214" t="n">
        <v>0.37342138</v>
      </c>
      <c r="G821" s="200"/>
      <c r="H821" s="200"/>
      <c r="I821" s="200"/>
      <c r="J821" s="200"/>
      <c r="K821" s="200"/>
      <c r="L821" s="200"/>
      <c r="M821" s="214" t="n">
        <v>254.61539756</v>
      </c>
      <c r="N821" s="214" t="n">
        <v>28.82799658</v>
      </c>
      <c r="O821" s="214" t="n">
        <v>8.37158174</v>
      </c>
      <c r="P821" s="215" t="n">
        <v>199.7095926</v>
      </c>
    </row>
    <row r="822" customFormat="false" ht="11.25" hidden="false" customHeight="false" outlineLevel="0" collapsed="false">
      <c r="B822" s="38" t="s">
        <v>61</v>
      </c>
      <c r="C822" s="99"/>
      <c r="D822" s="154" t="n">
        <v>3106.35864</v>
      </c>
      <c r="E822" s="154" t="n">
        <v>0.0410894</v>
      </c>
      <c r="F822" s="154" t="n">
        <v>0.11094138</v>
      </c>
      <c r="G822" s="200"/>
      <c r="H822" s="200"/>
      <c r="I822" s="200"/>
      <c r="J822" s="200"/>
      <c r="K822" s="200"/>
      <c r="L822" s="200"/>
      <c r="M822" s="154" t="n">
        <v>18.38339756</v>
      </c>
      <c r="N822" s="154" t="n">
        <v>4.54859658</v>
      </c>
      <c r="O822" s="154" t="n">
        <v>0.49718174</v>
      </c>
      <c r="P822" s="167" t="n">
        <v>1.1915926</v>
      </c>
    </row>
    <row r="823" customFormat="false" ht="11.25" hidden="false" customHeight="false" outlineLevel="0" collapsed="false">
      <c r="B823" s="38" t="s">
        <v>62</v>
      </c>
      <c r="C823" s="99"/>
      <c r="D823" s="159" t="n">
        <v>10220.91743079</v>
      </c>
      <c r="E823" s="159" t="n">
        <v>0.9843</v>
      </c>
      <c r="F823" s="159" t="n">
        <v>0.26248</v>
      </c>
      <c r="G823" s="200"/>
      <c r="H823" s="200"/>
      <c r="I823" s="200"/>
      <c r="J823" s="200"/>
      <c r="K823" s="200"/>
      <c r="L823" s="200"/>
      <c r="M823" s="159" t="n">
        <v>236.232</v>
      </c>
      <c r="N823" s="159" t="n">
        <v>24.2794</v>
      </c>
      <c r="O823" s="159" t="n">
        <v>7.8744</v>
      </c>
      <c r="P823" s="160" t="n">
        <v>198.518</v>
      </c>
    </row>
    <row r="824" customFormat="false" ht="11.25" hidden="false" customHeight="false" outlineLevel="0" collapsed="false">
      <c r="B824" s="130" t="s">
        <v>63</v>
      </c>
      <c r="C824" s="99"/>
      <c r="D824" s="214" t="s">
        <v>67</v>
      </c>
      <c r="E824" s="214" t="s">
        <v>67</v>
      </c>
      <c r="F824" s="214" t="s">
        <v>67</v>
      </c>
      <c r="G824" s="200"/>
      <c r="H824" s="200"/>
      <c r="I824" s="200"/>
      <c r="J824" s="200"/>
      <c r="K824" s="200"/>
      <c r="L824" s="200"/>
      <c r="M824" s="214" t="s">
        <v>67</v>
      </c>
      <c r="N824" s="214" t="s">
        <v>67</v>
      </c>
      <c r="O824" s="214" t="s">
        <v>67</v>
      </c>
      <c r="P824" s="215" t="s">
        <v>67</v>
      </c>
    </row>
    <row r="825" customFormat="false" ht="14.25" hidden="false" customHeight="false" outlineLevel="0" collapsed="false">
      <c r="B825" s="139" t="s">
        <v>64</v>
      </c>
      <c r="C825" s="140"/>
      <c r="D825" s="216" t="n">
        <v>4123.68022733333</v>
      </c>
      <c r="E825" s="217"/>
      <c r="F825" s="217"/>
      <c r="G825" s="218"/>
      <c r="H825" s="218"/>
      <c r="I825" s="218"/>
      <c r="J825" s="218"/>
      <c r="K825" s="218"/>
      <c r="L825" s="218"/>
      <c r="M825" s="217"/>
      <c r="N825" s="217"/>
      <c r="O825" s="217"/>
      <c r="P825" s="219"/>
    </row>
  </sheetData>
  <mergeCells count="90">
    <mergeCell ref="G3:H3"/>
    <mergeCell ref="I3:J3"/>
    <mergeCell ref="K3:L3"/>
    <mergeCell ref="D5:F5"/>
    <mergeCell ref="G5:J5"/>
    <mergeCell ref="K5:P5"/>
    <mergeCell ref="G58:H58"/>
    <mergeCell ref="I58:J58"/>
    <mergeCell ref="K58:L58"/>
    <mergeCell ref="D60:F60"/>
    <mergeCell ref="G60:J60"/>
    <mergeCell ref="K60:P60"/>
    <mergeCell ref="G113:H113"/>
    <mergeCell ref="I113:J113"/>
    <mergeCell ref="K113:L113"/>
    <mergeCell ref="D115:F115"/>
    <mergeCell ref="G115:J115"/>
    <mergeCell ref="K115:P115"/>
    <mergeCell ref="G168:H168"/>
    <mergeCell ref="I168:J168"/>
    <mergeCell ref="K168:L168"/>
    <mergeCell ref="D170:F170"/>
    <mergeCell ref="G170:J170"/>
    <mergeCell ref="K170:P170"/>
    <mergeCell ref="G223:H223"/>
    <mergeCell ref="I223:J223"/>
    <mergeCell ref="K223:L223"/>
    <mergeCell ref="D225:F225"/>
    <mergeCell ref="G225:J225"/>
    <mergeCell ref="K225:P225"/>
    <mergeCell ref="G278:H278"/>
    <mergeCell ref="I278:J278"/>
    <mergeCell ref="K278:L278"/>
    <mergeCell ref="D280:F280"/>
    <mergeCell ref="G280:J280"/>
    <mergeCell ref="K280:P280"/>
    <mergeCell ref="G333:H333"/>
    <mergeCell ref="I333:J333"/>
    <mergeCell ref="K333:L333"/>
    <mergeCell ref="D335:F335"/>
    <mergeCell ref="G335:J335"/>
    <mergeCell ref="K335:P335"/>
    <mergeCell ref="G388:H388"/>
    <mergeCell ref="I388:J388"/>
    <mergeCell ref="K388:L388"/>
    <mergeCell ref="D390:F390"/>
    <mergeCell ref="G390:J390"/>
    <mergeCell ref="K390:P390"/>
    <mergeCell ref="G443:H443"/>
    <mergeCell ref="I443:J443"/>
    <mergeCell ref="K443:L443"/>
    <mergeCell ref="D445:F445"/>
    <mergeCell ref="G445:J445"/>
    <mergeCell ref="K445:P445"/>
    <mergeCell ref="G498:H498"/>
    <mergeCell ref="I498:J498"/>
    <mergeCell ref="K498:L498"/>
    <mergeCell ref="D500:F500"/>
    <mergeCell ref="G500:J500"/>
    <mergeCell ref="K500:P500"/>
    <mergeCell ref="G553:H553"/>
    <mergeCell ref="I553:J553"/>
    <mergeCell ref="K553:L553"/>
    <mergeCell ref="D555:F555"/>
    <mergeCell ref="G555:J555"/>
    <mergeCell ref="K555:P555"/>
    <mergeCell ref="G608:H608"/>
    <mergeCell ref="I608:J608"/>
    <mergeCell ref="K608:L608"/>
    <mergeCell ref="D610:F610"/>
    <mergeCell ref="G610:J610"/>
    <mergeCell ref="K610:P610"/>
    <mergeCell ref="G663:H663"/>
    <mergeCell ref="I663:J663"/>
    <mergeCell ref="K663:L663"/>
    <mergeCell ref="D665:F665"/>
    <mergeCell ref="G665:J665"/>
    <mergeCell ref="K665:P665"/>
    <mergeCell ref="G718:H718"/>
    <mergeCell ref="I718:J718"/>
    <mergeCell ref="K718:L718"/>
    <mergeCell ref="D720:F720"/>
    <mergeCell ref="G720:J720"/>
    <mergeCell ref="K720:P720"/>
    <mergeCell ref="G773:H773"/>
    <mergeCell ref="I773:J773"/>
    <mergeCell ref="K773:L773"/>
    <mergeCell ref="D775:F775"/>
    <mergeCell ref="G775:J775"/>
    <mergeCell ref="K775:P77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34" man="true" max="16383" min="0"/>
    <brk id="56" man="true" max="16383" min="0"/>
    <brk id="89" man="true" max="16383" min="0"/>
    <brk id="111" man="true" max="16383" min="0"/>
    <brk id="144" man="true" max="16383" min="0"/>
    <brk id="166" man="true" max="16383" min="0"/>
    <brk id="199" man="true" max="16383" min="0"/>
    <brk id="221" man="true" max="16383" min="0"/>
    <brk id="254" man="true" max="16383" min="0"/>
    <brk id="276" man="true" max="16383" min="0"/>
    <brk id="309" man="true" max="16383" min="0"/>
    <brk id="331" man="true" max="16383" min="0"/>
    <brk id="364" man="true" max="16383" min="0"/>
    <brk id="386" man="true" max="16383" min="0"/>
    <brk id="419" man="true" max="16383" min="0"/>
    <brk id="441" man="true" max="16383" min="0"/>
    <brk id="474" man="true" max="16383" min="0"/>
    <brk id="496" man="true" max="16383" min="0"/>
    <brk id="5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0.28"/>
    <col collapsed="false" customWidth="true" hidden="false" outlineLevel="0" max="4" min="4" style="1" width="9.28"/>
    <col collapsed="false" customWidth="true" hidden="false" outlineLevel="0" max="5" min="5" style="1" width="5.71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1" width="5.71"/>
    <col collapsed="false" customWidth="true" hidden="false" outlineLevel="0" max="10" min="10" style="1" width="6.99"/>
    <col collapsed="false" customWidth="true" hidden="false" outlineLevel="0" max="12" min="11" style="1" width="3.99"/>
    <col collapsed="false" customWidth="true" hidden="false" outlineLevel="0" max="13" min="13" style="1" width="5.71"/>
    <col collapsed="false" customWidth="true" hidden="false" outlineLevel="0" max="14" min="14" style="1" width="6.99"/>
    <col collapsed="false" customWidth="true" hidden="false" outlineLevel="0" max="15" min="15" style="1" width="7.42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2" hidden="false" customHeight="false" outlineLevel="0" collapsed="false">
      <c r="A2" s="2" t="n">
        <v>1990</v>
      </c>
    </row>
    <row r="3" customFormat="false" ht="13.5" hidden="false" customHeight="false" outlineLevel="0" collapsed="false">
      <c r="A3" s="148"/>
      <c r="B3" s="3" t="s">
        <v>0</v>
      </c>
      <c r="C3" s="4"/>
      <c r="D3" s="5" t="s">
        <v>1</v>
      </c>
      <c r="E3" s="5" t="s">
        <v>2</v>
      </c>
      <c r="F3" s="5" t="s">
        <v>3</v>
      </c>
      <c r="G3" s="5" t="s">
        <v>4</v>
      </c>
      <c r="H3" s="5"/>
      <c r="I3" s="5" t="s">
        <v>5</v>
      </c>
      <c r="J3" s="5"/>
      <c r="K3" s="6" t="s">
        <v>6</v>
      </c>
      <c r="L3" s="6"/>
      <c r="M3" s="5" t="s">
        <v>7</v>
      </c>
      <c r="N3" s="5" t="s">
        <v>8</v>
      </c>
      <c r="O3" s="5" t="s">
        <v>9</v>
      </c>
      <c r="P3" s="7" t="s">
        <v>10</v>
      </c>
    </row>
    <row r="4" customFormat="false" ht="21" hidden="false" customHeight="false" outlineLevel="0" collapsed="false">
      <c r="B4" s="8" t="s">
        <v>11</v>
      </c>
      <c r="C4" s="9"/>
      <c r="D4" s="10" t="s">
        <v>12</v>
      </c>
      <c r="E4" s="11"/>
      <c r="F4" s="11"/>
      <c r="G4" s="12" t="s">
        <v>13</v>
      </c>
      <c r="H4" s="12" t="s">
        <v>14</v>
      </c>
      <c r="I4" s="12" t="s">
        <v>13</v>
      </c>
      <c r="J4" s="12" t="s">
        <v>14</v>
      </c>
      <c r="K4" s="12" t="s">
        <v>13</v>
      </c>
      <c r="L4" s="12" t="s">
        <v>14</v>
      </c>
      <c r="M4" s="11"/>
      <c r="N4" s="11"/>
      <c r="O4" s="11"/>
      <c r="P4" s="13"/>
    </row>
    <row r="5" customFormat="false" ht="14.25" hidden="false" customHeight="false" outlineLevel="0" collapsed="false">
      <c r="B5" s="14"/>
      <c r="C5" s="15"/>
      <c r="D5" s="16" t="s">
        <v>15</v>
      </c>
      <c r="E5" s="16"/>
      <c r="F5" s="16"/>
      <c r="G5" s="17" t="s">
        <v>16</v>
      </c>
      <c r="H5" s="17"/>
      <c r="I5" s="17"/>
      <c r="J5" s="17"/>
      <c r="K5" s="18" t="s">
        <v>15</v>
      </c>
      <c r="L5" s="18"/>
      <c r="M5" s="18"/>
      <c r="N5" s="18"/>
      <c r="O5" s="18"/>
      <c r="P5" s="18"/>
    </row>
    <row r="6" customFormat="false" ht="12.75" hidden="false" customHeight="false" outlineLevel="0" collapsed="false">
      <c r="B6" s="19" t="s">
        <v>17</v>
      </c>
      <c r="C6" s="20"/>
      <c r="D6" s="149" t="n">
        <v>32667.6511488722</v>
      </c>
      <c r="E6" s="149" t="n">
        <v>629.331267030813</v>
      </c>
      <c r="F6" s="149" t="n">
        <v>31.6193249762489</v>
      </c>
      <c r="G6" s="149" t="n">
        <v>45.5273783601048</v>
      </c>
      <c r="H6" s="149" t="n">
        <v>0.692946075544779</v>
      </c>
      <c r="I6" s="149" t="n">
        <v>0.143697586903681</v>
      </c>
      <c r="J6" s="149" t="n">
        <v>0.0931</v>
      </c>
      <c r="K6" s="149" t="n">
        <v>0.00179314619883041</v>
      </c>
      <c r="L6" s="149" t="n">
        <v>0.00148136173333333</v>
      </c>
      <c r="M6" s="149" t="n">
        <v>115.80249</v>
      </c>
      <c r="N6" s="149" t="n">
        <v>397.31315</v>
      </c>
      <c r="O6" s="149" t="n">
        <v>102.890409700119</v>
      </c>
      <c r="P6" s="150" t="n">
        <v>183.41888</v>
      </c>
    </row>
    <row r="7" customFormat="false" ht="11.25" hidden="false" customHeight="false" outlineLevel="0" collapsed="false">
      <c r="B7" s="23" t="s">
        <v>18</v>
      </c>
      <c r="C7" s="24"/>
      <c r="D7" s="151" t="n">
        <v>30383.70558088</v>
      </c>
      <c r="E7" s="151" t="n">
        <v>14.5323078</v>
      </c>
      <c r="F7" s="151" t="n">
        <v>3.14991942</v>
      </c>
      <c r="G7" s="152"/>
      <c r="H7" s="152"/>
      <c r="I7" s="152"/>
      <c r="J7" s="152"/>
      <c r="K7" s="152"/>
      <c r="L7" s="152"/>
      <c r="M7" s="151" t="n">
        <v>114.12249</v>
      </c>
      <c r="N7" s="151" t="n">
        <v>397.31315</v>
      </c>
      <c r="O7" s="151" t="n">
        <v>76.92149</v>
      </c>
      <c r="P7" s="153" t="n">
        <v>183.41888</v>
      </c>
    </row>
    <row r="8" customFormat="false" ht="11.25" hidden="false" customHeight="false" outlineLevel="0" collapsed="false">
      <c r="B8" s="28" t="s">
        <v>19</v>
      </c>
      <c r="C8" s="29" t="s">
        <v>20</v>
      </c>
      <c r="D8" s="154" t="n">
        <v>31242.8225139356</v>
      </c>
      <c r="E8" s="155"/>
      <c r="F8" s="155"/>
      <c r="G8" s="156"/>
      <c r="H8" s="156"/>
      <c r="I8" s="156"/>
      <c r="J8" s="156"/>
      <c r="K8" s="156"/>
      <c r="L8" s="156"/>
      <c r="M8" s="157"/>
      <c r="N8" s="157"/>
      <c r="O8" s="157"/>
      <c r="P8" s="158"/>
    </row>
    <row r="9" customFormat="false" ht="11.25" hidden="false" customHeight="false" outlineLevel="0" collapsed="false">
      <c r="B9" s="35"/>
      <c r="C9" s="29" t="s">
        <v>21</v>
      </c>
      <c r="D9" s="159" t="n">
        <v>30244.80758088</v>
      </c>
      <c r="E9" s="159" t="n">
        <v>7.3563078</v>
      </c>
      <c r="F9" s="159" t="n">
        <v>3.14991942</v>
      </c>
      <c r="G9" s="156"/>
      <c r="H9" s="156"/>
      <c r="I9" s="156"/>
      <c r="J9" s="156"/>
      <c r="K9" s="156"/>
      <c r="L9" s="156"/>
      <c r="M9" s="159" t="n">
        <v>114.12249</v>
      </c>
      <c r="N9" s="159" t="n">
        <v>397.31315</v>
      </c>
      <c r="O9" s="159" t="n">
        <v>73.02649</v>
      </c>
      <c r="P9" s="160" t="n">
        <v>183.41888</v>
      </c>
    </row>
    <row r="10" customFormat="false" ht="11.25" hidden="false" customHeight="false" outlineLevel="0" collapsed="false">
      <c r="B10" s="38" t="s">
        <v>22</v>
      </c>
      <c r="C10" s="39"/>
      <c r="D10" s="159" t="n">
        <v>11099.28915088</v>
      </c>
      <c r="E10" s="159" t="n">
        <v>0.0210172</v>
      </c>
      <c r="F10" s="159" t="n">
        <v>1.34269472</v>
      </c>
      <c r="G10" s="156"/>
      <c r="H10" s="156"/>
      <c r="I10" s="156"/>
      <c r="J10" s="156"/>
      <c r="K10" s="156"/>
      <c r="L10" s="156"/>
      <c r="M10" s="159" t="n">
        <v>46.70349</v>
      </c>
      <c r="N10" s="159" t="n">
        <v>3.78115</v>
      </c>
      <c r="O10" s="159" t="n">
        <v>0.26649</v>
      </c>
      <c r="P10" s="160" t="n">
        <v>103.90248</v>
      </c>
    </row>
    <row r="11" customFormat="false" ht="11.25" hidden="false" customHeight="false" outlineLevel="0" collapsed="false">
      <c r="B11" s="38" t="s">
        <v>23</v>
      </c>
      <c r="C11" s="39"/>
      <c r="D11" s="161" t="n">
        <v>4112.23741</v>
      </c>
      <c r="E11" s="161" t="n">
        <v>1.0766436</v>
      </c>
      <c r="F11" s="161" t="n">
        <v>0.3721747</v>
      </c>
      <c r="G11" s="162"/>
      <c r="H11" s="162"/>
      <c r="I11" s="162"/>
      <c r="J11" s="162"/>
      <c r="K11" s="162"/>
      <c r="L11" s="162"/>
      <c r="M11" s="161" t="n">
        <v>9.813</v>
      </c>
      <c r="N11" s="161" t="n">
        <v>1.543</v>
      </c>
      <c r="O11" s="161" t="n">
        <v>0.254</v>
      </c>
      <c r="P11" s="163" t="n">
        <v>35.187</v>
      </c>
    </row>
    <row r="12" customFormat="false" ht="11.25" hidden="false" customHeight="false" outlineLevel="0" collapsed="false">
      <c r="B12" s="38" t="s">
        <v>24</v>
      </c>
      <c r="C12" s="39"/>
      <c r="D12" s="159" t="n">
        <v>5035.61</v>
      </c>
      <c r="E12" s="159" t="n">
        <v>1.766017</v>
      </c>
      <c r="F12" s="159" t="n">
        <v>0.27987</v>
      </c>
      <c r="G12" s="156"/>
      <c r="H12" s="156"/>
      <c r="I12" s="156"/>
      <c r="J12" s="156"/>
      <c r="K12" s="156"/>
      <c r="L12" s="156"/>
      <c r="M12" s="159" t="n">
        <v>44.316</v>
      </c>
      <c r="N12" s="159" t="n">
        <v>299.991</v>
      </c>
      <c r="O12" s="159" t="n">
        <v>62.361</v>
      </c>
      <c r="P12" s="160" t="n">
        <v>6.6234</v>
      </c>
    </row>
    <row r="13" customFormat="false" ht="11.25" hidden="false" customHeight="false" outlineLevel="0" collapsed="false">
      <c r="B13" s="38" t="s">
        <v>25</v>
      </c>
      <c r="C13" s="39"/>
      <c r="D13" s="159" t="n">
        <v>9997.67102</v>
      </c>
      <c r="E13" s="159" t="n">
        <v>4.49263</v>
      </c>
      <c r="F13" s="159" t="n">
        <v>1.15518</v>
      </c>
      <c r="G13" s="156"/>
      <c r="H13" s="156"/>
      <c r="I13" s="156"/>
      <c r="J13" s="156"/>
      <c r="K13" s="156"/>
      <c r="L13" s="156"/>
      <c r="M13" s="159" t="n">
        <v>13.29</v>
      </c>
      <c r="N13" s="159" t="n">
        <v>91.998</v>
      </c>
      <c r="O13" s="159" t="n">
        <v>10.145</v>
      </c>
      <c r="P13" s="160" t="n">
        <v>37.706</v>
      </c>
    </row>
    <row r="14" customFormat="false" ht="11.25" hidden="false" customHeight="false" outlineLevel="0" collapsed="false">
      <c r="B14" s="38" t="s">
        <v>26</v>
      </c>
      <c r="C14" s="39"/>
      <c r="D14" s="159" t="s">
        <v>67</v>
      </c>
      <c r="E14" s="159" t="s">
        <v>67</v>
      </c>
      <c r="F14" s="159" t="s">
        <v>67</v>
      </c>
      <c r="G14" s="156"/>
      <c r="H14" s="156"/>
      <c r="I14" s="156"/>
      <c r="J14" s="156"/>
      <c r="K14" s="156"/>
      <c r="L14" s="156"/>
      <c r="M14" s="159" t="s">
        <v>69</v>
      </c>
      <c r="N14" s="159" t="s">
        <v>69</v>
      </c>
      <c r="O14" s="159" t="s">
        <v>69</v>
      </c>
      <c r="P14" s="160" t="s">
        <v>69</v>
      </c>
    </row>
    <row r="15" customFormat="false" ht="11.25" hidden="false" customHeight="false" outlineLevel="0" collapsed="false">
      <c r="B15" s="28" t="s">
        <v>27</v>
      </c>
      <c r="C15" s="43"/>
      <c r="D15" s="159" t="n">
        <v>138.898</v>
      </c>
      <c r="E15" s="159" t="n">
        <v>7.176</v>
      </c>
      <c r="F15" s="159" t="s">
        <v>77</v>
      </c>
      <c r="G15" s="156"/>
      <c r="H15" s="156"/>
      <c r="I15" s="156"/>
      <c r="J15" s="156"/>
      <c r="K15" s="156"/>
      <c r="L15" s="156"/>
      <c r="M15" s="159" t="s">
        <v>76</v>
      </c>
      <c r="N15" s="159" t="s">
        <v>76</v>
      </c>
      <c r="O15" s="159" t="n">
        <v>3.895</v>
      </c>
      <c r="P15" s="160" t="s">
        <v>76</v>
      </c>
    </row>
    <row r="16" customFormat="false" ht="11.25" hidden="false" customHeight="false" outlineLevel="0" collapsed="false">
      <c r="B16" s="44" t="s">
        <v>28</v>
      </c>
      <c r="C16" s="43"/>
      <c r="D16" s="159" t="s">
        <v>76</v>
      </c>
      <c r="E16" s="159" t="s">
        <v>76</v>
      </c>
      <c r="F16" s="159" t="s">
        <v>67</v>
      </c>
      <c r="G16" s="156"/>
      <c r="H16" s="156"/>
      <c r="I16" s="156"/>
      <c r="J16" s="156"/>
      <c r="K16" s="156"/>
      <c r="L16" s="156"/>
      <c r="M16" s="159" t="s">
        <v>67</v>
      </c>
      <c r="N16" s="159" t="s">
        <v>67</v>
      </c>
      <c r="O16" s="159" t="s">
        <v>67</v>
      </c>
      <c r="P16" s="160" t="s">
        <v>67</v>
      </c>
    </row>
    <row r="17" customFormat="false" ht="12" hidden="false" customHeight="false" outlineLevel="0" collapsed="false">
      <c r="B17" s="45" t="s">
        <v>29</v>
      </c>
      <c r="C17" s="46"/>
      <c r="D17" s="164" t="n">
        <v>138.898</v>
      </c>
      <c r="E17" s="164" t="n">
        <v>7.176</v>
      </c>
      <c r="F17" s="164" t="s">
        <v>77</v>
      </c>
      <c r="G17" s="165"/>
      <c r="H17" s="165"/>
      <c r="I17" s="165"/>
      <c r="J17" s="165"/>
      <c r="K17" s="165"/>
      <c r="L17" s="165"/>
      <c r="M17" s="164" t="s">
        <v>76</v>
      </c>
      <c r="N17" s="164" t="s">
        <v>76</v>
      </c>
      <c r="O17" s="164" t="n">
        <v>3.895</v>
      </c>
      <c r="P17" s="166" t="s">
        <v>76</v>
      </c>
    </row>
    <row r="18" customFormat="false" ht="11.25" hidden="false" customHeight="false" outlineLevel="0" collapsed="false">
      <c r="B18" s="50" t="s">
        <v>30</v>
      </c>
      <c r="C18" s="51"/>
      <c r="D18" s="151" t="n">
        <v>2094.84092041576</v>
      </c>
      <c r="E18" s="151" t="s">
        <v>76</v>
      </c>
      <c r="F18" s="151" t="n">
        <v>3.34</v>
      </c>
      <c r="G18" s="151" t="n">
        <v>45.5273783601048</v>
      </c>
      <c r="H18" s="151" t="n">
        <v>0.692946075544779</v>
      </c>
      <c r="I18" s="151" t="n">
        <v>0.143697586903681</v>
      </c>
      <c r="J18" s="151" t="n">
        <v>0.0931</v>
      </c>
      <c r="K18" s="151" t="n">
        <v>0.00179314619883041</v>
      </c>
      <c r="L18" s="151" t="n">
        <v>0.00148136173333333</v>
      </c>
      <c r="M18" s="151" t="n">
        <v>1.68</v>
      </c>
      <c r="N18" s="151" t="s">
        <v>75</v>
      </c>
      <c r="O18" s="151" t="s">
        <v>75</v>
      </c>
      <c r="P18" s="153" t="s">
        <v>75</v>
      </c>
    </row>
    <row r="19" customFormat="false" ht="11.25" hidden="false" customHeight="false" outlineLevel="0" collapsed="false">
      <c r="B19" s="28" t="s">
        <v>31</v>
      </c>
      <c r="C19" s="52"/>
      <c r="D19" s="154" t="n">
        <v>1105.67092041576</v>
      </c>
      <c r="E19" s="154" t="s">
        <v>76</v>
      </c>
      <c r="F19" s="154" t="s">
        <v>76</v>
      </c>
      <c r="G19" s="155"/>
      <c r="H19" s="155"/>
      <c r="I19" s="155"/>
      <c r="J19" s="155"/>
      <c r="K19" s="155"/>
      <c r="L19" s="155"/>
      <c r="M19" s="154" t="s">
        <v>76</v>
      </c>
      <c r="N19" s="154" t="s">
        <v>76</v>
      </c>
      <c r="O19" s="154" t="s">
        <v>76</v>
      </c>
      <c r="P19" s="167" t="s">
        <v>76</v>
      </c>
    </row>
    <row r="20" customFormat="false" ht="11.25" hidden="false" customHeight="false" outlineLevel="0" collapsed="false">
      <c r="B20" s="28" t="s">
        <v>32</v>
      </c>
      <c r="C20" s="52"/>
      <c r="D20" s="159" t="n">
        <v>989.17</v>
      </c>
      <c r="E20" s="159" t="s">
        <v>67</v>
      </c>
      <c r="F20" s="159" t="n">
        <v>3.34</v>
      </c>
      <c r="G20" s="159" t="s">
        <v>67</v>
      </c>
      <c r="H20" s="159" t="s">
        <v>67</v>
      </c>
      <c r="I20" s="159" t="s">
        <v>67</v>
      </c>
      <c r="J20" s="159" t="s">
        <v>67</v>
      </c>
      <c r="K20" s="159" t="s">
        <v>67</v>
      </c>
      <c r="L20" s="159" t="s">
        <v>67</v>
      </c>
      <c r="M20" s="159" t="n">
        <v>1.68</v>
      </c>
      <c r="N20" s="159" t="s">
        <v>69</v>
      </c>
      <c r="O20" s="159" t="s">
        <v>69</v>
      </c>
      <c r="P20" s="160" t="s">
        <v>69</v>
      </c>
    </row>
    <row r="21" customFormat="false" ht="11.25" hidden="false" customHeight="false" outlineLevel="0" collapsed="false">
      <c r="B21" s="28" t="s">
        <v>33</v>
      </c>
      <c r="C21" s="52"/>
      <c r="D21" s="159" t="s">
        <v>67</v>
      </c>
      <c r="E21" s="159" t="s">
        <v>67</v>
      </c>
      <c r="F21" s="159" t="s">
        <v>67</v>
      </c>
      <c r="G21" s="156"/>
      <c r="H21" s="156"/>
      <c r="I21" s="156"/>
      <c r="J21" s="159" t="s">
        <v>67</v>
      </c>
      <c r="K21" s="156"/>
      <c r="L21" s="159" t="s">
        <v>67</v>
      </c>
      <c r="M21" s="159" t="s">
        <v>67</v>
      </c>
      <c r="N21" s="159" t="s">
        <v>67</v>
      </c>
      <c r="O21" s="159" t="s">
        <v>67</v>
      </c>
      <c r="P21" s="160" t="s">
        <v>67</v>
      </c>
    </row>
    <row r="22" customFormat="false" ht="11.25" hidden="false" customHeight="false" outlineLevel="0" collapsed="false">
      <c r="B22" s="28" t="s">
        <v>34</v>
      </c>
      <c r="C22" s="52"/>
      <c r="D22" s="159" t="s">
        <v>70</v>
      </c>
      <c r="E22" s="156"/>
      <c r="F22" s="156"/>
      <c r="G22" s="156"/>
      <c r="H22" s="156"/>
      <c r="I22" s="156"/>
      <c r="J22" s="156"/>
      <c r="K22" s="156"/>
      <c r="L22" s="156"/>
      <c r="M22" s="159" t="s">
        <v>70</v>
      </c>
      <c r="N22" s="159" t="s">
        <v>70</v>
      </c>
      <c r="O22" s="159" t="s">
        <v>70</v>
      </c>
      <c r="P22" s="160" t="s">
        <v>70</v>
      </c>
    </row>
    <row r="23" customFormat="false" ht="12.75" hidden="false" customHeight="false" outlineLevel="0" collapsed="false">
      <c r="B23" s="55" t="s">
        <v>35</v>
      </c>
      <c r="C23" s="56"/>
      <c r="D23" s="162"/>
      <c r="E23" s="162"/>
      <c r="F23" s="162"/>
      <c r="G23" s="162"/>
      <c r="H23" s="161" t="s">
        <v>69</v>
      </c>
      <c r="I23" s="162"/>
      <c r="J23" s="161" t="s">
        <v>67</v>
      </c>
      <c r="K23" s="162"/>
      <c r="L23" s="161" t="s">
        <v>67</v>
      </c>
      <c r="M23" s="162"/>
      <c r="N23" s="162"/>
      <c r="O23" s="162"/>
      <c r="P23" s="169"/>
    </row>
    <row r="24" customFormat="false" ht="12.75" hidden="false" customHeight="false" outlineLevel="0" collapsed="false">
      <c r="B24" s="55" t="s">
        <v>36</v>
      </c>
      <c r="C24" s="56"/>
      <c r="D24" s="162"/>
      <c r="E24" s="162"/>
      <c r="F24" s="162"/>
      <c r="G24" s="161" t="n">
        <v>45.5273783601048</v>
      </c>
      <c r="H24" s="161" t="n">
        <v>0.692946075544779</v>
      </c>
      <c r="I24" s="161" t="n">
        <v>0.143697586903681</v>
      </c>
      <c r="J24" s="161" t="n">
        <v>0.0931</v>
      </c>
      <c r="K24" s="161" t="n">
        <v>0.00179314619883041</v>
      </c>
      <c r="L24" s="161" t="n">
        <v>0.00148136173333333</v>
      </c>
      <c r="M24" s="162"/>
      <c r="N24" s="162"/>
      <c r="O24" s="162"/>
      <c r="P24" s="169"/>
    </row>
    <row r="25" customFormat="false" ht="12" hidden="false" customHeight="false" outlineLevel="0" collapsed="false">
      <c r="B25" s="58" t="s">
        <v>37</v>
      </c>
      <c r="C25" s="59"/>
      <c r="D25" s="164" t="s">
        <v>67</v>
      </c>
      <c r="E25" s="164" t="s">
        <v>67</v>
      </c>
      <c r="F25" s="164" t="s">
        <v>67</v>
      </c>
      <c r="G25" s="164" t="s">
        <v>70</v>
      </c>
      <c r="H25" s="164" t="s">
        <v>67</v>
      </c>
      <c r="I25" s="164" t="s">
        <v>67</v>
      </c>
      <c r="J25" s="164" t="s">
        <v>67</v>
      </c>
      <c r="K25" s="164" t="s">
        <v>67</v>
      </c>
      <c r="L25" s="164" t="s">
        <v>67</v>
      </c>
      <c r="M25" s="164" t="s">
        <v>67</v>
      </c>
      <c r="N25" s="164" t="s">
        <v>67</v>
      </c>
      <c r="O25" s="164" t="s">
        <v>67</v>
      </c>
      <c r="P25" s="166" t="s">
        <v>67</v>
      </c>
    </row>
    <row r="26" customFormat="false" ht="12" hidden="false" customHeight="false" outlineLevel="0" collapsed="false">
      <c r="B26" s="60" t="s">
        <v>38</v>
      </c>
      <c r="C26" s="61"/>
      <c r="D26" s="170" t="n">
        <v>80.9364663987035</v>
      </c>
      <c r="E26" s="171"/>
      <c r="F26" s="172" t="s">
        <v>73</v>
      </c>
      <c r="G26" s="173"/>
      <c r="H26" s="171"/>
      <c r="I26" s="173"/>
      <c r="J26" s="171"/>
      <c r="K26" s="173"/>
      <c r="L26" s="171"/>
      <c r="M26" s="174" t="s">
        <v>67</v>
      </c>
      <c r="N26" s="174" t="s">
        <v>67</v>
      </c>
      <c r="O26" s="172" t="n">
        <v>25.9689197001188</v>
      </c>
      <c r="P26" s="175" t="s">
        <v>67</v>
      </c>
    </row>
    <row r="27" customFormat="false" ht="11.25" hidden="false" customHeight="false" outlineLevel="0" collapsed="false">
      <c r="B27" s="68" t="s">
        <v>39</v>
      </c>
      <c r="C27" s="69"/>
      <c r="D27" s="176"/>
      <c r="E27" s="177" t="n">
        <v>550.668056760834</v>
      </c>
      <c r="F27" s="177" t="n">
        <v>24.7616655667403</v>
      </c>
      <c r="G27" s="178"/>
      <c r="H27" s="179"/>
      <c r="I27" s="178"/>
      <c r="J27" s="179"/>
      <c r="K27" s="178"/>
      <c r="L27" s="179"/>
      <c r="M27" s="154" t="s">
        <v>75</v>
      </c>
      <c r="N27" s="154" t="s">
        <v>75</v>
      </c>
      <c r="O27" s="154" t="s">
        <v>76</v>
      </c>
      <c r="P27" s="167" t="s">
        <v>67</v>
      </c>
    </row>
    <row r="28" customFormat="false" ht="11.25" hidden="false" customHeight="false" outlineLevel="0" collapsed="false">
      <c r="B28" s="74" t="s">
        <v>40</v>
      </c>
      <c r="C28" s="75"/>
      <c r="D28" s="180"/>
      <c r="E28" s="181" t="n">
        <v>444.657100411204</v>
      </c>
      <c r="F28" s="155"/>
      <c r="G28" s="156"/>
      <c r="H28" s="182"/>
      <c r="I28" s="156"/>
      <c r="J28" s="182"/>
      <c r="K28" s="156"/>
      <c r="L28" s="182"/>
      <c r="M28" s="155"/>
      <c r="N28" s="155"/>
      <c r="O28" s="155"/>
      <c r="P28" s="183"/>
    </row>
    <row r="29" customFormat="false" ht="11.25" hidden="false" customHeight="false" outlineLevel="0" collapsed="false">
      <c r="B29" s="74" t="s">
        <v>41</v>
      </c>
      <c r="C29" s="75"/>
      <c r="D29" s="180"/>
      <c r="E29" s="184" t="n">
        <v>106.01095634963</v>
      </c>
      <c r="F29" s="184" t="n">
        <v>1.30819754489036</v>
      </c>
      <c r="G29" s="156"/>
      <c r="H29" s="182"/>
      <c r="I29" s="156"/>
      <c r="J29" s="182"/>
      <c r="K29" s="156"/>
      <c r="L29" s="182"/>
      <c r="M29" s="156"/>
      <c r="N29" s="156"/>
      <c r="O29" s="184" t="s">
        <v>76</v>
      </c>
      <c r="P29" s="185"/>
    </row>
    <row r="30" customFormat="false" ht="11.25" hidden="false" customHeight="false" outlineLevel="0" collapsed="false">
      <c r="B30" s="74" t="s">
        <v>42</v>
      </c>
      <c r="C30" s="75"/>
      <c r="D30" s="180"/>
      <c r="E30" s="184" t="s">
        <v>67</v>
      </c>
      <c r="F30" s="156"/>
      <c r="G30" s="156"/>
      <c r="H30" s="182"/>
      <c r="I30" s="156"/>
      <c r="J30" s="182"/>
      <c r="K30" s="156"/>
      <c r="L30" s="182"/>
      <c r="M30" s="156"/>
      <c r="N30" s="156"/>
      <c r="O30" s="184" t="s">
        <v>67</v>
      </c>
      <c r="P30" s="185"/>
    </row>
    <row r="31" customFormat="false" ht="11.25" hidden="false" customHeight="false" outlineLevel="0" collapsed="false">
      <c r="B31" s="74" t="s">
        <v>43</v>
      </c>
      <c r="C31" s="75"/>
      <c r="D31" s="186"/>
      <c r="E31" s="184" t="s">
        <v>76</v>
      </c>
      <c r="F31" s="184" t="n">
        <v>23.4534680218499</v>
      </c>
      <c r="G31" s="156"/>
      <c r="H31" s="182"/>
      <c r="I31" s="156"/>
      <c r="J31" s="182"/>
      <c r="K31" s="156"/>
      <c r="L31" s="182"/>
      <c r="M31" s="182"/>
      <c r="N31" s="156"/>
      <c r="O31" s="184" t="s">
        <v>76</v>
      </c>
      <c r="P31" s="185"/>
    </row>
    <row r="32" customFormat="false" ht="11.25" hidden="false" customHeight="false" outlineLevel="0" collapsed="false">
      <c r="B32" s="74" t="s">
        <v>44</v>
      </c>
      <c r="C32" s="75"/>
      <c r="D32" s="180"/>
      <c r="E32" s="184" t="s">
        <v>67</v>
      </c>
      <c r="F32" s="184" t="s">
        <v>67</v>
      </c>
      <c r="G32" s="156"/>
      <c r="H32" s="182"/>
      <c r="I32" s="156"/>
      <c r="J32" s="182"/>
      <c r="K32" s="156"/>
      <c r="L32" s="182"/>
      <c r="M32" s="187" t="s">
        <v>67</v>
      </c>
      <c r="N32" s="187" t="s">
        <v>67</v>
      </c>
      <c r="O32" s="184" t="s">
        <v>67</v>
      </c>
      <c r="P32" s="185"/>
    </row>
    <row r="33" customFormat="false" ht="11.25" hidden="false" customHeight="false" outlineLevel="0" collapsed="false">
      <c r="B33" s="74" t="s">
        <v>45</v>
      </c>
      <c r="C33" s="75"/>
      <c r="D33" s="156"/>
      <c r="E33" s="184" t="s">
        <v>67</v>
      </c>
      <c r="F33" s="184" t="s">
        <v>67</v>
      </c>
      <c r="G33" s="156"/>
      <c r="H33" s="182"/>
      <c r="I33" s="156"/>
      <c r="J33" s="182"/>
      <c r="K33" s="156"/>
      <c r="L33" s="182"/>
      <c r="M33" s="184" t="s">
        <v>76</v>
      </c>
      <c r="N33" s="184" t="s">
        <v>76</v>
      </c>
      <c r="O33" s="184" t="s">
        <v>76</v>
      </c>
      <c r="P33" s="185"/>
    </row>
    <row r="34" customFormat="false" ht="12" hidden="false" customHeight="false" outlineLevel="0" collapsed="false">
      <c r="B34" s="84" t="s">
        <v>37</v>
      </c>
      <c r="C34" s="85"/>
      <c r="D34" s="165"/>
      <c r="E34" s="164" t="s">
        <v>67</v>
      </c>
      <c r="F34" s="164" t="s">
        <v>67</v>
      </c>
      <c r="G34" s="165"/>
      <c r="H34" s="188"/>
      <c r="I34" s="165"/>
      <c r="J34" s="188"/>
      <c r="K34" s="165"/>
      <c r="L34" s="188"/>
      <c r="M34" s="164" t="s">
        <v>67</v>
      </c>
      <c r="N34" s="164" t="s">
        <v>67</v>
      </c>
      <c r="O34" s="164" t="s">
        <v>67</v>
      </c>
      <c r="P34" s="126" t="s">
        <v>67</v>
      </c>
    </row>
    <row r="35" customFormat="false" ht="11.25" hidden="false" customHeight="false" outlineLevel="0" collapsed="false">
      <c r="B35" s="23" t="s">
        <v>46</v>
      </c>
      <c r="C35" s="69"/>
      <c r="D35" s="151" t="n">
        <v>108.168181177697</v>
      </c>
      <c r="E35" s="151" t="s">
        <v>76</v>
      </c>
      <c r="F35" s="151" t="s">
        <v>78</v>
      </c>
      <c r="G35" s="152"/>
      <c r="H35" s="189"/>
      <c r="I35" s="152"/>
      <c r="J35" s="189"/>
      <c r="K35" s="152"/>
      <c r="L35" s="189"/>
      <c r="M35" s="151" t="s">
        <v>70</v>
      </c>
      <c r="N35" s="151" t="s">
        <v>70</v>
      </c>
      <c r="O35" s="151" t="n">
        <v>0</v>
      </c>
      <c r="P35" s="153" t="n">
        <v>0</v>
      </c>
    </row>
    <row r="36" customFormat="false" ht="11.25" hidden="false" customHeight="false" outlineLevel="0" collapsed="false">
      <c r="B36" s="90" t="s">
        <v>47</v>
      </c>
      <c r="C36" s="75"/>
      <c r="D36" s="190" t="n">
        <v>-478.984572660601</v>
      </c>
      <c r="E36" s="191" t="s">
        <v>76</v>
      </c>
      <c r="F36" s="191" t="s">
        <v>78</v>
      </c>
      <c r="G36" s="162"/>
      <c r="H36" s="192"/>
      <c r="I36" s="162"/>
      <c r="J36" s="192"/>
      <c r="K36" s="162"/>
      <c r="L36" s="192"/>
      <c r="M36" s="193" t="s">
        <v>70</v>
      </c>
      <c r="N36" s="193" t="s">
        <v>70</v>
      </c>
      <c r="O36" s="194"/>
      <c r="P36" s="195"/>
    </row>
    <row r="37" customFormat="false" ht="11.25" hidden="false" customHeight="false" outlineLevel="0" collapsed="false">
      <c r="B37" s="74" t="s">
        <v>48</v>
      </c>
      <c r="C37" s="75"/>
      <c r="D37" s="159" t="n">
        <v>10.5159730346972</v>
      </c>
      <c r="E37" s="184" t="s">
        <v>76</v>
      </c>
      <c r="F37" s="184" t="s">
        <v>75</v>
      </c>
      <c r="G37" s="156"/>
      <c r="H37" s="182"/>
      <c r="I37" s="156"/>
      <c r="J37" s="182"/>
      <c r="K37" s="156"/>
      <c r="L37" s="182"/>
      <c r="M37" s="184" t="s">
        <v>70</v>
      </c>
      <c r="N37" s="184" t="s">
        <v>70</v>
      </c>
      <c r="O37" s="196" t="n">
        <v>0</v>
      </c>
      <c r="P37" s="197"/>
    </row>
    <row r="38" customFormat="false" ht="11.25" hidden="false" customHeight="false" outlineLevel="0" collapsed="false">
      <c r="B38" s="74" t="s">
        <v>49</v>
      </c>
      <c r="C38" s="99"/>
      <c r="D38" s="159" t="n">
        <v>520.757458699886</v>
      </c>
      <c r="E38" s="187" t="s">
        <v>67</v>
      </c>
      <c r="F38" s="198" t="s">
        <v>67</v>
      </c>
      <c r="G38" s="156"/>
      <c r="H38" s="182"/>
      <c r="I38" s="156"/>
      <c r="J38" s="182"/>
      <c r="K38" s="156"/>
      <c r="L38" s="182"/>
      <c r="M38" s="199" t="s">
        <v>70</v>
      </c>
      <c r="N38" s="199" t="s">
        <v>70</v>
      </c>
      <c r="O38" s="200"/>
      <c r="P38" s="201"/>
    </row>
    <row r="39" customFormat="false" ht="11.25" hidden="false" customHeight="false" outlineLevel="0" collapsed="false">
      <c r="B39" s="74" t="s">
        <v>50</v>
      </c>
      <c r="C39" s="104"/>
      <c r="D39" s="159" t="n">
        <v>44.6797816666667</v>
      </c>
      <c r="E39" s="202" t="s">
        <v>76</v>
      </c>
      <c r="F39" s="203" t="s">
        <v>75</v>
      </c>
      <c r="G39" s="162"/>
      <c r="H39" s="192"/>
      <c r="I39" s="162"/>
      <c r="J39" s="192"/>
      <c r="K39" s="162"/>
      <c r="L39" s="192"/>
      <c r="M39" s="204" t="s">
        <v>70</v>
      </c>
      <c r="N39" s="204" t="s">
        <v>70</v>
      </c>
      <c r="O39" s="205"/>
      <c r="P39" s="206"/>
    </row>
    <row r="40" customFormat="false" ht="11.25" hidden="false" customHeight="false" outlineLevel="0" collapsed="false">
      <c r="B40" s="74" t="s">
        <v>51</v>
      </c>
      <c r="C40" s="104"/>
      <c r="D40" s="159" t="n">
        <v>11.1995404370481</v>
      </c>
      <c r="E40" s="202" t="s">
        <v>76</v>
      </c>
      <c r="F40" s="203" t="s">
        <v>76</v>
      </c>
      <c r="G40" s="162"/>
      <c r="H40" s="192"/>
      <c r="I40" s="162"/>
      <c r="J40" s="192"/>
      <c r="K40" s="162"/>
      <c r="L40" s="192"/>
      <c r="M40" s="204" t="s">
        <v>70</v>
      </c>
      <c r="N40" s="204" t="s">
        <v>70</v>
      </c>
      <c r="O40" s="205"/>
      <c r="P40" s="206"/>
    </row>
    <row r="41" customFormat="false" ht="11.25" hidden="false" customHeight="false" outlineLevel="0" collapsed="false">
      <c r="B41" s="110" t="s">
        <v>52</v>
      </c>
      <c r="C41" s="104"/>
      <c r="D41" s="159" t="s">
        <v>75</v>
      </c>
      <c r="E41" s="202" t="s">
        <v>70</v>
      </c>
      <c r="F41" s="203" t="s">
        <v>70</v>
      </c>
      <c r="G41" s="162"/>
      <c r="H41" s="192"/>
      <c r="I41" s="162"/>
      <c r="J41" s="192"/>
      <c r="K41" s="162"/>
      <c r="L41" s="192"/>
      <c r="M41" s="204" t="s">
        <v>70</v>
      </c>
      <c r="N41" s="204" t="s">
        <v>70</v>
      </c>
      <c r="O41" s="205"/>
      <c r="P41" s="206"/>
    </row>
    <row r="42" customFormat="false" ht="12" hidden="false" customHeight="false" outlineLevel="0" collapsed="false">
      <c r="B42" s="84" t="s">
        <v>37</v>
      </c>
      <c r="C42" s="85"/>
      <c r="D42" s="164" t="s">
        <v>70</v>
      </c>
      <c r="E42" s="164" t="s">
        <v>70</v>
      </c>
      <c r="F42" s="207" t="s">
        <v>70</v>
      </c>
      <c r="G42" s="165"/>
      <c r="H42" s="188"/>
      <c r="I42" s="165"/>
      <c r="J42" s="188"/>
      <c r="K42" s="165"/>
      <c r="L42" s="188"/>
      <c r="M42" s="164" t="s">
        <v>70</v>
      </c>
      <c r="N42" s="207" t="s">
        <v>70</v>
      </c>
      <c r="O42" s="125" t="n">
        <v>0</v>
      </c>
      <c r="P42" s="208" t="n">
        <v>0</v>
      </c>
    </row>
    <row r="43" customFormat="false" ht="11.25" hidden="false" customHeight="false" outlineLevel="0" collapsed="false">
      <c r="B43" s="50" t="s">
        <v>53</v>
      </c>
      <c r="C43" s="69"/>
      <c r="D43" s="177" t="s">
        <v>75</v>
      </c>
      <c r="E43" s="177" t="n">
        <v>64.1309024699785</v>
      </c>
      <c r="F43" s="177" t="n">
        <v>0.367739989508571</v>
      </c>
      <c r="G43" s="178"/>
      <c r="H43" s="179"/>
      <c r="I43" s="178"/>
      <c r="J43" s="179"/>
      <c r="K43" s="178"/>
      <c r="L43" s="179"/>
      <c r="M43" s="177" t="s">
        <v>76</v>
      </c>
      <c r="N43" s="177" t="s">
        <v>76</v>
      </c>
      <c r="O43" s="177" t="s">
        <v>76</v>
      </c>
      <c r="P43" s="209" t="s">
        <v>76</v>
      </c>
    </row>
    <row r="44" customFormat="false" ht="11.25" hidden="false" customHeight="false" outlineLevel="0" collapsed="false">
      <c r="B44" s="74" t="s">
        <v>54</v>
      </c>
      <c r="C44" s="75"/>
      <c r="D44" s="154" t="s">
        <v>69</v>
      </c>
      <c r="E44" s="181" t="n">
        <v>63.4311233366165</v>
      </c>
      <c r="F44" s="155"/>
      <c r="G44" s="156"/>
      <c r="H44" s="182"/>
      <c r="I44" s="156"/>
      <c r="J44" s="182"/>
      <c r="K44" s="156"/>
      <c r="L44" s="182"/>
      <c r="M44" s="210" t="s">
        <v>70</v>
      </c>
      <c r="N44" s="181" t="s">
        <v>70</v>
      </c>
      <c r="O44" s="181" t="s">
        <v>70</v>
      </c>
      <c r="P44" s="183"/>
    </row>
    <row r="45" customFormat="false" ht="11.25" hidden="false" customHeight="false" outlineLevel="0" collapsed="false">
      <c r="B45" s="74" t="s">
        <v>55</v>
      </c>
      <c r="C45" s="75"/>
      <c r="D45" s="156"/>
      <c r="E45" s="184" t="n">
        <v>0.699779133362005</v>
      </c>
      <c r="F45" s="184" t="n">
        <v>0.367739989508571</v>
      </c>
      <c r="G45" s="156"/>
      <c r="H45" s="182"/>
      <c r="I45" s="156"/>
      <c r="J45" s="182"/>
      <c r="K45" s="156"/>
      <c r="L45" s="182"/>
      <c r="M45" s="184" t="s">
        <v>70</v>
      </c>
      <c r="N45" s="184" t="s">
        <v>70</v>
      </c>
      <c r="O45" s="184" t="s">
        <v>70</v>
      </c>
      <c r="P45" s="185"/>
    </row>
    <row r="46" customFormat="false" ht="11.25" hidden="false" customHeight="false" outlineLevel="0" collapsed="false">
      <c r="B46" s="74" t="s">
        <v>56</v>
      </c>
      <c r="C46" s="75"/>
      <c r="D46" s="159" t="s">
        <v>70</v>
      </c>
      <c r="E46" s="184" t="s">
        <v>76</v>
      </c>
      <c r="F46" s="184" t="s">
        <v>70</v>
      </c>
      <c r="G46" s="156"/>
      <c r="H46" s="182"/>
      <c r="I46" s="156"/>
      <c r="J46" s="182"/>
      <c r="K46" s="156"/>
      <c r="L46" s="182"/>
      <c r="M46" s="184" t="s">
        <v>70</v>
      </c>
      <c r="N46" s="184" t="s">
        <v>70</v>
      </c>
      <c r="O46" s="184" t="s">
        <v>70</v>
      </c>
      <c r="P46" s="211" t="s">
        <v>70</v>
      </c>
    </row>
    <row r="47" customFormat="false" ht="12" hidden="false" customHeight="false" outlineLevel="0" collapsed="false">
      <c r="B47" s="84" t="s">
        <v>57</v>
      </c>
      <c r="C47" s="120"/>
      <c r="D47" s="164" t="s">
        <v>67</v>
      </c>
      <c r="E47" s="207" t="s">
        <v>67</v>
      </c>
      <c r="F47" s="207" t="s">
        <v>67</v>
      </c>
      <c r="G47" s="165"/>
      <c r="H47" s="188"/>
      <c r="I47" s="165"/>
      <c r="J47" s="188"/>
      <c r="K47" s="165"/>
      <c r="L47" s="188"/>
      <c r="M47" s="207" t="s">
        <v>67</v>
      </c>
      <c r="N47" s="207" t="s">
        <v>67</v>
      </c>
      <c r="O47" s="207" t="s">
        <v>67</v>
      </c>
      <c r="P47" s="212" t="s">
        <v>67</v>
      </c>
    </row>
    <row r="48" customFormat="false" ht="11.25" hidden="false" customHeight="false" outlineLevel="0" collapsed="false">
      <c r="B48" s="50" t="s">
        <v>58</v>
      </c>
      <c r="C48" s="104"/>
      <c r="D48" s="151" t="s">
        <v>68</v>
      </c>
      <c r="E48" s="151" t="s">
        <v>68</v>
      </c>
      <c r="F48" s="151" t="s">
        <v>68</v>
      </c>
      <c r="G48" s="151" t="s">
        <v>68</v>
      </c>
      <c r="H48" s="151" t="s">
        <v>68</v>
      </c>
      <c r="I48" s="151" t="s">
        <v>68</v>
      </c>
      <c r="J48" s="151" t="s">
        <v>68</v>
      </c>
      <c r="K48" s="151" t="s">
        <v>68</v>
      </c>
      <c r="L48" s="151" t="s">
        <v>68</v>
      </c>
      <c r="M48" s="151" t="s">
        <v>68</v>
      </c>
      <c r="N48" s="151" t="s">
        <v>68</v>
      </c>
      <c r="O48" s="151" t="s">
        <v>68</v>
      </c>
      <c r="P48" s="153" t="s">
        <v>68</v>
      </c>
    </row>
    <row r="49" customFormat="false" ht="12" hidden="false" customHeight="false" outlineLevel="0" collapsed="false">
      <c r="B49" s="123"/>
      <c r="C49" s="85"/>
      <c r="D49" s="124"/>
      <c r="E49" s="125"/>
      <c r="F49" s="124"/>
      <c r="G49" s="124"/>
      <c r="H49" s="125"/>
      <c r="I49" s="124"/>
      <c r="J49" s="124"/>
      <c r="K49" s="124"/>
      <c r="L49" s="125"/>
      <c r="M49" s="124"/>
      <c r="N49" s="124"/>
      <c r="O49" s="124"/>
      <c r="P49" s="126"/>
    </row>
    <row r="50" customFormat="false" ht="11.25" hidden="false" customHeight="false" outlineLevel="0" collapsed="false">
      <c r="B50" s="68" t="s">
        <v>59</v>
      </c>
      <c r="C50" s="213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9"/>
    </row>
    <row r="51" customFormat="false" ht="11.25" hidden="false" customHeight="false" outlineLevel="0" collapsed="false">
      <c r="B51" s="130" t="s">
        <v>60</v>
      </c>
      <c r="C51" s="99"/>
      <c r="D51" s="214" t="n">
        <v>1115.21</v>
      </c>
      <c r="E51" s="214" t="n">
        <v>0.031</v>
      </c>
      <c r="F51" s="214" t="n">
        <v>0.0364</v>
      </c>
      <c r="G51" s="200"/>
      <c r="H51" s="200"/>
      <c r="I51" s="200"/>
      <c r="J51" s="200"/>
      <c r="K51" s="200"/>
      <c r="L51" s="200"/>
      <c r="M51" s="214" t="n">
        <v>4.36</v>
      </c>
      <c r="N51" s="214" t="n">
        <v>3.3472</v>
      </c>
      <c r="O51" s="214" t="n">
        <v>0.266</v>
      </c>
      <c r="P51" s="215" t="n">
        <v>0.897</v>
      </c>
    </row>
    <row r="52" customFormat="false" ht="11.25" hidden="false" customHeight="false" outlineLevel="0" collapsed="false">
      <c r="B52" s="38" t="s">
        <v>61</v>
      </c>
      <c r="C52" s="99"/>
      <c r="D52" s="154" t="n">
        <v>1058.95</v>
      </c>
      <c r="E52" s="154" t="n">
        <v>0.031</v>
      </c>
      <c r="F52" s="154" t="n">
        <v>0.0364</v>
      </c>
      <c r="G52" s="200"/>
      <c r="H52" s="200"/>
      <c r="I52" s="200"/>
      <c r="J52" s="200"/>
      <c r="K52" s="200"/>
      <c r="L52" s="200"/>
      <c r="M52" s="154" t="n">
        <v>3.343</v>
      </c>
      <c r="N52" s="154" t="n">
        <v>3.214</v>
      </c>
      <c r="O52" s="154" t="n">
        <v>0.223</v>
      </c>
      <c r="P52" s="167" t="n">
        <v>0.333</v>
      </c>
    </row>
    <row r="53" customFormat="false" ht="11.25" hidden="false" customHeight="false" outlineLevel="0" collapsed="false">
      <c r="B53" s="38" t="s">
        <v>62</v>
      </c>
      <c r="C53" s="99"/>
      <c r="D53" s="159" t="n">
        <v>56.26</v>
      </c>
      <c r="E53" s="159" t="s">
        <v>76</v>
      </c>
      <c r="F53" s="159" t="s">
        <v>76</v>
      </c>
      <c r="G53" s="200"/>
      <c r="H53" s="200"/>
      <c r="I53" s="200"/>
      <c r="J53" s="200"/>
      <c r="K53" s="200"/>
      <c r="L53" s="200"/>
      <c r="M53" s="159" t="n">
        <v>1.017</v>
      </c>
      <c r="N53" s="159" t="n">
        <v>0.1332</v>
      </c>
      <c r="O53" s="159" t="n">
        <v>0.043</v>
      </c>
      <c r="P53" s="160" t="n">
        <v>0.564</v>
      </c>
    </row>
    <row r="54" customFormat="false" ht="11.25" hidden="false" customHeight="false" outlineLevel="0" collapsed="false">
      <c r="B54" s="130" t="s">
        <v>63</v>
      </c>
      <c r="C54" s="99"/>
      <c r="D54" s="214" t="s">
        <v>67</v>
      </c>
      <c r="E54" s="214" t="s">
        <v>67</v>
      </c>
      <c r="F54" s="214" t="s">
        <v>67</v>
      </c>
      <c r="G54" s="200"/>
      <c r="H54" s="200"/>
      <c r="I54" s="200"/>
      <c r="J54" s="200"/>
      <c r="K54" s="200"/>
      <c r="L54" s="200"/>
      <c r="M54" s="214" t="s">
        <v>67</v>
      </c>
      <c r="N54" s="214" t="s">
        <v>67</v>
      </c>
      <c r="O54" s="214" t="s">
        <v>67</v>
      </c>
      <c r="P54" s="215" t="s">
        <v>67</v>
      </c>
    </row>
    <row r="55" customFormat="false" ht="14.25" hidden="false" customHeight="false" outlineLevel="0" collapsed="false">
      <c r="B55" s="133" t="s">
        <v>64</v>
      </c>
      <c r="C55" s="134"/>
      <c r="D55" s="216" t="n">
        <v>488.18088</v>
      </c>
      <c r="E55" s="217"/>
      <c r="F55" s="217"/>
      <c r="G55" s="218"/>
      <c r="H55" s="218"/>
      <c r="I55" s="218"/>
      <c r="J55" s="218"/>
      <c r="K55" s="218"/>
      <c r="L55" s="218"/>
      <c r="M55" s="217"/>
      <c r="N55" s="217"/>
      <c r="O55" s="217"/>
      <c r="P55" s="219"/>
    </row>
    <row r="57" customFormat="false" ht="12" hidden="false" customHeight="false" outlineLevel="0" collapsed="false">
      <c r="A57" s="2" t="n">
        <v>1991</v>
      </c>
    </row>
    <row r="58" customFormat="false" ht="13.5" hidden="false" customHeight="false" outlineLevel="0" collapsed="false">
      <c r="A58" s="148"/>
      <c r="B58" s="3" t="s">
        <v>0</v>
      </c>
      <c r="C58" s="4"/>
      <c r="D58" s="5" t="s">
        <v>1</v>
      </c>
      <c r="E58" s="5" t="s">
        <v>2</v>
      </c>
      <c r="F58" s="5" t="s">
        <v>3</v>
      </c>
      <c r="G58" s="5" t="s">
        <v>4</v>
      </c>
      <c r="H58" s="5"/>
      <c r="I58" s="5" t="s">
        <v>5</v>
      </c>
      <c r="J58" s="5"/>
      <c r="K58" s="6" t="s">
        <v>6</v>
      </c>
      <c r="L58" s="6"/>
      <c r="M58" s="5" t="s">
        <v>7</v>
      </c>
      <c r="N58" s="5" t="s">
        <v>8</v>
      </c>
      <c r="O58" s="5" t="s">
        <v>9</v>
      </c>
      <c r="P58" s="7" t="s">
        <v>10</v>
      </c>
    </row>
    <row r="59" customFormat="false" ht="21" hidden="false" customHeight="false" outlineLevel="0" collapsed="false">
      <c r="B59" s="8" t="s">
        <v>11</v>
      </c>
      <c r="C59" s="9"/>
      <c r="D59" s="10" t="s">
        <v>12</v>
      </c>
      <c r="E59" s="11"/>
      <c r="F59" s="11"/>
      <c r="G59" s="12" t="s">
        <v>13</v>
      </c>
      <c r="H59" s="12" t="s">
        <v>14</v>
      </c>
      <c r="I59" s="12" t="s">
        <v>13</v>
      </c>
      <c r="J59" s="12" t="s">
        <v>14</v>
      </c>
      <c r="K59" s="12" t="s">
        <v>13</v>
      </c>
      <c r="L59" s="12" t="s">
        <v>14</v>
      </c>
      <c r="M59" s="11"/>
      <c r="N59" s="11"/>
      <c r="O59" s="11"/>
      <c r="P59" s="13"/>
    </row>
    <row r="60" customFormat="false" ht="14.25" hidden="false" customHeight="false" outlineLevel="0" collapsed="false">
      <c r="B60" s="14"/>
      <c r="C60" s="15"/>
      <c r="D60" s="16" t="s">
        <v>15</v>
      </c>
      <c r="E60" s="16"/>
      <c r="F60" s="16"/>
      <c r="G60" s="17" t="s">
        <v>16</v>
      </c>
      <c r="H60" s="17"/>
      <c r="I60" s="17"/>
      <c r="J60" s="17"/>
      <c r="K60" s="18" t="s">
        <v>15</v>
      </c>
      <c r="L60" s="18"/>
      <c r="M60" s="18"/>
      <c r="N60" s="18"/>
      <c r="O60" s="18"/>
      <c r="P60" s="18"/>
    </row>
    <row r="61" customFormat="false" ht="12.75" hidden="false" customHeight="false" outlineLevel="0" collapsed="false">
      <c r="B61" s="19" t="s">
        <v>17</v>
      </c>
      <c r="C61" s="20"/>
      <c r="D61" s="149" t="n">
        <v>32858.8344065916</v>
      </c>
      <c r="E61" s="149" t="n">
        <v>637.939122618958</v>
      </c>
      <c r="F61" s="149" t="n">
        <v>31.0732171500168</v>
      </c>
      <c r="G61" s="149" t="n">
        <v>49.4981303167529</v>
      </c>
      <c r="H61" s="149" t="n">
        <v>5.13332614409593</v>
      </c>
      <c r="I61" s="149" t="n">
        <v>0.143697586903681</v>
      </c>
      <c r="J61" s="149" t="n">
        <v>0.0931</v>
      </c>
      <c r="K61" s="149" t="n">
        <v>0.00183314579883041</v>
      </c>
      <c r="L61" s="149" t="n">
        <v>0.00152222104933333</v>
      </c>
      <c r="M61" s="149" t="n">
        <v>71.09224728832</v>
      </c>
      <c r="N61" s="149" t="n">
        <v>387.19044541048</v>
      </c>
      <c r="O61" s="149" t="n">
        <v>103.336612697849</v>
      </c>
      <c r="P61" s="150" t="n">
        <v>179.9625</v>
      </c>
    </row>
    <row r="62" customFormat="false" ht="11.25" hidden="false" customHeight="false" outlineLevel="0" collapsed="false">
      <c r="B62" s="23" t="s">
        <v>18</v>
      </c>
      <c r="C62" s="24"/>
      <c r="D62" s="151" t="n">
        <v>30461.614871912</v>
      </c>
      <c r="E62" s="151" t="n">
        <v>14.0209808038</v>
      </c>
      <c r="F62" s="151" t="n">
        <v>3.2291107654</v>
      </c>
      <c r="G62" s="152"/>
      <c r="H62" s="152"/>
      <c r="I62" s="152"/>
      <c r="J62" s="152"/>
      <c r="K62" s="152"/>
      <c r="L62" s="152"/>
      <c r="M62" s="151" t="n">
        <v>69.42044728832</v>
      </c>
      <c r="N62" s="151" t="n">
        <v>387.19044541048</v>
      </c>
      <c r="O62" s="151" t="n">
        <v>76.76318673992</v>
      </c>
      <c r="P62" s="153" t="n">
        <v>179.9625</v>
      </c>
    </row>
    <row r="63" customFormat="false" ht="11.25" hidden="false" customHeight="false" outlineLevel="0" collapsed="false">
      <c r="B63" s="28" t="s">
        <v>19</v>
      </c>
      <c r="C63" s="29" t="s">
        <v>20</v>
      </c>
      <c r="D63" s="154" t="n">
        <v>31509.148867944</v>
      </c>
      <c r="E63" s="155"/>
      <c r="F63" s="155"/>
      <c r="G63" s="156"/>
      <c r="H63" s="156"/>
      <c r="I63" s="156"/>
      <c r="J63" s="156"/>
      <c r="K63" s="156"/>
      <c r="L63" s="156"/>
      <c r="M63" s="157"/>
      <c r="N63" s="157"/>
      <c r="O63" s="157"/>
      <c r="P63" s="158"/>
    </row>
    <row r="64" customFormat="false" ht="11.25" hidden="false" customHeight="false" outlineLevel="0" collapsed="false">
      <c r="B64" s="35"/>
      <c r="C64" s="29" t="s">
        <v>21</v>
      </c>
      <c r="D64" s="159" t="n">
        <v>30319.312871912</v>
      </c>
      <c r="E64" s="159" t="n">
        <v>7.0721808038</v>
      </c>
      <c r="F64" s="159" t="n">
        <v>3.2291107654</v>
      </c>
      <c r="G64" s="156"/>
      <c r="H64" s="156"/>
      <c r="I64" s="156"/>
      <c r="J64" s="156"/>
      <c r="K64" s="156"/>
      <c r="L64" s="156"/>
      <c r="M64" s="159" t="n">
        <v>69.42044728832</v>
      </c>
      <c r="N64" s="159" t="n">
        <v>387.19044541048</v>
      </c>
      <c r="O64" s="159" t="n">
        <v>72.90271873992</v>
      </c>
      <c r="P64" s="160" t="n">
        <v>179.9625</v>
      </c>
    </row>
    <row r="65" customFormat="false" ht="11.25" hidden="false" customHeight="false" outlineLevel="0" collapsed="false">
      <c r="B65" s="38" t="s">
        <v>22</v>
      </c>
      <c r="C65" s="39"/>
      <c r="D65" s="159" t="n">
        <v>11572.350283128</v>
      </c>
      <c r="E65" s="159" t="n">
        <v>0.0125604</v>
      </c>
      <c r="F65" s="159" t="n">
        <v>1.50725604</v>
      </c>
      <c r="G65" s="156"/>
      <c r="H65" s="156"/>
      <c r="I65" s="156"/>
      <c r="J65" s="156"/>
      <c r="K65" s="156"/>
      <c r="L65" s="156"/>
      <c r="M65" s="159" t="s">
        <v>76</v>
      </c>
      <c r="N65" s="159" t="s">
        <v>76</v>
      </c>
      <c r="O65" s="159" t="s">
        <v>76</v>
      </c>
      <c r="P65" s="160" t="n">
        <v>106.03</v>
      </c>
    </row>
    <row r="66" customFormat="false" ht="11.25" hidden="false" customHeight="false" outlineLevel="0" collapsed="false">
      <c r="B66" s="38" t="s">
        <v>23</v>
      </c>
      <c r="C66" s="39"/>
      <c r="D66" s="161" t="n">
        <v>3842.26</v>
      </c>
      <c r="E66" s="161" t="n">
        <v>1.1877939</v>
      </c>
      <c r="F66" s="161" t="n">
        <v>0.338912</v>
      </c>
      <c r="G66" s="162"/>
      <c r="H66" s="162"/>
      <c r="I66" s="162"/>
      <c r="J66" s="162"/>
      <c r="K66" s="162"/>
      <c r="L66" s="162"/>
      <c r="M66" s="161" t="n">
        <v>9.33372493092</v>
      </c>
      <c r="N66" s="161" t="n">
        <v>1.56369778704</v>
      </c>
      <c r="O66" s="161" t="n">
        <v>0.26388060624</v>
      </c>
      <c r="P66" s="163" t="n">
        <v>31.381</v>
      </c>
    </row>
    <row r="67" customFormat="false" ht="11.25" hidden="false" customHeight="false" outlineLevel="0" collapsed="false">
      <c r="B67" s="38" t="s">
        <v>24</v>
      </c>
      <c r="C67" s="39"/>
      <c r="D67" s="159" t="n">
        <v>5265.071564056</v>
      </c>
      <c r="E67" s="159" t="n">
        <v>1.8283907238</v>
      </c>
      <c r="F67" s="159" t="n">
        <v>0.3083802134</v>
      </c>
      <c r="G67" s="156"/>
      <c r="H67" s="156"/>
      <c r="I67" s="156"/>
      <c r="J67" s="156"/>
      <c r="K67" s="156"/>
      <c r="L67" s="156"/>
      <c r="M67" s="159" t="n">
        <v>47.0027462702</v>
      </c>
      <c r="N67" s="159" t="n">
        <v>301.19173708</v>
      </c>
      <c r="O67" s="159" t="n">
        <v>62.90467885848</v>
      </c>
      <c r="P67" s="160" t="n">
        <v>5.7235</v>
      </c>
    </row>
    <row r="68" customFormat="false" ht="11.25" hidden="false" customHeight="false" outlineLevel="0" collapsed="false">
      <c r="B68" s="38" t="s">
        <v>25</v>
      </c>
      <c r="C68" s="39"/>
      <c r="D68" s="159" t="n">
        <v>9639.631024728</v>
      </c>
      <c r="E68" s="159" t="n">
        <v>4.04343578</v>
      </c>
      <c r="F68" s="159" t="n">
        <v>1.074562512</v>
      </c>
      <c r="G68" s="156"/>
      <c r="H68" s="156"/>
      <c r="I68" s="156"/>
      <c r="J68" s="156"/>
      <c r="K68" s="156"/>
      <c r="L68" s="156"/>
      <c r="M68" s="159" t="n">
        <v>13.0839760872</v>
      </c>
      <c r="N68" s="159" t="n">
        <v>84.43501054344</v>
      </c>
      <c r="O68" s="159" t="n">
        <v>9.7341592752</v>
      </c>
      <c r="P68" s="160" t="n">
        <v>36.828</v>
      </c>
    </row>
    <row r="69" customFormat="false" ht="11.25" hidden="false" customHeight="false" outlineLevel="0" collapsed="false">
      <c r="B69" s="38" t="s">
        <v>26</v>
      </c>
      <c r="C69" s="39"/>
      <c r="D69" s="159" t="s">
        <v>67</v>
      </c>
      <c r="E69" s="159" t="s">
        <v>67</v>
      </c>
      <c r="F69" s="159" t="s">
        <v>67</v>
      </c>
      <c r="G69" s="156"/>
      <c r="H69" s="156"/>
      <c r="I69" s="156"/>
      <c r="J69" s="156"/>
      <c r="K69" s="156"/>
      <c r="L69" s="156"/>
      <c r="M69" s="159" t="s">
        <v>69</v>
      </c>
      <c r="N69" s="159" t="s">
        <v>69</v>
      </c>
      <c r="O69" s="159" t="s">
        <v>69</v>
      </c>
      <c r="P69" s="160" t="s">
        <v>69</v>
      </c>
    </row>
    <row r="70" customFormat="false" ht="11.25" hidden="false" customHeight="false" outlineLevel="0" collapsed="false">
      <c r="B70" s="28" t="s">
        <v>27</v>
      </c>
      <c r="C70" s="43"/>
      <c r="D70" s="159" t="n">
        <v>142.302</v>
      </c>
      <c r="E70" s="159" t="n">
        <v>6.9488</v>
      </c>
      <c r="F70" s="159" t="s">
        <v>77</v>
      </c>
      <c r="G70" s="156"/>
      <c r="H70" s="156"/>
      <c r="I70" s="156"/>
      <c r="J70" s="156"/>
      <c r="K70" s="156"/>
      <c r="L70" s="156"/>
      <c r="M70" s="159" t="s">
        <v>76</v>
      </c>
      <c r="N70" s="159" t="s">
        <v>76</v>
      </c>
      <c r="O70" s="159" t="n">
        <v>3.860468</v>
      </c>
      <c r="P70" s="160" t="s">
        <v>76</v>
      </c>
    </row>
    <row r="71" customFormat="false" ht="11.25" hidden="false" customHeight="false" outlineLevel="0" collapsed="false">
      <c r="B71" s="44" t="s">
        <v>28</v>
      </c>
      <c r="C71" s="43"/>
      <c r="D71" s="159" t="s">
        <v>76</v>
      </c>
      <c r="E71" s="159" t="s">
        <v>76</v>
      </c>
      <c r="F71" s="159" t="s">
        <v>67</v>
      </c>
      <c r="G71" s="156"/>
      <c r="H71" s="156"/>
      <c r="I71" s="156"/>
      <c r="J71" s="156"/>
      <c r="K71" s="156"/>
      <c r="L71" s="156"/>
      <c r="M71" s="159" t="s">
        <v>67</v>
      </c>
      <c r="N71" s="159" t="s">
        <v>67</v>
      </c>
      <c r="O71" s="159" t="s">
        <v>67</v>
      </c>
      <c r="P71" s="160" t="s">
        <v>67</v>
      </c>
    </row>
    <row r="72" customFormat="false" ht="12" hidden="false" customHeight="false" outlineLevel="0" collapsed="false">
      <c r="B72" s="45" t="s">
        <v>29</v>
      </c>
      <c r="C72" s="46"/>
      <c r="D72" s="164" t="n">
        <v>142.302</v>
      </c>
      <c r="E72" s="164" t="n">
        <v>6.9488</v>
      </c>
      <c r="F72" s="164" t="s">
        <v>77</v>
      </c>
      <c r="G72" s="165"/>
      <c r="H72" s="165"/>
      <c r="I72" s="165"/>
      <c r="J72" s="165"/>
      <c r="K72" s="165"/>
      <c r="L72" s="165"/>
      <c r="M72" s="164" t="s">
        <v>76</v>
      </c>
      <c r="N72" s="164" t="s">
        <v>76</v>
      </c>
      <c r="O72" s="164" t="n">
        <v>3.860468</v>
      </c>
      <c r="P72" s="166" t="s">
        <v>76</v>
      </c>
    </row>
    <row r="73" customFormat="false" ht="11.25" hidden="false" customHeight="false" outlineLevel="0" collapsed="false">
      <c r="B73" s="50" t="s">
        <v>30</v>
      </c>
      <c r="C73" s="51"/>
      <c r="D73" s="151" t="n">
        <v>2012.20192041576</v>
      </c>
      <c r="E73" s="151" t="s">
        <v>76</v>
      </c>
      <c r="F73" s="151" t="n">
        <v>2.6208</v>
      </c>
      <c r="G73" s="151" t="n">
        <v>49.4981303167529</v>
      </c>
      <c r="H73" s="151" t="n">
        <v>5.13332614409593</v>
      </c>
      <c r="I73" s="151" t="n">
        <v>0.143697586903681</v>
      </c>
      <c r="J73" s="151" t="n">
        <v>0.0931</v>
      </c>
      <c r="K73" s="151" t="n">
        <v>0.00183314579883041</v>
      </c>
      <c r="L73" s="151" t="n">
        <v>0.00152222104933333</v>
      </c>
      <c r="M73" s="151" t="n">
        <v>1.6718</v>
      </c>
      <c r="N73" s="151" t="s">
        <v>75</v>
      </c>
      <c r="O73" s="151" t="s">
        <v>75</v>
      </c>
      <c r="P73" s="153" t="s">
        <v>75</v>
      </c>
    </row>
    <row r="74" customFormat="false" ht="11.25" hidden="false" customHeight="false" outlineLevel="0" collapsed="false">
      <c r="B74" s="28" t="s">
        <v>31</v>
      </c>
      <c r="C74" s="52"/>
      <c r="D74" s="154" t="n">
        <v>981.621920415758</v>
      </c>
      <c r="E74" s="154" t="s">
        <v>76</v>
      </c>
      <c r="F74" s="154" t="s">
        <v>76</v>
      </c>
      <c r="G74" s="155"/>
      <c r="H74" s="155"/>
      <c r="I74" s="155"/>
      <c r="J74" s="155"/>
      <c r="K74" s="155"/>
      <c r="L74" s="155"/>
      <c r="M74" s="154" t="s">
        <v>76</v>
      </c>
      <c r="N74" s="154" t="s">
        <v>76</v>
      </c>
      <c r="O74" s="154" t="s">
        <v>76</v>
      </c>
      <c r="P74" s="167" t="s">
        <v>76</v>
      </c>
    </row>
    <row r="75" customFormat="false" ht="11.25" hidden="false" customHeight="false" outlineLevel="0" collapsed="false">
      <c r="B75" s="28" t="s">
        <v>32</v>
      </c>
      <c r="C75" s="52"/>
      <c r="D75" s="159" t="n">
        <v>1030.58</v>
      </c>
      <c r="E75" s="159" t="s">
        <v>67</v>
      </c>
      <c r="F75" s="159" t="n">
        <v>2.6208</v>
      </c>
      <c r="G75" s="159" t="s">
        <v>67</v>
      </c>
      <c r="H75" s="159" t="s">
        <v>67</v>
      </c>
      <c r="I75" s="159" t="s">
        <v>67</v>
      </c>
      <c r="J75" s="159" t="s">
        <v>67</v>
      </c>
      <c r="K75" s="159" t="s">
        <v>67</v>
      </c>
      <c r="L75" s="159" t="s">
        <v>67</v>
      </c>
      <c r="M75" s="159" t="n">
        <v>1.6718</v>
      </c>
      <c r="N75" s="159" t="s">
        <v>69</v>
      </c>
      <c r="O75" s="159" t="s">
        <v>69</v>
      </c>
      <c r="P75" s="160" t="s">
        <v>69</v>
      </c>
    </row>
    <row r="76" customFormat="false" ht="11.25" hidden="false" customHeight="false" outlineLevel="0" collapsed="false">
      <c r="B76" s="28" t="s">
        <v>33</v>
      </c>
      <c r="C76" s="52"/>
      <c r="D76" s="159" t="s">
        <v>67</v>
      </c>
      <c r="E76" s="159" t="s">
        <v>67</v>
      </c>
      <c r="F76" s="159" t="s">
        <v>67</v>
      </c>
      <c r="G76" s="156"/>
      <c r="H76" s="156"/>
      <c r="I76" s="156"/>
      <c r="J76" s="159" t="s">
        <v>67</v>
      </c>
      <c r="K76" s="156"/>
      <c r="L76" s="159" t="s">
        <v>67</v>
      </c>
      <c r="M76" s="159" t="s">
        <v>67</v>
      </c>
      <c r="N76" s="159" t="s">
        <v>67</v>
      </c>
      <c r="O76" s="159" t="s">
        <v>67</v>
      </c>
      <c r="P76" s="160" t="s">
        <v>67</v>
      </c>
    </row>
    <row r="77" customFormat="false" ht="11.25" hidden="false" customHeight="false" outlineLevel="0" collapsed="false">
      <c r="B77" s="28" t="s">
        <v>34</v>
      </c>
      <c r="C77" s="52"/>
      <c r="D77" s="159" t="s">
        <v>70</v>
      </c>
      <c r="E77" s="156"/>
      <c r="F77" s="156"/>
      <c r="G77" s="156"/>
      <c r="H77" s="156"/>
      <c r="I77" s="156"/>
      <c r="J77" s="156"/>
      <c r="K77" s="156"/>
      <c r="L77" s="156"/>
      <c r="M77" s="159" t="s">
        <v>70</v>
      </c>
      <c r="N77" s="159" t="s">
        <v>70</v>
      </c>
      <c r="O77" s="159" t="s">
        <v>70</v>
      </c>
      <c r="P77" s="160" t="s">
        <v>70</v>
      </c>
    </row>
    <row r="78" customFormat="false" ht="12.75" hidden="false" customHeight="false" outlineLevel="0" collapsed="false">
      <c r="B78" s="55" t="s">
        <v>35</v>
      </c>
      <c r="C78" s="56"/>
      <c r="D78" s="162"/>
      <c r="E78" s="162"/>
      <c r="F78" s="162"/>
      <c r="G78" s="162"/>
      <c r="H78" s="161" t="s">
        <v>69</v>
      </c>
      <c r="I78" s="162"/>
      <c r="J78" s="161" t="s">
        <v>67</v>
      </c>
      <c r="K78" s="162"/>
      <c r="L78" s="161" t="s">
        <v>67</v>
      </c>
      <c r="M78" s="162"/>
      <c r="N78" s="162"/>
      <c r="O78" s="162"/>
      <c r="P78" s="169"/>
    </row>
    <row r="79" customFormat="false" ht="12.75" hidden="false" customHeight="false" outlineLevel="0" collapsed="false">
      <c r="B79" s="55" t="s">
        <v>36</v>
      </c>
      <c r="C79" s="56"/>
      <c r="D79" s="162"/>
      <c r="E79" s="162"/>
      <c r="F79" s="162"/>
      <c r="G79" s="161" t="n">
        <v>49.4981303167529</v>
      </c>
      <c r="H79" s="161" t="n">
        <v>5.13332614409593</v>
      </c>
      <c r="I79" s="161" t="n">
        <v>0.143697586903681</v>
      </c>
      <c r="J79" s="161" t="n">
        <v>0.0931</v>
      </c>
      <c r="K79" s="161" t="n">
        <v>0.00183314579883041</v>
      </c>
      <c r="L79" s="161" t="n">
        <v>0.00152222104933333</v>
      </c>
      <c r="M79" s="162"/>
      <c r="N79" s="162"/>
      <c r="O79" s="162"/>
      <c r="P79" s="169"/>
    </row>
    <row r="80" customFormat="false" ht="12" hidden="false" customHeight="false" outlineLevel="0" collapsed="false">
      <c r="B80" s="58" t="s">
        <v>37</v>
      </c>
      <c r="C80" s="59"/>
      <c r="D80" s="164" t="s">
        <v>67</v>
      </c>
      <c r="E80" s="164" t="s">
        <v>67</v>
      </c>
      <c r="F80" s="164" t="s">
        <v>67</v>
      </c>
      <c r="G80" s="164" t="s">
        <v>73</v>
      </c>
      <c r="H80" s="164" t="s">
        <v>67</v>
      </c>
      <c r="I80" s="164" t="s">
        <v>67</v>
      </c>
      <c r="J80" s="164" t="s">
        <v>67</v>
      </c>
      <c r="K80" s="164" t="s">
        <v>67</v>
      </c>
      <c r="L80" s="164" t="s">
        <v>67</v>
      </c>
      <c r="M80" s="164" t="s">
        <v>67</v>
      </c>
      <c r="N80" s="164" t="s">
        <v>67</v>
      </c>
      <c r="O80" s="164" t="s">
        <v>67</v>
      </c>
      <c r="P80" s="166" t="s">
        <v>67</v>
      </c>
    </row>
    <row r="81" customFormat="false" ht="12" hidden="false" customHeight="false" outlineLevel="0" collapsed="false">
      <c r="B81" s="60" t="s">
        <v>38</v>
      </c>
      <c r="C81" s="61"/>
      <c r="D81" s="170" t="n">
        <v>82.8205109022133</v>
      </c>
      <c r="E81" s="171"/>
      <c r="F81" s="172" t="s">
        <v>73</v>
      </c>
      <c r="G81" s="173"/>
      <c r="H81" s="171"/>
      <c r="I81" s="173"/>
      <c r="J81" s="171"/>
      <c r="K81" s="173"/>
      <c r="L81" s="171"/>
      <c r="M81" s="174" t="s">
        <v>67</v>
      </c>
      <c r="N81" s="174" t="s">
        <v>67</v>
      </c>
      <c r="O81" s="172" t="n">
        <v>26.5734259579294</v>
      </c>
      <c r="P81" s="175" t="s">
        <v>67</v>
      </c>
    </row>
    <row r="82" customFormat="false" ht="11.25" hidden="false" customHeight="false" outlineLevel="0" collapsed="false">
      <c r="B82" s="68" t="s">
        <v>39</v>
      </c>
      <c r="C82" s="69"/>
      <c r="D82" s="176"/>
      <c r="E82" s="177" t="n">
        <v>558.193563095835</v>
      </c>
      <c r="F82" s="177" t="n">
        <v>24.8505669629939</v>
      </c>
      <c r="G82" s="178"/>
      <c r="H82" s="179"/>
      <c r="I82" s="178"/>
      <c r="J82" s="179"/>
      <c r="K82" s="178"/>
      <c r="L82" s="179"/>
      <c r="M82" s="154" t="s">
        <v>75</v>
      </c>
      <c r="N82" s="154" t="s">
        <v>75</v>
      </c>
      <c r="O82" s="154" t="s">
        <v>76</v>
      </c>
      <c r="P82" s="167" t="s">
        <v>67</v>
      </c>
    </row>
    <row r="83" customFormat="false" ht="11.25" hidden="false" customHeight="false" outlineLevel="0" collapsed="false">
      <c r="B83" s="74" t="s">
        <v>40</v>
      </c>
      <c r="C83" s="75"/>
      <c r="D83" s="180"/>
      <c r="E83" s="181" t="n">
        <v>450.747964836595</v>
      </c>
      <c r="F83" s="155"/>
      <c r="G83" s="156"/>
      <c r="H83" s="182"/>
      <c r="I83" s="156"/>
      <c r="J83" s="182"/>
      <c r="K83" s="156"/>
      <c r="L83" s="182"/>
      <c r="M83" s="155"/>
      <c r="N83" s="155"/>
      <c r="O83" s="155"/>
      <c r="P83" s="183"/>
    </row>
    <row r="84" customFormat="false" ht="11.25" hidden="false" customHeight="false" outlineLevel="0" collapsed="false">
      <c r="B84" s="74" t="s">
        <v>41</v>
      </c>
      <c r="C84" s="75"/>
      <c r="D84" s="180"/>
      <c r="E84" s="184" t="n">
        <v>107.44559825924</v>
      </c>
      <c r="F84" s="184" t="n">
        <v>1.35751799521835</v>
      </c>
      <c r="G84" s="156"/>
      <c r="H84" s="182"/>
      <c r="I84" s="156"/>
      <c r="J84" s="182"/>
      <c r="K84" s="156"/>
      <c r="L84" s="182"/>
      <c r="M84" s="156"/>
      <c r="N84" s="156"/>
      <c r="O84" s="184" t="s">
        <v>76</v>
      </c>
      <c r="P84" s="185"/>
    </row>
    <row r="85" customFormat="false" ht="11.25" hidden="false" customHeight="false" outlineLevel="0" collapsed="false">
      <c r="B85" s="74" t="s">
        <v>42</v>
      </c>
      <c r="C85" s="75"/>
      <c r="D85" s="180"/>
      <c r="E85" s="184" t="s">
        <v>67</v>
      </c>
      <c r="F85" s="156"/>
      <c r="G85" s="156"/>
      <c r="H85" s="182"/>
      <c r="I85" s="156"/>
      <c r="J85" s="182"/>
      <c r="K85" s="156"/>
      <c r="L85" s="182"/>
      <c r="M85" s="156"/>
      <c r="N85" s="156"/>
      <c r="O85" s="184" t="s">
        <v>67</v>
      </c>
      <c r="P85" s="185"/>
    </row>
    <row r="86" customFormat="false" ht="11.25" hidden="false" customHeight="false" outlineLevel="0" collapsed="false">
      <c r="B86" s="74" t="s">
        <v>43</v>
      </c>
      <c r="C86" s="75"/>
      <c r="D86" s="186"/>
      <c r="E86" s="184" t="s">
        <v>76</v>
      </c>
      <c r="F86" s="184" t="n">
        <v>23.4930489677755</v>
      </c>
      <c r="G86" s="156"/>
      <c r="H86" s="182"/>
      <c r="I86" s="156"/>
      <c r="J86" s="182"/>
      <c r="K86" s="156"/>
      <c r="L86" s="182"/>
      <c r="M86" s="182"/>
      <c r="N86" s="156"/>
      <c r="O86" s="184" t="s">
        <v>76</v>
      </c>
      <c r="P86" s="185"/>
    </row>
    <row r="87" customFormat="false" ht="11.25" hidden="false" customHeight="false" outlineLevel="0" collapsed="false">
      <c r="B87" s="74" t="s">
        <v>44</v>
      </c>
      <c r="C87" s="75"/>
      <c r="D87" s="180"/>
      <c r="E87" s="184" t="s">
        <v>67</v>
      </c>
      <c r="F87" s="184" t="s">
        <v>67</v>
      </c>
      <c r="G87" s="156"/>
      <c r="H87" s="182"/>
      <c r="I87" s="156"/>
      <c r="J87" s="182"/>
      <c r="K87" s="156"/>
      <c r="L87" s="182"/>
      <c r="M87" s="187" t="s">
        <v>67</v>
      </c>
      <c r="N87" s="187" t="s">
        <v>67</v>
      </c>
      <c r="O87" s="184" t="s">
        <v>67</v>
      </c>
      <c r="P87" s="185"/>
    </row>
    <row r="88" customFormat="false" ht="11.25" hidden="false" customHeight="false" outlineLevel="0" collapsed="false">
      <c r="B88" s="74" t="s">
        <v>45</v>
      </c>
      <c r="C88" s="75"/>
      <c r="D88" s="156"/>
      <c r="E88" s="184" t="s">
        <v>67</v>
      </c>
      <c r="F88" s="184" t="s">
        <v>67</v>
      </c>
      <c r="G88" s="156"/>
      <c r="H88" s="182"/>
      <c r="I88" s="156"/>
      <c r="J88" s="182"/>
      <c r="K88" s="156"/>
      <c r="L88" s="182"/>
      <c r="M88" s="184" t="s">
        <v>76</v>
      </c>
      <c r="N88" s="184" t="s">
        <v>76</v>
      </c>
      <c r="O88" s="184" t="s">
        <v>76</v>
      </c>
      <c r="P88" s="185"/>
    </row>
    <row r="89" customFormat="false" ht="12" hidden="false" customHeight="false" outlineLevel="0" collapsed="false">
      <c r="B89" s="84" t="s">
        <v>37</v>
      </c>
      <c r="C89" s="85"/>
      <c r="D89" s="165"/>
      <c r="E89" s="164" t="s">
        <v>67</v>
      </c>
      <c r="F89" s="164" t="s">
        <v>67</v>
      </c>
      <c r="G89" s="165"/>
      <c r="H89" s="188"/>
      <c r="I89" s="165"/>
      <c r="J89" s="188"/>
      <c r="K89" s="165"/>
      <c r="L89" s="188"/>
      <c r="M89" s="164" t="s">
        <v>67</v>
      </c>
      <c r="N89" s="164" t="s">
        <v>67</v>
      </c>
      <c r="O89" s="164" t="s">
        <v>67</v>
      </c>
      <c r="P89" s="126" t="s">
        <v>67</v>
      </c>
    </row>
    <row r="90" customFormat="false" ht="11.25" hidden="false" customHeight="false" outlineLevel="0" collapsed="false">
      <c r="B90" s="23" t="s">
        <v>46</v>
      </c>
      <c r="C90" s="69"/>
      <c r="D90" s="151" t="n">
        <v>302.197103361594</v>
      </c>
      <c r="E90" s="151" t="s">
        <v>76</v>
      </c>
      <c r="F90" s="151" t="s">
        <v>78</v>
      </c>
      <c r="G90" s="152"/>
      <c r="H90" s="189"/>
      <c r="I90" s="152"/>
      <c r="J90" s="189"/>
      <c r="K90" s="152"/>
      <c r="L90" s="189"/>
      <c r="M90" s="151" t="s">
        <v>70</v>
      </c>
      <c r="N90" s="151" t="s">
        <v>70</v>
      </c>
      <c r="O90" s="151" t="n">
        <v>0</v>
      </c>
      <c r="P90" s="153" t="n">
        <v>0</v>
      </c>
    </row>
    <row r="91" customFormat="false" ht="11.25" hidden="false" customHeight="false" outlineLevel="0" collapsed="false">
      <c r="B91" s="90" t="s">
        <v>47</v>
      </c>
      <c r="C91" s="75"/>
      <c r="D91" s="190" t="n">
        <v>-393.120513620009</v>
      </c>
      <c r="E91" s="191" t="s">
        <v>76</v>
      </c>
      <c r="F91" s="191" t="s">
        <v>78</v>
      </c>
      <c r="G91" s="162"/>
      <c r="H91" s="192"/>
      <c r="I91" s="162"/>
      <c r="J91" s="192"/>
      <c r="K91" s="162"/>
      <c r="L91" s="192"/>
      <c r="M91" s="193" t="s">
        <v>70</v>
      </c>
      <c r="N91" s="193" t="s">
        <v>70</v>
      </c>
      <c r="O91" s="194"/>
      <c r="P91" s="195"/>
    </row>
    <row r="92" customFormat="false" ht="11.25" hidden="false" customHeight="false" outlineLevel="0" collapsed="false">
      <c r="B92" s="74" t="s">
        <v>48</v>
      </c>
      <c r="C92" s="75"/>
      <c r="D92" s="159" t="n">
        <v>16.2782062488591</v>
      </c>
      <c r="E92" s="184" t="s">
        <v>76</v>
      </c>
      <c r="F92" s="184" t="s">
        <v>75</v>
      </c>
      <c r="G92" s="156"/>
      <c r="H92" s="182"/>
      <c r="I92" s="156"/>
      <c r="J92" s="182"/>
      <c r="K92" s="156"/>
      <c r="L92" s="182"/>
      <c r="M92" s="184" t="s">
        <v>70</v>
      </c>
      <c r="N92" s="184" t="s">
        <v>70</v>
      </c>
      <c r="O92" s="196" t="n">
        <v>0</v>
      </c>
      <c r="P92" s="197"/>
    </row>
    <row r="93" customFormat="false" ht="11.25" hidden="false" customHeight="false" outlineLevel="0" collapsed="false">
      <c r="B93" s="74" t="s">
        <v>49</v>
      </c>
      <c r="C93" s="99"/>
      <c r="D93" s="159" t="n">
        <v>624.098636297482</v>
      </c>
      <c r="E93" s="187" t="s">
        <v>67</v>
      </c>
      <c r="F93" s="198" t="s">
        <v>67</v>
      </c>
      <c r="G93" s="156"/>
      <c r="H93" s="182"/>
      <c r="I93" s="156"/>
      <c r="J93" s="182"/>
      <c r="K93" s="156"/>
      <c r="L93" s="182"/>
      <c r="M93" s="199" t="s">
        <v>70</v>
      </c>
      <c r="N93" s="199" t="s">
        <v>70</v>
      </c>
      <c r="O93" s="200"/>
      <c r="P93" s="201"/>
    </row>
    <row r="94" customFormat="false" ht="11.25" hidden="false" customHeight="false" outlineLevel="0" collapsed="false">
      <c r="B94" s="74" t="s">
        <v>50</v>
      </c>
      <c r="C94" s="104"/>
      <c r="D94" s="159" t="n">
        <v>44.5553716666667</v>
      </c>
      <c r="E94" s="202" t="s">
        <v>76</v>
      </c>
      <c r="F94" s="203" t="s">
        <v>75</v>
      </c>
      <c r="G94" s="162"/>
      <c r="H94" s="192"/>
      <c r="I94" s="162"/>
      <c r="J94" s="192"/>
      <c r="K94" s="162"/>
      <c r="L94" s="192"/>
      <c r="M94" s="204" t="s">
        <v>70</v>
      </c>
      <c r="N94" s="204" t="s">
        <v>70</v>
      </c>
      <c r="O94" s="205"/>
      <c r="P94" s="206"/>
    </row>
    <row r="95" customFormat="false" ht="11.25" hidden="false" customHeight="false" outlineLevel="0" collapsed="false">
      <c r="B95" s="74" t="s">
        <v>51</v>
      </c>
      <c r="C95" s="104"/>
      <c r="D95" s="159" t="n">
        <v>10.3854027685958</v>
      </c>
      <c r="E95" s="202" t="s">
        <v>76</v>
      </c>
      <c r="F95" s="203" t="s">
        <v>76</v>
      </c>
      <c r="G95" s="162"/>
      <c r="H95" s="192"/>
      <c r="I95" s="162"/>
      <c r="J95" s="192"/>
      <c r="K95" s="162"/>
      <c r="L95" s="192"/>
      <c r="M95" s="204" t="s">
        <v>70</v>
      </c>
      <c r="N95" s="204" t="s">
        <v>70</v>
      </c>
      <c r="O95" s="205"/>
      <c r="P95" s="206"/>
    </row>
    <row r="96" customFormat="false" ht="11.25" hidden="false" customHeight="false" outlineLevel="0" collapsed="false">
      <c r="B96" s="110" t="s">
        <v>52</v>
      </c>
      <c r="C96" s="104"/>
      <c r="D96" s="159" t="s">
        <v>75</v>
      </c>
      <c r="E96" s="202" t="s">
        <v>70</v>
      </c>
      <c r="F96" s="203" t="s">
        <v>70</v>
      </c>
      <c r="G96" s="162"/>
      <c r="H96" s="192"/>
      <c r="I96" s="162"/>
      <c r="J96" s="192"/>
      <c r="K96" s="162"/>
      <c r="L96" s="192"/>
      <c r="M96" s="204" t="s">
        <v>70</v>
      </c>
      <c r="N96" s="204" t="s">
        <v>70</v>
      </c>
      <c r="O96" s="205"/>
      <c r="P96" s="206"/>
    </row>
    <row r="97" customFormat="false" ht="12" hidden="false" customHeight="false" outlineLevel="0" collapsed="false">
      <c r="B97" s="84" t="s">
        <v>37</v>
      </c>
      <c r="C97" s="85"/>
      <c r="D97" s="164" t="s">
        <v>70</v>
      </c>
      <c r="E97" s="164" t="s">
        <v>70</v>
      </c>
      <c r="F97" s="207" t="s">
        <v>70</v>
      </c>
      <c r="G97" s="165"/>
      <c r="H97" s="188"/>
      <c r="I97" s="165"/>
      <c r="J97" s="188"/>
      <c r="K97" s="165"/>
      <c r="L97" s="188"/>
      <c r="M97" s="164" t="s">
        <v>70</v>
      </c>
      <c r="N97" s="207" t="s">
        <v>70</v>
      </c>
      <c r="O97" s="125" t="n">
        <v>0</v>
      </c>
      <c r="P97" s="208" t="n">
        <v>0</v>
      </c>
    </row>
    <row r="98" customFormat="false" ht="11.25" hidden="false" customHeight="false" outlineLevel="0" collapsed="false">
      <c r="B98" s="50" t="s">
        <v>53</v>
      </c>
      <c r="C98" s="69"/>
      <c r="D98" s="177" t="s">
        <v>75</v>
      </c>
      <c r="E98" s="177" t="n">
        <v>65.7245787193235</v>
      </c>
      <c r="F98" s="177" t="n">
        <v>0.372739421622857</v>
      </c>
      <c r="G98" s="178"/>
      <c r="H98" s="179"/>
      <c r="I98" s="178"/>
      <c r="J98" s="179"/>
      <c r="K98" s="178"/>
      <c r="L98" s="179"/>
      <c r="M98" s="177" t="s">
        <v>76</v>
      </c>
      <c r="N98" s="177" t="s">
        <v>76</v>
      </c>
      <c r="O98" s="177" t="s">
        <v>76</v>
      </c>
      <c r="P98" s="209" t="s">
        <v>76</v>
      </c>
    </row>
    <row r="99" customFormat="false" ht="11.25" hidden="false" customHeight="false" outlineLevel="0" collapsed="false">
      <c r="B99" s="74" t="s">
        <v>54</v>
      </c>
      <c r="C99" s="75"/>
      <c r="D99" s="154" t="s">
        <v>69</v>
      </c>
      <c r="E99" s="181" t="n">
        <v>65.0208274241856</v>
      </c>
      <c r="F99" s="155"/>
      <c r="G99" s="156"/>
      <c r="H99" s="182"/>
      <c r="I99" s="156"/>
      <c r="J99" s="182"/>
      <c r="K99" s="156"/>
      <c r="L99" s="182"/>
      <c r="M99" s="210" t="s">
        <v>70</v>
      </c>
      <c r="N99" s="181" t="s">
        <v>70</v>
      </c>
      <c r="O99" s="181" t="s">
        <v>70</v>
      </c>
      <c r="P99" s="183"/>
    </row>
    <row r="100" customFormat="false" ht="11.25" hidden="false" customHeight="false" outlineLevel="0" collapsed="false">
      <c r="B100" s="74" t="s">
        <v>55</v>
      </c>
      <c r="C100" s="75"/>
      <c r="D100" s="156"/>
      <c r="E100" s="184" t="n">
        <v>0.703751295137892</v>
      </c>
      <c r="F100" s="184" t="n">
        <v>0.372739421622857</v>
      </c>
      <c r="G100" s="156"/>
      <c r="H100" s="182"/>
      <c r="I100" s="156"/>
      <c r="J100" s="182"/>
      <c r="K100" s="156"/>
      <c r="L100" s="182"/>
      <c r="M100" s="184" t="s">
        <v>70</v>
      </c>
      <c r="N100" s="184" t="s">
        <v>70</v>
      </c>
      <c r="O100" s="184" t="s">
        <v>70</v>
      </c>
      <c r="P100" s="185"/>
    </row>
    <row r="101" customFormat="false" ht="11.25" hidden="false" customHeight="false" outlineLevel="0" collapsed="false">
      <c r="B101" s="74" t="s">
        <v>56</v>
      </c>
      <c r="C101" s="75"/>
      <c r="D101" s="159" t="s">
        <v>70</v>
      </c>
      <c r="E101" s="184" t="s">
        <v>76</v>
      </c>
      <c r="F101" s="184" t="s">
        <v>70</v>
      </c>
      <c r="G101" s="156"/>
      <c r="H101" s="182"/>
      <c r="I101" s="156"/>
      <c r="J101" s="182"/>
      <c r="K101" s="156"/>
      <c r="L101" s="182"/>
      <c r="M101" s="184" t="s">
        <v>70</v>
      </c>
      <c r="N101" s="184" t="s">
        <v>70</v>
      </c>
      <c r="O101" s="184" t="s">
        <v>70</v>
      </c>
      <c r="P101" s="211" t="s">
        <v>70</v>
      </c>
    </row>
    <row r="102" customFormat="false" ht="12" hidden="false" customHeight="false" outlineLevel="0" collapsed="false">
      <c r="B102" s="84" t="s">
        <v>57</v>
      </c>
      <c r="C102" s="120"/>
      <c r="D102" s="164" t="s">
        <v>67</v>
      </c>
      <c r="E102" s="207" t="s">
        <v>67</v>
      </c>
      <c r="F102" s="207" t="s">
        <v>67</v>
      </c>
      <c r="G102" s="165"/>
      <c r="H102" s="188"/>
      <c r="I102" s="165"/>
      <c r="J102" s="188"/>
      <c r="K102" s="165"/>
      <c r="L102" s="188"/>
      <c r="M102" s="207" t="s">
        <v>67</v>
      </c>
      <c r="N102" s="207" t="s">
        <v>67</v>
      </c>
      <c r="O102" s="207" t="s">
        <v>67</v>
      </c>
      <c r="P102" s="212" t="s">
        <v>67</v>
      </c>
    </row>
    <row r="103" customFormat="false" ht="11.25" hidden="false" customHeight="false" outlineLevel="0" collapsed="false">
      <c r="B103" s="50" t="s">
        <v>58</v>
      </c>
      <c r="C103" s="104"/>
      <c r="D103" s="151" t="s">
        <v>68</v>
      </c>
      <c r="E103" s="151" t="s">
        <v>68</v>
      </c>
      <c r="F103" s="151" t="s">
        <v>68</v>
      </c>
      <c r="G103" s="151" t="s">
        <v>68</v>
      </c>
      <c r="H103" s="151" t="s">
        <v>68</v>
      </c>
      <c r="I103" s="151" t="s">
        <v>68</v>
      </c>
      <c r="J103" s="151" t="s">
        <v>68</v>
      </c>
      <c r="K103" s="151" t="s">
        <v>68</v>
      </c>
      <c r="L103" s="151" t="s">
        <v>68</v>
      </c>
      <c r="M103" s="151" t="s">
        <v>68</v>
      </c>
      <c r="N103" s="151" t="s">
        <v>68</v>
      </c>
      <c r="O103" s="151" t="s">
        <v>68</v>
      </c>
      <c r="P103" s="153" t="s">
        <v>68</v>
      </c>
    </row>
    <row r="104" customFormat="false" ht="12" hidden="false" customHeight="false" outlineLevel="0" collapsed="false">
      <c r="B104" s="123"/>
      <c r="C104" s="85"/>
      <c r="D104" s="124"/>
      <c r="E104" s="125"/>
      <c r="F104" s="124"/>
      <c r="G104" s="124"/>
      <c r="H104" s="125"/>
      <c r="I104" s="124"/>
      <c r="J104" s="124"/>
      <c r="K104" s="124"/>
      <c r="L104" s="125"/>
      <c r="M104" s="124"/>
      <c r="N104" s="124"/>
      <c r="O104" s="124"/>
      <c r="P104" s="126"/>
    </row>
    <row r="105" customFormat="false" ht="11.25" hidden="false" customHeight="false" outlineLevel="0" collapsed="false">
      <c r="B105" s="68" t="s">
        <v>59</v>
      </c>
      <c r="C105" s="213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9"/>
    </row>
    <row r="106" customFormat="false" ht="11.25" hidden="false" customHeight="false" outlineLevel="0" collapsed="false">
      <c r="B106" s="130" t="s">
        <v>60</v>
      </c>
      <c r="C106" s="99"/>
      <c r="D106" s="214" t="n">
        <v>1258.419635176</v>
      </c>
      <c r="E106" s="214" t="n">
        <v>0.03011</v>
      </c>
      <c r="F106" s="214" t="n">
        <v>0.03925</v>
      </c>
      <c r="G106" s="200"/>
      <c r="H106" s="200"/>
      <c r="I106" s="200"/>
      <c r="J106" s="200"/>
      <c r="K106" s="200"/>
      <c r="L106" s="200"/>
      <c r="M106" s="214" t="n">
        <v>5.32180481136</v>
      </c>
      <c r="N106" s="214" t="n">
        <v>3.40156297192</v>
      </c>
      <c r="O106" s="214" t="n">
        <v>0.30211525536</v>
      </c>
      <c r="P106" s="215" t="n">
        <v>3.872</v>
      </c>
    </row>
    <row r="107" customFormat="false" ht="11.25" hidden="false" customHeight="false" outlineLevel="0" collapsed="false">
      <c r="B107" s="38" t="s">
        <v>61</v>
      </c>
      <c r="C107" s="99"/>
      <c r="D107" s="154" t="n">
        <v>1151.59</v>
      </c>
      <c r="E107" s="154" t="n">
        <v>0.03011</v>
      </c>
      <c r="F107" s="154" t="n">
        <v>0.03925</v>
      </c>
      <c r="G107" s="200"/>
      <c r="H107" s="200"/>
      <c r="I107" s="200"/>
      <c r="J107" s="200"/>
      <c r="K107" s="200"/>
      <c r="L107" s="200"/>
      <c r="M107" s="154" t="n">
        <v>3.426</v>
      </c>
      <c r="N107" s="154" t="n">
        <v>3.154</v>
      </c>
      <c r="O107" s="154" t="n">
        <v>0.222</v>
      </c>
      <c r="P107" s="167" t="n">
        <v>0.362</v>
      </c>
    </row>
    <row r="108" customFormat="false" ht="11.25" hidden="false" customHeight="false" outlineLevel="0" collapsed="false">
      <c r="B108" s="38" t="s">
        <v>62</v>
      </c>
      <c r="C108" s="99"/>
      <c r="D108" s="159" t="n">
        <v>106.829635176</v>
      </c>
      <c r="E108" s="159" t="s">
        <v>76</v>
      </c>
      <c r="F108" s="159" t="s">
        <v>76</v>
      </c>
      <c r="G108" s="200"/>
      <c r="H108" s="200"/>
      <c r="I108" s="200"/>
      <c r="J108" s="200"/>
      <c r="K108" s="200"/>
      <c r="L108" s="200"/>
      <c r="M108" s="159" t="n">
        <v>1.89580481136</v>
      </c>
      <c r="N108" s="159" t="n">
        <v>0.24756297192</v>
      </c>
      <c r="O108" s="159" t="n">
        <v>0.08011525536</v>
      </c>
      <c r="P108" s="160" t="n">
        <v>3.51</v>
      </c>
    </row>
    <row r="109" customFormat="false" ht="11.25" hidden="false" customHeight="false" outlineLevel="0" collapsed="false">
      <c r="B109" s="130" t="s">
        <v>63</v>
      </c>
      <c r="C109" s="99"/>
      <c r="D109" s="214" t="s">
        <v>67</v>
      </c>
      <c r="E109" s="214" t="s">
        <v>67</v>
      </c>
      <c r="F109" s="214" t="s">
        <v>67</v>
      </c>
      <c r="G109" s="200"/>
      <c r="H109" s="200"/>
      <c r="I109" s="200"/>
      <c r="J109" s="200"/>
      <c r="K109" s="200"/>
      <c r="L109" s="200"/>
      <c r="M109" s="214" t="s">
        <v>67</v>
      </c>
      <c r="N109" s="214" t="s">
        <v>67</v>
      </c>
      <c r="O109" s="214" t="s">
        <v>67</v>
      </c>
      <c r="P109" s="215" t="s">
        <v>67</v>
      </c>
    </row>
    <row r="110" customFormat="false" ht="14.25" hidden="false" customHeight="false" outlineLevel="0" collapsed="false">
      <c r="B110" s="139" t="s">
        <v>64</v>
      </c>
      <c r="C110" s="140"/>
      <c r="D110" s="216" t="n">
        <v>506.59852</v>
      </c>
      <c r="E110" s="217"/>
      <c r="F110" s="217"/>
      <c r="G110" s="218"/>
      <c r="H110" s="218"/>
      <c r="I110" s="218"/>
      <c r="J110" s="218"/>
      <c r="K110" s="218"/>
      <c r="L110" s="218"/>
      <c r="M110" s="217"/>
      <c r="N110" s="217"/>
      <c r="O110" s="217"/>
      <c r="P110" s="219"/>
    </row>
    <row r="112" customFormat="false" ht="12" hidden="false" customHeight="false" outlineLevel="0" collapsed="false">
      <c r="A112" s="2" t="n">
        <v>1992</v>
      </c>
    </row>
    <row r="113" customFormat="false" ht="13.5" hidden="false" customHeight="false" outlineLevel="0" collapsed="false">
      <c r="A113" s="148"/>
      <c r="B113" s="3" t="s">
        <v>0</v>
      </c>
      <c r="C113" s="4"/>
      <c r="D113" s="5" t="s">
        <v>1</v>
      </c>
      <c r="E113" s="5" t="s">
        <v>2</v>
      </c>
      <c r="F113" s="5" t="s">
        <v>3</v>
      </c>
      <c r="G113" s="5" t="s">
        <v>4</v>
      </c>
      <c r="H113" s="5"/>
      <c r="I113" s="5" t="s">
        <v>5</v>
      </c>
      <c r="J113" s="5"/>
      <c r="K113" s="6" t="s">
        <v>6</v>
      </c>
      <c r="L113" s="6"/>
      <c r="M113" s="5" t="s">
        <v>7</v>
      </c>
      <c r="N113" s="5" t="s">
        <v>8</v>
      </c>
      <c r="O113" s="5" t="s">
        <v>9</v>
      </c>
      <c r="P113" s="7" t="s">
        <v>10</v>
      </c>
    </row>
    <row r="114" customFormat="false" ht="21" hidden="false" customHeight="false" outlineLevel="0" collapsed="false">
      <c r="B114" s="8" t="s">
        <v>11</v>
      </c>
      <c r="C114" s="9"/>
      <c r="D114" s="10" t="s">
        <v>12</v>
      </c>
      <c r="E114" s="11"/>
      <c r="F114" s="11"/>
      <c r="G114" s="12" t="s">
        <v>13</v>
      </c>
      <c r="H114" s="12" t="s">
        <v>14</v>
      </c>
      <c r="I114" s="12" t="s">
        <v>13</v>
      </c>
      <c r="J114" s="12" t="s">
        <v>14</v>
      </c>
      <c r="K114" s="12" t="s">
        <v>13</v>
      </c>
      <c r="L114" s="12" t="s">
        <v>14</v>
      </c>
      <c r="M114" s="11"/>
      <c r="N114" s="11"/>
      <c r="O114" s="11"/>
      <c r="P114" s="13"/>
    </row>
    <row r="115" customFormat="false" ht="14.25" hidden="false" customHeight="false" outlineLevel="0" collapsed="false">
      <c r="B115" s="14"/>
      <c r="C115" s="15"/>
      <c r="D115" s="16" t="s">
        <v>15</v>
      </c>
      <c r="E115" s="16"/>
      <c r="F115" s="16"/>
      <c r="G115" s="17" t="s">
        <v>16</v>
      </c>
      <c r="H115" s="17"/>
      <c r="I115" s="17"/>
      <c r="J115" s="17"/>
      <c r="K115" s="18" t="s">
        <v>15</v>
      </c>
      <c r="L115" s="18"/>
      <c r="M115" s="18"/>
      <c r="N115" s="18"/>
      <c r="O115" s="18"/>
      <c r="P115" s="18"/>
    </row>
    <row r="116" customFormat="false" ht="12.75" hidden="false" customHeight="false" outlineLevel="0" collapsed="false">
      <c r="B116" s="19" t="s">
        <v>17</v>
      </c>
      <c r="C116" s="20"/>
      <c r="D116" s="149" t="n">
        <v>33437.8726411957</v>
      </c>
      <c r="E116" s="149" t="n">
        <v>641.360890632975</v>
      </c>
      <c r="F116" s="149" t="n">
        <v>31.1425997388974</v>
      </c>
      <c r="G116" s="149" t="n">
        <v>50.9075825527443</v>
      </c>
      <c r="H116" s="149" t="n">
        <v>5.89099564470239</v>
      </c>
      <c r="I116" s="149" t="n">
        <v>0.143697586903681</v>
      </c>
      <c r="J116" s="149" t="n">
        <v>0.0931</v>
      </c>
      <c r="K116" s="149" t="n">
        <v>0.00187314539883041</v>
      </c>
      <c r="L116" s="149" t="n">
        <v>0.00156307176817333</v>
      </c>
      <c r="M116" s="149" t="n">
        <v>128.64206019968</v>
      </c>
      <c r="N116" s="149" t="n">
        <v>391.07984251772</v>
      </c>
      <c r="O116" s="149" t="n">
        <v>106.768297492289</v>
      </c>
      <c r="P116" s="150" t="n">
        <v>170.282</v>
      </c>
    </row>
    <row r="117" customFormat="false" ht="11.25" hidden="false" customHeight="false" outlineLevel="0" collapsed="false">
      <c r="B117" s="23" t="s">
        <v>18</v>
      </c>
      <c r="C117" s="24"/>
      <c r="D117" s="151" t="n">
        <v>31079.371981456</v>
      </c>
      <c r="E117" s="151" t="n">
        <v>13.0522746546</v>
      </c>
      <c r="F117" s="151" t="n">
        <v>3.33690072</v>
      </c>
      <c r="G117" s="152"/>
      <c r="H117" s="152"/>
      <c r="I117" s="152"/>
      <c r="J117" s="152"/>
      <c r="K117" s="152"/>
      <c r="L117" s="152"/>
      <c r="M117" s="151" t="n">
        <v>126.81946019968</v>
      </c>
      <c r="N117" s="151" t="n">
        <v>391.07984251772</v>
      </c>
      <c r="O117" s="151" t="n">
        <v>80.12331410744</v>
      </c>
      <c r="P117" s="153" t="n">
        <v>170.282</v>
      </c>
    </row>
    <row r="118" customFormat="false" ht="11.25" hidden="false" customHeight="false" outlineLevel="0" collapsed="false">
      <c r="B118" s="28" t="s">
        <v>19</v>
      </c>
      <c r="C118" s="29" t="s">
        <v>20</v>
      </c>
      <c r="D118" s="154" t="n">
        <v>32277.592855992</v>
      </c>
      <c r="E118" s="155"/>
      <c r="F118" s="155"/>
      <c r="G118" s="156"/>
      <c r="H118" s="156"/>
      <c r="I118" s="156"/>
      <c r="J118" s="156"/>
      <c r="K118" s="156"/>
      <c r="L118" s="156"/>
      <c r="M118" s="157"/>
      <c r="N118" s="157"/>
      <c r="O118" s="157"/>
      <c r="P118" s="158"/>
    </row>
    <row r="119" customFormat="false" ht="11.25" hidden="false" customHeight="false" outlineLevel="0" collapsed="false">
      <c r="B119" s="35"/>
      <c r="C119" s="29" t="s">
        <v>21</v>
      </c>
      <c r="D119" s="159" t="n">
        <v>30938.623981456</v>
      </c>
      <c r="E119" s="159" t="n">
        <v>6.3710746546</v>
      </c>
      <c r="F119" s="159" t="n">
        <v>3.33690072</v>
      </c>
      <c r="G119" s="156"/>
      <c r="H119" s="156"/>
      <c r="I119" s="156"/>
      <c r="J119" s="156"/>
      <c r="K119" s="156"/>
      <c r="L119" s="156"/>
      <c r="M119" s="159" t="n">
        <v>126.81946019968</v>
      </c>
      <c r="N119" s="159" t="n">
        <v>391.07984251772</v>
      </c>
      <c r="O119" s="159" t="n">
        <v>75.94331410744</v>
      </c>
      <c r="P119" s="160" t="n">
        <v>170.282</v>
      </c>
    </row>
    <row r="120" customFormat="false" ht="11.25" hidden="false" customHeight="false" outlineLevel="0" collapsed="false">
      <c r="B120" s="38" t="s">
        <v>22</v>
      </c>
      <c r="C120" s="39"/>
      <c r="D120" s="159" t="n">
        <v>12248.31155594</v>
      </c>
      <c r="E120" s="159" t="n">
        <v>0.010467</v>
      </c>
      <c r="F120" s="159" t="n">
        <v>1.6213467</v>
      </c>
      <c r="G120" s="156"/>
      <c r="H120" s="156"/>
      <c r="I120" s="156"/>
      <c r="J120" s="156"/>
      <c r="K120" s="156"/>
      <c r="L120" s="156"/>
      <c r="M120" s="159" t="n">
        <v>53.384</v>
      </c>
      <c r="N120" s="159" t="n">
        <v>3.473</v>
      </c>
      <c r="O120" s="159" t="n">
        <v>0.262</v>
      </c>
      <c r="P120" s="160" t="n">
        <v>97.294</v>
      </c>
    </row>
    <row r="121" customFormat="false" ht="11.25" hidden="false" customHeight="false" outlineLevel="0" collapsed="false">
      <c r="B121" s="38" t="s">
        <v>23</v>
      </c>
      <c r="C121" s="39"/>
      <c r="D121" s="161" t="n">
        <v>3619.81</v>
      </c>
      <c r="E121" s="161" t="n">
        <v>0.8053727</v>
      </c>
      <c r="F121" s="161" t="n">
        <v>0.3454095</v>
      </c>
      <c r="G121" s="162"/>
      <c r="H121" s="162"/>
      <c r="I121" s="162"/>
      <c r="J121" s="162"/>
      <c r="K121" s="162"/>
      <c r="L121" s="162"/>
      <c r="M121" s="161" t="n">
        <v>9.27163343088</v>
      </c>
      <c r="N121" s="161" t="n">
        <v>1.55802676644</v>
      </c>
      <c r="O121" s="161" t="n">
        <v>0.18739614384</v>
      </c>
      <c r="P121" s="163" t="n">
        <v>31.595</v>
      </c>
    </row>
    <row r="122" customFormat="false" ht="11.25" hidden="false" customHeight="false" outlineLevel="0" collapsed="false">
      <c r="B122" s="38" t="s">
        <v>24</v>
      </c>
      <c r="C122" s="39"/>
      <c r="D122" s="159" t="n">
        <v>5682.185693672</v>
      </c>
      <c r="E122" s="159" t="n">
        <v>1.9824462346</v>
      </c>
      <c r="F122" s="159" t="n">
        <v>0.336566452</v>
      </c>
      <c r="G122" s="156"/>
      <c r="H122" s="156"/>
      <c r="I122" s="156"/>
      <c r="J122" s="156"/>
      <c r="K122" s="156"/>
      <c r="L122" s="156"/>
      <c r="M122" s="159" t="n">
        <v>50.9118134636</v>
      </c>
      <c r="N122" s="159" t="n">
        <v>308.648806536</v>
      </c>
      <c r="O122" s="159" t="n">
        <v>66.919426926</v>
      </c>
      <c r="P122" s="160" t="n">
        <v>6.247</v>
      </c>
    </row>
    <row r="123" customFormat="false" ht="11.25" hidden="false" customHeight="false" outlineLevel="0" collapsed="false">
      <c r="B123" s="38" t="s">
        <v>25</v>
      </c>
      <c r="C123" s="39"/>
      <c r="D123" s="159" t="n">
        <v>9388.316731844</v>
      </c>
      <c r="E123" s="159" t="n">
        <v>3.57278872</v>
      </c>
      <c r="F123" s="159" t="n">
        <v>1.033578068</v>
      </c>
      <c r="G123" s="156"/>
      <c r="H123" s="156"/>
      <c r="I123" s="156"/>
      <c r="J123" s="156"/>
      <c r="K123" s="156"/>
      <c r="L123" s="156"/>
      <c r="M123" s="159" t="n">
        <v>13.2520133052</v>
      </c>
      <c r="N123" s="159" t="n">
        <v>77.40000921528</v>
      </c>
      <c r="O123" s="159" t="n">
        <v>8.5744910376</v>
      </c>
      <c r="P123" s="160" t="n">
        <v>35.146</v>
      </c>
    </row>
    <row r="124" customFormat="false" ht="11.25" hidden="false" customHeight="false" outlineLevel="0" collapsed="false">
      <c r="B124" s="38" t="s">
        <v>26</v>
      </c>
      <c r="C124" s="39"/>
      <c r="D124" s="159" t="s">
        <v>67</v>
      </c>
      <c r="E124" s="159" t="s">
        <v>67</v>
      </c>
      <c r="F124" s="159" t="s">
        <v>67</v>
      </c>
      <c r="G124" s="156"/>
      <c r="H124" s="156"/>
      <c r="I124" s="156"/>
      <c r="J124" s="156"/>
      <c r="K124" s="156"/>
      <c r="L124" s="156"/>
      <c r="M124" s="159" t="s">
        <v>69</v>
      </c>
      <c r="N124" s="159" t="s">
        <v>69</v>
      </c>
      <c r="O124" s="159" t="s">
        <v>69</v>
      </c>
      <c r="P124" s="160" t="s">
        <v>69</v>
      </c>
    </row>
    <row r="125" customFormat="false" ht="11.25" hidden="false" customHeight="false" outlineLevel="0" collapsed="false">
      <c r="B125" s="28" t="s">
        <v>27</v>
      </c>
      <c r="C125" s="43"/>
      <c r="D125" s="159" t="n">
        <v>140.748</v>
      </c>
      <c r="E125" s="159" t="n">
        <v>6.6812</v>
      </c>
      <c r="F125" s="159" t="s">
        <v>77</v>
      </c>
      <c r="G125" s="156"/>
      <c r="H125" s="156"/>
      <c r="I125" s="156"/>
      <c r="J125" s="156"/>
      <c r="K125" s="156"/>
      <c r="L125" s="156"/>
      <c r="M125" s="159" t="s">
        <v>76</v>
      </c>
      <c r="N125" s="159" t="s">
        <v>76</v>
      </c>
      <c r="O125" s="159" t="n">
        <v>4.18</v>
      </c>
      <c r="P125" s="160" t="s">
        <v>76</v>
      </c>
    </row>
    <row r="126" customFormat="false" ht="11.25" hidden="false" customHeight="false" outlineLevel="0" collapsed="false">
      <c r="B126" s="44" t="s">
        <v>28</v>
      </c>
      <c r="C126" s="43"/>
      <c r="D126" s="159" t="s">
        <v>76</v>
      </c>
      <c r="E126" s="159" t="s">
        <v>76</v>
      </c>
      <c r="F126" s="159" t="s">
        <v>67</v>
      </c>
      <c r="G126" s="156"/>
      <c r="H126" s="156"/>
      <c r="I126" s="156"/>
      <c r="J126" s="156"/>
      <c r="K126" s="156"/>
      <c r="L126" s="156"/>
      <c r="M126" s="159" t="s">
        <v>67</v>
      </c>
      <c r="N126" s="159" t="s">
        <v>67</v>
      </c>
      <c r="O126" s="159" t="s">
        <v>67</v>
      </c>
      <c r="P126" s="160" t="s">
        <v>67</v>
      </c>
    </row>
    <row r="127" customFormat="false" ht="12" hidden="false" customHeight="false" outlineLevel="0" collapsed="false">
      <c r="B127" s="45" t="s">
        <v>29</v>
      </c>
      <c r="C127" s="46"/>
      <c r="D127" s="164" t="n">
        <v>140.748</v>
      </c>
      <c r="E127" s="164" t="n">
        <v>6.6812</v>
      </c>
      <c r="F127" s="164" t="s">
        <v>77</v>
      </c>
      <c r="G127" s="165"/>
      <c r="H127" s="165"/>
      <c r="I127" s="165"/>
      <c r="J127" s="165"/>
      <c r="K127" s="165"/>
      <c r="L127" s="165"/>
      <c r="M127" s="164" t="s">
        <v>76</v>
      </c>
      <c r="N127" s="164" t="s">
        <v>76</v>
      </c>
      <c r="O127" s="164" t="n">
        <v>4.18</v>
      </c>
      <c r="P127" s="166" t="s">
        <v>76</v>
      </c>
    </row>
    <row r="128" customFormat="false" ht="11.25" hidden="false" customHeight="false" outlineLevel="0" collapsed="false">
      <c r="B128" s="50" t="s">
        <v>30</v>
      </c>
      <c r="C128" s="51"/>
      <c r="D128" s="151" t="n">
        <v>1925.65892041576</v>
      </c>
      <c r="E128" s="151" t="s">
        <v>76</v>
      </c>
      <c r="F128" s="151" t="n">
        <v>2.6208</v>
      </c>
      <c r="G128" s="151" t="n">
        <v>50.9075825527443</v>
      </c>
      <c r="H128" s="151" t="n">
        <v>5.89099564470239</v>
      </c>
      <c r="I128" s="151" t="n">
        <v>0.143697586903681</v>
      </c>
      <c r="J128" s="151" t="n">
        <v>0.0931</v>
      </c>
      <c r="K128" s="151" t="n">
        <v>0.00187314539883041</v>
      </c>
      <c r="L128" s="151" t="n">
        <v>0.00156307176817333</v>
      </c>
      <c r="M128" s="151" t="n">
        <v>1.8226</v>
      </c>
      <c r="N128" s="151" t="s">
        <v>75</v>
      </c>
      <c r="O128" s="151" t="s">
        <v>75</v>
      </c>
      <c r="P128" s="153" t="s">
        <v>75</v>
      </c>
    </row>
    <row r="129" customFormat="false" ht="11.25" hidden="false" customHeight="false" outlineLevel="0" collapsed="false">
      <c r="B129" s="28" t="s">
        <v>31</v>
      </c>
      <c r="C129" s="52"/>
      <c r="D129" s="154" t="n">
        <v>922.688920415758</v>
      </c>
      <c r="E129" s="154" t="s">
        <v>76</v>
      </c>
      <c r="F129" s="154" t="s">
        <v>76</v>
      </c>
      <c r="G129" s="155"/>
      <c r="H129" s="155"/>
      <c r="I129" s="155"/>
      <c r="J129" s="155"/>
      <c r="K129" s="155"/>
      <c r="L129" s="155"/>
      <c r="M129" s="154" t="s">
        <v>76</v>
      </c>
      <c r="N129" s="154" t="s">
        <v>76</v>
      </c>
      <c r="O129" s="154" t="s">
        <v>76</v>
      </c>
      <c r="P129" s="167" t="s">
        <v>76</v>
      </c>
    </row>
    <row r="130" customFormat="false" ht="11.25" hidden="false" customHeight="false" outlineLevel="0" collapsed="false">
      <c r="B130" s="28" t="s">
        <v>32</v>
      </c>
      <c r="C130" s="52"/>
      <c r="D130" s="159" t="n">
        <v>1002.97</v>
      </c>
      <c r="E130" s="159" t="s">
        <v>67</v>
      </c>
      <c r="F130" s="159" t="n">
        <v>2.6208</v>
      </c>
      <c r="G130" s="159" t="s">
        <v>67</v>
      </c>
      <c r="H130" s="159" t="s">
        <v>67</v>
      </c>
      <c r="I130" s="159" t="s">
        <v>67</v>
      </c>
      <c r="J130" s="159" t="s">
        <v>67</v>
      </c>
      <c r="K130" s="159" t="s">
        <v>67</v>
      </c>
      <c r="L130" s="159" t="s">
        <v>67</v>
      </c>
      <c r="M130" s="159" t="n">
        <v>1.8226</v>
      </c>
      <c r="N130" s="159" t="s">
        <v>69</v>
      </c>
      <c r="O130" s="159" t="s">
        <v>69</v>
      </c>
      <c r="P130" s="160" t="s">
        <v>69</v>
      </c>
    </row>
    <row r="131" customFormat="false" ht="11.25" hidden="false" customHeight="false" outlineLevel="0" collapsed="false">
      <c r="B131" s="28" t="s">
        <v>33</v>
      </c>
      <c r="C131" s="52"/>
      <c r="D131" s="159" t="s">
        <v>67</v>
      </c>
      <c r="E131" s="159" t="s">
        <v>67</v>
      </c>
      <c r="F131" s="159" t="s">
        <v>67</v>
      </c>
      <c r="G131" s="156"/>
      <c r="H131" s="156"/>
      <c r="I131" s="156"/>
      <c r="J131" s="159" t="s">
        <v>67</v>
      </c>
      <c r="K131" s="156"/>
      <c r="L131" s="159" t="s">
        <v>67</v>
      </c>
      <c r="M131" s="159" t="s">
        <v>67</v>
      </c>
      <c r="N131" s="159" t="s">
        <v>67</v>
      </c>
      <c r="O131" s="159" t="s">
        <v>67</v>
      </c>
      <c r="P131" s="160" t="s">
        <v>67</v>
      </c>
    </row>
    <row r="132" customFormat="false" ht="11.25" hidden="false" customHeight="false" outlineLevel="0" collapsed="false">
      <c r="B132" s="28" t="s">
        <v>34</v>
      </c>
      <c r="C132" s="52"/>
      <c r="D132" s="159" t="s">
        <v>70</v>
      </c>
      <c r="E132" s="156"/>
      <c r="F132" s="156"/>
      <c r="G132" s="156"/>
      <c r="H132" s="156"/>
      <c r="I132" s="156"/>
      <c r="J132" s="156"/>
      <c r="K132" s="156"/>
      <c r="L132" s="156"/>
      <c r="M132" s="159" t="s">
        <v>70</v>
      </c>
      <c r="N132" s="159" t="s">
        <v>70</v>
      </c>
      <c r="O132" s="159" t="s">
        <v>70</v>
      </c>
      <c r="P132" s="160" t="s">
        <v>70</v>
      </c>
    </row>
    <row r="133" customFormat="false" ht="12.75" hidden="false" customHeight="false" outlineLevel="0" collapsed="false">
      <c r="B133" s="55" t="s">
        <v>35</v>
      </c>
      <c r="C133" s="56"/>
      <c r="D133" s="162"/>
      <c r="E133" s="162"/>
      <c r="F133" s="162"/>
      <c r="G133" s="162"/>
      <c r="H133" s="161" t="s">
        <v>69</v>
      </c>
      <c r="I133" s="162"/>
      <c r="J133" s="161" t="s">
        <v>67</v>
      </c>
      <c r="K133" s="162"/>
      <c r="L133" s="161" t="s">
        <v>67</v>
      </c>
      <c r="M133" s="162"/>
      <c r="N133" s="162"/>
      <c r="O133" s="162"/>
      <c r="P133" s="169"/>
    </row>
    <row r="134" customFormat="false" ht="12.75" hidden="false" customHeight="false" outlineLevel="0" collapsed="false">
      <c r="B134" s="55" t="s">
        <v>36</v>
      </c>
      <c r="C134" s="56"/>
      <c r="D134" s="162"/>
      <c r="E134" s="162"/>
      <c r="F134" s="162"/>
      <c r="G134" s="161" t="n">
        <v>50.9075825527443</v>
      </c>
      <c r="H134" s="161" t="n">
        <v>5.89099564470239</v>
      </c>
      <c r="I134" s="161" t="n">
        <v>0.143697586903681</v>
      </c>
      <c r="J134" s="161" t="n">
        <v>0.0931</v>
      </c>
      <c r="K134" s="161" t="n">
        <v>0.00187314539883041</v>
      </c>
      <c r="L134" s="161" t="n">
        <v>0.00156307176817333</v>
      </c>
      <c r="M134" s="162"/>
      <c r="N134" s="162"/>
      <c r="O134" s="162"/>
      <c r="P134" s="169"/>
    </row>
    <row r="135" customFormat="false" ht="12" hidden="false" customHeight="false" outlineLevel="0" collapsed="false">
      <c r="B135" s="58" t="s">
        <v>37</v>
      </c>
      <c r="C135" s="59"/>
      <c r="D135" s="164" t="s">
        <v>67</v>
      </c>
      <c r="E135" s="164" t="s">
        <v>67</v>
      </c>
      <c r="F135" s="164" t="s">
        <v>67</v>
      </c>
      <c r="G135" s="164" t="s">
        <v>70</v>
      </c>
      <c r="H135" s="164" t="s">
        <v>67</v>
      </c>
      <c r="I135" s="164" t="s">
        <v>67</v>
      </c>
      <c r="J135" s="164" t="s">
        <v>67</v>
      </c>
      <c r="K135" s="164" t="s">
        <v>67</v>
      </c>
      <c r="L135" s="164" t="s">
        <v>67</v>
      </c>
      <c r="M135" s="164" t="s">
        <v>67</v>
      </c>
      <c r="N135" s="164" t="s">
        <v>67</v>
      </c>
      <c r="O135" s="164" t="s">
        <v>67</v>
      </c>
      <c r="P135" s="166" t="s">
        <v>67</v>
      </c>
    </row>
    <row r="136" customFormat="false" ht="12" hidden="false" customHeight="false" outlineLevel="0" collapsed="false">
      <c r="B136" s="60" t="s">
        <v>38</v>
      </c>
      <c r="C136" s="61"/>
      <c r="D136" s="170" t="n">
        <v>83.0435315494478</v>
      </c>
      <c r="E136" s="171"/>
      <c r="F136" s="172" t="s">
        <v>73</v>
      </c>
      <c r="G136" s="173"/>
      <c r="H136" s="171"/>
      <c r="I136" s="173"/>
      <c r="J136" s="171"/>
      <c r="K136" s="173"/>
      <c r="L136" s="171"/>
      <c r="M136" s="174" t="s">
        <v>67</v>
      </c>
      <c r="N136" s="174" t="s">
        <v>67</v>
      </c>
      <c r="O136" s="172" t="n">
        <v>26.6449833848495</v>
      </c>
      <c r="P136" s="175" t="s">
        <v>67</v>
      </c>
    </row>
    <row r="137" customFormat="false" ht="11.25" hidden="false" customHeight="false" outlineLevel="0" collapsed="false">
      <c r="B137" s="68" t="s">
        <v>39</v>
      </c>
      <c r="C137" s="69"/>
      <c r="D137" s="176"/>
      <c r="E137" s="177" t="n">
        <v>560.647376580582</v>
      </c>
      <c r="F137" s="177" t="n">
        <v>24.797291152726</v>
      </c>
      <c r="G137" s="178"/>
      <c r="H137" s="179"/>
      <c r="I137" s="178"/>
      <c r="J137" s="179"/>
      <c r="K137" s="178"/>
      <c r="L137" s="179"/>
      <c r="M137" s="154" t="s">
        <v>75</v>
      </c>
      <c r="N137" s="154" t="s">
        <v>75</v>
      </c>
      <c r="O137" s="154" t="s">
        <v>76</v>
      </c>
      <c r="P137" s="167" t="s">
        <v>67</v>
      </c>
    </row>
    <row r="138" customFormat="false" ht="11.25" hidden="false" customHeight="false" outlineLevel="0" collapsed="false">
      <c r="B138" s="74" t="s">
        <v>40</v>
      </c>
      <c r="C138" s="75"/>
      <c r="D138" s="180"/>
      <c r="E138" s="181" t="n">
        <v>453.205929282045</v>
      </c>
      <c r="F138" s="155"/>
      <c r="G138" s="156"/>
      <c r="H138" s="182"/>
      <c r="I138" s="156"/>
      <c r="J138" s="182"/>
      <c r="K138" s="156"/>
      <c r="L138" s="182"/>
      <c r="M138" s="155"/>
      <c r="N138" s="155"/>
      <c r="O138" s="155"/>
      <c r="P138" s="183"/>
    </row>
    <row r="139" customFormat="false" ht="11.25" hidden="false" customHeight="false" outlineLevel="0" collapsed="false">
      <c r="B139" s="74" t="s">
        <v>41</v>
      </c>
      <c r="C139" s="75"/>
      <c r="D139" s="180"/>
      <c r="E139" s="184" t="n">
        <v>107.441447298537</v>
      </c>
      <c r="F139" s="184" t="n">
        <v>1.37055515027158</v>
      </c>
      <c r="G139" s="156"/>
      <c r="H139" s="182"/>
      <c r="I139" s="156"/>
      <c r="J139" s="182"/>
      <c r="K139" s="156"/>
      <c r="L139" s="182"/>
      <c r="M139" s="156"/>
      <c r="N139" s="156"/>
      <c r="O139" s="184" t="s">
        <v>76</v>
      </c>
      <c r="P139" s="185"/>
    </row>
    <row r="140" customFormat="false" ht="11.25" hidden="false" customHeight="false" outlineLevel="0" collapsed="false">
      <c r="B140" s="74" t="s">
        <v>42</v>
      </c>
      <c r="C140" s="75"/>
      <c r="D140" s="180"/>
      <c r="E140" s="184" t="s">
        <v>67</v>
      </c>
      <c r="F140" s="156"/>
      <c r="G140" s="156"/>
      <c r="H140" s="182"/>
      <c r="I140" s="156"/>
      <c r="J140" s="182"/>
      <c r="K140" s="156"/>
      <c r="L140" s="182"/>
      <c r="M140" s="156"/>
      <c r="N140" s="156"/>
      <c r="O140" s="184" t="s">
        <v>67</v>
      </c>
      <c r="P140" s="185"/>
    </row>
    <row r="141" customFormat="false" ht="11.25" hidden="false" customHeight="false" outlineLevel="0" collapsed="false">
      <c r="B141" s="74" t="s">
        <v>43</v>
      </c>
      <c r="C141" s="75"/>
      <c r="D141" s="186"/>
      <c r="E141" s="184" t="s">
        <v>67</v>
      </c>
      <c r="F141" s="184" t="n">
        <v>23.4267360024544</v>
      </c>
      <c r="G141" s="156"/>
      <c r="H141" s="182"/>
      <c r="I141" s="156"/>
      <c r="J141" s="182"/>
      <c r="K141" s="156"/>
      <c r="L141" s="182"/>
      <c r="M141" s="182"/>
      <c r="N141" s="156"/>
      <c r="O141" s="184" t="s">
        <v>76</v>
      </c>
      <c r="P141" s="185"/>
    </row>
    <row r="142" customFormat="false" ht="11.25" hidden="false" customHeight="false" outlineLevel="0" collapsed="false">
      <c r="B142" s="74" t="s">
        <v>44</v>
      </c>
      <c r="C142" s="75"/>
      <c r="D142" s="180"/>
      <c r="E142" s="184" t="s">
        <v>70</v>
      </c>
      <c r="F142" s="184" t="s">
        <v>70</v>
      </c>
      <c r="G142" s="156"/>
      <c r="H142" s="182"/>
      <c r="I142" s="156"/>
      <c r="J142" s="182"/>
      <c r="K142" s="156"/>
      <c r="L142" s="182"/>
      <c r="M142" s="187" t="s">
        <v>67</v>
      </c>
      <c r="N142" s="187" t="s">
        <v>67</v>
      </c>
      <c r="O142" s="184" t="s">
        <v>67</v>
      </c>
      <c r="P142" s="185"/>
    </row>
    <row r="143" customFormat="false" ht="11.25" hidden="false" customHeight="false" outlineLevel="0" collapsed="false">
      <c r="B143" s="74" t="s">
        <v>45</v>
      </c>
      <c r="C143" s="75"/>
      <c r="D143" s="156"/>
      <c r="E143" s="184" t="s">
        <v>67</v>
      </c>
      <c r="F143" s="184" t="s">
        <v>67</v>
      </c>
      <c r="G143" s="156"/>
      <c r="H143" s="182"/>
      <c r="I143" s="156"/>
      <c r="J143" s="182"/>
      <c r="K143" s="156"/>
      <c r="L143" s="182"/>
      <c r="M143" s="184" t="s">
        <v>76</v>
      </c>
      <c r="N143" s="184" t="s">
        <v>76</v>
      </c>
      <c r="O143" s="184" t="s">
        <v>76</v>
      </c>
      <c r="P143" s="185"/>
    </row>
    <row r="144" customFormat="false" ht="12" hidden="false" customHeight="false" outlineLevel="0" collapsed="false">
      <c r="B144" s="84" t="s">
        <v>37</v>
      </c>
      <c r="C144" s="85"/>
      <c r="D144" s="165"/>
      <c r="E144" s="164" t="s">
        <v>67</v>
      </c>
      <c r="F144" s="164" t="s">
        <v>67</v>
      </c>
      <c r="G144" s="165"/>
      <c r="H144" s="188"/>
      <c r="I144" s="165"/>
      <c r="J144" s="188"/>
      <c r="K144" s="165"/>
      <c r="L144" s="188"/>
      <c r="M144" s="164" t="s">
        <v>67</v>
      </c>
      <c r="N144" s="164" t="s">
        <v>67</v>
      </c>
      <c r="O144" s="164" t="s">
        <v>67</v>
      </c>
      <c r="P144" s="126" t="s">
        <v>67</v>
      </c>
    </row>
    <row r="145" customFormat="false" ht="11.25" hidden="false" customHeight="false" outlineLevel="0" collapsed="false">
      <c r="B145" s="23" t="s">
        <v>46</v>
      </c>
      <c r="C145" s="69"/>
      <c r="D145" s="151" t="n">
        <v>349.798207774469</v>
      </c>
      <c r="E145" s="151" t="s">
        <v>76</v>
      </c>
      <c r="F145" s="151" t="s">
        <v>78</v>
      </c>
      <c r="G145" s="152"/>
      <c r="H145" s="189"/>
      <c r="I145" s="152"/>
      <c r="J145" s="189"/>
      <c r="K145" s="152"/>
      <c r="L145" s="189"/>
      <c r="M145" s="151" t="s">
        <v>70</v>
      </c>
      <c r="N145" s="151" t="s">
        <v>70</v>
      </c>
      <c r="O145" s="151" t="n">
        <v>0</v>
      </c>
      <c r="P145" s="153" t="n">
        <v>0</v>
      </c>
    </row>
    <row r="146" customFormat="false" ht="11.25" hidden="false" customHeight="false" outlineLevel="0" collapsed="false">
      <c r="B146" s="90" t="s">
        <v>47</v>
      </c>
      <c r="C146" s="75"/>
      <c r="D146" s="190" t="n">
        <v>-202.342630967276</v>
      </c>
      <c r="E146" s="191" t="s">
        <v>76</v>
      </c>
      <c r="F146" s="191" t="s">
        <v>78</v>
      </c>
      <c r="G146" s="162"/>
      <c r="H146" s="192"/>
      <c r="I146" s="162"/>
      <c r="J146" s="192"/>
      <c r="K146" s="162"/>
      <c r="L146" s="192"/>
      <c r="M146" s="193" t="s">
        <v>70</v>
      </c>
      <c r="N146" s="193" t="s">
        <v>70</v>
      </c>
      <c r="O146" s="194"/>
      <c r="P146" s="195"/>
    </row>
    <row r="147" customFormat="false" ht="11.25" hidden="false" customHeight="false" outlineLevel="0" collapsed="false">
      <c r="B147" s="74" t="s">
        <v>48</v>
      </c>
      <c r="C147" s="75"/>
      <c r="D147" s="159" t="n">
        <v>12.4352543310679</v>
      </c>
      <c r="E147" s="184" t="s">
        <v>76</v>
      </c>
      <c r="F147" s="184" t="s">
        <v>75</v>
      </c>
      <c r="G147" s="156"/>
      <c r="H147" s="182"/>
      <c r="I147" s="156"/>
      <c r="J147" s="182"/>
      <c r="K147" s="156"/>
      <c r="L147" s="182"/>
      <c r="M147" s="184" t="s">
        <v>70</v>
      </c>
      <c r="N147" s="184" t="s">
        <v>70</v>
      </c>
      <c r="O147" s="196" t="n">
        <v>0</v>
      </c>
      <c r="P147" s="197"/>
    </row>
    <row r="148" customFormat="false" ht="11.25" hidden="false" customHeight="false" outlineLevel="0" collapsed="false">
      <c r="B148" s="74" t="s">
        <v>49</v>
      </c>
      <c r="C148" s="99"/>
      <c r="D148" s="159" t="n">
        <v>496.274451722268</v>
      </c>
      <c r="E148" s="187" t="s">
        <v>67</v>
      </c>
      <c r="F148" s="198" t="s">
        <v>67</v>
      </c>
      <c r="G148" s="156"/>
      <c r="H148" s="182"/>
      <c r="I148" s="156"/>
      <c r="J148" s="182"/>
      <c r="K148" s="156"/>
      <c r="L148" s="182"/>
      <c r="M148" s="199" t="s">
        <v>70</v>
      </c>
      <c r="N148" s="199" t="s">
        <v>70</v>
      </c>
      <c r="O148" s="200"/>
      <c r="P148" s="201"/>
    </row>
    <row r="149" customFormat="false" ht="11.25" hidden="false" customHeight="false" outlineLevel="0" collapsed="false">
      <c r="B149" s="74" t="s">
        <v>50</v>
      </c>
      <c r="C149" s="104"/>
      <c r="D149" s="159" t="n">
        <v>44.4309616666667</v>
      </c>
      <c r="E149" s="202" t="s">
        <v>76</v>
      </c>
      <c r="F149" s="203" t="s">
        <v>75</v>
      </c>
      <c r="G149" s="162"/>
      <c r="H149" s="192"/>
      <c r="I149" s="162"/>
      <c r="J149" s="192"/>
      <c r="K149" s="162"/>
      <c r="L149" s="192"/>
      <c r="M149" s="204" t="s">
        <v>70</v>
      </c>
      <c r="N149" s="204" t="s">
        <v>70</v>
      </c>
      <c r="O149" s="205"/>
      <c r="P149" s="206"/>
    </row>
    <row r="150" customFormat="false" ht="11.25" hidden="false" customHeight="false" outlineLevel="0" collapsed="false">
      <c r="B150" s="74" t="s">
        <v>51</v>
      </c>
      <c r="C150" s="104"/>
      <c r="D150" s="159" t="n">
        <v>10.9184943566018</v>
      </c>
      <c r="E150" s="202" t="s">
        <v>76</v>
      </c>
      <c r="F150" s="203" t="s">
        <v>76</v>
      </c>
      <c r="G150" s="162"/>
      <c r="H150" s="192"/>
      <c r="I150" s="162"/>
      <c r="J150" s="192"/>
      <c r="K150" s="162"/>
      <c r="L150" s="192"/>
      <c r="M150" s="204" t="s">
        <v>70</v>
      </c>
      <c r="N150" s="204" t="s">
        <v>70</v>
      </c>
      <c r="O150" s="205"/>
      <c r="P150" s="206"/>
    </row>
    <row r="151" customFormat="false" ht="11.25" hidden="false" customHeight="false" outlineLevel="0" collapsed="false">
      <c r="B151" s="110" t="s">
        <v>52</v>
      </c>
      <c r="C151" s="104"/>
      <c r="D151" s="159" t="n">
        <v>-11.9183233348593</v>
      </c>
      <c r="E151" s="202" t="s">
        <v>70</v>
      </c>
      <c r="F151" s="203" t="s">
        <v>70</v>
      </c>
      <c r="G151" s="162"/>
      <c r="H151" s="192"/>
      <c r="I151" s="162"/>
      <c r="J151" s="192"/>
      <c r="K151" s="162"/>
      <c r="L151" s="192"/>
      <c r="M151" s="204" t="s">
        <v>70</v>
      </c>
      <c r="N151" s="204" t="s">
        <v>70</v>
      </c>
      <c r="O151" s="205"/>
      <c r="P151" s="206"/>
    </row>
    <row r="152" customFormat="false" ht="12" hidden="false" customHeight="false" outlineLevel="0" collapsed="false">
      <c r="B152" s="84" t="s">
        <v>37</v>
      </c>
      <c r="C152" s="85"/>
      <c r="D152" s="164" t="s">
        <v>70</v>
      </c>
      <c r="E152" s="164" t="s">
        <v>70</v>
      </c>
      <c r="F152" s="207" t="s">
        <v>70</v>
      </c>
      <c r="G152" s="165"/>
      <c r="H152" s="188"/>
      <c r="I152" s="165"/>
      <c r="J152" s="188"/>
      <c r="K152" s="165"/>
      <c r="L152" s="188"/>
      <c r="M152" s="164" t="s">
        <v>70</v>
      </c>
      <c r="N152" s="207" t="s">
        <v>70</v>
      </c>
      <c r="O152" s="125" t="n">
        <v>0</v>
      </c>
      <c r="P152" s="208" t="n">
        <v>0</v>
      </c>
    </row>
    <row r="153" customFormat="false" ht="11.25" hidden="false" customHeight="false" outlineLevel="0" collapsed="false">
      <c r="B153" s="50" t="s">
        <v>53</v>
      </c>
      <c r="C153" s="69"/>
      <c r="D153" s="177" t="s">
        <v>75</v>
      </c>
      <c r="E153" s="177" t="n">
        <v>67.6612393977931</v>
      </c>
      <c r="F153" s="177" t="n">
        <v>0.387607866171429</v>
      </c>
      <c r="G153" s="178"/>
      <c r="H153" s="179"/>
      <c r="I153" s="178"/>
      <c r="J153" s="179"/>
      <c r="K153" s="178"/>
      <c r="L153" s="179"/>
      <c r="M153" s="177" t="s">
        <v>76</v>
      </c>
      <c r="N153" s="177" t="s">
        <v>76</v>
      </c>
      <c r="O153" s="177" t="s">
        <v>76</v>
      </c>
      <c r="P153" s="209" t="s">
        <v>76</v>
      </c>
    </row>
    <row r="154" customFormat="false" ht="11.25" hidden="false" customHeight="false" outlineLevel="0" collapsed="false">
      <c r="B154" s="74" t="s">
        <v>54</v>
      </c>
      <c r="C154" s="75"/>
      <c r="D154" s="154" t="s">
        <v>69</v>
      </c>
      <c r="E154" s="181" t="n">
        <v>66.9517394464167</v>
      </c>
      <c r="F154" s="155"/>
      <c r="G154" s="156"/>
      <c r="H154" s="182"/>
      <c r="I154" s="156"/>
      <c r="J154" s="182"/>
      <c r="K154" s="156"/>
      <c r="L154" s="182"/>
      <c r="M154" s="210" t="s">
        <v>70</v>
      </c>
      <c r="N154" s="181" t="s">
        <v>70</v>
      </c>
      <c r="O154" s="181" t="s">
        <v>70</v>
      </c>
      <c r="P154" s="183"/>
    </row>
    <row r="155" customFormat="false" ht="11.25" hidden="false" customHeight="false" outlineLevel="0" collapsed="false">
      <c r="B155" s="74" t="s">
        <v>55</v>
      </c>
      <c r="C155" s="75"/>
      <c r="D155" s="156"/>
      <c r="E155" s="184" t="n">
        <v>0.709499951376361</v>
      </c>
      <c r="F155" s="184" t="n">
        <v>0.387607866171429</v>
      </c>
      <c r="G155" s="156"/>
      <c r="H155" s="182"/>
      <c r="I155" s="156"/>
      <c r="J155" s="182"/>
      <c r="K155" s="156"/>
      <c r="L155" s="182"/>
      <c r="M155" s="184" t="s">
        <v>70</v>
      </c>
      <c r="N155" s="184" t="s">
        <v>70</v>
      </c>
      <c r="O155" s="184" t="s">
        <v>70</v>
      </c>
      <c r="P155" s="185"/>
    </row>
    <row r="156" customFormat="false" ht="11.25" hidden="false" customHeight="false" outlineLevel="0" collapsed="false">
      <c r="B156" s="74" t="s">
        <v>56</v>
      </c>
      <c r="C156" s="75"/>
      <c r="D156" s="159" t="s">
        <v>70</v>
      </c>
      <c r="E156" s="184" t="s">
        <v>76</v>
      </c>
      <c r="F156" s="184" t="s">
        <v>70</v>
      </c>
      <c r="G156" s="156"/>
      <c r="H156" s="182"/>
      <c r="I156" s="156"/>
      <c r="J156" s="182"/>
      <c r="K156" s="156"/>
      <c r="L156" s="182"/>
      <c r="M156" s="184" t="s">
        <v>70</v>
      </c>
      <c r="N156" s="184" t="s">
        <v>70</v>
      </c>
      <c r="O156" s="184" t="s">
        <v>70</v>
      </c>
      <c r="P156" s="211" t="s">
        <v>70</v>
      </c>
    </row>
    <row r="157" customFormat="false" ht="12" hidden="false" customHeight="false" outlineLevel="0" collapsed="false">
      <c r="B157" s="84" t="s">
        <v>57</v>
      </c>
      <c r="C157" s="120"/>
      <c r="D157" s="164" t="s">
        <v>67</v>
      </c>
      <c r="E157" s="207" t="s">
        <v>67</v>
      </c>
      <c r="F157" s="207" t="s">
        <v>67</v>
      </c>
      <c r="G157" s="165"/>
      <c r="H157" s="188"/>
      <c r="I157" s="165"/>
      <c r="J157" s="188"/>
      <c r="K157" s="165"/>
      <c r="L157" s="188"/>
      <c r="M157" s="207" t="s">
        <v>67</v>
      </c>
      <c r="N157" s="207" t="s">
        <v>67</v>
      </c>
      <c r="O157" s="207" t="s">
        <v>67</v>
      </c>
      <c r="P157" s="212" t="s">
        <v>67</v>
      </c>
    </row>
    <row r="158" customFormat="false" ht="11.25" hidden="false" customHeight="false" outlineLevel="0" collapsed="false">
      <c r="B158" s="50" t="s">
        <v>58</v>
      </c>
      <c r="C158" s="104"/>
      <c r="D158" s="151" t="s">
        <v>68</v>
      </c>
      <c r="E158" s="151" t="s">
        <v>68</v>
      </c>
      <c r="F158" s="151" t="s">
        <v>68</v>
      </c>
      <c r="G158" s="151" t="s">
        <v>68</v>
      </c>
      <c r="H158" s="151" t="s">
        <v>68</v>
      </c>
      <c r="I158" s="151" t="s">
        <v>68</v>
      </c>
      <c r="J158" s="151" t="s">
        <v>68</v>
      </c>
      <c r="K158" s="151" t="s">
        <v>68</v>
      </c>
      <c r="L158" s="151" t="s">
        <v>68</v>
      </c>
      <c r="M158" s="151" t="s">
        <v>68</v>
      </c>
      <c r="N158" s="151" t="s">
        <v>68</v>
      </c>
      <c r="O158" s="151" t="s">
        <v>68</v>
      </c>
      <c r="P158" s="153" t="s">
        <v>68</v>
      </c>
    </row>
    <row r="159" customFormat="false" ht="12" hidden="false" customHeight="false" outlineLevel="0" collapsed="false">
      <c r="B159" s="123"/>
      <c r="C159" s="85"/>
      <c r="D159" s="124"/>
      <c r="E159" s="125"/>
      <c r="F159" s="124"/>
      <c r="G159" s="124"/>
      <c r="H159" s="125"/>
      <c r="I159" s="124"/>
      <c r="J159" s="124"/>
      <c r="K159" s="124"/>
      <c r="L159" s="125"/>
      <c r="M159" s="124"/>
      <c r="N159" s="124"/>
      <c r="O159" s="124"/>
      <c r="P159" s="126"/>
    </row>
    <row r="160" customFormat="false" ht="11.25" hidden="false" customHeight="false" outlineLevel="0" collapsed="false">
      <c r="B160" s="68" t="s">
        <v>59</v>
      </c>
      <c r="C160" s="213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9"/>
    </row>
    <row r="161" customFormat="false" ht="11.25" hidden="false" customHeight="false" outlineLevel="0" collapsed="false">
      <c r="B161" s="130" t="s">
        <v>60</v>
      </c>
      <c r="C161" s="99"/>
      <c r="D161" s="214" t="n">
        <v>1296.257805364</v>
      </c>
      <c r="E161" s="214" t="n">
        <v>0.0267</v>
      </c>
      <c r="F161" s="214" t="n">
        <v>0.0418</v>
      </c>
      <c r="G161" s="200"/>
      <c r="H161" s="200"/>
      <c r="I161" s="200"/>
      <c r="J161" s="200"/>
      <c r="K161" s="200"/>
      <c r="L161" s="200"/>
      <c r="M161" s="214" t="n">
        <v>4.302544872</v>
      </c>
      <c r="N161" s="214" t="n">
        <v>2.9587821816</v>
      </c>
      <c r="O161" s="214" t="n">
        <v>0.2460578528</v>
      </c>
      <c r="P161" s="215" t="n">
        <v>3.90302</v>
      </c>
    </row>
    <row r="162" customFormat="false" ht="11.25" hidden="false" customHeight="false" outlineLevel="0" collapsed="false">
      <c r="B162" s="38" t="s">
        <v>61</v>
      </c>
      <c r="C162" s="99"/>
      <c r="D162" s="154" t="n">
        <v>1242.73</v>
      </c>
      <c r="E162" s="154" t="n">
        <v>0.0267</v>
      </c>
      <c r="F162" s="154" t="n">
        <v>0.0418</v>
      </c>
      <c r="G162" s="200"/>
      <c r="H162" s="200"/>
      <c r="I162" s="200"/>
      <c r="J162" s="200"/>
      <c r="K162" s="200"/>
      <c r="L162" s="200"/>
      <c r="M162" s="154" t="n">
        <v>3.349</v>
      </c>
      <c r="N162" s="154" t="n">
        <v>2.835</v>
      </c>
      <c r="O162" s="154" t="n">
        <v>0.206</v>
      </c>
      <c r="P162" s="167" t="n">
        <v>0.391</v>
      </c>
    </row>
    <row r="163" customFormat="false" ht="11.25" hidden="false" customHeight="false" outlineLevel="0" collapsed="false">
      <c r="B163" s="38" t="s">
        <v>62</v>
      </c>
      <c r="C163" s="99"/>
      <c r="D163" s="159" t="n">
        <v>53.527805364</v>
      </c>
      <c r="E163" s="159" t="s">
        <v>76</v>
      </c>
      <c r="F163" s="159" t="s">
        <v>76</v>
      </c>
      <c r="G163" s="200"/>
      <c r="H163" s="200"/>
      <c r="I163" s="200"/>
      <c r="J163" s="200"/>
      <c r="K163" s="200"/>
      <c r="L163" s="200"/>
      <c r="M163" s="159" t="n">
        <v>0.953544872</v>
      </c>
      <c r="N163" s="159" t="n">
        <v>0.1237821816</v>
      </c>
      <c r="O163" s="159" t="n">
        <v>0.0400578528</v>
      </c>
      <c r="P163" s="160" t="n">
        <v>3.51202</v>
      </c>
    </row>
    <row r="164" customFormat="false" ht="11.25" hidden="false" customHeight="false" outlineLevel="0" collapsed="false">
      <c r="B164" s="130" t="s">
        <v>63</v>
      </c>
      <c r="C164" s="99"/>
      <c r="D164" s="214" t="s">
        <v>67</v>
      </c>
      <c r="E164" s="214" t="s">
        <v>67</v>
      </c>
      <c r="F164" s="214" t="s">
        <v>67</v>
      </c>
      <c r="G164" s="200"/>
      <c r="H164" s="200"/>
      <c r="I164" s="200"/>
      <c r="J164" s="200"/>
      <c r="K164" s="200"/>
      <c r="L164" s="200"/>
      <c r="M164" s="214" t="s">
        <v>67</v>
      </c>
      <c r="N164" s="214" t="s">
        <v>67</v>
      </c>
      <c r="O164" s="214" t="s">
        <v>67</v>
      </c>
      <c r="P164" s="215" t="s">
        <v>67</v>
      </c>
    </row>
    <row r="165" customFormat="false" ht="14.25" hidden="false" customHeight="false" outlineLevel="0" collapsed="false">
      <c r="B165" s="139" t="s">
        <v>64</v>
      </c>
      <c r="C165" s="140"/>
      <c r="D165" s="216" t="n">
        <v>451.34112</v>
      </c>
      <c r="E165" s="217"/>
      <c r="F165" s="217"/>
      <c r="G165" s="218"/>
      <c r="H165" s="218"/>
      <c r="I165" s="218"/>
      <c r="J165" s="218"/>
      <c r="K165" s="218"/>
      <c r="L165" s="218"/>
      <c r="M165" s="217"/>
      <c r="N165" s="217"/>
      <c r="O165" s="217"/>
      <c r="P165" s="219"/>
    </row>
    <row r="167" customFormat="false" ht="12" hidden="false" customHeight="false" outlineLevel="0" collapsed="false">
      <c r="A167" s="2" t="n">
        <v>1993</v>
      </c>
    </row>
    <row r="168" customFormat="false" ht="13.5" hidden="false" customHeight="false" outlineLevel="0" collapsed="false">
      <c r="A168" s="148"/>
      <c r="B168" s="3" t="s">
        <v>0</v>
      </c>
      <c r="C168" s="4"/>
      <c r="D168" s="5" t="s">
        <v>1</v>
      </c>
      <c r="E168" s="5" t="s">
        <v>2</v>
      </c>
      <c r="F168" s="5" t="s">
        <v>3</v>
      </c>
      <c r="G168" s="5" t="s">
        <v>4</v>
      </c>
      <c r="H168" s="5"/>
      <c r="I168" s="5" t="s">
        <v>5</v>
      </c>
      <c r="J168" s="5"/>
      <c r="K168" s="6" t="s">
        <v>6</v>
      </c>
      <c r="L168" s="6"/>
      <c r="M168" s="5" t="s">
        <v>7</v>
      </c>
      <c r="N168" s="5" t="s">
        <v>8</v>
      </c>
      <c r="O168" s="5" t="s">
        <v>9</v>
      </c>
      <c r="P168" s="7" t="s">
        <v>10</v>
      </c>
    </row>
    <row r="169" customFormat="false" ht="21" hidden="false" customHeight="false" outlineLevel="0" collapsed="false">
      <c r="B169" s="8" t="s">
        <v>11</v>
      </c>
      <c r="C169" s="9"/>
      <c r="D169" s="10" t="s">
        <v>12</v>
      </c>
      <c r="E169" s="11"/>
      <c r="F169" s="11"/>
      <c r="G169" s="12" t="s">
        <v>13</v>
      </c>
      <c r="H169" s="12" t="s">
        <v>14</v>
      </c>
      <c r="I169" s="12" t="s">
        <v>13</v>
      </c>
      <c r="J169" s="12" t="s">
        <v>14</v>
      </c>
      <c r="K169" s="12" t="s">
        <v>13</v>
      </c>
      <c r="L169" s="12" t="s">
        <v>14</v>
      </c>
      <c r="M169" s="11"/>
      <c r="N169" s="11"/>
      <c r="O169" s="11"/>
      <c r="P169" s="13"/>
    </row>
    <row r="170" customFormat="false" ht="14.25" hidden="false" customHeight="false" outlineLevel="0" collapsed="false">
      <c r="B170" s="14"/>
      <c r="C170" s="15"/>
      <c r="D170" s="16" t="s">
        <v>15</v>
      </c>
      <c r="E170" s="16"/>
      <c r="F170" s="16"/>
      <c r="G170" s="17" t="s">
        <v>16</v>
      </c>
      <c r="H170" s="17"/>
      <c r="I170" s="17"/>
      <c r="J170" s="17"/>
      <c r="K170" s="18" t="s">
        <v>15</v>
      </c>
      <c r="L170" s="18"/>
      <c r="M170" s="18"/>
      <c r="N170" s="18"/>
      <c r="O170" s="18"/>
      <c r="P170" s="18"/>
    </row>
    <row r="171" customFormat="false" ht="12.75" hidden="false" customHeight="false" outlineLevel="0" collapsed="false">
      <c r="B171" s="19" t="s">
        <v>17</v>
      </c>
      <c r="C171" s="20"/>
      <c r="D171" s="149" t="n">
        <v>32823.0199045707</v>
      </c>
      <c r="E171" s="149" t="n">
        <v>646.879767810737</v>
      </c>
      <c r="F171" s="149" t="n">
        <v>31.5483010289351</v>
      </c>
      <c r="G171" s="149" t="n">
        <v>53.6358234902567</v>
      </c>
      <c r="H171" s="149" t="n">
        <v>8.88724124286626</v>
      </c>
      <c r="I171" s="149" t="n">
        <v>0.143697586903681</v>
      </c>
      <c r="J171" s="149" t="n">
        <v>0.0931</v>
      </c>
      <c r="K171" s="149" t="n">
        <v>0.00191314499883041</v>
      </c>
      <c r="L171" s="149" t="n">
        <v>0.00160391397582493</v>
      </c>
      <c r="M171" s="149" t="n">
        <v>117.44028053548</v>
      </c>
      <c r="N171" s="149" t="n">
        <v>347.21600371584</v>
      </c>
      <c r="O171" s="149" t="n">
        <v>97.5373490164276</v>
      </c>
      <c r="P171" s="150" t="n">
        <v>160.6834</v>
      </c>
    </row>
    <row r="172" customFormat="false" ht="11.25" hidden="false" customHeight="false" outlineLevel="0" collapsed="false">
      <c r="B172" s="23" t="s">
        <v>18</v>
      </c>
      <c r="C172" s="24"/>
      <c r="D172" s="151" t="n">
        <v>30731.499328508</v>
      </c>
      <c r="E172" s="151" t="n">
        <v>12.33064897288</v>
      </c>
      <c r="F172" s="151" t="n">
        <v>3.28288978624</v>
      </c>
      <c r="G172" s="152"/>
      <c r="H172" s="152"/>
      <c r="I172" s="152"/>
      <c r="J172" s="152"/>
      <c r="K172" s="152"/>
      <c r="L172" s="152"/>
      <c r="M172" s="151" t="n">
        <v>116.48036053548</v>
      </c>
      <c r="N172" s="151" t="n">
        <v>347.21600371584</v>
      </c>
      <c r="O172" s="151" t="n">
        <v>70.7449058348</v>
      </c>
      <c r="P172" s="153" t="n">
        <v>160.6834</v>
      </c>
    </row>
    <row r="173" customFormat="false" ht="11.25" hidden="false" customHeight="false" outlineLevel="0" collapsed="false">
      <c r="B173" s="28" t="s">
        <v>19</v>
      </c>
      <c r="C173" s="29" t="s">
        <v>20</v>
      </c>
      <c r="D173" s="154" t="n">
        <v>31711.39944324</v>
      </c>
      <c r="E173" s="155"/>
      <c r="F173" s="155"/>
      <c r="G173" s="156"/>
      <c r="H173" s="156"/>
      <c r="I173" s="156"/>
      <c r="J173" s="156"/>
      <c r="K173" s="156"/>
      <c r="L173" s="156"/>
      <c r="M173" s="157"/>
      <c r="N173" s="157"/>
      <c r="O173" s="157"/>
      <c r="P173" s="158"/>
    </row>
    <row r="174" customFormat="false" ht="11.25" hidden="false" customHeight="false" outlineLevel="0" collapsed="false">
      <c r="B174" s="35"/>
      <c r="C174" s="29" t="s">
        <v>21</v>
      </c>
      <c r="D174" s="159" t="n">
        <v>30571.585328508</v>
      </c>
      <c r="E174" s="159" t="n">
        <v>5.74404897288</v>
      </c>
      <c r="F174" s="159" t="n">
        <v>3.28288978624</v>
      </c>
      <c r="G174" s="156"/>
      <c r="H174" s="156"/>
      <c r="I174" s="156"/>
      <c r="J174" s="156"/>
      <c r="K174" s="156"/>
      <c r="L174" s="156"/>
      <c r="M174" s="159" t="n">
        <v>116.48036053548</v>
      </c>
      <c r="N174" s="159" t="n">
        <v>347.21600371584</v>
      </c>
      <c r="O174" s="159" t="n">
        <v>70.0016258348</v>
      </c>
      <c r="P174" s="160" t="n">
        <v>160.6834</v>
      </c>
    </row>
    <row r="175" customFormat="false" ht="11.25" hidden="false" customHeight="false" outlineLevel="0" collapsed="false">
      <c r="B175" s="38" t="s">
        <v>22</v>
      </c>
      <c r="C175" s="39"/>
      <c r="D175" s="159" t="n">
        <v>12256.14419608</v>
      </c>
      <c r="E175" s="159" t="n">
        <v>0.010467</v>
      </c>
      <c r="F175" s="159" t="n">
        <v>1.5940467</v>
      </c>
      <c r="G175" s="156"/>
      <c r="H175" s="156"/>
      <c r="I175" s="156"/>
      <c r="J175" s="156"/>
      <c r="K175" s="156"/>
      <c r="L175" s="156"/>
      <c r="M175" s="159" t="n">
        <v>47.238</v>
      </c>
      <c r="N175" s="159" t="n">
        <v>3.419</v>
      </c>
      <c r="O175" s="159" t="n">
        <v>0.25</v>
      </c>
      <c r="P175" s="160" t="n">
        <v>87.843</v>
      </c>
    </row>
    <row r="176" customFormat="false" ht="11.25" hidden="false" customHeight="false" outlineLevel="0" collapsed="false">
      <c r="B176" s="38" t="s">
        <v>23</v>
      </c>
      <c r="C176" s="39"/>
      <c r="D176" s="161" t="n">
        <v>3598.98</v>
      </c>
      <c r="E176" s="161" t="n">
        <v>0.7910541</v>
      </c>
      <c r="F176" s="161" t="n">
        <v>0.25744578</v>
      </c>
      <c r="G176" s="162"/>
      <c r="H176" s="162"/>
      <c r="I176" s="162"/>
      <c r="J176" s="162"/>
      <c r="K176" s="162"/>
      <c r="L176" s="162"/>
      <c r="M176" s="161" t="n">
        <v>9.3796419852</v>
      </c>
      <c r="N176" s="161" t="n">
        <v>1.5060715092</v>
      </c>
      <c r="O176" s="161" t="n">
        <v>0.1857117942</v>
      </c>
      <c r="P176" s="163" t="n">
        <v>34.095</v>
      </c>
    </row>
    <row r="177" customFormat="false" ht="11.25" hidden="false" customHeight="false" outlineLevel="0" collapsed="false">
      <c r="B177" s="38" t="s">
        <v>24</v>
      </c>
      <c r="C177" s="39"/>
      <c r="D177" s="159" t="n">
        <v>5667.324692652</v>
      </c>
      <c r="E177" s="159" t="n">
        <v>1.87510109288</v>
      </c>
      <c r="F177" s="159" t="n">
        <v>0.44849872224</v>
      </c>
      <c r="G177" s="156"/>
      <c r="H177" s="156"/>
      <c r="I177" s="156"/>
      <c r="J177" s="156"/>
      <c r="K177" s="156"/>
      <c r="L177" s="156"/>
      <c r="M177" s="159" t="n">
        <v>46.7988512448</v>
      </c>
      <c r="N177" s="159" t="n">
        <v>273.825448684</v>
      </c>
      <c r="O177" s="159" t="n">
        <v>62.1035605936</v>
      </c>
      <c r="P177" s="160" t="n">
        <v>6.3714</v>
      </c>
    </row>
    <row r="178" customFormat="false" ht="11.25" hidden="false" customHeight="false" outlineLevel="0" collapsed="false">
      <c r="B178" s="38" t="s">
        <v>25</v>
      </c>
      <c r="C178" s="39"/>
      <c r="D178" s="159" t="n">
        <v>9049.136439776</v>
      </c>
      <c r="E178" s="159" t="n">
        <v>3.06742678</v>
      </c>
      <c r="F178" s="159" t="n">
        <v>0.982898584</v>
      </c>
      <c r="G178" s="156"/>
      <c r="H178" s="156"/>
      <c r="I178" s="156"/>
      <c r="J178" s="156"/>
      <c r="K178" s="156"/>
      <c r="L178" s="156"/>
      <c r="M178" s="159" t="n">
        <v>13.06386730548</v>
      </c>
      <c r="N178" s="159" t="n">
        <v>68.46548352264</v>
      </c>
      <c r="O178" s="159" t="n">
        <v>7.462353447</v>
      </c>
      <c r="P178" s="160" t="n">
        <v>32.374</v>
      </c>
    </row>
    <row r="179" customFormat="false" ht="11.25" hidden="false" customHeight="false" outlineLevel="0" collapsed="false">
      <c r="B179" s="38" t="s">
        <v>26</v>
      </c>
      <c r="C179" s="39"/>
      <c r="D179" s="159" t="s">
        <v>67</v>
      </c>
      <c r="E179" s="159" t="s">
        <v>67</v>
      </c>
      <c r="F179" s="159" t="s">
        <v>67</v>
      </c>
      <c r="G179" s="156"/>
      <c r="H179" s="156"/>
      <c r="I179" s="156"/>
      <c r="J179" s="156"/>
      <c r="K179" s="156"/>
      <c r="L179" s="156"/>
      <c r="M179" s="159" t="s">
        <v>69</v>
      </c>
      <c r="N179" s="159" t="s">
        <v>69</v>
      </c>
      <c r="O179" s="159" t="s">
        <v>69</v>
      </c>
      <c r="P179" s="160" t="s">
        <v>69</v>
      </c>
    </row>
    <row r="180" customFormat="false" ht="11.25" hidden="false" customHeight="false" outlineLevel="0" collapsed="false">
      <c r="B180" s="28" t="s">
        <v>27</v>
      </c>
      <c r="C180" s="43"/>
      <c r="D180" s="159" t="n">
        <v>159.914</v>
      </c>
      <c r="E180" s="159" t="n">
        <v>6.5866</v>
      </c>
      <c r="F180" s="159" t="s">
        <v>77</v>
      </c>
      <c r="G180" s="156"/>
      <c r="H180" s="156"/>
      <c r="I180" s="156"/>
      <c r="J180" s="156"/>
      <c r="K180" s="156"/>
      <c r="L180" s="156"/>
      <c r="M180" s="159" t="s">
        <v>76</v>
      </c>
      <c r="N180" s="159" t="s">
        <v>76</v>
      </c>
      <c r="O180" s="159" t="n">
        <v>0.74328</v>
      </c>
      <c r="P180" s="160" t="s">
        <v>76</v>
      </c>
    </row>
    <row r="181" customFormat="false" ht="11.25" hidden="false" customHeight="false" outlineLevel="0" collapsed="false">
      <c r="B181" s="44" t="s">
        <v>28</v>
      </c>
      <c r="C181" s="43"/>
      <c r="D181" s="159" t="s">
        <v>76</v>
      </c>
      <c r="E181" s="159" t="s">
        <v>76</v>
      </c>
      <c r="F181" s="159" t="s">
        <v>67</v>
      </c>
      <c r="G181" s="156"/>
      <c r="H181" s="156"/>
      <c r="I181" s="156"/>
      <c r="J181" s="156"/>
      <c r="K181" s="156"/>
      <c r="L181" s="156"/>
      <c r="M181" s="159" t="s">
        <v>67</v>
      </c>
      <c r="N181" s="159" t="s">
        <v>67</v>
      </c>
      <c r="O181" s="159" t="s">
        <v>67</v>
      </c>
      <c r="P181" s="160" t="s">
        <v>67</v>
      </c>
    </row>
    <row r="182" customFormat="false" ht="12" hidden="false" customHeight="false" outlineLevel="0" collapsed="false">
      <c r="B182" s="45" t="s">
        <v>29</v>
      </c>
      <c r="C182" s="46"/>
      <c r="D182" s="164" t="n">
        <v>159.914</v>
      </c>
      <c r="E182" s="164" t="n">
        <v>6.5866</v>
      </c>
      <c r="F182" s="164" t="s">
        <v>77</v>
      </c>
      <c r="G182" s="165"/>
      <c r="H182" s="165"/>
      <c r="I182" s="165"/>
      <c r="J182" s="165"/>
      <c r="K182" s="165"/>
      <c r="L182" s="165"/>
      <c r="M182" s="164" t="s">
        <v>76</v>
      </c>
      <c r="N182" s="164" t="s">
        <v>76</v>
      </c>
      <c r="O182" s="164" t="n">
        <v>0.74328</v>
      </c>
      <c r="P182" s="166" t="s">
        <v>76</v>
      </c>
    </row>
    <row r="183" customFormat="false" ht="11.25" hidden="false" customHeight="false" outlineLevel="0" collapsed="false">
      <c r="B183" s="50" t="s">
        <v>30</v>
      </c>
      <c r="C183" s="51"/>
      <c r="D183" s="151" t="n">
        <v>1886.34692041576</v>
      </c>
      <c r="E183" s="151" t="s">
        <v>76</v>
      </c>
      <c r="F183" s="151" t="n">
        <v>2.6208</v>
      </c>
      <c r="G183" s="151" t="n">
        <v>53.6358234902567</v>
      </c>
      <c r="H183" s="151" t="n">
        <v>8.88724124286626</v>
      </c>
      <c r="I183" s="151" t="n">
        <v>0.143697586903681</v>
      </c>
      <c r="J183" s="151" t="n">
        <v>0.0931</v>
      </c>
      <c r="K183" s="151" t="n">
        <v>0.00191314499883041</v>
      </c>
      <c r="L183" s="151" t="n">
        <v>0.00160391397582493</v>
      </c>
      <c r="M183" s="151" t="n">
        <v>0.95992</v>
      </c>
      <c r="N183" s="151" t="s">
        <v>75</v>
      </c>
      <c r="O183" s="151" t="s">
        <v>75</v>
      </c>
      <c r="P183" s="153" t="s">
        <v>75</v>
      </c>
    </row>
    <row r="184" customFormat="false" ht="11.25" hidden="false" customHeight="false" outlineLevel="0" collapsed="false">
      <c r="B184" s="28" t="s">
        <v>31</v>
      </c>
      <c r="C184" s="52"/>
      <c r="D184" s="154" t="n">
        <v>940.886920415758</v>
      </c>
      <c r="E184" s="154" t="s">
        <v>76</v>
      </c>
      <c r="F184" s="154" t="s">
        <v>76</v>
      </c>
      <c r="G184" s="155"/>
      <c r="H184" s="155"/>
      <c r="I184" s="155"/>
      <c r="J184" s="155"/>
      <c r="K184" s="155"/>
      <c r="L184" s="155"/>
      <c r="M184" s="154" t="s">
        <v>76</v>
      </c>
      <c r="N184" s="154" t="s">
        <v>76</v>
      </c>
      <c r="O184" s="154" t="s">
        <v>76</v>
      </c>
      <c r="P184" s="167" t="s">
        <v>76</v>
      </c>
    </row>
    <row r="185" customFormat="false" ht="11.25" hidden="false" customHeight="false" outlineLevel="0" collapsed="false">
      <c r="B185" s="28" t="s">
        <v>32</v>
      </c>
      <c r="C185" s="52"/>
      <c r="D185" s="159" t="n">
        <v>945.46</v>
      </c>
      <c r="E185" s="159" t="s">
        <v>67</v>
      </c>
      <c r="F185" s="159" t="n">
        <v>2.6208</v>
      </c>
      <c r="G185" s="159" t="s">
        <v>67</v>
      </c>
      <c r="H185" s="159" t="s">
        <v>67</v>
      </c>
      <c r="I185" s="159" t="s">
        <v>67</v>
      </c>
      <c r="J185" s="159" t="s">
        <v>67</v>
      </c>
      <c r="K185" s="159" t="s">
        <v>67</v>
      </c>
      <c r="L185" s="159" t="s">
        <v>67</v>
      </c>
      <c r="M185" s="159" t="n">
        <v>0.95992</v>
      </c>
      <c r="N185" s="159" t="s">
        <v>69</v>
      </c>
      <c r="O185" s="159" t="s">
        <v>69</v>
      </c>
      <c r="P185" s="160" t="s">
        <v>69</v>
      </c>
    </row>
    <row r="186" customFormat="false" ht="11.25" hidden="false" customHeight="false" outlineLevel="0" collapsed="false">
      <c r="B186" s="28" t="s">
        <v>33</v>
      </c>
      <c r="C186" s="52"/>
      <c r="D186" s="159" t="s">
        <v>67</v>
      </c>
      <c r="E186" s="159" t="s">
        <v>67</v>
      </c>
      <c r="F186" s="159" t="s">
        <v>67</v>
      </c>
      <c r="G186" s="156"/>
      <c r="H186" s="156"/>
      <c r="I186" s="156"/>
      <c r="J186" s="159" t="s">
        <v>67</v>
      </c>
      <c r="K186" s="156"/>
      <c r="L186" s="159" t="s">
        <v>67</v>
      </c>
      <c r="M186" s="159" t="s">
        <v>67</v>
      </c>
      <c r="N186" s="159" t="s">
        <v>67</v>
      </c>
      <c r="O186" s="159" t="s">
        <v>67</v>
      </c>
      <c r="P186" s="160" t="s">
        <v>67</v>
      </c>
    </row>
    <row r="187" customFormat="false" ht="11.25" hidden="false" customHeight="false" outlineLevel="0" collapsed="false">
      <c r="B187" s="28" t="s">
        <v>34</v>
      </c>
      <c r="C187" s="52"/>
      <c r="D187" s="159" t="s">
        <v>70</v>
      </c>
      <c r="E187" s="156"/>
      <c r="F187" s="156"/>
      <c r="G187" s="156"/>
      <c r="H187" s="156"/>
      <c r="I187" s="156"/>
      <c r="J187" s="156"/>
      <c r="K187" s="156"/>
      <c r="L187" s="156"/>
      <c r="M187" s="159" t="s">
        <v>70</v>
      </c>
      <c r="N187" s="159" t="s">
        <v>70</v>
      </c>
      <c r="O187" s="159" t="s">
        <v>70</v>
      </c>
      <c r="P187" s="160" t="s">
        <v>70</v>
      </c>
    </row>
    <row r="188" customFormat="false" ht="12.75" hidden="false" customHeight="false" outlineLevel="0" collapsed="false">
      <c r="B188" s="55" t="s">
        <v>35</v>
      </c>
      <c r="C188" s="56"/>
      <c r="D188" s="162"/>
      <c r="E188" s="162"/>
      <c r="F188" s="162"/>
      <c r="G188" s="162"/>
      <c r="H188" s="161" t="s">
        <v>69</v>
      </c>
      <c r="I188" s="162"/>
      <c r="J188" s="161" t="s">
        <v>67</v>
      </c>
      <c r="K188" s="162"/>
      <c r="L188" s="161" t="s">
        <v>67</v>
      </c>
      <c r="M188" s="162"/>
      <c r="N188" s="162"/>
      <c r="O188" s="162"/>
      <c r="P188" s="169"/>
    </row>
    <row r="189" customFormat="false" ht="12.75" hidden="false" customHeight="false" outlineLevel="0" collapsed="false">
      <c r="B189" s="55" t="s">
        <v>36</v>
      </c>
      <c r="C189" s="56"/>
      <c r="D189" s="162"/>
      <c r="E189" s="162"/>
      <c r="F189" s="162"/>
      <c r="G189" s="161" t="n">
        <v>53.6358234902567</v>
      </c>
      <c r="H189" s="161" t="n">
        <v>8.88724124286626</v>
      </c>
      <c r="I189" s="161" t="n">
        <v>0.143697586903681</v>
      </c>
      <c r="J189" s="161" t="n">
        <v>0.0931</v>
      </c>
      <c r="K189" s="161" t="n">
        <v>0.00191314499883041</v>
      </c>
      <c r="L189" s="161" t="n">
        <v>0.00160391397582493</v>
      </c>
      <c r="M189" s="162"/>
      <c r="N189" s="162"/>
      <c r="O189" s="162"/>
      <c r="P189" s="169"/>
    </row>
    <row r="190" customFormat="false" ht="12" hidden="false" customHeight="false" outlineLevel="0" collapsed="false">
      <c r="B190" s="58" t="s">
        <v>37</v>
      </c>
      <c r="C190" s="59"/>
      <c r="D190" s="164" t="s">
        <v>67</v>
      </c>
      <c r="E190" s="164" t="s">
        <v>67</v>
      </c>
      <c r="F190" s="164" t="s">
        <v>67</v>
      </c>
      <c r="G190" s="164" t="s">
        <v>73</v>
      </c>
      <c r="H190" s="164" t="s">
        <v>67</v>
      </c>
      <c r="I190" s="164" t="s">
        <v>67</v>
      </c>
      <c r="J190" s="164" t="s">
        <v>67</v>
      </c>
      <c r="K190" s="164" t="s">
        <v>67</v>
      </c>
      <c r="L190" s="164" t="s">
        <v>67</v>
      </c>
      <c r="M190" s="164" t="s">
        <v>67</v>
      </c>
      <c r="N190" s="164" t="s">
        <v>67</v>
      </c>
      <c r="O190" s="164" t="s">
        <v>67</v>
      </c>
      <c r="P190" s="166" t="s">
        <v>67</v>
      </c>
    </row>
    <row r="191" customFormat="false" ht="12" hidden="false" customHeight="false" outlineLevel="0" collapsed="false">
      <c r="B191" s="60" t="s">
        <v>38</v>
      </c>
      <c r="C191" s="61"/>
      <c r="D191" s="170" t="n">
        <v>83.5031145827394</v>
      </c>
      <c r="E191" s="171"/>
      <c r="F191" s="172" t="s">
        <v>73</v>
      </c>
      <c r="G191" s="173"/>
      <c r="H191" s="171"/>
      <c r="I191" s="173"/>
      <c r="J191" s="171"/>
      <c r="K191" s="173"/>
      <c r="L191" s="171"/>
      <c r="M191" s="174" t="s">
        <v>67</v>
      </c>
      <c r="N191" s="174" t="s">
        <v>67</v>
      </c>
      <c r="O191" s="172" t="n">
        <v>26.7924431816276</v>
      </c>
      <c r="P191" s="175" t="s">
        <v>67</v>
      </c>
    </row>
    <row r="192" customFormat="false" ht="11.25" hidden="false" customHeight="false" outlineLevel="0" collapsed="false">
      <c r="B192" s="68" t="s">
        <v>39</v>
      </c>
      <c r="C192" s="69"/>
      <c r="D192" s="176"/>
      <c r="E192" s="177" t="n">
        <v>564.586815507052</v>
      </c>
      <c r="F192" s="177" t="n">
        <v>25.2657709390951</v>
      </c>
      <c r="G192" s="178"/>
      <c r="H192" s="179"/>
      <c r="I192" s="178"/>
      <c r="J192" s="179"/>
      <c r="K192" s="178"/>
      <c r="L192" s="179"/>
      <c r="M192" s="154" t="s">
        <v>75</v>
      </c>
      <c r="N192" s="154" t="s">
        <v>75</v>
      </c>
      <c r="O192" s="154" t="s">
        <v>76</v>
      </c>
      <c r="P192" s="167" t="s">
        <v>67</v>
      </c>
    </row>
    <row r="193" customFormat="false" ht="11.25" hidden="false" customHeight="false" outlineLevel="0" collapsed="false">
      <c r="B193" s="74" t="s">
        <v>40</v>
      </c>
      <c r="C193" s="75"/>
      <c r="D193" s="180"/>
      <c r="E193" s="181" t="n">
        <v>455.89171231345</v>
      </c>
      <c r="F193" s="155"/>
      <c r="G193" s="156"/>
      <c r="H193" s="182"/>
      <c r="I193" s="156"/>
      <c r="J193" s="182"/>
      <c r="K193" s="156"/>
      <c r="L193" s="182"/>
      <c r="M193" s="155"/>
      <c r="N193" s="155"/>
      <c r="O193" s="155"/>
      <c r="P193" s="183"/>
    </row>
    <row r="194" customFormat="false" ht="11.25" hidden="false" customHeight="false" outlineLevel="0" collapsed="false">
      <c r="B194" s="74" t="s">
        <v>41</v>
      </c>
      <c r="C194" s="75"/>
      <c r="D194" s="180"/>
      <c r="E194" s="184" t="n">
        <v>108.695103193602</v>
      </c>
      <c r="F194" s="184" t="n">
        <v>1.39509989431316</v>
      </c>
      <c r="G194" s="156"/>
      <c r="H194" s="182"/>
      <c r="I194" s="156"/>
      <c r="J194" s="182"/>
      <c r="K194" s="156"/>
      <c r="L194" s="182"/>
      <c r="M194" s="156"/>
      <c r="N194" s="156"/>
      <c r="O194" s="184" t="s">
        <v>76</v>
      </c>
      <c r="P194" s="185"/>
    </row>
    <row r="195" customFormat="false" ht="11.25" hidden="false" customHeight="false" outlineLevel="0" collapsed="false">
      <c r="B195" s="74" t="s">
        <v>42</v>
      </c>
      <c r="C195" s="75"/>
      <c r="D195" s="180"/>
      <c r="E195" s="184" t="s">
        <v>67</v>
      </c>
      <c r="F195" s="156"/>
      <c r="G195" s="156"/>
      <c r="H195" s="182"/>
      <c r="I195" s="156"/>
      <c r="J195" s="182"/>
      <c r="K195" s="156"/>
      <c r="L195" s="182"/>
      <c r="M195" s="156"/>
      <c r="N195" s="156"/>
      <c r="O195" s="184" t="s">
        <v>67</v>
      </c>
      <c r="P195" s="185"/>
    </row>
    <row r="196" customFormat="false" ht="11.25" hidden="false" customHeight="false" outlineLevel="0" collapsed="false">
      <c r="B196" s="74" t="s">
        <v>43</v>
      </c>
      <c r="C196" s="75"/>
      <c r="D196" s="186"/>
      <c r="E196" s="184" t="s">
        <v>76</v>
      </c>
      <c r="F196" s="184" t="n">
        <v>23.8706710447819</v>
      </c>
      <c r="G196" s="156"/>
      <c r="H196" s="182"/>
      <c r="I196" s="156"/>
      <c r="J196" s="182"/>
      <c r="K196" s="156"/>
      <c r="L196" s="182"/>
      <c r="M196" s="182"/>
      <c r="N196" s="156"/>
      <c r="O196" s="184" t="s">
        <v>76</v>
      </c>
      <c r="P196" s="185"/>
    </row>
    <row r="197" customFormat="false" ht="11.25" hidden="false" customHeight="false" outlineLevel="0" collapsed="false">
      <c r="B197" s="74" t="s">
        <v>44</v>
      </c>
      <c r="C197" s="75"/>
      <c r="D197" s="180"/>
      <c r="E197" s="184" t="s">
        <v>67</v>
      </c>
      <c r="F197" s="184" t="s">
        <v>67</v>
      </c>
      <c r="G197" s="156"/>
      <c r="H197" s="182"/>
      <c r="I197" s="156"/>
      <c r="J197" s="182"/>
      <c r="K197" s="156"/>
      <c r="L197" s="182"/>
      <c r="M197" s="187" t="s">
        <v>67</v>
      </c>
      <c r="N197" s="187" t="s">
        <v>67</v>
      </c>
      <c r="O197" s="184" t="s">
        <v>67</v>
      </c>
      <c r="P197" s="185"/>
    </row>
    <row r="198" customFormat="false" ht="11.25" hidden="false" customHeight="false" outlineLevel="0" collapsed="false">
      <c r="B198" s="74" t="s">
        <v>45</v>
      </c>
      <c r="C198" s="75"/>
      <c r="D198" s="156"/>
      <c r="E198" s="184" t="s">
        <v>67</v>
      </c>
      <c r="F198" s="184" t="s">
        <v>67</v>
      </c>
      <c r="G198" s="156"/>
      <c r="H198" s="182"/>
      <c r="I198" s="156"/>
      <c r="J198" s="182"/>
      <c r="K198" s="156"/>
      <c r="L198" s="182"/>
      <c r="M198" s="184" t="s">
        <v>76</v>
      </c>
      <c r="N198" s="184" t="s">
        <v>76</v>
      </c>
      <c r="O198" s="184" t="s">
        <v>76</v>
      </c>
      <c r="P198" s="185"/>
    </row>
    <row r="199" customFormat="false" ht="12" hidden="false" customHeight="false" outlineLevel="0" collapsed="false">
      <c r="B199" s="84" t="s">
        <v>37</v>
      </c>
      <c r="C199" s="85"/>
      <c r="D199" s="165"/>
      <c r="E199" s="164" t="s">
        <v>67</v>
      </c>
      <c r="F199" s="164" t="s">
        <v>67</v>
      </c>
      <c r="G199" s="165"/>
      <c r="H199" s="188"/>
      <c r="I199" s="165"/>
      <c r="J199" s="188"/>
      <c r="K199" s="165"/>
      <c r="L199" s="188"/>
      <c r="M199" s="164" t="s">
        <v>67</v>
      </c>
      <c r="N199" s="164" t="s">
        <v>67</v>
      </c>
      <c r="O199" s="164" t="s">
        <v>67</v>
      </c>
      <c r="P199" s="126" t="s">
        <v>67</v>
      </c>
    </row>
    <row r="200" customFormat="false" ht="11.25" hidden="false" customHeight="false" outlineLevel="0" collapsed="false">
      <c r="B200" s="23" t="s">
        <v>46</v>
      </c>
      <c r="C200" s="69"/>
      <c r="D200" s="151" t="n">
        <v>121.670541064209</v>
      </c>
      <c r="E200" s="151" t="s">
        <v>76</v>
      </c>
      <c r="F200" s="151" t="s">
        <v>78</v>
      </c>
      <c r="G200" s="152"/>
      <c r="H200" s="189"/>
      <c r="I200" s="152"/>
      <c r="J200" s="189"/>
      <c r="K200" s="152"/>
      <c r="L200" s="189"/>
      <c r="M200" s="151" t="s">
        <v>70</v>
      </c>
      <c r="N200" s="151" t="s">
        <v>70</v>
      </c>
      <c r="O200" s="151" t="n">
        <v>0</v>
      </c>
      <c r="P200" s="153" t="n">
        <v>0</v>
      </c>
    </row>
    <row r="201" customFormat="false" ht="11.25" hidden="false" customHeight="false" outlineLevel="0" collapsed="false">
      <c r="B201" s="90" t="s">
        <v>47</v>
      </c>
      <c r="C201" s="75"/>
      <c r="D201" s="190" t="n">
        <v>-277.340284783219</v>
      </c>
      <c r="E201" s="191" t="s">
        <v>76</v>
      </c>
      <c r="F201" s="191" t="s">
        <v>78</v>
      </c>
      <c r="G201" s="162"/>
      <c r="H201" s="192"/>
      <c r="I201" s="162"/>
      <c r="J201" s="192"/>
      <c r="K201" s="162"/>
      <c r="L201" s="192"/>
      <c r="M201" s="193" t="s">
        <v>70</v>
      </c>
      <c r="N201" s="193" t="s">
        <v>70</v>
      </c>
      <c r="O201" s="194"/>
      <c r="P201" s="195"/>
    </row>
    <row r="202" customFormat="false" ht="11.25" hidden="false" customHeight="false" outlineLevel="0" collapsed="false">
      <c r="B202" s="74" t="s">
        <v>48</v>
      </c>
      <c r="C202" s="75"/>
      <c r="D202" s="159" t="n">
        <v>-57.7173783438717</v>
      </c>
      <c r="E202" s="184" t="s">
        <v>76</v>
      </c>
      <c r="F202" s="184" t="s">
        <v>75</v>
      </c>
      <c r="G202" s="156"/>
      <c r="H202" s="182"/>
      <c r="I202" s="156"/>
      <c r="J202" s="182"/>
      <c r="K202" s="156"/>
      <c r="L202" s="182"/>
      <c r="M202" s="184" t="s">
        <v>70</v>
      </c>
      <c r="N202" s="184" t="s">
        <v>70</v>
      </c>
      <c r="O202" s="196" t="n">
        <v>0</v>
      </c>
      <c r="P202" s="197"/>
    </row>
    <row r="203" customFormat="false" ht="11.25" hidden="false" customHeight="false" outlineLevel="0" collapsed="false">
      <c r="B203" s="74" t="s">
        <v>49</v>
      </c>
      <c r="C203" s="99"/>
      <c r="D203" s="159" t="n">
        <v>411.862858895438</v>
      </c>
      <c r="E203" s="187" t="s">
        <v>67</v>
      </c>
      <c r="F203" s="198" t="s">
        <v>67</v>
      </c>
      <c r="G203" s="156"/>
      <c r="H203" s="182"/>
      <c r="I203" s="156"/>
      <c r="J203" s="182"/>
      <c r="K203" s="156"/>
      <c r="L203" s="182"/>
      <c r="M203" s="199" t="s">
        <v>70</v>
      </c>
      <c r="N203" s="199" t="s">
        <v>70</v>
      </c>
      <c r="O203" s="200"/>
      <c r="P203" s="201"/>
    </row>
    <row r="204" customFormat="false" ht="11.25" hidden="false" customHeight="false" outlineLevel="0" collapsed="false">
      <c r="B204" s="74" t="s">
        <v>50</v>
      </c>
      <c r="C204" s="104"/>
      <c r="D204" s="159" t="n">
        <v>44.3065516666667</v>
      </c>
      <c r="E204" s="202" t="s">
        <v>76</v>
      </c>
      <c r="F204" s="203" t="s">
        <v>75</v>
      </c>
      <c r="G204" s="162"/>
      <c r="H204" s="192"/>
      <c r="I204" s="162"/>
      <c r="J204" s="192"/>
      <c r="K204" s="162"/>
      <c r="L204" s="192"/>
      <c r="M204" s="204" t="s">
        <v>70</v>
      </c>
      <c r="N204" s="204" t="s">
        <v>70</v>
      </c>
      <c r="O204" s="205"/>
      <c r="P204" s="206"/>
    </row>
    <row r="205" customFormat="false" ht="11.25" hidden="false" customHeight="false" outlineLevel="0" collapsed="false">
      <c r="B205" s="74" t="s">
        <v>51</v>
      </c>
      <c r="C205" s="104"/>
      <c r="D205" s="159" t="n">
        <v>12.4789561859729</v>
      </c>
      <c r="E205" s="202" t="s">
        <v>76</v>
      </c>
      <c r="F205" s="203" t="s">
        <v>76</v>
      </c>
      <c r="G205" s="162"/>
      <c r="H205" s="192"/>
      <c r="I205" s="162"/>
      <c r="J205" s="192"/>
      <c r="K205" s="162"/>
      <c r="L205" s="192"/>
      <c r="M205" s="204" t="s">
        <v>70</v>
      </c>
      <c r="N205" s="204" t="s">
        <v>70</v>
      </c>
      <c r="O205" s="205"/>
      <c r="P205" s="206"/>
    </row>
    <row r="206" customFormat="false" ht="11.25" hidden="false" customHeight="false" outlineLevel="0" collapsed="false">
      <c r="B206" s="110" t="s">
        <v>52</v>
      </c>
      <c r="C206" s="104"/>
      <c r="D206" s="159" t="n">
        <v>-11.9201625567779</v>
      </c>
      <c r="E206" s="202" t="s">
        <v>70</v>
      </c>
      <c r="F206" s="203" t="s">
        <v>70</v>
      </c>
      <c r="G206" s="162"/>
      <c r="H206" s="192"/>
      <c r="I206" s="162"/>
      <c r="J206" s="192"/>
      <c r="K206" s="162"/>
      <c r="L206" s="192"/>
      <c r="M206" s="204" t="s">
        <v>70</v>
      </c>
      <c r="N206" s="204" t="s">
        <v>70</v>
      </c>
      <c r="O206" s="205"/>
      <c r="P206" s="206"/>
    </row>
    <row r="207" customFormat="false" ht="12" hidden="false" customHeight="false" outlineLevel="0" collapsed="false">
      <c r="B207" s="84" t="s">
        <v>37</v>
      </c>
      <c r="C207" s="85"/>
      <c r="D207" s="164" t="s">
        <v>70</v>
      </c>
      <c r="E207" s="164" t="s">
        <v>70</v>
      </c>
      <c r="F207" s="207" t="s">
        <v>70</v>
      </c>
      <c r="G207" s="165"/>
      <c r="H207" s="188"/>
      <c r="I207" s="165"/>
      <c r="J207" s="188"/>
      <c r="K207" s="165"/>
      <c r="L207" s="188"/>
      <c r="M207" s="164" t="s">
        <v>70</v>
      </c>
      <c r="N207" s="207" t="s">
        <v>70</v>
      </c>
      <c r="O207" s="125" t="n">
        <v>0</v>
      </c>
      <c r="P207" s="208" t="n">
        <v>0</v>
      </c>
    </row>
    <row r="208" customFormat="false" ht="11.25" hidden="false" customHeight="false" outlineLevel="0" collapsed="false">
      <c r="B208" s="50" t="s">
        <v>53</v>
      </c>
      <c r="C208" s="69"/>
      <c r="D208" s="177" t="s">
        <v>75</v>
      </c>
      <c r="E208" s="177" t="n">
        <v>69.9623033308048</v>
      </c>
      <c r="F208" s="177" t="n">
        <v>0.3788403036</v>
      </c>
      <c r="G208" s="178"/>
      <c r="H208" s="179"/>
      <c r="I208" s="178"/>
      <c r="J208" s="179"/>
      <c r="K208" s="178"/>
      <c r="L208" s="179"/>
      <c r="M208" s="177" t="s">
        <v>76</v>
      </c>
      <c r="N208" s="177" t="s">
        <v>76</v>
      </c>
      <c r="O208" s="177" t="s">
        <v>76</v>
      </c>
      <c r="P208" s="209" t="s">
        <v>76</v>
      </c>
    </row>
    <row r="209" customFormat="false" ht="11.25" hidden="false" customHeight="false" outlineLevel="0" collapsed="false">
      <c r="B209" s="74" t="s">
        <v>54</v>
      </c>
      <c r="C209" s="75"/>
      <c r="D209" s="154" t="s">
        <v>69</v>
      </c>
      <c r="E209" s="181" t="n">
        <v>69.2488910994884</v>
      </c>
      <c r="F209" s="155"/>
      <c r="G209" s="156"/>
      <c r="H209" s="182"/>
      <c r="I209" s="156"/>
      <c r="J209" s="182"/>
      <c r="K209" s="156"/>
      <c r="L209" s="182"/>
      <c r="M209" s="210" t="s">
        <v>70</v>
      </c>
      <c r="N209" s="181" t="s">
        <v>70</v>
      </c>
      <c r="O209" s="181" t="s">
        <v>70</v>
      </c>
      <c r="P209" s="183"/>
    </row>
    <row r="210" customFormat="false" ht="11.25" hidden="false" customHeight="false" outlineLevel="0" collapsed="false">
      <c r="B210" s="74" t="s">
        <v>55</v>
      </c>
      <c r="C210" s="75"/>
      <c r="D210" s="156"/>
      <c r="E210" s="184" t="n">
        <v>0.71341223131643</v>
      </c>
      <c r="F210" s="184" t="n">
        <v>0.3788403036</v>
      </c>
      <c r="G210" s="156"/>
      <c r="H210" s="182"/>
      <c r="I210" s="156"/>
      <c r="J210" s="182"/>
      <c r="K210" s="156"/>
      <c r="L210" s="182"/>
      <c r="M210" s="184" t="s">
        <v>70</v>
      </c>
      <c r="N210" s="184" t="s">
        <v>70</v>
      </c>
      <c r="O210" s="184" t="s">
        <v>70</v>
      </c>
      <c r="P210" s="185"/>
    </row>
    <row r="211" customFormat="false" ht="11.25" hidden="false" customHeight="false" outlineLevel="0" collapsed="false">
      <c r="B211" s="74" t="s">
        <v>56</v>
      </c>
      <c r="C211" s="75"/>
      <c r="D211" s="159" t="s">
        <v>70</v>
      </c>
      <c r="E211" s="184" t="s">
        <v>76</v>
      </c>
      <c r="F211" s="184" t="s">
        <v>70</v>
      </c>
      <c r="G211" s="156"/>
      <c r="H211" s="182"/>
      <c r="I211" s="156"/>
      <c r="J211" s="182"/>
      <c r="K211" s="156"/>
      <c r="L211" s="182"/>
      <c r="M211" s="184" t="s">
        <v>70</v>
      </c>
      <c r="N211" s="184" t="s">
        <v>70</v>
      </c>
      <c r="O211" s="184" t="s">
        <v>70</v>
      </c>
      <c r="P211" s="211" t="s">
        <v>70</v>
      </c>
    </row>
    <row r="212" customFormat="false" ht="12" hidden="false" customHeight="false" outlineLevel="0" collapsed="false">
      <c r="B212" s="84" t="s">
        <v>57</v>
      </c>
      <c r="C212" s="120"/>
      <c r="D212" s="164" t="s">
        <v>67</v>
      </c>
      <c r="E212" s="207" t="s">
        <v>67</v>
      </c>
      <c r="F212" s="207" t="s">
        <v>67</v>
      </c>
      <c r="G212" s="165"/>
      <c r="H212" s="188"/>
      <c r="I212" s="165"/>
      <c r="J212" s="188"/>
      <c r="K212" s="165"/>
      <c r="L212" s="188"/>
      <c r="M212" s="207" t="s">
        <v>67</v>
      </c>
      <c r="N212" s="207" t="s">
        <v>67</v>
      </c>
      <c r="O212" s="207" t="s">
        <v>67</v>
      </c>
      <c r="P212" s="212" t="s">
        <v>67</v>
      </c>
    </row>
    <row r="213" customFormat="false" ht="11.25" hidden="false" customHeight="false" outlineLevel="0" collapsed="false">
      <c r="B213" s="50" t="s">
        <v>58</v>
      </c>
      <c r="C213" s="104"/>
      <c r="D213" s="151" t="s">
        <v>68</v>
      </c>
      <c r="E213" s="151" t="s">
        <v>68</v>
      </c>
      <c r="F213" s="151" t="s">
        <v>68</v>
      </c>
      <c r="G213" s="151" t="s">
        <v>68</v>
      </c>
      <c r="H213" s="151" t="s">
        <v>68</v>
      </c>
      <c r="I213" s="151" t="s">
        <v>68</v>
      </c>
      <c r="J213" s="151" t="s">
        <v>68</v>
      </c>
      <c r="K213" s="151" t="s">
        <v>68</v>
      </c>
      <c r="L213" s="151" t="s">
        <v>68</v>
      </c>
      <c r="M213" s="151" t="s">
        <v>68</v>
      </c>
      <c r="N213" s="151" t="s">
        <v>68</v>
      </c>
      <c r="O213" s="151" t="s">
        <v>68</v>
      </c>
      <c r="P213" s="153" t="s">
        <v>68</v>
      </c>
    </row>
    <row r="214" customFormat="false" ht="12" hidden="false" customHeight="false" outlineLevel="0" collapsed="false">
      <c r="B214" s="123"/>
      <c r="C214" s="85"/>
      <c r="D214" s="124"/>
      <c r="E214" s="125"/>
      <c r="F214" s="124"/>
      <c r="G214" s="124"/>
      <c r="H214" s="125"/>
      <c r="I214" s="124"/>
      <c r="J214" s="124"/>
      <c r="K214" s="124"/>
      <c r="L214" s="125"/>
      <c r="M214" s="124"/>
      <c r="N214" s="124"/>
      <c r="O214" s="124"/>
      <c r="P214" s="126"/>
    </row>
    <row r="215" customFormat="false" ht="11.25" hidden="false" customHeight="false" outlineLevel="0" collapsed="false">
      <c r="B215" s="68" t="s">
        <v>59</v>
      </c>
      <c r="C215" s="213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9"/>
    </row>
    <row r="216" customFormat="false" ht="11.25" hidden="false" customHeight="false" outlineLevel="0" collapsed="false">
      <c r="B216" s="130" t="s">
        <v>60</v>
      </c>
      <c r="C216" s="99"/>
      <c r="D216" s="214" t="n">
        <v>1490.0413651</v>
      </c>
      <c r="E216" s="214" t="n">
        <v>0.02368</v>
      </c>
      <c r="F216" s="214" t="n">
        <v>0.0439</v>
      </c>
      <c r="G216" s="200"/>
      <c r="H216" s="200"/>
      <c r="I216" s="200"/>
      <c r="J216" s="200"/>
      <c r="K216" s="200"/>
      <c r="L216" s="200"/>
      <c r="M216" s="214" t="n">
        <v>6.364</v>
      </c>
      <c r="N216" s="214" t="n">
        <v>2.95</v>
      </c>
      <c r="O216" s="214" t="n">
        <v>0.322</v>
      </c>
      <c r="P216" s="215" t="n">
        <v>1.622</v>
      </c>
    </row>
    <row r="217" customFormat="false" ht="11.25" hidden="false" customHeight="false" outlineLevel="0" collapsed="false">
      <c r="B217" s="38" t="s">
        <v>61</v>
      </c>
      <c r="C217" s="99"/>
      <c r="D217" s="154" t="n">
        <v>1318.99</v>
      </c>
      <c r="E217" s="154" t="n">
        <v>0.02368</v>
      </c>
      <c r="F217" s="154" t="n">
        <v>0.0439</v>
      </c>
      <c r="G217" s="200"/>
      <c r="H217" s="200"/>
      <c r="I217" s="200"/>
      <c r="J217" s="200"/>
      <c r="K217" s="200"/>
      <c r="L217" s="200"/>
      <c r="M217" s="154" t="n">
        <v>3.274</v>
      </c>
      <c r="N217" s="154" t="n">
        <v>2.55</v>
      </c>
      <c r="O217" s="154" t="n">
        <v>0.192</v>
      </c>
      <c r="P217" s="167" t="n">
        <v>0.415</v>
      </c>
    </row>
    <row r="218" customFormat="false" ht="11.25" hidden="false" customHeight="false" outlineLevel="0" collapsed="false">
      <c r="B218" s="38" t="s">
        <v>62</v>
      </c>
      <c r="C218" s="99"/>
      <c r="D218" s="159" t="n">
        <v>171.0513651</v>
      </c>
      <c r="E218" s="159" t="s">
        <v>76</v>
      </c>
      <c r="F218" s="159" t="s">
        <v>76</v>
      </c>
      <c r="G218" s="200"/>
      <c r="H218" s="200"/>
      <c r="I218" s="200"/>
      <c r="J218" s="200"/>
      <c r="K218" s="200"/>
      <c r="L218" s="200"/>
      <c r="M218" s="159" t="n">
        <v>3.09</v>
      </c>
      <c r="N218" s="159" t="n">
        <v>0.4</v>
      </c>
      <c r="O218" s="159" t="n">
        <v>0.13</v>
      </c>
      <c r="P218" s="160" t="n">
        <v>1.207</v>
      </c>
    </row>
    <row r="219" customFormat="false" ht="11.25" hidden="false" customHeight="false" outlineLevel="0" collapsed="false">
      <c r="B219" s="130" t="s">
        <v>63</v>
      </c>
      <c r="C219" s="99"/>
      <c r="D219" s="214" t="s">
        <v>67</v>
      </c>
      <c r="E219" s="214" t="s">
        <v>67</v>
      </c>
      <c r="F219" s="214" t="s">
        <v>67</v>
      </c>
      <c r="G219" s="200"/>
      <c r="H219" s="200"/>
      <c r="I219" s="200"/>
      <c r="J219" s="200"/>
      <c r="K219" s="200"/>
      <c r="L219" s="200"/>
      <c r="M219" s="214" t="s">
        <v>67</v>
      </c>
      <c r="N219" s="214" t="s">
        <v>67</v>
      </c>
      <c r="O219" s="214" t="s">
        <v>67</v>
      </c>
      <c r="P219" s="215" t="s">
        <v>67</v>
      </c>
    </row>
    <row r="220" customFormat="false" ht="14.25" hidden="false" customHeight="false" outlineLevel="0" collapsed="false">
      <c r="B220" s="139" t="s">
        <v>64</v>
      </c>
      <c r="C220" s="140"/>
      <c r="D220" s="216" t="n">
        <v>474.36208</v>
      </c>
      <c r="E220" s="217"/>
      <c r="F220" s="217"/>
      <c r="G220" s="218"/>
      <c r="H220" s="218"/>
      <c r="I220" s="218"/>
      <c r="J220" s="218"/>
      <c r="K220" s="218"/>
      <c r="L220" s="218"/>
      <c r="M220" s="217"/>
      <c r="N220" s="217"/>
      <c r="O220" s="217"/>
      <c r="P220" s="219"/>
    </row>
    <row r="222" customFormat="false" ht="12" hidden="false" customHeight="false" outlineLevel="0" collapsed="false">
      <c r="A222" s="2" t="n">
        <v>1994</v>
      </c>
    </row>
    <row r="223" customFormat="false" ht="13.5" hidden="false" customHeight="false" outlineLevel="0" collapsed="false">
      <c r="A223" s="148"/>
      <c r="B223" s="3" t="s">
        <v>0</v>
      </c>
      <c r="C223" s="4"/>
      <c r="D223" s="5" t="s">
        <v>1</v>
      </c>
      <c r="E223" s="5" t="s">
        <v>2</v>
      </c>
      <c r="F223" s="5" t="s">
        <v>3</v>
      </c>
      <c r="G223" s="5" t="s">
        <v>4</v>
      </c>
      <c r="H223" s="5"/>
      <c r="I223" s="5" t="s">
        <v>5</v>
      </c>
      <c r="J223" s="5"/>
      <c r="K223" s="6" t="s">
        <v>6</v>
      </c>
      <c r="L223" s="6"/>
      <c r="M223" s="5" t="s">
        <v>7</v>
      </c>
      <c r="N223" s="5" t="s">
        <v>8</v>
      </c>
      <c r="O223" s="5" t="s">
        <v>9</v>
      </c>
      <c r="P223" s="7" t="s">
        <v>10</v>
      </c>
    </row>
    <row r="224" customFormat="false" ht="21" hidden="false" customHeight="false" outlineLevel="0" collapsed="false">
      <c r="B224" s="8" t="s">
        <v>11</v>
      </c>
      <c r="C224" s="9"/>
      <c r="D224" s="10" t="s">
        <v>12</v>
      </c>
      <c r="E224" s="11"/>
      <c r="F224" s="11"/>
      <c r="G224" s="12" t="s">
        <v>13</v>
      </c>
      <c r="H224" s="12" t="s">
        <v>14</v>
      </c>
      <c r="I224" s="12" t="s">
        <v>13</v>
      </c>
      <c r="J224" s="12" t="s">
        <v>14</v>
      </c>
      <c r="K224" s="12" t="s">
        <v>13</v>
      </c>
      <c r="L224" s="12" t="s">
        <v>14</v>
      </c>
      <c r="M224" s="11"/>
      <c r="N224" s="11"/>
      <c r="O224" s="11"/>
      <c r="P224" s="13"/>
    </row>
    <row r="225" customFormat="false" ht="14.25" hidden="false" customHeight="false" outlineLevel="0" collapsed="false">
      <c r="B225" s="14"/>
      <c r="C225" s="15"/>
      <c r="D225" s="16" t="s">
        <v>15</v>
      </c>
      <c r="E225" s="16"/>
      <c r="F225" s="16"/>
      <c r="G225" s="17" t="s">
        <v>16</v>
      </c>
      <c r="H225" s="17"/>
      <c r="I225" s="17"/>
      <c r="J225" s="17"/>
      <c r="K225" s="18" t="s">
        <v>15</v>
      </c>
      <c r="L225" s="18"/>
      <c r="M225" s="18"/>
      <c r="N225" s="18"/>
      <c r="O225" s="18"/>
      <c r="P225" s="18"/>
    </row>
    <row r="226" customFormat="false" ht="12.75" hidden="false" customHeight="false" outlineLevel="0" collapsed="false">
      <c r="B226" s="19" t="s">
        <v>17</v>
      </c>
      <c r="C226" s="20"/>
      <c r="D226" s="149" t="n">
        <v>34163.985245293</v>
      </c>
      <c r="E226" s="149" t="n">
        <v>646.868699470667</v>
      </c>
      <c r="F226" s="149" t="n">
        <v>32.5373088367782</v>
      </c>
      <c r="G226" s="149" t="n">
        <v>67.1082153338263</v>
      </c>
      <c r="H226" s="149" t="n">
        <v>20.4511746120697</v>
      </c>
      <c r="I226" s="149" t="n">
        <v>114.38327917533</v>
      </c>
      <c r="J226" s="149" t="n">
        <v>75.382</v>
      </c>
      <c r="K226" s="149" t="n">
        <v>0.00454715629473684</v>
      </c>
      <c r="L226" s="149" t="n">
        <v>0.00342474775740002</v>
      </c>
      <c r="M226" s="149" t="n">
        <v>113.77742</v>
      </c>
      <c r="N226" s="149" t="n">
        <v>326.0071988</v>
      </c>
      <c r="O226" s="149" t="n">
        <v>99.2867971196988</v>
      </c>
      <c r="P226" s="150" t="n">
        <v>175.13424</v>
      </c>
    </row>
    <row r="227" customFormat="false" ht="11.25" hidden="false" customHeight="false" outlineLevel="0" collapsed="false">
      <c r="B227" s="23" t="s">
        <v>18</v>
      </c>
      <c r="C227" s="24"/>
      <c r="D227" s="151" t="n">
        <v>31903.863225936</v>
      </c>
      <c r="E227" s="151" t="n">
        <v>11.208390024</v>
      </c>
      <c r="F227" s="151" t="n">
        <v>3.64554774</v>
      </c>
      <c r="G227" s="152"/>
      <c r="H227" s="152"/>
      <c r="I227" s="152"/>
      <c r="J227" s="152"/>
      <c r="K227" s="152"/>
      <c r="L227" s="152"/>
      <c r="M227" s="151" t="n">
        <v>113.4974</v>
      </c>
      <c r="N227" s="151" t="n">
        <v>326.0071988</v>
      </c>
      <c r="O227" s="151" t="n">
        <v>72.208</v>
      </c>
      <c r="P227" s="153" t="n">
        <v>175.13424</v>
      </c>
    </row>
    <row r="228" customFormat="false" ht="11.25" hidden="false" customHeight="false" outlineLevel="0" collapsed="false">
      <c r="B228" s="28" t="s">
        <v>19</v>
      </c>
      <c r="C228" s="29" t="s">
        <v>20</v>
      </c>
      <c r="D228" s="154" t="n">
        <v>33362.7800354053</v>
      </c>
      <c r="E228" s="155"/>
      <c r="F228" s="155"/>
      <c r="G228" s="156"/>
      <c r="H228" s="156"/>
      <c r="I228" s="156"/>
      <c r="J228" s="156"/>
      <c r="K228" s="156"/>
      <c r="L228" s="156"/>
      <c r="M228" s="157"/>
      <c r="N228" s="157"/>
      <c r="O228" s="157"/>
      <c r="P228" s="158"/>
    </row>
    <row r="229" customFormat="false" ht="11.25" hidden="false" customHeight="false" outlineLevel="0" collapsed="false">
      <c r="B229" s="35"/>
      <c r="C229" s="29" t="s">
        <v>21</v>
      </c>
      <c r="D229" s="159" t="n">
        <v>31741.211225936</v>
      </c>
      <c r="E229" s="159" t="n">
        <v>4.849590024</v>
      </c>
      <c r="F229" s="159" t="n">
        <v>3.64554774</v>
      </c>
      <c r="G229" s="156"/>
      <c r="H229" s="156"/>
      <c r="I229" s="156"/>
      <c r="J229" s="156"/>
      <c r="K229" s="156"/>
      <c r="L229" s="156"/>
      <c r="M229" s="159" t="n">
        <v>113.4974</v>
      </c>
      <c r="N229" s="159" t="n">
        <v>326.0071988</v>
      </c>
      <c r="O229" s="159" t="n">
        <v>67.843</v>
      </c>
      <c r="P229" s="160" t="n">
        <v>175.13424</v>
      </c>
    </row>
    <row r="230" customFormat="false" ht="11.25" hidden="false" customHeight="false" outlineLevel="0" collapsed="false">
      <c r="B230" s="38" t="s">
        <v>22</v>
      </c>
      <c r="C230" s="39"/>
      <c r="D230" s="159" t="n">
        <v>12601.188343536</v>
      </c>
      <c r="E230" s="159" t="n">
        <v>0.0125604</v>
      </c>
      <c r="F230" s="159" t="n">
        <v>1.68325604</v>
      </c>
      <c r="G230" s="156"/>
      <c r="H230" s="156"/>
      <c r="I230" s="156"/>
      <c r="J230" s="156"/>
      <c r="K230" s="156"/>
      <c r="L230" s="156"/>
      <c r="M230" s="159" t="n">
        <v>45.424</v>
      </c>
      <c r="N230" s="159" t="n">
        <v>3.576</v>
      </c>
      <c r="O230" s="159" t="n">
        <v>0.261</v>
      </c>
      <c r="P230" s="160" t="n">
        <v>96.076</v>
      </c>
    </row>
    <row r="231" customFormat="false" ht="11.25" hidden="false" customHeight="false" outlineLevel="0" collapsed="false">
      <c r="B231" s="38" t="s">
        <v>23</v>
      </c>
      <c r="C231" s="39"/>
      <c r="D231" s="161" t="n">
        <v>3708.6988824</v>
      </c>
      <c r="E231" s="161" t="n">
        <v>0.200343624</v>
      </c>
      <c r="F231" s="161" t="n">
        <v>0.3935917</v>
      </c>
      <c r="G231" s="162"/>
      <c r="H231" s="162"/>
      <c r="I231" s="162"/>
      <c r="J231" s="162"/>
      <c r="K231" s="162"/>
      <c r="L231" s="162"/>
      <c r="M231" s="161" t="n">
        <v>9.881</v>
      </c>
      <c r="N231" s="161" t="n">
        <v>1.641</v>
      </c>
      <c r="O231" s="161" t="n">
        <v>0.152</v>
      </c>
      <c r="P231" s="163" t="n">
        <v>39.819</v>
      </c>
    </row>
    <row r="232" customFormat="false" ht="11.25" hidden="false" customHeight="false" outlineLevel="0" collapsed="false">
      <c r="B232" s="38" t="s">
        <v>24</v>
      </c>
      <c r="C232" s="39"/>
      <c r="D232" s="159" t="n">
        <v>5882.575</v>
      </c>
      <c r="E232" s="159" t="n">
        <v>1.87391</v>
      </c>
      <c r="F232" s="159" t="n">
        <v>0.538</v>
      </c>
      <c r="G232" s="156"/>
      <c r="H232" s="156"/>
      <c r="I232" s="156"/>
      <c r="J232" s="156"/>
      <c r="K232" s="156"/>
      <c r="L232" s="156"/>
      <c r="M232" s="159" t="n">
        <v>45.9114</v>
      </c>
      <c r="N232" s="159" t="n">
        <v>259.0371988</v>
      </c>
      <c r="O232" s="159" t="n">
        <v>61.098</v>
      </c>
      <c r="P232" s="160" t="n">
        <v>6.72724</v>
      </c>
    </row>
    <row r="233" customFormat="false" ht="11.25" hidden="false" customHeight="false" outlineLevel="0" collapsed="false">
      <c r="B233" s="38" t="s">
        <v>25</v>
      </c>
      <c r="C233" s="39"/>
      <c r="D233" s="159" t="n">
        <v>9548.749</v>
      </c>
      <c r="E233" s="159" t="n">
        <v>2.762776</v>
      </c>
      <c r="F233" s="159" t="n">
        <v>1.0307</v>
      </c>
      <c r="G233" s="156"/>
      <c r="H233" s="156"/>
      <c r="I233" s="156"/>
      <c r="J233" s="156"/>
      <c r="K233" s="156"/>
      <c r="L233" s="156"/>
      <c r="M233" s="159" t="n">
        <v>12.281</v>
      </c>
      <c r="N233" s="159" t="n">
        <v>61.753</v>
      </c>
      <c r="O233" s="159" t="n">
        <v>6.332</v>
      </c>
      <c r="P233" s="160" t="n">
        <v>32.512</v>
      </c>
    </row>
    <row r="234" customFormat="false" ht="11.25" hidden="false" customHeight="false" outlineLevel="0" collapsed="false">
      <c r="B234" s="38" t="s">
        <v>26</v>
      </c>
      <c r="C234" s="39"/>
      <c r="D234" s="159" t="s">
        <v>67</v>
      </c>
      <c r="E234" s="159" t="s">
        <v>67</v>
      </c>
      <c r="F234" s="159" t="s">
        <v>67</v>
      </c>
      <c r="G234" s="156"/>
      <c r="H234" s="156"/>
      <c r="I234" s="156"/>
      <c r="J234" s="156"/>
      <c r="K234" s="156"/>
      <c r="L234" s="156"/>
      <c r="M234" s="159" t="s">
        <v>69</v>
      </c>
      <c r="N234" s="159" t="s">
        <v>69</v>
      </c>
      <c r="O234" s="159" t="s">
        <v>69</v>
      </c>
      <c r="P234" s="160" t="s">
        <v>69</v>
      </c>
    </row>
    <row r="235" customFormat="false" ht="11.25" hidden="false" customHeight="false" outlineLevel="0" collapsed="false">
      <c r="B235" s="28" t="s">
        <v>27</v>
      </c>
      <c r="C235" s="43"/>
      <c r="D235" s="159" t="n">
        <v>162.652</v>
      </c>
      <c r="E235" s="159" t="n">
        <v>6.3588</v>
      </c>
      <c r="F235" s="159" t="s">
        <v>77</v>
      </c>
      <c r="G235" s="156"/>
      <c r="H235" s="156"/>
      <c r="I235" s="156"/>
      <c r="J235" s="156"/>
      <c r="K235" s="156"/>
      <c r="L235" s="156"/>
      <c r="M235" s="159" t="s">
        <v>76</v>
      </c>
      <c r="N235" s="159" t="s">
        <v>76</v>
      </c>
      <c r="O235" s="159" t="n">
        <v>4.365</v>
      </c>
      <c r="P235" s="160" t="s">
        <v>76</v>
      </c>
    </row>
    <row r="236" customFormat="false" ht="11.25" hidden="false" customHeight="false" outlineLevel="0" collapsed="false">
      <c r="B236" s="44" t="s">
        <v>28</v>
      </c>
      <c r="C236" s="43"/>
      <c r="D236" s="159" t="s">
        <v>76</v>
      </c>
      <c r="E236" s="159" t="s">
        <v>76</v>
      </c>
      <c r="F236" s="159" t="s">
        <v>67</v>
      </c>
      <c r="G236" s="156"/>
      <c r="H236" s="156"/>
      <c r="I236" s="156"/>
      <c r="J236" s="156"/>
      <c r="K236" s="156"/>
      <c r="L236" s="156"/>
      <c r="M236" s="159" t="s">
        <v>67</v>
      </c>
      <c r="N236" s="159" t="s">
        <v>67</v>
      </c>
      <c r="O236" s="159" t="s">
        <v>67</v>
      </c>
      <c r="P236" s="160" t="s">
        <v>67</v>
      </c>
    </row>
    <row r="237" customFormat="false" ht="12" hidden="false" customHeight="false" outlineLevel="0" collapsed="false">
      <c r="B237" s="45" t="s">
        <v>29</v>
      </c>
      <c r="C237" s="46"/>
      <c r="D237" s="164" t="n">
        <v>162.652</v>
      </c>
      <c r="E237" s="164" t="n">
        <v>6.3588</v>
      </c>
      <c r="F237" s="164" t="s">
        <v>77</v>
      </c>
      <c r="G237" s="165"/>
      <c r="H237" s="165"/>
      <c r="I237" s="165"/>
      <c r="J237" s="165"/>
      <c r="K237" s="165"/>
      <c r="L237" s="165"/>
      <c r="M237" s="164" t="s">
        <v>76</v>
      </c>
      <c r="N237" s="164" t="s">
        <v>76</v>
      </c>
      <c r="O237" s="164" t="n">
        <v>4.365</v>
      </c>
      <c r="P237" s="166" t="s">
        <v>76</v>
      </c>
    </row>
    <row r="238" customFormat="false" ht="11.25" hidden="false" customHeight="false" outlineLevel="0" collapsed="false">
      <c r="B238" s="50" t="s">
        <v>30</v>
      </c>
      <c r="C238" s="51"/>
      <c r="D238" s="151" t="n">
        <v>2127.52692041576</v>
      </c>
      <c r="E238" s="151" t="s">
        <v>76</v>
      </c>
      <c r="F238" s="151" t="n">
        <v>2.6208</v>
      </c>
      <c r="G238" s="151" t="n">
        <v>67.1082153338263</v>
      </c>
      <c r="H238" s="151" t="n">
        <v>20.4511746120697</v>
      </c>
      <c r="I238" s="151" t="n">
        <v>114.38327917533</v>
      </c>
      <c r="J238" s="151" t="n">
        <v>75.382</v>
      </c>
      <c r="K238" s="151" t="n">
        <v>0.00454715629473684</v>
      </c>
      <c r="L238" s="151" t="n">
        <v>0.00342474775740002</v>
      </c>
      <c r="M238" s="151" t="n">
        <v>0.28002</v>
      </c>
      <c r="N238" s="151" t="s">
        <v>75</v>
      </c>
      <c r="O238" s="151" t="s">
        <v>75</v>
      </c>
      <c r="P238" s="153" t="s">
        <v>75</v>
      </c>
    </row>
    <row r="239" customFormat="false" ht="11.25" hidden="false" customHeight="false" outlineLevel="0" collapsed="false">
      <c r="B239" s="28" t="s">
        <v>31</v>
      </c>
      <c r="C239" s="52"/>
      <c r="D239" s="154" t="n">
        <v>1071.72192041576</v>
      </c>
      <c r="E239" s="154" t="s">
        <v>76</v>
      </c>
      <c r="F239" s="154" t="s">
        <v>76</v>
      </c>
      <c r="G239" s="155"/>
      <c r="H239" s="155"/>
      <c r="I239" s="155"/>
      <c r="J239" s="155"/>
      <c r="K239" s="155"/>
      <c r="L239" s="155"/>
      <c r="M239" s="154" t="s">
        <v>76</v>
      </c>
      <c r="N239" s="154" t="s">
        <v>76</v>
      </c>
      <c r="O239" s="154" t="s">
        <v>76</v>
      </c>
      <c r="P239" s="167" t="s">
        <v>76</v>
      </c>
    </row>
    <row r="240" customFormat="false" ht="11.25" hidden="false" customHeight="false" outlineLevel="0" collapsed="false">
      <c r="B240" s="28" t="s">
        <v>32</v>
      </c>
      <c r="C240" s="52"/>
      <c r="D240" s="159" t="n">
        <v>1055.805</v>
      </c>
      <c r="E240" s="159" t="s">
        <v>67</v>
      </c>
      <c r="F240" s="159" t="n">
        <v>2.6208</v>
      </c>
      <c r="G240" s="159" t="s">
        <v>67</v>
      </c>
      <c r="H240" s="159" t="s">
        <v>67</v>
      </c>
      <c r="I240" s="159" t="s">
        <v>67</v>
      </c>
      <c r="J240" s="159" t="s">
        <v>67</v>
      </c>
      <c r="K240" s="159" t="s">
        <v>67</v>
      </c>
      <c r="L240" s="159" t="s">
        <v>67</v>
      </c>
      <c r="M240" s="159" t="n">
        <v>0.28002</v>
      </c>
      <c r="N240" s="159" t="s">
        <v>69</v>
      </c>
      <c r="O240" s="159" t="s">
        <v>69</v>
      </c>
      <c r="P240" s="160" t="s">
        <v>69</v>
      </c>
    </row>
    <row r="241" customFormat="false" ht="11.25" hidden="false" customHeight="false" outlineLevel="0" collapsed="false">
      <c r="B241" s="28" t="s">
        <v>33</v>
      </c>
      <c r="C241" s="52"/>
      <c r="D241" s="159" t="s">
        <v>67</v>
      </c>
      <c r="E241" s="159" t="s">
        <v>67</v>
      </c>
      <c r="F241" s="159" t="s">
        <v>67</v>
      </c>
      <c r="G241" s="156"/>
      <c r="H241" s="156"/>
      <c r="I241" s="156"/>
      <c r="J241" s="159" t="s">
        <v>67</v>
      </c>
      <c r="K241" s="156"/>
      <c r="L241" s="159" t="s">
        <v>67</v>
      </c>
      <c r="M241" s="159" t="s">
        <v>67</v>
      </c>
      <c r="N241" s="159" t="s">
        <v>67</v>
      </c>
      <c r="O241" s="159" t="s">
        <v>67</v>
      </c>
      <c r="P241" s="160" t="s">
        <v>67</v>
      </c>
    </row>
    <row r="242" customFormat="false" ht="11.25" hidden="false" customHeight="false" outlineLevel="0" collapsed="false">
      <c r="B242" s="28" t="s">
        <v>34</v>
      </c>
      <c r="C242" s="52"/>
      <c r="D242" s="159" t="s">
        <v>70</v>
      </c>
      <c r="E242" s="156"/>
      <c r="F242" s="156"/>
      <c r="G242" s="156"/>
      <c r="H242" s="156"/>
      <c r="I242" s="156"/>
      <c r="J242" s="156"/>
      <c r="K242" s="156"/>
      <c r="L242" s="156"/>
      <c r="M242" s="159" t="s">
        <v>70</v>
      </c>
      <c r="N242" s="159" t="s">
        <v>70</v>
      </c>
      <c r="O242" s="159" t="s">
        <v>70</v>
      </c>
      <c r="P242" s="160" t="s">
        <v>70</v>
      </c>
    </row>
    <row r="243" customFormat="false" ht="12.75" hidden="false" customHeight="false" outlineLevel="0" collapsed="false">
      <c r="B243" s="55" t="s">
        <v>35</v>
      </c>
      <c r="C243" s="56"/>
      <c r="D243" s="162"/>
      <c r="E243" s="162"/>
      <c r="F243" s="162"/>
      <c r="G243" s="162"/>
      <c r="H243" s="161" t="s">
        <v>69</v>
      </c>
      <c r="I243" s="162"/>
      <c r="J243" s="161" t="s">
        <v>67</v>
      </c>
      <c r="K243" s="162"/>
      <c r="L243" s="161" t="s">
        <v>67</v>
      </c>
      <c r="M243" s="162"/>
      <c r="N243" s="162"/>
      <c r="O243" s="162"/>
      <c r="P243" s="169"/>
    </row>
    <row r="244" customFormat="false" ht="12.75" hidden="false" customHeight="false" outlineLevel="0" collapsed="false">
      <c r="B244" s="55" t="s">
        <v>36</v>
      </c>
      <c r="C244" s="56"/>
      <c r="D244" s="162"/>
      <c r="E244" s="162"/>
      <c r="F244" s="162"/>
      <c r="G244" s="161" t="n">
        <v>67.1082153338263</v>
      </c>
      <c r="H244" s="161" t="n">
        <v>20.4511746120697</v>
      </c>
      <c r="I244" s="161" t="n">
        <v>114.38327917533</v>
      </c>
      <c r="J244" s="161" t="n">
        <v>75.382</v>
      </c>
      <c r="K244" s="161" t="n">
        <v>0.00454715629473684</v>
      </c>
      <c r="L244" s="161" t="n">
        <v>0.00342474775740002</v>
      </c>
      <c r="M244" s="162"/>
      <c r="N244" s="162"/>
      <c r="O244" s="162"/>
      <c r="P244" s="169"/>
    </row>
    <row r="245" customFormat="false" ht="12" hidden="false" customHeight="false" outlineLevel="0" collapsed="false">
      <c r="B245" s="58" t="s">
        <v>37</v>
      </c>
      <c r="C245" s="59"/>
      <c r="D245" s="164" t="s">
        <v>67</v>
      </c>
      <c r="E245" s="164" t="s">
        <v>67</v>
      </c>
      <c r="F245" s="164" t="s">
        <v>67</v>
      </c>
      <c r="G245" s="164" t="s">
        <v>73</v>
      </c>
      <c r="H245" s="164" t="s">
        <v>67</v>
      </c>
      <c r="I245" s="164" t="s">
        <v>67</v>
      </c>
      <c r="J245" s="164" t="s">
        <v>67</v>
      </c>
      <c r="K245" s="164" t="s">
        <v>67</v>
      </c>
      <c r="L245" s="164" t="s">
        <v>67</v>
      </c>
      <c r="M245" s="164" t="s">
        <v>67</v>
      </c>
      <c r="N245" s="164" t="s">
        <v>67</v>
      </c>
      <c r="O245" s="164" t="s">
        <v>67</v>
      </c>
      <c r="P245" s="166" t="s">
        <v>67</v>
      </c>
    </row>
    <row r="246" customFormat="false" ht="12" hidden="false" customHeight="false" outlineLevel="0" collapsed="false">
      <c r="B246" s="60" t="s">
        <v>38</v>
      </c>
      <c r="C246" s="61"/>
      <c r="D246" s="170" t="n">
        <v>84.3955843563947</v>
      </c>
      <c r="E246" s="171"/>
      <c r="F246" s="172" t="s">
        <v>73</v>
      </c>
      <c r="G246" s="173"/>
      <c r="H246" s="171"/>
      <c r="I246" s="173"/>
      <c r="J246" s="171"/>
      <c r="K246" s="173"/>
      <c r="L246" s="171"/>
      <c r="M246" s="174" t="s">
        <v>67</v>
      </c>
      <c r="N246" s="174" t="s">
        <v>67</v>
      </c>
      <c r="O246" s="172" t="n">
        <v>27.0787971196988</v>
      </c>
      <c r="P246" s="175" t="s">
        <v>67</v>
      </c>
    </row>
    <row r="247" customFormat="false" ht="11.25" hidden="false" customHeight="false" outlineLevel="0" collapsed="false">
      <c r="B247" s="68" t="s">
        <v>39</v>
      </c>
      <c r="C247" s="69"/>
      <c r="D247" s="176"/>
      <c r="E247" s="177" t="n">
        <v>563.208118369046</v>
      </c>
      <c r="F247" s="177" t="n">
        <v>25.9007425353496</v>
      </c>
      <c r="G247" s="178"/>
      <c r="H247" s="179"/>
      <c r="I247" s="178"/>
      <c r="J247" s="179"/>
      <c r="K247" s="178"/>
      <c r="L247" s="179"/>
      <c r="M247" s="154" t="s">
        <v>75</v>
      </c>
      <c r="N247" s="154" t="s">
        <v>75</v>
      </c>
      <c r="O247" s="154" t="s">
        <v>76</v>
      </c>
      <c r="P247" s="167" t="s">
        <v>67</v>
      </c>
    </row>
    <row r="248" customFormat="false" ht="11.25" hidden="false" customHeight="false" outlineLevel="0" collapsed="false">
      <c r="B248" s="74" t="s">
        <v>40</v>
      </c>
      <c r="C248" s="75"/>
      <c r="D248" s="180"/>
      <c r="E248" s="181" t="n">
        <v>454.912924359627</v>
      </c>
      <c r="F248" s="155"/>
      <c r="G248" s="156"/>
      <c r="H248" s="182"/>
      <c r="I248" s="156"/>
      <c r="J248" s="182"/>
      <c r="K248" s="156"/>
      <c r="L248" s="182"/>
      <c r="M248" s="155"/>
      <c r="N248" s="155"/>
      <c r="O248" s="155"/>
      <c r="P248" s="183"/>
    </row>
    <row r="249" customFormat="false" ht="11.25" hidden="false" customHeight="false" outlineLevel="0" collapsed="false">
      <c r="B249" s="74" t="s">
        <v>41</v>
      </c>
      <c r="C249" s="75"/>
      <c r="D249" s="180"/>
      <c r="E249" s="184" t="n">
        <v>108.295194009419</v>
      </c>
      <c r="F249" s="184" t="n">
        <v>1.39159179689324</v>
      </c>
      <c r="G249" s="156"/>
      <c r="H249" s="182"/>
      <c r="I249" s="156"/>
      <c r="J249" s="182"/>
      <c r="K249" s="156"/>
      <c r="L249" s="182"/>
      <c r="M249" s="156"/>
      <c r="N249" s="156"/>
      <c r="O249" s="184" t="s">
        <v>76</v>
      </c>
      <c r="P249" s="185"/>
    </row>
    <row r="250" customFormat="false" ht="11.25" hidden="false" customHeight="false" outlineLevel="0" collapsed="false">
      <c r="B250" s="74" t="s">
        <v>42</v>
      </c>
      <c r="C250" s="75"/>
      <c r="D250" s="180"/>
      <c r="E250" s="184" t="s">
        <v>67</v>
      </c>
      <c r="F250" s="156"/>
      <c r="G250" s="156"/>
      <c r="H250" s="182"/>
      <c r="I250" s="156"/>
      <c r="J250" s="182"/>
      <c r="K250" s="156"/>
      <c r="L250" s="182"/>
      <c r="M250" s="156"/>
      <c r="N250" s="156"/>
      <c r="O250" s="184" t="s">
        <v>67</v>
      </c>
      <c r="P250" s="185"/>
    </row>
    <row r="251" customFormat="false" ht="11.25" hidden="false" customHeight="false" outlineLevel="0" collapsed="false">
      <c r="B251" s="74" t="s">
        <v>43</v>
      </c>
      <c r="C251" s="75"/>
      <c r="D251" s="186"/>
      <c r="E251" s="184" t="s">
        <v>76</v>
      </c>
      <c r="F251" s="184" t="n">
        <v>24.5091507384564</v>
      </c>
      <c r="G251" s="156"/>
      <c r="H251" s="182"/>
      <c r="I251" s="156"/>
      <c r="J251" s="182"/>
      <c r="K251" s="156"/>
      <c r="L251" s="182"/>
      <c r="M251" s="182"/>
      <c r="N251" s="156"/>
      <c r="O251" s="184" t="s">
        <v>76</v>
      </c>
      <c r="P251" s="185"/>
    </row>
    <row r="252" customFormat="false" ht="11.25" hidden="false" customHeight="false" outlineLevel="0" collapsed="false">
      <c r="B252" s="74" t="s">
        <v>44</v>
      </c>
      <c r="C252" s="75"/>
      <c r="D252" s="180"/>
      <c r="E252" s="184" t="s">
        <v>70</v>
      </c>
      <c r="F252" s="184" t="s">
        <v>70</v>
      </c>
      <c r="G252" s="156"/>
      <c r="H252" s="182"/>
      <c r="I252" s="156"/>
      <c r="J252" s="182"/>
      <c r="K252" s="156"/>
      <c r="L252" s="182"/>
      <c r="M252" s="187" t="s">
        <v>67</v>
      </c>
      <c r="N252" s="187" t="s">
        <v>67</v>
      </c>
      <c r="O252" s="184" t="s">
        <v>67</v>
      </c>
      <c r="P252" s="185"/>
    </row>
    <row r="253" customFormat="false" ht="11.25" hidden="false" customHeight="false" outlineLevel="0" collapsed="false">
      <c r="B253" s="74" t="s">
        <v>45</v>
      </c>
      <c r="C253" s="75"/>
      <c r="D253" s="156"/>
      <c r="E253" s="184" t="s">
        <v>67</v>
      </c>
      <c r="F253" s="184" t="s">
        <v>67</v>
      </c>
      <c r="G253" s="156"/>
      <c r="H253" s="182"/>
      <c r="I253" s="156"/>
      <c r="J253" s="182"/>
      <c r="K253" s="156"/>
      <c r="L253" s="182"/>
      <c r="M253" s="184" t="s">
        <v>76</v>
      </c>
      <c r="N253" s="184" t="s">
        <v>76</v>
      </c>
      <c r="O253" s="184" t="s">
        <v>76</v>
      </c>
      <c r="P253" s="185"/>
    </row>
    <row r="254" customFormat="false" ht="12" hidden="false" customHeight="false" outlineLevel="0" collapsed="false">
      <c r="B254" s="84" t="s">
        <v>37</v>
      </c>
      <c r="C254" s="85"/>
      <c r="D254" s="165"/>
      <c r="E254" s="164" t="s">
        <v>67</v>
      </c>
      <c r="F254" s="164" t="s">
        <v>67</v>
      </c>
      <c r="G254" s="165"/>
      <c r="H254" s="188"/>
      <c r="I254" s="165"/>
      <c r="J254" s="188"/>
      <c r="K254" s="165"/>
      <c r="L254" s="188"/>
      <c r="M254" s="164" t="s">
        <v>67</v>
      </c>
      <c r="N254" s="164" t="s">
        <v>67</v>
      </c>
      <c r="O254" s="164" t="s">
        <v>67</v>
      </c>
      <c r="P254" s="126" t="s">
        <v>67</v>
      </c>
    </row>
    <row r="255" customFormat="false" ht="11.25" hidden="false" customHeight="false" outlineLevel="0" collapsed="false">
      <c r="B255" s="23" t="s">
        <v>46</v>
      </c>
      <c r="C255" s="69"/>
      <c r="D255" s="151" t="n">
        <v>48.1995145848851</v>
      </c>
      <c r="E255" s="151" t="s">
        <v>76</v>
      </c>
      <c r="F255" s="151" t="s">
        <v>78</v>
      </c>
      <c r="G255" s="152"/>
      <c r="H255" s="189"/>
      <c r="I255" s="152"/>
      <c r="J255" s="189"/>
      <c r="K255" s="152"/>
      <c r="L255" s="189"/>
      <c r="M255" s="151" t="s">
        <v>70</v>
      </c>
      <c r="N255" s="151" t="s">
        <v>70</v>
      </c>
      <c r="O255" s="151" t="n">
        <v>0</v>
      </c>
      <c r="P255" s="153" t="n">
        <v>0</v>
      </c>
    </row>
    <row r="256" customFormat="false" ht="11.25" hidden="false" customHeight="false" outlineLevel="0" collapsed="false">
      <c r="B256" s="90" t="s">
        <v>47</v>
      </c>
      <c r="C256" s="75"/>
      <c r="D256" s="190" t="n">
        <v>-209.027794312581</v>
      </c>
      <c r="E256" s="191" t="s">
        <v>76</v>
      </c>
      <c r="F256" s="191" t="s">
        <v>78</v>
      </c>
      <c r="G256" s="162"/>
      <c r="H256" s="192"/>
      <c r="I256" s="162"/>
      <c r="J256" s="192"/>
      <c r="K256" s="162"/>
      <c r="L256" s="192"/>
      <c r="M256" s="193" t="s">
        <v>70</v>
      </c>
      <c r="N256" s="193" t="s">
        <v>70</v>
      </c>
      <c r="O256" s="194"/>
      <c r="P256" s="195"/>
    </row>
    <row r="257" customFormat="false" ht="11.25" hidden="false" customHeight="false" outlineLevel="0" collapsed="false">
      <c r="B257" s="74" t="s">
        <v>48</v>
      </c>
      <c r="C257" s="75"/>
      <c r="D257" s="159" t="n">
        <v>-14.618699558463</v>
      </c>
      <c r="E257" s="184" t="s">
        <v>76</v>
      </c>
      <c r="F257" s="184" t="s">
        <v>75</v>
      </c>
      <c r="G257" s="156"/>
      <c r="H257" s="182"/>
      <c r="I257" s="156"/>
      <c r="J257" s="182"/>
      <c r="K257" s="156"/>
      <c r="L257" s="182"/>
      <c r="M257" s="184" t="s">
        <v>70</v>
      </c>
      <c r="N257" s="184" t="s">
        <v>70</v>
      </c>
      <c r="O257" s="196" t="n">
        <v>0</v>
      </c>
      <c r="P257" s="197"/>
    </row>
    <row r="258" customFormat="false" ht="11.25" hidden="false" customHeight="false" outlineLevel="0" collapsed="false">
      <c r="B258" s="74" t="s">
        <v>49</v>
      </c>
      <c r="C258" s="99"/>
      <c r="D258" s="159" t="n">
        <v>228.417304827263</v>
      </c>
      <c r="E258" s="187" t="s">
        <v>67</v>
      </c>
      <c r="F258" s="198" t="s">
        <v>67</v>
      </c>
      <c r="G258" s="156"/>
      <c r="H258" s="182"/>
      <c r="I258" s="156"/>
      <c r="J258" s="182"/>
      <c r="K258" s="156"/>
      <c r="L258" s="182"/>
      <c r="M258" s="199" t="s">
        <v>70</v>
      </c>
      <c r="N258" s="199" t="s">
        <v>70</v>
      </c>
      <c r="O258" s="200"/>
      <c r="P258" s="201"/>
    </row>
    <row r="259" customFormat="false" ht="11.25" hidden="false" customHeight="false" outlineLevel="0" collapsed="false">
      <c r="B259" s="74" t="s">
        <v>50</v>
      </c>
      <c r="C259" s="104"/>
      <c r="D259" s="159" t="n">
        <v>42.3737416666667</v>
      </c>
      <c r="E259" s="202" t="s">
        <v>76</v>
      </c>
      <c r="F259" s="203" t="s">
        <v>75</v>
      </c>
      <c r="G259" s="162"/>
      <c r="H259" s="192"/>
      <c r="I259" s="162"/>
      <c r="J259" s="192"/>
      <c r="K259" s="162"/>
      <c r="L259" s="192"/>
      <c r="M259" s="204" t="s">
        <v>70</v>
      </c>
      <c r="N259" s="204" t="s">
        <v>70</v>
      </c>
      <c r="O259" s="205"/>
      <c r="P259" s="206"/>
    </row>
    <row r="260" customFormat="false" ht="11.25" hidden="false" customHeight="false" outlineLevel="0" collapsed="false">
      <c r="B260" s="74" t="s">
        <v>51</v>
      </c>
      <c r="C260" s="104"/>
      <c r="D260" s="159" t="n">
        <v>14.3622248243913</v>
      </c>
      <c r="E260" s="202" t="s">
        <v>76</v>
      </c>
      <c r="F260" s="203" t="s">
        <v>76</v>
      </c>
      <c r="G260" s="162"/>
      <c r="H260" s="192"/>
      <c r="I260" s="162"/>
      <c r="J260" s="192"/>
      <c r="K260" s="162"/>
      <c r="L260" s="192"/>
      <c r="M260" s="204" t="s">
        <v>70</v>
      </c>
      <c r="N260" s="204" t="s">
        <v>70</v>
      </c>
      <c r="O260" s="205"/>
      <c r="P260" s="206"/>
    </row>
    <row r="261" customFormat="false" ht="11.25" hidden="false" customHeight="false" outlineLevel="0" collapsed="false">
      <c r="B261" s="110" t="s">
        <v>52</v>
      </c>
      <c r="C261" s="104"/>
      <c r="D261" s="159" t="n">
        <v>-13.3072628623924</v>
      </c>
      <c r="E261" s="202" t="s">
        <v>70</v>
      </c>
      <c r="F261" s="203" t="s">
        <v>70</v>
      </c>
      <c r="G261" s="162"/>
      <c r="H261" s="192"/>
      <c r="I261" s="162"/>
      <c r="J261" s="192"/>
      <c r="K261" s="162"/>
      <c r="L261" s="192"/>
      <c r="M261" s="204" t="s">
        <v>70</v>
      </c>
      <c r="N261" s="204" t="s">
        <v>70</v>
      </c>
      <c r="O261" s="205"/>
      <c r="P261" s="206"/>
    </row>
    <row r="262" customFormat="false" ht="12" hidden="false" customHeight="false" outlineLevel="0" collapsed="false">
      <c r="B262" s="84" t="s">
        <v>37</v>
      </c>
      <c r="C262" s="85"/>
      <c r="D262" s="164" t="s">
        <v>70</v>
      </c>
      <c r="E262" s="164" t="s">
        <v>70</v>
      </c>
      <c r="F262" s="207" t="s">
        <v>70</v>
      </c>
      <c r="G262" s="165"/>
      <c r="H262" s="188"/>
      <c r="I262" s="165"/>
      <c r="J262" s="188"/>
      <c r="K262" s="165"/>
      <c r="L262" s="188"/>
      <c r="M262" s="164" t="s">
        <v>70</v>
      </c>
      <c r="N262" s="207" t="s">
        <v>70</v>
      </c>
      <c r="O262" s="125" t="n">
        <v>0</v>
      </c>
      <c r="P262" s="208" t="n">
        <v>0</v>
      </c>
    </row>
    <row r="263" customFormat="false" ht="11.25" hidden="false" customHeight="false" outlineLevel="0" collapsed="false">
      <c r="B263" s="50" t="s">
        <v>53</v>
      </c>
      <c r="C263" s="69"/>
      <c r="D263" s="177" t="s">
        <v>75</v>
      </c>
      <c r="E263" s="177" t="n">
        <v>72.4521910776213</v>
      </c>
      <c r="F263" s="177" t="n">
        <v>0.370218561428572</v>
      </c>
      <c r="G263" s="178"/>
      <c r="H263" s="179"/>
      <c r="I263" s="178"/>
      <c r="J263" s="179"/>
      <c r="K263" s="178"/>
      <c r="L263" s="179"/>
      <c r="M263" s="177" t="s">
        <v>76</v>
      </c>
      <c r="N263" s="177" t="s">
        <v>76</v>
      </c>
      <c r="O263" s="177" t="s">
        <v>76</v>
      </c>
      <c r="P263" s="209" t="s">
        <v>76</v>
      </c>
    </row>
    <row r="264" customFormat="false" ht="11.25" hidden="false" customHeight="false" outlineLevel="0" collapsed="false">
      <c r="B264" s="74" t="s">
        <v>54</v>
      </c>
      <c r="C264" s="75"/>
      <c r="D264" s="154" t="s">
        <v>69</v>
      </c>
      <c r="E264" s="181" t="n">
        <v>71.736423494096</v>
      </c>
      <c r="F264" s="155"/>
      <c r="G264" s="156"/>
      <c r="H264" s="182"/>
      <c r="I264" s="156"/>
      <c r="J264" s="182"/>
      <c r="K264" s="156"/>
      <c r="L264" s="182"/>
      <c r="M264" s="210" t="s">
        <v>70</v>
      </c>
      <c r="N264" s="181" t="s">
        <v>70</v>
      </c>
      <c r="O264" s="181" t="s">
        <v>70</v>
      </c>
      <c r="P264" s="183"/>
    </row>
    <row r="265" customFormat="false" ht="11.25" hidden="false" customHeight="false" outlineLevel="0" collapsed="false">
      <c r="B265" s="74" t="s">
        <v>55</v>
      </c>
      <c r="C265" s="75"/>
      <c r="D265" s="156"/>
      <c r="E265" s="184" t="n">
        <v>0.715767583525248</v>
      </c>
      <c r="F265" s="184" t="n">
        <v>0.370218561428572</v>
      </c>
      <c r="G265" s="156"/>
      <c r="H265" s="182"/>
      <c r="I265" s="156"/>
      <c r="J265" s="182"/>
      <c r="K265" s="156"/>
      <c r="L265" s="182"/>
      <c r="M265" s="184" t="s">
        <v>70</v>
      </c>
      <c r="N265" s="184" t="s">
        <v>70</v>
      </c>
      <c r="O265" s="184" t="s">
        <v>70</v>
      </c>
      <c r="P265" s="185"/>
    </row>
    <row r="266" customFormat="false" ht="11.25" hidden="false" customHeight="false" outlineLevel="0" collapsed="false">
      <c r="B266" s="74" t="s">
        <v>56</v>
      </c>
      <c r="C266" s="75"/>
      <c r="D266" s="159" t="s">
        <v>70</v>
      </c>
      <c r="E266" s="184" t="s">
        <v>76</v>
      </c>
      <c r="F266" s="184" t="s">
        <v>70</v>
      </c>
      <c r="G266" s="156"/>
      <c r="H266" s="182"/>
      <c r="I266" s="156"/>
      <c r="J266" s="182"/>
      <c r="K266" s="156"/>
      <c r="L266" s="182"/>
      <c r="M266" s="184" t="s">
        <v>70</v>
      </c>
      <c r="N266" s="184" t="s">
        <v>70</v>
      </c>
      <c r="O266" s="184" t="s">
        <v>70</v>
      </c>
      <c r="P266" s="211" t="s">
        <v>70</v>
      </c>
    </row>
    <row r="267" customFormat="false" ht="12" hidden="false" customHeight="false" outlineLevel="0" collapsed="false">
      <c r="B267" s="84" t="s">
        <v>57</v>
      </c>
      <c r="C267" s="120"/>
      <c r="D267" s="164" t="s">
        <v>67</v>
      </c>
      <c r="E267" s="207" t="s">
        <v>67</v>
      </c>
      <c r="F267" s="207" t="s">
        <v>67</v>
      </c>
      <c r="G267" s="165"/>
      <c r="H267" s="188"/>
      <c r="I267" s="165"/>
      <c r="J267" s="188"/>
      <c r="K267" s="165"/>
      <c r="L267" s="188"/>
      <c r="M267" s="207" t="s">
        <v>67</v>
      </c>
      <c r="N267" s="207" t="s">
        <v>67</v>
      </c>
      <c r="O267" s="207" t="s">
        <v>67</v>
      </c>
      <c r="P267" s="212" t="s">
        <v>67</v>
      </c>
    </row>
    <row r="268" customFormat="false" ht="11.25" hidden="false" customHeight="false" outlineLevel="0" collapsed="false">
      <c r="B268" s="50" t="s">
        <v>58</v>
      </c>
      <c r="C268" s="104"/>
      <c r="D268" s="151" t="s">
        <v>68</v>
      </c>
      <c r="E268" s="151" t="s">
        <v>68</v>
      </c>
      <c r="F268" s="151" t="s">
        <v>68</v>
      </c>
      <c r="G268" s="151" t="s">
        <v>68</v>
      </c>
      <c r="H268" s="151" t="s">
        <v>68</v>
      </c>
      <c r="I268" s="151" t="s">
        <v>68</v>
      </c>
      <c r="J268" s="151" t="s">
        <v>68</v>
      </c>
      <c r="K268" s="151" t="s">
        <v>68</v>
      </c>
      <c r="L268" s="151" t="s">
        <v>68</v>
      </c>
      <c r="M268" s="151" t="s">
        <v>68</v>
      </c>
      <c r="N268" s="151" t="s">
        <v>68</v>
      </c>
      <c r="O268" s="151" t="s">
        <v>68</v>
      </c>
      <c r="P268" s="153" t="s">
        <v>68</v>
      </c>
    </row>
    <row r="269" customFormat="false" ht="12" hidden="false" customHeight="false" outlineLevel="0" collapsed="false">
      <c r="B269" s="123"/>
      <c r="C269" s="85"/>
      <c r="D269" s="124"/>
      <c r="E269" s="125"/>
      <c r="F269" s="124"/>
      <c r="G269" s="124"/>
      <c r="H269" s="125"/>
      <c r="I269" s="124"/>
      <c r="J269" s="124"/>
      <c r="K269" s="124"/>
      <c r="L269" s="125"/>
      <c r="M269" s="124"/>
      <c r="N269" s="124"/>
      <c r="O269" s="124"/>
      <c r="P269" s="126"/>
    </row>
    <row r="270" customFormat="false" ht="11.25" hidden="false" customHeight="false" outlineLevel="0" collapsed="false">
      <c r="B270" s="68" t="s">
        <v>59</v>
      </c>
      <c r="C270" s="213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9"/>
    </row>
    <row r="271" customFormat="false" ht="11.25" hidden="false" customHeight="false" outlineLevel="0" collapsed="false">
      <c r="B271" s="130" t="s">
        <v>60</v>
      </c>
      <c r="C271" s="99"/>
      <c r="D271" s="214" t="n">
        <v>1228.144</v>
      </c>
      <c r="E271" s="214" t="n">
        <v>0.02477</v>
      </c>
      <c r="F271" s="214" t="n">
        <v>0.03723</v>
      </c>
      <c r="G271" s="200"/>
      <c r="H271" s="200"/>
      <c r="I271" s="200"/>
      <c r="J271" s="200"/>
      <c r="K271" s="200"/>
      <c r="L271" s="200"/>
      <c r="M271" s="214" t="n">
        <v>5.2974</v>
      </c>
      <c r="N271" s="214" t="n">
        <v>2.914</v>
      </c>
      <c r="O271" s="214" t="n">
        <v>0.2844</v>
      </c>
      <c r="P271" s="215" t="n">
        <v>1.6006</v>
      </c>
    </row>
    <row r="272" customFormat="false" ht="11.25" hidden="false" customHeight="false" outlineLevel="0" collapsed="false">
      <c r="B272" s="38" t="s">
        <v>61</v>
      </c>
      <c r="C272" s="99"/>
      <c r="D272" s="154" t="n">
        <v>1104.42</v>
      </c>
      <c r="E272" s="154" t="n">
        <v>0.02477</v>
      </c>
      <c r="F272" s="154" t="n">
        <v>0.03723</v>
      </c>
      <c r="G272" s="200"/>
      <c r="H272" s="200"/>
      <c r="I272" s="200"/>
      <c r="J272" s="200"/>
      <c r="K272" s="200"/>
      <c r="L272" s="200"/>
      <c r="M272" s="154" t="n">
        <v>3.0384</v>
      </c>
      <c r="N272" s="154" t="n">
        <v>2.621</v>
      </c>
      <c r="O272" s="154" t="n">
        <v>0.1894</v>
      </c>
      <c r="P272" s="167" t="n">
        <v>0.3476</v>
      </c>
    </row>
    <row r="273" customFormat="false" ht="11.25" hidden="false" customHeight="false" outlineLevel="0" collapsed="false">
      <c r="B273" s="38" t="s">
        <v>62</v>
      </c>
      <c r="C273" s="99"/>
      <c r="D273" s="159" t="n">
        <v>123.724</v>
      </c>
      <c r="E273" s="159" t="s">
        <v>76</v>
      </c>
      <c r="F273" s="159" t="s">
        <v>76</v>
      </c>
      <c r="G273" s="200"/>
      <c r="H273" s="200"/>
      <c r="I273" s="200"/>
      <c r="J273" s="200"/>
      <c r="K273" s="200"/>
      <c r="L273" s="200"/>
      <c r="M273" s="159" t="n">
        <v>2.259</v>
      </c>
      <c r="N273" s="159" t="n">
        <v>0.293</v>
      </c>
      <c r="O273" s="159" t="n">
        <v>0.095</v>
      </c>
      <c r="P273" s="160" t="n">
        <v>1.253</v>
      </c>
    </row>
    <row r="274" customFormat="false" ht="11.25" hidden="false" customHeight="false" outlineLevel="0" collapsed="false">
      <c r="B274" s="130" t="s">
        <v>63</v>
      </c>
      <c r="C274" s="99"/>
      <c r="D274" s="214" t="s">
        <v>67</v>
      </c>
      <c r="E274" s="214" t="s">
        <v>67</v>
      </c>
      <c r="F274" s="214" t="s">
        <v>67</v>
      </c>
      <c r="G274" s="200"/>
      <c r="H274" s="200"/>
      <c r="I274" s="200"/>
      <c r="J274" s="200"/>
      <c r="K274" s="200"/>
      <c r="L274" s="200"/>
      <c r="M274" s="214" t="s">
        <v>67</v>
      </c>
      <c r="N274" s="214" t="s">
        <v>67</v>
      </c>
      <c r="O274" s="214" t="s">
        <v>67</v>
      </c>
      <c r="P274" s="215" t="s">
        <v>67</v>
      </c>
    </row>
    <row r="275" customFormat="false" ht="14.25" hidden="false" customHeight="false" outlineLevel="0" collapsed="false">
      <c r="B275" s="139" t="s">
        <v>64</v>
      </c>
      <c r="C275" s="140"/>
      <c r="D275" s="216" t="n">
        <v>474.364</v>
      </c>
      <c r="E275" s="217"/>
      <c r="F275" s="217"/>
      <c r="G275" s="218"/>
      <c r="H275" s="218"/>
      <c r="I275" s="218"/>
      <c r="J275" s="218"/>
      <c r="K275" s="218"/>
      <c r="L275" s="218"/>
      <c r="M275" s="217"/>
      <c r="N275" s="217"/>
      <c r="O275" s="217"/>
      <c r="P275" s="219"/>
    </row>
    <row r="277" customFormat="false" ht="12" hidden="false" customHeight="false" outlineLevel="0" collapsed="false">
      <c r="A277" s="2" t="n">
        <v>1995</v>
      </c>
    </row>
    <row r="278" customFormat="false" ht="13.5" hidden="false" customHeight="false" outlineLevel="0" collapsed="false">
      <c r="A278" s="148"/>
      <c r="B278" s="3" t="s">
        <v>0</v>
      </c>
      <c r="C278" s="4"/>
      <c r="D278" s="5" t="s">
        <v>1</v>
      </c>
      <c r="E278" s="5" t="s">
        <v>2</v>
      </c>
      <c r="F278" s="5" t="s">
        <v>3</v>
      </c>
      <c r="G278" s="5" t="s">
        <v>4</v>
      </c>
      <c r="H278" s="5"/>
      <c r="I278" s="5" t="s">
        <v>5</v>
      </c>
      <c r="J278" s="5"/>
      <c r="K278" s="6" t="s">
        <v>6</v>
      </c>
      <c r="L278" s="6"/>
      <c r="M278" s="5" t="s">
        <v>7</v>
      </c>
      <c r="N278" s="5" t="s">
        <v>8</v>
      </c>
      <c r="O278" s="5" t="s">
        <v>9</v>
      </c>
      <c r="P278" s="7" t="s">
        <v>10</v>
      </c>
    </row>
    <row r="279" customFormat="false" ht="21" hidden="false" customHeight="false" outlineLevel="0" collapsed="false">
      <c r="B279" s="8" t="s">
        <v>11</v>
      </c>
      <c r="C279" s="9"/>
      <c r="D279" s="10" t="s">
        <v>12</v>
      </c>
      <c r="E279" s="11"/>
      <c r="F279" s="11"/>
      <c r="G279" s="12" t="s">
        <v>13</v>
      </c>
      <c r="H279" s="12" t="s">
        <v>14</v>
      </c>
      <c r="I279" s="12" t="s">
        <v>13</v>
      </c>
      <c r="J279" s="12" t="s">
        <v>14</v>
      </c>
      <c r="K279" s="12" t="s">
        <v>13</v>
      </c>
      <c r="L279" s="12" t="s">
        <v>14</v>
      </c>
      <c r="M279" s="11"/>
      <c r="N279" s="11"/>
      <c r="O279" s="11"/>
      <c r="P279" s="13"/>
    </row>
    <row r="280" customFormat="false" ht="14.25" hidden="false" customHeight="false" outlineLevel="0" collapsed="false">
      <c r="B280" s="14"/>
      <c r="C280" s="15"/>
      <c r="D280" s="16" t="s">
        <v>15</v>
      </c>
      <c r="E280" s="16"/>
      <c r="F280" s="16"/>
      <c r="G280" s="17" t="s">
        <v>16</v>
      </c>
      <c r="H280" s="17"/>
      <c r="I280" s="17"/>
      <c r="J280" s="17"/>
      <c r="K280" s="18" t="s">
        <v>15</v>
      </c>
      <c r="L280" s="18"/>
      <c r="M280" s="18"/>
      <c r="N280" s="18"/>
      <c r="O280" s="18"/>
      <c r="P280" s="18"/>
    </row>
    <row r="281" customFormat="false" ht="12.75" hidden="false" customHeight="false" outlineLevel="0" collapsed="false">
      <c r="B281" s="19" t="s">
        <v>17</v>
      </c>
      <c r="C281" s="20"/>
      <c r="D281" s="149" t="n">
        <v>34987.8889966481</v>
      </c>
      <c r="E281" s="149" t="n">
        <v>650.412818143035</v>
      </c>
      <c r="F281" s="149" t="n">
        <v>33.1588253238549</v>
      </c>
      <c r="G281" s="149" t="n">
        <v>156.05608311383</v>
      </c>
      <c r="H281" s="149" t="n">
        <v>44.5972130506774</v>
      </c>
      <c r="I281" s="149" t="n">
        <v>115.085</v>
      </c>
      <c r="J281" s="149" t="n">
        <v>75.382</v>
      </c>
      <c r="K281" s="149" t="n">
        <v>0.004507998</v>
      </c>
      <c r="L281" s="149" t="n">
        <v>0.00346557319715935</v>
      </c>
      <c r="M281" s="149" t="n">
        <v>113.67459773372</v>
      </c>
      <c r="N281" s="149" t="n">
        <v>301.13882362408</v>
      </c>
      <c r="O281" s="149" t="n">
        <v>97.1941948208161</v>
      </c>
      <c r="P281" s="150" t="n">
        <v>161.0325</v>
      </c>
    </row>
    <row r="282" customFormat="false" ht="11.25" hidden="false" customHeight="false" outlineLevel="0" collapsed="false">
      <c r="B282" s="23" t="s">
        <v>18</v>
      </c>
      <c r="C282" s="24"/>
      <c r="D282" s="151" t="n">
        <v>32648.985017632</v>
      </c>
      <c r="E282" s="151" t="n">
        <v>10.91105007448</v>
      </c>
      <c r="F282" s="151" t="n">
        <v>3.62805317476</v>
      </c>
      <c r="G282" s="152"/>
      <c r="H282" s="152"/>
      <c r="I282" s="152"/>
      <c r="J282" s="152"/>
      <c r="K282" s="152"/>
      <c r="L282" s="152"/>
      <c r="M282" s="151" t="n">
        <v>113.39457773372</v>
      </c>
      <c r="N282" s="151" t="n">
        <v>301.13882362408</v>
      </c>
      <c r="O282" s="151" t="n">
        <v>69.53950887612</v>
      </c>
      <c r="P282" s="153" t="n">
        <v>161.0325</v>
      </c>
    </row>
    <row r="283" customFormat="false" ht="11.25" hidden="false" customHeight="false" outlineLevel="0" collapsed="false">
      <c r="B283" s="28" t="s">
        <v>19</v>
      </c>
      <c r="C283" s="29" t="s">
        <v>20</v>
      </c>
      <c r="D283" s="154" t="n">
        <v>33953.72398902</v>
      </c>
      <c r="E283" s="155"/>
      <c r="F283" s="155"/>
      <c r="G283" s="156"/>
      <c r="H283" s="156"/>
      <c r="I283" s="156"/>
      <c r="J283" s="156"/>
      <c r="K283" s="156"/>
      <c r="L283" s="156"/>
      <c r="M283" s="157"/>
      <c r="N283" s="157"/>
      <c r="O283" s="157"/>
      <c r="P283" s="158"/>
    </row>
    <row r="284" customFormat="false" ht="11.25" hidden="false" customHeight="false" outlineLevel="0" collapsed="false">
      <c r="B284" s="35"/>
      <c r="C284" s="29" t="s">
        <v>21</v>
      </c>
      <c r="D284" s="159" t="n">
        <v>32482.189017632</v>
      </c>
      <c r="E284" s="159" t="n">
        <v>4.71865007448</v>
      </c>
      <c r="F284" s="159" t="n">
        <v>3.62805317476</v>
      </c>
      <c r="G284" s="156"/>
      <c r="H284" s="156"/>
      <c r="I284" s="156"/>
      <c r="J284" s="156"/>
      <c r="K284" s="156"/>
      <c r="L284" s="156"/>
      <c r="M284" s="159" t="n">
        <v>113.39457773372</v>
      </c>
      <c r="N284" s="159" t="n">
        <v>301.13882362408</v>
      </c>
      <c r="O284" s="159" t="n">
        <v>65.11550887612</v>
      </c>
      <c r="P284" s="160" t="n">
        <v>161.0325</v>
      </c>
    </row>
    <row r="285" customFormat="false" ht="11.25" hidden="false" customHeight="false" outlineLevel="0" collapsed="false">
      <c r="B285" s="38" t="s">
        <v>22</v>
      </c>
      <c r="C285" s="39"/>
      <c r="D285" s="159" t="n">
        <v>13268.558809256</v>
      </c>
      <c r="E285" s="159" t="n">
        <v>0.0125604</v>
      </c>
      <c r="F285" s="159" t="n">
        <v>1.68125604</v>
      </c>
      <c r="G285" s="156"/>
      <c r="H285" s="156"/>
      <c r="I285" s="156"/>
      <c r="J285" s="156"/>
      <c r="K285" s="156"/>
      <c r="L285" s="156"/>
      <c r="M285" s="159" t="n">
        <v>41.691</v>
      </c>
      <c r="N285" s="159" t="n">
        <v>3.538</v>
      </c>
      <c r="O285" s="159" t="n">
        <v>0.262</v>
      </c>
      <c r="P285" s="160" t="n">
        <v>92.209</v>
      </c>
    </row>
    <row r="286" customFormat="false" ht="11.25" hidden="false" customHeight="false" outlineLevel="0" collapsed="false">
      <c r="B286" s="38" t="s">
        <v>23</v>
      </c>
      <c r="C286" s="39"/>
      <c r="D286" s="161" t="n">
        <v>3527.724</v>
      </c>
      <c r="E286" s="161" t="n">
        <v>0.240602416</v>
      </c>
      <c r="F286" s="161" t="n">
        <v>0.3794467</v>
      </c>
      <c r="G286" s="162"/>
      <c r="H286" s="162"/>
      <c r="I286" s="162"/>
      <c r="J286" s="162"/>
      <c r="K286" s="162"/>
      <c r="L286" s="162"/>
      <c r="M286" s="161" t="n">
        <v>9.633</v>
      </c>
      <c r="N286" s="161" t="n">
        <v>1.527</v>
      </c>
      <c r="O286" s="161" t="n">
        <v>0.143</v>
      </c>
      <c r="P286" s="163" t="n">
        <v>33.376</v>
      </c>
    </row>
    <row r="287" customFormat="false" ht="11.25" hidden="false" customHeight="false" outlineLevel="0" collapsed="false">
      <c r="B287" s="38" t="s">
        <v>24</v>
      </c>
      <c r="C287" s="39"/>
      <c r="D287" s="159" t="n">
        <v>6368.975564672</v>
      </c>
      <c r="E287" s="159" t="n">
        <v>1.90582641848</v>
      </c>
      <c r="F287" s="159" t="n">
        <v>0.55985396276</v>
      </c>
      <c r="G287" s="156"/>
      <c r="H287" s="156"/>
      <c r="I287" s="156"/>
      <c r="J287" s="156"/>
      <c r="K287" s="156"/>
      <c r="L287" s="156"/>
      <c r="M287" s="159" t="n">
        <v>50.08514972168</v>
      </c>
      <c r="N287" s="159" t="n">
        <v>238.13980342368</v>
      </c>
      <c r="O287" s="159" t="n">
        <v>59.03095097224</v>
      </c>
      <c r="P287" s="160" t="n">
        <v>7.0355</v>
      </c>
    </row>
    <row r="288" customFormat="false" ht="11.25" hidden="false" customHeight="false" outlineLevel="0" collapsed="false">
      <c r="B288" s="38" t="s">
        <v>25</v>
      </c>
      <c r="C288" s="39"/>
      <c r="D288" s="159" t="n">
        <v>9316.930643704</v>
      </c>
      <c r="E288" s="159" t="n">
        <v>2.55966084</v>
      </c>
      <c r="F288" s="159" t="n">
        <v>1.007496472</v>
      </c>
      <c r="G288" s="156"/>
      <c r="H288" s="156"/>
      <c r="I288" s="156"/>
      <c r="J288" s="156"/>
      <c r="K288" s="156"/>
      <c r="L288" s="156"/>
      <c r="M288" s="159" t="n">
        <v>11.98542801204</v>
      </c>
      <c r="N288" s="159" t="n">
        <v>57.9340202004</v>
      </c>
      <c r="O288" s="159" t="n">
        <v>5.67955790388</v>
      </c>
      <c r="P288" s="160" t="n">
        <v>28.412</v>
      </c>
    </row>
    <row r="289" customFormat="false" ht="11.25" hidden="false" customHeight="false" outlineLevel="0" collapsed="false">
      <c r="B289" s="38" t="s">
        <v>26</v>
      </c>
      <c r="C289" s="39"/>
      <c r="D289" s="159" t="s">
        <v>67</v>
      </c>
      <c r="E289" s="159" t="s">
        <v>67</v>
      </c>
      <c r="F289" s="159" t="s">
        <v>67</v>
      </c>
      <c r="G289" s="156"/>
      <c r="H289" s="156"/>
      <c r="I289" s="156"/>
      <c r="J289" s="156"/>
      <c r="K289" s="156"/>
      <c r="L289" s="156"/>
      <c r="M289" s="159" t="s">
        <v>69</v>
      </c>
      <c r="N289" s="159" t="s">
        <v>69</v>
      </c>
      <c r="O289" s="159" t="s">
        <v>69</v>
      </c>
      <c r="P289" s="160" t="s">
        <v>69</v>
      </c>
    </row>
    <row r="290" customFormat="false" ht="11.25" hidden="false" customHeight="false" outlineLevel="0" collapsed="false">
      <c r="B290" s="28" t="s">
        <v>27</v>
      </c>
      <c r="C290" s="43"/>
      <c r="D290" s="159" t="n">
        <v>166.796</v>
      </c>
      <c r="E290" s="159" t="n">
        <v>6.1924</v>
      </c>
      <c r="F290" s="159" t="s">
        <v>77</v>
      </c>
      <c r="G290" s="156"/>
      <c r="H290" s="156"/>
      <c r="I290" s="156"/>
      <c r="J290" s="156"/>
      <c r="K290" s="156"/>
      <c r="L290" s="156"/>
      <c r="M290" s="159" t="s">
        <v>76</v>
      </c>
      <c r="N290" s="159" t="s">
        <v>76</v>
      </c>
      <c r="O290" s="159" t="n">
        <v>4.424</v>
      </c>
      <c r="P290" s="160" t="s">
        <v>76</v>
      </c>
    </row>
    <row r="291" customFormat="false" ht="11.25" hidden="false" customHeight="false" outlineLevel="0" collapsed="false">
      <c r="B291" s="44" t="s">
        <v>28</v>
      </c>
      <c r="C291" s="43"/>
      <c r="D291" s="159" t="s">
        <v>76</v>
      </c>
      <c r="E291" s="159" t="s">
        <v>76</v>
      </c>
      <c r="F291" s="159" t="s">
        <v>67</v>
      </c>
      <c r="G291" s="156"/>
      <c r="H291" s="156"/>
      <c r="I291" s="156"/>
      <c r="J291" s="156"/>
      <c r="K291" s="156"/>
      <c r="L291" s="156"/>
      <c r="M291" s="159" t="s">
        <v>67</v>
      </c>
      <c r="N291" s="159" t="s">
        <v>67</v>
      </c>
      <c r="O291" s="159" t="s">
        <v>67</v>
      </c>
      <c r="P291" s="160" t="s">
        <v>67</v>
      </c>
    </row>
    <row r="292" customFormat="false" ht="12" hidden="false" customHeight="false" outlineLevel="0" collapsed="false">
      <c r="B292" s="45" t="s">
        <v>29</v>
      </c>
      <c r="C292" s="46"/>
      <c r="D292" s="164" t="n">
        <v>166.796</v>
      </c>
      <c r="E292" s="164" t="n">
        <v>6.1924</v>
      </c>
      <c r="F292" s="164" t="s">
        <v>77</v>
      </c>
      <c r="G292" s="165"/>
      <c r="H292" s="165"/>
      <c r="I292" s="165"/>
      <c r="J292" s="165"/>
      <c r="K292" s="165"/>
      <c r="L292" s="165"/>
      <c r="M292" s="164" t="s">
        <v>76</v>
      </c>
      <c r="N292" s="164" t="s">
        <v>76</v>
      </c>
      <c r="O292" s="164" t="n">
        <v>4.424</v>
      </c>
      <c r="P292" s="166" t="s">
        <v>76</v>
      </c>
    </row>
    <row r="293" customFormat="false" ht="11.25" hidden="false" customHeight="false" outlineLevel="0" collapsed="false">
      <c r="B293" s="50" t="s">
        <v>30</v>
      </c>
      <c r="C293" s="51"/>
      <c r="D293" s="151" t="n">
        <v>2047.49592041576</v>
      </c>
      <c r="E293" s="151" t="s">
        <v>76</v>
      </c>
      <c r="F293" s="151" t="n">
        <v>2.6208</v>
      </c>
      <c r="G293" s="151" t="n">
        <v>156.05608311383</v>
      </c>
      <c r="H293" s="151" t="n">
        <v>44.5972130506774</v>
      </c>
      <c r="I293" s="151" t="n">
        <v>115.085</v>
      </c>
      <c r="J293" s="151" t="n">
        <v>75.382</v>
      </c>
      <c r="K293" s="151" t="n">
        <v>0.004507998</v>
      </c>
      <c r="L293" s="151" t="n">
        <v>0.00346557319715935</v>
      </c>
      <c r="M293" s="151" t="n">
        <v>0.28002</v>
      </c>
      <c r="N293" s="151" t="s">
        <v>75</v>
      </c>
      <c r="O293" s="151" t="s">
        <v>75</v>
      </c>
      <c r="P293" s="153" t="s">
        <v>75</v>
      </c>
    </row>
    <row r="294" customFormat="false" ht="11.25" hidden="false" customHeight="false" outlineLevel="0" collapsed="false">
      <c r="B294" s="28" t="s">
        <v>31</v>
      </c>
      <c r="C294" s="52"/>
      <c r="D294" s="154" t="n">
        <v>1074.49992041576</v>
      </c>
      <c r="E294" s="154" t="s">
        <v>76</v>
      </c>
      <c r="F294" s="154" t="s">
        <v>76</v>
      </c>
      <c r="G294" s="155"/>
      <c r="H294" s="155"/>
      <c r="I294" s="155"/>
      <c r="J294" s="155"/>
      <c r="K294" s="155"/>
      <c r="L294" s="155"/>
      <c r="M294" s="154" t="s">
        <v>76</v>
      </c>
      <c r="N294" s="154" t="s">
        <v>76</v>
      </c>
      <c r="O294" s="154" t="s">
        <v>76</v>
      </c>
      <c r="P294" s="167" t="s">
        <v>76</v>
      </c>
    </row>
    <row r="295" customFormat="false" ht="11.25" hidden="false" customHeight="false" outlineLevel="0" collapsed="false">
      <c r="B295" s="28" t="s">
        <v>32</v>
      </c>
      <c r="C295" s="52"/>
      <c r="D295" s="159" t="n">
        <v>972.996</v>
      </c>
      <c r="E295" s="159" t="s">
        <v>67</v>
      </c>
      <c r="F295" s="159" t="n">
        <v>2.6208</v>
      </c>
      <c r="G295" s="159" t="s">
        <v>67</v>
      </c>
      <c r="H295" s="159" t="s">
        <v>67</v>
      </c>
      <c r="I295" s="159" t="s">
        <v>67</v>
      </c>
      <c r="J295" s="159" t="s">
        <v>67</v>
      </c>
      <c r="K295" s="159" t="s">
        <v>67</v>
      </c>
      <c r="L295" s="159" t="s">
        <v>67</v>
      </c>
      <c r="M295" s="159" t="n">
        <v>0.28002</v>
      </c>
      <c r="N295" s="159" t="s">
        <v>69</v>
      </c>
      <c r="O295" s="159" t="s">
        <v>69</v>
      </c>
      <c r="P295" s="160" t="s">
        <v>69</v>
      </c>
    </row>
    <row r="296" customFormat="false" ht="11.25" hidden="false" customHeight="false" outlineLevel="0" collapsed="false">
      <c r="B296" s="28" t="s">
        <v>33</v>
      </c>
      <c r="C296" s="52"/>
      <c r="D296" s="159" t="s">
        <v>67</v>
      </c>
      <c r="E296" s="159" t="s">
        <v>67</v>
      </c>
      <c r="F296" s="159" t="s">
        <v>67</v>
      </c>
      <c r="G296" s="156"/>
      <c r="H296" s="156"/>
      <c r="I296" s="156"/>
      <c r="J296" s="159" t="s">
        <v>67</v>
      </c>
      <c r="K296" s="156"/>
      <c r="L296" s="159" t="s">
        <v>67</v>
      </c>
      <c r="M296" s="159" t="s">
        <v>67</v>
      </c>
      <c r="N296" s="159" t="s">
        <v>67</v>
      </c>
      <c r="O296" s="159" t="s">
        <v>67</v>
      </c>
      <c r="P296" s="160" t="s">
        <v>67</v>
      </c>
    </row>
    <row r="297" customFormat="false" ht="11.25" hidden="false" customHeight="false" outlineLevel="0" collapsed="false">
      <c r="B297" s="28" t="s">
        <v>34</v>
      </c>
      <c r="C297" s="52"/>
      <c r="D297" s="159" t="s">
        <v>70</v>
      </c>
      <c r="E297" s="156"/>
      <c r="F297" s="156"/>
      <c r="G297" s="156"/>
      <c r="H297" s="156"/>
      <c r="I297" s="156"/>
      <c r="J297" s="156"/>
      <c r="K297" s="156"/>
      <c r="L297" s="156"/>
      <c r="M297" s="159" t="s">
        <v>70</v>
      </c>
      <c r="N297" s="159" t="s">
        <v>70</v>
      </c>
      <c r="O297" s="159" t="s">
        <v>70</v>
      </c>
      <c r="P297" s="160" t="s">
        <v>70</v>
      </c>
    </row>
    <row r="298" customFormat="false" ht="12.75" hidden="false" customHeight="false" outlineLevel="0" collapsed="false">
      <c r="B298" s="55" t="s">
        <v>35</v>
      </c>
      <c r="C298" s="56"/>
      <c r="D298" s="162"/>
      <c r="E298" s="162"/>
      <c r="F298" s="162"/>
      <c r="G298" s="162"/>
      <c r="H298" s="161" t="s">
        <v>69</v>
      </c>
      <c r="I298" s="162"/>
      <c r="J298" s="161" t="s">
        <v>67</v>
      </c>
      <c r="K298" s="162"/>
      <c r="L298" s="161" t="s">
        <v>67</v>
      </c>
      <c r="M298" s="162"/>
      <c r="N298" s="162"/>
      <c r="O298" s="162"/>
      <c r="P298" s="169"/>
    </row>
    <row r="299" customFormat="false" ht="12.75" hidden="false" customHeight="false" outlineLevel="0" collapsed="false">
      <c r="B299" s="55" t="s">
        <v>36</v>
      </c>
      <c r="C299" s="56"/>
      <c r="D299" s="162"/>
      <c r="E299" s="162"/>
      <c r="F299" s="162"/>
      <c r="G299" s="161" t="n">
        <v>156.05608311383</v>
      </c>
      <c r="H299" s="161" t="n">
        <v>44.5972130506774</v>
      </c>
      <c r="I299" s="161" t="n">
        <v>115.085</v>
      </c>
      <c r="J299" s="161" t="n">
        <v>75.382</v>
      </c>
      <c r="K299" s="161" t="n">
        <v>0.004507998</v>
      </c>
      <c r="L299" s="161" t="n">
        <v>0.00346557319715935</v>
      </c>
      <c r="M299" s="162"/>
      <c r="N299" s="162"/>
      <c r="O299" s="162"/>
      <c r="P299" s="169"/>
    </row>
    <row r="300" customFormat="false" ht="12" hidden="false" customHeight="false" outlineLevel="0" collapsed="false">
      <c r="B300" s="58" t="s">
        <v>37</v>
      </c>
      <c r="C300" s="59"/>
      <c r="D300" s="164" t="s">
        <v>67</v>
      </c>
      <c r="E300" s="164" t="s">
        <v>67</v>
      </c>
      <c r="F300" s="164" t="s">
        <v>67</v>
      </c>
      <c r="G300" s="164" t="s">
        <v>73</v>
      </c>
      <c r="H300" s="164" t="s">
        <v>67</v>
      </c>
      <c r="I300" s="164" t="s">
        <v>67</v>
      </c>
      <c r="J300" s="164" t="s">
        <v>67</v>
      </c>
      <c r="K300" s="164" t="s">
        <v>67</v>
      </c>
      <c r="L300" s="164" t="s">
        <v>67</v>
      </c>
      <c r="M300" s="164" t="s">
        <v>67</v>
      </c>
      <c r="N300" s="164" t="s">
        <v>67</v>
      </c>
      <c r="O300" s="164" t="s">
        <v>67</v>
      </c>
      <c r="P300" s="166" t="s">
        <v>67</v>
      </c>
    </row>
    <row r="301" customFormat="false" ht="12" hidden="false" customHeight="false" outlineLevel="0" collapsed="false">
      <c r="B301" s="60" t="s">
        <v>38</v>
      </c>
      <c r="C301" s="61"/>
      <c r="D301" s="170" t="n">
        <v>86.1904378609695</v>
      </c>
      <c r="E301" s="171"/>
      <c r="F301" s="172" t="s">
        <v>73</v>
      </c>
      <c r="G301" s="173"/>
      <c r="H301" s="171"/>
      <c r="I301" s="173"/>
      <c r="J301" s="171"/>
      <c r="K301" s="173"/>
      <c r="L301" s="171"/>
      <c r="M301" s="174" t="s">
        <v>67</v>
      </c>
      <c r="N301" s="174" t="s">
        <v>67</v>
      </c>
      <c r="O301" s="172" t="n">
        <v>27.6546859446961</v>
      </c>
      <c r="P301" s="175" t="s">
        <v>67</v>
      </c>
    </row>
    <row r="302" customFormat="false" ht="11.25" hidden="false" customHeight="false" outlineLevel="0" collapsed="false">
      <c r="B302" s="68" t="s">
        <v>39</v>
      </c>
      <c r="C302" s="69"/>
      <c r="D302" s="176"/>
      <c r="E302" s="177" t="n">
        <v>564.392766794992</v>
      </c>
      <c r="F302" s="177" t="n">
        <v>26.5510530090492</v>
      </c>
      <c r="G302" s="178"/>
      <c r="H302" s="179"/>
      <c r="I302" s="178"/>
      <c r="J302" s="179"/>
      <c r="K302" s="178"/>
      <c r="L302" s="179"/>
      <c r="M302" s="154" t="s">
        <v>75</v>
      </c>
      <c r="N302" s="154" t="s">
        <v>75</v>
      </c>
      <c r="O302" s="154" t="s">
        <v>76</v>
      </c>
      <c r="P302" s="167" t="s">
        <v>67</v>
      </c>
    </row>
    <row r="303" customFormat="false" ht="11.25" hidden="false" customHeight="false" outlineLevel="0" collapsed="false">
      <c r="B303" s="74" t="s">
        <v>40</v>
      </c>
      <c r="C303" s="75"/>
      <c r="D303" s="180"/>
      <c r="E303" s="181" t="n">
        <v>455.632973664968</v>
      </c>
      <c r="F303" s="155"/>
      <c r="G303" s="156"/>
      <c r="H303" s="182"/>
      <c r="I303" s="156"/>
      <c r="J303" s="182"/>
      <c r="K303" s="156"/>
      <c r="L303" s="182"/>
      <c r="M303" s="155"/>
      <c r="N303" s="155"/>
      <c r="O303" s="155"/>
      <c r="P303" s="183"/>
    </row>
    <row r="304" customFormat="false" ht="11.25" hidden="false" customHeight="false" outlineLevel="0" collapsed="false">
      <c r="B304" s="74" t="s">
        <v>41</v>
      </c>
      <c r="C304" s="75"/>
      <c r="D304" s="180"/>
      <c r="E304" s="184" t="n">
        <v>108.759793130024</v>
      </c>
      <c r="F304" s="184" t="n">
        <v>1.41485348293877</v>
      </c>
      <c r="G304" s="156"/>
      <c r="H304" s="182"/>
      <c r="I304" s="156"/>
      <c r="J304" s="182"/>
      <c r="K304" s="156"/>
      <c r="L304" s="182"/>
      <c r="M304" s="156"/>
      <c r="N304" s="156"/>
      <c r="O304" s="184" t="s">
        <v>76</v>
      </c>
      <c r="P304" s="185"/>
    </row>
    <row r="305" customFormat="false" ht="11.25" hidden="false" customHeight="false" outlineLevel="0" collapsed="false">
      <c r="B305" s="74" t="s">
        <v>42</v>
      </c>
      <c r="C305" s="75"/>
      <c r="D305" s="180"/>
      <c r="E305" s="184" t="s">
        <v>67</v>
      </c>
      <c r="F305" s="156"/>
      <c r="G305" s="156"/>
      <c r="H305" s="182"/>
      <c r="I305" s="156"/>
      <c r="J305" s="182"/>
      <c r="K305" s="156"/>
      <c r="L305" s="182"/>
      <c r="M305" s="156"/>
      <c r="N305" s="156"/>
      <c r="O305" s="184" t="s">
        <v>67</v>
      </c>
      <c r="P305" s="185"/>
    </row>
    <row r="306" customFormat="false" ht="11.25" hidden="false" customHeight="false" outlineLevel="0" collapsed="false">
      <c r="B306" s="74" t="s">
        <v>43</v>
      </c>
      <c r="C306" s="75"/>
      <c r="D306" s="186"/>
      <c r="E306" s="184" t="s">
        <v>76</v>
      </c>
      <c r="F306" s="184" t="n">
        <v>25.1361995261104</v>
      </c>
      <c r="G306" s="156"/>
      <c r="H306" s="182"/>
      <c r="I306" s="156"/>
      <c r="J306" s="182"/>
      <c r="K306" s="156"/>
      <c r="L306" s="182"/>
      <c r="M306" s="182"/>
      <c r="N306" s="156"/>
      <c r="O306" s="184" t="s">
        <v>76</v>
      </c>
      <c r="P306" s="185"/>
    </row>
    <row r="307" customFormat="false" ht="11.25" hidden="false" customHeight="false" outlineLevel="0" collapsed="false">
      <c r="B307" s="74" t="s">
        <v>44</v>
      </c>
      <c r="C307" s="75"/>
      <c r="D307" s="180"/>
      <c r="E307" s="184" t="s">
        <v>70</v>
      </c>
      <c r="F307" s="184" t="s">
        <v>70</v>
      </c>
      <c r="G307" s="156"/>
      <c r="H307" s="182"/>
      <c r="I307" s="156"/>
      <c r="J307" s="182"/>
      <c r="K307" s="156"/>
      <c r="L307" s="182"/>
      <c r="M307" s="187" t="s">
        <v>67</v>
      </c>
      <c r="N307" s="187" t="s">
        <v>67</v>
      </c>
      <c r="O307" s="184" t="s">
        <v>67</v>
      </c>
      <c r="P307" s="185"/>
    </row>
    <row r="308" customFormat="false" ht="11.25" hidden="false" customHeight="false" outlineLevel="0" collapsed="false">
      <c r="B308" s="74" t="s">
        <v>45</v>
      </c>
      <c r="C308" s="75"/>
      <c r="D308" s="156"/>
      <c r="E308" s="184" t="s">
        <v>67</v>
      </c>
      <c r="F308" s="184" t="s">
        <v>67</v>
      </c>
      <c r="G308" s="156"/>
      <c r="H308" s="182"/>
      <c r="I308" s="156"/>
      <c r="J308" s="182"/>
      <c r="K308" s="156"/>
      <c r="L308" s="182"/>
      <c r="M308" s="184" t="s">
        <v>76</v>
      </c>
      <c r="N308" s="184" t="s">
        <v>76</v>
      </c>
      <c r="O308" s="184" t="s">
        <v>76</v>
      </c>
      <c r="P308" s="185"/>
    </row>
    <row r="309" customFormat="false" ht="12" hidden="false" customHeight="false" outlineLevel="0" collapsed="false">
      <c r="B309" s="84" t="s">
        <v>37</v>
      </c>
      <c r="C309" s="85"/>
      <c r="D309" s="165"/>
      <c r="E309" s="164" t="s">
        <v>67</v>
      </c>
      <c r="F309" s="164" t="s">
        <v>67</v>
      </c>
      <c r="G309" s="165"/>
      <c r="H309" s="188"/>
      <c r="I309" s="165"/>
      <c r="J309" s="188"/>
      <c r="K309" s="165"/>
      <c r="L309" s="188"/>
      <c r="M309" s="164" t="s">
        <v>67</v>
      </c>
      <c r="N309" s="164" t="s">
        <v>67</v>
      </c>
      <c r="O309" s="164" t="s">
        <v>67</v>
      </c>
      <c r="P309" s="126" t="s">
        <v>67</v>
      </c>
    </row>
    <row r="310" customFormat="false" ht="11.25" hidden="false" customHeight="false" outlineLevel="0" collapsed="false">
      <c r="B310" s="23" t="s">
        <v>46</v>
      </c>
      <c r="C310" s="69"/>
      <c r="D310" s="151" t="n">
        <v>205.217620739395</v>
      </c>
      <c r="E310" s="151" t="s">
        <v>76</v>
      </c>
      <c r="F310" s="151" t="s">
        <v>78</v>
      </c>
      <c r="G310" s="152"/>
      <c r="H310" s="189"/>
      <c r="I310" s="152"/>
      <c r="J310" s="189"/>
      <c r="K310" s="152"/>
      <c r="L310" s="189"/>
      <c r="M310" s="151" t="s">
        <v>70</v>
      </c>
      <c r="N310" s="151" t="s">
        <v>70</v>
      </c>
      <c r="O310" s="151" t="n">
        <v>0</v>
      </c>
      <c r="P310" s="153" t="n">
        <v>0</v>
      </c>
    </row>
    <row r="311" customFormat="false" ht="11.25" hidden="false" customHeight="false" outlineLevel="0" collapsed="false">
      <c r="B311" s="90" t="s">
        <v>47</v>
      </c>
      <c r="C311" s="75"/>
      <c r="D311" s="190" t="n">
        <v>-246.59950604175</v>
      </c>
      <c r="E311" s="191" t="s">
        <v>76</v>
      </c>
      <c r="F311" s="191" t="s">
        <v>78</v>
      </c>
      <c r="G311" s="162"/>
      <c r="H311" s="192"/>
      <c r="I311" s="162"/>
      <c r="J311" s="192"/>
      <c r="K311" s="162"/>
      <c r="L311" s="192"/>
      <c r="M311" s="193" t="s">
        <v>70</v>
      </c>
      <c r="N311" s="193" t="s">
        <v>70</v>
      </c>
      <c r="O311" s="194"/>
      <c r="P311" s="195"/>
    </row>
    <row r="312" customFormat="false" ht="11.25" hidden="false" customHeight="false" outlineLevel="0" collapsed="false">
      <c r="B312" s="74" t="s">
        <v>48</v>
      </c>
      <c r="C312" s="75"/>
      <c r="D312" s="159" t="n">
        <v>-51.2395284681573</v>
      </c>
      <c r="E312" s="184" t="s">
        <v>76</v>
      </c>
      <c r="F312" s="184" t="s">
        <v>75</v>
      </c>
      <c r="G312" s="156"/>
      <c r="H312" s="182"/>
      <c r="I312" s="156"/>
      <c r="J312" s="182"/>
      <c r="K312" s="156"/>
      <c r="L312" s="182"/>
      <c r="M312" s="184" t="s">
        <v>70</v>
      </c>
      <c r="N312" s="184" t="s">
        <v>70</v>
      </c>
      <c r="O312" s="196" t="n">
        <v>0</v>
      </c>
      <c r="P312" s="197"/>
    </row>
    <row r="313" customFormat="false" ht="11.25" hidden="false" customHeight="false" outlineLevel="0" collapsed="false">
      <c r="B313" s="74" t="s">
        <v>49</v>
      </c>
      <c r="C313" s="99"/>
      <c r="D313" s="159" t="n">
        <v>463.257280514496</v>
      </c>
      <c r="E313" s="187" t="s">
        <v>67</v>
      </c>
      <c r="F313" s="198" t="s">
        <v>67</v>
      </c>
      <c r="G313" s="156"/>
      <c r="H313" s="182"/>
      <c r="I313" s="156"/>
      <c r="J313" s="182"/>
      <c r="K313" s="156"/>
      <c r="L313" s="182"/>
      <c r="M313" s="199" t="s">
        <v>70</v>
      </c>
      <c r="N313" s="199" t="s">
        <v>70</v>
      </c>
      <c r="O313" s="200"/>
      <c r="P313" s="201"/>
    </row>
    <row r="314" customFormat="false" ht="11.25" hidden="false" customHeight="false" outlineLevel="0" collapsed="false">
      <c r="B314" s="74" t="s">
        <v>50</v>
      </c>
      <c r="C314" s="104"/>
      <c r="D314" s="159" t="n">
        <v>31.8706116666667</v>
      </c>
      <c r="E314" s="202" t="s">
        <v>76</v>
      </c>
      <c r="F314" s="203" t="s">
        <v>75</v>
      </c>
      <c r="G314" s="162"/>
      <c r="H314" s="192"/>
      <c r="I314" s="162"/>
      <c r="J314" s="192"/>
      <c r="K314" s="162"/>
      <c r="L314" s="192"/>
      <c r="M314" s="204" t="s">
        <v>70</v>
      </c>
      <c r="N314" s="204" t="s">
        <v>70</v>
      </c>
      <c r="O314" s="205"/>
      <c r="P314" s="206"/>
    </row>
    <row r="315" customFormat="false" ht="11.25" hidden="false" customHeight="false" outlineLevel="0" collapsed="false">
      <c r="B315" s="74" t="s">
        <v>51</v>
      </c>
      <c r="C315" s="104"/>
      <c r="D315" s="159" t="n">
        <v>14.353691650204</v>
      </c>
      <c r="E315" s="202" t="s">
        <v>76</v>
      </c>
      <c r="F315" s="203" t="s">
        <v>76</v>
      </c>
      <c r="G315" s="162"/>
      <c r="H315" s="192"/>
      <c r="I315" s="162"/>
      <c r="J315" s="192"/>
      <c r="K315" s="162"/>
      <c r="L315" s="192"/>
      <c r="M315" s="204" t="s">
        <v>70</v>
      </c>
      <c r="N315" s="204" t="s">
        <v>70</v>
      </c>
      <c r="O315" s="205"/>
      <c r="P315" s="206"/>
    </row>
    <row r="316" customFormat="false" ht="11.25" hidden="false" customHeight="false" outlineLevel="0" collapsed="false">
      <c r="B316" s="110" t="s">
        <v>52</v>
      </c>
      <c r="C316" s="104"/>
      <c r="D316" s="159" t="n">
        <v>-6.42492858206458</v>
      </c>
      <c r="E316" s="202" t="s">
        <v>70</v>
      </c>
      <c r="F316" s="203" t="s">
        <v>70</v>
      </c>
      <c r="G316" s="162"/>
      <c r="H316" s="192"/>
      <c r="I316" s="162"/>
      <c r="J316" s="192"/>
      <c r="K316" s="162"/>
      <c r="L316" s="192"/>
      <c r="M316" s="204" t="s">
        <v>70</v>
      </c>
      <c r="N316" s="204" t="s">
        <v>70</v>
      </c>
      <c r="O316" s="205"/>
      <c r="P316" s="206"/>
    </row>
    <row r="317" customFormat="false" ht="12" hidden="false" customHeight="false" outlineLevel="0" collapsed="false">
      <c r="B317" s="84" t="s">
        <v>37</v>
      </c>
      <c r="C317" s="85"/>
      <c r="D317" s="164" t="s">
        <v>70</v>
      </c>
      <c r="E317" s="164" t="s">
        <v>70</v>
      </c>
      <c r="F317" s="207" t="s">
        <v>70</v>
      </c>
      <c r="G317" s="165"/>
      <c r="H317" s="188"/>
      <c r="I317" s="165"/>
      <c r="J317" s="188"/>
      <c r="K317" s="165"/>
      <c r="L317" s="188"/>
      <c r="M317" s="164" t="s">
        <v>70</v>
      </c>
      <c r="N317" s="207" t="s">
        <v>70</v>
      </c>
      <c r="O317" s="125" t="n">
        <v>0</v>
      </c>
      <c r="P317" s="208" t="n">
        <v>0</v>
      </c>
    </row>
    <row r="318" customFormat="false" ht="11.25" hidden="false" customHeight="false" outlineLevel="0" collapsed="false">
      <c r="B318" s="50" t="s">
        <v>53</v>
      </c>
      <c r="C318" s="69"/>
      <c r="D318" s="177" t="s">
        <v>75</v>
      </c>
      <c r="E318" s="177" t="n">
        <v>75.1090012735631</v>
      </c>
      <c r="F318" s="177" t="n">
        <v>0.358919140045714</v>
      </c>
      <c r="G318" s="178"/>
      <c r="H318" s="179"/>
      <c r="I318" s="178"/>
      <c r="J318" s="179"/>
      <c r="K318" s="178"/>
      <c r="L318" s="179"/>
      <c r="M318" s="177" t="s">
        <v>76</v>
      </c>
      <c r="N318" s="177" t="s">
        <v>76</v>
      </c>
      <c r="O318" s="177" t="s">
        <v>76</v>
      </c>
      <c r="P318" s="209" t="s">
        <v>76</v>
      </c>
    </row>
    <row r="319" customFormat="false" ht="11.25" hidden="false" customHeight="false" outlineLevel="0" collapsed="false">
      <c r="B319" s="74" t="s">
        <v>54</v>
      </c>
      <c r="C319" s="75"/>
      <c r="D319" s="154" t="s">
        <v>69</v>
      </c>
      <c r="E319" s="181" t="n">
        <v>74.4003157959221</v>
      </c>
      <c r="F319" s="155"/>
      <c r="G319" s="156"/>
      <c r="H319" s="182"/>
      <c r="I319" s="156"/>
      <c r="J319" s="182"/>
      <c r="K319" s="156"/>
      <c r="L319" s="182"/>
      <c r="M319" s="210" t="s">
        <v>70</v>
      </c>
      <c r="N319" s="181" t="s">
        <v>70</v>
      </c>
      <c r="O319" s="181" t="s">
        <v>70</v>
      </c>
      <c r="P319" s="183"/>
    </row>
    <row r="320" customFormat="false" ht="11.25" hidden="false" customHeight="false" outlineLevel="0" collapsed="false">
      <c r="B320" s="74" t="s">
        <v>55</v>
      </c>
      <c r="C320" s="75"/>
      <c r="D320" s="156"/>
      <c r="E320" s="184" t="n">
        <v>0.708685477641</v>
      </c>
      <c r="F320" s="184" t="n">
        <v>0.358919140045714</v>
      </c>
      <c r="G320" s="156"/>
      <c r="H320" s="182"/>
      <c r="I320" s="156"/>
      <c r="J320" s="182"/>
      <c r="K320" s="156"/>
      <c r="L320" s="182"/>
      <c r="M320" s="184" t="s">
        <v>70</v>
      </c>
      <c r="N320" s="184" t="s">
        <v>70</v>
      </c>
      <c r="O320" s="184" t="s">
        <v>70</v>
      </c>
      <c r="P320" s="185"/>
    </row>
    <row r="321" customFormat="false" ht="11.25" hidden="false" customHeight="false" outlineLevel="0" collapsed="false">
      <c r="B321" s="74" t="s">
        <v>56</v>
      </c>
      <c r="C321" s="75"/>
      <c r="D321" s="159" t="s">
        <v>70</v>
      </c>
      <c r="E321" s="184" t="s">
        <v>76</v>
      </c>
      <c r="F321" s="184" t="s">
        <v>70</v>
      </c>
      <c r="G321" s="156"/>
      <c r="H321" s="182"/>
      <c r="I321" s="156"/>
      <c r="J321" s="182"/>
      <c r="K321" s="156"/>
      <c r="L321" s="182"/>
      <c r="M321" s="184" t="s">
        <v>70</v>
      </c>
      <c r="N321" s="184" t="s">
        <v>70</v>
      </c>
      <c r="O321" s="184" t="s">
        <v>70</v>
      </c>
      <c r="P321" s="211" t="s">
        <v>70</v>
      </c>
    </row>
    <row r="322" customFormat="false" ht="12" hidden="false" customHeight="false" outlineLevel="0" collapsed="false">
      <c r="B322" s="84" t="s">
        <v>57</v>
      </c>
      <c r="C322" s="120"/>
      <c r="D322" s="164" t="s">
        <v>67</v>
      </c>
      <c r="E322" s="207" t="s">
        <v>67</v>
      </c>
      <c r="F322" s="207" t="s">
        <v>67</v>
      </c>
      <c r="G322" s="165"/>
      <c r="H322" s="188"/>
      <c r="I322" s="165"/>
      <c r="J322" s="188"/>
      <c r="K322" s="165"/>
      <c r="L322" s="188"/>
      <c r="M322" s="207" t="s">
        <v>67</v>
      </c>
      <c r="N322" s="207" t="s">
        <v>67</v>
      </c>
      <c r="O322" s="207" t="s">
        <v>67</v>
      </c>
      <c r="P322" s="212" t="s">
        <v>67</v>
      </c>
    </row>
    <row r="323" customFormat="false" ht="11.25" hidden="false" customHeight="false" outlineLevel="0" collapsed="false">
      <c r="B323" s="50" t="s">
        <v>58</v>
      </c>
      <c r="C323" s="104"/>
      <c r="D323" s="151" t="s">
        <v>68</v>
      </c>
      <c r="E323" s="151" t="s">
        <v>68</v>
      </c>
      <c r="F323" s="151" t="s">
        <v>68</v>
      </c>
      <c r="G323" s="151" t="s">
        <v>68</v>
      </c>
      <c r="H323" s="151" t="s">
        <v>68</v>
      </c>
      <c r="I323" s="151" t="s">
        <v>68</v>
      </c>
      <c r="J323" s="151" t="s">
        <v>68</v>
      </c>
      <c r="K323" s="151" t="s">
        <v>68</v>
      </c>
      <c r="L323" s="151" t="s">
        <v>68</v>
      </c>
      <c r="M323" s="151" t="s">
        <v>68</v>
      </c>
      <c r="N323" s="151" t="s">
        <v>68</v>
      </c>
      <c r="O323" s="151" t="s">
        <v>68</v>
      </c>
      <c r="P323" s="153" t="s">
        <v>68</v>
      </c>
    </row>
    <row r="324" customFormat="false" ht="12" hidden="false" customHeight="false" outlineLevel="0" collapsed="false">
      <c r="B324" s="123"/>
      <c r="C324" s="85"/>
      <c r="D324" s="124"/>
      <c r="E324" s="125"/>
      <c r="F324" s="124"/>
      <c r="G324" s="124"/>
      <c r="H324" s="125"/>
      <c r="I324" s="124"/>
      <c r="J324" s="124"/>
      <c r="K324" s="124"/>
      <c r="L324" s="125"/>
      <c r="M324" s="124"/>
      <c r="N324" s="124"/>
      <c r="O324" s="124"/>
      <c r="P324" s="126"/>
    </row>
    <row r="325" customFormat="false" ht="11.25" hidden="false" customHeight="false" outlineLevel="0" collapsed="false">
      <c r="B325" s="68" t="s">
        <v>59</v>
      </c>
      <c r="C325" s="213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9"/>
    </row>
    <row r="326" customFormat="false" ht="11.25" hidden="false" customHeight="false" outlineLevel="0" collapsed="false">
      <c r="B326" s="130" t="s">
        <v>60</v>
      </c>
      <c r="C326" s="99"/>
      <c r="D326" s="214" t="n">
        <v>1453.287102584</v>
      </c>
      <c r="E326" s="214" t="n">
        <v>0.02536</v>
      </c>
      <c r="F326" s="214" t="n">
        <v>0.03669</v>
      </c>
      <c r="G326" s="200"/>
      <c r="H326" s="200"/>
      <c r="I326" s="200"/>
      <c r="J326" s="200"/>
      <c r="K326" s="200"/>
      <c r="L326" s="200"/>
      <c r="M326" s="214" t="n">
        <v>9.691</v>
      </c>
      <c r="N326" s="214" t="n">
        <v>3.54</v>
      </c>
      <c r="O326" s="214" t="n">
        <v>0.471</v>
      </c>
      <c r="P326" s="215" t="n">
        <v>3.63</v>
      </c>
    </row>
    <row r="327" customFormat="false" ht="11.25" hidden="false" customHeight="false" outlineLevel="0" collapsed="false">
      <c r="B327" s="38" t="s">
        <v>61</v>
      </c>
      <c r="C327" s="99"/>
      <c r="D327" s="154" t="n">
        <v>1085.39</v>
      </c>
      <c r="E327" s="154" t="n">
        <v>0.02536</v>
      </c>
      <c r="F327" s="154" t="n">
        <v>0.03669</v>
      </c>
      <c r="G327" s="200"/>
      <c r="H327" s="200"/>
      <c r="I327" s="200"/>
      <c r="J327" s="200"/>
      <c r="K327" s="200"/>
      <c r="L327" s="200"/>
      <c r="M327" s="154" t="n">
        <v>3.047</v>
      </c>
      <c r="N327" s="154" t="n">
        <v>2.676</v>
      </c>
      <c r="O327" s="154" t="n">
        <v>0.192</v>
      </c>
      <c r="P327" s="167" t="n">
        <v>0.342</v>
      </c>
    </row>
    <row r="328" customFormat="false" ht="11.25" hidden="false" customHeight="false" outlineLevel="0" collapsed="false">
      <c r="B328" s="38" t="s">
        <v>62</v>
      </c>
      <c r="C328" s="99"/>
      <c r="D328" s="159" t="n">
        <v>367.897102584</v>
      </c>
      <c r="E328" s="159" t="s">
        <v>76</v>
      </c>
      <c r="F328" s="159" t="s">
        <v>76</v>
      </c>
      <c r="G328" s="200"/>
      <c r="H328" s="200"/>
      <c r="I328" s="200"/>
      <c r="J328" s="200"/>
      <c r="K328" s="200"/>
      <c r="L328" s="200"/>
      <c r="M328" s="159" t="n">
        <v>6.644</v>
      </c>
      <c r="N328" s="159" t="n">
        <v>0.864</v>
      </c>
      <c r="O328" s="159" t="n">
        <v>0.279</v>
      </c>
      <c r="P328" s="160" t="n">
        <v>3.288</v>
      </c>
    </row>
    <row r="329" customFormat="false" ht="11.25" hidden="false" customHeight="false" outlineLevel="0" collapsed="false">
      <c r="B329" s="130" t="s">
        <v>63</v>
      </c>
      <c r="C329" s="99"/>
      <c r="D329" s="214" t="s">
        <v>67</v>
      </c>
      <c r="E329" s="214" t="s">
        <v>67</v>
      </c>
      <c r="F329" s="214" t="s">
        <v>67</v>
      </c>
      <c r="G329" s="200"/>
      <c r="H329" s="200"/>
      <c r="I329" s="200"/>
      <c r="J329" s="200"/>
      <c r="K329" s="200"/>
      <c r="L329" s="200"/>
      <c r="M329" s="214" t="s">
        <v>67</v>
      </c>
      <c r="N329" s="214" t="s">
        <v>67</v>
      </c>
      <c r="O329" s="214" t="s">
        <v>67</v>
      </c>
      <c r="P329" s="215" t="s">
        <v>67</v>
      </c>
    </row>
    <row r="330" customFormat="false" ht="14.25" hidden="false" customHeight="false" outlineLevel="0" collapsed="false">
      <c r="B330" s="139" t="s">
        <v>64</v>
      </c>
      <c r="C330" s="140"/>
      <c r="D330" s="216" t="n">
        <v>819.77512</v>
      </c>
      <c r="E330" s="217"/>
      <c r="F330" s="217"/>
      <c r="G330" s="218"/>
      <c r="H330" s="218"/>
      <c r="I330" s="218"/>
      <c r="J330" s="218"/>
      <c r="K330" s="218"/>
      <c r="L330" s="218"/>
      <c r="M330" s="217"/>
      <c r="N330" s="217"/>
      <c r="O330" s="217"/>
      <c r="P330" s="219"/>
    </row>
    <row r="332" customFormat="false" ht="12" hidden="false" customHeight="false" outlineLevel="0" collapsed="false">
      <c r="A332" s="2" t="n">
        <v>1996</v>
      </c>
    </row>
    <row r="333" customFormat="false" ht="13.5" hidden="false" customHeight="false" outlineLevel="0" collapsed="false">
      <c r="A333" s="148"/>
      <c r="B333" s="3" t="s">
        <v>0</v>
      </c>
      <c r="C333" s="4"/>
      <c r="D333" s="5" t="s">
        <v>1</v>
      </c>
      <c r="E333" s="5" t="s">
        <v>2</v>
      </c>
      <c r="F333" s="5" t="s">
        <v>3</v>
      </c>
      <c r="G333" s="5" t="s">
        <v>4</v>
      </c>
      <c r="H333" s="5"/>
      <c r="I333" s="5" t="s">
        <v>5</v>
      </c>
      <c r="J333" s="5"/>
      <c r="K333" s="6" t="s">
        <v>6</v>
      </c>
      <c r="L333" s="6"/>
      <c r="M333" s="5" t="s">
        <v>7</v>
      </c>
      <c r="N333" s="5" t="s">
        <v>8</v>
      </c>
      <c r="O333" s="5" t="s">
        <v>9</v>
      </c>
      <c r="P333" s="7" t="s">
        <v>10</v>
      </c>
    </row>
    <row r="334" customFormat="false" ht="21" hidden="false" customHeight="false" outlineLevel="0" collapsed="false">
      <c r="B334" s="8" t="s">
        <v>11</v>
      </c>
      <c r="C334" s="9"/>
      <c r="D334" s="10" t="s">
        <v>12</v>
      </c>
      <c r="E334" s="11"/>
      <c r="F334" s="11"/>
      <c r="G334" s="12" t="s">
        <v>13</v>
      </c>
      <c r="H334" s="12" t="s">
        <v>14</v>
      </c>
      <c r="I334" s="12" t="s">
        <v>13</v>
      </c>
      <c r="J334" s="12" t="s">
        <v>14</v>
      </c>
      <c r="K334" s="12" t="s">
        <v>13</v>
      </c>
      <c r="L334" s="12" t="s">
        <v>14</v>
      </c>
      <c r="M334" s="11"/>
      <c r="N334" s="11"/>
      <c r="O334" s="11"/>
      <c r="P334" s="13"/>
    </row>
    <row r="335" customFormat="false" ht="14.25" hidden="false" customHeight="false" outlineLevel="0" collapsed="false">
      <c r="B335" s="14"/>
      <c r="C335" s="15"/>
      <c r="D335" s="16" t="s">
        <v>15</v>
      </c>
      <c r="E335" s="16"/>
      <c r="F335" s="16"/>
      <c r="G335" s="17" t="s">
        <v>16</v>
      </c>
      <c r="H335" s="17"/>
      <c r="I335" s="17"/>
      <c r="J335" s="17"/>
      <c r="K335" s="18" t="s">
        <v>15</v>
      </c>
      <c r="L335" s="18"/>
      <c r="M335" s="18"/>
      <c r="N335" s="18"/>
      <c r="O335" s="18"/>
      <c r="P335" s="18"/>
    </row>
    <row r="336" customFormat="false" ht="12.75" hidden="false" customHeight="false" outlineLevel="0" collapsed="false">
      <c r="B336" s="19" t="s">
        <v>17</v>
      </c>
      <c r="C336" s="20"/>
      <c r="D336" s="149" t="n">
        <v>36374.4828900776</v>
      </c>
      <c r="E336" s="149" t="n">
        <v>669.596121652646</v>
      </c>
      <c r="F336" s="149" t="n">
        <v>33.4247863021934</v>
      </c>
      <c r="G336" s="149" t="n">
        <v>759.62423713629</v>
      </c>
      <c r="H336" s="149" t="n">
        <v>75.6399997839086</v>
      </c>
      <c r="I336" s="149" t="n">
        <v>161.5006</v>
      </c>
      <c r="J336" s="149" t="n">
        <v>103.085</v>
      </c>
      <c r="K336" s="149" t="n">
        <v>0.005555</v>
      </c>
      <c r="L336" s="149" t="n">
        <v>0.00427039277852109</v>
      </c>
      <c r="M336" s="149" t="n">
        <v>118.1298159304</v>
      </c>
      <c r="N336" s="149" t="n">
        <v>303.2181464844</v>
      </c>
      <c r="O336" s="149" t="n">
        <v>103.184120457135</v>
      </c>
      <c r="P336" s="150" t="n">
        <v>147.179</v>
      </c>
    </row>
    <row r="337" customFormat="false" ht="11.25" hidden="false" customHeight="false" outlineLevel="0" collapsed="false">
      <c r="B337" s="23" t="s">
        <v>18</v>
      </c>
      <c r="C337" s="24"/>
      <c r="D337" s="151" t="n">
        <v>33883.114062188</v>
      </c>
      <c r="E337" s="151" t="n">
        <v>10.6400323266</v>
      </c>
      <c r="F337" s="151" t="n">
        <v>3.81107929548</v>
      </c>
      <c r="G337" s="152"/>
      <c r="H337" s="152"/>
      <c r="I337" s="152"/>
      <c r="J337" s="152"/>
      <c r="K337" s="152"/>
      <c r="L337" s="152"/>
      <c r="M337" s="151" t="n">
        <v>117.8497959304</v>
      </c>
      <c r="N337" s="151" t="n">
        <v>303.2181464844</v>
      </c>
      <c r="O337" s="151" t="n">
        <v>75.310111536</v>
      </c>
      <c r="P337" s="153" t="n">
        <v>147.179</v>
      </c>
    </row>
    <row r="338" customFormat="false" ht="11.25" hidden="false" customHeight="false" outlineLevel="0" collapsed="false">
      <c r="B338" s="28" t="s">
        <v>19</v>
      </c>
      <c r="C338" s="29" t="s">
        <v>20</v>
      </c>
      <c r="D338" s="154" t="n">
        <v>35161.564235556</v>
      </c>
      <c r="E338" s="155"/>
      <c r="F338" s="155"/>
      <c r="G338" s="156"/>
      <c r="H338" s="156"/>
      <c r="I338" s="156"/>
      <c r="J338" s="156"/>
      <c r="K338" s="156"/>
      <c r="L338" s="156"/>
      <c r="M338" s="157"/>
      <c r="N338" s="157"/>
      <c r="O338" s="157"/>
      <c r="P338" s="158"/>
    </row>
    <row r="339" customFormat="false" ht="11.25" hidden="false" customHeight="false" outlineLevel="0" collapsed="false">
      <c r="B339" s="35"/>
      <c r="C339" s="29" t="s">
        <v>21</v>
      </c>
      <c r="D339" s="159" t="n">
        <v>33722.386062188</v>
      </c>
      <c r="E339" s="159" t="n">
        <v>4.6268323266</v>
      </c>
      <c r="F339" s="159" t="n">
        <v>3.81107929548</v>
      </c>
      <c r="G339" s="156"/>
      <c r="H339" s="156"/>
      <c r="I339" s="156"/>
      <c r="J339" s="156"/>
      <c r="K339" s="156"/>
      <c r="L339" s="156"/>
      <c r="M339" s="159" t="n">
        <v>117.8497959304</v>
      </c>
      <c r="N339" s="159" t="n">
        <v>303.2181464844</v>
      </c>
      <c r="O339" s="159" t="n">
        <v>70.598111536</v>
      </c>
      <c r="P339" s="160" t="n">
        <v>147.179</v>
      </c>
    </row>
    <row r="340" customFormat="false" ht="11.25" hidden="false" customHeight="false" outlineLevel="0" collapsed="false">
      <c r="B340" s="38" t="s">
        <v>22</v>
      </c>
      <c r="C340" s="39"/>
      <c r="D340" s="159" t="n">
        <v>13991.189802448</v>
      </c>
      <c r="E340" s="159" t="n">
        <v>0.0125604</v>
      </c>
      <c r="F340" s="159" t="n">
        <v>1.73225604</v>
      </c>
      <c r="G340" s="156"/>
      <c r="H340" s="156"/>
      <c r="I340" s="156"/>
      <c r="J340" s="156"/>
      <c r="K340" s="156"/>
      <c r="L340" s="156"/>
      <c r="M340" s="159" t="n">
        <v>42.152</v>
      </c>
      <c r="N340" s="159" t="n">
        <v>3.7</v>
      </c>
      <c r="O340" s="159" t="n">
        <v>0.27</v>
      </c>
      <c r="P340" s="160" t="n">
        <v>82.098</v>
      </c>
    </row>
    <row r="341" customFormat="false" ht="11.25" hidden="false" customHeight="false" outlineLevel="0" collapsed="false">
      <c r="B341" s="38" t="s">
        <v>23</v>
      </c>
      <c r="C341" s="39"/>
      <c r="D341" s="161" t="n">
        <v>3511.76387464</v>
      </c>
      <c r="E341" s="161" t="n">
        <v>0.22838972</v>
      </c>
      <c r="F341" s="161" t="n">
        <v>0.369030268</v>
      </c>
      <c r="G341" s="162"/>
      <c r="H341" s="162"/>
      <c r="I341" s="162"/>
      <c r="J341" s="162"/>
      <c r="K341" s="162"/>
      <c r="L341" s="162"/>
      <c r="M341" s="161" t="n">
        <v>9.696</v>
      </c>
      <c r="N341" s="161" t="n">
        <v>1.512</v>
      </c>
      <c r="O341" s="161" t="n">
        <v>0.155</v>
      </c>
      <c r="P341" s="163" t="n">
        <v>31.443</v>
      </c>
    </row>
    <row r="342" customFormat="false" ht="11.25" hidden="false" customHeight="false" outlineLevel="0" collapsed="false">
      <c r="B342" s="38" t="s">
        <v>24</v>
      </c>
      <c r="C342" s="39"/>
      <c r="D342" s="159" t="n">
        <v>7127.85550972</v>
      </c>
      <c r="E342" s="159" t="n">
        <v>2.0312448466</v>
      </c>
      <c r="F342" s="159" t="n">
        <v>0.71204304348</v>
      </c>
      <c r="G342" s="156"/>
      <c r="H342" s="156"/>
      <c r="I342" s="156"/>
      <c r="J342" s="156"/>
      <c r="K342" s="156"/>
      <c r="L342" s="156"/>
      <c r="M342" s="159" t="n">
        <v>54.37514444</v>
      </c>
      <c r="N342" s="159" t="n">
        <v>248.07276614</v>
      </c>
      <c r="O342" s="159" t="n">
        <v>64.84658084</v>
      </c>
      <c r="P342" s="160" t="n">
        <v>7.755</v>
      </c>
    </row>
    <row r="343" customFormat="false" ht="11.25" hidden="false" customHeight="false" outlineLevel="0" collapsed="false">
      <c r="B343" s="38" t="s">
        <v>25</v>
      </c>
      <c r="C343" s="39"/>
      <c r="D343" s="159" t="n">
        <v>9091.57687538</v>
      </c>
      <c r="E343" s="159" t="n">
        <v>2.35463736</v>
      </c>
      <c r="F343" s="159" t="n">
        <v>0.997749944</v>
      </c>
      <c r="G343" s="156"/>
      <c r="H343" s="156"/>
      <c r="I343" s="156"/>
      <c r="J343" s="156"/>
      <c r="K343" s="156"/>
      <c r="L343" s="156"/>
      <c r="M343" s="159" t="n">
        <v>11.6266514904</v>
      </c>
      <c r="N343" s="159" t="n">
        <v>49.9333803444</v>
      </c>
      <c r="O343" s="159" t="n">
        <v>5.326530696</v>
      </c>
      <c r="P343" s="160" t="n">
        <v>25.883</v>
      </c>
    </row>
    <row r="344" customFormat="false" ht="11.25" hidden="false" customHeight="false" outlineLevel="0" collapsed="false">
      <c r="B344" s="38" t="s">
        <v>26</v>
      </c>
      <c r="C344" s="39"/>
      <c r="D344" s="159" t="s">
        <v>67</v>
      </c>
      <c r="E344" s="159" t="s">
        <v>67</v>
      </c>
      <c r="F344" s="159" t="s">
        <v>67</v>
      </c>
      <c r="G344" s="156"/>
      <c r="H344" s="156"/>
      <c r="I344" s="156"/>
      <c r="J344" s="156"/>
      <c r="K344" s="156"/>
      <c r="L344" s="156"/>
      <c r="M344" s="159" t="s">
        <v>69</v>
      </c>
      <c r="N344" s="159" t="s">
        <v>69</v>
      </c>
      <c r="O344" s="159" t="s">
        <v>69</v>
      </c>
      <c r="P344" s="160" t="s">
        <v>69</v>
      </c>
    </row>
    <row r="345" customFormat="false" ht="11.25" hidden="false" customHeight="false" outlineLevel="0" collapsed="false">
      <c r="B345" s="28" t="s">
        <v>27</v>
      </c>
      <c r="C345" s="43"/>
      <c r="D345" s="159" t="n">
        <v>160.728</v>
      </c>
      <c r="E345" s="159" t="n">
        <v>6.0132</v>
      </c>
      <c r="F345" s="159" t="s">
        <v>77</v>
      </c>
      <c r="G345" s="156"/>
      <c r="H345" s="156"/>
      <c r="I345" s="156"/>
      <c r="J345" s="156"/>
      <c r="K345" s="156"/>
      <c r="L345" s="156"/>
      <c r="M345" s="159" t="s">
        <v>76</v>
      </c>
      <c r="N345" s="159" t="s">
        <v>76</v>
      </c>
      <c r="O345" s="159" t="n">
        <v>4.712</v>
      </c>
      <c r="P345" s="160" t="s">
        <v>76</v>
      </c>
    </row>
    <row r="346" customFormat="false" ht="11.25" hidden="false" customHeight="false" outlineLevel="0" collapsed="false">
      <c r="B346" s="44" t="s">
        <v>28</v>
      </c>
      <c r="C346" s="43"/>
      <c r="D346" s="159" t="s">
        <v>67</v>
      </c>
      <c r="E346" s="159" t="s">
        <v>67</v>
      </c>
      <c r="F346" s="159" t="s">
        <v>67</v>
      </c>
      <c r="G346" s="156"/>
      <c r="H346" s="156"/>
      <c r="I346" s="156"/>
      <c r="J346" s="156"/>
      <c r="K346" s="156"/>
      <c r="L346" s="156"/>
      <c r="M346" s="159" t="s">
        <v>67</v>
      </c>
      <c r="N346" s="159" t="s">
        <v>67</v>
      </c>
      <c r="O346" s="159" t="s">
        <v>67</v>
      </c>
      <c r="P346" s="160" t="s">
        <v>67</v>
      </c>
    </row>
    <row r="347" customFormat="false" ht="12" hidden="false" customHeight="false" outlineLevel="0" collapsed="false">
      <c r="B347" s="45" t="s">
        <v>29</v>
      </c>
      <c r="C347" s="46"/>
      <c r="D347" s="164" t="n">
        <v>160.728</v>
      </c>
      <c r="E347" s="164" t="n">
        <v>6.0132</v>
      </c>
      <c r="F347" s="164" t="s">
        <v>77</v>
      </c>
      <c r="G347" s="165"/>
      <c r="H347" s="165"/>
      <c r="I347" s="165"/>
      <c r="J347" s="165"/>
      <c r="K347" s="165"/>
      <c r="L347" s="165"/>
      <c r="M347" s="164" t="s">
        <v>76</v>
      </c>
      <c r="N347" s="164" t="s">
        <v>76</v>
      </c>
      <c r="O347" s="164" t="n">
        <v>4.712</v>
      </c>
      <c r="P347" s="166" t="s">
        <v>76</v>
      </c>
    </row>
    <row r="348" customFormat="false" ht="11.25" hidden="false" customHeight="false" outlineLevel="0" collapsed="false">
      <c r="B348" s="50" t="s">
        <v>30</v>
      </c>
      <c r="C348" s="51"/>
      <c r="D348" s="151" t="n">
        <v>2111.48892041576</v>
      </c>
      <c r="E348" s="151" t="s">
        <v>76</v>
      </c>
      <c r="F348" s="151" t="n">
        <v>2.6208</v>
      </c>
      <c r="G348" s="151" t="n">
        <v>759.62423713629</v>
      </c>
      <c r="H348" s="151" t="n">
        <v>75.6399997839086</v>
      </c>
      <c r="I348" s="151" t="n">
        <v>161.5006</v>
      </c>
      <c r="J348" s="151" t="n">
        <v>103.085</v>
      </c>
      <c r="K348" s="151" t="n">
        <v>0.005555</v>
      </c>
      <c r="L348" s="151" t="n">
        <v>0.00427039277852109</v>
      </c>
      <c r="M348" s="151" t="n">
        <v>0.28002</v>
      </c>
      <c r="N348" s="151" t="s">
        <v>75</v>
      </c>
      <c r="O348" s="151" t="s">
        <v>75</v>
      </c>
      <c r="P348" s="153" t="s">
        <v>75</v>
      </c>
    </row>
    <row r="349" customFormat="false" ht="11.25" hidden="false" customHeight="false" outlineLevel="0" collapsed="false">
      <c r="B349" s="28" t="s">
        <v>31</v>
      </c>
      <c r="C349" s="52"/>
      <c r="D349" s="154" t="n">
        <v>1189.03092041576</v>
      </c>
      <c r="E349" s="154" t="s">
        <v>76</v>
      </c>
      <c r="F349" s="154" t="s">
        <v>76</v>
      </c>
      <c r="G349" s="155"/>
      <c r="H349" s="155"/>
      <c r="I349" s="155"/>
      <c r="J349" s="155"/>
      <c r="K349" s="155"/>
      <c r="L349" s="155"/>
      <c r="M349" s="154" t="s">
        <v>76</v>
      </c>
      <c r="N349" s="154" t="s">
        <v>76</v>
      </c>
      <c r="O349" s="154" t="s">
        <v>76</v>
      </c>
      <c r="P349" s="167" t="s">
        <v>76</v>
      </c>
    </row>
    <row r="350" customFormat="false" ht="11.25" hidden="false" customHeight="false" outlineLevel="0" collapsed="false">
      <c r="B350" s="28" t="s">
        <v>32</v>
      </c>
      <c r="C350" s="52"/>
      <c r="D350" s="159" t="n">
        <v>922.458</v>
      </c>
      <c r="E350" s="159" t="s">
        <v>67</v>
      </c>
      <c r="F350" s="159" t="n">
        <v>2.6208</v>
      </c>
      <c r="G350" s="159" t="s">
        <v>67</v>
      </c>
      <c r="H350" s="159" t="s">
        <v>67</v>
      </c>
      <c r="I350" s="159" t="s">
        <v>67</v>
      </c>
      <c r="J350" s="159" t="s">
        <v>67</v>
      </c>
      <c r="K350" s="159" t="s">
        <v>67</v>
      </c>
      <c r="L350" s="159" t="s">
        <v>67</v>
      </c>
      <c r="M350" s="159" t="n">
        <v>0.28002</v>
      </c>
      <c r="N350" s="159" t="s">
        <v>69</v>
      </c>
      <c r="O350" s="159" t="s">
        <v>69</v>
      </c>
      <c r="P350" s="160" t="s">
        <v>69</v>
      </c>
    </row>
    <row r="351" customFormat="false" ht="11.25" hidden="false" customHeight="false" outlineLevel="0" collapsed="false">
      <c r="B351" s="28" t="s">
        <v>33</v>
      </c>
      <c r="C351" s="52"/>
      <c r="D351" s="159" t="s">
        <v>67</v>
      </c>
      <c r="E351" s="159" t="s">
        <v>67</v>
      </c>
      <c r="F351" s="159" t="s">
        <v>67</v>
      </c>
      <c r="G351" s="156"/>
      <c r="H351" s="156"/>
      <c r="I351" s="156"/>
      <c r="J351" s="159" t="s">
        <v>67</v>
      </c>
      <c r="K351" s="156"/>
      <c r="L351" s="159" t="s">
        <v>67</v>
      </c>
      <c r="M351" s="159" t="s">
        <v>67</v>
      </c>
      <c r="N351" s="159" t="s">
        <v>67</v>
      </c>
      <c r="O351" s="159" t="s">
        <v>67</v>
      </c>
      <c r="P351" s="160" t="s">
        <v>67</v>
      </c>
    </row>
    <row r="352" customFormat="false" ht="11.25" hidden="false" customHeight="false" outlineLevel="0" collapsed="false">
      <c r="B352" s="28" t="s">
        <v>34</v>
      </c>
      <c r="C352" s="52"/>
      <c r="D352" s="159" t="s">
        <v>70</v>
      </c>
      <c r="E352" s="156"/>
      <c r="F352" s="156"/>
      <c r="G352" s="156"/>
      <c r="H352" s="156"/>
      <c r="I352" s="156"/>
      <c r="J352" s="156"/>
      <c r="K352" s="156"/>
      <c r="L352" s="156"/>
      <c r="M352" s="159" t="s">
        <v>70</v>
      </c>
      <c r="N352" s="159" t="s">
        <v>70</v>
      </c>
      <c r="O352" s="159" t="s">
        <v>70</v>
      </c>
      <c r="P352" s="160" t="s">
        <v>70</v>
      </c>
    </row>
    <row r="353" customFormat="false" ht="12.75" hidden="false" customHeight="false" outlineLevel="0" collapsed="false">
      <c r="B353" s="55" t="s">
        <v>35</v>
      </c>
      <c r="C353" s="56"/>
      <c r="D353" s="162"/>
      <c r="E353" s="162"/>
      <c r="F353" s="162"/>
      <c r="G353" s="162"/>
      <c r="H353" s="161" t="s">
        <v>69</v>
      </c>
      <c r="I353" s="162"/>
      <c r="J353" s="161" t="s">
        <v>67</v>
      </c>
      <c r="K353" s="162"/>
      <c r="L353" s="161" t="s">
        <v>67</v>
      </c>
      <c r="M353" s="162"/>
      <c r="N353" s="162"/>
      <c r="O353" s="162"/>
      <c r="P353" s="169"/>
    </row>
    <row r="354" customFormat="false" ht="12.75" hidden="false" customHeight="false" outlineLevel="0" collapsed="false">
      <c r="B354" s="55" t="s">
        <v>36</v>
      </c>
      <c r="C354" s="56"/>
      <c r="D354" s="162"/>
      <c r="E354" s="162"/>
      <c r="F354" s="162"/>
      <c r="G354" s="161" t="n">
        <v>759.62423713629</v>
      </c>
      <c r="H354" s="161" t="n">
        <v>75.6399997839086</v>
      </c>
      <c r="I354" s="161" t="n">
        <v>161.5006</v>
      </c>
      <c r="J354" s="161" t="n">
        <v>103.085</v>
      </c>
      <c r="K354" s="161" t="n">
        <v>0.005555</v>
      </c>
      <c r="L354" s="161" t="n">
        <v>0.00427039277852109</v>
      </c>
      <c r="M354" s="162"/>
      <c r="N354" s="162"/>
      <c r="O354" s="162"/>
      <c r="P354" s="169"/>
    </row>
    <row r="355" customFormat="false" ht="12" hidden="false" customHeight="false" outlineLevel="0" collapsed="false">
      <c r="B355" s="58" t="s">
        <v>37</v>
      </c>
      <c r="C355" s="59"/>
      <c r="D355" s="164" t="s">
        <v>67</v>
      </c>
      <c r="E355" s="164" t="s">
        <v>67</v>
      </c>
      <c r="F355" s="164" t="s">
        <v>67</v>
      </c>
      <c r="G355" s="164" t="s">
        <v>73</v>
      </c>
      <c r="H355" s="164" t="s">
        <v>67</v>
      </c>
      <c r="I355" s="164" t="s">
        <v>67</v>
      </c>
      <c r="J355" s="164" t="s">
        <v>67</v>
      </c>
      <c r="K355" s="164" t="s">
        <v>67</v>
      </c>
      <c r="L355" s="164" t="s">
        <v>67</v>
      </c>
      <c r="M355" s="164" t="s">
        <v>67</v>
      </c>
      <c r="N355" s="164" t="s">
        <v>67</v>
      </c>
      <c r="O355" s="164" t="s">
        <v>67</v>
      </c>
      <c r="P355" s="166" t="s">
        <v>67</v>
      </c>
    </row>
    <row r="356" customFormat="false" ht="12" hidden="false" customHeight="false" outlineLevel="0" collapsed="false">
      <c r="B356" s="60" t="s">
        <v>38</v>
      </c>
      <c r="C356" s="61"/>
      <c r="D356" s="170" t="n">
        <v>86.8739944708707</v>
      </c>
      <c r="E356" s="171"/>
      <c r="F356" s="172" t="s">
        <v>73</v>
      </c>
      <c r="G356" s="173"/>
      <c r="H356" s="171"/>
      <c r="I356" s="173"/>
      <c r="J356" s="171"/>
      <c r="K356" s="173"/>
      <c r="L356" s="171"/>
      <c r="M356" s="174" t="s">
        <v>67</v>
      </c>
      <c r="N356" s="174" t="s">
        <v>67</v>
      </c>
      <c r="O356" s="172" t="n">
        <v>27.874008921135</v>
      </c>
      <c r="P356" s="175" t="s">
        <v>67</v>
      </c>
    </row>
    <row r="357" customFormat="false" ht="11.25" hidden="false" customHeight="false" outlineLevel="0" collapsed="false">
      <c r="B357" s="68" t="s">
        <v>39</v>
      </c>
      <c r="C357" s="69"/>
      <c r="D357" s="176"/>
      <c r="E357" s="177" t="n">
        <v>580.958312732003</v>
      </c>
      <c r="F357" s="177" t="n">
        <v>26.6301924092688</v>
      </c>
      <c r="G357" s="178"/>
      <c r="H357" s="179"/>
      <c r="I357" s="178"/>
      <c r="J357" s="179"/>
      <c r="K357" s="178"/>
      <c r="L357" s="179"/>
      <c r="M357" s="154" t="s">
        <v>75</v>
      </c>
      <c r="N357" s="154" t="s">
        <v>75</v>
      </c>
      <c r="O357" s="154" t="s">
        <v>76</v>
      </c>
      <c r="P357" s="167" t="s">
        <v>67</v>
      </c>
    </row>
    <row r="358" customFormat="false" ht="11.25" hidden="false" customHeight="false" outlineLevel="0" collapsed="false">
      <c r="B358" s="74" t="s">
        <v>40</v>
      </c>
      <c r="C358" s="75"/>
      <c r="D358" s="180"/>
      <c r="E358" s="181" t="n">
        <v>468.561201159247</v>
      </c>
      <c r="F358" s="155"/>
      <c r="G358" s="156"/>
      <c r="H358" s="182"/>
      <c r="I358" s="156"/>
      <c r="J358" s="182"/>
      <c r="K358" s="156"/>
      <c r="L358" s="182"/>
      <c r="M358" s="155"/>
      <c r="N358" s="155"/>
      <c r="O358" s="155"/>
      <c r="P358" s="183"/>
    </row>
    <row r="359" customFormat="false" ht="11.25" hidden="false" customHeight="false" outlineLevel="0" collapsed="false">
      <c r="B359" s="74" t="s">
        <v>41</v>
      </c>
      <c r="C359" s="75"/>
      <c r="D359" s="180"/>
      <c r="E359" s="184" t="n">
        <v>112.397111572756</v>
      </c>
      <c r="F359" s="184" t="n">
        <v>1.42950933242656</v>
      </c>
      <c r="G359" s="156"/>
      <c r="H359" s="182"/>
      <c r="I359" s="156"/>
      <c r="J359" s="182"/>
      <c r="K359" s="156"/>
      <c r="L359" s="182"/>
      <c r="M359" s="156"/>
      <c r="N359" s="156"/>
      <c r="O359" s="184" t="s">
        <v>76</v>
      </c>
      <c r="P359" s="185"/>
    </row>
    <row r="360" customFormat="false" ht="11.25" hidden="false" customHeight="false" outlineLevel="0" collapsed="false">
      <c r="B360" s="74" t="s">
        <v>42</v>
      </c>
      <c r="C360" s="75"/>
      <c r="D360" s="180"/>
      <c r="E360" s="184" t="s">
        <v>67</v>
      </c>
      <c r="F360" s="156"/>
      <c r="G360" s="156"/>
      <c r="H360" s="182"/>
      <c r="I360" s="156"/>
      <c r="J360" s="182"/>
      <c r="K360" s="156"/>
      <c r="L360" s="182"/>
      <c r="M360" s="156"/>
      <c r="N360" s="156"/>
      <c r="O360" s="184" t="s">
        <v>67</v>
      </c>
      <c r="P360" s="185"/>
    </row>
    <row r="361" customFormat="false" ht="11.25" hidden="false" customHeight="false" outlineLevel="0" collapsed="false">
      <c r="B361" s="74" t="s">
        <v>43</v>
      </c>
      <c r="C361" s="75"/>
      <c r="D361" s="186"/>
      <c r="E361" s="184" t="s">
        <v>76</v>
      </c>
      <c r="F361" s="184" t="n">
        <v>25.2006830768422</v>
      </c>
      <c r="G361" s="156"/>
      <c r="H361" s="182"/>
      <c r="I361" s="156"/>
      <c r="J361" s="182"/>
      <c r="K361" s="156"/>
      <c r="L361" s="182"/>
      <c r="M361" s="182"/>
      <c r="N361" s="156"/>
      <c r="O361" s="184" t="s">
        <v>76</v>
      </c>
      <c r="P361" s="185"/>
    </row>
    <row r="362" customFormat="false" ht="11.25" hidden="false" customHeight="false" outlineLevel="0" collapsed="false">
      <c r="B362" s="74" t="s">
        <v>44</v>
      </c>
      <c r="C362" s="75"/>
      <c r="D362" s="180"/>
      <c r="E362" s="184" t="s">
        <v>70</v>
      </c>
      <c r="F362" s="184" t="s">
        <v>70</v>
      </c>
      <c r="G362" s="156"/>
      <c r="H362" s="182"/>
      <c r="I362" s="156"/>
      <c r="J362" s="182"/>
      <c r="K362" s="156"/>
      <c r="L362" s="182"/>
      <c r="M362" s="187" t="s">
        <v>67</v>
      </c>
      <c r="N362" s="187" t="s">
        <v>67</v>
      </c>
      <c r="O362" s="184" t="s">
        <v>67</v>
      </c>
      <c r="P362" s="185"/>
    </row>
    <row r="363" customFormat="false" ht="11.25" hidden="false" customHeight="false" outlineLevel="0" collapsed="false">
      <c r="B363" s="74" t="s">
        <v>45</v>
      </c>
      <c r="C363" s="75"/>
      <c r="D363" s="156"/>
      <c r="E363" s="184" t="s">
        <v>67</v>
      </c>
      <c r="F363" s="184" t="s">
        <v>67</v>
      </c>
      <c r="G363" s="156"/>
      <c r="H363" s="182"/>
      <c r="I363" s="156"/>
      <c r="J363" s="182"/>
      <c r="K363" s="156"/>
      <c r="L363" s="182"/>
      <c r="M363" s="184" t="s">
        <v>76</v>
      </c>
      <c r="N363" s="184" t="s">
        <v>76</v>
      </c>
      <c r="O363" s="184" t="s">
        <v>76</v>
      </c>
      <c r="P363" s="185"/>
    </row>
    <row r="364" customFormat="false" ht="12" hidden="false" customHeight="false" outlineLevel="0" collapsed="false">
      <c r="B364" s="84" t="s">
        <v>37</v>
      </c>
      <c r="C364" s="85"/>
      <c r="D364" s="165"/>
      <c r="E364" s="164" t="s">
        <v>67</v>
      </c>
      <c r="F364" s="164" t="s">
        <v>67</v>
      </c>
      <c r="G364" s="165"/>
      <c r="H364" s="188"/>
      <c r="I364" s="165"/>
      <c r="J364" s="188"/>
      <c r="K364" s="165"/>
      <c r="L364" s="188"/>
      <c r="M364" s="164" t="s">
        <v>67</v>
      </c>
      <c r="N364" s="164" t="s">
        <v>67</v>
      </c>
      <c r="O364" s="164" t="s">
        <v>67</v>
      </c>
      <c r="P364" s="126" t="s">
        <v>67</v>
      </c>
    </row>
    <row r="365" customFormat="false" ht="11.25" hidden="false" customHeight="false" outlineLevel="0" collapsed="false">
      <c r="B365" s="23" t="s">
        <v>46</v>
      </c>
      <c r="C365" s="69"/>
      <c r="D365" s="151" t="n">
        <v>293.005913002929</v>
      </c>
      <c r="E365" s="151" t="s">
        <v>76</v>
      </c>
      <c r="F365" s="151" t="s">
        <v>78</v>
      </c>
      <c r="G365" s="152"/>
      <c r="H365" s="189"/>
      <c r="I365" s="152"/>
      <c r="J365" s="189"/>
      <c r="K365" s="152"/>
      <c r="L365" s="189"/>
      <c r="M365" s="151" t="s">
        <v>70</v>
      </c>
      <c r="N365" s="151" t="s">
        <v>70</v>
      </c>
      <c r="O365" s="151" t="n">
        <v>0</v>
      </c>
      <c r="P365" s="153" t="n">
        <v>0</v>
      </c>
    </row>
    <row r="366" customFormat="false" ht="11.25" hidden="false" customHeight="false" outlineLevel="0" collapsed="false">
      <c r="B366" s="90" t="s">
        <v>47</v>
      </c>
      <c r="C366" s="75"/>
      <c r="D366" s="190" t="n">
        <v>-218.634587569917</v>
      </c>
      <c r="E366" s="191" t="s">
        <v>76</v>
      </c>
      <c r="F366" s="191" t="s">
        <v>78</v>
      </c>
      <c r="G366" s="162"/>
      <c r="H366" s="192"/>
      <c r="I366" s="162"/>
      <c r="J366" s="192"/>
      <c r="K366" s="162"/>
      <c r="L366" s="192"/>
      <c r="M366" s="193" t="s">
        <v>70</v>
      </c>
      <c r="N366" s="193" t="s">
        <v>70</v>
      </c>
      <c r="O366" s="194"/>
      <c r="P366" s="195"/>
    </row>
    <row r="367" customFormat="false" ht="11.25" hidden="false" customHeight="false" outlineLevel="0" collapsed="false">
      <c r="B367" s="74" t="s">
        <v>48</v>
      </c>
      <c r="C367" s="75"/>
      <c r="D367" s="159" t="n">
        <v>-13.0020563493017</v>
      </c>
      <c r="E367" s="184" t="s">
        <v>76</v>
      </c>
      <c r="F367" s="184" t="s">
        <v>75</v>
      </c>
      <c r="G367" s="156"/>
      <c r="H367" s="182"/>
      <c r="I367" s="156"/>
      <c r="J367" s="182"/>
      <c r="K367" s="156"/>
      <c r="L367" s="182"/>
      <c r="M367" s="184" t="s">
        <v>70</v>
      </c>
      <c r="N367" s="184" t="s">
        <v>70</v>
      </c>
      <c r="O367" s="196" t="n">
        <v>0</v>
      </c>
      <c r="P367" s="197"/>
    </row>
    <row r="368" customFormat="false" ht="11.25" hidden="false" customHeight="false" outlineLevel="0" collapsed="false">
      <c r="B368" s="74" t="s">
        <v>49</v>
      </c>
      <c r="C368" s="99"/>
      <c r="D368" s="159" t="n">
        <v>502.696907009316</v>
      </c>
      <c r="E368" s="187" t="s">
        <v>67</v>
      </c>
      <c r="F368" s="198" t="s">
        <v>67</v>
      </c>
      <c r="G368" s="156"/>
      <c r="H368" s="182"/>
      <c r="I368" s="156"/>
      <c r="J368" s="182"/>
      <c r="K368" s="156"/>
      <c r="L368" s="182"/>
      <c r="M368" s="199" t="s">
        <v>70</v>
      </c>
      <c r="N368" s="199" t="s">
        <v>70</v>
      </c>
      <c r="O368" s="200"/>
      <c r="P368" s="201"/>
    </row>
    <row r="369" customFormat="false" ht="11.25" hidden="false" customHeight="false" outlineLevel="0" collapsed="false">
      <c r="B369" s="74" t="s">
        <v>50</v>
      </c>
      <c r="C369" s="104"/>
      <c r="D369" s="159" t="n">
        <v>31.4346816666667</v>
      </c>
      <c r="E369" s="202" t="s">
        <v>76</v>
      </c>
      <c r="F369" s="203" t="s">
        <v>75</v>
      </c>
      <c r="G369" s="162"/>
      <c r="H369" s="192"/>
      <c r="I369" s="162"/>
      <c r="J369" s="192"/>
      <c r="K369" s="162"/>
      <c r="L369" s="192"/>
      <c r="M369" s="204" t="s">
        <v>70</v>
      </c>
      <c r="N369" s="204" t="s">
        <v>70</v>
      </c>
      <c r="O369" s="205"/>
      <c r="P369" s="206"/>
    </row>
    <row r="370" customFormat="false" ht="11.25" hidden="false" customHeight="false" outlineLevel="0" collapsed="false">
      <c r="B370" s="74" t="s">
        <v>51</v>
      </c>
      <c r="C370" s="104"/>
      <c r="D370" s="159" t="n">
        <v>17.8531675780761</v>
      </c>
      <c r="E370" s="202" t="s">
        <v>76</v>
      </c>
      <c r="F370" s="203" t="s">
        <v>76</v>
      </c>
      <c r="G370" s="162"/>
      <c r="H370" s="192"/>
      <c r="I370" s="162"/>
      <c r="J370" s="192"/>
      <c r="K370" s="162"/>
      <c r="L370" s="192"/>
      <c r="M370" s="204" t="s">
        <v>70</v>
      </c>
      <c r="N370" s="204" t="s">
        <v>70</v>
      </c>
      <c r="O370" s="205"/>
      <c r="P370" s="206"/>
    </row>
    <row r="371" customFormat="false" ht="11.25" hidden="false" customHeight="false" outlineLevel="0" collapsed="false">
      <c r="B371" s="110" t="s">
        <v>52</v>
      </c>
      <c r="C371" s="104"/>
      <c r="D371" s="159" t="n">
        <v>-27.3421993319114</v>
      </c>
      <c r="E371" s="202" t="s">
        <v>70</v>
      </c>
      <c r="F371" s="203" t="s">
        <v>70</v>
      </c>
      <c r="G371" s="162"/>
      <c r="H371" s="192"/>
      <c r="I371" s="162"/>
      <c r="J371" s="192"/>
      <c r="K371" s="162"/>
      <c r="L371" s="192"/>
      <c r="M371" s="204" t="s">
        <v>70</v>
      </c>
      <c r="N371" s="204" t="s">
        <v>70</v>
      </c>
      <c r="O371" s="205"/>
      <c r="P371" s="206"/>
    </row>
    <row r="372" customFormat="false" ht="12" hidden="false" customHeight="false" outlineLevel="0" collapsed="false">
      <c r="B372" s="84" t="s">
        <v>37</v>
      </c>
      <c r="C372" s="85"/>
      <c r="D372" s="164" t="s">
        <v>70</v>
      </c>
      <c r="E372" s="164" t="s">
        <v>70</v>
      </c>
      <c r="F372" s="207" t="s">
        <v>70</v>
      </c>
      <c r="G372" s="165"/>
      <c r="H372" s="188"/>
      <c r="I372" s="165"/>
      <c r="J372" s="188"/>
      <c r="K372" s="165"/>
      <c r="L372" s="188"/>
      <c r="M372" s="164" t="s">
        <v>70</v>
      </c>
      <c r="N372" s="207" t="s">
        <v>70</v>
      </c>
      <c r="O372" s="125" t="n">
        <v>0</v>
      </c>
      <c r="P372" s="208" t="n">
        <v>0</v>
      </c>
    </row>
    <row r="373" customFormat="false" ht="11.25" hidden="false" customHeight="false" outlineLevel="0" collapsed="false">
      <c r="B373" s="50" t="s">
        <v>53</v>
      </c>
      <c r="C373" s="69"/>
      <c r="D373" s="177" t="s">
        <v>75</v>
      </c>
      <c r="E373" s="177" t="n">
        <v>77.9977765940432</v>
      </c>
      <c r="F373" s="177" t="n">
        <v>0.362714597444571</v>
      </c>
      <c r="G373" s="178"/>
      <c r="H373" s="179"/>
      <c r="I373" s="178"/>
      <c r="J373" s="179"/>
      <c r="K373" s="178"/>
      <c r="L373" s="179"/>
      <c r="M373" s="177" t="s">
        <v>76</v>
      </c>
      <c r="N373" s="177" t="s">
        <v>76</v>
      </c>
      <c r="O373" s="177" t="s">
        <v>76</v>
      </c>
      <c r="P373" s="209" t="s">
        <v>76</v>
      </c>
    </row>
    <row r="374" customFormat="false" ht="11.25" hidden="false" customHeight="false" outlineLevel="0" collapsed="false">
      <c r="B374" s="74" t="s">
        <v>54</v>
      </c>
      <c r="C374" s="75"/>
      <c r="D374" s="154" t="s">
        <v>69</v>
      </c>
      <c r="E374" s="181" t="n">
        <v>77.2961732222865</v>
      </c>
      <c r="F374" s="155"/>
      <c r="G374" s="156"/>
      <c r="H374" s="182"/>
      <c r="I374" s="156"/>
      <c r="J374" s="182"/>
      <c r="K374" s="156"/>
      <c r="L374" s="182"/>
      <c r="M374" s="210" t="s">
        <v>70</v>
      </c>
      <c r="N374" s="181" t="s">
        <v>70</v>
      </c>
      <c r="O374" s="181" t="s">
        <v>70</v>
      </c>
      <c r="P374" s="183"/>
    </row>
    <row r="375" customFormat="false" ht="11.25" hidden="false" customHeight="false" outlineLevel="0" collapsed="false">
      <c r="B375" s="74" t="s">
        <v>55</v>
      </c>
      <c r="C375" s="75"/>
      <c r="D375" s="156"/>
      <c r="E375" s="184" t="n">
        <v>0.701603371756752</v>
      </c>
      <c r="F375" s="184" t="n">
        <v>0.362714597444571</v>
      </c>
      <c r="G375" s="156"/>
      <c r="H375" s="182"/>
      <c r="I375" s="156"/>
      <c r="J375" s="182"/>
      <c r="K375" s="156"/>
      <c r="L375" s="182"/>
      <c r="M375" s="184" t="s">
        <v>70</v>
      </c>
      <c r="N375" s="184" t="s">
        <v>70</v>
      </c>
      <c r="O375" s="184" t="s">
        <v>70</v>
      </c>
      <c r="P375" s="185"/>
    </row>
    <row r="376" customFormat="false" ht="11.25" hidden="false" customHeight="false" outlineLevel="0" collapsed="false">
      <c r="B376" s="74" t="s">
        <v>56</v>
      </c>
      <c r="C376" s="75"/>
      <c r="D376" s="159" t="s">
        <v>70</v>
      </c>
      <c r="E376" s="184" t="s">
        <v>76</v>
      </c>
      <c r="F376" s="184" t="s">
        <v>70</v>
      </c>
      <c r="G376" s="156"/>
      <c r="H376" s="182"/>
      <c r="I376" s="156"/>
      <c r="J376" s="182"/>
      <c r="K376" s="156"/>
      <c r="L376" s="182"/>
      <c r="M376" s="184" t="s">
        <v>70</v>
      </c>
      <c r="N376" s="184" t="s">
        <v>70</v>
      </c>
      <c r="O376" s="184" t="s">
        <v>70</v>
      </c>
      <c r="P376" s="211" t="s">
        <v>70</v>
      </c>
    </row>
    <row r="377" customFormat="false" ht="12" hidden="false" customHeight="false" outlineLevel="0" collapsed="false">
      <c r="B377" s="84" t="s">
        <v>57</v>
      </c>
      <c r="C377" s="120"/>
      <c r="D377" s="164" t="s">
        <v>67</v>
      </c>
      <c r="E377" s="207" t="s">
        <v>67</v>
      </c>
      <c r="F377" s="207" t="s">
        <v>67</v>
      </c>
      <c r="G377" s="165"/>
      <c r="H377" s="188"/>
      <c r="I377" s="165"/>
      <c r="J377" s="188"/>
      <c r="K377" s="165"/>
      <c r="L377" s="188"/>
      <c r="M377" s="207" t="s">
        <v>67</v>
      </c>
      <c r="N377" s="207" t="s">
        <v>67</v>
      </c>
      <c r="O377" s="207" t="s">
        <v>67</v>
      </c>
      <c r="P377" s="212" t="s">
        <v>67</v>
      </c>
    </row>
    <row r="378" customFormat="false" ht="11.25" hidden="false" customHeight="false" outlineLevel="0" collapsed="false">
      <c r="B378" s="50" t="s">
        <v>58</v>
      </c>
      <c r="C378" s="104"/>
      <c r="D378" s="151" t="s">
        <v>68</v>
      </c>
      <c r="E378" s="151" t="s">
        <v>68</v>
      </c>
      <c r="F378" s="151" t="s">
        <v>68</v>
      </c>
      <c r="G378" s="151" t="s">
        <v>68</v>
      </c>
      <c r="H378" s="151" t="s">
        <v>68</v>
      </c>
      <c r="I378" s="151" t="s">
        <v>68</v>
      </c>
      <c r="J378" s="151" t="s">
        <v>68</v>
      </c>
      <c r="K378" s="151" t="s">
        <v>68</v>
      </c>
      <c r="L378" s="151" t="s">
        <v>68</v>
      </c>
      <c r="M378" s="151" t="s">
        <v>68</v>
      </c>
      <c r="N378" s="151" t="s">
        <v>68</v>
      </c>
      <c r="O378" s="151" t="s">
        <v>68</v>
      </c>
      <c r="P378" s="153" t="s">
        <v>68</v>
      </c>
    </row>
    <row r="379" customFormat="false" ht="12" hidden="false" customHeight="false" outlineLevel="0" collapsed="false">
      <c r="B379" s="123"/>
      <c r="C379" s="85"/>
      <c r="D379" s="124"/>
      <c r="E379" s="125"/>
      <c r="F379" s="124"/>
      <c r="G379" s="124"/>
      <c r="H379" s="125"/>
      <c r="I379" s="124"/>
      <c r="J379" s="124"/>
      <c r="K379" s="124"/>
      <c r="L379" s="125"/>
      <c r="M379" s="124"/>
      <c r="N379" s="124"/>
      <c r="O379" s="124"/>
      <c r="P379" s="126"/>
    </row>
    <row r="380" customFormat="false" ht="11.25" hidden="false" customHeight="false" outlineLevel="0" collapsed="false">
      <c r="B380" s="68" t="s">
        <v>59</v>
      </c>
      <c r="C380" s="213"/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  <c r="O380" s="128"/>
      <c r="P380" s="129"/>
    </row>
    <row r="381" customFormat="false" ht="11.25" hidden="false" customHeight="false" outlineLevel="0" collapsed="false">
      <c r="B381" s="130" t="s">
        <v>60</v>
      </c>
      <c r="C381" s="99"/>
      <c r="D381" s="214" t="n">
        <v>1703.59</v>
      </c>
      <c r="E381" s="214" t="n">
        <v>0.02836</v>
      </c>
      <c r="F381" s="214" t="n">
        <v>0.04079</v>
      </c>
      <c r="G381" s="200"/>
      <c r="H381" s="200"/>
      <c r="I381" s="200"/>
      <c r="J381" s="200"/>
      <c r="K381" s="200"/>
      <c r="L381" s="200"/>
      <c r="M381" s="214" t="n">
        <v>12.372</v>
      </c>
      <c r="N381" s="214" t="n">
        <v>4.155</v>
      </c>
      <c r="O381" s="214" t="n">
        <v>0.592</v>
      </c>
      <c r="P381" s="215" t="n">
        <v>4.218</v>
      </c>
    </row>
    <row r="382" customFormat="false" ht="11.25" hidden="false" customHeight="false" outlineLevel="0" collapsed="false">
      <c r="B382" s="38" t="s">
        <v>61</v>
      </c>
      <c r="C382" s="99"/>
      <c r="D382" s="154" t="n">
        <v>1206.12</v>
      </c>
      <c r="E382" s="154" t="n">
        <v>0.02836</v>
      </c>
      <c r="F382" s="154" t="n">
        <v>0.04079</v>
      </c>
      <c r="G382" s="200"/>
      <c r="H382" s="200"/>
      <c r="I382" s="200"/>
      <c r="J382" s="200"/>
      <c r="K382" s="200"/>
      <c r="L382" s="200"/>
      <c r="M382" s="154" t="n">
        <v>3.397</v>
      </c>
      <c r="N382" s="154" t="n">
        <v>2.99</v>
      </c>
      <c r="O382" s="154" t="n">
        <v>0.214</v>
      </c>
      <c r="P382" s="167" t="n">
        <v>0.38</v>
      </c>
    </row>
    <row r="383" customFormat="false" ht="11.25" hidden="false" customHeight="false" outlineLevel="0" collapsed="false">
      <c r="B383" s="38" t="s">
        <v>62</v>
      </c>
      <c r="C383" s="99"/>
      <c r="D383" s="159" t="n">
        <v>497.47</v>
      </c>
      <c r="E383" s="159" t="s">
        <v>76</v>
      </c>
      <c r="F383" s="159" t="s">
        <v>76</v>
      </c>
      <c r="G383" s="200"/>
      <c r="H383" s="200"/>
      <c r="I383" s="200"/>
      <c r="J383" s="200"/>
      <c r="K383" s="200"/>
      <c r="L383" s="200"/>
      <c r="M383" s="159" t="n">
        <v>8.975</v>
      </c>
      <c r="N383" s="159" t="n">
        <v>1.165</v>
      </c>
      <c r="O383" s="159" t="n">
        <v>0.378</v>
      </c>
      <c r="P383" s="160" t="n">
        <v>3.838</v>
      </c>
    </row>
    <row r="384" customFormat="false" ht="11.25" hidden="false" customHeight="false" outlineLevel="0" collapsed="false">
      <c r="B384" s="130" t="s">
        <v>63</v>
      </c>
      <c r="C384" s="99"/>
      <c r="D384" s="214" t="s">
        <v>67</v>
      </c>
      <c r="E384" s="214" t="s">
        <v>67</v>
      </c>
      <c r="F384" s="214" t="s">
        <v>67</v>
      </c>
      <c r="G384" s="200"/>
      <c r="H384" s="200"/>
      <c r="I384" s="200"/>
      <c r="J384" s="200"/>
      <c r="K384" s="200"/>
      <c r="L384" s="200"/>
      <c r="M384" s="214" t="s">
        <v>67</v>
      </c>
      <c r="N384" s="214" t="s">
        <v>67</v>
      </c>
      <c r="O384" s="214" t="s">
        <v>67</v>
      </c>
      <c r="P384" s="215" t="s">
        <v>67</v>
      </c>
    </row>
    <row r="385" customFormat="false" ht="14.25" hidden="false" customHeight="false" outlineLevel="0" collapsed="false">
      <c r="B385" s="139" t="s">
        <v>64</v>
      </c>
      <c r="C385" s="140"/>
      <c r="D385" s="216" t="n">
        <v>644.76524</v>
      </c>
      <c r="E385" s="217"/>
      <c r="F385" s="217"/>
      <c r="G385" s="218"/>
      <c r="H385" s="218"/>
      <c r="I385" s="218"/>
      <c r="J385" s="218"/>
      <c r="K385" s="218"/>
      <c r="L385" s="218"/>
      <c r="M385" s="217"/>
      <c r="N385" s="217"/>
      <c r="O385" s="217"/>
      <c r="P385" s="219"/>
    </row>
    <row r="387" customFormat="false" ht="12" hidden="false" customHeight="false" outlineLevel="0" collapsed="false">
      <c r="A387" s="2" t="n">
        <v>1997</v>
      </c>
    </row>
    <row r="388" customFormat="false" ht="13.5" hidden="false" customHeight="false" outlineLevel="0" collapsed="false">
      <c r="A388" s="148"/>
      <c r="B388" s="3" t="s">
        <v>0</v>
      </c>
      <c r="C388" s="4"/>
      <c r="D388" s="5" t="s">
        <v>1</v>
      </c>
      <c r="E388" s="5" t="s">
        <v>2</v>
      </c>
      <c r="F388" s="5" t="s">
        <v>3</v>
      </c>
      <c r="G388" s="5" t="s">
        <v>4</v>
      </c>
      <c r="H388" s="5"/>
      <c r="I388" s="5" t="s">
        <v>5</v>
      </c>
      <c r="J388" s="5"/>
      <c r="K388" s="6" t="s">
        <v>6</v>
      </c>
      <c r="L388" s="6"/>
      <c r="M388" s="5" t="s">
        <v>7</v>
      </c>
      <c r="N388" s="5" t="s">
        <v>8</v>
      </c>
      <c r="O388" s="5" t="s">
        <v>9</v>
      </c>
      <c r="P388" s="7" t="s">
        <v>10</v>
      </c>
    </row>
    <row r="389" customFormat="false" ht="21" hidden="false" customHeight="false" outlineLevel="0" collapsed="false">
      <c r="B389" s="8" t="s">
        <v>11</v>
      </c>
      <c r="C389" s="9"/>
      <c r="D389" s="10" t="s">
        <v>12</v>
      </c>
      <c r="E389" s="11"/>
      <c r="F389" s="11"/>
      <c r="G389" s="12" t="s">
        <v>13</v>
      </c>
      <c r="H389" s="12" t="s">
        <v>14</v>
      </c>
      <c r="I389" s="12" t="s">
        <v>13</v>
      </c>
      <c r="J389" s="12" t="s">
        <v>14</v>
      </c>
      <c r="K389" s="12" t="s">
        <v>13</v>
      </c>
      <c r="L389" s="12" t="s">
        <v>14</v>
      </c>
      <c r="M389" s="11"/>
      <c r="N389" s="11"/>
      <c r="O389" s="11"/>
      <c r="P389" s="13"/>
    </row>
    <row r="390" customFormat="false" ht="14.25" hidden="false" customHeight="false" outlineLevel="0" collapsed="false">
      <c r="B390" s="14"/>
      <c r="C390" s="15"/>
      <c r="D390" s="16" t="s">
        <v>15</v>
      </c>
      <c r="E390" s="16"/>
      <c r="F390" s="16"/>
      <c r="G390" s="17" t="s">
        <v>16</v>
      </c>
      <c r="H390" s="17"/>
      <c r="I390" s="17"/>
      <c r="J390" s="17"/>
      <c r="K390" s="18" t="s">
        <v>15</v>
      </c>
      <c r="L390" s="18"/>
      <c r="M390" s="18"/>
      <c r="N390" s="18"/>
      <c r="O390" s="18"/>
      <c r="P390" s="18"/>
    </row>
    <row r="391" customFormat="false" ht="12.75" hidden="false" customHeight="false" outlineLevel="0" collapsed="false">
      <c r="B391" s="19" t="s">
        <v>17</v>
      </c>
      <c r="C391" s="20"/>
      <c r="D391" s="149" t="n">
        <v>38639.7363434951</v>
      </c>
      <c r="E391" s="149" t="n">
        <v>681.858072260349</v>
      </c>
      <c r="F391" s="149" t="n">
        <v>33.2922037608991</v>
      </c>
      <c r="G391" s="149" t="n">
        <v>947.598450334736</v>
      </c>
      <c r="H391" s="149" t="n">
        <v>130.994056227693</v>
      </c>
      <c r="I391" s="149" t="n">
        <v>208.0667</v>
      </c>
      <c r="J391" s="149" t="n">
        <v>130.8232</v>
      </c>
      <c r="K391" s="149" t="n">
        <v>0.007215</v>
      </c>
      <c r="L391" s="149" t="n">
        <v>0.00552720218406921</v>
      </c>
      <c r="M391" s="149" t="n">
        <v>116.3211759655</v>
      </c>
      <c r="N391" s="149" t="n">
        <v>308.4802931188</v>
      </c>
      <c r="O391" s="149" t="n">
        <v>106.390290976653</v>
      </c>
      <c r="P391" s="150" t="n">
        <v>165.9716</v>
      </c>
    </row>
    <row r="392" customFormat="false" ht="11.25" hidden="false" customHeight="false" outlineLevel="0" collapsed="false">
      <c r="B392" s="23" t="s">
        <v>18</v>
      </c>
      <c r="C392" s="24"/>
      <c r="D392" s="151" t="n">
        <v>35966.573752504</v>
      </c>
      <c r="E392" s="151" t="n">
        <v>11.0201849104</v>
      </c>
      <c r="F392" s="151" t="n">
        <v>4.178301652</v>
      </c>
      <c r="G392" s="152"/>
      <c r="H392" s="152"/>
      <c r="I392" s="152"/>
      <c r="J392" s="152"/>
      <c r="K392" s="152"/>
      <c r="L392" s="152"/>
      <c r="M392" s="151" t="n">
        <v>116.0411559655</v>
      </c>
      <c r="N392" s="151" t="n">
        <v>308.4802931188</v>
      </c>
      <c r="O392" s="151" t="n">
        <v>78.3853707171</v>
      </c>
      <c r="P392" s="153" t="n">
        <v>165.9716</v>
      </c>
    </row>
    <row r="393" customFormat="false" ht="11.25" hidden="false" customHeight="false" outlineLevel="0" collapsed="false">
      <c r="B393" s="28" t="s">
        <v>19</v>
      </c>
      <c r="C393" s="29" t="s">
        <v>20</v>
      </c>
      <c r="D393" s="154" t="n">
        <v>36645.449584524</v>
      </c>
      <c r="E393" s="155"/>
      <c r="F393" s="155"/>
      <c r="G393" s="156"/>
      <c r="H393" s="156"/>
      <c r="I393" s="156"/>
      <c r="J393" s="156"/>
      <c r="K393" s="156"/>
      <c r="L393" s="156"/>
      <c r="M393" s="157"/>
      <c r="N393" s="157"/>
      <c r="O393" s="157"/>
      <c r="P393" s="158"/>
    </row>
    <row r="394" customFormat="false" ht="11.25" hidden="false" customHeight="false" outlineLevel="0" collapsed="false">
      <c r="B394" s="35"/>
      <c r="C394" s="29" t="s">
        <v>21</v>
      </c>
      <c r="D394" s="159" t="n">
        <v>35825.554632504</v>
      </c>
      <c r="E394" s="159" t="n">
        <v>5.2099749104</v>
      </c>
      <c r="F394" s="159" t="n">
        <v>4.178301652</v>
      </c>
      <c r="G394" s="156"/>
      <c r="H394" s="156"/>
      <c r="I394" s="156"/>
      <c r="J394" s="156"/>
      <c r="K394" s="156"/>
      <c r="L394" s="156"/>
      <c r="M394" s="159" t="n">
        <v>116.0411559655</v>
      </c>
      <c r="N394" s="159" t="n">
        <v>308.4802931188</v>
      </c>
      <c r="O394" s="159" t="n">
        <v>73.4683707171</v>
      </c>
      <c r="P394" s="160" t="n">
        <v>165.9716</v>
      </c>
    </row>
    <row r="395" customFormat="false" ht="11.25" hidden="false" customHeight="false" outlineLevel="0" collapsed="false">
      <c r="B395" s="38" t="s">
        <v>22</v>
      </c>
      <c r="C395" s="39"/>
      <c r="D395" s="159" t="n">
        <v>14664.343829232</v>
      </c>
      <c r="E395" s="159" t="n">
        <v>0.0083736</v>
      </c>
      <c r="F395" s="159" t="n">
        <v>1.8478374</v>
      </c>
      <c r="G395" s="156"/>
      <c r="H395" s="156"/>
      <c r="I395" s="156"/>
      <c r="J395" s="156"/>
      <c r="K395" s="156"/>
      <c r="L395" s="156"/>
      <c r="M395" s="159" t="n">
        <v>40.53</v>
      </c>
      <c r="N395" s="159" t="n">
        <v>3.88</v>
      </c>
      <c r="O395" s="159" t="n">
        <v>0.26</v>
      </c>
      <c r="P395" s="160" t="n">
        <v>96.42</v>
      </c>
    </row>
    <row r="396" customFormat="false" ht="11.25" hidden="false" customHeight="false" outlineLevel="0" collapsed="false">
      <c r="B396" s="38" t="s">
        <v>23</v>
      </c>
      <c r="C396" s="39"/>
      <c r="D396" s="161" t="n">
        <v>3987.60126696</v>
      </c>
      <c r="E396" s="161" t="n">
        <v>0.253381336</v>
      </c>
      <c r="F396" s="161" t="n">
        <v>0.434757472</v>
      </c>
      <c r="G396" s="162"/>
      <c r="H396" s="162"/>
      <c r="I396" s="162"/>
      <c r="J396" s="162"/>
      <c r="K396" s="162"/>
      <c r="L396" s="162"/>
      <c r="M396" s="161" t="n">
        <v>9.19</v>
      </c>
      <c r="N396" s="161" t="n">
        <v>1.72</v>
      </c>
      <c r="O396" s="161" t="n">
        <v>0.31</v>
      </c>
      <c r="P396" s="163" t="n">
        <v>32.55</v>
      </c>
    </row>
    <row r="397" customFormat="false" ht="11.25" hidden="false" customHeight="false" outlineLevel="0" collapsed="false">
      <c r="B397" s="38" t="s">
        <v>24</v>
      </c>
      <c r="C397" s="39"/>
      <c r="D397" s="159" t="n">
        <v>7752.889270824</v>
      </c>
      <c r="E397" s="159" t="n">
        <v>2.1137573244</v>
      </c>
      <c r="F397" s="159" t="n">
        <v>0.85805892</v>
      </c>
      <c r="G397" s="156"/>
      <c r="H397" s="156"/>
      <c r="I397" s="156"/>
      <c r="J397" s="156"/>
      <c r="K397" s="156"/>
      <c r="L397" s="156"/>
      <c r="M397" s="159" t="n">
        <v>54.7865369824</v>
      </c>
      <c r="N397" s="159" t="n">
        <v>245.04678066</v>
      </c>
      <c r="O397" s="159" t="n">
        <v>66.1159161664</v>
      </c>
      <c r="P397" s="160" t="n">
        <v>8.4516</v>
      </c>
    </row>
    <row r="398" customFormat="false" ht="11.25" hidden="false" customHeight="false" outlineLevel="0" collapsed="false">
      <c r="B398" s="38" t="s">
        <v>25</v>
      </c>
      <c r="C398" s="39"/>
      <c r="D398" s="159" t="n">
        <v>9420.720265488</v>
      </c>
      <c r="E398" s="159" t="n">
        <v>2.83446265</v>
      </c>
      <c r="F398" s="159" t="n">
        <v>1.03764786</v>
      </c>
      <c r="G398" s="156"/>
      <c r="H398" s="156"/>
      <c r="I398" s="156"/>
      <c r="J398" s="156"/>
      <c r="K398" s="156"/>
      <c r="L398" s="156"/>
      <c r="M398" s="159" t="n">
        <v>11.5346189831</v>
      </c>
      <c r="N398" s="159" t="n">
        <v>57.8335124588</v>
      </c>
      <c r="O398" s="159" t="n">
        <v>6.7824545507</v>
      </c>
      <c r="P398" s="160" t="n">
        <v>28.55</v>
      </c>
    </row>
    <row r="399" customFormat="false" ht="11.25" hidden="false" customHeight="false" outlineLevel="0" collapsed="false">
      <c r="B399" s="38" t="s">
        <v>26</v>
      </c>
      <c r="C399" s="39"/>
      <c r="D399" s="159" t="s">
        <v>67</v>
      </c>
      <c r="E399" s="159" t="s">
        <v>67</v>
      </c>
      <c r="F399" s="159" t="s">
        <v>67</v>
      </c>
      <c r="G399" s="156"/>
      <c r="H399" s="156"/>
      <c r="I399" s="156"/>
      <c r="J399" s="156"/>
      <c r="K399" s="156"/>
      <c r="L399" s="156"/>
      <c r="M399" s="159" t="s">
        <v>69</v>
      </c>
      <c r="N399" s="159" t="s">
        <v>69</v>
      </c>
      <c r="O399" s="159" t="s">
        <v>69</v>
      </c>
      <c r="P399" s="160" t="s">
        <v>69</v>
      </c>
    </row>
    <row r="400" customFormat="false" ht="11.25" hidden="false" customHeight="false" outlineLevel="0" collapsed="false">
      <c r="B400" s="28" t="s">
        <v>27</v>
      </c>
      <c r="C400" s="43"/>
      <c r="D400" s="159" t="n">
        <v>141.01912</v>
      </c>
      <c r="E400" s="159" t="n">
        <v>5.81021</v>
      </c>
      <c r="F400" s="159" t="s">
        <v>77</v>
      </c>
      <c r="G400" s="156"/>
      <c r="H400" s="156"/>
      <c r="I400" s="156"/>
      <c r="J400" s="156"/>
      <c r="K400" s="156"/>
      <c r="L400" s="156"/>
      <c r="M400" s="159" t="s">
        <v>76</v>
      </c>
      <c r="N400" s="159" t="s">
        <v>76</v>
      </c>
      <c r="O400" s="159" t="n">
        <v>4.917</v>
      </c>
      <c r="P400" s="160" t="s">
        <v>76</v>
      </c>
    </row>
    <row r="401" customFormat="false" ht="11.25" hidden="false" customHeight="false" outlineLevel="0" collapsed="false">
      <c r="B401" s="44" t="s">
        <v>28</v>
      </c>
      <c r="C401" s="43"/>
      <c r="D401" s="159" t="s">
        <v>67</v>
      </c>
      <c r="E401" s="159" t="s">
        <v>67</v>
      </c>
      <c r="F401" s="159" t="s">
        <v>67</v>
      </c>
      <c r="G401" s="156"/>
      <c r="H401" s="156"/>
      <c r="I401" s="156"/>
      <c r="J401" s="156"/>
      <c r="K401" s="156"/>
      <c r="L401" s="156"/>
      <c r="M401" s="159" t="s">
        <v>67</v>
      </c>
      <c r="N401" s="159" t="s">
        <v>67</v>
      </c>
      <c r="O401" s="159" t="s">
        <v>67</v>
      </c>
      <c r="P401" s="160" t="s">
        <v>67</v>
      </c>
    </row>
    <row r="402" customFormat="false" ht="12" hidden="false" customHeight="false" outlineLevel="0" collapsed="false">
      <c r="B402" s="45" t="s">
        <v>29</v>
      </c>
      <c r="C402" s="46"/>
      <c r="D402" s="164" t="n">
        <v>141.01912</v>
      </c>
      <c r="E402" s="164" t="n">
        <v>5.81021</v>
      </c>
      <c r="F402" s="164" t="s">
        <v>77</v>
      </c>
      <c r="G402" s="165"/>
      <c r="H402" s="165"/>
      <c r="I402" s="165"/>
      <c r="J402" s="165"/>
      <c r="K402" s="165"/>
      <c r="L402" s="165"/>
      <c r="M402" s="164" t="s">
        <v>76</v>
      </c>
      <c r="N402" s="164" t="s">
        <v>76</v>
      </c>
      <c r="O402" s="164" t="n">
        <v>4.917</v>
      </c>
      <c r="P402" s="166" t="s">
        <v>76</v>
      </c>
    </row>
    <row r="403" customFormat="false" ht="11.25" hidden="false" customHeight="false" outlineLevel="0" collapsed="false">
      <c r="B403" s="50" t="s">
        <v>30</v>
      </c>
      <c r="C403" s="51"/>
      <c r="D403" s="151" t="n">
        <v>2449.89492041576</v>
      </c>
      <c r="E403" s="151" t="s">
        <v>76</v>
      </c>
      <c r="F403" s="151" t="n">
        <v>2.6208</v>
      </c>
      <c r="G403" s="151" t="n">
        <v>947.598450334736</v>
      </c>
      <c r="H403" s="151" t="n">
        <v>130.994056227693</v>
      </c>
      <c r="I403" s="151" t="n">
        <v>208.0667</v>
      </c>
      <c r="J403" s="151" t="n">
        <v>130.8232</v>
      </c>
      <c r="K403" s="151" t="n">
        <v>0.007215</v>
      </c>
      <c r="L403" s="151" t="n">
        <v>0.00552720218406921</v>
      </c>
      <c r="M403" s="151" t="n">
        <v>0.28002</v>
      </c>
      <c r="N403" s="151" t="s">
        <v>75</v>
      </c>
      <c r="O403" s="151" t="s">
        <v>75</v>
      </c>
      <c r="P403" s="153" t="s">
        <v>75</v>
      </c>
    </row>
    <row r="404" customFormat="false" ht="11.25" hidden="false" customHeight="false" outlineLevel="0" collapsed="false">
      <c r="B404" s="28" t="s">
        <v>31</v>
      </c>
      <c r="C404" s="52"/>
      <c r="D404" s="154" t="n">
        <v>1375.68492041576</v>
      </c>
      <c r="E404" s="154" t="s">
        <v>76</v>
      </c>
      <c r="F404" s="154" t="s">
        <v>76</v>
      </c>
      <c r="G404" s="155"/>
      <c r="H404" s="155"/>
      <c r="I404" s="155"/>
      <c r="J404" s="155"/>
      <c r="K404" s="155"/>
      <c r="L404" s="155"/>
      <c r="M404" s="154" t="s">
        <v>76</v>
      </c>
      <c r="N404" s="154" t="s">
        <v>76</v>
      </c>
      <c r="O404" s="154" t="s">
        <v>76</v>
      </c>
      <c r="P404" s="167" t="s">
        <v>76</v>
      </c>
    </row>
    <row r="405" customFormat="false" ht="11.25" hidden="false" customHeight="false" outlineLevel="0" collapsed="false">
      <c r="B405" s="28" t="s">
        <v>32</v>
      </c>
      <c r="C405" s="52"/>
      <c r="D405" s="159" t="n">
        <v>1074.21</v>
      </c>
      <c r="E405" s="159" t="s">
        <v>67</v>
      </c>
      <c r="F405" s="159" t="n">
        <v>2.6208</v>
      </c>
      <c r="G405" s="159" t="s">
        <v>67</v>
      </c>
      <c r="H405" s="159" t="s">
        <v>67</v>
      </c>
      <c r="I405" s="159" t="s">
        <v>67</v>
      </c>
      <c r="J405" s="159" t="s">
        <v>67</v>
      </c>
      <c r="K405" s="159" t="s">
        <v>67</v>
      </c>
      <c r="L405" s="159" t="s">
        <v>67</v>
      </c>
      <c r="M405" s="159" t="n">
        <v>0.28002</v>
      </c>
      <c r="N405" s="159" t="s">
        <v>69</v>
      </c>
      <c r="O405" s="159" t="s">
        <v>69</v>
      </c>
      <c r="P405" s="160" t="s">
        <v>69</v>
      </c>
    </row>
    <row r="406" customFormat="false" ht="11.25" hidden="false" customHeight="false" outlineLevel="0" collapsed="false">
      <c r="B406" s="28" t="s">
        <v>33</v>
      </c>
      <c r="C406" s="52"/>
      <c r="D406" s="159" t="s">
        <v>67</v>
      </c>
      <c r="E406" s="159" t="s">
        <v>67</v>
      </c>
      <c r="F406" s="159" t="s">
        <v>67</v>
      </c>
      <c r="G406" s="156"/>
      <c r="H406" s="156"/>
      <c r="I406" s="156"/>
      <c r="J406" s="159" t="s">
        <v>67</v>
      </c>
      <c r="K406" s="156"/>
      <c r="L406" s="159" t="s">
        <v>67</v>
      </c>
      <c r="M406" s="159" t="s">
        <v>67</v>
      </c>
      <c r="N406" s="159" t="s">
        <v>67</v>
      </c>
      <c r="O406" s="159" t="s">
        <v>67</v>
      </c>
      <c r="P406" s="160" t="s">
        <v>67</v>
      </c>
    </row>
    <row r="407" customFormat="false" ht="11.25" hidden="false" customHeight="false" outlineLevel="0" collapsed="false">
      <c r="B407" s="28" t="s">
        <v>34</v>
      </c>
      <c r="C407" s="52"/>
      <c r="D407" s="159" t="s">
        <v>70</v>
      </c>
      <c r="E407" s="156"/>
      <c r="F407" s="156"/>
      <c r="G407" s="156"/>
      <c r="H407" s="156"/>
      <c r="I407" s="156"/>
      <c r="J407" s="156"/>
      <c r="K407" s="156"/>
      <c r="L407" s="156"/>
      <c r="M407" s="159" t="s">
        <v>70</v>
      </c>
      <c r="N407" s="159" t="s">
        <v>70</v>
      </c>
      <c r="O407" s="159" t="s">
        <v>70</v>
      </c>
      <c r="P407" s="160" t="s">
        <v>70</v>
      </c>
    </row>
    <row r="408" customFormat="false" ht="12.75" hidden="false" customHeight="false" outlineLevel="0" collapsed="false">
      <c r="B408" s="55" t="s">
        <v>35</v>
      </c>
      <c r="C408" s="56"/>
      <c r="D408" s="162"/>
      <c r="E408" s="162"/>
      <c r="F408" s="162"/>
      <c r="G408" s="162"/>
      <c r="H408" s="161" t="s">
        <v>69</v>
      </c>
      <c r="I408" s="162"/>
      <c r="J408" s="161" t="s">
        <v>67</v>
      </c>
      <c r="K408" s="162"/>
      <c r="L408" s="161" t="s">
        <v>67</v>
      </c>
      <c r="M408" s="162"/>
      <c r="N408" s="162"/>
      <c r="O408" s="162"/>
      <c r="P408" s="169"/>
    </row>
    <row r="409" customFormat="false" ht="12.75" hidden="false" customHeight="false" outlineLevel="0" collapsed="false">
      <c r="B409" s="55" t="s">
        <v>36</v>
      </c>
      <c r="C409" s="56"/>
      <c r="D409" s="162"/>
      <c r="E409" s="162"/>
      <c r="F409" s="162"/>
      <c r="G409" s="161" t="n">
        <v>947.598450334736</v>
      </c>
      <c r="H409" s="161" t="n">
        <v>130.994056227693</v>
      </c>
      <c r="I409" s="161" t="n">
        <v>208.0667</v>
      </c>
      <c r="J409" s="161" t="n">
        <v>130.8232</v>
      </c>
      <c r="K409" s="161" t="n">
        <v>0.007215</v>
      </c>
      <c r="L409" s="161" t="n">
        <v>0.00552720218406921</v>
      </c>
      <c r="M409" s="162"/>
      <c r="N409" s="162"/>
      <c r="O409" s="162"/>
      <c r="P409" s="169"/>
    </row>
    <row r="410" customFormat="false" ht="12" hidden="false" customHeight="false" outlineLevel="0" collapsed="false">
      <c r="B410" s="58" t="s">
        <v>37</v>
      </c>
      <c r="C410" s="59"/>
      <c r="D410" s="164" t="s">
        <v>67</v>
      </c>
      <c r="E410" s="164" t="s">
        <v>67</v>
      </c>
      <c r="F410" s="164" t="s">
        <v>67</v>
      </c>
      <c r="G410" s="164" t="s">
        <v>73</v>
      </c>
      <c r="H410" s="164" t="s">
        <v>67</v>
      </c>
      <c r="I410" s="164" t="s">
        <v>67</v>
      </c>
      <c r="J410" s="164" t="s">
        <v>67</v>
      </c>
      <c r="K410" s="164" t="s">
        <v>67</v>
      </c>
      <c r="L410" s="164" t="s">
        <v>67</v>
      </c>
      <c r="M410" s="164" t="s">
        <v>67</v>
      </c>
      <c r="N410" s="164" t="s">
        <v>67</v>
      </c>
      <c r="O410" s="164" t="s">
        <v>67</v>
      </c>
      <c r="P410" s="166" t="s">
        <v>67</v>
      </c>
    </row>
    <row r="411" customFormat="false" ht="12" hidden="false" customHeight="false" outlineLevel="0" collapsed="false">
      <c r="B411" s="60" t="s">
        <v>38</v>
      </c>
      <c r="C411" s="61"/>
      <c r="D411" s="170" t="n">
        <v>87.2820014756056</v>
      </c>
      <c r="E411" s="171"/>
      <c r="F411" s="172" t="s">
        <v>73</v>
      </c>
      <c r="G411" s="173"/>
      <c r="H411" s="171"/>
      <c r="I411" s="173"/>
      <c r="J411" s="171"/>
      <c r="K411" s="173"/>
      <c r="L411" s="171"/>
      <c r="M411" s="174" t="s">
        <v>67</v>
      </c>
      <c r="N411" s="174" t="s">
        <v>67</v>
      </c>
      <c r="O411" s="172" t="n">
        <v>28.0049202595527</v>
      </c>
      <c r="P411" s="175" t="s">
        <v>67</v>
      </c>
    </row>
    <row r="412" customFormat="false" ht="11.25" hidden="false" customHeight="false" outlineLevel="0" collapsed="false">
      <c r="B412" s="68" t="s">
        <v>39</v>
      </c>
      <c r="C412" s="69"/>
      <c r="D412" s="176"/>
      <c r="E412" s="177" t="n">
        <v>594.527901523878</v>
      </c>
      <c r="F412" s="177" t="n">
        <v>26.1194972001105</v>
      </c>
      <c r="G412" s="178"/>
      <c r="H412" s="179"/>
      <c r="I412" s="178"/>
      <c r="J412" s="179"/>
      <c r="K412" s="178"/>
      <c r="L412" s="179"/>
      <c r="M412" s="154" t="s">
        <v>75</v>
      </c>
      <c r="N412" s="154" t="s">
        <v>75</v>
      </c>
      <c r="O412" s="154" t="s">
        <v>76</v>
      </c>
      <c r="P412" s="167" t="s">
        <v>67</v>
      </c>
    </row>
    <row r="413" customFormat="false" ht="11.25" hidden="false" customHeight="false" outlineLevel="0" collapsed="false">
      <c r="B413" s="74" t="s">
        <v>40</v>
      </c>
      <c r="C413" s="75"/>
      <c r="D413" s="180"/>
      <c r="E413" s="181" t="n">
        <v>479.107662514734</v>
      </c>
      <c r="F413" s="155"/>
      <c r="G413" s="156"/>
      <c r="H413" s="182"/>
      <c r="I413" s="156"/>
      <c r="J413" s="182"/>
      <c r="K413" s="156"/>
      <c r="L413" s="182"/>
      <c r="M413" s="155"/>
      <c r="N413" s="155"/>
      <c r="O413" s="155"/>
      <c r="P413" s="183"/>
    </row>
    <row r="414" customFormat="false" ht="11.25" hidden="false" customHeight="false" outlineLevel="0" collapsed="false">
      <c r="B414" s="74" t="s">
        <v>41</v>
      </c>
      <c r="C414" s="75"/>
      <c r="D414" s="180"/>
      <c r="E414" s="184" t="n">
        <v>115.420239009144</v>
      </c>
      <c r="F414" s="184" t="n">
        <v>1.45576406951318</v>
      </c>
      <c r="G414" s="156"/>
      <c r="H414" s="182"/>
      <c r="I414" s="156"/>
      <c r="J414" s="182"/>
      <c r="K414" s="156"/>
      <c r="L414" s="182"/>
      <c r="M414" s="156"/>
      <c r="N414" s="156"/>
      <c r="O414" s="184" t="s">
        <v>76</v>
      </c>
      <c r="P414" s="185"/>
    </row>
    <row r="415" customFormat="false" ht="11.25" hidden="false" customHeight="false" outlineLevel="0" collapsed="false">
      <c r="B415" s="74" t="s">
        <v>42</v>
      </c>
      <c r="C415" s="75"/>
      <c r="D415" s="180"/>
      <c r="E415" s="184" t="s">
        <v>67</v>
      </c>
      <c r="F415" s="156"/>
      <c r="G415" s="156"/>
      <c r="H415" s="182"/>
      <c r="I415" s="156"/>
      <c r="J415" s="182"/>
      <c r="K415" s="156"/>
      <c r="L415" s="182"/>
      <c r="M415" s="156"/>
      <c r="N415" s="156"/>
      <c r="O415" s="184" t="s">
        <v>67</v>
      </c>
      <c r="P415" s="185"/>
    </row>
    <row r="416" customFormat="false" ht="11.25" hidden="false" customHeight="false" outlineLevel="0" collapsed="false">
      <c r="B416" s="74" t="s">
        <v>43</v>
      </c>
      <c r="C416" s="75"/>
      <c r="D416" s="186"/>
      <c r="E416" s="184" t="s">
        <v>76</v>
      </c>
      <c r="F416" s="184" t="n">
        <v>24.6637331305973</v>
      </c>
      <c r="G416" s="156"/>
      <c r="H416" s="182"/>
      <c r="I416" s="156"/>
      <c r="J416" s="182"/>
      <c r="K416" s="156"/>
      <c r="L416" s="182"/>
      <c r="M416" s="182"/>
      <c r="N416" s="156"/>
      <c r="O416" s="184" t="s">
        <v>76</v>
      </c>
      <c r="P416" s="185"/>
    </row>
    <row r="417" customFormat="false" ht="11.25" hidden="false" customHeight="false" outlineLevel="0" collapsed="false">
      <c r="B417" s="74" t="s">
        <v>44</v>
      </c>
      <c r="C417" s="75"/>
      <c r="D417" s="180"/>
      <c r="E417" s="184" t="s">
        <v>70</v>
      </c>
      <c r="F417" s="184" t="s">
        <v>70</v>
      </c>
      <c r="G417" s="156"/>
      <c r="H417" s="182"/>
      <c r="I417" s="156"/>
      <c r="J417" s="182"/>
      <c r="K417" s="156"/>
      <c r="L417" s="182"/>
      <c r="M417" s="187" t="s">
        <v>67</v>
      </c>
      <c r="N417" s="187" t="s">
        <v>67</v>
      </c>
      <c r="O417" s="184" t="s">
        <v>67</v>
      </c>
      <c r="P417" s="185"/>
    </row>
    <row r="418" customFormat="false" ht="11.25" hidden="false" customHeight="false" outlineLevel="0" collapsed="false">
      <c r="B418" s="74" t="s">
        <v>45</v>
      </c>
      <c r="C418" s="75"/>
      <c r="D418" s="156"/>
      <c r="E418" s="184" t="s">
        <v>67</v>
      </c>
      <c r="F418" s="184" t="s">
        <v>67</v>
      </c>
      <c r="G418" s="156"/>
      <c r="H418" s="182"/>
      <c r="I418" s="156"/>
      <c r="J418" s="182"/>
      <c r="K418" s="156"/>
      <c r="L418" s="182"/>
      <c r="M418" s="184" t="s">
        <v>76</v>
      </c>
      <c r="N418" s="184" t="s">
        <v>76</v>
      </c>
      <c r="O418" s="184" t="s">
        <v>76</v>
      </c>
      <c r="P418" s="185"/>
    </row>
    <row r="419" customFormat="false" ht="12" hidden="false" customHeight="false" outlineLevel="0" collapsed="false">
      <c r="B419" s="84" t="s">
        <v>37</v>
      </c>
      <c r="C419" s="85"/>
      <c r="D419" s="165"/>
      <c r="E419" s="164" t="s">
        <v>67</v>
      </c>
      <c r="F419" s="164" t="s">
        <v>67</v>
      </c>
      <c r="G419" s="165"/>
      <c r="H419" s="188"/>
      <c r="I419" s="165"/>
      <c r="J419" s="188"/>
      <c r="K419" s="165"/>
      <c r="L419" s="188"/>
      <c r="M419" s="164" t="s">
        <v>67</v>
      </c>
      <c r="N419" s="164" t="s">
        <v>67</v>
      </c>
      <c r="O419" s="164" t="s">
        <v>67</v>
      </c>
      <c r="P419" s="126" t="s">
        <v>67</v>
      </c>
    </row>
    <row r="420" customFormat="false" ht="11.25" hidden="false" customHeight="false" outlineLevel="0" collapsed="false">
      <c r="B420" s="23" t="s">
        <v>46</v>
      </c>
      <c r="C420" s="69"/>
      <c r="D420" s="151" t="n">
        <v>135.985669099764</v>
      </c>
      <c r="E420" s="151" t="s">
        <v>76</v>
      </c>
      <c r="F420" s="151" t="s">
        <v>78</v>
      </c>
      <c r="G420" s="152"/>
      <c r="H420" s="189"/>
      <c r="I420" s="152"/>
      <c r="J420" s="189"/>
      <c r="K420" s="152"/>
      <c r="L420" s="189"/>
      <c r="M420" s="151" t="s">
        <v>70</v>
      </c>
      <c r="N420" s="151" t="s">
        <v>70</v>
      </c>
      <c r="O420" s="151" t="n">
        <v>0</v>
      </c>
      <c r="P420" s="153" t="n">
        <v>0</v>
      </c>
    </row>
    <row r="421" customFormat="false" ht="11.25" hidden="false" customHeight="false" outlineLevel="0" collapsed="false">
      <c r="B421" s="90" t="s">
        <v>47</v>
      </c>
      <c r="C421" s="75"/>
      <c r="D421" s="190" t="n">
        <v>-351.122548388527</v>
      </c>
      <c r="E421" s="191" t="s">
        <v>76</v>
      </c>
      <c r="F421" s="191" t="s">
        <v>78</v>
      </c>
      <c r="G421" s="162"/>
      <c r="H421" s="192"/>
      <c r="I421" s="162"/>
      <c r="J421" s="192"/>
      <c r="K421" s="162"/>
      <c r="L421" s="192"/>
      <c r="M421" s="193" t="s">
        <v>70</v>
      </c>
      <c r="N421" s="193" t="s">
        <v>70</v>
      </c>
      <c r="O421" s="194"/>
      <c r="P421" s="195"/>
    </row>
    <row r="422" customFormat="false" ht="11.25" hidden="false" customHeight="false" outlineLevel="0" collapsed="false">
      <c r="B422" s="74" t="s">
        <v>48</v>
      </c>
      <c r="C422" s="75"/>
      <c r="D422" s="159" t="n">
        <v>39.1618072265763</v>
      </c>
      <c r="E422" s="184" t="s">
        <v>76</v>
      </c>
      <c r="F422" s="184" t="s">
        <v>75</v>
      </c>
      <c r="G422" s="156"/>
      <c r="H422" s="182"/>
      <c r="I422" s="156"/>
      <c r="J422" s="182"/>
      <c r="K422" s="156"/>
      <c r="L422" s="182"/>
      <c r="M422" s="184" t="s">
        <v>70</v>
      </c>
      <c r="N422" s="184" t="s">
        <v>70</v>
      </c>
      <c r="O422" s="196" t="n">
        <v>0</v>
      </c>
      <c r="P422" s="197"/>
    </row>
    <row r="423" customFormat="false" ht="11.25" hidden="false" customHeight="false" outlineLevel="0" collapsed="false">
      <c r="B423" s="74" t="s">
        <v>49</v>
      </c>
      <c r="C423" s="99"/>
      <c r="D423" s="159" t="n">
        <v>396.662499518035</v>
      </c>
      <c r="E423" s="187" t="s">
        <v>67</v>
      </c>
      <c r="F423" s="198" t="s">
        <v>67</v>
      </c>
      <c r="G423" s="156"/>
      <c r="H423" s="182"/>
      <c r="I423" s="156"/>
      <c r="J423" s="182"/>
      <c r="K423" s="156"/>
      <c r="L423" s="182"/>
      <c r="M423" s="199" t="s">
        <v>70</v>
      </c>
      <c r="N423" s="199" t="s">
        <v>70</v>
      </c>
      <c r="O423" s="200"/>
      <c r="P423" s="201"/>
    </row>
    <row r="424" customFormat="false" ht="11.25" hidden="false" customHeight="false" outlineLevel="0" collapsed="false">
      <c r="B424" s="74" t="s">
        <v>50</v>
      </c>
      <c r="C424" s="104"/>
      <c r="D424" s="159" t="n">
        <v>30.9987516666667</v>
      </c>
      <c r="E424" s="202" t="s">
        <v>76</v>
      </c>
      <c r="F424" s="203" t="s">
        <v>75</v>
      </c>
      <c r="G424" s="162"/>
      <c r="H424" s="192"/>
      <c r="I424" s="162"/>
      <c r="J424" s="192"/>
      <c r="K424" s="162"/>
      <c r="L424" s="192"/>
      <c r="M424" s="204" t="s">
        <v>70</v>
      </c>
      <c r="N424" s="204" t="s">
        <v>70</v>
      </c>
      <c r="O424" s="205"/>
      <c r="P424" s="206"/>
    </row>
    <row r="425" customFormat="false" ht="11.25" hidden="false" customHeight="false" outlineLevel="0" collapsed="false">
      <c r="B425" s="74" t="s">
        <v>51</v>
      </c>
      <c r="C425" s="104"/>
      <c r="D425" s="159" t="n">
        <v>20.2851590770126</v>
      </c>
      <c r="E425" s="202" t="s">
        <v>76</v>
      </c>
      <c r="F425" s="203" t="s">
        <v>76</v>
      </c>
      <c r="G425" s="162"/>
      <c r="H425" s="192"/>
      <c r="I425" s="162"/>
      <c r="J425" s="192"/>
      <c r="K425" s="162"/>
      <c r="L425" s="192"/>
      <c r="M425" s="204" t="s">
        <v>70</v>
      </c>
      <c r="N425" s="204" t="s">
        <v>70</v>
      </c>
      <c r="O425" s="205"/>
      <c r="P425" s="206"/>
    </row>
    <row r="426" customFormat="false" ht="11.25" hidden="false" customHeight="false" outlineLevel="0" collapsed="false">
      <c r="B426" s="110" t="s">
        <v>52</v>
      </c>
      <c r="C426" s="104"/>
      <c r="D426" s="159" t="s">
        <v>75</v>
      </c>
      <c r="E426" s="202" t="s">
        <v>70</v>
      </c>
      <c r="F426" s="203" t="s">
        <v>70</v>
      </c>
      <c r="G426" s="162"/>
      <c r="H426" s="192"/>
      <c r="I426" s="162"/>
      <c r="J426" s="192"/>
      <c r="K426" s="162"/>
      <c r="L426" s="192"/>
      <c r="M426" s="204" t="s">
        <v>70</v>
      </c>
      <c r="N426" s="204" t="s">
        <v>70</v>
      </c>
      <c r="O426" s="205"/>
      <c r="P426" s="206"/>
    </row>
    <row r="427" customFormat="false" ht="12" hidden="false" customHeight="false" outlineLevel="0" collapsed="false">
      <c r="B427" s="84" t="s">
        <v>37</v>
      </c>
      <c r="C427" s="85"/>
      <c r="D427" s="164" t="s">
        <v>70</v>
      </c>
      <c r="E427" s="164" t="s">
        <v>70</v>
      </c>
      <c r="F427" s="207" t="s">
        <v>70</v>
      </c>
      <c r="G427" s="165"/>
      <c r="H427" s="188"/>
      <c r="I427" s="165"/>
      <c r="J427" s="188"/>
      <c r="K427" s="165"/>
      <c r="L427" s="188"/>
      <c r="M427" s="164" t="s">
        <v>70</v>
      </c>
      <c r="N427" s="207" t="s">
        <v>70</v>
      </c>
      <c r="O427" s="125" t="n">
        <v>0</v>
      </c>
      <c r="P427" s="208" t="n">
        <v>0</v>
      </c>
    </row>
    <row r="428" customFormat="false" ht="11.25" hidden="false" customHeight="false" outlineLevel="0" collapsed="false">
      <c r="B428" s="50" t="s">
        <v>53</v>
      </c>
      <c r="C428" s="69"/>
      <c r="D428" s="177" t="s">
        <v>75</v>
      </c>
      <c r="E428" s="177" t="n">
        <v>76.3099858260712</v>
      </c>
      <c r="F428" s="177" t="n">
        <v>0.373604908788571</v>
      </c>
      <c r="G428" s="178"/>
      <c r="H428" s="179"/>
      <c r="I428" s="178"/>
      <c r="J428" s="179"/>
      <c r="K428" s="178"/>
      <c r="L428" s="179"/>
      <c r="M428" s="177" t="s">
        <v>76</v>
      </c>
      <c r="N428" s="177" t="s">
        <v>76</v>
      </c>
      <c r="O428" s="177" t="s">
        <v>76</v>
      </c>
      <c r="P428" s="209" t="s">
        <v>76</v>
      </c>
    </row>
    <row r="429" customFormat="false" ht="11.25" hidden="false" customHeight="false" outlineLevel="0" collapsed="false">
      <c r="B429" s="74" t="s">
        <v>54</v>
      </c>
      <c r="C429" s="75"/>
      <c r="D429" s="154" t="s">
        <v>69</v>
      </c>
      <c r="E429" s="181" t="n">
        <v>75.44652389946</v>
      </c>
      <c r="F429" s="155"/>
      <c r="G429" s="156"/>
      <c r="H429" s="182"/>
      <c r="I429" s="156"/>
      <c r="J429" s="182"/>
      <c r="K429" s="156"/>
      <c r="L429" s="182"/>
      <c r="M429" s="210" t="s">
        <v>70</v>
      </c>
      <c r="N429" s="181" t="s">
        <v>70</v>
      </c>
      <c r="O429" s="181" t="s">
        <v>70</v>
      </c>
      <c r="P429" s="183"/>
    </row>
    <row r="430" customFormat="false" ht="11.25" hidden="false" customHeight="false" outlineLevel="0" collapsed="false">
      <c r="B430" s="74" t="s">
        <v>55</v>
      </c>
      <c r="C430" s="75"/>
      <c r="D430" s="156"/>
      <c r="E430" s="184" t="n">
        <v>0.863461926611153</v>
      </c>
      <c r="F430" s="184" t="n">
        <v>0.373604908788571</v>
      </c>
      <c r="G430" s="156"/>
      <c r="H430" s="182"/>
      <c r="I430" s="156"/>
      <c r="J430" s="182"/>
      <c r="K430" s="156"/>
      <c r="L430" s="182"/>
      <c r="M430" s="184" t="s">
        <v>70</v>
      </c>
      <c r="N430" s="184" t="s">
        <v>70</v>
      </c>
      <c r="O430" s="184" t="s">
        <v>70</v>
      </c>
      <c r="P430" s="185"/>
    </row>
    <row r="431" customFormat="false" ht="11.25" hidden="false" customHeight="false" outlineLevel="0" collapsed="false">
      <c r="B431" s="74" t="s">
        <v>56</v>
      </c>
      <c r="C431" s="75"/>
      <c r="D431" s="159" t="s">
        <v>70</v>
      </c>
      <c r="E431" s="184" t="s">
        <v>76</v>
      </c>
      <c r="F431" s="184" t="s">
        <v>70</v>
      </c>
      <c r="G431" s="156"/>
      <c r="H431" s="182"/>
      <c r="I431" s="156"/>
      <c r="J431" s="182"/>
      <c r="K431" s="156"/>
      <c r="L431" s="182"/>
      <c r="M431" s="184" t="s">
        <v>70</v>
      </c>
      <c r="N431" s="184" t="s">
        <v>70</v>
      </c>
      <c r="O431" s="184" t="s">
        <v>70</v>
      </c>
      <c r="P431" s="211" t="s">
        <v>70</v>
      </c>
    </row>
    <row r="432" customFormat="false" ht="12" hidden="false" customHeight="false" outlineLevel="0" collapsed="false">
      <c r="B432" s="84" t="s">
        <v>57</v>
      </c>
      <c r="C432" s="120"/>
      <c r="D432" s="164" t="s">
        <v>67</v>
      </c>
      <c r="E432" s="207" t="s">
        <v>67</v>
      </c>
      <c r="F432" s="207" t="s">
        <v>67</v>
      </c>
      <c r="G432" s="165"/>
      <c r="H432" s="188"/>
      <c r="I432" s="165"/>
      <c r="J432" s="188"/>
      <c r="K432" s="165"/>
      <c r="L432" s="188"/>
      <c r="M432" s="207" t="s">
        <v>67</v>
      </c>
      <c r="N432" s="207" t="s">
        <v>67</v>
      </c>
      <c r="O432" s="207" t="s">
        <v>67</v>
      </c>
      <c r="P432" s="212" t="s">
        <v>67</v>
      </c>
    </row>
    <row r="433" customFormat="false" ht="11.25" hidden="false" customHeight="false" outlineLevel="0" collapsed="false">
      <c r="B433" s="50" t="s">
        <v>58</v>
      </c>
      <c r="C433" s="104"/>
      <c r="D433" s="151" t="s">
        <v>68</v>
      </c>
      <c r="E433" s="151" t="s">
        <v>68</v>
      </c>
      <c r="F433" s="151" t="s">
        <v>68</v>
      </c>
      <c r="G433" s="151" t="s">
        <v>68</v>
      </c>
      <c r="H433" s="151" t="s">
        <v>68</v>
      </c>
      <c r="I433" s="151" t="s">
        <v>68</v>
      </c>
      <c r="J433" s="151" t="s">
        <v>68</v>
      </c>
      <c r="K433" s="151" t="s">
        <v>68</v>
      </c>
      <c r="L433" s="151" t="s">
        <v>68</v>
      </c>
      <c r="M433" s="151" t="s">
        <v>68</v>
      </c>
      <c r="N433" s="151" t="s">
        <v>68</v>
      </c>
      <c r="O433" s="151" t="s">
        <v>68</v>
      </c>
      <c r="P433" s="153" t="s">
        <v>68</v>
      </c>
    </row>
    <row r="434" customFormat="false" ht="12" hidden="false" customHeight="false" outlineLevel="0" collapsed="false">
      <c r="B434" s="123"/>
      <c r="C434" s="85"/>
      <c r="D434" s="124"/>
      <c r="E434" s="125"/>
      <c r="F434" s="124"/>
      <c r="G434" s="124"/>
      <c r="H434" s="125"/>
      <c r="I434" s="124"/>
      <c r="J434" s="124"/>
      <c r="K434" s="124"/>
      <c r="L434" s="125"/>
      <c r="M434" s="124"/>
      <c r="N434" s="124"/>
      <c r="O434" s="124"/>
      <c r="P434" s="126"/>
    </row>
    <row r="435" customFormat="false" ht="11.25" hidden="false" customHeight="false" outlineLevel="0" collapsed="false">
      <c r="B435" s="68" t="s">
        <v>59</v>
      </c>
      <c r="C435" s="213"/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9"/>
    </row>
    <row r="436" customFormat="false" ht="11.25" hidden="false" customHeight="false" outlineLevel="0" collapsed="false">
      <c r="B436" s="130" t="s">
        <v>60</v>
      </c>
      <c r="C436" s="99"/>
      <c r="D436" s="214" t="n">
        <v>1742.371109756</v>
      </c>
      <c r="E436" s="214" t="n">
        <v>0.02855</v>
      </c>
      <c r="F436" s="214" t="n">
        <v>0.04245</v>
      </c>
      <c r="G436" s="200"/>
      <c r="H436" s="200"/>
      <c r="I436" s="200"/>
      <c r="J436" s="200"/>
      <c r="K436" s="200"/>
      <c r="L436" s="200"/>
      <c r="M436" s="214" t="n">
        <v>12.161</v>
      </c>
      <c r="N436" s="214" t="n">
        <v>4.148</v>
      </c>
      <c r="O436" s="214" t="n">
        <v>0.588</v>
      </c>
      <c r="P436" s="215" t="n">
        <v>3.796</v>
      </c>
    </row>
    <row r="437" customFormat="false" ht="11.25" hidden="false" customHeight="false" outlineLevel="0" collapsed="false">
      <c r="B437" s="38" t="s">
        <v>61</v>
      </c>
      <c r="C437" s="99"/>
      <c r="D437" s="154" t="n">
        <v>1258.16</v>
      </c>
      <c r="E437" s="154" t="n">
        <v>0.02855</v>
      </c>
      <c r="F437" s="154" t="n">
        <v>0.04245</v>
      </c>
      <c r="G437" s="200"/>
      <c r="H437" s="200"/>
      <c r="I437" s="200"/>
      <c r="J437" s="200"/>
      <c r="K437" s="200"/>
      <c r="L437" s="200"/>
      <c r="M437" s="154" t="n">
        <v>3.481</v>
      </c>
      <c r="N437" s="154" t="n">
        <v>3.018</v>
      </c>
      <c r="O437" s="154" t="n">
        <v>0.218</v>
      </c>
      <c r="P437" s="167" t="n">
        <v>0.396</v>
      </c>
    </row>
    <row r="438" customFormat="false" ht="11.25" hidden="false" customHeight="false" outlineLevel="0" collapsed="false">
      <c r="B438" s="38" t="s">
        <v>62</v>
      </c>
      <c r="C438" s="99"/>
      <c r="D438" s="159" t="n">
        <v>484.211109756</v>
      </c>
      <c r="E438" s="159" t="s">
        <v>76</v>
      </c>
      <c r="F438" s="159" t="s">
        <v>76</v>
      </c>
      <c r="G438" s="200"/>
      <c r="H438" s="200"/>
      <c r="I438" s="200"/>
      <c r="J438" s="200"/>
      <c r="K438" s="200"/>
      <c r="L438" s="200"/>
      <c r="M438" s="159" t="n">
        <v>8.68</v>
      </c>
      <c r="N438" s="159" t="n">
        <v>1.13</v>
      </c>
      <c r="O438" s="159" t="n">
        <v>0.37</v>
      </c>
      <c r="P438" s="160" t="n">
        <v>3.4</v>
      </c>
    </row>
    <row r="439" customFormat="false" ht="11.25" hidden="false" customHeight="false" outlineLevel="0" collapsed="false">
      <c r="B439" s="130" t="s">
        <v>63</v>
      </c>
      <c r="C439" s="99"/>
      <c r="D439" s="214" t="s">
        <v>67</v>
      </c>
      <c r="E439" s="214" t="s">
        <v>67</v>
      </c>
      <c r="F439" s="214" t="s">
        <v>67</v>
      </c>
      <c r="G439" s="200"/>
      <c r="H439" s="200"/>
      <c r="I439" s="200"/>
      <c r="J439" s="200"/>
      <c r="K439" s="200"/>
      <c r="L439" s="200"/>
      <c r="M439" s="214" t="s">
        <v>67</v>
      </c>
      <c r="N439" s="214" t="s">
        <v>67</v>
      </c>
      <c r="O439" s="214" t="s">
        <v>67</v>
      </c>
      <c r="P439" s="215" t="s">
        <v>67</v>
      </c>
    </row>
    <row r="440" customFormat="false" ht="14.25" hidden="false" customHeight="false" outlineLevel="0" collapsed="false">
      <c r="B440" s="139" t="s">
        <v>64</v>
      </c>
      <c r="C440" s="140"/>
      <c r="D440" s="216" t="n">
        <v>640.16112</v>
      </c>
      <c r="E440" s="217"/>
      <c r="F440" s="217"/>
      <c r="G440" s="218"/>
      <c r="H440" s="218"/>
      <c r="I440" s="218"/>
      <c r="J440" s="218"/>
      <c r="K440" s="218"/>
      <c r="L440" s="218"/>
      <c r="M440" s="217"/>
      <c r="N440" s="217"/>
      <c r="O440" s="217"/>
      <c r="P440" s="219"/>
    </row>
    <row r="442" customFormat="false" ht="12" hidden="false" customHeight="false" outlineLevel="0" collapsed="false">
      <c r="A442" s="2" t="n">
        <v>1998</v>
      </c>
    </row>
    <row r="443" customFormat="false" ht="13.5" hidden="false" customHeight="false" outlineLevel="0" collapsed="false">
      <c r="A443" s="148"/>
      <c r="B443" s="3" t="s">
        <v>0</v>
      </c>
      <c r="C443" s="4"/>
      <c r="D443" s="5" t="s">
        <v>1</v>
      </c>
      <c r="E443" s="5" t="s">
        <v>2</v>
      </c>
      <c r="F443" s="5" t="s">
        <v>3</v>
      </c>
      <c r="G443" s="5" t="s">
        <v>4</v>
      </c>
      <c r="H443" s="5"/>
      <c r="I443" s="5" t="s">
        <v>5</v>
      </c>
      <c r="J443" s="5"/>
      <c r="K443" s="6" t="s">
        <v>6</v>
      </c>
      <c r="L443" s="6"/>
      <c r="M443" s="5" t="s">
        <v>7</v>
      </c>
      <c r="N443" s="5" t="s">
        <v>8</v>
      </c>
      <c r="O443" s="5" t="s">
        <v>9</v>
      </c>
      <c r="P443" s="7" t="s">
        <v>10</v>
      </c>
    </row>
    <row r="444" customFormat="false" ht="21" hidden="false" customHeight="false" outlineLevel="0" collapsed="false">
      <c r="B444" s="8" t="s">
        <v>11</v>
      </c>
      <c r="C444" s="9"/>
      <c r="D444" s="10" t="s">
        <v>12</v>
      </c>
      <c r="E444" s="11"/>
      <c r="F444" s="11"/>
      <c r="G444" s="12" t="s">
        <v>13</v>
      </c>
      <c r="H444" s="12" t="s">
        <v>14</v>
      </c>
      <c r="I444" s="12" t="s">
        <v>13</v>
      </c>
      <c r="J444" s="12" t="s">
        <v>14</v>
      </c>
      <c r="K444" s="12" t="s">
        <v>13</v>
      </c>
      <c r="L444" s="12" t="s">
        <v>14</v>
      </c>
      <c r="M444" s="11"/>
      <c r="N444" s="11"/>
      <c r="O444" s="11"/>
      <c r="P444" s="13"/>
    </row>
    <row r="445" customFormat="false" ht="14.25" hidden="false" customHeight="false" outlineLevel="0" collapsed="false">
      <c r="B445" s="14"/>
      <c r="C445" s="15"/>
      <c r="D445" s="16" t="s">
        <v>15</v>
      </c>
      <c r="E445" s="16"/>
      <c r="F445" s="16"/>
      <c r="G445" s="17" t="s">
        <v>16</v>
      </c>
      <c r="H445" s="17"/>
      <c r="I445" s="17"/>
      <c r="J445" s="17"/>
      <c r="K445" s="18" t="s">
        <v>15</v>
      </c>
      <c r="L445" s="18"/>
      <c r="M445" s="18"/>
      <c r="N445" s="18"/>
      <c r="O445" s="18"/>
      <c r="P445" s="18"/>
    </row>
    <row r="446" customFormat="false" ht="12.75" hidden="false" customHeight="false" outlineLevel="0" collapsed="false">
      <c r="B446" s="19" t="s">
        <v>17</v>
      </c>
      <c r="C446" s="20"/>
      <c r="D446" s="149" t="n">
        <v>40090.5919348289</v>
      </c>
      <c r="E446" s="149" t="n">
        <v>679.016475221119</v>
      </c>
      <c r="F446" s="149" t="n">
        <v>35.1778740952066</v>
      </c>
      <c r="G446" s="149" t="n">
        <v>1171.34888175</v>
      </c>
      <c r="H446" s="149" t="n">
        <v>189.016215688225</v>
      </c>
      <c r="I446" s="149" t="n">
        <v>117.4</v>
      </c>
      <c r="J446" s="149" t="n">
        <v>61.87</v>
      </c>
      <c r="K446" s="149" t="n">
        <v>0.005072</v>
      </c>
      <c r="L446" s="149" t="n">
        <v>0.00394329171491695</v>
      </c>
      <c r="M446" s="149" t="n">
        <v>119.501</v>
      </c>
      <c r="N446" s="149" t="n">
        <v>313.44156</v>
      </c>
      <c r="O446" s="149" t="n">
        <v>107.72543639494</v>
      </c>
      <c r="P446" s="150" t="n">
        <v>175.8208</v>
      </c>
    </row>
    <row r="447" customFormat="false" ht="11.25" hidden="false" customHeight="false" outlineLevel="0" collapsed="false">
      <c r="B447" s="23" t="s">
        <v>18</v>
      </c>
      <c r="C447" s="24"/>
      <c r="D447" s="151" t="n">
        <v>37879.8010874</v>
      </c>
      <c r="E447" s="151" t="n">
        <v>10.6145063</v>
      </c>
      <c r="F447" s="151" t="n">
        <v>4.54799338</v>
      </c>
      <c r="G447" s="152"/>
      <c r="H447" s="152"/>
      <c r="I447" s="152"/>
      <c r="J447" s="152"/>
      <c r="K447" s="152"/>
      <c r="L447" s="152"/>
      <c r="M447" s="151" t="n">
        <v>119.221</v>
      </c>
      <c r="N447" s="151" t="n">
        <v>313.44156</v>
      </c>
      <c r="O447" s="151" t="n">
        <v>79.3852</v>
      </c>
      <c r="P447" s="153" t="n">
        <v>175.8208</v>
      </c>
    </row>
    <row r="448" customFormat="false" ht="11.25" hidden="false" customHeight="false" outlineLevel="0" collapsed="false">
      <c r="B448" s="28" t="s">
        <v>19</v>
      </c>
      <c r="C448" s="29" t="s">
        <v>20</v>
      </c>
      <c r="D448" s="154" t="n">
        <v>39310.4231078387</v>
      </c>
      <c r="E448" s="155"/>
      <c r="F448" s="155"/>
      <c r="G448" s="156"/>
      <c r="H448" s="156"/>
      <c r="I448" s="156"/>
      <c r="J448" s="156"/>
      <c r="K448" s="156"/>
      <c r="L448" s="156"/>
      <c r="M448" s="157"/>
      <c r="N448" s="157"/>
      <c r="O448" s="157"/>
      <c r="P448" s="158"/>
    </row>
    <row r="449" customFormat="false" ht="11.25" hidden="false" customHeight="false" outlineLevel="0" collapsed="false">
      <c r="B449" s="35"/>
      <c r="C449" s="29" t="s">
        <v>21</v>
      </c>
      <c r="D449" s="159" t="n">
        <v>37771.9490874</v>
      </c>
      <c r="E449" s="159" t="n">
        <v>5.4475063</v>
      </c>
      <c r="F449" s="159" t="n">
        <v>4.54799338</v>
      </c>
      <c r="G449" s="156"/>
      <c r="H449" s="156"/>
      <c r="I449" s="156"/>
      <c r="J449" s="156"/>
      <c r="K449" s="156"/>
      <c r="L449" s="156"/>
      <c r="M449" s="159" t="n">
        <v>119.221</v>
      </c>
      <c r="N449" s="159" t="n">
        <v>313.44156</v>
      </c>
      <c r="O449" s="159" t="n">
        <v>73.5642</v>
      </c>
      <c r="P449" s="160" t="n">
        <v>175.8208</v>
      </c>
    </row>
    <row r="450" customFormat="false" ht="11.25" hidden="false" customHeight="false" outlineLevel="0" collapsed="false">
      <c r="B450" s="38" t="s">
        <v>22</v>
      </c>
      <c r="C450" s="39"/>
      <c r="D450" s="159" t="n">
        <v>15032.7080874</v>
      </c>
      <c r="E450" s="159" t="n">
        <v>0.0407788</v>
      </c>
      <c r="F450" s="159" t="n">
        <v>2.00035338</v>
      </c>
      <c r="G450" s="156"/>
      <c r="H450" s="156"/>
      <c r="I450" s="156"/>
      <c r="J450" s="156"/>
      <c r="K450" s="156"/>
      <c r="L450" s="156"/>
      <c r="M450" s="159" t="n">
        <v>39.744</v>
      </c>
      <c r="N450" s="159" t="n">
        <v>3.835</v>
      </c>
      <c r="O450" s="159" t="n">
        <v>0.256</v>
      </c>
      <c r="P450" s="160" t="n">
        <v>107.038</v>
      </c>
    </row>
    <row r="451" customFormat="false" ht="11.25" hidden="false" customHeight="false" outlineLevel="0" collapsed="false">
      <c r="B451" s="38" t="s">
        <v>23</v>
      </c>
      <c r="C451" s="39"/>
      <c r="D451" s="161" t="n">
        <v>3917.481</v>
      </c>
      <c r="E451" s="161" t="n">
        <v>0.247786</v>
      </c>
      <c r="F451" s="161" t="n">
        <v>0.417358</v>
      </c>
      <c r="G451" s="162"/>
      <c r="H451" s="162"/>
      <c r="I451" s="162"/>
      <c r="J451" s="162"/>
      <c r="K451" s="162"/>
      <c r="L451" s="162"/>
      <c r="M451" s="161" t="n">
        <v>9.28</v>
      </c>
      <c r="N451" s="161" t="n">
        <v>1.7</v>
      </c>
      <c r="O451" s="161" t="n">
        <v>0.15</v>
      </c>
      <c r="P451" s="163" t="n">
        <v>30.5</v>
      </c>
    </row>
    <row r="452" customFormat="false" ht="11.25" hidden="false" customHeight="false" outlineLevel="0" collapsed="false">
      <c r="B452" s="38" t="s">
        <v>24</v>
      </c>
      <c r="C452" s="39"/>
      <c r="D452" s="159" t="n">
        <v>8847.78</v>
      </c>
      <c r="E452" s="159" t="n">
        <v>2.2719755</v>
      </c>
      <c r="F452" s="159" t="n">
        <v>1.031398</v>
      </c>
      <c r="G452" s="156"/>
      <c r="H452" s="156"/>
      <c r="I452" s="156"/>
      <c r="J452" s="156"/>
      <c r="K452" s="156"/>
      <c r="L452" s="156"/>
      <c r="M452" s="159" t="n">
        <v>58.237</v>
      </c>
      <c r="N452" s="159" t="n">
        <v>250.60656</v>
      </c>
      <c r="O452" s="159" t="n">
        <v>66.3582</v>
      </c>
      <c r="P452" s="160" t="n">
        <v>9.5918</v>
      </c>
    </row>
    <row r="453" customFormat="false" ht="11.25" hidden="false" customHeight="false" outlineLevel="0" collapsed="false">
      <c r="B453" s="38" t="s">
        <v>25</v>
      </c>
      <c r="C453" s="39"/>
      <c r="D453" s="159" t="n">
        <v>9973.98</v>
      </c>
      <c r="E453" s="159" t="n">
        <v>2.886966</v>
      </c>
      <c r="F453" s="159" t="n">
        <v>1.098884</v>
      </c>
      <c r="G453" s="156"/>
      <c r="H453" s="156"/>
      <c r="I453" s="156"/>
      <c r="J453" s="156"/>
      <c r="K453" s="156"/>
      <c r="L453" s="156"/>
      <c r="M453" s="159" t="n">
        <v>11.96</v>
      </c>
      <c r="N453" s="159" t="n">
        <v>57.3</v>
      </c>
      <c r="O453" s="159" t="n">
        <v>6.8</v>
      </c>
      <c r="P453" s="160" t="n">
        <v>28.691</v>
      </c>
    </row>
    <row r="454" customFormat="false" ht="11.25" hidden="false" customHeight="false" outlineLevel="0" collapsed="false">
      <c r="B454" s="38" t="s">
        <v>26</v>
      </c>
      <c r="C454" s="39"/>
      <c r="D454" s="159" t="s">
        <v>67</v>
      </c>
      <c r="E454" s="159" t="s">
        <v>67</v>
      </c>
      <c r="F454" s="159" t="s">
        <v>67</v>
      </c>
      <c r="G454" s="156"/>
      <c r="H454" s="156"/>
      <c r="I454" s="156"/>
      <c r="J454" s="156"/>
      <c r="K454" s="156"/>
      <c r="L454" s="156"/>
      <c r="M454" s="159" t="s">
        <v>69</v>
      </c>
      <c r="N454" s="159" t="s">
        <v>69</v>
      </c>
      <c r="O454" s="159" t="s">
        <v>69</v>
      </c>
      <c r="P454" s="160" t="s">
        <v>69</v>
      </c>
    </row>
    <row r="455" customFormat="false" ht="11.25" hidden="false" customHeight="false" outlineLevel="0" collapsed="false">
      <c r="B455" s="28" t="s">
        <v>27</v>
      </c>
      <c r="C455" s="43"/>
      <c r="D455" s="159" t="n">
        <v>107.852</v>
      </c>
      <c r="E455" s="159" t="n">
        <v>5.167</v>
      </c>
      <c r="F455" s="159" t="s">
        <v>77</v>
      </c>
      <c r="G455" s="156"/>
      <c r="H455" s="156"/>
      <c r="I455" s="156"/>
      <c r="J455" s="156"/>
      <c r="K455" s="156"/>
      <c r="L455" s="156"/>
      <c r="M455" s="159" t="s">
        <v>76</v>
      </c>
      <c r="N455" s="159" t="s">
        <v>76</v>
      </c>
      <c r="O455" s="159" t="n">
        <v>5.821</v>
      </c>
      <c r="P455" s="160" t="s">
        <v>76</v>
      </c>
    </row>
    <row r="456" customFormat="false" ht="11.25" hidden="false" customHeight="false" outlineLevel="0" collapsed="false">
      <c r="B456" s="44" t="s">
        <v>28</v>
      </c>
      <c r="C456" s="43"/>
      <c r="D456" s="159" t="s">
        <v>67</v>
      </c>
      <c r="E456" s="159" t="s">
        <v>67</v>
      </c>
      <c r="F456" s="159" t="s">
        <v>67</v>
      </c>
      <c r="G456" s="156"/>
      <c r="H456" s="156"/>
      <c r="I456" s="156"/>
      <c r="J456" s="156"/>
      <c r="K456" s="156"/>
      <c r="L456" s="156"/>
      <c r="M456" s="159" t="s">
        <v>67</v>
      </c>
      <c r="N456" s="159" t="s">
        <v>67</v>
      </c>
      <c r="O456" s="159" t="s">
        <v>67</v>
      </c>
      <c r="P456" s="160" t="s">
        <v>67</v>
      </c>
    </row>
    <row r="457" customFormat="false" ht="12" hidden="false" customHeight="false" outlineLevel="0" collapsed="false">
      <c r="B457" s="45" t="s">
        <v>29</v>
      </c>
      <c r="C457" s="46"/>
      <c r="D457" s="164" t="n">
        <v>107.852</v>
      </c>
      <c r="E457" s="164" t="n">
        <v>5.167</v>
      </c>
      <c r="F457" s="164" t="s">
        <v>77</v>
      </c>
      <c r="G457" s="165"/>
      <c r="H457" s="165"/>
      <c r="I457" s="165"/>
      <c r="J457" s="165"/>
      <c r="K457" s="165"/>
      <c r="L457" s="165"/>
      <c r="M457" s="164" t="s">
        <v>76</v>
      </c>
      <c r="N457" s="164" t="s">
        <v>76</v>
      </c>
      <c r="O457" s="164" t="n">
        <v>5.821</v>
      </c>
      <c r="P457" s="166" t="s">
        <v>76</v>
      </c>
    </row>
    <row r="458" customFormat="false" ht="11.25" hidden="false" customHeight="false" outlineLevel="0" collapsed="false">
      <c r="B458" s="50" t="s">
        <v>30</v>
      </c>
      <c r="C458" s="51"/>
      <c r="D458" s="151" t="n">
        <v>2337.40092041576</v>
      </c>
      <c r="E458" s="151" t="s">
        <v>76</v>
      </c>
      <c r="F458" s="151" t="n">
        <v>2.62</v>
      </c>
      <c r="G458" s="151" t="n">
        <v>1171.34888175</v>
      </c>
      <c r="H458" s="151" t="n">
        <v>189.016215688225</v>
      </c>
      <c r="I458" s="151" t="n">
        <v>117.4</v>
      </c>
      <c r="J458" s="151" t="n">
        <v>61.87</v>
      </c>
      <c r="K458" s="151" t="n">
        <v>0.005072</v>
      </c>
      <c r="L458" s="151" t="n">
        <v>0.00394329171491695</v>
      </c>
      <c r="M458" s="151" t="n">
        <v>0.28</v>
      </c>
      <c r="N458" s="151" t="s">
        <v>75</v>
      </c>
      <c r="O458" s="151" t="s">
        <v>75</v>
      </c>
      <c r="P458" s="153" t="s">
        <v>75</v>
      </c>
    </row>
    <row r="459" customFormat="false" ht="11.25" hidden="false" customHeight="false" outlineLevel="0" collapsed="false">
      <c r="B459" s="28" t="s">
        <v>31</v>
      </c>
      <c r="C459" s="52"/>
      <c r="D459" s="154" t="n">
        <v>1279.30092041576</v>
      </c>
      <c r="E459" s="154" t="s">
        <v>76</v>
      </c>
      <c r="F459" s="154" t="s">
        <v>76</v>
      </c>
      <c r="G459" s="155"/>
      <c r="H459" s="155"/>
      <c r="I459" s="155"/>
      <c r="J459" s="155"/>
      <c r="K459" s="155"/>
      <c r="L459" s="155"/>
      <c r="M459" s="154" t="s">
        <v>76</v>
      </c>
      <c r="N459" s="154" t="s">
        <v>76</v>
      </c>
      <c r="O459" s="154" t="s">
        <v>76</v>
      </c>
      <c r="P459" s="167" t="s">
        <v>76</v>
      </c>
    </row>
    <row r="460" customFormat="false" ht="11.25" hidden="false" customHeight="false" outlineLevel="0" collapsed="false">
      <c r="B460" s="28" t="s">
        <v>32</v>
      </c>
      <c r="C460" s="52"/>
      <c r="D460" s="159" t="n">
        <v>1058.1</v>
      </c>
      <c r="E460" s="159" t="s">
        <v>67</v>
      </c>
      <c r="F460" s="159" t="n">
        <v>2.62</v>
      </c>
      <c r="G460" s="159" t="s">
        <v>67</v>
      </c>
      <c r="H460" s="159" t="s">
        <v>67</v>
      </c>
      <c r="I460" s="159" t="s">
        <v>67</v>
      </c>
      <c r="J460" s="159" t="s">
        <v>67</v>
      </c>
      <c r="K460" s="159" t="s">
        <v>67</v>
      </c>
      <c r="L460" s="159" t="s">
        <v>67</v>
      </c>
      <c r="M460" s="159" t="n">
        <v>0.28</v>
      </c>
      <c r="N460" s="159" t="s">
        <v>69</v>
      </c>
      <c r="O460" s="159" t="s">
        <v>69</v>
      </c>
      <c r="P460" s="160" t="s">
        <v>69</v>
      </c>
    </row>
    <row r="461" customFormat="false" ht="11.25" hidden="false" customHeight="false" outlineLevel="0" collapsed="false">
      <c r="B461" s="28" t="s">
        <v>33</v>
      </c>
      <c r="C461" s="52"/>
      <c r="D461" s="159" t="s">
        <v>67</v>
      </c>
      <c r="E461" s="159" t="s">
        <v>67</v>
      </c>
      <c r="F461" s="159" t="s">
        <v>67</v>
      </c>
      <c r="G461" s="156"/>
      <c r="H461" s="156"/>
      <c r="I461" s="156"/>
      <c r="J461" s="159" t="s">
        <v>67</v>
      </c>
      <c r="K461" s="156"/>
      <c r="L461" s="159" t="s">
        <v>67</v>
      </c>
      <c r="M461" s="159" t="s">
        <v>67</v>
      </c>
      <c r="N461" s="159" t="s">
        <v>67</v>
      </c>
      <c r="O461" s="159" t="s">
        <v>67</v>
      </c>
      <c r="P461" s="160" t="s">
        <v>67</v>
      </c>
    </row>
    <row r="462" customFormat="false" ht="11.25" hidden="false" customHeight="false" outlineLevel="0" collapsed="false">
      <c r="B462" s="28" t="s">
        <v>34</v>
      </c>
      <c r="C462" s="52"/>
      <c r="D462" s="159" t="s">
        <v>70</v>
      </c>
      <c r="E462" s="156"/>
      <c r="F462" s="156"/>
      <c r="G462" s="156"/>
      <c r="H462" s="156"/>
      <c r="I462" s="156"/>
      <c r="J462" s="156"/>
      <c r="K462" s="156"/>
      <c r="L462" s="156"/>
      <c r="M462" s="159" t="s">
        <v>70</v>
      </c>
      <c r="N462" s="159" t="s">
        <v>70</v>
      </c>
      <c r="O462" s="159" t="s">
        <v>70</v>
      </c>
      <c r="P462" s="160" t="s">
        <v>70</v>
      </c>
    </row>
    <row r="463" customFormat="false" ht="12.75" hidden="false" customHeight="false" outlineLevel="0" collapsed="false">
      <c r="B463" s="55" t="s">
        <v>35</v>
      </c>
      <c r="C463" s="56"/>
      <c r="D463" s="162"/>
      <c r="E463" s="162"/>
      <c r="F463" s="162"/>
      <c r="G463" s="162"/>
      <c r="H463" s="161" t="s">
        <v>69</v>
      </c>
      <c r="I463" s="162"/>
      <c r="J463" s="161" t="s">
        <v>67</v>
      </c>
      <c r="K463" s="162"/>
      <c r="L463" s="161" t="s">
        <v>67</v>
      </c>
      <c r="M463" s="162"/>
      <c r="N463" s="162"/>
      <c r="O463" s="162"/>
      <c r="P463" s="169"/>
    </row>
    <row r="464" customFormat="false" ht="12.75" hidden="false" customHeight="false" outlineLevel="0" collapsed="false">
      <c r="B464" s="55" t="s">
        <v>36</v>
      </c>
      <c r="C464" s="56"/>
      <c r="D464" s="162"/>
      <c r="E464" s="162"/>
      <c r="F464" s="162"/>
      <c r="G464" s="161" t="n">
        <v>1171.34888175</v>
      </c>
      <c r="H464" s="161" t="n">
        <v>189.016215688225</v>
      </c>
      <c r="I464" s="161" t="n">
        <v>117.4</v>
      </c>
      <c r="J464" s="161" t="n">
        <v>61.87</v>
      </c>
      <c r="K464" s="161" t="n">
        <v>0.005072</v>
      </c>
      <c r="L464" s="161" t="n">
        <v>0.00394329171491695</v>
      </c>
      <c r="M464" s="162"/>
      <c r="N464" s="162"/>
      <c r="O464" s="162"/>
      <c r="P464" s="169"/>
    </row>
    <row r="465" customFormat="false" ht="12" hidden="false" customHeight="false" outlineLevel="0" collapsed="false">
      <c r="B465" s="58" t="s">
        <v>37</v>
      </c>
      <c r="C465" s="59"/>
      <c r="D465" s="164" t="s">
        <v>67</v>
      </c>
      <c r="E465" s="164" t="s">
        <v>67</v>
      </c>
      <c r="F465" s="164" t="s">
        <v>67</v>
      </c>
      <c r="G465" s="164" t="s">
        <v>73</v>
      </c>
      <c r="H465" s="164" t="s">
        <v>67</v>
      </c>
      <c r="I465" s="164" t="s">
        <v>67</v>
      </c>
      <c r="J465" s="164" t="s">
        <v>67</v>
      </c>
      <c r="K465" s="164" t="s">
        <v>67</v>
      </c>
      <c r="L465" s="164" t="s">
        <v>67</v>
      </c>
      <c r="M465" s="164" t="s">
        <v>67</v>
      </c>
      <c r="N465" s="164" t="s">
        <v>67</v>
      </c>
      <c r="O465" s="164" t="s">
        <v>67</v>
      </c>
      <c r="P465" s="166" t="s">
        <v>67</v>
      </c>
    </row>
    <row r="466" customFormat="false" ht="12" hidden="false" customHeight="false" outlineLevel="0" collapsed="false">
      <c r="B466" s="60" t="s">
        <v>38</v>
      </c>
      <c r="C466" s="61"/>
      <c r="D466" s="170" t="n">
        <v>88.3270700975623</v>
      </c>
      <c r="E466" s="171"/>
      <c r="F466" s="172" t="s">
        <v>73</v>
      </c>
      <c r="G466" s="173"/>
      <c r="H466" s="171"/>
      <c r="I466" s="173"/>
      <c r="J466" s="171"/>
      <c r="K466" s="173"/>
      <c r="L466" s="171"/>
      <c r="M466" s="174" t="s">
        <v>67</v>
      </c>
      <c r="N466" s="174" t="s">
        <v>67</v>
      </c>
      <c r="O466" s="172" t="n">
        <v>28.3402363949397</v>
      </c>
      <c r="P466" s="175" t="s">
        <v>67</v>
      </c>
    </row>
    <row r="467" customFormat="false" ht="11.25" hidden="false" customHeight="false" outlineLevel="0" collapsed="false">
      <c r="B467" s="68" t="s">
        <v>39</v>
      </c>
      <c r="C467" s="69"/>
      <c r="D467" s="176"/>
      <c r="E467" s="177" t="n">
        <v>602.019814922578</v>
      </c>
      <c r="F467" s="177" t="n">
        <v>27.6285816072523</v>
      </c>
      <c r="G467" s="178"/>
      <c r="H467" s="179"/>
      <c r="I467" s="178"/>
      <c r="J467" s="179"/>
      <c r="K467" s="178"/>
      <c r="L467" s="179"/>
      <c r="M467" s="154" t="s">
        <v>75</v>
      </c>
      <c r="N467" s="154" t="s">
        <v>75</v>
      </c>
      <c r="O467" s="154" t="s">
        <v>76</v>
      </c>
      <c r="P467" s="167" t="s">
        <v>67</v>
      </c>
    </row>
    <row r="468" customFormat="false" ht="11.25" hidden="false" customHeight="false" outlineLevel="0" collapsed="false">
      <c r="B468" s="74" t="s">
        <v>40</v>
      </c>
      <c r="C468" s="75"/>
      <c r="D468" s="180"/>
      <c r="E468" s="181" t="n">
        <v>485.233147356785</v>
      </c>
      <c r="F468" s="155"/>
      <c r="G468" s="156"/>
      <c r="H468" s="182"/>
      <c r="I468" s="156"/>
      <c r="J468" s="182"/>
      <c r="K468" s="156"/>
      <c r="L468" s="182"/>
      <c r="M468" s="155"/>
      <c r="N468" s="155"/>
      <c r="O468" s="155"/>
      <c r="P468" s="183"/>
    </row>
    <row r="469" customFormat="false" ht="11.25" hidden="false" customHeight="false" outlineLevel="0" collapsed="false">
      <c r="B469" s="74" t="s">
        <v>41</v>
      </c>
      <c r="C469" s="75"/>
      <c r="D469" s="180"/>
      <c r="E469" s="184" t="n">
        <v>116.786667565793</v>
      </c>
      <c r="F469" s="184" t="n">
        <v>1.4916930299583</v>
      </c>
      <c r="G469" s="156"/>
      <c r="H469" s="182"/>
      <c r="I469" s="156"/>
      <c r="J469" s="182"/>
      <c r="K469" s="156"/>
      <c r="L469" s="182"/>
      <c r="M469" s="156"/>
      <c r="N469" s="156"/>
      <c r="O469" s="184" t="s">
        <v>76</v>
      </c>
      <c r="P469" s="185"/>
    </row>
    <row r="470" customFormat="false" ht="11.25" hidden="false" customHeight="false" outlineLevel="0" collapsed="false">
      <c r="B470" s="74" t="s">
        <v>42</v>
      </c>
      <c r="C470" s="75"/>
      <c r="D470" s="180"/>
      <c r="E470" s="184" t="s">
        <v>67</v>
      </c>
      <c r="F470" s="156"/>
      <c r="G470" s="156"/>
      <c r="H470" s="182"/>
      <c r="I470" s="156"/>
      <c r="J470" s="182"/>
      <c r="K470" s="156"/>
      <c r="L470" s="182"/>
      <c r="M470" s="156"/>
      <c r="N470" s="156"/>
      <c r="O470" s="184" t="s">
        <v>67</v>
      </c>
      <c r="P470" s="185"/>
    </row>
    <row r="471" customFormat="false" ht="11.25" hidden="false" customHeight="false" outlineLevel="0" collapsed="false">
      <c r="B471" s="74" t="s">
        <v>43</v>
      </c>
      <c r="C471" s="75"/>
      <c r="D471" s="186"/>
      <c r="E471" s="184" t="s">
        <v>76</v>
      </c>
      <c r="F471" s="184" t="n">
        <v>26.136888577294</v>
      </c>
      <c r="G471" s="156"/>
      <c r="H471" s="182"/>
      <c r="I471" s="156"/>
      <c r="J471" s="182"/>
      <c r="K471" s="156"/>
      <c r="L471" s="182"/>
      <c r="M471" s="182"/>
      <c r="N471" s="156"/>
      <c r="O471" s="184" t="s">
        <v>76</v>
      </c>
      <c r="P471" s="185"/>
    </row>
    <row r="472" customFormat="false" ht="11.25" hidden="false" customHeight="false" outlineLevel="0" collapsed="false">
      <c r="B472" s="74" t="s">
        <v>44</v>
      </c>
      <c r="C472" s="75"/>
      <c r="D472" s="180"/>
      <c r="E472" s="184" t="s">
        <v>67</v>
      </c>
      <c r="F472" s="184" t="s">
        <v>67</v>
      </c>
      <c r="G472" s="156"/>
      <c r="H472" s="182"/>
      <c r="I472" s="156"/>
      <c r="J472" s="182"/>
      <c r="K472" s="156"/>
      <c r="L472" s="182"/>
      <c r="M472" s="187" t="s">
        <v>67</v>
      </c>
      <c r="N472" s="187" t="s">
        <v>67</v>
      </c>
      <c r="O472" s="184" t="s">
        <v>67</v>
      </c>
      <c r="P472" s="185"/>
    </row>
    <row r="473" customFormat="false" ht="11.25" hidden="false" customHeight="false" outlineLevel="0" collapsed="false">
      <c r="B473" s="74" t="s">
        <v>45</v>
      </c>
      <c r="C473" s="75"/>
      <c r="D473" s="156"/>
      <c r="E473" s="184" t="s">
        <v>67</v>
      </c>
      <c r="F473" s="184" t="s">
        <v>67</v>
      </c>
      <c r="G473" s="156"/>
      <c r="H473" s="182"/>
      <c r="I473" s="156"/>
      <c r="J473" s="182"/>
      <c r="K473" s="156"/>
      <c r="L473" s="182"/>
      <c r="M473" s="184" t="s">
        <v>76</v>
      </c>
      <c r="N473" s="184" t="s">
        <v>76</v>
      </c>
      <c r="O473" s="184" t="s">
        <v>76</v>
      </c>
      <c r="P473" s="185"/>
    </row>
    <row r="474" customFormat="false" ht="12" hidden="false" customHeight="false" outlineLevel="0" collapsed="false">
      <c r="B474" s="84" t="s">
        <v>37</v>
      </c>
      <c r="C474" s="85"/>
      <c r="D474" s="165"/>
      <c r="E474" s="164" t="s">
        <v>67</v>
      </c>
      <c r="F474" s="164" t="s">
        <v>67</v>
      </c>
      <c r="G474" s="165"/>
      <c r="H474" s="188"/>
      <c r="I474" s="165"/>
      <c r="J474" s="188"/>
      <c r="K474" s="165"/>
      <c r="L474" s="188"/>
      <c r="M474" s="164" t="s">
        <v>67</v>
      </c>
      <c r="N474" s="164" t="s">
        <v>67</v>
      </c>
      <c r="O474" s="164" t="s">
        <v>67</v>
      </c>
      <c r="P474" s="126" t="s">
        <v>67</v>
      </c>
    </row>
    <row r="475" customFormat="false" ht="11.25" hidden="false" customHeight="false" outlineLevel="0" collapsed="false">
      <c r="B475" s="23" t="s">
        <v>46</v>
      </c>
      <c r="C475" s="69"/>
      <c r="D475" s="151" t="n">
        <v>-214.937143084459</v>
      </c>
      <c r="E475" s="151" t="s">
        <v>76</v>
      </c>
      <c r="F475" s="151" t="s">
        <v>78</v>
      </c>
      <c r="G475" s="152"/>
      <c r="H475" s="189"/>
      <c r="I475" s="152"/>
      <c r="J475" s="189"/>
      <c r="K475" s="152"/>
      <c r="L475" s="189"/>
      <c r="M475" s="151" t="s">
        <v>70</v>
      </c>
      <c r="N475" s="151" t="s">
        <v>70</v>
      </c>
      <c r="O475" s="151" t="n">
        <v>0</v>
      </c>
      <c r="P475" s="153" t="n">
        <v>0</v>
      </c>
    </row>
    <row r="476" customFormat="false" ht="11.25" hidden="false" customHeight="false" outlineLevel="0" collapsed="false">
      <c r="B476" s="90" t="s">
        <v>47</v>
      </c>
      <c r="C476" s="75"/>
      <c r="D476" s="190" t="n">
        <v>-506.731595548493</v>
      </c>
      <c r="E476" s="191" t="s">
        <v>76</v>
      </c>
      <c r="F476" s="191" t="s">
        <v>78</v>
      </c>
      <c r="G476" s="162"/>
      <c r="H476" s="192"/>
      <c r="I476" s="162"/>
      <c r="J476" s="192"/>
      <c r="K476" s="162"/>
      <c r="L476" s="192"/>
      <c r="M476" s="193" t="s">
        <v>70</v>
      </c>
      <c r="N476" s="193" t="s">
        <v>70</v>
      </c>
      <c r="O476" s="194"/>
      <c r="P476" s="195"/>
    </row>
    <row r="477" customFormat="false" ht="11.25" hidden="false" customHeight="false" outlineLevel="0" collapsed="false">
      <c r="B477" s="74" t="s">
        <v>48</v>
      </c>
      <c r="C477" s="75"/>
      <c r="D477" s="159" t="n">
        <v>51.5768707468649</v>
      </c>
      <c r="E477" s="184" t="s">
        <v>76</v>
      </c>
      <c r="F477" s="184" t="s">
        <v>75</v>
      </c>
      <c r="G477" s="156"/>
      <c r="H477" s="182"/>
      <c r="I477" s="156"/>
      <c r="J477" s="182"/>
      <c r="K477" s="156"/>
      <c r="L477" s="182"/>
      <c r="M477" s="184" t="s">
        <v>70</v>
      </c>
      <c r="N477" s="184" t="s">
        <v>70</v>
      </c>
      <c r="O477" s="196" t="n">
        <v>0</v>
      </c>
      <c r="P477" s="197"/>
    </row>
    <row r="478" customFormat="false" ht="11.25" hidden="false" customHeight="false" outlineLevel="0" collapsed="false">
      <c r="B478" s="74" t="s">
        <v>49</v>
      </c>
      <c r="C478" s="99"/>
      <c r="D478" s="159" t="n">
        <v>191.069387017547</v>
      </c>
      <c r="E478" s="187" t="s">
        <v>67</v>
      </c>
      <c r="F478" s="198" t="s">
        <v>67</v>
      </c>
      <c r="G478" s="156"/>
      <c r="H478" s="182"/>
      <c r="I478" s="156"/>
      <c r="J478" s="182"/>
      <c r="K478" s="156"/>
      <c r="L478" s="182"/>
      <c r="M478" s="199" t="s">
        <v>70</v>
      </c>
      <c r="N478" s="199" t="s">
        <v>70</v>
      </c>
      <c r="O478" s="200"/>
      <c r="P478" s="201"/>
    </row>
    <row r="479" customFormat="false" ht="11.25" hidden="false" customHeight="false" outlineLevel="0" collapsed="false">
      <c r="B479" s="74" t="s">
        <v>50</v>
      </c>
      <c r="C479" s="104"/>
      <c r="D479" s="159" t="n">
        <v>30.5628216666667</v>
      </c>
      <c r="E479" s="202" t="s">
        <v>76</v>
      </c>
      <c r="F479" s="203" t="s">
        <v>75</v>
      </c>
      <c r="G479" s="162"/>
      <c r="H479" s="192"/>
      <c r="I479" s="162"/>
      <c r="J479" s="192"/>
      <c r="K479" s="162"/>
      <c r="L479" s="192"/>
      <c r="M479" s="204" t="s">
        <v>70</v>
      </c>
      <c r="N479" s="204" t="s">
        <v>70</v>
      </c>
      <c r="O479" s="205"/>
      <c r="P479" s="206"/>
    </row>
    <row r="480" customFormat="false" ht="11.25" hidden="false" customHeight="false" outlineLevel="0" collapsed="false">
      <c r="B480" s="74" t="s">
        <v>51</v>
      </c>
      <c r="C480" s="104"/>
      <c r="D480" s="159" t="n">
        <v>23.6852985830827</v>
      </c>
      <c r="E480" s="202" t="s">
        <v>76</v>
      </c>
      <c r="F480" s="203" t="s">
        <v>76</v>
      </c>
      <c r="G480" s="162"/>
      <c r="H480" s="192"/>
      <c r="I480" s="162"/>
      <c r="J480" s="192"/>
      <c r="K480" s="162"/>
      <c r="L480" s="192"/>
      <c r="M480" s="204" t="s">
        <v>70</v>
      </c>
      <c r="N480" s="204" t="s">
        <v>70</v>
      </c>
      <c r="O480" s="205"/>
      <c r="P480" s="206"/>
    </row>
    <row r="481" customFormat="false" ht="11.25" hidden="false" customHeight="false" outlineLevel="0" collapsed="false">
      <c r="B481" s="110" t="s">
        <v>52</v>
      </c>
      <c r="C481" s="104"/>
      <c r="D481" s="159" t="n">
        <v>-5.09992555012641</v>
      </c>
      <c r="E481" s="202" t="s">
        <v>70</v>
      </c>
      <c r="F481" s="203" t="s">
        <v>70</v>
      </c>
      <c r="G481" s="162"/>
      <c r="H481" s="192"/>
      <c r="I481" s="162"/>
      <c r="J481" s="192"/>
      <c r="K481" s="162"/>
      <c r="L481" s="192"/>
      <c r="M481" s="204" t="s">
        <v>70</v>
      </c>
      <c r="N481" s="204" t="s">
        <v>70</v>
      </c>
      <c r="O481" s="205"/>
      <c r="P481" s="206"/>
    </row>
    <row r="482" customFormat="false" ht="12" hidden="false" customHeight="false" outlineLevel="0" collapsed="false">
      <c r="B482" s="84" t="s">
        <v>37</v>
      </c>
      <c r="C482" s="85"/>
      <c r="D482" s="164" t="s">
        <v>70</v>
      </c>
      <c r="E482" s="164" t="s">
        <v>70</v>
      </c>
      <c r="F482" s="207" t="s">
        <v>70</v>
      </c>
      <c r="G482" s="165"/>
      <c r="H482" s="188"/>
      <c r="I482" s="165"/>
      <c r="J482" s="188"/>
      <c r="K482" s="165"/>
      <c r="L482" s="188"/>
      <c r="M482" s="164" t="s">
        <v>70</v>
      </c>
      <c r="N482" s="207" t="s">
        <v>70</v>
      </c>
      <c r="O482" s="125" t="n">
        <v>0</v>
      </c>
      <c r="P482" s="208" t="n">
        <v>0</v>
      </c>
    </row>
    <row r="483" customFormat="false" ht="11.25" hidden="false" customHeight="false" outlineLevel="0" collapsed="false">
      <c r="B483" s="50" t="s">
        <v>53</v>
      </c>
      <c r="C483" s="69"/>
      <c r="D483" s="177" t="s">
        <v>75</v>
      </c>
      <c r="E483" s="177" t="n">
        <v>66.3821539985413</v>
      </c>
      <c r="F483" s="177" t="n">
        <v>0.381299107954286</v>
      </c>
      <c r="G483" s="178"/>
      <c r="H483" s="179"/>
      <c r="I483" s="178"/>
      <c r="J483" s="179"/>
      <c r="K483" s="178"/>
      <c r="L483" s="179"/>
      <c r="M483" s="177" t="s">
        <v>76</v>
      </c>
      <c r="N483" s="177" t="s">
        <v>76</v>
      </c>
      <c r="O483" s="177" t="s">
        <v>76</v>
      </c>
      <c r="P483" s="209" t="s">
        <v>76</v>
      </c>
    </row>
    <row r="484" customFormat="false" ht="11.25" hidden="false" customHeight="false" outlineLevel="0" collapsed="false">
      <c r="B484" s="74" t="s">
        <v>54</v>
      </c>
      <c r="C484" s="75"/>
      <c r="D484" s="154" t="s">
        <v>69</v>
      </c>
      <c r="E484" s="181" t="n">
        <v>65.4049522872973</v>
      </c>
      <c r="F484" s="155"/>
      <c r="G484" s="156"/>
      <c r="H484" s="182"/>
      <c r="I484" s="156"/>
      <c r="J484" s="182"/>
      <c r="K484" s="156"/>
      <c r="L484" s="182"/>
      <c r="M484" s="210" t="s">
        <v>70</v>
      </c>
      <c r="N484" s="181" t="s">
        <v>70</v>
      </c>
      <c r="O484" s="181" t="s">
        <v>70</v>
      </c>
      <c r="P484" s="183"/>
    </row>
    <row r="485" customFormat="false" ht="11.25" hidden="false" customHeight="false" outlineLevel="0" collapsed="false">
      <c r="B485" s="74" t="s">
        <v>55</v>
      </c>
      <c r="C485" s="75"/>
      <c r="D485" s="156"/>
      <c r="E485" s="184" t="n">
        <v>0.977201711244</v>
      </c>
      <c r="F485" s="184" t="n">
        <v>0.381299107954286</v>
      </c>
      <c r="G485" s="156"/>
      <c r="H485" s="182"/>
      <c r="I485" s="156"/>
      <c r="J485" s="182"/>
      <c r="K485" s="156"/>
      <c r="L485" s="182"/>
      <c r="M485" s="184" t="s">
        <v>70</v>
      </c>
      <c r="N485" s="184" t="s">
        <v>70</v>
      </c>
      <c r="O485" s="184" t="s">
        <v>70</v>
      </c>
      <c r="P485" s="185"/>
    </row>
    <row r="486" customFormat="false" ht="11.25" hidden="false" customHeight="false" outlineLevel="0" collapsed="false">
      <c r="B486" s="74" t="s">
        <v>56</v>
      </c>
      <c r="C486" s="75"/>
      <c r="D486" s="159" t="s">
        <v>70</v>
      </c>
      <c r="E486" s="184" t="s">
        <v>76</v>
      </c>
      <c r="F486" s="184" t="s">
        <v>70</v>
      </c>
      <c r="G486" s="156"/>
      <c r="H486" s="182"/>
      <c r="I486" s="156"/>
      <c r="J486" s="182"/>
      <c r="K486" s="156"/>
      <c r="L486" s="182"/>
      <c r="M486" s="184" t="s">
        <v>70</v>
      </c>
      <c r="N486" s="184" t="s">
        <v>70</v>
      </c>
      <c r="O486" s="184" t="s">
        <v>70</v>
      </c>
      <c r="P486" s="211" t="s">
        <v>70</v>
      </c>
    </row>
    <row r="487" customFormat="false" ht="12" hidden="false" customHeight="false" outlineLevel="0" collapsed="false">
      <c r="B487" s="84" t="s">
        <v>57</v>
      </c>
      <c r="C487" s="120"/>
      <c r="D487" s="164" t="s">
        <v>67</v>
      </c>
      <c r="E487" s="207" t="s">
        <v>67</v>
      </c>
      <c r="F487" s="207" t="s">
        <v>67</v>
      </c>
      <c r="G487" s="165"/>
      <c r="H487" s="188"/>
      <c r="I487" s="165"/>
      <c r="J487" s="188"/>
      <c r="K487" s="165"/>
      <c r="L487" s="188"/>
      <c r="M487" s="207" t="s">
        <v>67</v>
      </c>
      <c r="N487" s="207" t="s">
        <v>67</v>
      </c>
      <c r="O487" s="207" t="s">
        <v>67</v>
      </c>
      <c r="P487" s="212" t="s">
        <v>67</v>
      </c>
    </row>
    <row r="488" customFormat="false" ht="11.25" hidden="false" customHeight="false" outlineLevel="0" collapsed="false">
      <c r="B488" s="50" t="s">
        <v>58</v>
      </c>
      <c r="C488" s="104"/>
      <c r="D488" s="151" t="s">
        <v>68</v>
      </c>
      <c r="E488" s="151" t="s">
        <v>68</v>
      </c>
      <c r="F488" s="151" t="s">
        <v>68</v>
      </c>
      <c r="G488" s="151" t="s">
        <v>68</v>
      </c>
      <c r="H488" s="151" t="s">
        <v>68</v>
      </c>
      <c r="I488" s="151" t="s">
        <v>68</v>
      </c>
      <c r="J488" s="151" t="s">
        <v>68</v>
      </c>
      <c r="K488" s="151" t="s">
        <v>68</v>
      </c>
      <c r="L488" s="151" t="s">
        <v>68</v>
      </c>
      <c r="M488" s="151" t="s">
        <v>68</v>
      </c>
      <c r="N488" s="151" t="s">
        <v>68</v>
      </c>
      <c r="O488" s="151" t="s">
        <v>68</v>
      </c>
      <c r="P488" s="153" t="s">
        <v>68</v>
      </c>
    </row>
    <row r="489" customFormat="false" ht="12" hidden="false" customHeight="false" outlineLevel="0" collapsed="false">
      <c r="B489" s="123"/>
      <c r="C489" s="85"/>
      <c r="D489" s="124"/>
      <c r="E489" s="125"/>
      <c r="F489" s="124"/>
      <c r="G489" s="124"/>
      <c r="H489" s="125"/>
      <c r="I489" s="124"/>
      <c r="J489" s="124"/>
      <c r="K489" s="124"/>
      <c r="L489" s="125"/>
      <c r="M489" s="124"/>
      <c r="N489" s="124"/>
      <c r="O489" s="124"/>
      <c r="P489" s="126"/>
    </row>
    <row r="490" customFormat="false" ht="11.25" hidden="false" customHeight="false" outlineLevel="0" collapsed="false">
      <c r="B490" s="68" t="s">
        <v>59</v>
      </c>
      <c r="C490" s="213"/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  <c r="N490" s="128"/>
      <c r="O490" s="128"/>
      <c r="P490" s="129"/>
    </row>
    <row r="491" customFormat="false" ht="11.25" hidden="false" customHeight="false" outlineLevel="0" collapsed="false">
      <c r="B491" s="130" t="s">
        <v>60</v>
      </c>
      <c r="C491" s="99"/>
      <c r="D491" s="214" t="n">
        <v>1798.139</v>
      </c>
      <c r="E491" s="214" t="n">
        <v>0.0303</v>
      </c>
      <c r="F491" s="214" t="n">
        <v>0.0437</v>
      </c>
      <c r="G491" s="200"/>
      <c r="H491" s="200"/>
      <c r="I491" s="200"/>
      <c r="J491" s="200"/>
      <c r="K491" s="200"/>
      <c r="L491" s="200"/>
      <c r="M491" s="214" t="n">
        <v>12.716</v>
      </c>
      <c r="N491" s="214" t="n">
        <v>4.378</v>
      </c>
      <c r="O491" s="214" t="n">
        <v>0.609</v>
      </c>
      <c r="P491" s="215" t="n">
        <v>3.967</v>
      </c>
    </row>
    <row r="492" customFormat="false" ht="11.25" hidden="false" customHeight="false" outlineLevel="0" collapsed="false">
      <c r="B492" s="38" t="s">
        <v>61</v>
      </c>
      <c r="C492" s="99"/>
      <c r="D492" s="154" t="n">
        <v>1295.519</v>
      </c>
      <c r="E492" s="154" t="n">
        <v>0.0303</v>
      </c>
      <c r="F492" s="154" t="n">
        <v>0.0437</v>
      </c>
      <c r="G492" s="200"/>
      <c r="H492" s="200"/>
      <c r="I492" s="200"/>
      <c r="J492" s="200"/>
      <c r="K492" s="200"/>
      <c r="L492" s="200"/>
      <c r="M492" s="154" t="n">
        <v>3.636</v>
      </c>
      <c r="N492" s="154" t="n">
        <v>3.198</v>
      </c>
      <c r="O492" s="154" t="n">
        <v>0.229</v>
      </c>
      <c r="P492" s="167" t="n">
        <v>0.407</v>
      </c>
    </row>
    <row r="493" customFormat="false" ht="11.25" hidden="false" customHeight="false" outlineLevel="0" collapsed="false">
      <c r="B493" s="38" t="s">
        <v>62</v>
      </c>
      <c r="C493" s="99"/>
      <c r="D493" s="159" t="n">
        <v>502.62</v>
      </c>
      <c r="E493" s="159" t="s">
        <v>76</v>
      </c>
      <c r="F493" s="159" t="s">
        <v>76</v>
      </c>
      <c r="G493" s="200"/>
      <c r="H493" s="200"/>
      <c r="I493" s="200"/>
      <c r="J493" s="200"/>
      <c r="K493" s="200"/>
      <c r="L493" s="200"/>
      <c r="M493" s="159" t="n">
        <v>9.08</v>
      </c>
      <c r="N493" s="159" t="n">
        <v>1.18</v>
      </c>
      <c r="O493" s="159" t="n">
        <v>0.38</v>
      </c>
      <c r="P493" s="160" t="n">
        <v>3.56</v>
      </c>
    </row>
    <row r="494" customFormat="false" ht="11.25" hidden="false" customHeight="false" outlineLevel="0" collapsed="false">
      <c r="B494" s="130" t="s">
        <v>63</v>
      </c>
      <c r="C494" s="99"/>
      <c r="D494" s="214" t="s">
        <v>67</v>
      </c>
      <c r="E494" s="214" t="s">
        <v>67</v>
      </c>
      <c r="F494" s="214" t="s">
        <v>67</v>
      </c>
      <c r="G494" s="200"/>
      <c r="H494" s="200"/>
      <c r="I494" s="200"/>
      <c r="J494" s="200"/>
      <c r="K494" s="200"/>
      <c r="L494" s="200"/>
      <c r="M494" s="214" t="s">
        <v>67</v>
      </c>
      <c r="N494" s="214" t="s">
        <v>67</v>
      </c>
      <c r="O494" s="214" t="s">
        <v>67</v>
      </c>
      <c r="P494" s="215" t="s">
        <v>67</v>
      </c>
    </row>
    <row r="495" customFormat="false" ht="14.25" hidden="false" customHeight="false" outlineLevel="0" collapsed="false">
      <c r="B495" s="139" t="s">
        <v>64</v>
      </c>
      <c r="C495" s="140"/>
      <c r="D495" s="216" t="n">
        <v>701.816</v>
      </c>
      <c r="E495" s="217"/>
      <c r="F495" s="217"/>
      <c r="G495" s="218"/>
      <c r="H495" s="218"/>
      <c r="I495" s="218"/>
      <c r="J495" s="218"/>
      <c r="K495" s="218"/>
      <c r="L495" s="218"/>
      <c r="M495" s="217"/>
      <c r="N495" s="217"/>
      <c r="O495" s="217"/>
      <c r="P495" s="219"/>
    </row>
    <row r="497" customFormat="false" ht="12" hidden="false" customHeight="false" outlineLevel="0" collapsed="false">
      <c r="A497" s="2" t="n">
        <v>1999</v>
      </c>
    </row>
    <row r="498" customFormat="false" ht="13.5" hidden="false" customHeight="false" outlineLevel="0" collapsed="false">
      <c r="A498" s="148"/>
      <c r="B498" s="3" t="s">
        <v>0</v>
      </c>
      <c r="C498" s="4"/>
      <c r="D498" s="5" t="s">
        <v>1</v>
      </c>
      <c r="E498" s="5" t="s">
        <v>2</v>
      </c>
      <c r="F498" s="5" t="s">
        <v>3</v>
      </c>
      <c r="G498" s="5" t="s">
        <v>4</v>
      </c>
      <c r="H498" s="5"/>
      <c r="I498" s="5" t="s">
        <v>5</v>
      </c>
      <c r="J498" s="5"/>
      <c r="K498" s="6" t="s">
        <v>6</v>
      </c>
      <c r="L498" s="6"/>
      <c r="M498" s="5" t="s">
        <v>7</v>
      </c>
      <c r="N498" s="5" t="s">
        <v>8</v>
      </c>
      <c r="O498" s="5" t="s">
        <v>9</v>
      </c>
      <c r="P498" s="7" t="s">
        <v>10</v>
      </c>
    </row>
    <row r="499" customFormat="false" ht="21" hidden="false" customHeight="false" outlineLevel="0" collapsed="false">
      <c r="B499" s="8" t="s">
        <v>11</v>
      </c>
      <c r="C499" s="9"/>
      <c r="D499" s="10" t="s">
        <v>12</v>
      </c>
      <c r="E499" s="11"/>
      <c r="F499" s="11"/>
      <c r="G499" s="12" t="s">
        <v>13</v>
      </c>
      <c r="H499" s="12" t="s">
        <v>14</v>
      </c>
      <c r="I499" s="12" t="s">
        <v>13</v>
      </c>
      <c r="J499" s="12" t="s">
        <v>14</v>
      </c>
      <c r="K499" s="12" t="s">
        <v>13</v>
      </c>
      <c r="L499" s="12" t="s">
        <v>14</v>
      </c>
      <c r="M499" s="11"/>
      <c r="N499" s="11"/>
      <c r="O499" s="11"/>
      <c r="P499" s="13"/>
    </row>
    <row r="500" customFormat="false" ht="14.25" hidden="false" customHeight="false" outlineLevel="0" collapsed="false">
      <c r="B500" s="14"/>
      <c r="C500" s="15"/>
      <c r="D500" s="16" t="s">
        <v>15</v>
      </c>
      <c r="E500" s="16"/>
      <c r="F500" s="16"/>
      <c r="G500" s="17" t="s">
        <v>16</v>
      </c>
      <c r="H500" s="17"/>
      <c r="I500" s="17"/>
      <c r="J500" s="17"/>
      <c r="K500" s="18" t="s">
        <v>15</v>
      </c>
      <c r="L500" s="18"/>
      <c r="M500" s="18"/>
      <c r="N500" s="18"/>
      <c r="O500" s="18"/>
      <c r="P500" s="18"/>
    </row>
    <row r="501" customFormat="false" ht="12.75" hidden="false" customHeight="false" outlineLevel="0" collapsed="false">
      <c r="B501" s="19" t="s">
        <v>17</v>
      </c>
      <c r="C501" s="20"/>
      <c r="D501" s="149" t="n">
        <v>41890.7372611931</v>
      </c>
      <c r="E501" s="149" t="n">
        <v>653.908299503094</v>
      </c>
      <c r="F501" s="149" t="n">
        <v>35.5942821533987</v>
      </c>
      <c r="G501" s="149" t="n">
        <v>1539.979321</v>
      </c>
      <c r="H501" s="149" t="n">
        <v>194.832808951981</v>
      </c>
      <c r="I501" s="149" t="n">
        <v>304.2741</v>
      </c>
      <c r="J501" s="149" t="n">
        <v>195.93295</v>
      </c>
      <c r="K501" s="149" t="n">
        <v>0.0032836</v>
      </c>
      <c r="L501" s="149" t="n">
        <v>0.0028851855762351</v>
      </c>
      <c r="M501" s="149" t="n">
        <v>117.231</v>
      </c>
      <c r="N501" s="149" t="n">
        <v>281.247</v>
      </c>
      <c r="O501" s="149" t="n">
        <v>87.132487498558</v>
      </c>
      <c r="P501" s="150" t="n">
        <v>157.1434</v>
      </c>
    </row>
    <row r="502" customFormat="false" ht="11.25" hidden="false" customHeight="false" outlineLevel="0" collapsed="false">
      <c r="B502" s="23" t="s">
        <v>18</v>
      </c>
      <c r="C502" s="24"/>
      <c r="D502" s="151" t="n">
        <v>39762.912804684</v>
      </c>
      <c r="E502" s="151" t="n">
        <v>10.1278678</v>
      </c>
      <c r="F502" s="151" t="n">
        <v>4.91743318</v>
      </c>
      <c r="G502" s="152"/>
      <c r="H502" s="152"/>
      <c r="I502" s="152"/>
      <c r="J502" s="152"/>
      <c r="K502" s="152"/>
      <c r="L502" s="152"/>
      <c r="M502" s="151" t="n">
        <v>116.951</v>
      </c>
      <c r="N502" s="151" t="n">
        <v>281.247</v>
      </c>
      <c r="O502" s="151" t="n">
        <v>59.8574</v>
      </c>
      <c r="P502" s="153" t="n">
        <v>157.1434</v>
      </c>
    </row>
    <row r="503" customFormat="false" ht="11.25" hidden="false" customHeight="false" outlineLevel="0" collapsed="false">
      <c r="B503" s="28" t="s">
        <v>19</v>
      </c>
      <c r="C503" s="29" t="s">
        <v>20</v>
      </c>
      <c r="D503" s="154" t="n">
        <v>40856.4353167667</v>
      </c>
      <c r="E503" s="155"/>
      <c r="F503" s="155"/>
      <c r="G503" s="156"/>
      <c r="H503" s="156"/>
      <c r="I503" s="156"/>
      <c r="J503" s="156"/>
      <c r="K503" s="156"/>
      <c r="L503" s="156"/>
      <c r="M503" s="157"/>
      <c r="N503" s="157"/>
      <c r="O503" s="157"/>
      <c r="P503" s="158"/>
    </row>
    <row r="504" customFormat="false" ht="11.25" hidden="false" customHeight="false" outlineLevel="0" collapsed="false">
      <c r="B504" s="35"/>
      <c r="C504" s="29" t="s">
        <v>21</v>
      </c>
      <c r="D504" s="159" t="n">
        <v>39645.856804684</v>
      </c>
      <c r="E504" s="159" t="n">
        <v>5.0868678</v>
      </c>
      <c r="F504" s="159" t="n">
        <v>4.91743318</v>
      </c>
      <c r="G504" s="156"/>
      <c r="H504" s="156"/>
      <c r="I504" s="156"/>
      <c r="J504" s="156"/>
      <c r="K504" s="156"/>
      <c r="L504" s="156"/>
      <c r="M504" s="159" t="n">
        <v>116.951</v>
      </c>
      <c r="N504" s="159" t="n">
        <v>281.247</v>
      </c>
      <c r="O504" s="159" t="n">
        <v>53.7754</v>
      </c>
      <c r="P504" s="160" t="n">
        <v>157.1434</v>
      </c>
    </row>
    <row r="505" customFormat="false" ht="11.25" hidden="false" customHeight="false" outlineLevel="0" collapsed="false">
      <c r="B505" s="38" t="s">
        <v>22</v>
      </c>
      <c r="C505" s="39"/>
      <c r="D505" s="159" t="n">
        <v>15686.740804684</v>
      </c>
      <c r="E505" s="159" t="n">
        <v>0.0548438</v>
      </c>
      <c r="F505" s="159" t="n">
        <v>2.06443538</v>
      </c>
      <c r="G505" s="156"/>
      <c r="H505" s="156"/>
      <c r="I505" s="156"/>
      <c r="J505" s="156"/>
      <c r="K505" s="156"/>
      <c r="L505" s="156"/>
      <c r="M505" s="159" t="n">
        <v>39.209</v>
      </c>
      <c r="N505" s="159" t="n">
        <v>4.063</v>
      </c>
      <c r="O505" s="159" t="n">
        <v>0.2337</v>
      </c>
      <c r="P505" s="160" t="n">
        <v>103.456</v>
      </c>
    </row>
    <row r="506" customFormat="false" ht="11.25" hidden="false" customHeight="false" outlineLevel="0" collapsed="false">
      <c r="B506" s="38" t="s">
        <v>23</v>
      </c>
      <c r="C506" s="39"/>
      <c r="D506" s="161" t="n">
        <v>4237.746</v>
      </c>
      <c r="E506" s="161" t="n">
        <v>0.23989</v>
      </c>
      <c r="F506" s="161" t="n">
        <v>0.454158</v>
      </c>
      <c r="G506" s="162"/>
      <c r="H506" s="162"/>
      <c r="I506" s="162"/>
      <c r="J506" s="162"/>
      <c r="K506" s="162"/>
      <c r="L506" s="162"/>
      <c r="M506" s="161" t="n">
        <v>9.788</v>
      </c>
      <c r="N506" s="161" t="n">
        <v>1.984</v>
      </c>
      <c r="O506" s="161" t="n">
        <v>0.16</v>
      </c>
      <c r="P506" s="163" t="n">
        <v>27.54</v>
      </c>
    </row>
    <row r="507" customFormat="false" ht="11.25" hidden="false" customHeight="false" outlineLevel="0" collapsed="false">
      <c r="B507" s="38" t="s">
        <v>24</v>
      </c>
      <c r="C507" s="39"/>
      <c r="D507" s="159" t="n">
        <v>9818.64</v>
      </c>
      <c r="E507" s="159" t="n">
        <v>2.37271</v>
      </c>
      <c r="F507" s="159" t="n">
        <v>1.25813</v>
      </c>
      <c r="G507" s="156"/>
      <c r="H507" s="156"/>
      <c r="I507" s="156"/>
      <c r="J507" s="156"/>
      <c r="K507" s="156"/>
      <c r="L507" s="156"/>
      <c r="M507" s="159" t="n">
        <v>55.476</v>
      </c>
      <c r="N507" s="159" t="n">
        <v>231.543</v>
      </c>
      <c r="O507" s="159" t="n">
        <v>47.5477</v>
      </c>
      <c r="P507" s="160" t="n">
        <v>2.8454</v>
      </c>
    </row>
    <row r="508" customFormat="false" ht="11.25" hidden="false" customHeight="false" outlineLevel="0" collapsed="false">
      <c r="B508" s="38" t="s">
        <v>25</v>
      </c>
      <c r="C508" s="39"/>
      <c r="D508" s="159" t="n">
        <v>9902.73</v>
      </c>
      <c r="E508" s="159" t="n">
        <v>2.419424</v>
      </c>
      <c r="F508" s="159" t="n">
        <v>1.1407098</v>
      </c>
      <c r="G508" s="156"/>
      <c r="H508" s="156"/>
      <c r="I508" s="156"/>
      <c r="J508" s="156"/>
      <c r="K508" s="156"/>
      <c r="L508" s="156"/>
      <c r="M508" s="159" t="n">
        <v>12.478</v>
      </c>
      <c r="N508" s="159" t="n">
        <v>43.657</v>
      </c>
      <c r="O508" s="159" t="n">
        <v>5.834</v>
      </c>
      <c r="P508" s="160" t="n">
        <v>23.302</v>
      </c>
    </row>
    <row r="509" customFormat="false" ht="11.25" hidden="false" customHeight="false" outlineLevel="0" collapsed="false">
      <c r="B509" s="38" t="s">
        <v>26</v>
      </c>
      <c r="C509" s="39"/>
      <c r="D509" s="159" t="s">
        <v>67</v>
      </c>
      <c r="E509" s="159" t="s">
        <v>67</v>
      </c>
      <c r="F509" s="159" t="s">
        <v>67</v>
      </c>
      <c r="G509" s="156"/>
      <c r="H509" s="156"/>
      <c r="I509" s="156"/>
      <c r="J509" s="156"/>
      <c r="K509" s="156"/>
      <c r="L509" s="156"/>
      <c r="M509" s="159" t="s">
        <v>69</v>
      </c>
      <c r="N509" s="159" t="s">
        <v>69</v>
      </c>
      <c r="O509" s="159" t="s">
        <v>69</v>
      </c>
      <c r="P509" s="160" t="s">
        <v>69</v>
      </c>
    </row>
    <row r="510" customFormat="false" ht="11.25" hidden="false" customHeight="false" outlineLevel="0" collapsed="false">
      <c r="B510" s="28" t="s">
        <v>27</v>
      </c>
      <c r="C510" s="43"/>
      <c r="D510" s="159" t="n">
        <v>117.056</v>
      </c>
      <c r="E510" s="159" t="n">
        <v>5.041</v>
      </c>
      <c r="F510" s="159" t="s">
        <v>76</v>
      </c>
      <c r="G510" s="156"/>
      <c r="H510" s="156"/>
      <c r="I510" s="156"/>
      <c r="J510" s="156"/>
      <c r="K510" s="156"/>
      <c r="L510" s="156"/>
      <c r="M510" s="159" t="s">
        <v>76</v>
      </c>
      <c r="N510" s="159" t="s">
        <v>76</v>
      </c>
      <c r="O510" s="159" t="n">
        <v>6.082</v>
      </c>
      <c r="P510" s="160" t="s">
        <v>76</v>
      </c>
    </row>
    <row r="511" customFormat="false" ht="11.25" hidden="false" customHeight="false" outlineLevel="0" collapsed="false">
      <c r="B511" s="44" t="s">
        <v>28</v>
      </c>
      <c r="C511" s="43"/>
      <c r="D511" s="159" t="s">
        <v>67</v>
      </c>
      <c r="E511" s="159" t="s">
        <v>67</v>
      </c>
      <c r="F511" s="159" t="s">
        <v>67</v>
      </c>
      <c r="G511" s="156"/>
      <c r="H511" s="156"/>
      <c r="I511" s="156"/>
      <c r="J511" s="156"/>
      <c r="K511" s="156"/>
      <c r="L511" s="156"/>
      <c r="M511" s="159" t="s">
        <v>67</v>
      </c>
      <c r="N511" s="159" t="s">
        <v>67</v>
      </c>
      <c r="O511" s="159" t="s">
        <v>67</v>
      </c>
      <c r="P511" s="160" t="s">
        <v>67</v>
      </c>
    </row>
    <row r="512" customFormat="false" ht="12" hidden="false" customHeight="false" outlineLevel="0" collapsed="false">
      <c r="B512" s="45" t="s">
        <v>29</v>
      </c>
      <c r="C512" s="46"/>
      <c r="D512" s="164" t="n">
        <v>117.056</v>
      </c>
      <c r="E512" s="164" t="n">
        <v>5.041</v>
      </c>
      <c r="F512" s="164" t="s">
        <v>76</v>
      </c>
      <c r="G512" s="165"/>
      <c r="H512" s="165"/>
      <c r="I512" s="165"/>
      <c r="J512" s="165"/>
      <c r="K512" s="165"/>
      <c r="L512" s="165"/>
      <c r="M512" s="164" t="s">
        <v>76</v>
      </c>
      <c r="N512" s="164" t="s">
        <v>76</v>
      </c>
      <c r="O512" s="164" t="n">
        <v>6.082</v>
      </c>
      <c r="P512" s="166" t="s">
        <v>76</v>
      </c>
    </row>
    <row r="513" customFormat="false" ht="11.25" hidden="false" customHeight="false" outlineLevel="0" collapsed="false">
      <c r="B513" s="50" t="s">
        <v>30</v>
      </c>
      <c r="C513" s="51"/>
      <c r="D513" s="151" t="n">
        <v>2288.10792041576</v>
      </c>
      <c r="E513" s="151" t="s">
        <v>76</v>
      </c>
      <c r="F513" s="151" t="n">
        <v>2.62</v>
      </c>
      <c r="G513" s="151" t="n">
        <v>1539.979321</v>
      </c>
      <c r="H513" s="151" t="n">
        <v>194.832808951981</v>
      </c>
      <c r="I513" s="151" t="n">
        <v>304.2741</v>
      </c>
      <c r="J513" s="151" t="n">
        <v>195.93295</v>
      </c>
      <c r="K513" s="151" t="n">
        <v>0.0032836</v>
      </c>
      <c r="L513" s="151" t="n">
        <v>0.0028851855762351</v>
      </c>
      <c r="M513" s="151" t="n">
        <v>0.28</v>
      </c>
      <c r="N513" s="151" t="s">
        <v>75</v>
      </c>
      <c r="O513" s="151" t="s">
        <v>75</v>
      </c>
      <c r="P513" s="153" t="s">
        <v>75</v>
      </c>
    </row>
    <row r="514" customFormat="false" ht="11.25" hidden="false" customHeight="false" outlineLevel="0" collapsed="false">
      <c r="B514" s="28" t="s">
        <v>31</v>
      </c>
      <c r="C514" s="52"/>
      <c r="D514" s="154" t="n">
        <v>1345.01792041576</v>
      </c>
      <c r="E514" s="154" t="s">
        <v>76</v>
      </c>
      <c r="F514" s="154" t="s">
        <v>76</v>
      </c>
      <c r="G514" s="155"/>
      <c r="H514" s="155"/>
      <c r="I514" s="155"/>
      <c r="J514" s="155"/>
      <c r="K514" s="155"/>
      <c r="L514" s="155"/>
      <c r="M514" s="154" t="s">
        <v>76</v>
      </c>
      <c r="N514" s="154" t="s">
        <v>76</v>
      </c>
      <c r="O514" s="154" t="s">
        <v>76</v>
      </c>
      <c r="P514" s="167" t="s">
        <v>76</v>
      </c>
    </row>
    <row r="515" customFormat="false" ht="11.25" hidden="false" customHeight="false" outlineLevel="0" collapsed="false">
      <c r="B515" s="28" t="s">
        <v>32</v>
      </c>
      <c r="C515" s="52"/>
      <c r="D515" s="159" t="n">
        <v>943.09</v>
      </c>
      <c r="E515" s="159" t="s">
        <v>67</v>
      </c>
      <c r="F515" s="159" t="n">
        <v>2.62</v>
      </c>
      <c r="G515" s="159" t="s">
        <v>67</v>
      </c>
      <c r="H515" s="159" t="s">
        <v>67</v>
      </c>
      <c r="I515" s="159" t="s">
        <v>67</v>
      </c>
      <c r="J515" s="159" t="s">
        <v>67</v>
      </c>
      <c r="K515" s="159" t="s">
        <v>67</v>
      </c>
      <c r="L515" s="159" t="s">
        <v>67</v>
      </c>
      <c r="M515" s="159" t="n">
        <v>0.28</v>
      </c>
      <c r="N515" s="159" t="s">
        <v>69</v>
      </c>
      <c r="O515" s="159" t="s">
        <v>69</v>
      </c>
      <c r="P515" s="160" t="s">
        <v>69</v>
      </c>
    </row>
    <row r="516" customFormat="false" ht="11.25" hidden="false" customHeight="false" outlineLevel="0" collapsed="false">
      <c r="B516" s="28" t="s">
        <v>33</v>
      </c>
      <c r="C516" s="52"/>
      <c r="D516" s="159" t="s">
        <v>67</v>
      </c>
      <c r="E516" s="159" t="s">
        <v>67</v>
      </c>
      <c r="F516" s="159" t="s">
        <v>67</v>
      </c>
      <c r="G516" s="156"/>
      <c r="H516" s="156"/>
      <c r="I516" s="156"/>
      <c r="J516" s="159" t="s">
        <v>67</v>
      </c>
      <c r="K516" s="156"/>
      <c r="L516" s="159" t="s">
        <v>67</v>
      </c>
      <c r="M516" s="159" t="s">
        <v>67</v>
      </c>
      <c r="N516" s="159" t="s">
        <v>67</v>
      </c>
      <c r="O516" s="159" t="s">
        <v>67</v>
      </c>
      <c r="P516" s="160" t="s">
        <v>67</v>
      </c>
    </row>
    <row r="517" customFormat="false" ht="11.25" hidden="false" customHeight="false" outlineLevel="0" collapsed="false">
      <c r="B517" s="28" t="s">
        <v>34</v>
      </c>
      <c r="C517" s="52"/>
      <c r="D517" s="159" t="s">
        <v>70</v>
      </c>
      <c r="E517" s="156"/>
      <c r="F517" s="156"/>
      <c r="G517" s="156"/>
      <c r="H517" s="156"/>
      <c r="I517" s="156"/>
      <c r="J517" s="156"/>
      <c r="K517" s="156"/>
      <c r="L517" s="156"/>
      <c r="M517" s="159" t="s">
        <v>70</v>
      </c>
      <c r="N517" s="159" t="s">
        <v>70</v>
      </c>
      <c r="O517" s="159" t="s">
        <v>70</v>
      </c>
      <c r="P517" s="160" t="s">
        <v>70</v>
      </c>
    </row>
    <row r="518" customFormat="false" ht="12.75" hidden="false" customHeight="false" outlineLevel="0" collapsed="false">
      <c r="B518" s="55" t="s">
        <v>35</v>
      </c>
      <c r="C518" s="56"/>
      <c r="D518" s="162"/>
      <c r="E518" s="162"/>
      <c r="F518" s="162"/>
      <c r="G518" s="162"/>
      <c r="H518" s="161" t="s">
        <v>69</v>
      </c>
      <c r="I518" s="162"/>
      <c r="J518" s="161" t="s">
        <v>67</v>
      </c>
      <c r="K518" s="162"/>
      <c r="L518" s="161" t="s">
        <v>67</v>
      </c>
      <c r="M518" s="162"/>
      <c r="N518" s="162"/>
      <c r="O518" s="162"/>
      <c r="P518" s="169"/>
    </row>
    <row r="519" customFormat="false" ht="12.75" hidden="false" customHeight="false" outlineLevel="0" collapsed="false">
      <c r="B519" s="55" t="s">
        <v>36</v>
      </c>
      <c r="C519" s="56"/>
      <c r="D519" s="162"/>
      <c r="E519" s="162"/>
      <c r="F519" s="162"/>
      <c r="G519" s="161" t="n">
        <v>1539.979321</v>
      </c>
      <c r="H519" s="161" t="n">
        <v>194.832808951981</v>
      </c>
      <c r="I519" s="161" t="n">
        <v>304.2741</v>
      </c>
      <c r="J519" s="161" t="n">
        <v>195.93295</v>
      </c>
      <c r="K519" s="161" t="n">
        <v>0.0032836</v>
      </c>
      <c r="L519" s="161" t="n">
        <v>0.0028851855762351</v>
      </c>
      <c r="M519" s="162"/>
      <c r="N519" s="162"/>
      <c r="O519" s="162"/>
      <c r="P519" s="169"/>
    </row>
    <row r="520" customFormat="false" ht="12" hidden="false" customHeight="false" outlineLevel="0" collapsed="false">
      <c r="B520" s="58" t="s">
        <v>37</v>
      </c>
      <c r="C520" s="59"/>
      <c r="D520" s="164" t="s">
        <v>67</v>
      </c>
      <c r="E520" s="164" t="s">
        <v>67</v>
      </c>
      <c r="F520" s="164" t="s">
        <v>67</v>
      </c>
      <c r="G520" s="164" t="s">
        <v>73</v>
      </c>
      <c r="H520" s="164" t="s">
        <v>67</v>
      </c>
      <c r="I520" s="164" t="s">
        <v>67</v>
      </c>
      <c r="J520" s="164" t="s">
        <v>67</v>
      </c>
      <c r="K520" s="164" t="s">
        <v>67</v>
      </c>
      <c r="L520" s="164" t="s">
        <v>67</v>
      </c>
      <c r="M520" s="164" t="s">
        <v>67</v>
      </c>
      <c r="N520" s="164" t="s">
        <v>67</v>
      </c>
      <c r="O520" s="164" t="s">
        <v>67</v>
      </c>
      <c r="P520" s="166" t="s">
        <v>67</v>
      </c>
    </row>
    <row r="521" customFormat="false" ht="12" hidden="false" customHeight="false" outlineLevel="0" collapsed="false">
      <c r="B521" s="60" t="s">
        <v>38</v>
      </c>
      <c r="C521" s="61"/>
      <c r="D521" s="170" t="n">
        <v>85.0073560371725</v>
      </c>
      <c r="E521" s="171"/>
      <c r="F521" s="172" t="s">
        <v>73</v>
      </c>
      <c r="G521" s="173"/>
      <c r="H521" s="171"/>
      <c r="I521" s="173"/>
      <c r="J521" s="171"/>
      <c r="K521" s="173"/>
      <c r="L521" s="171"/>
      <c r="M521" s="174" t="s">
        <v>67</v>
      </c>
      <c r="N521" s="174" t="s">
        <v>67</v>
      </c>
      <c r="O521" s="172" t="n">
        <v>27.275087498558</v>
      </c>
      <c r="P521" s="175" t="s">
        <v>67</v>
      </c>
    </row>
    <row r="522" customFormat="false" ht="11.25" hidden="false" customHeight="false" outlineLevel="0" collapsed="false">
      <c r="B522" s="68" t="s">
        <v>39</v>
      </c>
      <c r="C522" s="69"/>
      <c r="D522" s="176"/>
      <c r="E522" s="177" t="n">
        <v>581.495066125543</v>
      </c>
      <c r="F522" s="177" t="n">
        <v>27.6647181755016</v>
      </c>
      <c r="G522" s="178"/>
      <c r="H522" s="179"/>
      <c r="I522" s="178"/>
      <c r="J522" s="179"/>
      <c r="K522" s="178"/>
      <c r="L522" s="179"/>
      <c r="M522" s="154" t="s">
        <v>75</v>
      </c>
      <c r="N522" s="154" t="s">
        <v>75</v>
      </c>
      <c r="O522" s="154" t="s">
        <v>76</v>
      </c>
      <c r="P522" s="167" t="s">
        <v>67</v>
      </c>
    </row>
    <row r="523" customFormat="false" ht="11.25" hidden="false" customHeight="false" outlineLevel="0" collapsed="false">
      <c r="B523" s="74" t="s">
        <v>40</v>
      </c>
      <c r="C523" s="75"/>
      <c r="D523" s="180"/>
      <c r="E523" s="181" t="n">
        <v>469.829122655409</v>
      </c>
      <c r="F523" s="155"/>
      <c r="G523" s="156"/>
      <c r="H523" s="182"/>
      <c r="I523" s="156"/>
      <c r="J523" s="182"/>
      <c r="K523" s="156"/>
      <c r="L523" s="182"/>
      <c r="M523" s="155"/>
      <c r="N523" s="155"/>
      <c r="O523" s="155"/>
      <c r="P523" s="183"/>
    </row>
    <row r="524" customFormat="false" ht="11.25" hidden="false" customHeight="false" outlineLevel="0" collapsed="false">
      <c r="B524" s="74" t="s">
        <v>41</v>
      </c>
      <c r="C524" s="75"/>
      <c r="D524" s="180"/>
      <c r="E524" s="184" t="n">
        <v>111.665943470134</v>
      </c>
      <c r="F524" s="184" t="n">
        <v>1.51319443292906</v>
      </c>
      <c r="G524" s="156"/>
      <c r="H524" s="182"/>
      <c r="I524" s="156"/>
      <c r="J524" s="182"/>
      <c r="K524" s="156"/>
      <c r="L524" s="182"/>
      <c r="M524" s="156"/>
      <c r="N524" s="156"/>
      <c r="O524" s="184" t="s">
        <v>76</v>
      </c>
      <c r="P524" s="185"/>
    </row>
    <row r="525" customFormat="false" ht="11.25" hidden="false" customHeight="false" outlineLevel="0" collapsed="false">
      <c r="B525" s="74" t="s">
        <v>42</v>
      </c>
      <c r="C525" s="75"/>
      <c r="D525" s="180"/>
      <c r="E525" s="184" t="s">
        <v>67</v>
      </c>
      <c r="F525" s="156"/>
      <c r="G525" s="156"/>
      <c r="H525" s="182"/>
      <c r="I525" s="156"/>
      <c r="J525" s="182"/>
      <c r="K525" s="156"/>
      <c r="L525" s="182"/>
      <c r="M525" s="156"/>
      <c r="N525" s="156"/>
      <c r="O525" s="184" t="s">
        <v>67</v>
      </c>
      <c r="P525" s="185"/>
    </row>
    <row r="526" customFormat="false" ht="11.25" hidden="false" customHeight="false" outlineLevel="0" collapsed="false">
      <c r="B526" s="74" t="s">
        <v>43</v>
      </c>
      <c r="C526" s="75"/>
      <c r="D526" s="186"/>
      <c r="E526" s="184" t="s">
        <v>76</v>
      </c>
      <c r="F526" s="184" t="n">
        <v>26.1515237425725</v>
      </c>
      <c r="G526" s="156"/>
      <c r="H526" s="182"/>
      <c r="I526" s="156"/>
      <c r="J526" s="182"/>
      <c r="K526" s="156"/>
      <c r="L526" s="182"/>
      <c r="M526" s="182"/>
      <c r="N526" s="156"/>
      <c r="O526" s="184" t="s">
        <v>76</v>
      </c>
      <c r="P526" s="185"/>
    </row>
    <row r="527" customFormat="false" ht="11.25" hidden="false" customHeight="false" outlineLevel="0" collapsed="false">
      <c r="B527" s="74" t="s">
        <v>44</v>
      </c>
      <c r="C527" s="75"/>
      <c r="D527" s="180"/>
      <c r="E527" s="184" t="s">
        <v>67</v>
      </c>
      <c r="F527" s="184" t="s">
        <v>67</v>
      </c>
      <c r="G527" s="156"/>
      <c r="H527" s="182"/>
      <c r="I527" s="156"/>
      <c r="J527" s="182"/>
      <c r="K527" s="156"/>
      <c r="L527" s="182"/>
      <c r="M527" s="187" t="s">
        <v>67</v>
      </c>
      <c r="N527" s="187" t="s">
        <v>67</v>
      </c>
      <c r="O527" s="184" t="s">
        <v>67</v>
      </c>
      <c r="P527" s="185"/>
    </row>
    <row r="528" customFormat="false" ht="11.25" hidden="false" customHeight="false" outlineLevel="0" collapsed="false">
      <c r="B528" s="74" t="s">
        <v>45</v>
      </c>
      <c r="C528" s="75"/>
      <c r="D528" s="156"/>
      <c r="E528" s="184" t="s">
        <v>67</v>
      </c>
      <c r="F528" s="184" t="s">
        <v>67</v>
      </c>
      <c r="G528" s="156"/>
      <c r="H528" s="182"/>
      <c r="I528" s="156"/>
      <c r="J528" s="182"/>
      <c r="K528" s="156"/>
      <c r="L528" s="182"/>
      <c r="M528" s="184" t="s">
        <v>76</v>
      </c>
      <c r="N528" s="184" t="s">
        <v>76</v>
      </c>
      <c r="O528" s="184" t="s">
        <v>76</v>
      </c>
      <c r="P528" s="185"/>
    </row>
    <row r="529" customFormat="false" ht="12" hidden="false" customHeight="false" outlineLevel="0" collapsed="false">
      <c r="B529" s="84" t="s">
        <v>37</v>
      </c>
      <c r="C529" s="85"/>
      <c r="D529" s="165"/>
      <c r="E529" s="164" t="s">
        <v>67</v>
      </c>
      <c r="F529" s="164" t="s">
        <v>67</v>
      </c>
      <c r="G529" s="165"/>
      <c r="H529" s="188"/>
      <c r="I529" s="165"/>
      <c r="J529" s="188"/>
      <c r="K529" s="165"/>
      <c r="L529" s="188"/>
      <c r="M529" s="164" t="s">
        <v>67</v>
      </c>
      <c r="N529" s="164" t="s">
        <v>67</v>
      </c>
      <c r="O529" s="164" t="s">
        <v>67</v>
      </c>
      <c r="P529" s="126" t="s">
        <v>67</v>
      </c>
    </row>
    <row r="530" customFormat="false" ht="11.25" hidden="false" customHeight="false" outlineLevel="0" collapsed="false">
      <c r="B530" s="23" t="s">
        <v>46</v>
      </c>
      <c r="C530" s="69"/>
      <c r="D530" s="151" t="n">
        <v>-245.29081994384</v>
      </c>
      <c r="E530" s="151" t="s">
        <v>76</v>
      </c>
      <c r="F530" s="151" t="s">
        <v>78</v>
      </c>
      <c r="G530" s="152"/>
      <c r="H530" s="189"/>
      <c r="I530" s="152"/>
      <c r="J530" s="189"/>
      <c r="K530" s="152"/>
      <c r="L530" s="189"/>
      <c r="M530" s="151" t="s">
        <v>70</v>
      </c>
      <c r="N530" s="151" t="s">
        <v>70</v>
      </c>
      <c r="O530" s="151" t="n">
        <v>0</v>
      </c>
      <c r="P530" s="153" t="n">
        <v>0</v>
      </c>
    </row>
    <row r="531" customFormat="false" ht="11.25" hidden="false" customHeight="false" outlineLevel="0" collapsed="false">
      <c r="B531" s="90" t="s">
        <v>47</v>
      </c>
      <c r="C531" s="75"/>
      <c r="D531" s="190" t="n">
        <v>-593.20487831241</v>
      </c>
      <c r="E531" s="191" t="s">
        <v>76</v>
      </c>
      <c r="F531" s="191" t="s">
        <v>78</v>
      </c>
      <c r="G531" s="162"/>
      <c r="H531" s="192"/>
      <c r="I531" s="162"/>
      <c r="J531" s="192"/>
      <c r="K531" s="162"/>
      <c r="L531" s="192"/>
      <c r="M531" s="193" t="s">
        <v>70</v>
      </c>
      <c r="N531" s="193" t="s">
        <v>70</v>
      </c>
      <c r="O531" s="194"/>
      <c r="P531" s="195"/>
    </row>
    <row r="532" customFormat="false" ht="11.25" hidden="false" customHeight="false" outlineLevel="0" collapsed="false">
      <c r="B532" s="74" t="s">
        <v>48</v>
      </c>
      <c r="C532" s="75"/>
      <c r="D532" s="159" t="n">
        <v>-7.2022912408534</v>
      </c>
      <c r="E532" s="184" t="s">
        <v>76</v>
      </c>
      <c r="F532" s="184" t="s">
        <v>75</v>
      </c>
      <c r="G532" s="156"/>
      <c r="H532" s="182"/>
      <c r="I532" s="156"/>
      <c r="J532" s="182"/>
      <c r="K532" s="156"/>
      <c r="L532" s="182"/>
      <c r="M532" s="184" t="s">
        <v>70</v>
      </c>
      <c r="N532" s="184" t="s">
        <v>70</v>
      </c>
      <c r="O532" s="196" t="n">
        <v>0</v>
      </c>
      <c r="P532" s="197"/>
    </row>
    <row r="533" customFormat="false" ht="11.25" hidden="false" customHeight="false" outlineLevel="0" collapsed="false">
      <c r="B533" s="74" t="s">
        <v>49</v>
      </c>
      <c r="C533" s="99"/>
      <c r="D533" s="159" t="n">
        <v>300.568607302524</v>
      </c>
      <c r="E533" s="187" t="s">
        <v>67</v>
      </c>
      <c r="F533" s="198" t="s">
        <v>67</v>
      </c>
      <c r="G533" s="156"/>
      <c r="H533" s="182"/>
      <c r="I533" s="156"/>
      <c r="J533" s="182"/>
      <c r="K533" s="156"/>
      <c r="L533" s="182"/>
      <c r="M533" s="199" t="s">
        <v>70</v>
      </c>
      <c r="N533" s="199" t="s">
        <v>70</v>
      </c>
      <c r="O533" s="200"/>
      <c r="P533" s="201"/>
    </row>
    <row r="534" customFormat="false" ht="11.25" hidden="false" customHeight="false" outlineLevel="0" collapsed="false">
      <c r="B534" s="74" t="s">
        <v>50</v>
      </c>
      <c r="C534" s="104"/>
      <c r="D534" s="159" t="n">
        <v>30.1268916666667</v>
      </c>
      <c r="E534" s="202" t="s">
        <v>76</v>
      </c>
      <c r="F534" s="203" t="s">
        <v>75</v>
      </c>
      <c r="G534" s="162"/>
      <c r="H534" s="192"/>
      <c r="I534" s="162"/>
      <c r="J534" s="192"/>
      <c r="K534" s="162"/>
      <c r="L534" s="192"/>
      <c r="M534" s="204" t="s">
        <v>70</v>
      </c>
      <c r="N534" s="204" t="s">
        <v>70</v>
      </c>
      <c r="O534" s="205"/>
      <c r="P534" s="206"/>
    </row>
    <row r="535" customFormat="false" ht="11.25" hidden="false" customHeight="false" outlineLevel="0" collapsed="false">
      <c r="B535" s="74" t="s">
        <v>51</v>
      </c>
      <c r="C535" s="104"/>
      <c r="D535" s="159" t="n">
        <v>24.4208506402322</v>
      </c>
      <c r="E535" s="202" t="s">
        <v>76</v>
      </c>
      <c r="F535" s="203" t="s">
        <v>76</v>
      </c>
      <c r="G535" s="162"/>
      <c r="H535" s="192"/>
      <c r="I535" s="162"/>
      <c r="J535" s="192"/>
      <c r="K535" s="162"/>
      <c r="L535" s="192"/>
      <c r="M535" s="204" t="s">
        <v>70</v>
      </c>
      <c r="N535" s="204" t="s">
        <v>70</v>
      </c>
      <c r="O535" s="205"/>
      <c r="P535" s="206"/>
    </row>
    <row r="536" customFormat="false" ht="11.25" hidden="false" customHeight="false" outlineLevel="0" collapsed="false">
      <c r="B536" s="110" t="s">
        <v>52</v>
      </c>
      <c r="C536" s="104"/>
      <c r="D536" s="159" t="s">
        <v>75</v>
      </c>
      <c r="E536" s="202" t="s">
        <v>70</v>
      </c>
      <c r="F536" s="203" t="s">
        <v>70</v>
      </c>
      <c r="G536" s="162"/>
      <c r="H536" s="192"/>
      <c r="I536" s="162"/>
      <c r="J536" s="192"/>
      <c r="K536" s="162"/>
      <c r="L536" s="192"/>
      <c r="M536" s="204" t="s">
        <v>70</v>
      </c>
      <c r="N536" s="204" t="s">
        <v>70</v>
      </c>
      <c r="O536" s="205"/>
      <c r="P536" s="206"/>
    </row>
    <row r="537" customFormat="false" ht="12" hidden="false" customHeight="false" outlineLevel="0" collapsed="false">
      <c r="B537" s="84" t="s">
        <v>37</v>
      </c>
      <c r="C537" s="85"/>
      <c r="D537" s="164" t="s">
        <v>70</v>
      </c>
      <c r="E537" s="164" t="s">
        <v>70</v>
      </c>
      <c r="F537" s="207" t="s">
        <v>70</v>
      </c>
      <c r="G537" s="165"/>
      <c r="H537" s="188"/>
      <c r="I537" s="165"/>
      <c r="J537" s="188"/>
      <c r="K537" s="165"/>
      <c r="L537" s="188"/>
      <c r="M537" s="164" t="s">
        <v>70</v>
      </c>
      <c r="N537" s="207" t="s">
        <v>70</v>
      </c>
      <c r="O537" s="125" t="n">
        <v>0</v>
      </c>
      <c r="P537" s="208" t="n">
        <v>0</v>
      </c>
    </row>
    <row r="538" customFormat="false" ht="11.25" hidden="false" customHeight="false" outlineLevel="0" collapsed="false">
      <c r="B538" s="50" t="s">
        <v>53</v>
      </c>
      <c r="C538" s="69"/>
      <c r="D538" s="177" t="s">
        <v>75</v>
      </c>
      <c r="E538" s="177" t="n">
        <v>62.2853655775507</v>
      </c>
      <c r="F538" s="177" t="n">
        <v>0.392130797897143</v>
      </c>
      <c r="G538" s="178"/>
      <c r="H538" s="179"/>
      <c r="I538" s="178"/>
      <c r="J538" s="179"/>
      <c r="K538" s="178"/>
      <c r="L538" s="179"/>
      <c r="M538" s="177" t="s">
        <v>76</v>
      </c>
      <c r="N538" s="177" t="s">
        <v>76</v>
      </c>
      <c r="O538" s="177" t="s">
        <v>76</v>
      </c>
      <c r="P538" s="209" t="s">
        <v>76</v>
      </c>
    </row>
    <row r="539" customFormat="false" ht="11.25" hidden="false" customHeight="false" outlineLevel="0" collapsed="false">
      <c r="B539" s="74" t="s">
        <v>54</v>
      </c>
      <c r="C539" s="75"/>
      <c r="D539" s="154" t="s">
        <v>69</v>
      </c>
      <c r="E539" s="181" t="n">
        <v>61.2705956155957</v>
      </c>
      <c r="F539" s="155"/>
      <c r="G539" s="156"/>
      <c r="H539" s="182"/>
      <c r="I539" s="156"/>
      <c r="J539" s="182"/>
      <c r="K539" s="156"/>
      <c r="L539" s="182"/>
      <c r="M539" s="210" t="s">
        <v>70</v>
      </c>
      <c r="N539" s="181" t="s">
        <v>70</v>
      </c>
      <c r="O539" s="181" t="s">
        <v>70</v>
      </c>
      <c r="P539" s="183"/>
    </row>
    <row r="540" customFormat="false" ht="11.25" hidden="false" customHeight="false" outlineLevel="0" collapsed="false">
      <c r="B540" s="74" t="s">
        <v>55</v>
      </c>
      <c r="C540" s="75"/>
      <c r="D540" s="156"/>
      <c r="E540" s="184" t="n">
        <v>1.01476996195498</v>
      </c>
      <c r="F540" s="184" t="n">
        <v>0.392130797897143</v>
      </c>
      <c r="G540" s="156"/>
      <c r="H540" s="182"/>
      <c r="I540" s="156"/>
      <c r="J540" s="182"/>
      <c r="K540" s="156"/>
      <c r="L540" s="182"/>
      <c r="M540" s="184" t="s">
        <v>70</v>
      </c>
      <c r="N540" s="184" t="s">
        <v>70</v>
      </c>
      <c r="O540" s="184" t="s">
        <v>70</v>
      </c>
      <c r="P540" s="185"/>
    </row>
    <row r="541" customFormat="false" ht="11.25" hidden="false" customHeight="false" outlineLevel="0" collapsed="false">
      <c r="B541" s="74" t="s">
        <v>56</v>
      </c>
      <c r="C541" s="75"/>
      <c r="D541" s="159" t="s">
        <v>70</v>
      </c>
      <c r="E541" s="184" t="s">
        <v>76</v>
      </c>
      <c r="F541" s="184" t="s">
        <v>70</v>
      </c>
      <c r="G541" s="156"/>
      <c r="H541" s="182"/>
      <c r="I541" s="156"/>
      <c r="J541" s="182"/>
      <c r="K541" s="156"/>
      <c r="L541" s="182"/>
      <c r="M541" s="184" t="s">
        <v>70</v>
      </c>
      <c r="N541" s="184" t="s">
        <v>70</v>
      </c>
      <c r="O541" s="184" t="s">
        <v>70</v>
      </c>
      <c r="P541" s="211" t="s">
        <v>70</v>
      </c>
    </row>
    <row r="542" customFormat="false" ht="12" hidden="false" customHeight="false" outlineLevel="0" collapsed="false">
      <c r="B542" s="84" t="s">
        <v>57</v>
      </c>
      <c r="C542" s="120"/>
      <c r="D542" s="164" t="s">
        <v>67</v>
      </c>
      <c r="E542" s="207" t="s">
        <v>67</v>
      </c>
      <c r="F542" s="207" t="s">
        <v>67</v>
      </c>
      <c r="G542" s="165"/>
      <c r="H542" s="188"/>
      <c r="I542" s="165"/>
      <c r="J542" s="188"/>
      <c r="K542" s="165"/>
      <c r="L542" s="188"/>
      <c r="M542" s="207" t="s">
        <v>67</v>
      </c>
      <c r="N542" s="207" t="s">
        <v>67</v>
      </c>
      <c r="O542" s="207" t="s">
        <v>67</v>
      </c>
      <c r="P542" s="212" t="s">
        <v>67</v>
      </c>
    </row>
    <row r="543" customFormat="false" ht="11.25" hidden="false" customHeight="false" outlineLevel="0" collapsed="false">
      <c r="B543" s="50" t="s">
        <v>58</v>
      </c>
      <c r="C543" s="104"/>
      <c r="D543" s="151" t="s">
        <v>68</v>
      </c>
      <c r="E543" s="151" t="s">
        <v>68</v>
      </c>
      <c r="F543" s="151" t="s">
        <v>68</v>
      </c>
      <c r="G543" s="151" t="s">
        <v>68</v>
      </c>
      <c r="H543" s="151" t="s">
        <v>68</v>
      </c>
      <c r="I543" s="151" t="s">
        <v>68</v>
      </c>
      <c r="J543" s="151" t="s">
        <v>68</v>
      </c>
      <c r="K543" s="151" t="s">
        <v>68</v>
      </c>
      <c r="L543" s="151" t="s">
        <v>68</v>
      </c>
      <c r="M543" s="151" t="s">
        <v>68</v>
      </c>
      <c r="N543" s="151" t="s">
        <v>68</v>
      </c>
      <c r="O543" s="151" t="s">
        <v>68</v>
      </c>
      <c r="P543" s="153" t="s">
        <v>68</v>
      </c>
    </row>
    <row r="544" customFormat="false" ht="12" hidden="false" customHeight="false" outlineLevel="0" collapsed="false">
      <c r="B544" s="123"/>
      <c r="C544" s="85"/>
      <c r="D544" s="124"/>
      <c r="E544" s="125"/>
      <c r="F544" s="124"/>
      <c r="G544" s="124"/>
      <c r="H544" s="125"/>
      <c r="I544" s="124"/>
      <c r="J544" s="124"/>
      <c r="K544" s="124"/>
      <c r="L544" s="125"/>
      <c r="M544" s="124"/>
      <c r="N544" s="124"/>
      <c r="O544" s="124"/>
      <c r="P544" s="126"/>
    </row>
    <row r="545" customFormat="false" ht="11.25" hidden="false" customHeight="false" outlineLevel="0" collapsed="false">
      <c r="B545" s="68" t="s">
        <v>59</v>
      </c>
      <c r="C545" s="213"/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  <c r="N545" s="128"/>
      <c r="O545" s="128"/>
      <c r="P545" s="129"/>
    </row>
    <row r="546" customFormat="false" ht="11.25" hidden="false" customHeight="false" outlineLevel="0" collapsed="false">
      <c r="B546" s="130" t="s">
        <v>60</v>
      </c>
      <c r="C546" s="99"/>
      <c r="D546" s="214" t="n">
        <v>2084.228</v>
      </c>
      <c r="E546" s="214" t="n">
        <v>0.0327</v>
      </c>
      <c r="F546" s="214" t="n">
        <v>0.05179</v>
      </c>
      <c r="G546" s="200"/>
      <c r="H546" s="200"/>
      <c r="I546" s="200"/>
      <c r="J546" s="200"/>
      <c r="K546" s="200"/>
      <c r="L546" s="200"/>
      <c r="M546" s="214" t="n">
        <v>13.898</v>
      </c>
      <c r="N546" s="214" t="n">
        <v>4.746</v>
      </c>
      <c r="O546" s="214" t="n">
        <v>0.664</v>
      </c>
      <c r="P546" s="215" t="n">
        <v>3.644</v>
      </c>
    </row>
    <row r="547" customFormat="false" ht="11.25" hidden="false" customHeight="false" outlineLevel="0" collapsed="false">
      <c r="B547" s="38" t="s">
        <v>61</v>
      </c>
      <c r="C547" s="99"/>
      <c r="D547" s="154" t="n">
        <v>1541.628</v>
      </c>
      <c r="E547" s="154" t="n">
        <v>0.0327</v>
      </c>
      <c r="F547" s="154" t="n">
        <v>0.05179</v>
      </c>
      <c r="G547" s="200"/>
      <c r="H547" s="200"/>
      <c r="I547" s="200"/>
      <c r="J547" s="200"/>
      <c r="K547" s="200"/>
      <c r="L547" s="200"/>
      <c r="M547" s="154" t="n">
        <v>4.13</v>
      </c>
      <c r="N547" s="154" t="n">
        <v>3.477</v>
      </c>
      <c r="O547" s="154" t="n">
        <v>0.254</v>
      </c>
      <c r="P547" s="167" t="n">
        <v>0.485</v>
      </c>
    </row>
    <row r="548" customFormat="false" ht="11.25" hidden="false" customHeight="false" outlineLevel="0" collapsed="false">
      <c r="B548" s="38" t="s">
        <v>62</v>
      </c>
      <c r="C548" s="99"/>
      <c r="D548" s="159" t="n">
        <v>542.6</v>
      </c>
      <c r="E548" s="159" t="s">
        <v>76</v>
      </c>
      <c r="F548" s="159" t="s">
        <v>76</v>
      </c>
      <c r="G548" s="200"/>
      <c r="H548" s="200"/>
      <c r="I548" s="200"/>
      <c r="J548" s="200"/>
      <c r="K548" s="200"/>
      <c r="L548" s="200"/>
      <c r="M548" s="159" t="n">
        <v>9.768</v>
      </c>
      <c r="N548" s="159" t="n">
        <v>1.269</v>
      </c>
      <c r="O548" s="159" t="n">
        <v>0.41</v>
      </c>
      <c r="P548" s="160" t="n">
        <v>3.159</v>
      </c>
    </row>
    <row r="549" customFormat="false" ht="11.25" hidden="false" customHeight="false" outlineLevel="0" collapsed="false">
      <c r="B549" s="130" t="s">
        <v>63</v>
      </c>
      <c r="C549" s="99"/>
      <c r="D549" s="214" t="s">
        <v>67</v>
      </c>
      <c r="E549" s="214" t="s">
        <v>67</v>
      </c>
      <c r="F549" s="214" t="s">
        <v>67</v>
      </c>
      <c r="G549" s="200"/>
      <c r="H549" s="200"/>
      <c r="I549" s="200"/>
      <c r="J549" s="200"/>
      <c r="K549" s="200"/>
      <c r="L549" s="200"/>
      <c r="M549" s="214" t="s">
        <v>67</v>
      </c>
      <c r="N549" s="214" t="s">
        <v>67</v>
      </c>
      <c r="O549" s="214" t="s">
        <v>67</v>
      </c>
      <c r="P549" s="215" t="s">
        <v>67</v>
      </c>
    </row>
    <row r="550" customFormat="false" ht="14.25" hidden="false" customHeight="false" outlineLevel="0" collapsed="false">
      <c r="B550" s="139" t="s">
        <v>64</v>
      </c>
      <c r="C550" s="140"/>
      <c r="D550" s="216" t="n">
        <v>695.717</v>
      </c>
      <c r="E550" s="217"/>
      <c r="F550" s="217"/>
      <c r="G550" s="218"/>
      <c r="H550" s="218"/>
      <c r="I550" s="218"/>
      <c r="J550" s="218"/>
      <c r="K550" s="218"/>
      <c r="L550" s="218"/>
      <c r="M550" s="217"/>
      <c r="N550" s="217"/>
      <c r="O550" s="217"/>
      <c r="P550" s="219"/>
    </row>
    <row r="552" customFormat="false" ht="12" hidden="false" customHeight="false" outlineLevel="0" collapsed="false">
      <c r="A552" s="2" t="n">
        <v>2000</v>
      </c>
    </row>
    <row r="553" customFormat="false" ht="13.5" hidden="false" customHeight="false" outlineLevel="0" collapsed="false">
      <c r="A553" s="148"/>
      <c r="B553" s="3" t="s">
        <v>0</v>
      </c>
      <c r="C553" s="4"/>
      <c r="D553" s="5" t="s">
        <v>1</v>
      </c>
      <c r="E553" s="5" t="s">
        <v>2</v>
      </c>
      <c r="F553" s="5" t="s">
        <v>3</v>
      </c>
      <c r="G553" s="5" t="s">
        <v>4</v>
      </c>
      <c r="H553" s="5"/>
      <c r="I553" s="5" t="s">
        <v>5</v>
      </c>
      <c r="J553" s="5"/>
      <c r="K553" s="6" t="s">
        <v>6</v>
      </c>
      <c r="L553" s="6"/>
      <c r="M553" s="5" t="s">
        <v>7</v>
      </c>
      <c r="N553" s="5" t="s">
        <v>8</v>
      </c>
      <c r="O553" s="5" t="s">
        <v>9</v>
      </c>
      <c r="P553" s="7" t="s">
        <v>10</v>
      </c>
    </row>
    <row r="554" customFormat="false" ht="21" hidden="false" customHeight="false" outlineLevel="0" collapsed="false">
      <c r="B554" s="8" t="s">
        <v>11</v>
      </c>
      <c r="C554" s="9"/>
      <c r="D554" s="10" t="s">
        <v>12</v>
      </c>
      <c r="E554" s="11"/>
      <c r="F554" s="11"/>
      <c r="G554" s="12" t="s">
        <v>13</v>
      </c>
      <c r="H554" s="12" t="s">
        <v>14</v>
      </c>
      <c r="I554" s="12" t="s">
        <v>13</v>
      </c>
      <c r="J554" s="12" t="s">
        <v>14</v>
      </c>
      <c r="K554" s="12" t="s">
        <v>13</v>
      </c>
      <c r="L554" s="12" t="s">
        <v>14</v>
      </c>
      <c r="M554" s="11"/>
      <c r="N554" s="11"/>
      <c r="O554" s="11"/>
      <c r="P554" s="13"/>
    </row>
    <row r="555" customFormat="false" ht="14.25" hidden="false" customHeight="false" outlineLevel="0" collapsed="false">
      <c r="B555" s="14"/>
      <c r="C555" s="15"/>
      <c r="D555" s="16" t="s">
        <v>15</v>
      </c>
      <c r="E555" s="16"/>
      <c r="F555" s="16"/>
      <c r="G555" s="17" t="s">
        <v>16</v>
      </c>
      <c r="H555" s="17"/>
      <c r="I555" s="17"/>
      <c r="J555" s="17"/>
      <c r="K555" s="18" t="s">
        <v>15</v>
      </c>
      <c r="L555" s="18"/>
      <c r="M555" s="18"/>
      <c r="N555" s="18"/>
      <c r="O555" s="18"/>
      <c r="P555" s="18"/>
    </row>
    <row r="556" customFormat="false" ht="12.75" hidden="false" customHeight="false" outlineLevel="0" collapsed="false">
      <c r="B556" s="19" t="s">
        <v>17</v>
      </c>
      <c r="C556" s="20"/>
      <c r="D556" s="149" t="n">
        <v>44238.9585151584</v>
      </c>
      <c r="E556" s="149" t="n">
        <v>636.955495124559</v>
      </c>
      <c r="F556" s="149" t="n">
        <v>33.9400913153559</v>
      </c>
      <c r="G556" s="149" t="n">
        <v>1595.93003286265</v>
      </c>
      <c r="H556" s="149" t="n">
        <v>228.928180183825</v>
      </c>
      <c r="I556" s="149" t="n">
        <v>456.3195</v>
      </c>
      <c r="J556" s="149" t="n">
        <v>305.4059</v>
      </c>
      <c r="K556" s="149" t="n">
        <v>0.003053</v>
      </c>
      <c r="L556" s="149" t="n">
        <v>0.0023391958685508</v>
      </c>
      <c r="M556" s="149" t="n">
        <v>122.7730810492</v>
      </c>
      <c r="N556" s="149" t="n">
        <v>274.9638578684</v>
      </c>
      <c r="O556" s="149" t="n">
        <v>76.2161914794853</v>
      </c>
      <c r="P556" s="150" t="n">
        <v>131.234</v>
      </c>
    </row>
    <row r="557" customFormat="false" ht="11.25" hidden="false" customHeight="false" outlineLevel="0" collapsed="false">
      <c r="B557" s="23" t="s">
        <v>18</v>
      </c>
      <c r="C557" s="24"/>
      <c r="D557" s="151" t="n">
        <v>41376.652060252</v>
      </c>
      <c r="E557" s="151" t="n">
        <v>10.264830472</v>
      </c>
      <c r="F557" s="151" t="n">
        <v>4.856720642</v>
      </c>
      <c r="G557" s="152"/>
      <c r="H557" s="152"/>
      <c r="I557" s="152"/>
      <c r="J557" s="152"/>
      <c r="K557" s="152"/>
      <c r="L557" s="152"/>
      <c r="M557" s="151" t="n">
        <v>122.4705810492</v>
      </c>
      <c r="N557" s="151" t="n">
        <v>274.9638578684</v>
      </c>
      <c r="O557" s="151" t="n">
        <v>50.4457578604</v>
      </c>
      <c r="P557" s="153" t="n">
        <v>131.234</v>
      </c>
    </row>
    <row r="558" customFormat="false" ht="11.25" hidden="false" customHeight="false" outlineLevel="0" collapsed="false">
      <c r="B558" s="28" t="s">
        <v>19</v>
      </c>
      <c r="C558" s="29" t="s">
        <v>20</v>
      </c>
      <c r="D558" s="154" t="n">
        <v>43299.625781148</v>
      </c>
      <c r="E558" s="155"/>
      <c r="F558" s="155"/>
      <c r="G558" s="156"/>
      <c r="H558" s="156"/>
      <c r="I558" s="156"/>
      <c r="J558" s="156"/>
      <c r="K558" s="156"/>
      <c r="L558" s="156"/>
      <c r="M558" s="157"/>
      <c r="N558" s="157"/>
      <c r="O558" s="157"/>
      <c r="P558" s="158"/>
    </row>
    <row r="559" customFormat="false" ht="11.25" hidden="false" customHeight="false" outlineLevel="0" collapsed="false">
      <c r="B559" s="35"/>
      <c r="C559" s="29" t="s">
        <v>21</v>
      </c>
      <c r="D559" s="159" t="n">
        <v>41305.837060252</v>
      </c>
      <c r="E559" s="159" t="n">
        <v>5.405830472</v>
      </c>
      <c r="F559" s="159" t="n">
        <v>4.856720642</v>
      </c>
      <c r="G559" s="156"/>
      <c r="H559" s="156"/>
      <c r="I559" s="156"/>
      <c r="J559" s="156"/>
      <c r="K559" s="156"/>
      <c r="L559" s="156"/>
      <c r="M559" s="159" t="n">
        <v>122.4705810492</v>
      </c>
      <c r="N559" s="159" t="n">
        <v>274.9638578684</v>
      </c>
      <c r="O559" s="159" t="n">
        <v>44.1457578604</v>
      </c>
      <c r="P559" s="160" t="n">
        <v>131.234</v>
      </c>
    </row>
    <row r="560" customFormat="false" ht="11.25" hidden="false" customHeight="false" outlineLevel="0" collapsed="false">
      <c r="B560" s="38" t="s">
        <v>22</v>
      </c>
      <c r="C560" s="39"/>
      <c r="D560" s="159" t="n">
        <v>15987.06269844</v>
      </c>
      <c r="E560" s="159" t="n">
        <v>0.039347</v>
      </c>
      <c r="F560" s="159" t="n">
        <v>1.9568967</v>
      </c>
      <c r="G560" s="156"/>
      <c r="H560" s="156"/>
      <c r="I560" s="156"/>
      <c r="J560" s="156"/>
      <c r="K560" s="156"/>
      <c r="L560" s="156"/>
      <c r="M560" s="159" t="n">
        <v>40.498</v>
      </c>
      <c r="N560" s="159" t="n">
        <v>4.034</v>
      </c>
      <c r="O560" s="159" t="n">
        <v>0.248</v>
      </c>
      <c r="P560" s="160" t="n">
        <v>80.652</v>
      </c>
    </row>
    <row r="561" customFormat="false" ht="11.25" hidden="false" customHeight="false" outlineLevel="0" collapsed="false">
      <c r="B561" s="38" t="s">
        <v>23</v>
      </c>
      <c r="C561" s="39"/>
      <c r="D561" s="161" t="n">
        <v>4743.3358824</v>
      </c>
      <c r="E561" s="161" t="n">
        <v>0.263925928</v>
      </c>
      <c r="F561" s="161" t="n">
        <v>0.501181968</v>
      </c>
      <c r="G561" s="162"/>
      <c r="H561" s="162"/>
      <c r="I561" s="162"/>
      <c r="J561" s="162"/>
      <c r="K561" s="162"/>
      <c r="L561" s="162"/>
      <c r="M561" s="161" t="n">
        <v>12.511</v>
      </c>
      <c r="N561" s="161" t="n">
        <v>10.207</v>
      </c>
      <c r="O561" s="161" t="n">
        <v>0.498</v>
      </c>
      <c r="P561" s="163" t="n">
        <v>24.022</v>
      </c>
    </row>
    <row r="562" customFormat="false" ht="11.25" hidden="false" customHeight="false" outlineLevel="0" collapsed="false">
      <c r="B562" s="38" t="s">
        <v>24</v>
      </c>
      <c r="C562" s="39"/>
      <c r="D562" s="159" t="n">
        <v>10210.972887008</v>
      </c>
      <c r="E562" s="159" t="n">
        <v>2.602557544</v>
      </c>
      <c r="F562" s="159" t="n">
        <v>1.205941974</v>
      </c>
      <c r="G562" s="156"/>
      <c r="H562" s="156"/>
      <c r="I562" s="156"/>
      <c r="J562" s="156"/>
      <c r="K562" s="156"/>
      <c r="L562" s="156"/>
      <c r="M562" s="159" t="n">
        <v>56.1235810492</v>
      </c>
      <c r="N562" s="159" t="n">
        <v>213.4548578684</v>
      </c>
      <c r="O562" s="159" t="n">
        <v>37.2297578604</v>
      </c>
      <c r="P562" s="160" t="n">
        <v>2.849</v>
      </c>
    </row>
    <row r="563" customFormat="false" ht="11.25" hidden="false" customHeight="false" outlineLevel="0" collapsed="false">
      <c r="B563" s="38" t="s">
        <v>25</v>
      </c>
      <c r="C563" s="39"/>
      <c r="D563" s="159" t="n">
        <v>10364.465592404</v>
      </c>
      <c r="E563" s="159" t="n">
        <v>2.5</v>
      </c>
      <c r="F563" s="159" t="n">
        <v>1.1927</v>
      </c>
      <c r="G563" s="156"/>
      <c r="H563" s="156"/>
      <c r="I563" s="156"/>
      <c r="J563" s="156"/>
      <c r="K563" s="156"/>
      <c r="L563" s="156"/>
      <c r="M563" s="159" t="n">
        <v>13.338</v>
      </c>
      <c r="N563" s="159" t="n">
        <v>47.268</v>
      </c>
      <c r="O563" s="159" t="n">
        <v>6.17</v>
      </c>
      <c r="P563" s="160" t="n">
        <v>23.711</v>
      </c>
    </row>
    <row r="564" customFormat="false" ht="11.25" hidden="false" customHeight="false" outlineLevel="0" collapsed="false">
      <c r="B564" s="38" t="s">
        <v>26</v>
      </c>
      <c r="C564" s="39"/>
      <c r="D564" s="159" t="s">
        <v>67</v>
      </c>
      <c r="E564" s="159" t="s">
        <v>67</v>
      </c>
      <c r="F564" s="159" t="s">
        <v>67</v>
      </c>
      <c r="G564" s="156"/>
      <c r="H564" s="156"/>
      <c r="I564" s="156"/>
      <c r="J564" s="156"/>
      <c r="K564" s="156"/>
      <c r="L564" s="156"/>
      <c r="M564" s="159" t="s">
        <v>69</v>
      </c>
      <c r="N564" s="159" t="s">
        <v>69</v>
      </c>
      <c r="O564" s="159" t="s">
        <v>69</v>
      </c>
      <c r="P564" s="160" t="s">
        <v>69</v>
      </c>
    </row>
    <row r="565" customFormat="false" ht="11.25" hidden="false" customHeight="false" outlineLevel="0" collapsed="false">
      <c r="B565" s="28" t="s">
        <v>27</v>
      </c>
      <c r="C565" s="43"/>
      <c r="D565" s="159" t="n">
        <v>70.815</v>
      </c>
      <c r="E565" s="159" t="n">
        <v>4.859</v>
      </c>
      <c r="F565" s="159" t="s">
        <v>77</v>
      </c>
      <c r="G565" s="156"/>
      <c r="H565" s="156"/>
      <c r="I565" s="156"/>
      <c r="J565" s="156"/>
      <c r="K565" s="156"/>
      <c r="L565" s="156"/>
      <c r="M565" s="159" t="s">
        <v>76</v>
      </c>
      <c r="N565" s="159" t="s">
        <v>76</v>
      </c>
      <c r="O565" s="159" t="n">
        <v>6.3</v>
      </c>
      <c r="P565" s="160" t="s">
        <v>76</v>
      </c>
    </row>
    <row r="566" customFormat="false" ht="11.25" hidden="false" customHeight="false" outlineLevel="0" collapsed="false">
      <c r="B566" s="44" t="s">
        <v>28</v>
      </c>
      <c r="C566" s="43"/>
      <c r="D566" s="159" t="s">
        <v>67</v>
      </c>
      <c r="E566" s="159" t="s">
        <v>67</v>
      </c>
      <c r="F566" s="159" t="s">
        <v>67</v>
      </c>
      <c r="G566" s="156"/>
      <c r="H566" s="156"/>
      <c r="I566" s="156"/>
      <c r="J566" s="156"/>
      <c r="K566" s="156"/>
      <c r="L566" s="156"/>
      <c r="M566" s="159" t="s">
        <v>67</v>
      </c>
      <c r="N566" s="159" t="s">
        <v>67</v>
      </c>
      <c r="O566" s="159" t="s">
        <v>67</v>
      </c>
      <c r="P566" s="160" t="s">
        <v>67</v>
      </c>
    </row>
    <row r="567" customFormat="false" ht="12" hidden="false" customHeight="false" outlineLevel="0" collapsed="false">
      <c r="B567" s="45" t="s">
        <v>29</v>
      </c>
      <c r="C567" s="46"/>
      <c r="D567" s="164" t="n">
        <v>70.815</v>
      </c>
      <c r="E567" s="164" t="n">
        <v>4.859</v>
      </c>
      <c r="F567" s="164" t="s">
        <v>77</v>
      </c>
      <c r="G567" s="165"/>
      <c r="H567" s="165"/>
      <c r="I567" s="165"/>
      <c r="J567" s="165"/>
      <c r="K567" s="165"/>
      <c r="L567" s="165"/>
      <c r="M567" s="164" t="s">
        <v>76</v>
      </c>
      <c r="N567" s="164" t="s">
        <v>76</v>
      </c>
      <c r="O567" s="164" t="n">
        <v>6.3</v>
      </c>
      <c r="P567" s="166" t="s">
        <v>76</v>
      </c>
    </row>
    <row r="568" customFormat="false" ht="11.25" hidden="false" customHeight="false" outlineLevel="0" collapsed="false">
      <c r="B568" s="50" t="s">
        <v>30</v>
      </c>
      <c r="C568" s="51"/>
      <c r="D568" s="151" t="n">
        <v>2783.96441562676</v>
      </c>
      <c r="E568" s="151" t="s">
        <v>76</v>
      </c>
      <c r="F568" s="151" t="n">
        <v>2.6208</v>
      </c>
      <c r="G568" s="151" t="n">
        <v>1595.93003286265</v>
      </c>
      <c r="H568" s="151" t="n">
        <v>228.928180183825</v>
      </c>
      <c r="I568" s="151" t="n">
        <v>456.3195</v>
      </c>
      <c r="J568" s="151" t="n">
        <v>305.4059</v>
      </c>
      <c r="K568" s="151" t="n">
        <v>0.003053</v>
      </c>
      <c r="L568" s="151" t="n">
        <v>0.0023391958685508</v>
      </c>
      <c r="M568" s="151" t="n">
        <v>0.3025</v>
      </c>
      <c r="N568" s="151" t="s">
        <v>75</v>
      </c>
      <c r="O568" s="151" t="s">
        <v>75</v>
      </c>
      <c r="P568" s="153" t="s">
        <v>75</v>
      </c>
    </row>
    <row r="569" customFormat="false" ht="11.25" hidden="false" customHeight="false" outlineLevel="0" collapsed="false">
      <c r="B569" s="28" t="s">
        <v>31</v>
      </c>
      <c r="C569" s="52"/>
      <c r="D569" s="154" t="n">
        <v>1900.67741562676</v>
      </c>
      <c r="E569" s="154" t="s">
        <v>76</v>
      </c>
      <c r="F569" s="154" t="s">
        <v>76</v>
      </c>
      <c r="G569" s="155"/>
      <c r="H569" s="155"/>
      <c r="I569" s="155"/>
      <c r="J569" s="155"/>
      <c r="K569" s="155"/>
      <c r="L569" s="155"/>
      <c r="M569" s="154" t="s">
        <v>76</v>
      </c>
      <c r="N569" s="154" t="s">
        <v>76</v>
      </c>
      <c r="O569" s="154" t="s">
        <v>76</v>
      </c>
      <c r="P569" s="167" t="s">
        <v>76</v>
      </c>
    </row>
    <row r="570" customFormat="false" ht="11.25" hidden="false" customHeight="false" outlineLevel="0" collapsed="false">
      <c r="B570" s="28" t="s">
        <v>32</v>
      </c>
      <c r="C570" s="52"/>
      <c r="D570" s="159" t="n">
        <v>883.287</v>
      </c>
      <c r="E570" s="159" t="s">
        <v>67</v>
      </c>
      <c r="F570" s="159" t="n">
        <v>2.6208</v>
      </c>
      <c r="G570" s="159" t="s">
        <v>67</v>
      </c>
      <c r="H570" s="159" t="s">
        <v>67</v>
      </c>
      <c r="I570" s="159" t="s">
        <v>67</v>
      </c>
      <c r="J570" s="159" t="s">
        <v>67</v>
      </c>
      <c r="K570" s="159" t="s">
        <v>67</v>
      </c>
      <c r="L570" s="159" t="s">
        <v>67</v>
      </c>
      <c r="M570" s="159" t="n">
        <v>0.3025</v>
      </c>
      <c r="N570" s="159" t="s">
        <v>69</v>
      </c>
      <c r="O570" s="159" t="s">
        <v>69</v>
      </c>
      <c r="P570" s="160" t="s">
        <v>69</v>
      </c>
    </row>
    <row r="571" customFormat="false" ht="11.25" hidden="false" customHeight="false" outlineLevel="0" collapsed="false">
      <c r="B571" s="28" t="s">
        <v>33</v>
      </c>
      <c r="C571" s="52"/>
      <c r="D571" s="159" t="s">
        <v>67</v>
      </c>
      <c r="E571" s="159" t="s">
        <v>67</v>
      </c>
      <c r="F571" s="159" t="s">
        <v>67</v>
      </c>
      <c r="G571" s="156"/>
      <c r="H571" s="156"/>
      <c r="I571" s="156"/>
      <c r="J571" s="159" t="s">
        <v>67</v>
      </c>
      <c r="K571" s="156"/>
      <c r="L571" s="159" t="s">
        <v>67</v>
      </c>
      <c r="M571" s="159" t="s">
        <v>67</v>
      </c>
      <c r="N571" s="159" t="s">
        <v>67</v>
      </c>
      <c r="O571" s="159" t="s">
        <v>67</v>
      </c>
      <c r="P571" s="160" t="s">
        <v>67</v>
      </c>
    </row>
    <row r="572" customFormat="false" ht="11.25" hidden="false" customHeight="false" outlineLevel="0" collapsed="false">
      <c r="B572" s="28" t="s">
        <v>34</v>
      </c>
      <c r="C572" s="52"/>
      <c r="D572" s="159" t="s">
        <v>70</v>
      </c>
      <c r="E572" s="156"/>
      <c r="F572" s="156"/>
      <c r="G572" s="156"/>
      <c r="H572" s="156"/>
      <c r="I572" s="156"/>
      <c r="J572" s="156"/>
      <c r="K572" s="156"/>
      <c r="L572" s="156"/>
      <c r="M572" s="159" t="s">
        <v>70</v>
      </c>
      <c r="N572" s="159" t="s">
        <v>70</v>
      </c>
      <c r="O572" s="159" t="s">
        <v>70</v>
      </c>
      <c r="P572" s="160" t="s">
        <v>70</v>
      </c>
    </row>
    <row r="573" customFormat="false" ht="12.75" hidden="false" customHeight="false" outlineLevel="0" collapsed="false">
      <c r="B573" s="55" t="s">
        <v>35</v>
      </c>
      <c r="C573" s="56"/>
      <c r="D573" s="162"/>
      <c r="E573" s="162"/>
      <c r="F573" s="162"/>
      <c r="G573" s="162"/>
      <c r="H573" s="161" t="s">
        <v>69</v>
      </c>
      <c r="I573" s="162"/>
      <c r="J573" s="161" t="s">
        <v>67</v>
      </c>
      <c r="K573" s="162"/>
      <c r="L573" s="161" t="s">
        <v>67</v>
      </c>
      <c r="M573" s="162"/>
      <c r="N573" s="162"/>
      <c r="O573" s="162"/>
      <c r="P573" s="169"/>
    </row>
    <row r="574" customFormat="false" ht="12.75" hidden="false" customHeight="false" outlineLevel="0" collapsed="false">
      <c r="B574" s="55" t="s">
        <v>36</v>
      </c>
      <c r="C574" s="56"/>
      <c r="D574" s="162"/>
      <c r="E574" s="162"/>
      <c r="F574" s="162"/>
      <c r="G574" s="161" t="n">
        <v>1595.93003286265</v>
      </c>
      <c r="H574" s="161" t="n">
        <v>228.928180183825</v>
      </c>
      <c r="I574" s="161" t="n">
        <v>456.3195</v>
      </c>
      <c r="J574" s="161" t="n">
        <v>305.4059</v>
      </c>
      <c r="K574" s="161" t="n">
        <v>0.003053</v>
      </c>
      <c r="L574" s="161" t="n">
        <v>0.0023391958685508</v>
      </c>
      <c r="M574" s="162"/>
      <c r="N574" s="162"/>
      <c r="O574" s="162"/>
      <c r="P574" s="169"/>
    </row>
    <row r="575" customFormat="false" ht="12" hidden="false" customHeight="false" outlineLevel="0" collapsed="false">
      <c r="B575" s="58" t="s">
        <v>37</v>
      </c>
      <c r="C575" s="59"/>
      <c r="D575" s="164" t="s">
        <v>67</v>
      </c>
      <c r="E575" s="164" t="s">
        <v>67</v>
      </c>
      <c r="F575" s="164" t="s">
        <v>67</v>
      </c>
      <c r="G575" s="164" t="s">
        <v>73</v>
      </c>
      <c r="H575" s="164" t="s">
        <v>67</v>
      </c>
      <c r="I575" s="164" t="s">
        <v>67</v>
      </c>
      <c r="J575" s="164" t="s">
        <v>67</v>
      </c>
      <c r="K575" s="164" t="s">
        <v>67</v>
      </c>
      <c r="L575" s="164" t="s">
        <v>67</v>
      </c>
      <c r="M575" s="164" t="s">
        <v>67</v>
      </c>
      <c r="N575" s="164" t="s">
        <v>67</v>
      </c>
      <c r="O575" s="164" t="s">
        <v>67</v>
      </c>
      <c r="P575" s="166" t="s">
        <v>67</v>
      </c>
    </row>
    <row r="576" customFormat="false" ht="12" hidden="false" customHeight="false" outlineLevel="0" collapsed="false">
      <c r="B576" s="60" t="s">
        <v>38</v>
      </c>
      <c r="C576" s="61"/>
      <c r="D576" s="170" t="n">
        <v>80.3178514461491</v>
      </c>
      <c r="E576" s="171"/>
      <c r="F576" s="172" t="s">
        <v>73</v>
      </c>
      <c r="G576" s="173"/>
      <c r="H576" s="171"/>
      <c r="I576" s="173"/>
      <c r="J576" s="171"/>
      <c r="K576" s="173"/>
      <c r="L576" s="171"/>
      <c r="M576" s="174" t="s">
        <v>67</v>
      </c>
      <c r="N576" s="174" t="s">
        <v>67</v>
      </c>
      <c r="O576" s="172" t="n">
        <v>25.7704336190853</v>
      </c>
      <c r="P576" s="175" t="s">
        <v>67</v>
      </c>
    </row>
    <row r="577" customFormat="false" ht="11.25" hidden="false" customHeight="false" outlineLevel="0" collapsed="false">
      <c r="B577" s="68" t="s">
        <v>39</v>
      </c>
      <c r="C577" s="69"/>
      <c r="D577" s="176"/>
      <c r="E577" s="177" t="n">
        <v>554.108745890661</v>
      </c>
      <c r="F577" s="177" t="n">
        <v>26.0538701100645</v>
      </c>
      <c r="G577" s="178"/>
      <c r="H577" s="179"/>
      <c r="I577" s="178"/>
      <c r="J577" s="179"/>
      <c r="K577" s="178"/>
      <c r="L577" s="179"/>
      <c r="M577" s="154" t="s">
        <v>75</v>
      </c>
      <c r="N577" s="154" t="s">
        <v>75</v>
      </c>
      <c r="O577" s="154" t="s">
        <v>76</v>
      </c>
      <c r="P577" s="167" t="s">
        <v>67</v>
      </c>
    </row>
    <row r="578" customFormat="false" ht="11.25" hidden="false" customHeight="false" outlineLevel="0" collapsed="false">
      <c r="B578" s="74" t="s">
        <v>40</v>
      </c>
      <c r="C578" s="75"/>
      <c r="D578" s="180"/>
      <c r="E578" s="181" t="n">
        <v>447.996847963703</v>
      </c>
      <c r="F578" s="155"/>
      <c r="G578" s="156"/>
      <c r="H578" s="182"/>
      <c r="I578" s="156"/>
      <c r="J578" s="182"/>
      <c r="K578" s="156"/>
      <c r="L578" s="182"/>
      <c r="M578" s="155"/>
      <c r="N578" s="155"/>
      <c r="O578" s="155"/>
      <c r="P578" s="183"/>
    </row>
    <row r="579" customFormat="false" ht="11.25" hidden="false" customHeight="false" outlineLevel="0" collapsed="false">
      <c r="B579" s="74" t="s">
        <v>41</v>
      </c>
      <c r="C579" s="75"/>
      <c r="D579" s="180"/>
      <c r="E579" s="184" t="n">
        <v>106.111897926958</v>
      </c>
      <c r="F579" s="184" t="n">
        <v>1.43545184687257</v>
      </c>
      <c r="G579" s="156"/>
      <c r="H579" s="182"/>
      <c r="I579" s="156"/>
      <c r="J579" s="182"/>
      <c r="K579" s="156"/>
      <c r="L579" s="182"/>
      <c r="M579" s="156"/>
      <c r="N579" s="156"/>
      <c r="O579" s="184" t="s">
        <v>76</v>
      </c>
      <c r="P579" s="185"/>
    </row>
    <row r="580" customFormat="false" ht="11.25" hidden="false" customHeight="false" outlineLevel="0" collapsed="false">
      <c r="B580" s="74" t="s">
        <v>42</v>
      </c>
      <c r="C580" s="75"/>
      <c r="D580" s="180"/>
      <c r="E580" s="184" t="s">
        <v>67</v>
      </c>
      <c r="F580" s="156"/>
      <c r="G580" s="156"/>
      <c r="H580" s="182"/>
      <c r="I580" s="156"/>
      <c r="J580" s="182"/>
      <c r="K580" s="156"/>
      <c r="L580" s="182"/>
      <c r="M580" s="156"/>
      <c r="N580" s="156"/>
      <c r="O580" s="184" t="s">
        <v>67</v>
      </c>
      <c r="P580" s="185"/>
    </row>
    <row r="581" customFormat="false" ht="11.25" hidden="false" customHeight="false" outlineLevel="0" collapsed="false">
      <c r="B581" s="74" t="s">
        <v>43</v>
      </c>
      <c r="C581" s="75"/>
      <c r="D581" s="186"/>
      <c r="E581" s="184" t="s">
        <v>76</v>
      </c>
      <c r="F581" s="184" t="n">
        <v>24.6184182631919</v>
      </c>
      <c r="G581" s="156"/>
      <c r="H581" s="182"/>
      <c r="I581" s="156"/>
      <c r="J581" s="182"/>
      <c r="K581" s="156"/>
      <c r="L581" s="182"/>
      <c r="M581" s="182"/>
      <c r="N581" s="156"/>
      <c r="O581" s="184" t="s">
        <v>76</v>
      </c>
      <c r="P581" s="185"/>
    </row>
    <row r="582" customFormat="false" ht="11.25" hidden="false" customHeight="false" outlineLevel="0" collapsed="false">
      <c r="B582" s="74" t="s">
        <v>44</v>
      </c>
      <c r="C582" s="75"/>
      <c r="D582" s="180"/>
      <c r="E582" s="184" t="s">
        <v>70</v>
      </c>
      <c r="F582" s="184" t="s">
        <v>70</v>
      </c>
      <c r="G582" s="156"/>
      <c r="H582" s="182"/>
      <c r="I582" s="156"/>
      <c r="J582" s="182"/>
      <c r="K582" s="156"/>
      <c r="L582" s="182"/>
      <c r="M582" s="187" t="s">
        <v>67</v>
      </c>
      <c r="N582" s="187" t="s">
        <v>67</v>
      </c>
      <c r="O582" s="184" t="s">
        <v>67</v>
      </c>
      <c r="P582" s="185"/>
    </row>
    <row r="583" customFormat="false" ht="11.25" hidden="false" customHeight="false" outlineLevel="0" collapsed="false">
      <c r="B583" s="74" t="s">
        <v>45</v>
      </c>
      <c r="C583" s="75"/>
      <c r="D583" s="156"/>
      <c r="E583" s="184" t="s">
        <v>67</v>
      </c>
      <c r="F583" s="184" t="s">
        <v>67</v>
      </c>
      <c r="G583" s="156"/>
      <c r="H583" s="182"/>
      <c r="I583" s="156"/>
      <c r="J583" s="182"/>
      <c r="K583" s="156"/>
      <c r="L583" s="182"/>
      <c r="M583" s="184" t="s">
        <v>76</v>
      </c>
      <c r="N583" s="184" t="s">
        <v>76</v>
      </c>
      <c r="O583" s="184" t="s">
        <v>76</v>
      </c>
      <c r="P583" s="185"/>
    </row>
    <row r="584" customFormat="false" ht="12" hidden="false" customHeight="false" outlineLevel="0" collapsed="false">
      <c r="B584" s="84" t="s">
        <v>37</v>
      </c>
      <c r="C584" s="85"/>
      <c r="D584" s="165"/>
      <c r="E584" s="164" t="s">
        <v>67</v>
      </c>
      <c r="F584" s="164" t="s">
        <v>67</v>
      </c>
      <c r="G584" s="165"/>
      <c r="H584" s="188"/>
      <c r="I584" s="165"/>
      <c r="J584" s="188"/>
      <c r="K584" s="165"/>
      <c r="L584" s="188"/>
      <c r="M584" s="164" t="s">
        <v>67</v>
      </c>
      <c r="N584" s="164" t="s">
        <v>67</v>
      </c>
      <c r="O584" s="164" t="s">
        <v>67</v>
      </c>
      <c r="P584" s="126" t="s">
        <v>67</v>
      </c>
    </row>
    <row r="585" customFormat="false" ht="11.25" hidden="false" customHeight="false" outlineLevel="0" collapsed="false">
      <c r="B585" s="23" t="s">
        <v>46</v>
      </c>
      <c r="C585" s="69"/>
      <c r="D585" s="151" t="n">
        <v>-1.97581216651054</v>
      </c>
      <c r="E585" s="151" t="s">
        <v>76</v>
      </c>
      <c r="F585" s="151" t="s">
        <v>78</v>
      </c>
      <c r="G585" s="152"/>
      <c r="H585" s="189"/>
      <c r="I585" s="152"/>
      <c r="J585" s="189"/>
      <c r="K585" s="152"/>
      <c r="L585" s="189"/>
      <c r="M585" s="151" t="s">
        <v>70</v>
      </c>
      <c r="N585" s="151" t="s">
        <v>70</v>
      </c>
      <c r="O585" s="151" t="n">
        <v>0</v>
      </c>
      <c r="P585" s="153" t="n">
        <v>0</v>
      </c>
    </row>
    <row r="586" customFormat="false" ht="11.25" hidden="false" customHeight="false" outlineLevel="0" collapsed="false">
      <c r="B586" s="90" t="s">
        <v>47</v>
      </c>
      <c r="C586" s="75"/>
      <c r="D586" s="190" t="n">
        <v>-475.403047068471</v>
      </c>
      <c r="E586" s="191" t="s">
        <v>76</v>
      </c>
      <c r="F586" s="191" t="s">
        <v>78</v>
      </c>
      <c r="G586" s="162"/>
      <c r="H586" s="192"/>
      <c r="I586" s="162"/>
      <c r="J586" s="192"/>
      <c r="K586" s="162"/>
      <c r="L586" s="192"/>
      <c r="M586" s="193" t="s">
        <v>70</v>
      </c>
      <c r="N586" s="193" t="s">
        <v>70</v>
      </c>
      <c r="O586" s="194"/>
      <c r="P586" s="195"/>
    </row>
    <row r="587" customFormat="false" ht="11.25" hidden="false" customHeight="false" outlineLevel="0" collapsed="false">
      <c r="B587" s="74" t="s">
        <v>48</v>
      </c>
      <c r="C587" s="75"/>
      <c r="D587" s="159" t="n">
        <v>36.2528588786503</v>
      </c>
      <c r="E587" s="184" t="s">
        <v>76</v>
      </c>
      <c r="F587" s="184" t="s">
        <v>75</v>
      </c>
      <c r="G587" s="156"/>
      <c r="H587" s="182"/>
      <c r="I587" s="156"/>
      <c r="J587" s="182"/>
      <c r="K587" s="156"/>
      <c r="L587" s="182"/>
      <c r="M587" s="184" t="s">
        <v>70</v>
      </c>
      <c r="N587" s="184" t="s">
        <v>70</v>
      </c>
      <c r="O587" s="196" t="n">
        <v>0</v>
      </c>
      <c r="P587" s="197"/>
    </row>
    <row r="588" customFormat="false" ht="11.25" hidden="false" customHeight="false" outlineLevel="0" collapsed="false">
      <c r="B588" s="74" t="s">
        <v>49</v>
      </c>
      <c r="C588" s="99"/>
      <c r="D588" s="159" t="n">
        <v>388.595089913851</v>
      </c>
      <c r="E588" s="187" t="s">
        <v>67</v>
      </c>
      <c r="F588" s="198" t="s">
        <v>67</v>
      </c>
      <c r="G588" s="156"/>
      <c r="H588" s="182"/>
      <c r="I588" s="156"/>
      <c r="J588" s="182"/>
      <c r="K588" s="156"/>
      <c r="L588" s="182"/>
      <c r="M588" s="199" t="s">
        <v>70</v>
      </c>
      <c r="N588" s="199" t="s">
        <v>70</v>
      </c>
      <c r="O588" s="200"/>
      <c r="P588" s="201"/>
    </row>
    <row r="589" customFormat="false" ht="11.25" hidden="false" customHeight="false" outlineLevel="0" collapsed="false">
      <c r="B589" s="74" t="s">
        <v>50</v>
      </c>
      <c r="C589" s="104"/>
      <c r="D589" s="159" t="n">
        <v>23.3593616666667</v>
      </c>
      <c r="E589" s="202" t="s">
        <v>76</v>
      </c>
      <c r="F589" s="203" t="s">
        <v>75</v>
      </c>
      <c r="G589" s="162"/>
      <c r="H589" s="192"/>
      <c r="I589" s="162"/>
      <c r="J589" s="192"/>
      <c r="K589" s="162"/>
      <c r="L589" s="192"/>
      <c r="M589" s="204" t="s">
        <v>70</v>
      </c>
      <c r="N589" s="204" t="s">
        <v>70</v>
      </c>
      <c r="O589" s="205"/>
      <c r="P589" s="206"/>
    </row>
    <row r="590" customFormat="false" ht="11.25" hidden="false" customHeight="false" outlineLevel="0" collapsed="false">
      <c r="B590" s="74" t="s">
        <v>51</v>
      </c>
      <c r="C590" s="104"/>
      <c r="D590" s="159" t="n">
        <v>25.2199244427925</v>
      </c>
      <c r="E590" s="202" t="s">
        <v>76</v>
      </c>
      <c r="F590" s="203" t="s">
        <v>76</v>
      </c>
      <c r="G590" s="162"/>
      <c r="H590" s="192"/>
      <c r="I590" s="162"/>
      <c r="J590" s="192"/>
      <c r="K590" s="162"/>
      <c r="L590" s="192"/>
      <c r="M590" s="204" t="s">
        <v>70</v>
      </c>
      <c r="N590" s="204" t="s">
        <v>70</v>
      </c>
      <c r="O590" s="205"/>
      <c r="P590" s="206"/>
    </row>
    <row r="591" customFormat="false" ht="11.25" hidden="false" customHeight="false" outlineLevel="0" collapsed="false">
      <c r="B591" s="110" t="s">
        <v>52</v>
      </c>
      <c r="C591" s="104"/>
      <c r="D591" s="159" t="s">
        <v>75</v>
      </c>
      <c r="E591" s="202" t="s">
        <v>70</v>
      </c>
      <c r="F591" s="203" t="s">
        <v>70</v>
      </c>
      <c r="G591" s="162"/>
      <c r="H591" s="192"/>
      <c r="I591" s="162"/>
      <c r="J591" s="192"/>
      <c r="K591" s="162"/>
      <c r="L591" s="192"/>
      <c r="M591" s="204" t="s">
        <v>70</v>
      </c>
      <c r="N591" s="204" t="s">
        <v>70</v>
      </c>
      <c r="O591" s="205"/>
      <c r="P591" s="206"/>
    </row>
    <row r="592" customFormat="false" ht="12" hidden="false" customHeight="false" outlineLevel="0" collapsed="false">
      <c r="B592" s="84" t="s">
        <v>37</v>
      </c>
      <c r="C592" s="85"/>
      <c r="D592" s="164" t="s">
        <v>70</v>
      </c>
      <c r="E592" s="164" t="s">
        <v>70</v>
      </c>
      <c r="F592" s="207" t="s">
        <v>70</v>
      </c>
      <c r="G592" s="165"/>
      <c r="H592" s="188"/>
      <c r="I592" s="165"/>
      <c r="J592" s="188"/>
      <c r="K592" s="165"/>
      <c r="L592" s="188"/>
      <c r="M592" s="164" t="s">
        <v>70</v>
      </c>
      <c r="N592" s="207" t="s">
        <v>70</v>
      </c>
      <c r="O592" s="125" t="n">
        <v>0</v>
      </c>
      <c r="P592" s="208" t="n">
        <v>0</v>
      </c>
    </row>
    <row r="593" customFormat="false" ht="11.25" hidden="false" customHeight="false" outlineLevel="0" collapsed="false">
      <c r="B593" s="50" t="s">
        <v>53</v>
      </c>
      <c r="C593" s="69"/>
      <c r="D593" s="177" t="s">
        <v>75</v>
      </c>
      <c r="E593" s="177" t="n">
        <v>72.5819187618979</v>
      </c>
      <c r="F593" s="177" t="n">
        <v>0.408700563291429</v>
      </c>
      <c r="G593" s="178"/>
      <c r="H593" s="179"/>
      <c r="I593" s="178"/>
      <c r="J593" s="179"/>
      <c r="K593" s="178"/>
      <c r="L593" s="179"/>
      <c r="M593" s="177" t="s">
        <v>76</v>
      </c>
      <c r="N593" s="177" t="s">
        <v>76</v>
      </c>
      <c r="O593" s="177" t="s">
        <v>76</v>
      </c>
      <c r="P593" s="209" t="s">
        <v>76</v>
      </c>
    </row>
    <row r="594" customFormat="false" ht="11.25" hidden="false" customHeight="false" outlineLevel="0" collapsed="false">
      <c r="B594" s="74" t="s">
        <v>54</v>
      </c>
      <c r="C594" s="75"/>
      <c r="D594" s="154" t="s">
        <v>69</v>
      </c>
      <c r="E594" s="181" t="n">
        <v>71.5232634027486</v>
      </c>
      <c r="F594" s="155"/>
      <c r="G594" s="156"/>
      <c r="H594" s="182"/>
      <c r="I594" s="156"/>
      <c r="J594" s="182"/>
      <c r="K594" s="156"/>
      <c r="L594" s="182"/>
      <c r="M594" s="210" t="s">
        <v>70</v>
      </c>
      <c r="N594" s="181" t="s">
        <v>70</v>
      </c>
      <c r="O594" s="181" t="s">
        <v>70</v>
      </c>
      <c r="P594" s="183"/>
    </row>
    <row r="595" customFormat="false" ht="11.25" hidden="false" customHeight="false" outlineLevel="0" collapsed="false">
      <c r="B595" s="74" t="s">
        <v>55</v>
      </c>
      <c r="C595" s="75"/>
      <c r="D595" s="156"/>
      <c r="E595" s="184" t="n">
        <v>1.05865535914928</v>
      </c>
      <c r="F595" s="184" t="n">
        <v>0.408700563291429</v>
      </c>
      <c r="G595" s="156"/>
      <c r="H595" s="182"/>
      <c r="I595" s="156"/>
      <c r="J595" s="182"/>
      <c r="K595" s="156"/>
      <c r="L595" s="182"/>
      <c r="M595" s="184" t="s">
        <v>70</v>
      </c>
      <c r="N595" s="184" t="s">
        <v>70</v>
      </c>
      <c r="O595" s="184" t="s">
        <v>70</v>
      </c>
      <c r="P595" s="185"/>
    </row>
    <row r="596" customFormat="false" ht="11.25" hidden="false" customHeight="false" outlineLevel="0" collapsed="false">
      <c r="B596" s="74" t="s">
        <v>56</v>
      </c>
      <c r="C596" s="75"/>
      <c r="D596" s="159" t="s">
        <v>70</v>
      </c>
      <c r="E596" s="184" t="s">
        <v>76</v>
      </c>
      <c r="F596" s="184" t="s">
        <v>70</v>
      </c>
      <c r="G596" s="156"/>
      <c r="H596" s="182"/>
      <c r="I596" s="156"/>
      <c r="J596" s="182"/>
      <c r="K596" s="156"/>
      <c r="L596" s="182"/>
      <c r="M596" s="184" t="s">
        <v>70</v>
      </c>
      <c r="N596" s="184" t="s">
        <v>70</v>
      </c>
      <c r="O596" s="184" t="s">
        <v>70</v>
      </c>
      <c r="P596" s="211" t="s">
        <v>70</v>
      </c>
    </row>
    <row r="597" customFormat="false" ht="12" hidden="false" customHeight="false" outlineLevel="0" collapsed="false">
      <c r="B597" s="84" t="s">
        <v>57</v>
      </c>
      <c r="C597" s="120"/>
      <c r="D597" s="164" t="s">
        <v>67</v>
      </c>
      <c r="E597" s="207" t="s">
        <v>67</v>
      </c>
      <c r="F597" s="207" t="s">
        <v>67</v>
      </c>
      <c r="G597" s="165"/>
      <c r="H597" s="188"/>
      <c r="I597" s="165"/>
      <c r="J597" s="188"/>
      <c r="K597" s="165"/>
      <c r="L597" s="188"/>
      <c r="M597" s="207" t="s">
        <v>67</v>
      </c>
      <c r="N597" s="207" t="s">
        <v>67</v>
      </c>
      <c r="O597" s="207" t="s">
        <v>67</v>
      </c>
      <c r="P597" s="212" t="s">
        <v>67</v>
      </c>
    </row>
    <row r="598" customFormat="false" ht="11.25" hidden="false" customHeight="false" outlineLevel="0" collapsed="false">
      <c r="B598" s="50" t="s">
        <v>58</v>
      </c>
      <c r="C598" s="104"/>
      <c r="D598" s="151" t="s">
        <v>68</v>
      </c>
      <c r="E598" s="151" t="s">
        <v>68</v>
      </c>
      <c r="F598" s="151" t="s">
        <v>68</v>
      </c>
      <c r="G598" s="151" t="s">
        <v>68</v>
      </c>
      <c r="H598" s="151" t="s">
        <v>68</v>
      </c>
      <c r="I598" s="151" t="s">
        <v>68</v>
      </c>
      <c r="J598" s="151" t="s">
        <v>68</v>
      </c>
      <c r="K598" s="151" t="s">
        <v>68</v>
      </c>
      <c r="L598" s="151" t="s">
        <v>68</v>
      </c>
      <c r="M598" s="151" t="s">
        <v>68</v>
      </c>
      <c r="N598" s="151" t="s">
        <v>68</v>
      </c>
      <c r="O598" s="151" t="s">
        <v>68</v>
      </c>
      <c r="P598" s="153" t="s">
        <v>68</v>
      </c>
    </row>
    <row r="599" customFormat="false" ht="12" hidden="false" customHeight="false" outlineLevel="0" collapsed="false">
      <c r="B599" s="123"/>
      <c r="C599" s="85"/>
      <c r="D599" s="124"/>
      <c r="E599" s="125"/>
      <c r="F599" s="124"/>
      <c r="G599" s="124"/>
      <c r="H599" s="125"/>
      <c r="I599" s="124"/>
      <c r="J599" s="124"/>
      <c r="K599" s="124"/>
      <c r="L599" s="125"/>
      <c r="M599" s="124"/>
      <c r="N599" s="124"/>
      <c r="O599" s="124"/>
      <c r="P599" s="126"/>
    </row>
    <row r="600" customFormat="false" ht="11.25" hidden="false" customHeight="false" outlineLevel="0" collapsed="false">
      <c r="B600" s="68" t="s">
        <v>59</v>
      </c>
      <c r="C600" s="213"/>
      <c r="D600" s="128"/>
      <c r="E600" s="128"/>
      <c r="F600" s="128"/>
      <c r="G600" s="128"/>
      <c r="H600" s="128"/>
      <c r="I600" s="128"/>
      <c r="J600" s="128"/>
      <c r="K600" s="128"/>
      <c r="L600" s="128"/>
      <c r="M600" s="128"/>
      <c r="N600" s="128"/>
      <c r="O600" s="128"/>
      <c r="P600" s="129"/>
    </row>
    <row r="601" customFormat="false" ht="11.25" hidden="false" customHeight="false" outlineLevel="0" collapsed="false">
      <c r="B601" s="130" t="s">
        <v>60</v>
      </c>
      <c r="C601" s="99"/>
      <c r="D601" s="214" t="n">
        <v>2042.565128404</v>
      </c>
      <c r="E601" s="214" t="n">
        <v>0.035</v>
      </c>
      <c r="F601" s="214" t="n">
        <v>0.0528</v>
      </c>
      <c r="G601" s="200"/>
      <c r="H601" s="200"/>
      <c r="I601" s="200"/>
      <c r="J601" s="200"/>
      <c r="K601" s="200"/>
      <c r="L601" s="200"/>
      <c r="M601" s="214" t="n">
        <v>12.825</v>
      </c>
      <c r="N601" s="214" t="n">
        <v>4.815</v>
      </c>
      <c r="O601" s="214" t="n">
        <v>0.627</v>
      </c>
      <c r="P601" s="215" t="n">
        <v>2.891</v>
      </c>
    </row>
    <row r="602" customFormat="false" ht="11.25" hidden="false" customHeight="false" outlineLevel="0" collapsed="false">
      <c r="B602" s="38" t="s">
        <v>61</v>
      </c>
      <c r="C602" s="99"/>
      <c r="D602" s="154" t="n">
        <v>1565.96</v>
      </c>
      <c r="E602" s="154" t="n">
        <v>0.035</v>
      </c>
      <c r="F602" s="154" t="n">
        <v>0.0528</v>
      </c>
      <c r="G602" s="200"/>
      <c r="H602" s="200"/>
      <c r="I602" s="200"/>
      <c r="J602" s="200"/>
      <c r="K602" s="200"/>
      <c r="L602" s="200"/>
      <c r="M602" s="154" t="n">
        <v>4.303</v>
      </c>
      <c r="N602" s="154" t="n">
        <v>3.707</v>
      </c>
      <c r="O602" s="154" t="n">
        <v>0.268</v>
      </c>
      <c r="P602" s="167" t="n">
        <v>0.493</v>
      </c>
    </row>
    <row r="603" customFormat="false" ht="11.25" hidden="false" customHeight="false" outlineLevel="0" collapsed="false">
      <c r="B603" s="38" t="s">
        <v>62</v>
      </c>
      <c r="C603" s="99"/>
      <c r="D603" s="159" t="n">
        <v>476.605128404</v>
      </c>
      <c r="E603" s="159" t="s">
        <v>76</v>
      </c>
      <c r="F603" s="159" t="s">
        <v>76</v>
      </c>
      <c r="G603" s="200"/>
      <c r="H603" s="200"/>
      <c r="I603" s="200"/>
      <c r="J603" s="200"/>
      <c r="K603" s="200"/>
      <c r="L603" s="200"/>
      <c r="M603" s="159" t="n">
        <v>8.522</v>
      </c>
      <c r="N603" s="159" t="n">
        <v>1.108</v>
      </c>
      <c r="O603" s="159" t="n">
        <v>0.359</v>
      </c>
      <c r="P603" s="160" t="n">
        <v>2.398</v>
      </c>
    </row>
    <row r="604" customFormat="false" ht="11.25" hidden="false" customHeight="false" outlineLevel="0" collapsed="false">
      <c r="B604" s="130" t="s">
        <v>63</v>
      </c>
      <c r="C604" s="99"/>
      <c r="D604" s="214" t="s">
        <v>67</v>
      </c>
      <c r="E604" s="214" t="s">
        <v>67</v>
      </c>
      <c r="F604" s="214" t="s">
        <v>67</v>
      </c>
      <c r="G604" s="200"/>
      <c r="H604" s="200"/>
      <c r="I604" s="200"/>
      <c r="J604" s="200"/>
      <c r="K604" s="200"/>
      <c r="L604" s="200"/>
      <c r="M604" s="214" t="s">
        <v>67</v>
      </c>
      <c r="N604" s="214" t="s">
        <v>67</v>
      </c>
      <c r="O604" s="214" t="s">
        <v>67</v>
      </c>
      <c r="P604" s="215" t="s">
        <v>67</v>
      </c>
    </row>
    <row r="605" customFormat="false" ht="14.25" hidden="false" customHeight="false" outlineLevel="0" collapsed="false">
      <c r="B605" s="139" t="s">
        <v>64</v>
      </c>
      <c r="C605" s="140"/>
      <c r="D605" s="216" t="n">
        <v>697.677</v>
      </c>
      <c r="E605" s="217"/>
      <c r="F605" s="217"/>
      <c r="G605" s="218"/>
      <c r="H605" s="218"/>
      <c r="I605" s="218"/>
      <c r="J605" s="218"/>
      <c r="K605" s="218"/>
      <c r="L605" s="218"/>
      <c r="M605" s="217"/>
      <c r="N605" s="217"/>
      <c r="O605" s="217"/>
      <c r="P605" s="219"/>
    </row>
    <row r="607" customFormat="false" ht="12" hidden="false" customHeight="false" outlineLevel="0" collapsed="false">
      <c r="A607" s="2" t="n">
        <v>2001</v>
      </c>
    </row>
    <row r="608" customFormat="false" ht="13.5" hidden="false" customHeight="false" outlineLevel="0" collapsed="false">
      <c r="A608" s="148"/>
      <c r="B608" s="3" t="s">
        <v>0</v>
      </c>
      <c r="C608" s="4"/>
      <c r="D608" s="5" t="s">
        <v>1</v>
      </c>
      <c r="E608" s="5" t="s">
        <v>2</v>
      </c>
      <c r="F608" s="5" t="s">
        <v>3</v>
      </c>
      <c r="G608" s="5" t="s">
        <v>4</v>
      </c>
      <c r="H608" s="5"/>
      <c r="I608" s="5" t="s">
        <v>5</v>
      </c>
      <c r="J608" s="5"/>
      <c r="K608" s="6" t="s">
        <v>6</v>
      </c>
      <c r="L608" s="6"/>
      <c r="M608" s="5" t="s">
        <v>7</v>
      </c>
      <c r="N608" s="5" t="s">
        <v>8</v>
      </c>
      <c r="O608" s="5" t="s">
        <v>9</v>
      </c>
      <c r="P608" s="7" t="s">
        <v>10</v>
      </c>
    </row>
    <row r="609" customFormat="false" ht="21" hidden="false" customHeight="false" outlineLevel="0" collapsed="false">
      <c r="B609" s="8" t="s">
        <v>11</v>
      </c>
      <c r="C609" s="9"/>
      <c r="D609" s="10" t="s">
        <v>12</v>
      </c>
      <c r="E609" s="11"/>
      <c r="F609" s="11"/>
      <c r="G609" s="12" t="s">
        <v>13</v>
      </c>
      <c r="H609" s="12" t="s">
        <v>14</v>
      </c>
      <c r="I609" s="12" t="s">
        <v>13</v>
      </c>
      <c r="J609" s="12" t="s">
        <v>14</v>
      </c>
      <c r="K609" s="12" t="s">
        <v>13</v>
      </c>
      <c r="L609" s="12" t="s">
        <v>14</v>
      </c>
      <c r="M609" s="11"/>
      <c r="N609" s="11"/>
      <c r="O609" s="11"/>
      <c r="P609" s="13"/>
    </row>
    <row r="610" customFormat="false" ht="14.25" hidden="false" customHeight="false" outlineLevel="0" collapsed="false">
      <c r="B610" s="14"/>
      <c r="C610" s="15"/>
      <c r="D610" s="16" t="s">
        <v>15</v>
      </c>
      <c r="E610" s="16"/>
      <c r="F610" s="16"/>
      <c r="G610" s="17" t="s">
        <v>16</v>
      </c>
      <c r="H610" s="17"/>
      <c r="I610" s="17"/>
      <c r="J610" s="17"/>
      <c r="K610" s="18" t="s">
        <v>15</v>
      </c>
      <c r="L610" s="18"/>
      <c r="M610" s="18"/>
      <c r="N610" s="18"/>
      <c r="O610" s="18"/>
      <c r="P610" s="18"/>
    </row>
    <row r="611" customFormat="false" ht="12.75" hidden="false" customHeight="false" outlineLevel="0" collapsed="false">
      <c r="B611" s="19" t="s">
        <v>17</v>
      </c>
      <c r="C611" s="20"/>
      <c r="D611" s="149" t="n">
        <v>46530.372816775</v>
      </c>
      <c r="E611" s="149" t="n">
        <v>627.278541171544</v>
      </c>
      <c r="F611" s="149" t="n">
        <v>32.4328855517392</v>
      </c>
      <c r="G611" s="149" t="n">
        <v>875.919519742253</v>
      </c>
      <c r="H611" s="149" t="n">
        <v>253.0710480732</v>
      </c>
      <c r="I611" s="149" t="n">
        <v>446.0765</v>
      </c>
      <c r="J611" s="149" t="n">
        <v>295.9841</v>
      </c>
      <c r="K611" s="149" t="n">
        <v>0.00401110874601713</v>
      </c>
      <c r="L611" s="149" t="n">
        <v>0.00290499408280361</v>
      </c>
      <c r="M611" s="149" t="n">
        <v>131.724</v>
      </c>
      <c r="N611" s="149" t="n">
        <v>269.726</v>
      </c>
      <c r="O611" s="149" t="n">
        <v>73.9817537813643</v>
      </c>
      <c r="P611" s="150" t="n">
        <v>125.813</v>
      </c>
    </row>
    <row r="612" customFormat="false" ht="11.25" hidden="false" customHeight="false" outlineLevel="0" collapsed="false">
      <c r="B612" s="23" t="s">
        <v>18</v>
      </c>
      <c r="C612" s="24"/>
      <c r="D612" s="151" t="n">
        <v>43533.240564196</v>
      </c>
      <c r="E612" s="151" t="n">
        <v>10.2393274</v>
      </c>
      <c r="F612" s="151" t="n">
        <v>5.33636174</v>
      </c>
      <c r="G612" s="152"/>
      <c r="H612" s="152"/>
      <c r="I612" s="152"/>
      <c r="J612" s="152"/>
      <c r="K612" s="152"/>
      <c r="L612" s="152"/>
      <c r="M612" s="151" t="n">
        <v>131.35</v>
      </c>
      <c r="N612" s="151" t="n">
        <v>269.726</v>
      </c>
      <c r="O612" s="151" t="n">
        <v>48.459</v>
      </c>
      <c r="P612" s="153" t="n">
        <v>125.813</v>
      </c>
    </row>
    <row r="613" customFormat="false" ht="11.25" hidden="false" customHeight="false" outlineLevel="0" collapsed="false">
      <c r="B613" s="28" t="s">
        <v>19</v>
      </c>
      <c r="C613" s="29" t="s">
        <v>20</v>
      </c>
      <c r="D613" s="154" t="n">
        <v>43312.2022110096</v>
      </c>
      <c r="E613" s="155"/>
      <c r="F613" s="155"/>
      <c r="G613" s="156"/>
      <c r="H613" s="156"/>
      <c r="I613" s="156"/>
      <c r="J613" s="156"/>
      <c r="K613" s="156"/>
      <c r="L613" s="156"/>
      <c r="M613" s="157"/>
      <c r="N613" s="157"/>
      <c r="O613" s="157"/>
      <c r="P613" s="158"/>
    </row>
    <row r="614" customFormat="false" ht="11.25" hidden="false" customHeight="false" outlineLevel="0" collapsed="false">
      <c r="B614" s="35"/>
      <c r="C614" s="29" t="s">
        <v>21</v>
      </c>
      <c r="D614" s="159" t="n">
        <v>43399.239564196</v>
      </c>
      <c r="E614" s="159" t="n">
        <v>5.3173274</v>
      </c>
      <c r="F614" s="159" t="n">
        <v>5.33636174</v>
      </c>
      <c r="G614" s="156"/>
      <c r="H614" s="156"/>
      <c r="I614" s="156"/>
      <c r="J614" s="156"/>
      <c r="K614" s="156"/>
      <c r="L614" s="156"/>
      <c r="M614" s="159" t="n">
        <v>131.35</v>
      </c>
      <c r="N614" s="159" t="n">
        <v>269.726</v>
      </c>
      <c r="O614" s="159" t="n">
        <v>41.756</v>
      </c>
      <c r="P614" s="160" t="n">
        <v>125.813</v>
      </c>
    </row>
    <row r="615" customFormat="false" ht="11.25" hidden="false" customHeight="false" outlineLevel="0" collapsed="false">
      <c r="B615" s="38" t="s">
        <v>22</v>
      </c>
      <c r="C615" s="39"/>
      <c r="D615" s="159" t="n">
        <v>17196.139564196</v>
      </c>
      <c r="E615" s="159" t="n">
        <v>0.0531674</v>
      </c>
      <c r="F615" s="159" t="n">
        <v>2.19132174</v>
      </c>
      <c r="G615" s="156"/>
      <c r="H615" s="156"/>
      <c r="I615" s="156"/>
      <c r="J615" s="156"/>
      <c r="K615" s="156"/>
      <c r="L615" s="156"/>
      <c r="M615" s="159" t="n">
        <v>42.014</v>
      </c>
      <c r="N615" s="159" t="n">
        <v>4.391</v>
      </c>
      <c r="O615" s="159" t="n">
        <v>0.278</v>
      </c>
      <c r="P615" s="160" t="n">
        <v>77.186</v>
      </c>
    </row>
    <row r="616" customFormat="false" ht="11.25" hidden="false" customHeight="false" outlineLevel="0" collapsed="false">
      <c r="B616" s="38" t="s">
        <v>23</v>
      </c>
      <c r="C616" s="39"/>
      <c r="D616" s="161" t="n">
        <v>4726.285</v>
      </c>
      <c r="E616" s="161" t="n">
        <v>0.27846</v>
      </c>
      <c r="F616" s="161" t="n">
        <v>0.4973</v>
      </c>
      <c r="G616" s="162"/>
      <c r="H616" s="162"/>
      <c r="I616" s="162"/>
      <c r="J616" s="162"/>
      <c r="K616" s="162"/>
      <c r="L616" s="162"/>
      <c r="M616" s="161" t="n">
        <v>12.687</v>
      </c>
      <c r="N616" s="161" t="n">
        <v>11.337</v>
      </c>
      <c r="O616" s="161" t="n">
        <v>0.523</v>
      </c>
      <c r="P616" s="163" t="n">
        <v>22.826</v>
      </c>
    </row>
    <row r="617" customFormat="false" ht="11.25" hidden="false" customHeight="false" outlineLevel="0" collapsed="false">
      <c r="B617" s="38" t="s">
        <v>24</v>
      </c>
      <c r="C617" s="39"/>
      <c r="D617" s="159" t="n">
        <v>11062.843</v>
      </c>
      <c r="E617" s="159" t="n">
        <v>2.5887</v>
      </c>
      <c r="F617" s="159" t="n">
        <v>1.33474</v>
      </c>
      <c r="G617" s="156"/>
      <c r="H617" s="156"/>
      <c r="I617" s="156"/>
      <c r="J617" s="156"/>
      <c r="K617" s="156"/>
      <c r="L617" s="156"/>
      <c r="M617" s="159" t="n">
        <v>56.638</v>
      </c>
      <c r="N617" s="159" t="n">
        <v>206.543</v>
      </c>
      <c r="O617" s="159" t="n">
        <v>34.094</v>
      </c>
      <c r="P617" s="160" t="n">
        <v>3.008</v>
      </c>
    </row>
    <row r="618" customFormat="false" ht="11.25" hidden="false" customHeight="false" outlineLevel="0" collapsed="false">
      <c r="B618" s="38" t="s">
        <v>25</v>
      </c>
      <c r="C618" s="39"/>
      <c r="D618" s="159" t="n">
        <v>10413.972</v>
      </c>
      <c r="E618" s="159" t="n">
        <v>2.397</v>
      </c>
      <c r="F618" s="159" t="n">
        <v>1.313</v>
      </c>
      <c r="G618" s="156"/>
      <c r="H618" s="156"/>
      <c r="I618" s="156"/>
      <c r="J618" s="156"/>
      <c r="K618" s="156"/>
      <c r="L618" s="156"/>
      <c r="M618" s="159" t="n">
        <v>20.011</v>
      </c>
      <c r="N618" s="159" t="n">
        <v>47.455</v>
      </c>
      <c r="O618" s="159" t="n">
        <v>6.861</v>
      </c>
      <c r="P618" s="160" t="n">
        <v>22.793</v>
      </c>
    </row>
    <row r="619" customFormat="false" ht="11.25" hidden="false" customHeight="false" outlineLevel="0" collapsed="false">
      <c r="B619" s="38" t="s">
        <v>26</v>
      </c>
      <c r="C619" s="39"/>
      <c r="D619" s="159" t="s">
        <v>67</v>
      </c>
      <c r="E619" s="159" t="s">
        <v>67</v>
      </c>
      <c r="F619" s="159" t="s">
        <v>67</v>
      </c>
      <c r="G619" s="156"/>
      <c r="H619" s="156"/>
      <c r="I619" s="156"/>
      <c r="J619" s="156"/>
      <c r="K619" s="156"/>
      <c r="L619" s="156"/>
      <c r="M619" s="159" t="s">
        <v>69</v>
      </c>
      <c r="N619" s="159" t="s">
        <v>69</v>
      </c>
      <c r="O619" s="159" t="s">
        <v>69</v>
      </c>
      <c r="P619" s="160" t="s">
        <v>69</v>
      </c>
    </row>
    <row r="620" customFormat="false" ht="11.25" hidden="false" customHeight="false" outlineLevel="0" collapsed="false">
      <c r="B620" s="28" t="s">
        <v>27</v>
      </c>
      <c r="C620" s="43"/>
      <c r="D620" s="159" t="n">
        <v>134.001</v>
      </c>
      <c r="E620" s="159" t="n">
        <v>4.922</v>
      </c>
      <c r="F620" s="159" t="s">
        <v>76</v>
      </c>
      <c r="G620" s="156"/>
      <c r="H620" s="156"/>
      <c r="I620" s="156"/>
      <c r="J620" s="156"/>
      <c r="K620" s="156"/>
      <c r="L620" s="156"/>
      <c r="M620" s="159" t="s">
        <v>76</v>
      </c>
      <c r="N620" s="159" t="s">
        <v>76</v>
      </c>
      <c r="O620" s="159" t="n">
        <v>6.703</v>
      </c>
      <c r="P620" s="160" t="s">
        <v>76</v>
      </c>
    </row>
    <row r="621" customFormat="false" ht="11.25" hidden="false" customHeight="false" outlineLevel="0" collapsed="false">
      <c r="B621" s="44" t="s">
        <v>28</v>
      </c>
      <c r="C621" s="43"/>
      <c r="D621" s="159" t="s">
        <v>67</v>
      </c>
      <c r="E621" s="159" t="s">
        <v>67</v>
      </c>
      <c r="F621" s="159" t="s">
        <v>67</v>
      </c>
      <c r="G621" s="156"/>
      <c r="H621" s="156"/>
      <c r="I621" s="156"/>
      <c r="J621" s="156"/>
      <c r="K621" s="156"/>
      <c r="L621" s="156"/>
      <c r="M621" s="159" t="s">
        <v>67</v>
      </c>
      <c r="N621" s="159" t="s">
        <v>67</v>
      </c>
      <c r="O621" s="159" t="s">
        <v>67</v>
      </c>
      <c r="P621" s="160" t="s">
        <v>67</v>
      </c>
    </row>
    <row r="622" customFormat="false" ht="12" hidden="false" customHeight="false" outlineLevel="0" collapsed="false">
      <c r="B622" s="45" t="s">
        <v>29</v>
      </c>
      <c r="C622" s="46"/>
      <c r="D622" s="164" t="n">
        <v>134.001</v>
      </c>
      <c r="E622" s="164" t="n">
        <v>4.922</v>
      </c>
      <c r="F622" s="164" t="s">
        <v>76</v>
      </c>
      <c r="G622" s="165"/>
      <c r="H622" s="165"/>
      <c r="I622" s="165"/>
      <c r="J622" s="165"/>
      <c r="K622" s="165"/>
      <c r="L622" s="165"/>
      <c r="M622" s="164" t="s">
        <v>76</v>
      </c>
      <c r="N622" s="164" t="s">
        <v>76</v>
      </c>
      <c r="O622" s="164" t="n">
        <v>6.703</v>
      </c>
      <c r="P622" s="166" t="s">
        <v>76</v>
      </c>
    </row>
    <row r="623" customFormat="false" ht="11.25" hidden="false" customHeight="false" outlineLevel="0" collapsed="false">
      <c r="B623" s="50" t="s">
        <v>30</v>
      </c>
      <c r="C623" s="51"/>
      <c r="D623" s="151" t="n">
        <v>3091.4669</v>
      </c>
      <c r="E623" s="151" t="s">
        <v>76</v>
      </c>
      <c r="F623" s="151" t="n">
        <v>1.885</v>
      </c>
      <c r="G623" s="151" t="n">
        <v>875.919519742253</v>
      </c>
      <c r="H623" s="151" t="n">
        <v>253.0710480732</v>
      </c>
      <c r="I623" s="151" t="n">
        <v>446.0765</v>
      </c>
      <c r="J623" s="151" t="n">
        <v>295.9841</v>
      </c>
      <c r="K623" s="151" t="n">
        <v>0.00401110874601713</v>
      </c>
      <c r="L623" s="151" t="n">
        <v>0.00290499408280361</v>
      </c>
      <c r="M623" s="151" t="n">
        <v>0.374</v>
      </c>
      <c r="N623" s="151" t="s">
        <v>75</v>
      </c>
      <c r="O623" s="151" t="s">
        <v>75</v>
      </c>
      <c r="P623" s="153" t="s">
        <v>75</v>
      </c>
    </row>
    <row r="624" customFormat="false" ht="11.25" hidden="false" customHeight="false" outlineLevel="0" collapsed="false">
      <c r="B624" s="28" t="s">
        <v>31</v>
      </c>
      <c r="C624" s="52"/>
      <c r="D624" s="154" t="n">
        <v>2054.0639</v>
      </c>
      <c r="E624" s="154" t="s">
        <v>76</v>
      </c>
      <c r="F624" s="154" t="s">
        <v>76</v>
      </c>
      <c r="G624" s="155"/>
      <c r="H624" s="155"/>
      <c r="I624" s="155"/>
      <c r="J624" s="155"/>
      <c r="K624" s="155"/>
      <c r="L624" s="155"/>
      <c r="M624" s="154" t="s">
        <v>76</v>
      </c>
      <c r="N624" s="154" t="s">
        <v>76</v>
      </c>
      <c r="O624" s="154" t="s">
        <v>76</v>
      </c>
      <c r="P624" s="167" t="s">
        <v>76</v>
      </c>
    </row>
    <row r="625" customFormat="false" ht="11.25" hidden="false" customHeight="false" outlineLevel="0" collapsed="false">
      <c r="B625" s="28" t="s">
        <v>32</v>
      </c>
      <c r="C625" s="52"/>
      <c r="D625" s="159" t="n">
        <v>1037.403</v>
      </c>
      <c r="E625" s="159" t="s">
        <v>67</v>
      </c>
      <c r="F625" s="159" t="n">
        <v>1.885</v>
      </c>
      <c r="G625" s="159" t="s">
        <v>67</v>
      </c>
      <c r="H625" s="159" t="s">
        <v>67</v>
      </c>
      <c r="I625" s="159" t="s">
        <v>67</v>
      </c>
      <c r="J625" s="159" t="s">
        <v>67</v>
      </c>
      <c r="K625" s="159" t="s">
        <v>67</v>
      </c>
      <c r="L625" s="159" t="s">
        <v>67</v>
      </c>
      <c r="M625" s="159" t="n">
        <v>0.374</v>
      </c>
      <c r="N625" s="159" t="s">
        <v>69</v>
      </c>
      <c r="O625" s="159" t="s">
        <v>69</v>
      </c>
      <c r="P625" s="160" t="s">
        <v>69</v>
      </c>
    </row>
    <row r="626" customFormat="false" ht="11.25" hidden="false" customHeight="false" outlineLevel="0" collapsed="false">
      <c r="B626" s="28" t="s">
        <v>33</v>
      </c>
      <c r="C626" s="52"/>
      <c r="D626" s="159" t="s">
        <v>67</v>
      </c>
      <c r="E626" s="159" t="s">
        <v>67</v>
      </c>
      <c r="F626" s="159" t="s">
        <v>67</v>
      </c>
      <c r="G626" s="156"/>
      <c r="H626" s="156"/>
      <c r="I626" s="156"/>
      <c r="J626" s="159" t="s">
        <v>67</v>
      </c>
      <c r="K626" s="156"/>
      <c r="L626" s="159" t="s">
        <v>67</v>
      </c>
      <c r="M626" s="159" t="s">
        <v>67</v>
      </c>
      <c r="N626" s="159" t="s">
        <v>67</v>
      </c>
      <c r="O626" s="159" t="s">
        <v>67</v>
      </c>
      <c r="P626" s="160" t="s">
        <v>67</v>
      </c>
    </row>
    <row r="627" customFormat="false" ht="11.25" hidden="false" customHeight="false" outlineLevel="0" collapsed="false">
      <c r="B627" s="28" t="s">
        <v>34</v>
      </c>
      <c r="C627" s="52"/>
      <c r="D627" s="159" t="s">
        <v>70</v>
      </c>
      <c r="E627" s="156"/>
      <c r="F627" s="156"/>
      <c r="G627" s="156"/>
      <c r="H627" s="156"/>
      <c r="I627" s="156"/>
      <c r="J627" s="156"/>
      <c r="K627" s="156"/>
      <c r="L627" s="156"/>
      <c r="M627" s="159" t="s">
        <v>70</v>
      </c>
      <c r="N627" s="159" t="s">
        <v>70</v>
      </c>
      <c r="O627" s="159" t="s">
        <v>70</v>
      </c>
      <c r="P627" s="160" t="s">
        <v>70</v>
      </c>
    </row>
    <row r="628" customFormat="false" ht="12.75" hidden="false" customHeight="false" outlineLevel="0" collapsed="false">
      <c r="B628" s="55" t="s">
        <v>35</v>
      </c>
      <c r="C628" s="56"/>
      <c r="D628" s="162"/>
      <c r="E628" s="162"/>
      <c r="F628" s="162"/>
      <c r="G628" s="162"/>
      <c r="H628" s="161" t="s">
        <v>69</v>
      </c>
      <c r="I628" s="162"/>
      <c r="J628" s="161" t="s">
        <v>67</v>
      </c>
      <c r="K628" s="162"/>
      <c r="L628" s="161" t="s">
        <v>67</v>
      </c>
      <c r="M628" s="162"/>
      <c r="N628" s="162"/>
      <c r="O628" s="162"/>
      <c r="P628" s="169"/>
    </row>
    <row r="629" customFormat="false" ht="12.75" hidden="false" customHeight="false" outlineLevel="0" collapsed="false">
      <c r="B629" s="55" t="s">
        <v>36</v>
      </c>
      <c r="C629" s="56"/>
      <c r="D629" s="162"/>
      <c r="E629" s="162"/>
      <c r="F629" s="162"/>
      <c r="G629" s="161" t="n">
        <v>875.919519742253</v>
      </c>
      <c r="H629" s="161" t="n">
        <v>253.0710480732</v>
      </c>
      <c r="I629" s="161" t="n">
        <v>446.0765</v>
      </c>
      <c r="J629" s="161" t="n">
        <v>295.9841</v>
      </c>
      <c r="K629" s="161" t="n">
        <v>0.00401110874601713</v>
      </c>
      <c r="L629" s="161" t="n">
        <v>0.00290499408280361</v>
      </c>
      <c r="M629" s="162"/>
      <c r="N629" s="162"/>
      <c r="O629" s="162"/>
      <c r="P629" s="169"/>
    </row>
    <row r="630" customFormat="false" ht="12" hidden="false" customHeight="false" outlineLevel="0" collapsed="false">
      <c r="B630" s="58" t="s">
        <v>37</v>
      </c>
      <c r="C630" s="59"/>
      <c r="D630" s="164" t="s">
        <v>67</v>
      </c>
      <c r="E630" s="164" t="s">
        <v>67</v>
      </c>
      <c r="F630" s="164" t="s">
        <v>67</v>
      </c>
      <c r="G630" s="164" t="s">
        <v>73</v>
      </c>
      <c r="H630" s="164" t="s">
        <v>67</v>
      </c>
      <c r="I630" s="164" t="s">
        <v>67</v>
      </c>
      <c r="J630" s="164" t="s">
        <v>67</v>
      </c>
      <c r="K630" s="164" t="s">
        <v>67</v>
      </c>
      <c r="L630" s="164" t="s">
        <v>67</v>
      </c>
      <c r="M630" s="164" t="s">
        <v>67</v>
      </c>
      <c r="N630" s="164" t="s">
        <v>67</v>
      </c>
      <c r="O630" s="164" t="s">
        <v>67</v>
      </c>
      <c r="P630" s="166" t="s">
        <v>67</v>
      </c>
    </row>
    <row r="631" customFormat="false" ht="12" hidden="false" customHeight="false" outlineLevel="0" collapsed="false">
      <c r="B631" s="60" t="s">
        <v>38</v>
      </c>
      <c r="C631" s="61"/>
      <c r="D631" s="170" t="n">
        <v>79.5459159519187</v>
      </c>
      <c r="E631" s="171"/>
      <c r="F631" s="172" t="s">
        <v>68</v>
      </c>
      <c r="G631" s="173"/>
      <c r="H631" s="171"/>
      <c r="I631" s="173"/>
      <c r="J631" s="171"/>
      <c r="K631" s="173"/>
      <c r="L631" s="171"/>
      <c r="M631" s="174" t="s">
        <v>67</v>
      </c>
      <c r="N631" s="174" t="s">
        <v>67</v>
      </c>
      <c r="O631" s="172" t="n">
        <v>25.5227537813643</v>
      </c>
      <c r="P631" s="175" t="s">
        <v>67</v>
      </c>
    </row>
    <row r="632" customFormat="false" ht="11.25" hidden="false" customHeight="false" outlineLevel="0" collapsed="false">
      <c r="B632" s="68" t="s">
        <v>39</v>
      </c>
      <c r="C632" s="69"/>
      <c r="D632" s="176"/>
      <c r="E632" s="177" t="n">
        <v>552.672095196178</v>
      </c>
      <c r="F632" s="177" t="n">
        <v>24.8062074418192</v>
      </c>
      <c r="G632" s="178"/>
      <c r="H632" s="179"/>
      <c r="I632" s="178"/>
      <c r="J632" s="179"/>
      <c r="K632" s="178"/>
      <c r="L632" s="179"/>
      <c r="M632" s="154" t="s">
        <v>75</v>
      </c>
      <c r="N632" s="154" t="s">
        <v>75</v>
      </c>
      <c r="O632" s="154" t="s">
        <v>76</v>
      </c>
      <c r="P632" s="167" t="s">
        <v>67</v>
      </c>
    </row>
    <row r="633" customFormat="false" ht="11.25" hidden="false" customHeight="false" outlineLevel="0" collapsed="false">
      <c r="B633" s="74" t="s">
        <v>40</v>
      </c>
      <c r="C633" s="75"/>
      <c r="D633" s="180"/>
      <c r="E633" s="181" t="n">
        <v>446.432123857953</v>
      </c>
      <c r="F633" s="155"/>
      <c r="G633" s="156"/>
      <c r="H633" s="182"/>
      <c r="I633" s="156"/>
      <c r="J633" s="182"/>
      <c r="K633" s="156"/>
      <c r="L633" s="182"/>
      <c r="M633" s="155"/>
      <c r="N633" s="155"/>
      <c r="O633" s="155"/>
      <c r="P633" s="183"/>
    </row>
    <row r="634" customFormat="false" ht="11.25" hidden="false" customHeight="false" outlineLevel="0" collapsed="false">
      <c r="B634" s="74" t="s">
        <v>41</v>
      </c>
      <c r="C634" s="75"/>
      <c r="D634" s="180"/>
      <c r="E634" s="184" t="n">
        <v>106.239971338225</v>
      </c>
      <c r="F634" s="184" t="n">
        <v>1.38405106804432</v>
      </c>
      <c r="G634" s="156"/>
      <c r="H634" s="182"/>
      <c r="I634" s="156"/>
      <c r="J634" s="182"/>
      <c r="K634" s="156"/>
      <c r="L634" s="182"/>
      <c r="M634" s="156"/>
      <c r="N634" s="156"/>
      <c r="O634" s="184" t="s">
        <v>76</v>
      </c>
      <c r="P634" s="185"/>
    </row>
    <row r="635" customFormat="false" ht="11.25" hidden="false" customHeight="false" outlineLevel="0" collapsed="false">
      <c r="B635" s="74" t="s">
        <v>42</v>
      </c>
      <c r="C635" s="75"/>
      <c r="D635" s="180"/>
      <c r="E635" s="184" t="s">
        <v>67</v>
      </c>
      <c r="F635" s="156"/>
      <c r="G635" s="156"/>
      <c r="H635" s="182"/>
      <c r="I635" s="156"/>
      <c r="J635" s="182"/>
      <c r="K635" s="156"/>
      <c r="L635" s="182"/>
      <c r="M635" s="156"/>
      <c r="N635" s="156"/>
      <c r="O635" s="184" t="s">
        <v>67</v>
      </c>
      <c r="P635" s="185"/>
    </row>
    <row r="636" customFormat="false" ht="11.25" hidden="false" customHeight="false" outlineLevel="0" collapsed="false">
      <c r="B636" s="74" t="s">
        <v>43</v>
      </c>
      <c r="C636" s="75"/>
      <c r="D636" s="186"/>
      <c r="E636" s="184" t="s">
        <v>76</v>
      </c>
      <c r="F636" s="184" t="n">
        <v>23.4221563737749</v>
      </c>
      <c r="G636" s="156"/>
      <c r="H636" s="182"/>
      <c r="I636" s="156"/>
      <c r="J636" s="182"/>
      <c r="K636" s="156"/>
      <c r="L636" s="182"/>
      <c r="M636" s="182"/>
      <c r="N636" s="156"/>
      <c r="O636" s="184" t="s">
        <v>76</v>
      </c>
      <c r="P636" s="185"/>
    </row>
    <row r="637" customFormat="false" ht="11.25" hidden="false" customHeight="false" outlineLevel="0" collapsed="false">
      <c r="B637" s="74" t="s">
        <v>44</v>
      </c>
      <c r="C637" s="75"/>
      <c r="D637" s="180"/>
      <c r="E637" s="184" t="s">
        <v>70</v>
      </c>
      <c r="F637" s="184" t="s">
        <v>70</v>
      </c>
      <c r="G637" s="156"/>
      <c r="H637" s="182"/>
      <c r="I637" s="156"/>
      <c r="J637" s="182"/>
      <c r="K637" s="156"/>
      <c r="L637" s="182"/>
      <c r="M637" s="187" t="s">
        <v>67</v>
      </c>
      <c r="N637" s="187" t="s">
        <v>67</v>
      </c>
      <c r="O637" s="184" t="s">
        <v>67</v>
      </c>
      <c r="P637" s="185"/>
    </row>
    <row r="638" customFormat="false" ht="11.25" hidden="false" customHeight="false" outlineLevel="0" collapsed="false">
      <c r="B638" s="74" t="s">
        <v>45</v>
      </c>
      <c r="C638" s="75"/>
      <c r="D638" s="156"/>
      <c r="E638" s="184" t="s">
        <v>67</v>
      </c>
      <c r="F638" s="184" t="s">
        <v>67</v>
      </c>
      <c r="G638" s="156"/>
      <c r="H638" s="182"/>
      <c r="I638" s="156"/>
      <c r="J638" s="182"/>
      <c r="K638" s="156"/>
      <c r="L638" s="182"/>
      <c r="M638" s="184" t="s">
        <v>76</v>
      </c>
      <c r="N638" s="184" t="s">
        <v>76</v>
      </c>
      <c r="O638" s="184" t="s">
        <v>76</v>
      </c>
      <c r="P638" s="185"/>
    </row>
    <row r="639" customFormat="false" ht="12" hidden="false" customHeight="false" outlineLevel="0" collapsed="false">
      <c r="B639" s="84" t="s">
        <v>37</v>
      </c>
      <c r="C639" s="85"/>
      <c r="D639" s="165"/>
      <c r="E639" s="164" t="s">
        <v>67</v>
      </c>
      <c r="F639" s="164" t="s">
        <v>67</v>
      </c>
      <c r="G639" s="165"/>
      <c r="H639" s="188"/>
      <c r="I639" s="165"/>
      <c r="J639" s="188"/>
      <c r="K639" s="165"/>
      <c r="L639" s="188"/>
      <c r="M639" s="164" t="s">
        <v>67</v>
      </c>
      <c r="N639" s="164" t="s">
        <v>67</v>
      </c>
      <c r="O639" s="164" t="s">
        <v>67</v>
      </c>
      <c r="P639" s="126" t="s">
        <v>67</v>
      </c>
    </row>
    <row r="640" customFormat="false" ht="11.25" hidden="false" customHeight="false" outlineLevel="0" collapsed="false">
      <c r="B640" s="23" t="s">
        <v>46</v>
      </c>
      <c r="C640" s="69"/>
      <c r="D640" s="151" t="n">
        <v>-173.880563372965</v>
      </c>
      <c r="E640" s="151" t="s">
        <v>76</v>
      </c>
      <c r="F640" s="151" t="s">
        <v>78</v>
      </c>
      <c r="G640" s="152"/>
      <c r="H640" s="189"/>
      <c r="I640" s="152"/>
      <c r="J640" s="189"/>
      <c r="K640" s="152"/>
      <c r="L640" s="189"/>
      <c r="M640" s="151" t="s">
        <v>70</v>
      </c>
      <c r="N640" s="151" t="s">
        <v>70</v>
      </c>
      <c r="O640" s="151" t="n">
        <v>0</v>
      </c>
      <c r="P640" s="153" t="n">
        <v>0</v>
      </c>
    </row>
    <row r="641" customFormat="false" ht="11.25" hidden="false" customHeight="false" outlineLevel="0" collapsed="false">
      <c r="B641" s="90" t="s">
        <v>47</v>
      </c>
      <c r="C641" s="75"/>
      <c r="D641" s="190" t="n">
        <v>-626.242040041305</v>
      </c>
      <c r="E641" s="191" t="s">
        <v>76</v>
      </c>
      <c r="F641" s="191" t="s">
        <v>78</v>
      </c>
      <c r="G641" s="162"/>
      <c r="H641" s="192"/>
      <c r="I641" s="162"/>
      <c r="J641" s="192"/>
      <c r="K641" s="162"/>
      <c r="L641" s="192"/>
      <c r="M641" s="193" t="s">
        <v>70</v>
      </c>
      <c r="N641" s="193" t="s">
        <v>70</v>
      </c>
      <c r="O641" s="194"/>
      <c r="P641" s="195"/>
    </row>
    <row r="642" customFormat="false" ht="11.25" hidden="false" customHeight="false" outlineLevel="0" collapsed="false">
      <c r="B642" s="74" t="s">
        <v>48</v>
      </c>
      <c r="C642" s="75"/>
      <c r="D642" s="159" t="n">
        <v>29.3635427180129</v>
      </c>
      <c r="E642" s="184" t="s">
        <v>76</v>
      </c>
      <c r="F642" s="184" t="s">
        <v>75</v>
      </c>
      <c r="G642" s="156"/>
      <c r="H642" s="182"/>
      <c r="I642" s="156"/>
      <c r="J642" s="182"/>
      <c r="K642" s="156"/>
      <c r="L642" s="182"/>
      <c r="M642" s="184" t="s">
        <v>70</v>
      </c>
      <c r="N642" s="184" t="s">
        <v>70</v>
      </c>
      <c r="O642" s="196" t="n">
        <v>0</v>
      </c>
      <c r="P642" s="197"/>
    </row>
    <row r="643" customFormat="false" ht="11.25" hidden="false" customHeight="false" outlineLevel="0" collapsed="false">
      <c r="B643" s="74" t="s">
        <v>49</v>
      </c>
      <c r="C643" s="99"/>
      <c r="D643" s="159" t="n">
        <v>376.036752701102</v>
      </c>
      <c r="E643" s="187" t="s">
        <v>67</v>
      </c>
      <c r="F643" s="198" t="s">
        <v>67</v>
      </c>
      <c r="G643" s="156"/>
      <c r="H643" s="182"/>
      <c r="I643" s="156"/>
      <c r="J643" s="182"/>
      <c r="K643" s="156"/>
      <c r="L643" s="182"/>
      <c r="M643" s="199" t="s">
        <v>70</v>
      </c>
      <c r="N643" s="199" t="s">
        <v>70</v>
      </c>
      <c r="O643" s="200"/>
      <c r="P643" s="201"/>
    </row>
    <row r="644" customFormat="false" ht="11.25" hidden="false" customHeight="false" outlineLevel="0" collapsed="false">
      <c r="B644" s="74" t="s">
        <v>50</v>
      </c>
      <c r="C644" s="104"/>
      <c r="D644" s="159" t="n">
        <v>22.9234316666667</v>
      </c>
      <c r="E644" s="202" t="s">
        <v>76</v>
      </c>
      <c r="F644" s="203" t="s">
        <v>75</v>
      </c>
      <c r="G644" s="162"/>
      <c r="H644" s="192"/>
      <c r="I644" s="162"/>
      <c r="J644" s="192"/>
      <c r="K644" s="162"/>
      <c r="L644" s="192"/>
      <c r="M644" s="204" t="s">
        <v>70</v>
      </c>
      <c r="N644" s="204" t="s">
        <v>70</v>
      </c>
      <c r="O644" s="205"/>
      <c r="P644" s="206"/>
    </row>
    <row r="645" customFormat="false" ht="11.25" hidden="false" customHeight="false" outlineLevel="0" collapsed="false">
      <c r="B645" s="74" t="s">
        <v>51</v>
      </c>
      <c r="C645" s="104"/>
      <c r="D645" s="159" t="n">
        <v>37.6061998971467</v>
      </c>
      <c r="E645" s="202" t="s">
        <v>76</v>
      </c>
      <c r="F645" s="203" t="s">
        <v>76</v>
      </c>
      <c r="G645" s="162"/>
      <c r="H645" s="192"/>
      <c r="I645" s="162"/>
      <c r="J645" s="192"/>
      <c r="K645" s="162"/>
      <c r="L645" s="192"/>
      <c r="M645" s="204" t="s">
        <v>70</v>
      </c>
      <c r="N645" s="204" t="s">
        <v>70</v>
      </c>
      <c r="O645" s="205"/>
      <c r="P645" s="206"/>
    </row>
    <row r="646" customFormat="false" ht="11.25" hidden="false" customHeight="false" outlineLevel="0" collapsed="false">
      <c r="B646" s="110" t="s">
        <v>52</v>
      </c>
      <c r="C646" s="104"/>
      <c r="D646" s="159" t="n">
        <v>-13.5684503145882</v>
      </c>
      <c r="E646" s="202" t="s">
        <v>70</v>
      </c>
      <c r="F646" s="203" t="s">
        <v>70</v>
      </c>
      <c r="G646" s="162"/>
      <c r="H646" s="192"/>
      <c r="I646" s="162"/>
      <c r="J646" s="192"/>
      <c r="K646" s="162"/>
      <c r="L646" s="192"/>
      <c r="M646" s="204" t="s">
        <v>70</v>
      </c>
      <c r="N646" s="204" t="s">
        <v>70</v>
      </c>
      <c r="O646" s="205"/>
      <c r="P646" s="206"/>
    </row>
    <row r="647" customFormat="false" ht="12" hidden="false" customHeight="false" outlineLevel="0" collapsed="false">
      <c r="B647" s="84" t="s">
        <v>37</v>
      </c>
      <c r="C647" s="85"/>
      <c r="D647" s="164" t="s">
        <v>70</v>
      </c>
      <c r="E647" s="164" t="s">
        <v>70</v>
      </c>
      <c r="F647" s="207" t="s">
        <v>70</v>
      </c>
      <c r="G647" s="165"/>
      <c r="H647" s="188"/>
      <c r="I647" s="165"/>
      <c r="J647" s="188"/>
      <c r="K647" s="165"/>
      <c r="L647" s="188"/>
      <c r="M647" s="164" t="s">
        <v>70</v>
      </c>
      <c r="N647" s="207" t="s">
        <v>70</v>
      </c>
      <c r="O647" s="125" t="n">
        <v>0</v>
      </c>
      <c r="P647" s="208" t="n">
        <v>0</v>
      </c>
    </row>
    <row r="648" customFormat="false" ht="11.25" hidden="false" customHeight="false" outlineLevel="0" collapsed="false">
      <c r="B648" s="50" t="s">
        <v>53</v>
      </c>
      <c r="C648" s="69"/>
      <c r="D648" s="177" t="s">
        <v>75</v>
      </c>
      <c r="E648" s="177" t="n">
        <v>64.3671185753665</v>
      </c>
      <c r="F648" s="177" t="n">
        <v>0.40531636992</v>
      </c>
      <c r="G648" s="178"/>
      <c r="H648" s="179"/>
      <c r="I648" s="178"/>
      <c r="J648" s="179"/>
      <c r="K648" s="178"/>
      <c r="L648" s="179"/>
      <c r="M648" s="177" t="s">
        <v>76</v>
      </c>
      <c r="N648" s="177" t="s">
        <v>76</v>
      </c>
      <c r="O648" s="177" t="s">
        <v>76</v>
      </c>
      <c r="P648" s="209" t="s">
        <v>76</v>
      </c>
    </row>
    <row r="649" customFormat="false" ht="11.25" hidden="false" customHeight="false" outlineLevel="0" collapsed="false">
      <c r="B649" s="74" t="s">
        <v>54</v>
      </c>
      <c r="C649" s="75"/>
      <c r="D649" s="154" t="s">
        <v>69</v>
      </c>
      <c r="E649" s="181" t="n">
        <v>63.2786802727375</v>
      </c>
      <c r="F649" s="155"/>
      <c r="G649" s="156"/>
      <c r="H649" s="182"/>
      <c r="I649" s="156"/>
      <c r="J649" s="182"/>
      <c r="K649" s="156"/>
      <c r="L649" s="182"/>
      <c r="M649" s="210" t="s">
        <v>70</v>
      </c>
      <c r="N649" s="181" t="s">
        <v>70</v>
      </c>
      <c r="O649" s="181" t="s">
        <v>70</v>
      </c>
      <c r="P649" s="183"/>
    </row>
    <row r="650" customFormat="false" ht="11.25" hidden="false" customHeight="false" outlineLevel="0" collapsed="false">
      <c r="B650" s="74" t="s">
        <v>55</v>
      </c>
      <c r="C650" s="75"/>
      <c r="D650" s="156"/>
      <c r="E650" s="184" t="n">
        <v>1.088438302629</v>
      </c>
      <c r="F650" s="184" t="n">
        <v>0.40531636992</v>
      </c>
      <c r="G650" s="156"/>
      <c r="H650" s="182"/>
      <c r="I650" s="156"/>
      <c r="J650" s="182"/>
      <c r="K650" s="156"/>
      <c r="L650" s="182"/>
      <c r="M650" s="184" t="s">
        <v>70</v>
      </c>
      <c r="N650" s="184" t="s">
        <v>70</v>
      </c>
      <c r="O650" s="184" t="s">
        <v>70</v>
      </c>
      <c r="P650" s="185"/>
    </row>
    <row r="651" customFormat="false" ht="11.25" hidden="false" customHeight="false" outlineLevel="0" collapsed="false">
      <c r="B651" s="74" t="s">
        <v>56</v>
      </c>
      <c r="C651" s="75"/>
      <c r="D651" s="159" t="s">
        <v>70</v>
      </c>
      <c r="E651" s="184" t="s">
        <v>76</v>
      </c>
      <c r="F651" s="184" t="s">
        <v>70</v>
      </c>
      <c r="G651" s="156"/>
      <c r="H651" s="182"/>
      <c r="I651" s="156"/>
      <c r="J651" s="182"/>
      <c r="K651" s="156"/>
      <c r="L651" s="182"/>
      <c r="M651" s="184" t="s">
        <v>70</v>
      </c>
      <c r="N651" s="184" t="s">
        <v>70</v>
      </c>
      <c r="O651" s="184" t="s">
        <v>70</v>
      </c>
      <c r="P651" s="211" t="s">
        <v>70</v>
      </c>
    </row>
    <row r="652" customFormat="false" ht="12" hidden="false" customHeight="false" outlineLevel="0" collapsed="false">
      <c r="B652" s="84" t="s">
        <v>57</v>
      </c>
      <c r="C652" s="120"/>
      <c r="D652" s="164" t="s">
        <v>67</v>
      </c>
      <c r="E652" s="207" t="s">
        <v>67</v>
      </c>
      <c r="F652" s="207" t="s">
        <v>67</v>
      </c>
      <c r="G652" s="165"/>
      <c r="H652" s="188"/>
      <c r="I652" s="165"/>
      <c r="J652" s="188"/>
      <c r="K652" s="165"/>
      <c r="L652" s="188"/>
      <c r="M652" s="207" t="s">
        <v>67</v>
      </c>
      <c r="N652" s="207" t="s">
        <v>67</v>
      </c>
      <c r="O652" s="207" t="s">
        <v>67</v>
      </c>
      <c r="P652" s="212" t="s">
        <v>67</v>
      </c>
    </row>
    <row r="653" customFormat="false" ht="11.25" hidden="false" customHeight="false" outlineLevel="0" collapsed="false">
      <c r="B653" s="50" t="s">
        <v>58</v>
      </c>
      <c r="C653" s="104"/>
      <c r="D653" s="151" t="s">
        <v>68</v>
      </c>
      <c r="E653" s="151" t="s">
        <v>68</v>
      </c>
      <c r="F653" s="151" t="s">
        <v>68</v>
      </c>
      <c r="G653" s="151" t="s">
        <v>68</v>
      </c>
      <c r="H653" s="151" t="s">
        <v>68</v>
      </c>
      <c r="I653" s="151" t="s">
        <v>68</v>
      </c>
      <c r="J653" s="151" t="s">
        <v>68</v>
      </c>
      <c r="K653" s="151" t="s">
        <v>68</v>
      </c>
      <c r="L653" s="151" t="s">
        <v>68</v>
      </c>
      <c r="M653" s="151" t="s">
        <v>68</v>
      </c>
      <c r="N653" s="151" t="s">
        <v>68</v>
      </c>
      <c r="O653" s="151" t="s">
        <v>68</v>
      </c>
      <c r="P653" s="153" t="s">
        <v>68</v>
      </c>
    </row>
    <row r="654" customFormat="false" ht="12" hidden="false" customHeight="false" outlineLevel="0" collapsed="false">
      <c r="B654" s="123"/>
      <c r="C654" s="85"/>
      <c r="D654" s="124"/>
      <c r="E654" s="125"/>
      <c r="F654" s="124"/>
      <c r="G654" s="124"/>
      <c r="H654" s="125"/>
      <c r="I654" s="124"/>
      <c r="J654" s="124"/>
      <c r="K654" s="124"/>
      <c r="L654" s="125"/>
      <c r="M654" s="124"/>
      <c r="N654" s="124"/>
      <c r="O654" s="124"/>
      <c r="P654" s="126"/>
    </row>
    <row r="655" customFormat="false" ht="11.25" hidden="false" customHeight="false" outlineLevel="0" collapsed="false">
      <c r="B655" s="68" t="s">
        <v>59</v>
      </c>
      <c r="C655" s="213"/>
      <c r="D655" s="128"/>
      <c r="E655" s="128"/>
      <c r="F655" s="128"/>
      <c r="G655" s="128"/>
      <c r="H655" s="128"/>
      <c r="I655" s="128"/>
      <c r="J655" s="128"/>
      <c r="K655" s="128"/>
      <c r="L655" s="128"/>
      <c r="M655" s="128"/>
      <c r="N655" s="128"/>
      <c r="O655" s="128"/>
      <c r="P655" s="129"/>
    </row>
    <row r="656" customFormat="false" ht="11.25" hidden="false" customHeight="false" outlineLevel="0" collapsed="false">
      <c r="B656" s="130" t="s">
        <v>60</v>
      </c>
      <c r="C656" s="99"/>
      <c r="D656" s="214" t="n">
        <v>2376.202</v>
      </c>
      <c r="E656" s="214" t="n">
        <v>0.0347</v>
      </c>
      <c r="F656" s="214" t="n">
        <v>0.066</v>
      </c>
      <c r="G656" s="200"/>
      <c r="H656" s="200"/>
      <c r="I656" s="200"/>
      <c r="J656" s="200"/>
      <c r="K656" s="200"/>
      <c r="L656" s="200"/>
      <c r="M656" s="214" t="n">
        <v>11.866</v>
      </c>
      <c r="N656" s="214" t="n">
        <v>4.659</v>
      </c>
      <c r="O656" s="214" t="n">
        <v>0.579</v>
      </c>
      <c r="P656" s="215" t="n">
        <v>1.018</v>
      </c>
    </row>
    <row r="657" customFormat="false" ht="11.25" hidden="false" customHeight="false" outlineLevel="0" collapsed="false">
      <c r="B657" s="38" t="s">
        <v>61</v>
      </c>
      <c r="C657" s="99"/>
      <c r="D657" s="154" t="n">
        <v>1986.449</v>
      </c>
      <c r="E657" s="154" t="n">
        <v>0.0347</v>
      </c>
      <c r="F657" s="154" t="n">
        <v>0.066</v>
      </c>
      <c r="G657" s="200"/>
      <c r="H657" s="200"/>
      <c r="I657" s="200"/>
      <c r="J657" s="200"/>
      <c r="K657" s="200"/>
      <c r="L657" s="200"/>
      <c r="M657" s="154" t="n">
        <v>4.874</v>
      </c>
      <c r="N657" s="154" t="n">
        <v>3.75</v>
      </c>
      <c r="O657" s="154" t="n">
        <v>0.284</v>
      </c>
      <c r="P657" s="167" t="n">
        <v>0.625</v>
      </c>
    </row>
    <row r="658" customFormat="false" ht="11.25" hidden="false" customHeight="false" outlineLevel="0" collapsed="false">
      <c r="B658" s="38" t="s">
        <v>62</v>
      </c>
      <c r="C658" s="99"/>
      <c r="D658" s="159" t="n">
        <v>389.753</v>
      </c>
      <c r="E658" s="159" t="s">
        <v>76</v>
      </c>
      <c r="F658" s="159" t="s">
        <v>76</v>
      </c>
      <c r="G658" s="200"/>
      <c r="H658" s="200"/>
      <c r="I658" s="200"/>
      <c r="J658" s="200"/>
      <c r="K658" s="200"/>
      <c r="L658" s="200"/>
      <c r="M658" s="159" t="n">
        <v>6.992</v>
      </c>
      <c r="N658" s="159" t="n">
        <v>0.909</v>
      </c>
      <c r="O658" s="159" t="n">
        <v>0.295</v>
      </c>
      <c r="P658" s="160" t="n">
        <v>0.393</v>
      </c>
    </row>
    <row r="659" customFormat="false" ht="11.25" hidden="false" customHeight="false" outlineLevel="0" collapsed="false">
      <c r="B659" s="130" t="s">
        <v>63</v>
      </c>
      <c r="C659" s="99"/>
      <c r="D659" s="214" t="s">
        <v>67</v>
      </c>
      <c r="E659" s="214" t="s">
        <v>67</v>
      </c>
      <c r="F659" s="214" t="s">
        <v>67</v>
      </c>
      <c r="G659" s="200"/>
      <c r="H659" s="200"/>
      <c r="I659" s="200"/>
      <c r="J659" s="200"/>
      <c r="K659" s="200"/>
      <c r="L659" s="200"/>
      <c r="M659" s="214" t="s">
        <v>67</v>
      </c>
      <c r="N659" s="214" t="s">
        <v>67</v>
      </c>
      <c r="O659" s="214" t="s">
        <v>67</v>
      </c>
      <c r="P659" s="215" t="s">
        <v>67</v>
      </c>
    </row>
    <row r="660" customFormat="false" ht="14.25" hidden="false" customHeight="false" outlineLevel="0" collapsed="false">
      <c r="B660" s="139" t="s">
        <v>64</v>
      </c>
      <c r="C660" s="140"/>
      <c r="D660" s="216" t="n">
        <v>773.66</v>
      </c>
      <c r="E660" s="217"/>
      <c r="F660" s="217"/>
      <c r="G660" s="218"/>
      <c r="H660" s="218"/>
      <c r="I660" s="218"/>
      <c r="J660" s="218"/>
      <c r="K660" s="218"/>
      <c r="L660" s="218"/>
      <c r="M660" s="217"/>
      <c r="N660" s="217"/>
      <c r="O660" s="217"/>
      <c r="P660" s="219"/>
    </row>
    <row r="662" customFormat="false" ht="12" hidden="false" customHeight="false" outlineLevel="0" collapsed="false">
      <c r="A662" s="2" t="n">
        <v>2002</v>
      </c>
    </row>
    <row r="663" customFormat="false" ht="13.5" hidden="false" customHeight="false" outlineLevel="0" collapsed="false">
      <c r="A663" s="148"/>
      <c r="B663" s="3" t="s">
        <v>0</v>
      </c>
      <c r="C663" s="4"/>
      <c r="D663" s="5" t="s">
        <v>1</v>
      </c>
      <c r="E663" s="5" t="s">
        <v>2</v>
      </c>
      <c r="F663" s="5" t="s">
        <v>3</v>
      </c>
      <c r="G663" s="5" t="s">
        <v>4</v>
      </c>
      <c r="H663" s="5"/>
      <c r="I663" s="5" t="s">
        <v>5</v>
      </c>
      <c r="J663" s="5"/>
      <c r="K663" s="6" t="s">
        <v>6</v>
      </c>
      <c r="L663" s="6"/>
      <c r="M663" s="5" t="s">
        <v>7</v>
      </c>
      <c r="N663" s="5" t="s">
        <v>8</v>
      </c>
      <c r="O663" s="5" t="s">
        <v>9</v>
      </c>
      <c r="P663" s="7" t="s">
        <v>10</v>
      </c>
    </row>
    <row r="664" customFormat="false" ht="21" hidden="false" customHeight="false" outlineLevel="0" collapsed="false">
      <c r="B664" s="8" t="s">
        <v>11</v>
      </c>
      <c r="C664" s="9"/>
      <c r="D664" s="10" t="s">
        <v>12</v>
      </c>
      <c r="E664" s="11"/>
      <c r="F664" s="11"/>
      <c r="G664" s="12" t="s">
        <v>13</v>
      </c>
      <c r="H664" s="12" t="s">
        <v>14</v>
      </c>
      <c r="I664" s="12" t="s">
        <v>13</v>
      </c>
      <c r="J664" s="12" t="s">
        <v>14</v>
      </c>
      <c r="K664" s="12" t="s">
        <v>13</v>
      </c>
      <c r="L664" s="12" t="s">
        <v>14</v>
      </c>
      <c r="M664" s="11"/>
      <c r="N664" s="11"/>
      <c r="O664" s="11"/>
      <c r="P664" s="13"/>
    </row>
    <row r="665" customFormat="false" ht="14.25" hidden="false" customHeight="false" outlineLevel="0" collapsed="false">
      <c r="B665" s="14"/>
      <c r="C665" s="15"/>
      <c r="D665" s="16" t="s">
        <v>15</v>
      </c>
      <c r="E665" s="16"/>
      <c r="F665" s="16"/>
      <c r="G665" s="17" t="s">
        <v>16</v>
      </c>
      <c r="H665" s="17"/>
      <c r="I665" s="17"/>
      <c r="J665" s="17"/>
      <c r="K665" s="18" t="s">
        <v>15</v>
      </c>
      <c r="L665" s="18"/>
      <c r="M665" s="18"/>
      <c r="N665" s="18"/>
      <c r="O665" s="18"/>
      <c r="P665" s="18"/>
    </row>
    <row r="666" customFormat="false" ht="12.75" hidden="false" customHeight="false" outlineLevel="0" collapsed="false">
      <c r="B666" s="19" t="s">
        <v>17</v>
      </c>
      <c r="C666" s="20"/>
      <c r="D666" s="149" t="n">
        <v>45509.3935578987</v>
      </c>
      <c r="E666" s="149" t="n">
        <v>626.044625084324</v>
      </c>
      <c r="F666" s="149" t="n">
        <v>30.8568896715534</v>
      </c>
      <c r="G666" s="149" t="n">
        <v>1013.66125474488</v>
      </c>
      <c r="H666" s="149" t="n">
        <v>288.840417837281</v>
      </c>
      <c r="I666" s="149" t="n">
        <v>330.3291</v>
      </c>
      <c r="J666" s="149" t="n">
        <v>212.4033</v>
      </c>
      <c r="K666" s="149" t="n">
        <v>0.00490436765855696</v>
      </c>
      <c r="L666" s="149" t="n">
        <v>0.00293823122915182</v>
      </c>
      <c r="M666" s="149" t="n">
        <v>121.339</v>
      </c>
      <c r="N666" s="149" t="n">
        <v>250.84075</v>
      </c>
      <c r="O666" s="149" t="n">
        <v>67.3931042337085</v>
      </c>
      <c r="P666" s="150" t="n">
        <v>96.026</v>
      </c>
    </row>
    <row r="667" customFormat="false" ht="11.25" hidden="false" customHeight="false" outlineLevel="0" collapsed="false">
      <c r="B667" s="23" t="s">
        <v>18</v>
      </c>
      <c r="C667" s="24"/>
      <c r="D667" s="151" t="n">
        <v>42752.564377744</v>
      </c>
      <c r="E667" s="151" t="n">
        <v>9.1161116</v>
      </c>
      <c r="F667" s="151" t="n">
        <v>5.04511076</v>
      </c>
      <c r="G667" s="152"/>
      <c r="H667" s="152"/>
      <c r="I667" s="152"/>
      <c r="J667" s="152"/>
      <c r="K667" s="152"/>
      <c r="L667" s="152"/>
      <c r="M667" s="151" t="n">
        <v>121.152</v>
      </c>
      <c r="N667" s="151" t="n">
        <v>250.84075</v>
      </c>
      <c r="O667" s="151" t="n">
        <v>42.623</v>
      </c>
      <c r="P667" s="153" t="n">
        <v>96.026</v>
      </c>
    </row>
    <row r="668" customFormat="false" ht="11.25" hidden="false" customHeight="false" outlineLevel="0" collapsed="false">
      <c r="B668" s="28" t="s">
        <v>19</v>
      </c>
      <c r="C668" s="29" t="s">
        <v>20</v>
      </c>
      <c r="D668" s="154" t="n">
        <v>41354.649499635</v>
      </c>
      <c r="E668" s="155"/>
      <c r="F668" s="155"/>
      <c r="G668" s="156"/>
      <c r="H668" s="156"/>
      <c r="I668" s="156"/>
      <c r="J668" s="156"/>
      <c r="K668" s="156"/>
      <c r="L668" s="156"/>
      <c r="M668" s="157"/>
      <c r="N668" s="157"/>
      <c r="O668" s="157"/>
      <c r="P668" s="158"/>
    </row>
    <row r="669" customFormat="false" ht="11.25" hidden="false" customHeight="false" outlineLevel="0" collapsed="false">
      <c r="B669" s="35"/>
      <c r="C669" s="29" t="s">
        <v>21</v>
      </c>
      <c r="D669" s="159" t="n">
        <v>42687.160377744</v>
      </c>
      <c r="E669" s="159" t="n">
        <v>5.1931116</v>
      </c>
      <c r="F669" s="159" t="n">
        <v>5.04511076</v>
      </c>
      <c r="G669" s="156"/>
      <c r="H669" s="156"/>
      <c r="I669" s="156"/>
      <c r="J669" s="156"/>
      <c r="K669" s="156"/>
      <c r="L669" s="156"/>
      <c r="M669" s="159" t="n">
        <v>121.152</v>
      </c>
      <c r="N669" s="159" t="n">
        <v>250.84075</v>
      </c>
      <c r="O669" s="159" t="n">
        <v>35.92</v>
      </c>
      <c r="P669" s="160" t="n">
        <v>96.026</v>
      </c>
    </row>
    <row r="670" customFormat="false" ht="11.25" hidden="false" customHeight="false" outlineLevel="0" collapsed="false">
      <c r="B670" s="38" t="s">
        <v>22</v>
      </c>
      <c r="C670" s="39"/>
      <c r="D670" s="159" t="n">
        <v>16267.871377744</v>
      </c>
      <c r="E670" s="159" t="n">
        <v>0.0543066</v>
      </c>
      <c r="F670" s="159" t="n">
        <v>1.97926076</v>
      </c>
      <c r="G670" s="156"/>
      <c r="H670" s="156"/>
      <c r="I670" s="156"/>
      <c r="J670" s="156"/>
      <c r="K670" s="156"/>
      <c r="L670" s="156"/>
      <c r="M670" s="159" t="n">
        <v>38.481</v>
      </c>
      <c r="N670" s="159" t="n">
        <v>4.16275</v>
      </c>
      <c r="O670" s="159" t="n">
        <v>0.267</v>
      </c>
      <c r="P670" s="160" t="n">
        <v>61.959</v>
      </c>
    </row>
    <row r="671" customFormat="false" ht="11.25" hidden="false" customHeight="false" outlineLevel="0" collapsed="false">
      <c r="B671" s="38" t="s">
        <v>23</v>
      </c>
      <c r="C671" s="39"/>
      <c r="D671" s="161" t="n">
        <v>4892.169</v>
      </c>
      <c r="E671" s="161" t="n">
        <v>0.2859</v>
      </c>
      <c r="F671" s="161" t="n">
        <v>0.49725</v>
      </c>
      <c r="G671" s="162"/>
      <c r="H671" s="162"/>
      <c r="I671" s="162"/>
      <c r="J671" s="162"/>
      <c r="K671" s="162"/>
      <c r="L671" s="162"/>
      <c r="M671" s="161" t="n">
        <v>14.078</v>
      </c>
      <c r="N671" s="161" t="n">
        <v>11.376</v>
      </c>
      <c r="O671" s="161" t="n">
        <v>0.525</v>
      </c>
      <c r="P671" s="163" t="n">
        <v>14.609</v>
      </c>
    </row>
    <row r="672" customFormat="false" ht="11.25" hidden="false" customHeight="false" outlineLevel="0" collapsed="false">
      <c r="B672" s="38" t="s">
        <v>24</v>
      </c>
      <c r="C672" s="39"/>
      <c r="D672" s="159" t="n">
        <v>11230.629</v>
      </c>
      <c r="E672" s="159" t="n">
        <v>2.483905</v>
      </c>
      <c r="F672" s="159" t="n">
        <v>1.2756</v>
      </c>
      <c r="G672" s="156"/>
      <c r="H672" s="156"/>
      <c r="I672" s="156"/>
      <c r="J672" s="156"/>
      <c r="K672" s="156"/>
      <c r="L672" s="156"/>
      <c r="M672" s="159" t="n">
        <v>49.915</v>
      </c>
      <c r="N672" s="159" t="n">
        <v>188.367</v>
      </c>
      <c r="O672" s="159" t="n">
        <v>28.381</v>
      </c>
      <c r="P672" s="160" t="n">
        <v>2.34</v>
      </c>
    </row>
    <row r="673" customFormat="false" ht="11.25" hidden="false" customHeight="false" outlineLevel="0" collapsed="false">
      <c r="B673" s="38" t="s">
        <v>25</v>
      </c>
      <c r="C673" s="39"/>
      <c r="D673" s="159" t="n">
        <v>10296.491</v>
      </c>
      <c r="E673" s="159" t="n">
        <v>2.369</v>
      </c>
      <c r="F673" s="159" t="n">
        <v>1.293</v>
      </c>
      <c r="G673" s="156"/>
      <c r="H673" s="156"/>
      <c r="I673" s="156"/>
      <c r="J673" s="156"/>
      <c r="K673" s="156"/>
      <c r="L673" s="156"/>
      <c r="M673" s="159" t="n">
        <v>18.678</v>
      </c>
      <c r="N673" s="159" t="n">
        <v>46.935</v>
      </c>
      <c r="O673" s="159" t="n">
        <v>6.747</v>
      </c>
      <c r="P673" s="160" t="n">
        <v>17.118</v>
      </c>
    </row>
    <row r="674" customFormat="false" ht="11.25" hidden="false" customHeight="false" outlineLevel="0" collapsed="false">
      <c r="B674" s="38" t="s">
        <v>26</v>
      </c>
      <c r="C674" s="39"/>
      <c r="D674" s="159" t="s">
        <v>67</v>
      </c>
      <c r="E674" s="159" t="s">
        <v>67</v>
      </c>
      <c r="F674" s="159" t="s">
        <v>67</v>
      </c>
      <c r="G674" s="156"/>
      <c r="H674" s="156"/>
      <c r="I674" s="156"/>
      <c r="J674" s="156"/>
      <c r="K674" s="156"/>
      <c r="L674" s="156"/>
      <c r="M674" s="159" t="s">
        <v>69</v>
      </c>
      <c r="N674" s="159" t="s">
        <v>69</v>
      </c>
      <c r="O674" s="159" t="s">
        <v>69</v>
      </c>
      <c r="P674" s="160" t="s">
        <v>69</v>
      </c>
    </row>
    <row r="675" customFormat="false" ht="11.25" hidden="false" customHeight="false" outlineLevel="0" collapsed="false">
      <c r="B675" s="28" t="s">
        <v>27</v>
      </c>
      <c r="C675" s="43"/>
      <c r="D675" s="159" t="n">
        <v>65.404</v>
      </c>
      <c r="E675" s="159" t="n">
        <v>3.923</v>
      </c>
      <c r="F675" s="159" t="s">
        <v>76</v>
      </c>
      <c r="G675" s="156"/>
      <c r="H675" s="156"/>
      <c r="I675" s="156"/>
      <c r="J675" s="156"/>
      <c r="K675" s="156"/>
      <c r="L675" s="156"/>
      <c r="M675" s="159" t="s">
        <v>76</v>
      </c>
      <c r="N675" s="159" t="s">
        <v>76</v>
      </c>
      <c r="O675" s="159" t="n">
        <v>6.703</v>
      </c>
      <c r="P675" s="160" t="s">
        <v>76</v>
      </c>
    </row>
    <row r="676" customFormat="false" ht="11.25" hidden="false" customHeight="false" outlineLevel="0" collapsed="false">
      <c r="B676" s="44" t="s">
        <v>28</v>
      </c>
      <c r="C676" s="43"/>
      <c r="D676" s="159" t="s">
        <v>67</v>
      </c>
      <c r="E676" s="159" t="s">
        <v>67</v>
      </c>
      <c r="F676" s="159" t="s">
        <v>67</v>
      </c>
      <c r="G676" s="156"/>
      <c r="H676" s="156"/>
      <c r="I676" s="156"/>
      <c r="J676" s="156"/>
      <c r="K676" s="156"/>
      <c r="L676" s="156"/>
      <c r="M676" s="159" t="s">
        <v>67</v>
      </c>
      <c r="N676" s="159" t="s">
        <v>67</v>
      </c>
      <c r="O676" s="159" t="s">
        <v>67</v>
      </c>
      <c r="P676" s="160" t="s">
        <v>67</v>
      </c>
    </row>
    <row r="677" customFormat="false" ht="12" hidden="false" customHeight="false" outlineLevel="0" collapsed="false">
      <c r="B677" s="45" t="s">
        <v>29</v>
      </c>
      <c r="C677" s="46"/>
      <c r="D677" s="164" t="n">
        <v>65.404</v>
      </c>
      <c r="E677" s="164" t="n">
        <v>3.923</v>
      </c>
      <c r="F677" s="164" t="s">
        <v>76</v>
      </c>
      <c r="G677" s="165"/>
      <c r="H677" s="165"/>
      <c r="I677" s="165"/>
      <c r="J677" s="165"/>
      <c r="K677" s="165"/>
      <c r="L677" s="165"/>
      <c r="M677" s="164" t="s">
        <v>76</v>
      </c>
      <c r="N677" s="164" t="s">
        <v>76</v>
      </c>
      <c r="O677" s="164" t="n">
        <v>6.703</v>
      </c>
      <c r="P677" s="166" t="s">
        <v>76</v>
      </c>
    </row>
    <row r="678" customFormat="false" ht="11.25" hidden="false" customHeight="false" outlineLevel="0" collapsed="false">
      <c r="B678" s="50" t="s">
        <v>30</v>
      </c>
      <c r="C678" s="51"/>
      <c r="D678" s="151" t="n">
        <v>2870.7452</v>
      </c>
      <c r="E678" s="151" t="s">
        <v>76</v>
      </c>
      <c r="F678" s="151" t="n">
        <v>0.9425</v>
      </c>
      <c r="G678" s="151" t="n">
        <v>1013.66125474488</v>
      </c>
      <c r="H678" s="151" t="n">
        <v>288.840417837281</v>
      </c>
      <c r="I678" s="151" t="n">
        <v>330.3291</v>
      </c>
      <c r="J678" s="151" t="n">
        <v>212.4033</v>
      </c>
      <c r="K678" s="151" t="n">
        <v>0.00490436765855696</v>
      </c>
      <c r="L678" s="151" t="n">
        <v>0.00293823122915182</v>
      </c>
      <c r="M678" s="151" t="n">
        <v>0.187</v>
      </c>
      <c r="N678" s="151" t="s">
        <v>75</v>
      </c>
      <c r="O678" s="151" t="s">
        <v>75</v>
      </c>
      <c r="P678" s="153" t="s">
        <v>75</v>
      </c>
    </row>
    <row r="679" customFormat="false" ht="11.25" hidden="false" customHeight="false" outlineLevel="0" collapsed="false">
      <c r="B679" s="28" t="s">
        <v>31</v>
      </c>
      <c r="C679" s="52"/>
      <c r="D679" s="154" t="n">
        <v>2061.0652</v>
      </c>
      <c r="E679" s="154" t="s">
        <v>76</v>
      </c>
      <c r="F679" s="154" t="s">
        <v>76</v>
      </c>
      <c r="G679" s="155"/>
      <c r="H679" s="155"/>
      <c r="I679" s="155"/>
      <c r="J679" s="155"/>
      <c r="K679" s="155"/>
      <c r="L679" s="155"/>
      <c r="M679" s="154" t="s">
        <v>76</v>
      </c>
      <c r="N679" s="154" t="s">
        <v>76</v>
      </c>
      <c r="O679" s="154" t="s">
        <v>76</v>
      </c>
      <c r="P679" s="167" t="s">
        <v>76</v>
      </c>
    </row>
    <row r="680" customFormat="false" ht="11.25" hidden="false" customHeight="false" outlineLevel="0" collapsed="false">
      <c r="B680" s="28" t="s">
        <v>32</v>
      </c>
      <c r="C680" s="52"/>
      <c r="D680" s="159" t="n">
        <v>809.68</v>
      </c>
      <c r="E680" s="159" t="s">
        <v>67</v>
      </c>
      <c r="F680" s="159" t="n">
        <v>0.9425</v>
      </c>
      <c r="G680" s="159" t="s">
        <v>67</v>
      </c>
      <c r="H680" s="159" t="s">
        <v>67</v>
      </c>
      <c r="I680" s="159" t="s">
        <v>67</v>
      </c>
      <c r="J680" s="159" t="s">
        <v>67</v>
      </c>
      <c r="K680" s="159" t="s">
        <v>67</v>
      </c>
      <c r="L680" s="159" t="s">
        <v>67</v>
      </c>
      <c r="M680" s="159" t="n">
        <v>0.187</v>
      </c>
      <c r="N680" s="159" t="s">
        <v>69</v>
      </c>
      <c r="O680" s="159" t="s">
        <v>69</v>
      </c>
      <c r="P680" s="160" t="s">
        <v>69</v>
      </c>
    </row>
    <row r="681" customFormat="false" ht="11.25" hidden="false" customHeight="false" outlineLevel="0" collapsed="false">
      <c r="B681" s="28" t="s">
        <v>33</v>
      </c>
      <c r="C681" s="52"/>
      <c r="D681" s="159" t="s">
        <v>67</v>
      </c>
      <c r="E681" s="159" t="s">
        <v>67</v>
      </c>
      <c r="F681" s="159" t="s">
        <v>67</v>
      </c>
      <c r="G681" s="156"/>
      <c r="H681" s="156"/>
      <c r="I681" s="156"/>
      <c r="J681" s="159" t="s">
        <v>67</v>
      </c>
      <c r="K681" s="156"/>
      <c r="L681" s="159" t="s">
        <v>67</v>
      </c>
      <c r="M681" s="159" t="s">
        <v>67</v>
      </c>
      <c r="N681" s="159" t="s">
        <v>67</v>
      </c>
      <c r="O681" s="159" t="s">
        <v>67</v>
      </c>
      <c r="P681" s="160" t="s">
        <v>67</v>
      </c>
    </row>
    <row r="682" customFormat="false" ht="11.25" hidden="false" customHeight="false" outlineLevel="0" collapsed="false">
      <c r="B682" s="28" t="s">
        <v>34</v>
      </c>
      <c r="C682" s="52"/>
      <c r="D682" s="159" t="s">
        <v>70</v>
      </c>
      <c r="E682" s="156"/>
      <c r="F682" s="156"/>
      <c r="G682" s="156"/>
      <c r="H682" s="156"/>
      <c r="I682" s="156"/>
      <c r="J682" s="156"/>
      <c r="K682" s="156"/>
      <c r="L682" s="156"/>
      <c r="M682" s="159" t="s">
        <v>70</v>
      </c>
      <c r="N682" s="159" t="s">
        <v>70</v>
      </c>
      <c r="O682" s="159" t="s">
        <v>70</v>
      </c>
      <c r="P682" s="160" t="s">
        <v>70</v>
      </c>
    </row>
    <row r="683" customFormat="false" ht="12.75" hidden="false" customHeight="false" outlineLevel="0" collapsed="false">
      <c r="B683" s="55" t="s">
        <v>35</v>
      </c>
      <c r="C683" s="56"/>
      <c r="D683" s="162"/>
      <c r="E683" s="162"/>
      <c r="F683" s="162"/>
      <c r="G683" s="162"/>
      <c r="H683" s="161" t="s">
        <v>69</v>
      </c>
      <c r="I683" s="162"/>
      <c r="J683" s="161" t="s">
        <v>67</v>
      </c>
      <c r="K683" s="162"/>
      <c r="L683" s="161" t="s">
        <v>67</v>
      </c>
      <c r="M683" s="162"/>
      <c r="N683" s="162"/>
      <c r="O683" s="162"/>
      <c r="P683" s="169"/>
    </row>
    <row r="684" customFormat="false" ht="12.75" hidden="false" customHeight="false" outlineLevel="0" collapsed="false">
      <c r="B684" s="55" t="s">
        <v>36</v>
      </c>
      <c r="C684" s="56"/>
      <c r="D684" s="162"/>
      <c r="E684" s="162"/>
      <c r="F684" s="162"/>
      <c r="G684" s="161" t="n">
        <v>1013.66125474488</v>
      </c>
      <c r="H684" s="161" t="n">
        <v>288.840417837281</v>
      </c>
      <c r="I684" s="161" t="n">
        <v>330.3291</v>
      </c>
      <c r="J684" s="161" t="n">
        <v>212.4033</v>
      </c>
      <c r="K684" s="161" t="n">
        <v>0.00490436765855696</v>
      </c>
      <c r="L684" s="161" t="n">
        <v>0.00293823122915182</v>
      </c>
      <c r="M684" s="162"/>
      <c r="N684" s="162"/>
      <c r="O684" s="162"/>
      <c r="P684" s="169"/>
    </row>
    <row r="685" customFormat="false" ht="12" hidden="false" customHeight="false" outlineLevel="0" collapsed="false">
      <c r="B685" s="58" t="s">
        <v>37</v>
      </c>
      <c r="C685" s="59"/>
      <c r="D685" s="164" t="s">
        <v>67</v>
      </c>
      <c r="E685" s="164" t="s">
        <v>67</v>
      </c>
      <c r="F685" s="164" t="s">
        <v>67</v>
      </c>
      <c r="G685" s="164" t="s">
        <v>73</v>
      </c>
      <c r="H685" s="164" t="s">
        <v>67</v>
      </c>
      <c r="I685" s="164" t="s">
        <v>67</v>
      </c>
      <c r="J685" s="164" t="s">
        <v>67</v>
      </c>
      <c r="K685" s="164" t="s">
        <v>67</v>
      </c>
      <c r="L685" s="164" t="s">
        <v>67</v>
      </c>
      <c r="M685" s="164" t="s">
        <v>67</v>
      </c>
      <c r="N685" s="164" t="s">
        <v>67</v>
      </c>
      <c r="O685" s="164" t="s">
        <v>67</v>
      </c>
      <c r="P685" s="166" t="s">
        <v>67</v>
      </c>
    </row>
    <row r="686" customFormat="false" ht="12" hidden="false" customHeight="false" outlineLevel="0" collapsed="false">
      <c r="B686" s="60" t="s">
        <v>38</v>
      </c>
      <c r="C686" s="61"/>
      <c r="D686" s="170" t="n">
        <v>77.2001581950582</v>
      </c>
      <c r="E686" s="171"/>
      <c r="F686" s="172" t="s">
        <v>68</v>
      </c>
      <c r="G686" s="173"/>
      <c r="H686" s="171"/>
      <c r="I686" s="173"/>
      <c r="J686" s="171"/>
      <c r="K686" s="173"/>
      <c r="L686" s="171"/>
      <c r="M686" s="174" t="s">
        <v>67</v>
      </c>
      <c r="N686" s="174" t="s">
        <v>67</v>
      </c>
      <c r="O686" s="172" t="n">
        <v>24.7701042337085</v>
      </c>
      <c r="P686" s="175" t="s">
        <v>67</v>
      </c>
    </row>
    <row r="687" customFormat="false" ht="11.25" hidden="false" customHeight="false" outlineLevel="0" collapsed="false">
      <c r="B687" s="68" t="s">
        <v>39</v>
      </c>
      <c r="C687" s="69"/>
      <c r="D687" s="176"/>
      <c r="E687" s="177" t="n">
        <v>546.506206694657</v>
      </c>
      <c r="F687" s="177" t="n">
        <v>24.4587447118734</v>
      </c>
      <c r="G687" s="178"/>
      <c r="H687" s="179"/>
      <c r="I687" s="178"/>
      <c r="J687" s="179"/>
      <c r="K687" s="178"/>
      <c r="L687" s="179"/>
      <c r="M687" s="154" t="s">
        <v>75</v>
      </c>
      <c r="N687" s="154" t="s">
        <v>75</v>
      </c>
      <c r="O687" s="154" t="s">
        <v>76</v>
      </c>
      <c r="P687" s="167" t="s">
        <v>67</v>
      </c>
    </row>
    <row r="688" customFormat="false" ht="11.25" hidden="false" customHeight="false" outlineLevel="0" collapsed="false">
      <c r="B688" s="74" t="s">
        <v>40</v>
      </c>
      <c r="C688" s="75"/>
      <c r="D688" s="180"/>
      <c r="E688" s="181" t="n">
        <v>440.913998393346</v>
      </c>
      <c r="F688" s="155"/>
      <c r="G688" s="156"/>
      <c r="H688" s="182"/>
      <c r="I688" s="156"/>
      <c r="J688" s="182"/>
      <c r="K688" s="156"/>
      <c r="L688" s="182"/>
      <c r="M688" s="155"/>
      <c r="N688" s="155"/>
      <c r="O688" s="155"/>
      <c r="P688" s="183"/>
    </row>
    <row r="689" customFormat="false" ht="11.25" hidden="false" customHeight="false" outlineLevel="0" collapsed="false">
      <c r="B689" s="74" t="s">
        <v>41</v>
      </c>
      <c r="C689" s="75"/>
      <c r="D689" s="180"/>
      <c r="E689" s="184" t="n">
        <v>105.592208301311</v>
      </c>
      <c r="F689" s="184" t="n">
        <v>1.34531981835276</v>
      </c>
      <c r="G689" s="156"/>
      <c r="H689" s="182"/>
      <c r="I689" s="156"/>
      <c r="J689" s="182"/>
      <c r="K689" s="156"/>
      <c r="L689" s="182"/>
      <c r="M689" s="156"/>
      <c r="N689" s="156"/>
      <c r="O689" s="184" t="s">
        <v>76</v>
      </c>
      <c r="P689" s="185"/>
    </row>
    <row r="690" customFormat="false" ht="11.25" hidden="false" customHeight="false" outlineLevel="0" collapsed="false">
      <c r="B690" s="74" t="s">
        <v>42</v>
      </c>
      <c r="C690" s="75"/>
      <c r="D690" s="180"/>
      <c r="E690" s="184" t="s">
        <v>67</v>
      </c>
      <c r="F690" s="156"/>
      <c r="G690" s="156"/>
      <c r="H690" s="182"/>
      <c r="I690" s="156"/>
      <c r="J690" s="182"/>
      <c r="K690" s="156"/>
      <c r="L690" s="182"/>
      <c r="M690" s="156"/>
      <c r="N690" s="156"/>
      <c r="O690" s="184" t="s">
        <v>67</v>
      </c>
      <c r="P690" s="185"/>
    </row>
    <row r="691" customFormat="false" ht="11.25" hidden="false" customHeight="false" outlineLevel="0" collapsed="false">
      <c r="B691" s="74" t="s">
        <v>43</v>
      </c>
      <c r="C691" s="75"/>
      <c r="D691" s="186"/>
      <c r="E691" s="184" t="s">
        <v>76</v>
      </c>
      <c r="F691" s="184" t="n">
        <v>23.1134248935206</v>
      </c>
      <c r="G691" s="156"/>
      <c r="H691" s="182"/>
      <c r="I691" s="156"/>
      <c r="J691" s="182"/>
      <c r="K691" s="156"/>
      <c r="L691" s="182"/>
      <c r="M691" s="182"/>
      <c r="N691" s="156"/>
      <c r="O691" s="184" t="s">
        <v>76</v>
      </c>
      <c r="P691" s="185"/>
    </row>
    <row r="692" customFormat="false" ht="11.25" hidden="false" customHeight="false" outlineLevel="0" collapsed="false">
      <c r="B692" s="74" t="s">
        <v>44</v>
      </c>
      <c r="C692" s="75"/>
      <c r="D692" s="180"/>
      <c r="E692" s="184" t="s">
        <v>70</v>
      </c>
      <c r="F692" s="184" t="s">
        <v>70</v>
      </c>
      <c r="G692" s="156"/>
      <c r="H692" s="182"/>
      <c r="I692" s="156"/>
      <c r="J692" s="182"/>
      <c r="K692" s="156"/>
      <c r="L692" s="182"/>
      <c r="M692" s="187" t="s">
        <v>67</v>
      </c>
      <c r="N692" s="187" t="s">
        <v>67</v>
      </c>
      <c r="O692" s="184" t="s">
        <v>67</v>
      </c>
      <c r="P692" s="185"/>
    </row>
    <row r="693" customFormat="false" ht="11.25" hidden="false" customHeight="false" outlineLevel="0" collapsed="false">
      <c r="B693" s="74" t="s">
        <v>45</v>
      </c>
      <c r="C693" s="75"/>
      <c r="D693" s="156"/>
      <c r="E693" s="184" t="s">
        <v>67</v>
      </c>
      <c r="F693" s="184" t="s">
        <v>67</v>
      </c>
      <c r="G693" s="156"/>
      <c r="H693" s="182"/>
      <c r="I693" s="156"/>
      <c r="J693" s="182"/>
      <c r="K693" s="156"/>
      <c r="L693" s="182"/>
      <c r="M693" s="184" t="s">
        <v>76</v>
      </c>
      <c r="N693" s="184" t="s">
        <v>76</v>
      </c>
      <c r="O693" s="184" t="s">
        <v>76</v>
      </c>
      <c r="P693" s="185"/>
    </row>
    <row r="694" customFormat="false" ht="12" hidden="false" customHeight="false" outlineLevel="0" collapsed="false">
      <c r="B694" s="84" t="s">
        <v>37</v>
      </c>
      <c r="C694" s="85"/>
      <c r="D694" s="165"/>
      <c r="E694" s="164" t="s">
        <v>67</v>
      </c>
      <c r="F694" s="164" t="s">
        <v>67</v>
      </c>
      <c r="G694" s="165"/>
      <c r="H694" s="188"/>
      <c r="I694" s="165"/>
      <c r="J694" s="188"/>
      <c r="K694" s="165"/>
      <c r="L694" s="188"/>
      <c r="M694" s="164" t="s">
        <v>67</v>
      </c>
      <c r="N694" s="164" t="s">
        <v>67</v>
      </c>
      <c r="O694" s="164" t="s">
        <v>67</v>
      </c>
      <c r="P694" s="126" t="s">
        <v>67</v>
      </c>
    </row>
    <row r="695" customFormat="false" ht="11.25" hidden="false" customHeight="false" outlineLevel="0" collapsed="false">
      <c r="B695" s="23" t="s">
        <v>46</v>
      </c>
      <c r="C695" s="69"/>
      <c r="D695" s="151" t="n">
        <v>-191.116178040335</v>
      </c>
      <c r="E695" s="151" t="s">
        <v>76</v>
      </c>
      <c r="F695" s="151" t="s">
        <v>78</v>
      </c>
      <c r="G695" s="152"/>
      <c r="H695" s="189"/>
      <c r="I695" s="152"/>
      <c r="J695" s="189"/>
      <c r="K695" s="152"/>
      <c r="L695" s="189"/>
      <c r="M695" s="151" t="s">
        <v>70</v>
      </c>
      <c r="N695" s="151" t="s">
        <v>70</v>
      </c>
      <c r="O695" s="151" t="n">
        <v>0</v>
      </c>
      <c r="P695" s="153" t="n">
        <v>0</v>
      </c>
    </row>
    <row r="696" customFormat="false" ht="11.25" hidden="false" customHeight="false" outlineLevel="0" collapsed="false">
      <c r="B696" s="90" t="s">
        <v>47</v>
      </c>
      <c r="C696" s="75"/>
      <c r="D696" s="190" t="n">
        <v>-739.868635397354</v>
      </c>
      <c r="E696" s="191" t="s">
        <v>76</v>
      </c>
      <c r="F696" s="191" t="s">
        <v>78</v>
      </c>
      <c r="G696" s="162"/>
      <c r="H696" s="192"/>
      <c r="I696" s="162"/>
      <c r="J696" s="192"/>
      <c r="K696" s="162"/>
      <c r="L696" s="192"/>
      <c r="M696" s="193" t="s">
        <v>70</v>
      </c>
      <c r="N696" s="193" t="s">
        <v>70</v>
      </c>
      <c r="O696" s="194"/>
      <c r="P696" s="195"/>
    </row>
    <row r="697" customFormat="false" ht="11.25" hidden="false" customHeight="false" outlineLevel="0" collapsed="false">
      <c r="B697" s="74" t="s">
        <v>48</v>
      </c>
      <c r="C697" s="75"/>
      <c r="D697" s="159" t="n">
        <v>120.744775292911</v>
      </c>
      <c r="E697" s="184" t="s">
        <v>76</v>
      </c>
      <c r="F697" s="184" t="s">
        <v>75</v>
      </c>
      <c r="G697" s="156"/>
      <c r="H697" s="182"/>
      <c r="I697" s="156"/>
      <c r="J697" s="182"/>
      <c r="K697" s="156"/>
      <c r="L697" s="182"/>
      <c r="M697" s="184" t="s">
        <v>70</v>
      </c>
      <c r="N697" s="184" t="s">
        <v>70</v>
      </c>
      <c r="O697" s="196" t="n">
        <v>0</v>
      </c>
      <c r="P697" s="197"/>
    </row>
    <row r="698" customFormat="false" ht="11.25" hidden="false" customHeight="false" outlineLevel="0" collapsed="false">
      <c r="B698" s="74" t="s">
        <v>49</v>
      </c>
      <c r="C698" s="99"/>
      <c r="D698" s="159" t="n">
        <v>404.087034370335</v>
      </c>
      <c r="E698" s="187" t="s">
        <v>67</v>
      </c>
      <c r="F698" s="198" t="s">
        <v>67</v>
      </c>
      <c r="G698" s="156"/>
      <c r="H698" s="182"/>
      <c r="I698" s="156"/>
      <c r="J698" s="182"/>
      <c r="K698" s="156"/>
      <c r="L698" s="182"/>
      <c r="M698" s="199" t="s">
        <v>70</v>
      </c>
      <c r="N698" s="199" t="s">
        <v>70</v>
      </c>
      <c r="O698" s="200"/>
      <c r="P698" s="201"/>
    </row>
    <row r="699" customFormat="false" ht="11.25" hidden="false" customHeight="false" outlineLevel="0" collapsed="false">
      <c r="B699" s="74" t="s">
        <v>50</v>
      </c>
      <c r="C699" s="104"/>
      <c r="D699" s="159" t="n">
        <v>22.4875016666667</v>
      </c>
      <c r="E699" s="202" t="s">
        <v>76</v>
      </c>
      <c r="F699" s="203" t="s">
        <v>75</v>
      </c>
      <c r="G699" s="162"/>
      <c r="H699" s="192"/>
      <c r="I699" s="162"/>
      <c r="J699" s="192"/>
      <c r="K699" s="162"/>
      <c r="L699" s="192"/>
      <c r="M699" s="204" t="s">
        <v>70</v>
      </c>
      <c r="N699" s="204" t="s">
        <v>70</v>
      </c>
      <c r="O699" s="205"/>
      <c r="P699" s="206"/>
    </row>
    <row r="700" customFormat="false" ht="11.25" hidden="false" customHeight="false" outlineLevel="0" collapsed="false">
      <c r="B700" s="74" t="s">
        <v>51</v>
      </c>
      <c r="C700" s="104"/>
      <c r="D700" s="159" t="n">
        <v>31.7314269296004</v>
      </c>
      <c r="E700" s="202" t="s">
        <v>76</v>
      </c>
      <c r="F700" s="203" t="s">
        <v>76</v>
      </c>
      <c r="G700" s="162"/>
      <c r="H700" s="192"/>
      <c r="I700" s="162"/>
      <c r="J700" s="192"/>
      <c r="K700" s="162"/>
      <c r="L700" s="192"/>
      <c r="M700" s="204" t="s">
        <v>70</v>
      </c>
      <c r="N700" s="204" t="s">
        <v>70</v>
      </c>
      <c r="O700" s="205"/>
      <c r="P700" s="206"/>
    </row>
    <row r="701" customFormat="false" ht="11.25" hidden="false" customHeight="false" outlineLevel="0" collapsed="false">
      <c r="B701" s="110" t="s">
        <v>52</v>
      </c>
      <c r="C701" s="104"/>
      <c r="D701" s="159" t="n">
        <v>-30.2982809024936</v>
      </c>
      <c r="E701" s="202" t="s">
        <v>70</v>
      </c>
      <c r="F701" s="203" t="s">
        <v>70</v>
      </c>
      <c r="G701" s="162"/>
      <c r="H701" s="192"/>
      <c r="I701" s="162"/>
      <c r="J701" s="192"/>
      <c r="K701" s="162"/>
      <c r="L701" s="192"/>
      <c r="M701" s="204" t="s">
        <v>70</v>
      </c>
      <c r="N701" s="204" t="s">
        <v>70</v>
      </c>
      <c r="O701" s="205"/>
      <c r="P701" s="206"/>
    </row>
    <row r="702" customFormat="false" ht="12" hidden="false" customHeight="false" outlineLevel="0" collapsed="false">
      <c r="B702" s="84" t="s">
        <v>37</v>
      </c>
      <c r="C702" s="85"/>
      <c r="D702" s="164" t="s">
        <v>70</v>
      </c>
      <c r="E702" s="164" t="s">
        <v>70</v>
      </c>
      <c r="F702" s="207" t="s">
        <v>70</v>
      </c>
      <c r="G702" s="165"/>
      <c r="H702" s="188"/>
      <c r="I702" s="165"/>
      <c r="J702" s="188"/>
      <c r="K702" s="165"/>
      <c r="L702" s="188"/>
      <c r="M702" s="164" t="s">
        <v>70</v>
      </c>
      <c r="N702" s="207" t="s">
        <v>70</v>
      </c>
      <c r="O702" s="125" t="n">
        <v>0</v>
      </c>
      <c r="P702" s="208" t="n">
        <v>0</v>
      </c>
    </row>
    <row r="703" customFormat="false" ht="11.25" hidden="false" customHeight="false" outlineLevel="0" collapsed="false">
      <c r="B703" s="50" t="s">
        <v>53</v>
      </c>
      <c r="C703" s="69"/>
      <c r="D703" s="177" t="s">
        <v>75</v>
      </c>
      <c r="E703" s="177" t="n">
        <v>70.4223067896672</v>
      </c>
      <c r="F703" s="177" t="n">
        <v>0.41053419968</v>
      </c>
      <c r="G703" s="178"/>
      <c r="H703" s="179"/>
      <c r="I703" s="178"/>
      <c r="J703" s="179"/>
      <c r="K703" s="178"/>
      <c r="L703" s="179"/>
      <c r="M703" s="177" t="s">
        <v>76</v>
      </c>
      <c r="N703" s="177" t="s">
        <v>76</v>
      </c>
      <c r="O703" s="177" t="s">
        <v>76</v>
      </c>
      <c r="P703" s="209" t="s">
        <v>76</v>
      </c>
    </row>
    <row r="704" customFormat="false" ht="11.25" hidden="false" customHeight="false" outlineLevel="0" collapsed="false">
      <c r="B704" s="74" t="s">
        <v>54</v>
      </c>
      <c r="C704" s="75"/>
      <c r="D704" s="154" t="s">
        <v>69</v>
      </c>
      <c r="E704" s="181" t="n">
        <v>69.3040855435585</v>
      </c>
      <c r="F704" s="155"/>
      <c r="G704" s="156"/>
      <c r="H704" s="182"/>
      <c r="I704" s="156"/>
      <c r="J704" s="182"/>
      <c r="K704" s="156"/>
      <c r="L704" s="182"/>
      <c r="M704" s="210" t="s">
        <v>70</v>
      </c>
      <c r="N704" s="181" t="s">
        <v>70</v>
      </c>
      <c r="O704" s="181" t="s">
        <v>70</v>
      </c>
      <c r="P704" s="183"/>
    </row>
    <row r="705" customFormat="false" ht="11.25" hidden="false" customHeight="false" outlineLevel="0" collapsed="false">
      <c r="B705" s="74" t="s">
        <v>55</v>
      </c>
      <c r="C705" s="75"/>
      <c r="D705" s="156"/>
      <c r="E705" s="184" t="n">
        <v>1.11822124610872</v>
      </c>
      <c r="F705" s="184" t="n">
        <v>0.41053419968</v>
      </c>
      <c r="G705" s="156"/>
      <c r="H705" s="182"/>
      <c r="I705" s="156"/>
      <c r="J705" s="182"/>
      <c r="K705" s="156"/>
      <c r="L705" s="182"/>
      <c r="M705" s="184" t="s">
        <v>70</v>
      </c>
      <c r="N705" s="184" t="s">
        <v>70</v>
      </c>
      <c r="O705" s="184" t="s">
        <v>70</v>
      </c>
      <c r="P705" s="185"/>
    </row>
    <row r="706" customFormat="false" ht="11.25" hidden="false" customHeight="false" outlineLevel="0" collapsed="false">
      <c r="B706" s="74" t="s">
        <v>56</v>
      </c>
      <c r="C706" s="75"/>
      <c r="D706" s="159" t="s">
        <v>70</v>
      </c>
      <c r="E706" s="184" t="s">
        <v>76</v>
      </c>
      <c r="F706" s="184" t="s">
        <v>70</v>
      </c>
      <c r="G706" s="156"/>
      <c r="H706" s="182"/>
      <c r="I706" s="156"/>
      <c r="J706" s="182"/>
      <c r="K706" s="156"/>
      <c r="L706" s="182"/>
      <c r="M706" s="184" t="s">
        <v>70</v>
      </c>
      <c r="N706" s="184" t="s">
        <v>70</v>
      </c>
      <c r="O706" s="184" t="s">
        <v>70</v>
      </c>
      <c r="P706" s="211" t="s">
        <v>70</v>
      </c>
    </row>
    <row r="707" customFormat="false" ht="12" hidden="false" customHeight="false" outlineLevel="0" collapsed="false">
      <c r="B707" s="84" t="s">
        <v>57</v>
      </c>
      <c r="C707" s="120"/>
      <c r="D707" s="164" t="s">
        <v>67</v>
      </c>
      <c r="E707" s="207" t="s">
        <v>67</v>
      </c>
      <c r="F707" s="207" t="s">
        <v>67</v>
      </c>
      <c r="G707" s="165"/>
      <c r="H707" s="188"/>
      <c r="I707" s="165"/>
      <c r="J707" s="188"/>
      <c r="K707" s="165"/>
      <c r="L707" s="188"/>
      <c r="M707" s="207" t="s">
        <v>67</v>
      </c>
      <c r="N707" s="207" t="s">
        <v>67</v>
      </c>
      <c r="O707" s="207" t="s">
        <v>67</v>
      </c>
      <c r="P707" s="212" t="s">
        <v>67</v>
      </c>
    </row>
    <row r="708" customFormat="false" ht="11.25" hidden="false" customHeight="false" outlineLevel="0" collapsed="false">
      <c r="B708" s="50" t="s">
        <v>58</v>
      </c>
      <c r="C708" s="104"/>
      <c r="D708" s="151" t="s">
        <v>68</v>
      </c>
      <c r="E708" s="151" t="s">
        <v>68</v>
      </c>
      <c r="F708" s="151" t="s">
        <v>68</v>
      </c>
      <c r="G708" s="151" t="s">
        <v>68</v>
      </c>
      <c r="H708" s="151" t="s">
        <v>68</v>
      </c>
      <c r="I708" s="151" t="s">
        <v>68</v>
      </c>
      <c r="J708" s="151" t="s">
        <v>68</v>
      </c>
      <c r="K708" s="151" t="s">
        <v>68</v>
      </c>
      <c r="L708" s="151" t="s">
        <v>68</v>
      </c>
      <c r="M708" s="151" t="s">
        <v>68</v>
      </c>
      <c r="N708" s="151" t="s">
        <v>68</v>
      </c>
      <c r="O708" s="151" t="s">
        <v>68</v>
      </c>
      <c r="P708" s="153" t="s">
        <v>68</v>
      </c>
    </row>
    <row r="709" customFormat="false" ht="12" hidden="false" customHeight="false" outlineLevel="0" collapsed="false">
      <c r="B709" s="123"/>
      <c r="C709" s="85"/>
      <c r="D709" s="124"/>
      <c r="E709" s="125"/>
      <c r="F709" s="124"/>
      <c r="G709" s="124"/>
      <c r="H709" s="125"/>
      <c r="I709" s="124"/>
      <c r="J709" s="124"/>
      <c r="K709" s="124"/>
      <c r="L709" s="125"/>
      <c r="M709" s="124"/>
      <c r="N709" s="124"/>
      <c r="O709" s="124"/>
      <c r="P709" s="126"/>
    </row>
    <row r="710" customFormat="false" ht="11.25" hidden="false" customHeight="false" outlineLevel="0" collapsed="false">
      <c r="B710" s="68" t="s">
        <v>59</v>
      </c>
      <c r="C710" s="213"/>
      <c r="D710" s="128"/>
      <c r="E710" s="128"/>
      <c r="F710" s="128"/>
      <c r="G710" s="128"/>
      <c r="H710" s="128"/>
      <c r="I710" s="128"/>
      <c r="J710" s="128"/>
      <c r="K710" s="128"/>
      <c r="L710" s="128"/>
      <c r="M710" s="128"/>
      <c r="N710" s="128"/>
      <c r="O710" s="128"/>
      <c r="P710" s="129"/>
    </row>
    <row r="711" customFormat="false" ht="11.25" hidden="false" customHeight="false" outlineLevel="0" collapsed="false">
      <c r="B711" s="130" t="s">
        <v>60</v>
      </c>
      <c r="C711" s="99"/>
      <c r="D711" s="214" t="n">
        <v>2572.758</v>
      </c>
      <c r="E711" s="214" t="n">
        <v>0.03215</v>
      </c>
      <c r="F711" s="214" t="n">
        <v>0.07393</v>
      </c>
      <c r="G711" s="200"/>
      <c r="H711" s="200"/>
      <c r="I711" s="200"/>
      <c r="J711" s="200"/>
      <c r="K711" s="200"/>
      <c r="L711" s="200"/>
      <c r="M711" s="214" t="n">
        <v>10.743</v>
      </c>
      <c r="N711" s="214" t="n">
        <v>4.513</v>
      </c>
      <c r="O711" s="214" t="n">
        <v>0.531</v>
      </c>
      <c r="P711" s="215" t="n">
        <v>1.236</v>
      </c>
    </row>
    <row r="712" customFormat="false" ht="11.25" hidden="false" customHeight="false" outlineLevel="0" collapsed="false">
      <c r="B712" s="38" t="s">
        <v>61</v>
      </c>
      <c r="C712" s="99"/>
      <c r="D712" s="154" t="n">
        <v>2245.75</v>
      </c>
      <c r="E712" s="154" t="n">
        <v>0.03215</v>
      </c>
      <c r="F712" s="154" t="n">
        <v>0.07393</v>
      </c>
      <c r="G712" s="200"/>
      <c r="H712" s="200"/>
      <c r="I712" s="200"/>
      <c r="J712" s="200"/>
      <c r="K712" s="200"/>
      <c r="L712" s="200"/>
      <c r="M712" s="154" t="n">
        <v>4.874</v>
      </c>
      <c r="N712" s="154" t="n">
        <v>3.75</v>
      </c>
      <c r="O712" s="154" t="n">
        <v>0.284</v>
      </c>
      <c r="P712" s="167" t="n">
        <v>0.625</v>
      </c>
    </row>
    <row r="713" customFormat="false" ht="11.25" hidden="false" customHeight="false" outlineLevel="0" collapsed="false">
      <c r="B713" s="38" t="s">
        <v>62</v>
      </c>
      <c r="C713" s="99"/>
      <c r="D713" s="159" t="n">
        <v>327.008</v>
      </c>
      <c r="E713" s="159" t="s">
        <v>76</v>
      </c>
      <c r="F713" s="159" t="s">
        <v>76</v>
      </c>
      <c r="G713" s="200"/>
      <c r="H713" s="200"/>
      <c r="I713" s="200"/>
      <c r="J713" s="200"/>
      <c r="K713" s="200"/>
      <c r="L713" s="200"/>
      <c r="M713" s="159" t="n">
        <v>5.869</v>
      </c>
      <c r="N713" s="159" t="n">
        <v>0.763</v>
      </c>
      <c r="O713" s="159" t="n">
        <v>0.247</v>
      </c>
      <c r="P713" s="160" t="n">
        <v>0.611</v>
      </c>
    </row>
    <row r="714" customFormat="false" ht="11.25" hidden="false" customHeight="false" outlineLevel="0" collapsed="false">
      <c r="B714" s="130" t="s">
        <v>63</v>
      </c>
      <c r="C714" s="99"/>
      <c r="D714" s="214" t="s">
        <v>67</v>
      </c>
      <c r="E714" s="214" t="s">
        <v>67</v>
      </c>
      <c r="F714" s="214" t="s">
        <v>67</v>
      </c>
      <c r="G714" s="200"/>
      <c r="H714" s="200"/>
      <c r="I714" s="200"/>
      <c r="J714" s="200"/>
      <c r="K714" s="200"/>
      <c r="L714" s="200"/>
      <c r="M714" s="214" t="s">
        <v>67</v>
      </c>
      <c r="N714" s="214" t="s">
        <v>67</v>
      </c>
      <c r="O714" s="214" t="s">
        <v>67</v>
      </c>
      <c r="P714" s="215" t="s">
        <v>67</v>
      </c>
    </row>
    <row r="715" customFormat="false" ht="14.25" hidden="false" customHeight="false" outlineLevel="0" collapsed="false">
      <c r="B715" s="139" t="s">
        <v>64</v>
      </c>
      <c r="C715" s="140"/>
      <c r="D715" s="216" t="n">
        <v>764.236</v>
      </c>
      <c r="E715" s="217"/>
      <c r="F715" s="217"/>
      <c r="G715" s="218"/>
      <c r="H715" s="218"/>
      <c r="I715" s="218"/>
      <c r="J715" s="218"/>
      <c r="K715" s="218"/>
      <c r="L715" s="218"/>
      <c r="M715" s="217"/>
      <c r="N715" s="217"/>
      <c r="O715" s="217"/>
      <c r="P715" s="219"/>
    </row>
    <row r="717" customFormat="false" ht="12" hidden="false" customHeight="false" outlineLevel="0" collapsed="false">
      <c r="A717" s="2" t="n">
        <v>2003</v>
      </c>
    </row>
    <row r="718" customFormat="false" ht="13.5" hidden="false" customHeight="false" outlineLevel="0" collapsed="false">
      <c r="A718" s="148"/>
      <c r="B718" s="3" t="s">
        <v>0</v>
      </c>
      <c r="C718" s="4"/>
      <c r="D718" s="5" t="s">
        <v>1</v>
      </c>
      <c r="E718" s="5" t="s">
        <v>2</v>
      </c>
      <c r="F718" s="5" t="s">
        <v>3</v>
      </c>
      <c r="G718" s="5" t="s">
        <v>4</v>
      </c>
      <c r="H718" s="5"/>
      <c r="I718" s="5" t="s">
        <v>5</v>
      </c>
      <c r="J718" s="5"/>
      <c r="K718" s="6" t="s">
        <v>6</v>
      </c>
      <c r="L718" s="6"/>
      <c r="M718" s="5" t="s">
        <v>7</v>
      </c>
      <c r="N718" s="5" t="s">
        <v>8</v>
      </c>
      <c r="O718" s="5" t="s">
        <v>9</v>
      </c>
      <c r="P718" s="7" t="s">
        <v>10</v>
      </c>
    </row>
    <row r="719" customFormat="false" ht="21" hidden="false" customHeight="false" outlineLevel="0" collapsed="false">
      <c r="B719" s="8" t="s">
        <v>11</v>
      </c>
      <c r="C719" s="9"/>
      <c r="D719" s="10" t="s">
        <v>12</v>
      </c>
      <c r="E719" s="11"/>
      <c r="F719" s="11"/>
      <c r="G719" s="12" t="s">
        <v>13</v>
      </c>
      <c r="H719" s="12" t="s">
        <v>14</v>
      </c>
      <c r="I719" s="12" t="s">
        <v>13</v>
      </c>
      <c r="J719" s="12" t="s">
        <v>14</v>
      </c>
      <c r="K719" s="12" t="s">
        <v>13</v>
      </c>
      <c r="L719" s="12" t="s">
        <v>14</v>
      </c>
      <c r="M719" s="11"/>
      <c r="N719" s="11"/>
      <c r="O719" s="11"/>
      <c r="P719" s="13"/>
    </row>
    <row r="720" customFormat="false" ht="14.25" hidden="false" customHeight="false" outlineLevel="0" collapsed="false">
      <c r="B720" s="14"/>
      <c r="C720" s="15"/>
      <c r="D720" s="16" t="s">
        <v>15</v>
      </c>
      <c r="E720" s="16"/>
      <c r="F720" s="16"/>
      <c r="G720" s="17" t="s">
        <v>16</v>
      </c>
      <c r="H720" s="17"/>
      <c r="I720" s="17"/>
      <c r="J720" s="17"/>
      <c r="K720" s="18" t="s">
        <v>15</v>
      </c>
      <c r="L720" s="18"/>
      <c r="M720" s="18"/>
      <c r="N720" s="18"/>
      <c r="O720" s="18"/>
      <c r="P720" s="18"/>
    </row>
    <row r="721" customFormat="false" ht="12.75" hidden="false" customHeight="false" outlineLevel="0" collapsed="false">
      <c r="B721" s="19" t="s">
        <v>17</v>
      </c>
      <c r="C721" s="20"/>
      <c r="D721" s="149" t="n">
        <v>44136.5986261924</v>
      </c>
      <c r="E721" s="149" t="n">
        <v>654.093944584765</v>
      </c>
      <c r="F721" s="149" t="n">
        <v>30.3221001062466</v>
      </c>
      <c r="G721" s="149" t="n">
        <v>1316.92965960754</v>
      </c>
      <c r="H721" s="149" t="n">
        <v>357.91061077022</v>
      </c>
      <c r="I721" s="149" t="n">
        <v>353.9754</v>
      </c>
      <c r="J721" s="149" t="n">
        <v>228.7945</v>
      </c>
      <c r="K721" s="149" t="n">
        <v>0.00817850798197139</v>
      </c>
      <c r="L721" s="149" t="n">
        <v>0.00496193944473404</v>
      </c>
      <c r="M721" s="149" t="n">
        <v>116.753</v>
      </c>
      <c r="N721" s="149" t="n">
        <v>235.431</v>
      </c>
      <c r="O721" s="149" t="n">
        <v>62.9370591720133</v>
      </c>
      <c r="P721" s="150" t="n">
        <v>76.146</v>
      </c>
    </row>
    <row r="722" customFormat="false" ht="11.25" hidden="false" customHeight="false" outlineLevel="0" collapsed="false">
      <c r="B722" s="23" t="s">
        <v>18</v>
      </c>
      <c r="C722" s="24"/>
      <c r="D722" s="151" t="n">
        <v>42098.0453354</v>
      </c>
      <c r="E722" s="151" t="n">
        <v>35.191034</v>
      </c>
      <c r="F722" s="151" t="n">
        <v>4.8678795</v>
      </c>
      <c r="G722" s="152"/>
      <c r="H722" s="152"/>
      <c r="I722" s="152"/>
      <c r="J722" s="152"/>
      <c r="K722" s="152"/>
      <c r="L722" s="152"/>
      <c r="M722" s="151" t="n">
        <v>116.753</v>
      </c>
      <c r="N722" s="151" t="n">
        <v>235.431</v>
      </c>
      <c r="O722" s="151" t="n">
        <v>38.644</v>
      </c>
      <c r="P722" s="153" t="n">
        <v>76.146</v>
      </c>
    </row>
    <row r="723" customFormat="false" ht="11.25" hidden="false" customHeight="false" outlineLevel="0" collapsed="false">
      <c r="B723" s="28" t="s">
        <v>19</v>
      </c>
      <c r="C723" s="29" t="s">
        <v>20</v>
      </c>
      <c r="D723" s="154" t="n">
        <v>40767.2894974893</v>
      </c>
      <c r="E723" s="155"/>
      <c r="F723" s="155"/>
      <c r="G723" s="156"/>
      <c r="H723" s="156"/>
      <c r="I723" s="156"/>
      <c r="J723" s="156"/>
      <c r="K723" s="156"/>
      <c r="L723" s="156"/>
      <c r="M723" s="157"/>
      <c r="N723" s="157"/>
      <c r="O723" s="157"/>
      <c r="P723" s="158"/>
    </row>
    <row r="724" customFormat="false" ht="11.25" hidden="false" customHeight="false" outlineLevel="0" collapsed="false">
      <c r="B724" s="35"/>
      <c r="C724" s="29" t="s">
        <v>21</v>
      </c>
      <c r="D724" s="159" t="n">
        <v>42039.1633354</v>
      </c>
      <c r="E724" s="159" t="n">
        <v>4.832834</v>
      </c>
      <c r="F724" s="159" t="n">
        <v>4.8678795</v>
      </c>
      <c r="G724" s="156"/>
      <c r="H724" s="156"/>
      <c r="I724" s="156"/>
      <c r="J724" s="156"/>
      <c r="K724" s="156"/>
      <c r="L724" s="156"/>
      <c r="M724" s="159" t="n">
        <v>116.753</v>
      </c>
      <c r="N724" s="159" t="n">
        <v>235.431</v>
      </c>
      <c r="O724" s="159" t="n">
        <v>31.87</v>
      </c>
      <c r="P724" s="160" t="n">
        <v>76.146</v>
      </c>
    </row>
    <row r="725" customFormat="false" ht="11.25" hidden="false" customHeight="false" outlineLevel="0" collapsed="false">
      <c r="B725" s="38" t="s">
        <v>22</v>
      </c>
      <c r="C725" s="39"/>
      <c r="D725" s="159" t="n">
        <v>15598.8513354</v>
      </c>
      <c r="E725" s="159" t="n">
        <v>0.072934</v>
      </c>
      <c r="F725" s="159" t="n">
        <v>1.7749795</v>
      </c>
      <c r="G725" s="156"/>
      <c r="H725" s="156"/>
      <c r="I725" s="156"/>
      <c r="J725" s="156"/>
      <c r="K725" s="156"/>
      <c r="L725" s="156"/>
      <c r="M725" s="159" t="n">
        <v>34.408</v>
      </c>
      <c r="N725" s="159" t="n">
        <v>4.082</v>
      </c>
      <c r="O725" s="159" t="n">
        <v>0.249</v>
      </c>
      <c r="P725" s="160" t="n">
        <v>45.04</v>
      </c>
    </row>
    <row r="726" customFormat="false" ht="11.25" hidden="false" customHeight="false" outlineLevel="0" collapsed="false">
      <c r="B726" s="38" t="s">
        <v>23</v>
      </c>
      <c r="C726" s="39"/>
      <c r="D726" s="161" t="n">
        <v>4784.709</v>
      </c>
      <c r="E726" s="161" t="n">
        <v>0.319</v>
      </c>
      <c r="F726" s="161" t="n">
        <v>0.486</v>
      </c>
      <c r="G726" s="162"/>
      <c r="H726" s="162"/>
      <c r="I726" s="162"/>
      <c r="J726" s="162"/>
      <c r="K726" s="162"/>
      <c r="L726" s="162"/>
      <c r="M726" s="161" t="n">
        <v>15.346</v>
      </c>
      <c r="N726" s="161" t="n">
        <v>11.173</v>
      </c>
      <c r="O726" s="161" t="n">
        <v>0.454</v>
      </c>
      <c r="P726" s="163" t="n">
        <v>10.595</v>
      </c>
    </row>
    <row r="727" customFormat="false" ht="11.25" hidden="false" customHeight="false" outlineLevel="0" collapsed="false">
      <c r="B727" s="38" t="s">
        <v>24</v>
      </c>
      <c r="C727" s="39"/>
      <c r="D727" s="159" t="n">
        <v>11392.653</v>
      </c>
      <c r="E727" s="159" t="n">
        <v>2.3369</v>
      </c>
      <c r="F727" s="159" t="n">
        <v>1.3195</v>
      </c>
      <c r="G727" s="156"/>
      <c r="H727" s="156"/>
      <c r="I727" s="156"/>
      <c r="J727" s="156"/>
      <c r="K727" s="156"/>
      <c r="L727" s="156"/>
      <c r="M727" s="159" t="n">
        <v>47.281</v>
      </c>
      <c r="N727" s="159" t="n">
        <v>178.188</v>
      </c>
      <c r="O727" s="159" t="n">
        <v>25.126</v>
      </c>
      <c r="P727" s="160" t="n">
        <v>1.996</v>
      </c>
    </row>
    <row r="728" customFormat="false" ht="11.25" hidden="false" customHeight="false" outlineLevel="0" collapsed="false">
      <c r="B728" s="38" t="s">
        <v>25</v>
      </c>
      <c r="C728" s="39"/>
      <c r="D728" s="159" t="n">
        <v>10262.95</v>
      </c>
      <c r="E728" s="159" t="n">
        <v>2.104</v>
      </c>
      <c r="F728" s="159" t="n">
        <v>1.2874</v>
      </c>
      <c r="G728" s="156"/>
      <c r="H728" s="156"/>
      <c r="I728" s="156"/>
      <c r="J728" s="156"/>
      <c r="K728" s="156"/>
      <c r="L728" s="156"/>
      <c r="M728" s="159" t="n">
        <v>19.718</v>
      </c>
      <c r="N728" s="159" t="n">
        <v>41.988</v>
      </c>
      <c r="O728" s="159" t="n">
        <v>6.041</v>
      </c>
      <c r="P728" s="160" t="n">
        <v>18.515</v>
      </c>
    </row>
    <row r="729" customFormat="false" ht="11.25" hidden="false" customHeight="false" outlineLevel="0" collapsed="false">
      <c r="B729" s="38" t="s">
        <v>26</v>
      </c>
      <c r="C729" s="39"/>
      <c r="D729" s="159" t="s">
        <v>67</v>
      </c>
      <c r="E729" s="159" t="s">
        <v>67</v>
      </c>
      <c r="F729" s="159" t="s">
        <v>67</v>
      </c>
      <c r="G729" s="156"/>
      <c r="H729" s="156"/>
      <c r="I729" s="156"/>
      <c r="J729" s="156"/>
      <c r="K729" s="156"/>
      <c r="L729" s="156"/>
      <c r="M729" s="159" t="s">
        <v>69</v>
      </c>
      <c r="N729" s="159" t="s">
        <v>69</v>
      </c>
      <c r="O729" s="159" t="s">
        <v>69</v>
      </c>
      <c r="P729" s="160" t="s">
        <v>69</v>
      </c>
    </row>
    <row r="730" customFormat="false" ht="11.25" hidden="false" customHeight="false" outlineLevel="0" collapsed="false">
      <c r="B730" s="28" t="s">
        <v>27</v>
      </c>
      <c r="C730" s="43"/>
      <c r="D730" s="159" t="n">
        <v>58.882</v>
      </c>
      <c r="E730" s="159" t="n">
        <v>30.3582</v>
      </c>
      <c r="F730" s="159" t="s">
        <v>76</v>
      </c>
      <c r="G730" s="156"/>
      <c r="H730" s="156"/>
      <c r="I730" s="156"/>
      <c r="J730" s="156"/>
      <c r="K730" s="156"/>
      <c r="L730" s="156"/>
      <c r="M730" s="159" t="s">
        <v>76</v>
      </c>
      <c r="N730" s="159" t="s">
        <v>76</v>
      </c>
      <c r="O730" s="159" t="n">
        <v>6.774</v>
      </c>
      <c r="P730" s="160" t="s">
        <v>76</v>
      </c>
    </row>
    <row r="731" customFormat="false" ht="11.25" hidden="false" customHeight="false" outlineLevel="0" collapsed="false">
      <c r="B731" s="44" t="s">
        <v>28</v>
      </c>
      <c r="C731" s="43"/>
      <c r="D731" s="159" t="s">
        <v>67</v>
      </c>
      <c r="E731" s="159" t="s">
        <v>67</v>
      </c>
      <c r="F731" s="159" t="s">
        <v>67</v>
      </c>
      <c r="G731" s="156"/>
      <c r="H731" s="156"/>
      <c r="I731" s="156"/>
      <c r="J731" s="156"/>
      <c r="K731" s="156"/>
      <c r="L731" s="156"/>
      <c r="M731" s="159" t="s">
        <v>67</v>
      </c>
      <c r="N731" s="159" t="s">
        <v>67</v>
      </c>
      <c r="O731" s="159" t="s">
        <v>67</v>
      </c>
      <c r="P731" s="160" t="s">
        <v>67</v>
      </c>
    </row>
    <row r="732" customFormat="false" ht="12" hidden="false" customHeight="false" outlineLevel="0" collapsed="false">
      <c r="B732" s="45" t="s">
        <v>29</v>
      </c>
      <c r="C732" s="46"/>
      <c r="D732" s="164" t="n">
        <v>58.882</v>
      </c>
      <c r="E732" s="164" t="n">
        <v>30.3582</v>
      </c>
      <c r="F732" s="164" t="s">
        <v>76</v>
      </c>
      <c r="G732" s="165"/>
      <c r="H732" s="165"/>
      <c r="I732" s="165"/>
      <c r="J732" s="165"/>
      <c r="K732" s="165"/>
      <c r="L732" s="165"/>
      <c r="M732" s="164" t="s">
        <v>76</v>
      </c>
      <c r="N732" s="164" t="s">
        <v>76</v>
      </c>
      <c r="O732" s="164" t="n">
        <v>6.774</v>
      </c>
      <c r="P732" s="166" t="s">
        <v>76</v>
      </c>
    </row>
    <row r="733" customFormat="false" ht="11.25" hidden="false" customHeight="false" outlineLevel="0" collapsed="false">
      <c r="B733" s="50" t="s">
        <v>30</v>
      </c>
      <c r="C733" s="51"/>
      <c r="D733" s="151" t="n">
        <v>2345.6247</v>
      </c>
      <c r="E733" s="151" t="s">
        <v>76</v>
      </c>
      <c r="F733" s="151" t="s">
        <v>76</v>
      </c>
      <c r="G733" s="151" t="n">
        <v>1316.92965960754</v>
      </c>
      <c r="H733" s="151" t="n">
        <v>357.91061077022</v>
      </c>
      <c r="I733" s="151" t="n">
        <v>353.9754</v>
      </c>
      <c r="J733" s="151" t="n">
        <v>228.7945</v>
      </c>
      <c r="K733" s="151" t="n">
        <v>0.00817850798197139</v>
      </c>
      <c r="L733" s="151" t="n">
        <v>0.00496193944473404</v>
      </c>
      <c r="M733" s="151" t="s">
        <v>76</v>
      </c>
      <c r="N733" s="151" t="s">
        <v>76</v>
      </c>
      <c r="O733" s="151" t="s">
        <v>76</v>
      </c>
      <c r="P733" s="153" t="s">
        <v>76</v>
      </c>
    </row>
    <row r="734" customFormat="false" ht="11.25" hidden="false" customHeight="false" outlineLevel="0" collapsed="false">
      <c r="B734" s="28" t="s">
        <v>31</v>
      </c>
      <c r="C734" s="52"/>
      <c r="D734" s="154" t="n">
        <v>2345.6247</v>
      </c>
      <c r="E734" s="154" t="s">
        <v>76</v>
      </c>
      <c r="F734" s="154" t="s">
        <v>76</v>
      </c>
      <c r="G734" s="155"/>
      <c r="H734" s="155"/>
      <c r="I734" s="155"/>
      <c r="J734" s="155"/>
      <c r="K734" s="155"/>
      <c r="L734" s="155"/>
      <c r="M734" s="154" t="s">
        <v>76</v>
      </c>
      <c r="N734" s="154" t="s">
        <v>76</v>
      </c>
      <c r="O734" s="154" t="s">
        <v>76</v>
      </c>
      <c r="P734" s="167" t="s">
        <v>76</v>
      </c>
    </row>
    <row r="735" customFormat="false" ht="11.25" hidden="false" customHeight="false" outlineLevel="0" collapsed="false">
      <c r="B735" s="28" t="s">
        <v>32</v>
      </c>
      <c r="C735" s="52"/>
      <c r="D735" s="159" t="s">
        <v>67</v>
      </c>
      <c r="E735" s="159" t="s">
        <v>67</v>
      </c>
      <c r="F735" s="159" t="s">
        <v>67</v>
      </c>
      <c r="G735" s="159" t="s">
        <v>67</v>
      </c>
      <c r="H735" s="159" t="s">
        <v>67</v>
      </c>
      <c r="I735" s="159" t="s">
        <v>67</v>
      </c>
      <c r="J735" s="159" t="s">
        <v>67</v>
      </c>
      <c r="K735" s="159" t="s">
        <v>67</v>
      </c>
      <c r="L735" s="159" t="s">
        <v>67</v>
      </c>
      <c r="M735" s="159" t="s">
        <v>67</v>
      </c>
      <c r="N735" s="159" t="s">
        <v>67</v>
      </c>
      <c r="O735" s="159" t="s">
        <v>67</v>
      </c>
      <c r="P735" s="160" t="s">
        <v>67</v>
      </c>
    </row>
    <row r="736" customFormat="false" ht="11.25" hidden="false" customHeight="false" outlineLevel="0" collapsed="false">
      <c r="B736" s="28" t="s">
        <v>33</v>
      </c>
      <c r="C736" s="52"/>
      <c r="D736" s="159" t="s">
        <v>67</v>
      </c>
      <c r="E736" s="159" t="s">
        <v>67</v>
      </c>
      <c r="F736" s="159" t="s">
        <v>67</v>
      </c>
      <c r="G736" s="156"/>
      <c r="H736" s="156"/>
      <c r="I736" s="156"/>
      <c r="J736" s="159" t="s">
        <v>67</v>
      </c>
      <c r="K736" s="156"/>
      <c r="L736" s="159" t="s">
        <v>67</v>
      </c>
      <c r="M736" s="159" t="s">
        <v>67</v>
      </c>
      <c r="N736" s="159" t="s">
        <v>67</v>
      </c>
      <c r="O736" s="159" t="s">
        <v>67</v>
      </c>
      <c r="P736" s="160" t="s">
        <v>67</v>
      </c>
    </row>
    <row r="737" customFormat="false" ht="11.25" hidden="false" customHeight="false" outlineLevel="0" collapsed="false">
      <c r="B737" s="28" t="s">
        <v>34</v>
      </c>
      <c r="C737" s="52"/>
      <c r="D737" s="159" t="s">
        <v>70</v>
      </c>
      <c r="E737" s="156"/>
      <c r="F737" s="156"/>
      <c r="G737" s="156"/>
      <c r="H737" s="156"/>
      <c r="I737" s="156"/>
      <c r="J737" s="156"/>
      <c r="K737" s="156"/>
      <c r="L737" s="156"/>
      <c r="M737" s="159" t="s">
        <v>70</v>
      </c>
      <c r="N737" s="159" t="s">
        <v>70</v>
      </c>
      <c r="O737" s="159" t="s">
        <v>70</v>
      </c>
      <c r="P737" s="160" t="s">
        <v>70</v>
      </c>
    </row>
    <row r="738" customFormat="false" ht="12.75" hidden="false" customHeight="false" outlineLevel="0" collapsed="false">
      <c r="B738" s="55" t="s">
        <v>35</v>
      </c>
      <c r="C738" s="56"/>
      <c r="D738" s="162"/>
      <c r="E738" s="162"/>
      <c r="F738" s="162"/>
      <c r="G738" s="162"/>
      <c r="H738" s="161" t="s">
        <v>69</v>
      </c>
      <c r="I738" s="162"/>
      <c r="J738" s="161" t="s">
        <v>67</v>
      </c>
      <c r="K738" s="162"/>
      <c r="L738" s="161" t="s">
        <v>67</v>
      </c>
      <c r="M738" s="162"/>
      <c r="N738" s="162"/>
      <c r="O738" s="162"/>
      <c r="P738" s="169"/>
    </row>
    <row r="739" customFormat="false" ht="12.75" hidden="false" customHeight="false" outlineLevel="0" collapsed="false">
      <c r="B739" s="55" t="s">
        <v>36</v>
      </c>
      <c r="C739" s="56"/>
      <c r="D739" s="162"/>
      <c r="E739" s="162"/>
      <c r="F739" s="162"/>
      <c r="G739" s="161" t="n">
        <v>1316.92965960754</v>
      </c>
      <c r="H739" s="161" t="n">
        <v>357.91061077022</v>
      </c>
      <c r="I739" s="161" t="n">
        <v>353.9754</v>
      </c>
      <c r="J739" s="161" t="n">
        <v>228.7945</v>
      </c>
      <c r="K739" s="161" t="n">
        <v>0.00817850798197139</v>
      </c>
      <c r="L739" s="161" t="n">
        <v>0.00496193944473404</v>
      </c>
      <c r="M739" s="162"/>
      <c r="N739" s="162"/>
      <c r="O739" s="162"/>
      <c r="P739" s="169"/>
    </row>
    <row r="740" customFormat="false" ht="12" hidden="false" customHeight="false" outlineLevel="0" collapsed="false">
      <c r="B740" s="58" t="s">
        <v>37</v>
      </c>
      <c r="C740" s="59"/>
      <c r="D740" s="164" t="s">
        <v>67</v>
      </c>
      <c r="E740" s="164" t="s">
        <v>67</v>
      </c>
      <c r="F740" s="164" t="s">
        <v>67</v>
      </c>
      <c r="G740" s="164" t="s">
        <v>73</v>
      </c>
      <c r="H740" s="164" t="s">
        <v>67</v>
      </c>
      <c r="I740" s="164" t="s">
        <v>67</v>
      </c>
      <c r="J740" s="164" t="s">
        <v>67</v>
      </c>
      <c r="K740" s="164" t="s">
        <v>67</v>
      </c>
      <c r="L740" s="164" t="s">
        <v>67</v>
      </c>
      <c r="M740" s="164" t="s">
        <v>67</v>
      </c>
      <c r="N740" s="164" t="s">
        <v>67</v>
      </c>
      <c r="O740" s="164" t="s">
        <v>67</v>
      </c>
      <c r="P740" s="166" t="s">
        <v>67</v>
      </c>
    </row>
    <row r="741" customFormat="false" ht="12" hidden="false" customHeight="false" outlineLevel="0" collapsed="false">
      <c r="B741" s="60" t="s">
        <v>38</v>
      </c>
      <c r="C741" s="61"/>
      <c r="D741" s="170" t="n">
        <v>75.7133677527747</v>
      </c>
      <c r="E741" s="171"/>
      <c r="F741" s="172" t="s">
        <v>68</v>
      </c>
      <c r="G741" s="173"/>
      <c r="H741" s="171"/>
      <c r="I741" s="173"/>
      <c r="J741" s="171"/>
      <c r="K741" s="173"/>
      <c r="L741" s="171"/>
      <c r="M741" s="174" t="s">
        <v>67</v>
      </c>
      <c r="N741" s="174" t="s">
        <v>67</v>
      </c>
      <c r="O741" s="172" t="n">
        <v>24.2930591720133</v>
      </c>
      <c r="P741" s="175" t="s">
        <v>67</v>
      </c>
    </row>
    <row r="742" customFormat="false" ht="11.25" hidden="false" customHeight="false" outlineLevel="0" collapsed="false">
      <c r="B742" s="68" t="s">
        <v>39</v>
      </c>
      <c r="C742" s="69"/>
      <c r="D742" s="176"/>
      <c r="E742" s="177" t="n">
        <v>541.711817889816</v>
      </c>
      <c r="F742" s="177" t="n">
        <v>25.0372200632295</v>
      </c>
      <c r="G742" s="178"/>
      <c r="H742" s="179"/>
      <c r="I742" s="178"/>
      <c r="J742" s="179"/>
      <c r="K742" s="178"/>
      <c r="L742" s="179"/>
      <c r="M742" s="154" t="s">
        <v>75</v>
      </c>
      <c r="N742" s="154" t="s">
        <v>75</v>
      </c>
      <c r="O742" s="154" t="s">
        <v>76</v>
      </c>
      <c r="P742" s="167" t="s">
        <v>67</v>
      </c>
    </row>
    <row r="743" customFormat="false" ht="11.25" hidden="false" customHeight="false" outlineLevel="0" collapsed="false">
      <c r="B743" s="74" t="s">
        <v>40</v>
      </c>
      <c r="C743" s="75"/>
      <c r="D743" s="180"/>
      <c r="E743" s="181" t="n">
        <v>438.275072675391</v>
      </c>
      <c r="F743" s="155"/>
      <c r="G743" s="156"/>
      <c r="H743" s="182"/>
      <c r="I743" s="156"/>
      <c r="J743" s="182"/>
      <c r="K743" s="156"/>
      <c r="L743" s="182"/>
      <c r="M743" s="155"/>
      <c r="N743" s="155"/>
      <c r="O743" s="155"/>
      <c r="P743" s="183"/>
    </row>
    <row r="744" customFormat="false" ht="11.25" hidden="false" customHeight="false" outlineLevel="0" collapsed="false">
      <c r="B744" s="74" t="s">
        <v>41</v>
      </c>
      <c r="C744" s="75"/>
      <c r="D744" s="180"/>
      <c r="E744" s="184" t="n">
        <v>103.436745214425</v>
      </c>
      <c r="F744" s="184" t="n">
        <v>1.33529535370292</v>
      </c>
      <c r="G744" s="156"/>
      <c r="H744" s="182"/>
      <c r="I744" s="156"/>
      <c r="J744" s="182"/>
      <c r="K744" s="156"/>
      <c r="L744" s="182"/>
      <c r="M744" s="156"/>
      <c r="N744" s="156"/>
      <c r="O744" s="184" t="s">
        <v>76</v>
      </c>
      <c r="P744" s="185"/>
    </row>
    <row r="745" customFormat="false" ht="11.25" hidden="false" customHeight="false" outlineLevel="0" collapsed="false">
      <c r="B745" s="74" t="s">
        <v>42</v>
      </c>
      <c r="C745" s="75"/>
      <c r="D745" s="180"/>
      <c r="E745" s="184" t="s">
        <v>67</v>
      </c>
      <c r="F745" s="156"/>
      <c r="G745" s="156"/>
      <c r="H745" s="182"/>
      <c r="I745" s="156"/>
      <c r="J745" s="182"/>
      <c r="K745" s="156"/>
      <c r="L745" s="182"/>
      <c r="M745" s="156"/>
      <c r="N745" s="156"/>
      <c r="O745" s="184" t="s">
        <v>67</v>
      </c>
      <c r="P745" s="185"/>
    </row>
    <row r="746" customFormat="false" ht="11.25" hidden="false" customHeight="false" outlineLevel="0" collapsed="false">
      <c r="B746" s="74" t="s">
        <v>43</v>
      </c>
      <c r="C746" s="75"/>
      <c r="D746" s="186"/>
      <c r="E746" s="184" t="s">
        <v>76</v>
      </c>
      <c r="F746" s="184" t="n">
        <v>23.7019247095266</v>
      </c>
      <c r="G746" s="156"/>
      <c r="H746" s="182"/>
      <c r="I746" s="156"/>
      <c r="J746" s="182"/>
      <c r="K746" s="156"/>
      <c r="L746" s="182"/>
      <c r="M746" s="182"/>
      <c r="N746" s="156"/>
      <c r="O746" s="184" t="s">
        <v>76</v>
      </c>
      <c r="P746" s="185"/>
    </row>
    <row r="747" customFormat="false" ht="11.25" hidden="false" customHeight="false" outlineLevel="0" collapsed="false">
      <c r="B747" s="74" t="s">
        <v>44</v>
      </c>
      <c r="C747" s="75"/>
      <c r="D747" s="180"/>
      <c r="E747" s="184" t="s">
        <v>70</v>
      </c>
      <c r="F747" s="184" t="s">
        <v>70</v>
      </c>
      <c r="G747" s="156"/>
      <c r="H747" s="182"/>
      <c r="I747" s="156"/>
      <c r="J747" s="182"/>
      <c r="K747" s="156"/>
      <c r="L747" s="182"/>
      <c r="M747" s="187" t="s">
        <v>67</v>
      </c>
      <c r="N747" s="187" t="s">
        <v>67</v>
      </c>
      <c r="O747" s="184" t="s">
        <v>67</v>
      </c>
      <c r="P747" s="185"/>
    </row>
    <row r="748" customFormat="false" ht="11.25" hidden="false" customHeight="false" outlineLevel="0" collapsed="false">
      <c r="B748" s="74" t="s">
        <v>45</v>
      </c>
      <c r="C748" s="75"/>
      <c r="D748" s="156"/>
      <c r="E748" s="184" t="s">
        <v>67</v>
      </c>
      <c r="F748" s="184" t="s">
        <v>67</v>
      </c>
      <c r="G748" s="156"/>
      <c r="H748" s="182"/>
      <c r="I748" s="156"/>
      <c r="J748" s="182"/>
      <c r="K748" s="156"/>
      <c r="L748" s="182"/>
      <c r="M748" s="184" t="s">
        <v>76</v>
      </c>
      <c r="N748" s="184" t="s">
        <v>76</v>
      </c>
      <c r="O748" s="184" t="s">
        <v>76</v>
      </c>
      <c r="P748" s="185"/>
    </row>
    <row r="749" customFormat="false" ht="12" hidden="false" customHeight="false" outlineLevel="0" collapsed="false">
      <c r="B749" s="84" t="s">
        <v>37</v>
      </c>
      <c r="C749" s="85"/>
      <c r="D749" s="165"/>
      <c r="E749" s="164" t="s">
        <v>67</v>
      </c>
      <c r="F749" s="164" t="s">
        <v>67</v>
      </c>
      <c r="G749" s="165"/>
      <c r="H749" s="188"/>
      <c r="I749" s="165"/>
      <c r="J749" s="188"/>
      <c r="K749" s="165"/>
      <c r="L749" s="188"/>
      <c r="M749" s="164" t="s">
        <v>67</v>
      </c>
      <c r="N749" s="164" t="s">
        <v>67</v>
      </c>
      <c r="O749" s="164" t="s">
        <v>67</v>
      </c>
      <c r="P749" s="126" t="s">
        <v>67</v>
      </c>
    </row>
    <row r="750" customFormat="false" ht="11.25" hidden="false" customHeight="false" outlineLevel="0" collapsed="false">
      <c r="B750" s="23" t="s">
        <v>46</v>
      </c>
      <c r="C750" s="69"/>
      <c r="D750" s="151" t="n">
        <v>-382.784776960422</v>
      </c>
      <c r="E750" s="151" t="s">
        <v>76</v>
      </c>
      <c r="F750" s="151" t="s">
        <v>78</v>
      </c>
      <c r="G750" s="152"/>
      <c r="H750" s="189"/>
      <c r="I750" s="152"/>
      <c r="J750" s="189"/>
      <c r="K750" s="152"/>
      <c r="L750" s="189"/>
      <c r="M750" s="151" t="s">
        <v>70</v>
      </c>
      <c r="N750" s="151" t="s">
        <v>70</v>
      </c>
      <c r="O750" s="151" t="n">
        <v>0</v>
      </c>
      <c r="P750" s="153" t="n">
        <v>0</v>
      </c>
    </row>
    <row r="751" customFormat="false" ht="11.25" hidden="false" customHeight="false" outlineLevel="0" collapsed="false">
      <c r="B751" s="90" t="s">
        <v>47</v>
      </c>
      <c r="C751" s="75"/>
      <c r="D751" s="190" t="n">
        <v>-1061.36461246803</v>
      </c>
      <c r="E751" s="191" t="s">
        <v>76</v>
      </c>
      <c r="F751" s="191" t="s">
        <v>78</v>
      </c>
      <c r="G751" s="162"/>
      <c r="H751" s="192"/>
      <c r="I751" s="162"/>
      <c r="J751" s="192"/>
      <c r="K751" s="162"/>
      <c r="L751" s="192"/>
      <c r="M751" s="193" t="s">
        <v>70</v>
      </c>
      <c r="N751" s="193" t="s">
        <v>70</v>
      </c>
      <c r="O751" s="194"/>
      <c r="P751" s="195"/>
    </row>
    <row r="752" customFormat="false" ht="11.25" hidden="false" customHeight="false" outlineLevel="0" collapsed="false">
      <c r="B752" s="74" t="s">
        <v>48</v>
      </c>
      <c r="C752" s="75"/>
      <c r="D752" s="159" t="n">
        <v>103.421072535703</v>
      </c>
      <c r="E752" s="184" t="s">
        <v>76</v>
      </c>
      <c r="F752" s="184" t="s">
        <v>75</v>
      </c>
      <c r="G752" s="156"/>
      <c r="H752" s="182"/>
      <c r="I752" s="156"/>
      <c r="J752" s="182"/>
      <c r="K752" s="156"/>
      <c r="L752" s="182"/>
      <c r="M752" s="184" t="s">
        <v>70</v>
      </c>
      <c r="N752" s="184" t="s">
        <v>70</v>
      </c>
      <c r="O752" s="196" t="n">
        <v>0</v>
      </c>
      <c r="P752" s="197"/>
    </row>
    <row r="753" customFormat="false" ht="11.25" hidden="false" customHeight="false" outlineLevel="0" collapsed="false">
      <c r="B753" s="74" t="s">
        <v>49</v>
      </c>
      <c r="C753" s="99"/>
      <c r="D753" s="159" t="n">
        <v>540.278629166947</v>
      </c>
      <c r="E753" s="187" t="s">
        <v>67</v>
      </c>
      <c r="F753" s="198" t="s">
        <v>67</v>
      </c>
      <c r="G753" s="156"/>
      <c r="H753" s="182"/>
      <c r="I753" s="156"/>
      <c r="J753" s="182"/>
      <c r="K753" s="156"/>
      <c r="L753" s="182"/>
      <c r="M753" s="199" t="s">
        <v>70</v>
      </c>
      <c r="N753" s="199" t="s">
        <v>70</v>
      </c>
      <c r="O753" s="200"/>
      <c r="P753" s="201"/>
    </row>
    <row r="754" customFormat="false" ht="11.25" hidden="false" customHeight="false" outlineLevel="0" collapsed="false">
      <c r="B754" s="74" t="s">
        <v>50</v>
      </c>
      <c r="C754" s="104"/>
      <c r="D754" s="159" t="n">
        <v>22.0515716666667</v>
      </c>
      <c r="E754" s="202" t="s">
        <v>76</v>
      </c>
      <c r="F754" s="203" t="s">
        <v>75</v>
      </c>
      <c r="G754" s="162"/>
      <c r="H754" s="192"/>
      <c r="I754" s="162"/>
      <c r="J754" s="192"/>
      <c r="K754" s="162"/>
      <c r="L754" s="192"/>
      <c r="M754" s="204" t="s">
        <v>70</v>
      </c>
      <c r="N754" s="204" t="s">
        <v>70</v>
      </c>
      <c r="O754" s="205"/>
      <c r="P754" s="206"/>
    </row>
    <row r="755" customFormat="false" ht="11.25" hidden="false" customHeight="false" outlineLevel="0" collapsed="false">
      <c r="B755" s="74" t="s">
        <v>51</v>
      </c>
      <c r="C755" s="104"/>
      <c r="D755" s="159" t="n">
        <v>40.3675363160044</v>
      </c>
      <c r="E755" s="202" t="s">
        <v>76</v>
      </c>
      <c r="F755" s="203" t="s">
        <v>76</v>
      </c>
      <c r="G755" s="162"/>
      <c r="H755" s="192"/>
      <c r="I755" s="162"/>
      <c r="J755" s="192"/>
      <c r="K755" s="162"/>
      <c r="L755" s="192"/>
      <c r="M755" s="204" t="s">
        <v>70</v>
      </c>
      <c r="N755" s="204" t="s">
        <v>70</v>
      </c>
      <c r="O755" s="205"/>
      <c r="P755" s="206"/>
    </row>
    <row r="756" customFormat="false" ht="11.25" hidden="false" customHeight="false" outlineLevel="0" collapsed="false">
      <c r="B756" s="110" t="s">
        <v>52</v>
      </c>
      <c r="C756" s="104"/>
      <c r="D756" s="159" t="n">
        <v>-27.5389741777164</v>
      </c>
      <c r="E756" s="202" t="s">
        <v>70</v>
      </c>
      <c r="F756" s="203" t="s">
        <v>70</v>
      </c>
      <c r="G756" s="162"/>
      <c r="H756" s="192"/>
      <c r="I756" s="162"/>
      <c r="J756" s="192"/>
      <c r="K756" s="162"/>
      <c r="L756" s="192"/>
      <c r="M756" s="204" t="s">
        <v>70</v>
      </c>
      <c r="N756" s="204" t="s">
        <v>70</v>
      </c>
      <c r="O756" s="205"/>
      <c r="P756" s="206"/>
    </row>
    <row r="757" customFormat="false" ht="12" hidden="false" customHeight="false" outlineLevel="0" collapsed="false">
      <c r="B757" s="84" t="s">
        <v>37</v>
      </c>
      <c r="C757" s="85"/>
      <c r="D757" s="164" t="s">
        <v>70</v>
      </c>
      <c r="E757" s="164" t="s">
        <v>70</v>
      </c>
      <c r="F757" s="207" t="s">
        <v>70</v>
      </c>
      <c r="G757" s="165"/>
      <c r="H757" s="188"/>
      <c r="I757" s="165"/>
      <c r="J757" s="188"/>
      <c r="K757" s="165"/>
      <c r="L757" s="188"/>
      <c r="M757" s="164" t="s">
        <v>70</v>
      </c>
      <c r="N757" s="207" t="s">
        <v>70</v>
      </c>
      <c r="O757" s="125" t="n">
        <v>0</v>
      </c>
      <c r="P757" s="208" t="n">
        <v>0</v>
      </c>
    </row>
    <row r="758" customFormat="false" ht="11.25" hidden="false" customHeight="false" outlineLevel="0" collapsed="false">
      <c r="B758" s="50" t="s">
        <v>53</v>
      </c>
      <c r="C758" s="69"/>
      <c r="D758" s="177" t="s">
        <v>75</v>
      </c>
      <c r="E758" s="177" t="n">
        <v>77.1910926949488</v>
      </c>
      <c r="F758" s="177" t="n">
        <v>0.417000543017143</v>
      </c>
      <c r="G758" s="178"/>
      <c r="H758" s="179"/>
      <c r="I758" s="178"/>
      <c r="J758" s="179"/>
      <c r="K758" s="178"/>
      <c r="L758" s="179"/>
      <c r="M758" s="177" t="s">
        <v>76</v>
      </c>
      <c r="N758" s="177" t="s">
        <v>76</v>
      </c>
      <c r="O758" s="177" t="s">
        <v>76</v>
      </c>
      <c r="P758" s="209" t="s">
        <v>76</v>
      </c>
    </row>
    <row r="759" customFormat="false" ht="11.25" hidden="false" customHeight="false" outlineLevel="0" collapsed="false">
      <c r="B759" s="74" t="s">
        <v>54</v>
      </c>
      <c r="C759" s="75"/>
      <c r="D759" s="154" t="s">
        <v>69</v>
      </c>
      <c r="E759" s="181" t="n">
        <v>76.0552582938097</v>
      </c>
      <c r="F759" s="155"/>
      <c r="G759" s="156"/>
      <c r="H759" s="182"/>
      <c r="I759" s="156"/>
      <c r="J759" s="182"/>
      <c r="K759" s="156"/>
      <c r="L759" s="182"/>
      <c r="M759" s="210" t="s">
        <v>70</v>
      </c>
      <c r="N759" s="181" t="s">
        <v>70</v>
      </c>
      <c r="O759" s="181" t="s">
        <v>70</v>
      </c>
      <c r="P759" s="183"/>
    </row>
    <row r="760" customFormat="false" ht="11.25" hidden="false" customHeight="false" outlineLevel="0" collapsed="false">
      <c r="B760" s="74" t="s">
        <v>55</v>
      </c>
      <c r="C760" s="75"/>
      <c r="D760" s="156"/>
      <c r="E760" s="184" t="n">
        <v>1.13583440113908</v>
      </c>
      <c r="F760" s="184" t="n">
        <v>0.417000543017143</v>
      </c>
      <c r="G760" s="156"/>
      <c r="H760" s="182"/>
      <c r="I760" s="156"/>
      <c r="J760" s="182"/>
      <c r="K760" s="156"/>
      <c r="L760" s="182"/>
      <c r="M760" s="184" t="s">
        <v>70</v>
      </c>
      <c r="N760" s="184" t="s">
        <v>70</v>
      </c>
      <c r="O760" s="184" t="s">
        <v>70</v>
      </c>
      <c r="P760" s="185"/>
    </row>
    <row r="761" customFormat="false" ht="11.25" hidden="false" customHeight="false" outlineLevel="0" collapsed="false">
      <c r="B761" s="74" t="s">
        <v>56</v>
      </c>
      <c r="C761" s="75"/>
      <c r="D761" s="159" t="s">
        <v>70</v>
      </c>
      <c r="E761" s="184" t="s">
        <v>76</v>
      </c>
      <c r="F761" s="184" t="s">
        <v>70</v>
      </c>
      <c r="G761" s="156"/>
      <c r="H761" s="182"/>
      <c r="I761" s="156"/>
      <c r="J761" s="182"/>
      <c r="K761" s="156"/>
      <c r="L761" s="182"/>
      <c r="M761" s="184" t="s">
        <v>70</v>
      </c>
      <c r="N761" s="184" t="s">
        <v>70</v>
      </c>
      <c r="O761" s="184" t="s">
        <v>70</v>
      </c>
      <c r="P761" s="211" t="s">
        <v>70</v>
      </c>
    </row>
    <row r="762" customFormat="false" ht="12" hidden="false" customHeight="false" outlineLevel="0" collapsed="false">
      <c r="B762" s="84" t="s">
        <v>57</v>
      </c>
      <c r="C762" s="120"/>
      <c r="D762" s="164" t="s">
        <v>67</v>
      </c>
      <c r="E762" s="207" t="s">
        <v>67</v>
      </c>
      <c r="F762" s="207" t="s">
        <v>67</v>
      </c>
      <c r="G762" s="165"/>
      <c r="H762" s="188"/>
      <c r="I762" s="165"/>
      <c r="J762" s="188"/>
      <c r="K762" s="165"/>
      <c r="L762" s="188"/>
      <c r="M762" s="207" t="s">
        <v>67</v>
      </c>
      <c r="N762" s="207" t="s">
        <v>67</v>
      </c>
      <c r="O762" s="207" t="s">
        <v>67</v>
      </c>
      <c r="P762" s="212" t="s">
        <v>67</v>
      </c>
    </row>
    <row r="763" customFormat="false" ht="11.25" hidden="false" customHeight="false" outlineLevel="0" collapsed="false">
      <c r="B763" s="50" t="s">
        <v>58</v>
      </c>
      <c r="C763" s="104"/>
      <c r="D763" s="151" t="s">
        <v>68</v>
      </c>
      <c r="E763" s="151" t="s">
        <v>68</v>
      </c>
      <c r="F763" s="151" t="s">
        <v>68</v>
      </c>
      <c r="G763" s="151" t="s">
        <v>68</v>
      </c>
      <c r="H763" s="151" t="s">
        <v>68</v>
      </c>
      <c r="I763" s="151" t="s">
        <v>68</v>
      </c>
      <c r="J763" s="151" t="s">
        <v>68</v>
      </c>
      <c r="K763" s="151" t="s">
        <v>68</v>
      </c>
      <c r="L763" s="151" t="s">
        <v>68</v>
      </c>
      <c r="M763" s="151" t="s">
        <v>68</v>
      </c>
      <c r="N763" s="151" t="s">
        <v>68</v>
      </c>
      <c r="O763" s="151" t="s">
        <v>68</v>
      </c>
      <c r="P763" s="153" t="s">
        <v>68</v>
      </c>
    </row>
    <row r="764" customFormat="false" ht="12" hidden="false" customHeight="false" outlineLevel="0" collapsed="false">
      <c r="B764" s="123"/>
      <c r="C764" s="85"/>
      <c r="D764" s="124"/>
      <c r="E764" s="125"/>
      <c r="F764" s="124"/>
      <c r="G764" s="124"/>
      <c r="H764" s="125"/>
      <c r="I764" s="124"/>
      <c r="J764" s="124"/>
      <c r="K764" s="124"/>
      <c r="L764" s="125"/>
      <c r="M764" s="124"/>
      <c r="N764" s="124"/>
      <c r="O764" s="124"/>
      <c r="P764" s="126"/>
    </row>
    <row r="765" customFormat="false" ht="11.25" hidden="false" customHeight="false" outlineLevel="0" collapsed="false">
      <c r="B765" s="68" t="s">
        <v>59</v>
      </c>
      <c r="C765" s="213"/>
      <c r="D765" s="128"/>
      <c r="E765" s="128"/>
      <c r="F765" s="128"/>
      <c r="G765" s="128"/>
      <c r="H765" s="128"/>
      <c r="I765" s="128"/>
      <c r="J765" s="128"/>
      <c r="K765" s="128"/>
      <c r="L765" s="128"/>
      <c r="M765" s="128"/>
      <c r="N765" s="128"/>
      <c r="O765" s="128"/>
      <c r="P765" s="129"/>
    </row>
    <row r="766" customFormat="false" ht="11.25" hidden="false" customHeight="false" outlineLevel="0" collapsed="false">
      <c r="B766" s="130" t="s">
        <v>60</v>
      </c>
      <c r="C766" s="99"/>
      <c r="D766" s="214" t="n">
        <v>2774.735</v>
      </c>
      <c r="E766" s="214" t="n">
        <v>0.033</v>
      </c>
      <c r="F766" s="214" t="n">
        <v>0.07417</v>
      </c>
      <c r="G766" s="200"/>
      <c r="H766" s="200"/>
      <c r="I766" s="200"/>
      <c r="J766" s="200"/>
      <c r="K766" s="200"/>
      <c r="L766" s="200"/>
      <c r="M766" s="214" t="n">
        <v>14.604</v>
      </c>
      <c r="N766" s="214" t="n">
        <v>4.851</v>
      </c>
      <c r="O766" s="214" t="n">
        <v>0.684</v>
      </c>
      <c r="P766" s="215" t="n">
        <v>4.022</v>
      </c>
    </row>
    <row r="767" customFormat="false" ht="11.25" hidden="false" customHeight="false" outlineLevel="0" collapsed="false">
      <c r="B767" s="38" t="s">
        <v>61</v>
      </c>
      <c r="C767" s="99"/>
      <c r="D767" s="154" t="n">
        <v>2249.31</v>
      </c>
      <c r="E767" s="154" t="n">
        <v>0.033</v>
      </c>
      <c r="F767" s="154" t="n">
        <v>0.07417</v>
      </c>
      <c r="G767" s="200"/>
      <c r="H767" s="200"/>
      <c r="I767" s="200"/>
      <c r="J767" s="200"/>
      <c r="K767" s="200"/>
      <c r="L767" s="200"/>
      <c r="M767" s="154" t="n">
        <v>5.136</v>
      </c>
      <c r="N767" s="154" t="n">
        <v>3.621</v>
      </c>
      <c r="O767" s="154" t="n">
        <v>0.285</v>
      </c>
      <c r="P767" s="167" t="n">
        <v>0.708</v>
      </c>
    </row>
    <row r="768" customFormat="false" ht="11.25" hidden="false" customHeight="false" outlineLevel="0" collapsed="false">
      <c r="B768" s="38" t="s">
        <v>62</v>
      </c>
      <c r="C768" s="99"/>
      <c r="D768" s="159" t="n">
        <v>525.425</v>
      </c>
      <c r="E768" s="159" t="s">
        <v>76</v>
      </c>
      <c r="F768" s="159" t="s">
        <v>76</v>
      </c>
      <c r="G768" s="200"/>
      <c r="H768" s="200"/>
      <c r="I768" s="200"/>
      <c r="J768" s="200"/>
      <c r="K768" s="200"/>
      <c r="L768" s="200"/>
      <c r="M768" s="159" t="n">
        <v>9.468</v>
      </c>
      <c r="N768" s="159" t="n">
        <v>1.23</v>
      </c>
      <c r="O768" s="159" t="n">
        <v>0.399</v>
      </c>
      <c r="P768" s="160" t="n">
        <v>3.314</v>
      </c>
    </row>
    <row r="769" customFormat="false" ht="11.25" hidden="false" customHeight="false" outlineLevel="0" collapsed="false">
      <c r="B769" s="130" t="s">
        <v>63</v>
      </c>
      <c r="C769" s="99"/>
      <c r="D769" s="214" t="s">
        <v>67</v>
      </c>
      <c r="E769" s="214" t="s">
        <v>67</v>
      </c>
      <c r="F769" s="214" t="s">
        <v>67</v>
      </c>
      <c r="G769" s="200"/>
      <c r="H769" s="200"/>
      <c r="I769" s="200"/>
      <c r="J769" s="200"/>
      <c r="K769" s="200"/>
      <c r="L769" s="200"/>
      <c r="M769" s="214" t="s">
        <v>67</v>
      </c>
      <c r="N769" s="214" t="s">
        <v>67</v>
      </c>
      <c r="O769" s="214" t="s">
        <v>67</v>
      </c>
      <c r="P769" s="215" t="s">
        <v>67</v>
      </c>
    </row>
    <row r="770" customFormat="false" ht="14.25" hidden="false" customHeight="false" outlineLevel="0" collapsed="false">
      <c r="B770" s="139" t="s">
        <v>64</v>
      </c>
      <c r="C770" s="140"/>
      <c r="D770" s="216" t="n">
        <v>745.356</v>
      </c>
      <c r="E770" s="217"/>
      <c r="F770" s="217"/>
      <c r="G770" s="218"/>
      <c r="H770" s="218"/>
      <c r="I770" s="218"/>
      <c r="J770" s="218"/>
      <c r="K770" s="218"/>
      <c r="L770" s="218"/>
      <c r="M770" s="217"/>
      <c r="N770" s="217"/>
      <c r="O770" s="217"/>
      <c r="P770" s="219"/>
    </row>
    <row r="772" customFormat="false" ht="12" hidden="false" customHeight="false" outlineLevel="0" collapsed="false">
      <c r="A772" s="2" t="n">
        <v>2004</v>
      </c>
    </row>
    <row r="773" customFormat="false" ht="13.5" hidden="false" customHeight="false" outlineLevel="0" collapsed="false">
      <c r="A773" s="148"/>
      <c r="B773" s="3" t="s">
        <v>0</v>
      </c>
      <c r="C773" s="4"/>
      <c r="D773" s="5" t="s">
        <v>1</v>
      </c>
      <c r="E773" s="5" t="s">
        <v>2</v>
      </c>
      <c r="F773" s="5" t="s">
        <v>3</v>
      </c>
      <c r="G773" s="5" t="s">
        <v>4</v>
      </c>
      <c r="H773" s="5"/>
      <c r="I773" s="5" t="s">
        <v>5</v>
      </c>
      <c r="J773" s="5"/>
      <c r="K773" s="6" t="s">
        <v>6</v>
      </c>
      <c r="L773" s="6"/>
      <c r="M773" s="5" t="s">
        <v>7</v>
      </c>
      <c r="N773" s="5" t="s">
        <v>8</v>
      </c>
      <c r="O773" s="5" t="s">
        <v>9</v>
      </c>
      <c r="P773" s="7" t="s">
        <v>10</v>
      </c>
    </row>
    <row r="774" customFormat="false" ht="21" hidden="false" customHeight="false" outlineLevel="0" collapsed="false">
      <c r="B774" s="8" t="s">
        <v>11</v>
      </c>
      <c r="C774" s="9"/>
      <c r="D774" s="10" t="s">
        <v>12</v>
      </c>
      <c r="E774" s="11"/>
      <c r="F774" s="11"/>
      <c r="G774" s="12" t="s">
        <v>13</v>
      </c>
      <c r="H774" s="12" t="s">
        <v>14</v>
      </c>
      <c r="I774" s="12" t="s">
        <v>13</v>
      </c>
      <c r="J774" s="12" t="s">
        <v>14</v>
      </c>
      <c r="K774" s="12" t="s">
        <v>13</v>
      </c>
      <c r="L774" s="12" t="s">
        <v>14</v>
      </c>
      <c r="M774" s="11"/>
      <c r="N774" s="11"/>
      <c r="O774" s="11"/>
      <c r="P774" s="13"/>
    </row>
    <row r="775" customFormat="false" ht="14.25" hidden="false" customHeight="false" outlineLevel="0" collapsed="false">
      <c r="B775" s="14"/>
      <c r="C775" s="15"/>
      <c r="D775" s="16" t="s">
        <v>15</v>
      </c>
      <c r="E775" s="16"/>
      <c r="F775" s="16"/>
      <c r="G775" s="17" t="s">
        <v>16</v>
      </c>
      <c r="H775" s="17"/>
      <c r="I775" s="17"/>
      <c r="J775" s="17"/>
      <c r="K775" s="18" t="s">
        <v>15</v>
      </c>
      <c r="L775" s="18"/>
      <c r="M775" s="18"/>
      <c r="N775" s="18"/>
      <c r="O775" s="18"/>
      <c r="P775" s="18"/>
    </row>
    <row r="776" customFormat="false" ht="12.75" hidden="false" customHeight="false" outlineLevel="0" collapsed="false">
      <c r="B776" s="19" t="s">
        <v>17</v>
      </c>
      <c r="C776" s="20"/>
      <c r="D776" s="149" t="n">
        <v>45194.8850846891</v>
      </c>
      <c r="E776" s="149" t="n">
        <v>632.632189382005</v>
      </c>
      <c r="F776" s="149" t="n">
        <v>29.8163523006086</v>
      </c>
      <c r="G776" s="149" t="n">
        <v>1518.68037463259</v>
      </c>
      <c r="H776" s="149" t="n">
        <v>399.254434915731</v>
      </c>
      <c r="I776" s="149" t="n">
        <v>304.205</v>
      </c>
      <c r="J776" s="149" t="n">
        <v>196.3696</v>
      </c>
      <c r="K776" s="149" t="n">
        <v>0.00508172890215168</v>
      </c>
      <c r="L776" s="149" t="n">
        <v>0.00292918162569686</v>
      </c>
      <c r="M776" s="149" t="n">
        <v>115.892017</v>
      </c>
      <c r="N776" s="149" t="n">
        <v>237.5402</v>
      </c>
      <c r="O776" s="149" t="n">
        <v>59.8585114997111</v>
      </c>
      <c r="P776" s="150" t="n">
        <v>70.29211</v>
      </c>
    </row>
    <row r="777" customFormat="false" ht="11.25" hidden="false" customHeight="false" outlineLevel="0" collapsed="false">
      <c r="B777" s="23" t="s">
        <v>18</v>
      </c>
      <c r="C777" s="24"/>
      <c r="D777" s="151" t="n">
        <v>42687.92068</v>
      </c>
      <c r="E777" s="151" t="n">
        <v>8.812914136</v>
      </c>
      <c r="F777" s="151" t="n">
        <v>4.92876386</v>
      </c>
      <c r="G777" s="152"/>
      <c r="H777" s="152"/>
      <c r="I777" s="152"/>
      <c r="J777" s="152"/>
      <c r="K777" s="152"/>
      <c r="L777" s="152"/>
      <c r="M777" s="151" t="n">
        <v>115.892017</v>
      </c>
      <c r="N777" s="151" t="n">
        <v>237.5402</v>
      </c>
      <c r="O777" s="151" t="n">
        <v>35.96316</v>
      </c>
      <c r="P777" s="153" t="n">
        <v>70.29211</v>
      </c>
    </row>
    <row r="778" customFormat="false" ht="11.25" hidden="false" customHeight="false" outlineLevel="0" collapsed="false">
      <c r="B778" s="28" t="s">
        <v>19</v>
      </c>
      <c r="C778" s="29" t="s">
        <v>20</v>
      </c>
      <c r="D778" s="154" t="n">
        <v>43218.877370823</v>
      </c>
      <c r="E778" s="155"/>
      <c r="F778" s="155"/>
      <c r="G778" s="156"/>
      <c r="H778" s="156"/>
      <c r="I778" s="156"/>
      <c r="J778" s="156"/>
      <c r="K778" s="156"/>
      <c r="L778" s="156"/>
      <c r="M778" s="157"/>
      <c r="N778" s="157"/>
      <c r="O778" s="157"/>
      <c r="P778" s="158"/>
    </row>
    <row r="779" customFormat="false" ht="11.25" hidden="false" customHeight="false" outlineLevel="0" collapsed="false">
      <c r="B779" s="35"/>
      <c r="C779" s="29" t="s">
        <v>21</v>
      </c>
      <c r="D779" s="159" t="n">
        <v>42616.62068</v>
      </c>
      <c r="E779" s="159" t="n">
        <v>5.084114136</v>
      </c>
      <c r="F779" s="159" t="n">
        <v>4.92876386</v>
      </c>
      <c r="G779" s="156"/>
      <c r="H779" s="156"/>
      <c r="I779" s="156"/>
      <c r="J779" s="156"/>
      <c r="K779" s="156"/>
      <c r="L779" s="156"/>
      <c r="M779" s="159" t="n">
        <v>115.892017</v>
      </c>
      <c r="N779" s="159" t="n">
        <v>237.5402</v>
      </c>
      <c r="O779" s="159" t="n">
        <v>29.10492</v>
      </c>
      <c r="P779" s="160" t="n">
        <v>70.29211</v>
      </c>
    </row>
    <row r="780" customFormat="false" ht="11.25" hidden="false" customHeight="false" outlineLevel="0" collapsed="false">
      <c r="B780" s="38" t="s">
        <v>22</v>
      </c>
      <c r="C780" s="39"/>
      <c r="D780" s="159" t="n">
        <v>15218.90568</v>
      </c>
      <c r="E780" s="159" t="n">
        <v>0.0765516</v>
      </c>
      <c r="F780" s="159" t="n">
        <v>1.71965416</v>
      </c>
      <c r="G780" s="156"/>
      <c r="H780" s="156"/>
      <c r="I780" s="156"/>
      <c r="J780" s="156"/>
      <c r="K780" s="156"/>
      <c r="L780" s="156"/>
      <c r="M780" s="159" t="n">
        <v>33.26444</v>
      </c>
      <c r="N780" s="159" t="n">
        <v>5.32148</v>
      </c>
      <c r="O780" s="159" t="n">
        <v>0.3147</v>
      </c>
      <c r="P780" s="160" t="n">
        <v>45.00076</v>
      </c>
    </row>
    <row r="781" customFormat="false" ht="11.25" hidden="false" customHeight="false" outlineLevel="0" collapsed="false">
      <c r="B781" s="38" t="s">
        <v>23</v>
      </c>
      <c r="C781" s="39"/>
      <c r="D781" s="161" t="n">
        <v>4710.241</v>
      </c>
      <c r="E781" s="161" t="n">
        <v>0.463322536</v>
      </c>
      <c r="F781" s="161" t="n">
        <v>0.4889937</v>
      </c>
      <c r="G781" s="162"/>
      <c r="H781" s="162"/>
      <c r="I781" s="162"/>
      <c r="J781" s="162"/>
      <c r="K781" s="162"/>
      <c r="L781" s="162"/>
      <c r="M781" s="161" t="n">
        <v>16.837187</v>
      </c>
      <c r="N781" s="161" t="n">
        <v>14.917</v>
      </c>
      <c r="O781" s="161" t="n">
        <v>0.493</v>
      </c>
      <c r="P781" s="163" t="n">
        <v>7.172</v>
      </c>
    </row>
    <row r="782" customFormat="false" ht="11.25" hidden="false" customHeight="false" outlineLevel="0" collapsed="false">
      <c r="B782" s="38" t="s">
        <v>24</v>
      </c>
      <c r="C782" s="39"/>
      <c r="D782" s="159" t="n">
        <v>12092.641</v>
      </c>
      <c r="E782" s="159" t="n">
        <v>2.25356</v>
      </c>
      <c r="F782" s="159" t="n">
        <v>1.415476</v>
      </c>
      <c r="G782" s="156"/>
      <c r="H782" s="156"/>
      <c r="I782" s="156"/>
      <c r="J782" s="156"/>
      <c r="K782" s="156"/>
      <c r="L782" s="156"/>
      <c r="M782" s="159" t="n">
        <v>46.42932</v>
      </c>
      <c r="N782" s="159" t="n">
        <v>171.8195</v>
      </c>
      <c r="O782" s="159" t="n">
        <v>21.82047</v>
      </c>
      <c r="P782" s="160" t="n">
        <v>1.84952</v>
      </c>
    </row>
    <row r="783" customFormat="false" ht="11.25" hidden="false" customHeight="false" outlineLevel="0" collapsed="false">
      <c r="B783" s="38" t="s">
        <v>25</v>
      </c>
      <c r="C783" s="39"/>
      <c r="D783" s="159" t="n">
        <v>10594.833</v>
      </c>
      <c r="E783" s="159" t="n">
        <v>2.29068</v>
      </c>
      <c r="F783" s="159" t="n">
        <v>1.30464</v>
      </c>
      <c r="G783" s="156"/>
      <c r="H783" s="156"/>
      <c r="I783" s="156"/>
      <c r="J783" s="156"/>
      <c r="K783" s="156"/>
      <c r="L783" s="156"/>
      <c r="M783" s="159" t="n">
        <v>19.36107</v>
      </c>
      <c r="N783" s="159" t="n">
        <v>45.48222</v>
      </c>
      <c r="O783" s="159" t="n">
        <v>6.47675</v>
      </c>
      <c r="P783" s="160" t="n">
        <v>16.26983</v>
      </c>
    </row>
    <row r="784" customFormat="false" ht="11.25" hidden="false" customHeight="false" outlineLevel="0" collapsed="false">
      <c r="B784" s="38" t="s">
        <v>26</v>
      </c>
      <c r="C784" s="39"/>
      <c r="D784" s="159" t="s">
        <v>67</v>
      </c>
      <c r="E784" s="159" t="s">
        <v>67</v>
      </c>
      <c r="F784" s="159" t="s">
        <v>67</v>
      </c>
      <c r="G784" s="156"/>
      <c r="H784" s="156"/>
      <c r="I784" s="156"/>
      <c r="J784" s="156"/>
      <c r="K784" s="156"/>
      <c r="L784" s="156"/>
      <c r="M784" s="159" t="s">
        <v>69</v>
      </c>
      <c r="N784" s="159" t="s">
        <v>69</v>
      </c>
      <c r="O784" s="159" t="s">
        <v>69</v>
      </c>
      <c r="P784" s="160" t="s">
        <v>69</v>
      </c>
    </row>
    <row r="785" customFormat="false" ht="11.25" hidden="false" customHeight="false" outlineLevel="0" collapsed="false">
      <c r="B785" s="28" t="s">
        <v>27</v>
      </c>
      <c r="C785" s="43"/>
      <c r="D785" s="159" t="n">
        <v>71.3</v>
      </c>
      <c r="E785" s="159" t="n">
        <v>3.7288</v>
      </c>
      <c r="F785" s="159" t="s">
        <v>76</v>
      </c>
      <c r="G785" s="156"/>
      <c r="H785" s="156"/>
      <c r="I785" s="156"/>
      <c r="J785" s="156"/>
      <c r="K785" s="156"/>
      <c r="L785" s="156"/>
      <c r="M785" s="159" t="s">
        <v>76</v>
      </c>
      <c r="N785" s="159" t="s">
        <v>76</v>
      </c>
      <c r="O785" s="159" t="n">
        <v>6.85824</v>
      </c>
      <c r="P785" s="160" t="s">
        <v>76</v>
      </c>
    </row>
    <row r="786" customFormat="false" ht="11.25" hidden="false" customHeight="false" outlineLevel="0" collapsed="false">
      <c r="B786" s="44" t="s">
        <v>28</v>
      </c>
      <c r="C786" s="43"/>
      <c r="D786" s="159" t="s">
        <v>67</v>
      </c>
      <c r="E786" s="159" t="s">
        <v>67</v>
      </c>
      <c r="F786" s="159" t="s">
        <v>67</v>
      </c>
      <c r="G786" s="156"/>
      <c r="H786" s="156"/>
      <c r="I786" s="156"/>
      <c r="J786" s="156"/>
      <c r="K786" s="156"/>
      <c r="L786" s="156"/>
      <c r="M786" s="159" t="s">
        <v>67</v>
      </c>
      <c r="N786" s="159" t="s">
        <v>67</v>
      </c>
      <c r="O786" s="159" t="s">
        <v>67</v>
      </c>
      <c r="P786" s="160" t="s">
        <v>67</v>
      </c>
    </row>
    <row r="787" customFormat="false" ht="12" hidden="false" customHeight="false" outlineLevel="0" collapsed="false">
      <c r="B787" s="45" t="s">
        <v>29</v>
      </c>
      <c r="C787" s="46"/>
      <c r="D787" s="164" t="n">
        <v>71.3</v>
      </c>
      <c r="E787" s="164" t="n">
        <v>3.7288</v>
      </c>
      <c r="F787" s="164" t="s">
        <v>76</v>
      </c>
      <c r="G787" s="165"/>
      <c r="H787" s="165"/>
      <c r="I787" s="165"/>
      <c r="J787" s="165"/>
      <c r="K787" s="165"/>
      <c r="L787" s="165"/>
      <c r="M787" s="164" t="s">
        <v>76</v>
      </c>
      <c r="N787" s="164" t="s">
        <v>76</v>
      </c>
      <c r="O787" s="164" t="n">
        <v>6.85824</v>
      </c>
      <c r="P787" s="166" t="s">
        <v>76</v>
      </c>
    </row>
    <row r="788" customFormat="false" ht="11.25" hidden="false" customHeight="false" outlineLevel="0" collapsed="false">
      <c r="B788" s="50" t="s">
        <v>30</v>
      </c>
      <c r="C788" s="51"/>
      <c r="D788" s="151" t="n">
        <v>2504.08858677452</v>
      </c>
      <c r="E788" s="151" t="s">
        <v>76</v>
      </c>
      <c r="F788" s="151" t="s">
        <v>76</v>
      </c>
      <c r="G788" s="151" t="n">
        <v>1518.68037463259</v>
      </c>
      <c r="H788" s="151" t="n">
        <v>399.254434915731</v>
      </c>
      <c r="I788" s="151" t="n">
        <v>304.205</v>
      </c>
      <c r="J788" s="151" t="n">
        <v>196.3696</v>
      </c>
      <c r="K788" s="151" t="n">
        <v>0.00508172890215168</v>
      </c>
      <c r="L788" s="151" t="n">
        <v>0.00292918162569686</v>
      </c>
      <c r="M788" s="151" t="s">
        <v>76</v>
      </c>
      <c r="N788" s="151" t="s">
        <v>76</v>
      </c>
      <c r="O788" s="151" t="s">
        <v>76</v>
      </c>
      <c r="P788" s="153" t="s">
        <v>76</v>
      </c>
    </row>
    <row r="789" customFormat="false" ht="11.25" hidden="false" customHeight="false" outlineLevel="0" collapsed="false">
      <c r="B789" s="28" t="s">
        <v>31</v>
      </c>
      <c r="C789" s="52"/>
      <c r="D789" s="154" t="n">
        <v>2504.08858677452</v>
      </c>
      <c r="E789" s="154" t="s">
        <v>76</v>
      </c>
      <c r="F789" s="154" t="s">
        <v>76</v>
      </c>
      <c r="G789" s="155"/>
      <c r="H789" s="155"/>
      <c r="I789" s="155"/>
      <c r="J789" s="155"/>
      <c r="K789" s="155"/>
      <c r="L789" s="155"/>
      <c r="M789" s="154" t="s">
        <v>76</v>
      </c>
      <c r="N789" s="154" t="s">
        <v>76</v>
      </c>
      <c r="O789" s="154" t="s">
        <v>76</v>
      </c>
      <c r="P789" s="167" t="s">
        <v>76</v>
      </c>
    </row>
    <row r="790" customFormat="false" ht="11.25" hidden="false" customHeight="false" outlineLevel="0" collapsed="false">
      <c r="B790" s="28" t="s">
        <v>32</v>
      </c>
      <c r="C790" s="52"/>
      <c r="D790" s="159" t="s">
        <v>67</v>
      </c>
      <c r="E790" s="159" t="s">
        <v>67</v>
      </c>
      <c r="F790" s="159" t="s">
        <v>67</v>
      </c>
      <c r="G790" s="159" t="s">
        <v>67</v>
      </c>
      <c r="H790" s="159" t="s">
        <v>67</v>
      </c>
      <c r="I790" s="159" t="s">
        <v>67</v>
      </c>
      <c r="J790" s="159" t="s">
        <v>67</v>
      </c>
      <c r="K790" s="159" t="s">
        <v>67</v>
      </c>
      <c r="L790" s="159" t="s">
        <v>67</v>
      </c>
      <c r="M790" s="159" t="s">
        <v>67</v>
      </c>
      <c r="N790" s="159" t="s">
        <v>67</v>
      </c>
      <c r="O790" s="159" t="s">
        <v>67</v>
      </c>
      <c r="P790" s="160" t="s">
        <v>67</v>
      </c>
    </row>
    <row r="791" customFormat="false" ht="11.25" hidden="false" customHeight="false" outlineLevel="0" collapsed="false">
      <c r="B791" s="28" t="s">
        <v>33</v>
      </c>
      <c r="C791" s="52"/>
      <c r="D791" s="159" t="s">
        <v>67</v>
      </c>
      <c r="E791" s="159" t="s">
        <v>67</v>
      </c>
      <c r="F791" s="159" t="s">
        <v>67</v>
      </c>
      <c r="G791" s="156"/>
      <c r="H791" s="156"/>
      <c r="I791" s="156"/>
      <c r="J791" s="159" t="s">
        <v>67</v>
      </c>
      <c r="K791" s="156"/>
      <c r="L791" s="159" t="s">
        <v>67</v>
      </c>
      <c r="M791" s="159" t="s">
        <v>67</v>
      </c>
      <c r="N791" s="159" t="s">
        <v>67</v>
      </c>
      <c r="O791" s="159" t="s">
        <v>67</v>
      </c>
      <c r="P791" s="160" t="s">
        <v>67</v>
      </c>
    </row>
    <row r="792" customFormat="false" ht="11.25" hidden="false" customHeight="false" outlineLevel="0" collapsed="false">
      <c r="B792" s="28" t="s">
        <v>34</v>
      </c>
      <c r="C792" s="52"/>
      <c r="D792" s="159" t="s">
        <v>70</v>
      </c>
      <c r="E792" s="156"/>
      <c r="F792" s="156"/>
      <c r="G792" s="156"/>
      <c r="H792" s="156"/>
      <c r="I792" s="156"/>
      <c r="J792" s="156"/>
      <c r="K792" s="156"/>
      <c r="L792" s="156"/>
      <c r="M792" s="159" t="s">
        <v>70</v>
      </c>
      <c r="N792" s="159" t="s">
        <v>70</v>
      </c>
      <c r="O792" s="159" t="s">
        <v>70</v>
      </c>
      <c r="P792" s="160" t="s">
        <v>70</v>
      </c>
    </row>
    <row r="793" customFormat="false" ht="12.75" hidden="false" customHeight="false" outlineLevel="0" collapsed="false">
      <c r="B793" s="55" t="s">
        <v>35</v>
      </c>
      <c r="C793" s="56"/>
      <c r="D793" s="162"/>
      <c r="E793" s="162"/>
      <c r="F793" s="162"/>
      <c r="G793" s="162"/>
      <c r="H793" s="161" t="s">
        <v>69</v>
      </c>
      <c r="I793" s="162"/>
      <c r="J793" s="161" t="s">
        <v>67</v>
      </c>
      <c r="K793" s="162"/>
      <c r="L793" s="161" t="s">
        <v>67</v>
      </c>
      <c r="M793" s="162"/>
      <c r="N793" s="162"/>
      <c r="O793" s="162"/>
      <c r="P793" s="169"/>
    </row>
    <row r="794" customFormat="false" ht="12.75" hidden="false" customHeight="false" outlineLevel="0" collapsed="false">
      <c r="B794" s="55" t="s">
        <v>36</v>
      </c>
      <c r="C794" s="56"/>
      <c r="D794" s="162"/>
      <c r="E794" s="162"/>
      <c r="F794" s="162"/>
      <c r="G794" s="161" t="n">
        <v>1518.68037463259</v>
      </c>
      <c r="H794" s="161" t="n">
        <v>399.254434915731</v>
      </c>
      <c r="I794" s="161" t="n">
        <v>304.205</v>
      </c>
      <c r="J794" s="161" t="n">
        <v>196.3696</v>
      </c>
      <c r="K794" s="161" t="n">
        <v>0.00508172890215168</v>
      </c>
      <c r="L794" s="161" t="n">
        <v>0.00292918162569686</v>
      </c>
      <c r="M794" s="162"/>
      <c r="N794" s="162"/>
      <c r="O794" s="162"/>
      <c r="P794" s="169"/>
    </row>
    <row r="795" customFormat="false" ht="12" hidden="false" customHeight="false" outlineLevel="0" collapsed="false">
      <c r="B795" s="58" t="s">
        <v>37</v>
      </c>
      <c r="C795" s="59"/>
      <c r="D795" s="164" t="s">
        <v>67</v>
      </c>
      <c r="E795" s="164" t="s">
        <v>67</v>
      </c>
      <c r="F795" s="164" t="s">
        <v>67</v>
      </c>
      <c r="G795" s="164" t="s">
        <v>73</v>
      </c>
      <c r="H795" s="164" t="s">
        <v>67</v>
      </c>
      <c r="I795" s="164" t="s">
        <v>67</v>
      </c>
      <c r="J795" s="164" t="s">
        <v>67</v>
      </c>
      <c r="K795" s="164" t="s">
        <v>67</v>
      </c>
      <c r="L795" s="164" t="s">
        <v>67</v>
      </c>
      <c r="M795" s="164" t="s">
        <v>67</v>
      </c>
      <c r="N795" s="164" t="s">
        <v>67</v>
      </c>
      <c r="O795" s="164" t="s">
        <v>67</v>
      </c>
      <c r="P795" s="166" t="s">
        <v>67</v>
      </c>
    </row>
    <row r="796" customFormat="false" ht="12" hidden="false" customHeight="false" outlineLevel="0" collapsed="false">
      <c r="B796" s="60" t="s">
        <v>38</v>
      </c>
      <c r="C796" s="61"/>
      <c r="D796" s="170" t="n">
        <v>74.4738455074329</v>
      </c>
      <c r="E796" s="171"/>
      <c r="F796" s="172" t="s">
        <v>73</v>
      </c>
      <c r="G796" s="173"/>
      <c r="H796" s="171"/>
      <c r="I796" s="173"/>
      <c r="J796" s="171"/>
      <c r="K796" s="173"/>
      <c r="L796" s="171"/>
      <c r="M796" s="174" t="s">
        <v>67</v>
      </c>
      <c r="N796" s="174" t="s">
        <v>67</v>
      </c>
      <c r="O796" s="172" t="n">
        <v>23.8953514997111</v>
      </c>
      <c r="P796" s="175" t="s">
        <v>67</v>
      </c>
    </row>
    <row r="797" customFormat="false" ht="11.25" hidden="false" customHeight="false" outlineLevel="0" collapsed="false">
      <c r="B797" s="68" t="s">
        <v>39</v>
      </c>
      <c r="C797" s="69"/>
      <c r="D797" s="176"/>
      <c r="E797" s="177" t="n">
        <v>542.759566105963</v>
      </c>
      <c r="F797" s="177" t="n">
        <v>24.4637861847457</v>
      </c>
      <c r="G797" s="178"/>
      <c r="H797" s="179"/>
      <c r="I797" s="178"/>
      <c r="J797" s="179"/>
      <c r="K797" s="178"/>
      <c r="L797" s="179"/>
      <c r="M797" s="154" t="s">
        <v>75</v>
      </c>
      <c r="N797" s="154" t="s">
        <v>75</v>
      </c>
      <c r="O797" s="154" t="s">
        <v>76</v>
      </c>
      <c r="P797" s="167" t="s">
        <v>67</v>
      </c>
    </row>
    <row r="798" customFormat="false" ht="11.25" hidden="false" customHeight="false" outlineLevel="0" collapsed="false">
      <c r="B798" s="74" t="s">
        <v>40</v>
      </c>
      <c r="C798" s="75"/>
      <c r="D798" s="180"/>
      <c r="E798" s="181" t="n">
        <v>439.646568964669</v>
      </c>
      <c r="F798" s="155"/>
      <c r="G798" s="156"/>
      <c r="H798" s="182"/>
      <c r="I798" s="156"/>
      <c r="J798" s="182"/>
      <c r="K798" s="156"/>
      <c r="L798" s="182"/>
      <c r="M798" s="155"/>
      <c r="N798" s="155"/>
      <c r="O798" s="155"/>
      <c r="P798" s="183"/>
    </row>
    <row r="799" customFormat="false" ht="11.25" hidden="false" customHeight="false" outlineLevel="0" collapsed="false">
      <c r="B799" s="74" t="s">
        <v>41</v>
      </c>
      <c r="C799" s="75"/>
      <c r="D799" s="180"/>
      <c r="E799" s="184" t="n">
        <v>103.112997141294</v>
      </c>
      <c r="F799" s="184" t="n">
        <v>1.33029573612515</v>
      </c>
      <c r="G799" s="156"/>
      <c r="H799" s="182"/>
      <c r="I799" s="156"/>
      <c r="J799" s="182"/>
      <c r="K799" s="156"/>
      <c r="L799" s="182"/>
      <c r="M799" s="156"/>
      <c r="N799" s="156"/>
      <c r="O799" s="184" t="s">
        <v>76</v>
      </c>
      <c r="P799" s="185"/>
    </row>
    <row r="800" customFormat="false" ht="11.25" hidden="false" customHeight="false" outlineLevel="0" collapsed="false">
      <c r="B800" s="74" t="s">
        <v>42</v>
      </c>
      <c r="C800" s="75"/>
      <c r="D800" s="180"/>
      <c r="E800" s="184" t="s">
        <v>67</v>
      </c>
      <c r="F800" s="156"/>
      <c r="G800" s="156"/>
      <c r="H800" s="182"/>
      <c r="I800" s="156"/>
      <c r="J800" s="182"/>
      <c r="K800" s="156"/>
      <c r="L800" s="182"/>
      <c r="M800" s="156"/>
      <c r="N800" s="156"/>
      <c r="O800" s="184" t="s">
        <v>67</v>
      </c>
      <c r="P800" s="185"/>
    </row>
    <row r="801" customFormat="false" ht="11.25" hidden="false" customHeight="false" outlineLevel="0" collapsed="false">
      <c r="B801" s="74" t="s">
        <v>43</v>
      </c>
      <c r="C801" s="75"/>
      <c r="D801" s="186"/>
      <c r="E801" s="184" t="s">
        <v>76</v>
      </c>
      <c r="F801" s="184" t="n">
        <v>23.1334904486205</v>
      </c>
      <c r="G801" s="156"/>
      <c r="H801" s="182"/>
      <c r="I801" s="156"/>
      <c r="J801" s="182"/>
      <c r="K801" s="156"/>
      <c r="L801" s="182"/>
      <c r="M801" s="182"/>
      <c r="N801" s="156"/>
      <c r="O801" s="184" t="s">
        <v>76</v>
      </c>
      <c r="P801" s="185"/>
    </row>
    <row r="802" customFormat="false" ht="11.25" hidden="false" customHeight="false" outlineLevel="0" collapsed="false">
      <c r="B802" s="74" t="s">
        <v>44</v>
      </c>
      <c r="C802" s="75"/>
      <c r="D802" s="180"/>
      <c r="E802" s="184" t="s">
        <v>67</v>
      </c>
      <c r="F802" s="184" t="s">
        <v>67</v>
      </c>
      <c r="G802" s="156"/>
      <c r="H802" s="182"/>
      <c r="I802" s="156"/>
      <c r="J802" s="182"/>
      <c r="K802" s="156"/>
      <c r="L802" s="182"/>
      <c r="M802" s="187" t="s">
        <v>67</v>
      </c>
      <c r="N802" s="187" t="s">
        <v>67</v>
      </c>
      <c r="O802" s="184" t="s">
        <v>67</v>
      </c>
      <c r="P802" s="185"/>
    </row>
    <row r="803" customFormat="false" ht="11.25" hidden="false" customHeight="false" outlineLevel="0" collapsed="false">
      <c r="B803" s="74" t="s">
        <v>45</v>
      </c>
      <c r="C803" s="75"/>
      <c r="D803" s="156"/>
      <c r="E803" s="184" t="s">
        <v>67</v>
      </c>
      <c r="F803" s="184" t="s">
        <v>67</v>
      </c>
      <c r="G803" s="156"/>
      <c r="H803" s="182"/>
      <c r="I803" s="156"/>
      <c r="J803" s="182"/>
      <c r="K803" s="156"/>
      <c r="L803" s="182"/>
      <c r="M803" s="184" t="s">
        <v>76</v>
      </c>
      <c r="N803" s="184" t="s">
        <v>76</v>
      </c>
      <c r="O803" s="184" t="s">
        <v>76</v>
      </c>
      <c r="P803" s="185"/>
    </row>
    <row r="804" customFormat="false" ht="12" hidden="false" customHeight="false" outlineLevel="0" collapsed="false">
      <c r="B804" s="84" t="s">
        <v>37</v>
      </c>
      <c r="C804" s="85"/>
      <c r="D804" s="165"/>
      <c r="E804" s="164" t="s">
        <v>67</v>
      </c>
      <c r="F804" s="164" t="s">
        <v>67</v>
      </c>
      <c r="G804" s="165"/>
      <c r="H804" s="188"/>
      <c r="I804" s="165"/>
      <c r="J804" s="188"/>
      <c r="K804" s="165"/>
      <c r="L804" s="188"/>
      <c r="M804" s="164" t="s">
        <v>67</v>
      </c>
      <c r="N804" s="164" t="s">
        <v>67</v>
      </c>
      <c r="O804" s="164" t="s">
        <v>67</v>
      </c>
      <c r="P804" s="126" t="s">
        <v>67</v>
      </c>
    </row>
    <row r="805" customFormat="false" ht="11.25" hidden="false" customHeight="false" outlineLevel="0" collapsed="false">
      <c r="B805" s="23" t="s">
        <v>46</v>
      </c>
      <c r="C805" s="69"/>
      <c r="D805" s="151" t="n">
        <v>-71.5980275928742</v>
      </c>
      <c r="E805" s="151" t="s">
        <v>76</v>
      </c>
      <c r="F805" s="151" t="s">
        <v>78</v>
      </c>
      <c r="G805" s="152"/>
      <c r="H805" s="189"/>
      <c r="I805" s="152"/>
      <c r="J805" s="189"/>
      <c r="K805" s="152"/>
      <c r="L805" s="189"/>
      <c r="M805" s="151" t="s">
        <v>70</v>
      </c>
      <c r="N805" s="151" t="s">
        <v>70</v>
      </c>
      <c r="O805" s="151" t="n">
        <v>0</v>
      </c>
      <c r="P805" s="153" t="n">
        <v>0</v>
      </c>
    </row>
    <row r="806" customFormat="false" ht="11.25" hidden="false" customHeight="false" outlineLevel="0" collapsed="false">
      <c r="B806" s="90" t="s">
        <v>47</v>
      </c>
      <c r="C806" s="75"/>
      <c r="D806" s="190" t="n">
        <v>-671.298361759886</v>
      </c>
      <c r="E806" s="191" t="s">
        <v>76</v>
      </c>
      <c r="F806" s="191" t="s">
        <v>78</v>
      </c>
      <c r="G806" s="162"/>
      <c r="H806" s="192"/>
      <c r="I806" s="162"/>
      <c r="J806" s="192"/>
      <c r="K806" s="162"/>
      <c r="L806" s="192"/>
      <c r="M806" s="193" t="s">
        <v>70</v>
      </c>
      <c r="N806" s="193" t="s">
        <v>70</v>
      </c>
      <c r="O806" s="194"/>
      <c r="P806" s="195"/>
    </row>
    <row r="807" customFormat="false" ht="11.25" hidden="false" customHeight="false" outlineLevel="0" collapsed="false">
      <c r="B807" s="74" t="s">
        <v>48</v>
      </c>
      <c r="C807" s="75"/>
      <c r="D807" s="159" t="n">
        <v>171.927591423207</v>
      </c>
      <c r="E807" s="184" t="s">
        <v>76</v>
      </c>
      <c r="F807" s="184" t="s">
        <v>75</v>
      </c>
      <c r="G807" s="156"/>
      <c r="H807" s="182"/>
      <c r="I807" s="156"/>
      <c r="J807" s="182"/>
      <c r="K807" s="156"/>
      <c r="L807" s="182"/>
      <c r="M807" s="184" t="s">
        <v>70</v>
      </c>
      <c r="N807" s="184" t="s">
        <v>70</v>
      </c>
      <c r="O807" s="196" t="n">
        <v>0</v>
      </c>
      <c r="P807" s="197"/>
    </row>
    <row r="808" customFormat="false" ht="11.25" hidden="false" customHeight="false" outlineLevel="0" collapsed="false">
      <c r="B808" s="74" t="s">
        <v>49</v>
      </c>
      <c r="C808" s="99"/>
      <c r="D808" s="159" t="n">
        <v>430.504769989788</v>
      </c>
      <c r="E808" s="187" t="s">
        <v>67</v>
      </c>
      <c r="F808" s="198" t="s">
        <v>67</v>
      </c>
      <c r="G808" s="156"/>
      <c r="H808" s="182"/>
      <c r="I808" s="156"/>
      <c r="J808" s="182"/>
      <c r="K808" s="156"/>
      <c r="L808" s="182"/>
      <c r="M808" s="199" t="s">
        <v>70</v>
      </c>
      <c r="N808" s="199" t="s">
        <v>70</v>
      </c>
      <c r="O808" s="200"/>
      <c r="P808" s="201"/>
    </row>
    <row r="809" customFormat="false" ht="11.25" hidden="false" customHeight="false" outlineLevel="0" collapsed="false">
      <c r="B809" s="74" t="s">
        <v>50</v>
      </c>
      <c r="C809" s="104"/>
      <c r="D809" s="159" t="n">
        <v>21.6156416666666</v>
      </c>
      <c r="E809" s="202" t="s">
        <v>76</v>
      </c>
      <c r="F809" s="203" t="s">
        <v>75</v>
      </c>
      <c r="G809" s="162"/>
      <c r="H809" s="192"/>
      <c r="I809" s="162"/>
      <c r="J809" s="192"/>
      <c r="K809" s="162"/>
      <c r="L809" s="192"/>
      <c r="M809" s="204" t="s">
        <v>70</v>
      </c>
      <c r="N809" s="204" t="s">
        <v>70</v>
      </c>
      <c r="O809" s="205"/>
      <c r="P809" s="206"/>
    </row>
    <row r="810" customFormat="false" ht="11.25" hidden="false" customHeight="false" outlineLevel="0" collapsed="false">
      <c r="B810" s="74" t="s">
        <v>51</v>
      </c>
      <c r="C810" s="104"/>
      <c r="D810" s="159" t="n">
        <v>38.9746799062452</v>
      </c>
      <c r="E810" s="202" t="s">
        <v>76</v>
      </c>
      <c r="F810" s="203" t="s">
        <v>76</v>
      </c>
      <c r="G810" s="162"/>
      <c r="H810" s="192"/>
      <c r="I810" s="162"/>
      <c r="J810" s="192"/>
      <c r="K810" s="162"/>
      <c r="L810" s="192"/>
      <c r="M810" s="204" t="s">
        <v>70</v>
      </c>
      <c r="N810" s="204" t="s">
        <v>70</v>
      </c>
      <c r="O810" s="205"/>
      <c r="P810" s="206"/>
    </row>
    <row r="811" customFormat="false" ht="11.25" hidden="false" customHeight="false" outlineLevel="0" collapsed="false">
      <c r="B811" s="110" t="s">
        <v>52</v>
      </c>
      <c r="C811" s="104"/>
      <c r="D811" s="159" t="n">
        <v>-63.3223488188959</v>
      </c>
      <c r="E811" s="202" t="s">
        <v>70</v>
      </c>
      <c r="F811" s="203" t="s">
        <v>70</v>
      </c>
      <c r="G811" s="162"/>
      <c r="H811" s="192"/>
      <c r="I811" s="162"/>
      <c r="J811" s="192"/>
      <c r="K811" s="162"/>
      <c r="L811" s="192"/>
      <c r="M811" s="204" t="s">
        <v>70</v>
      </c>
      <c r="N811" s="204" t="s">
        <v>70</v>
      </c>
      <c r="O811" s="205"/>
      <c r="P811" s="206"/>
    </row>
    <row r="812" customFormat="false" ht="12" hidden="false" customHeight="false" outlineLevel="0" collapsed="false">
      <c r="B812" s="84" t="s">
        <v>37</v>
      </c>
      <c r="C812" s="85"/>
      <c r="D812" s="164" t="s">
        <v>70</v>
      </c>
      <c r="E812" s="164" t="s">
        <v>70</v>
      </c>
      <c r="F812" s="207" t="s">
        <v>70</v>
      </c>
      <c r="G812" s="165"/>
      <c r="H812" s="188"/>
      <c r="I812" s="165"/>
      <c r="J812" s="188"/>
      <c r="K812" s="165"/>
      <c r="L812" s="188"/>
      <c r="M812" s="164" t="s">
        <v>70</v>
      </c>
      <c r="N812" s="207" t="s">
        <v>70</v>
      </c>
      <c r="O812" s="125" t="n">
        <v>0</v>
      </c>
      <c r="P812" s="208" t="n">
        <v>0</v>
      </c>
    </row>
    <row r="813" customFormat="false" ht="11.25" hidden="false" customHeight="false" outlineLevel="0" collapsed="false">
      <c r="B813" s="50" t="s">
        <v>53</v>
      </c>
      <c r="C813" s="69"/>
      <c r="D813" s="177" t="s">
        <v>75</v>
      </c>
      <c r="E813" s="177" t="n">
        <v>81.0597091400421</v>
      </c>
      <c r="F813" s="177" t="n">
        <v>0.423802255862857</v>
      </c>
      <c r="G813" s="178"/>
      <c r="H813" s="179"/>
      <c r="I813" s="178"/>
      <c r="J813" s="179"/>
      <c r="K813" s="178"/>
      <c r="L813" s="179"/>
      <c r="M813" s="177" t="s">
        <v>76</v>
      </c>
      <c r="N813" s="177" t="s">
        <v>76</v>
      </c>
      <c r="O813" s="177" t="s">
        <v>76</v>
      </c>
      <c r="P813" s="209" t="s">
        <v>76</v>
      </c>
    </row>
    <row r="814" customFormat="false" ht="11.25" hidden="false" customHeight="false" outlineLevel="0" collapsed="false">
      <c r="B814" s="74" t="s">
        <v>54</v>
      </c>
      <c r="C814" s="75"/>
      <c r="D814" s="154" t="s">
        <v>69</v>
      </c>
      <c r="E814" s="181" t="n">
        <v>79.9053480977123</v>
      </c>
      <c r="F814" s="155"/>
      <c r="G814" s="156"/>
      <c r="H814" s="182"/>
      <c r="I814" s="156"/>
      <c r="J814" s="182"/>
      <c r="K814" s="156"/>
      <c r="L814" s="182"/>
      <c r="M814" s="210" t="s">
        <v>70</v>
      </c>
      <c r="N814" s="181" t="s">
        <v>70</v>
      </c>
      <c r="O814" s="181" t="s">
        <v>70</v>
      </c>
      <c r="P814" s="183"/>
    </row>
    <row r="815" customFormat="false" ht="11.25" hidden="false" customHeight="false" outlineLevel="0" collapsed="false">
      <c r="B815" s="74" t="s">
        <v>55</v>
      </c>
      <c r="C815" s="75"/>
      <c r="D815" s="156"/>
      <c r="E815" s="184" t="n">
        <v>1.15436104232984</v>
      </c>
      <c r="F815" s="184" t="n">
        <v>0.423802255862857</v>
      </c>
      <c r="G815" s="156"/>
      <c r="H815" s="182"/>
      <c r="I815" s="156"/>
      <c r="J815" s="182"/>
      <c r="K815" s="156"/>
      <c r="L815" s="182"/>
      <c r="M815" s="184" t="s">
        <v>70</v>
      </c>
      <c r="N815" s="184" t="s">
        <v>70</v>
      </c>
      <c r="O815" s="184" t="s">
        <v>70</v>
      </c>
      <c r="P815" s="185"/>
    </row>
    <row r="816" customFormat="false" ht="11.25" hidden="false" customHeight="false" outlineLevel="0" collapsed="false">
      <c r="B816" s="74" t="s">
        <v>56</v>
      </c>
      <c r="C816" s="75"/>
      <c r="D816" s="159" t="s">
        <v>70</v>
      </c>
      <c r="E816" s="184" t="s">
        <v>76</v>
      </c>
      <c r="F816" s="184" t="s">
        <v>76</v>
      </c>
      <c r="G816" s="156"/>
      <c r="H816" s="182"/>
      <c r="I816" s="156"/>
      <c r="J816" s="182"/>
      <c r="K816" s="156"/>
      <c r="L816" s="182"/>
      <c r="M816" s="184" t="s">
        <v>70</v>
      </c>
      <c r="N816" s="184" t="s">
        <v>70</v>
      </c>
      <c r="O816" s="184" t="s">
        <v>70</v>
      </c>
      <c r="P816" s="211" t="s">
        <v>70</v>
      </c>
    </row>
    <row r="817" customFormat="false" ht="12" hidden="false" customHeight="false" outlineLevel="0" collapsed="false">
      <c r="B817" s="84" t="s">
        <v>57</v>
      </c>
      <c r="C817" s="120"/>
      <c r="D817" s="164" t="s">
        <v>67</v>
      </c>
      <c r="E817" s="207" t="s">
        <v>67</v>
      </c>
      <c r="F817" s="207" t="s">
        <v>67</v>
      </c>
      <c r="G817" s="165"/>
      <c r="H817" s="188"/>
      <c r="I817" s="165"/>
      <c r="J817" s="188"/>
      <c r="K817" s="165"/>
      <c r="L817" s="188"/>
      <c r="M817" s="207" t="s">
        <v>67</v>
      </c>
      <c r="N817" s="207" t="s">
        <v>67</v>
      </c>
      <c r="O817" s="207" t="s">
        <v>67</v>
      </c>
      <c r="P817" s="212" t="s">
        <v>67</v>
      </c>
    </row>
    <row r="818" customFormat="false" ht="11.25" hidden="false" customHeight="false" outlineLevel="0" collapsed="false">
      <c r="B818" s="50" t="s">
        <v>58</v>
      </c>
      <c r="C818" s="104"/>
      <c r="D818" s="151" t="s">
        <v>68</v>
      </c>
      <c r="E818" s="151" t="s">
        <v>68</v>
      </c>
      <c r="F818" s="151" t="s">
        <v>68</v>
      </c>
      <c r="G818" s="151" t="s">
        <v>68</v>
      </c>
      <c r="H818" s="151" t="s">
        <v>68</v>
      </c>
      <c r="I818" s="151" t="s">
        <v>68</v>
      </c>
      <c r="J818" s="151" t="s">
        <v>68</v>
      </c>
      <c r="K818" s="151" t="s">
        <v>68</v>
      </c>
      <c r="L818" s="151" t="s">
        <v>68</v>
      </c>
      <c r="M818" s="151" t="s">
        <v>68</v>
      </c>
      <c r="N818" s="151" t="s">
        <v>68</v>
      </c>
      <c r="O818" s="151" t="s">
        <v>68</v>
      </c>
      <c r="P818" s="153" t="s">
        <v>68</v>
      </c>
    </row>
    <row r="819" customFormat="false" ht="12" hidden="false" customHeight="false" outlineLevel="0" collapsed="false">
      <c r="B819" s="123"/>
      <c r="C819" s="85"/>
      <c r="D819" s="124"/>
      <c r="E819" s="125"/>
      <c r="F819" s="124"/>
      <c r="G819" s="124"/>
      <c r="H819" s="125"/>
      <c r="I819" s="124"/>
      <c r="J819" s="124"/>
      <c r="K819" s="124"/>
      <c r="L819" s="125"/>
      <c r="M819" s="124"/>
      <c r="N819" s="124"/>
      <c r="O819" s="124"/>
      <c r="P819" s="126"/>
    </row>
    <row r="820" customFormat="false" ht="11.25" hidden="false" customHeight="false" outlineLevel="0" collapsed="false">
      <c r="B820" s="68" t="s">
        <v>59</v>
      </c>
      <c r="C820" s="213"/>
      <c r="D820" s="128"/>
      <c r="E820" s="128"/>
      <c r="F820" s="128"/>
      <c r="G820" s="128"/>
      <c r="H820" s="128"/>
      <c r="I820" s="128"/>
      <c r="J820" s="128"/>
      <c r="K820" s="128"/>
      <c r="L820" s="128"/>
      <c r="M820" s="128"/>
      <c r="N820" s="128"/>
      <c r="O820" s="128"/>
      <c r="P820" s="129"/>
    </row>
    <row r="821" customFormat="false" ht="11.25" hidden="false" customHeight="false" outlineLevel="0" collapsed="false">
      <c r="B821" s="130" t="s">
        <v>60</v>
      </c>
      <c r="C821" s="99"/>
      <c r="D821" s="214" t="n">
        <v>2592.088</v>
      </c>
      <c r="E821" s="214" t="n">
        <v>0.03116</v>
      </c>
      <c r="F821" s="214" t="n">
        <v>0.069995</v>
      </c>
      <c r="G821" s="200"/>
      <c r="H821" s="200"/>
      <c r="I821" s="200"/>
      <c r="J821" s="200"/>
      <c r="K821" s="200"/>
      <c r="L821" s="200"/>
      <c r="M821" s="214" t="n">
        <v>13.50066</v>
      </c>
      <c r="N821" s="214" t="n">
        <v>4.7219</v>
      </c>
      <c r="O821" s="214" t="n">
        <v>0.64005</v>
      </c>
      <c r="P821" s="215" t="n">
        <v>3.36623</v>
      </c>
    </row>
    <row r="822" customFormat="false" ht="11.25" hidden="false" customHeight="false" outlineLevel="0" collapsed="false">
      <c r="B822" s="38" t="s">
        <v>61</v>
      </c>
      <c r="C822" s="99"/>
      <c r="D822" s="154" t="n">
        <v>2117.915</v>
      </c>
      <c r="E822" s="154" t="n">
        <v>0.03116</v>
      </c>
      <c r="F822" s="154" t="n">
        <v>0.069995</v>
      </c>
      <c r="G822" s="200"/>
      <c r="H822" s="200"/>
      <c r="I822" s="200"/>
      <c r="J822" s="200"/>
      <c r="K822" s="200"/>
      <c r="L822" s="200"/>
      <c r="M822" s="154" t="n">
        <v>4.96056</v>
      </c>
      <c r="N822" s="154" t="n">
        <v>3.61191</v>
      </c>
      <c r="O822" s="154" t="n">
        <v>0.28014</v>
      </c>
      <c r="P822" s="167" t="n">
        <v>0.66683</v>
      </c>
    </row>
    <row r="823" customFormat="false" ht="11.25" hidden="false" customHeight="false" outlineLevel="0" collapsed="false">
      <c r="B823" s="38" t="s">
        <v>62</v>
      </c>
      <c r="C823" s="99"/>
      <c r="D823" s="159" t="n">
        <v>474.173</v>
      </c>
      <c r="E823" s="159" t="s">
        <v>76</v>
      </c>
      <c r="F823" s="159" t="s">
        <v>76</v>
      </c>
      <c r="G823" s="200"/>
      <c r="H823" s="200"/>
      <c r="I823" s="200"/>
      <c r="J823" s="200"/>
      <c r="K823" s="200"/>
      <c r="L823" s="200"/>
      <c r="M823" s="159" t="n">
        <v>8.5401</v>
      </c>
      <c r="N823" s="159" t="n">
        <v>1.10999</v>
      </c>
      <c r="O823" s="159" t="n">
        <v>0.35991</v>
      </c>
      <c r="P823" s="160" t="n">
        <v>2.6994</v>
      </c>
    </row>
    <row r="824" customFormat="false" ht="11.25" hidden="false" customHeight="false" outlineLevel="0" collapsed="false">
      <c r="B824" s="130" t="s">
        <v>63</v>
      </c>
      <c r="C824" s="99"/>
      <c r="D824" s="214" t="s">
        <v>67</v>
      </c>
      <c r="E824" s="214" t="s">
        <v>67</v>
      </c>
      <c r="F824" s="214" t="s">
        <v>67</v>
      </c>
      <c r="G824" s="200"/>
      <c r="H824" s="200"/>
      <c r="I824" s="200"/>
      <c r="J824" s="200"/>
      <c r="K824" s="200"/>
      <c r="L824" s="200"/>
      <c r="M824" s="214" t="s">
        <v>67</v>
      </c>
      <c r="N824" s="214" t="s">
        <v>67</v>
      </c>
      <c r="O824" s="214" t="s">
        <v>67</v>
      </c>
      <c r="P824" s="215" t="s">
        <v>67</v>
      </c>
    </row>
    <row r="825" customFormat="false" ht="14.25" hidden="false" customHeight="false" outlineLevel="0" collapsed="false">
      <c r="B825" s="139" t="s">
        <v>64</v>
      </c>
      <c r="C825" s="140"/>
      <c r="D825" s="216" t="n">
        <v>927.451</v>
      </c>
      <c r="E825" s="217"/>
      <c r="F825" s="217"/>
      <c r="G825" s="218"/>
      <c r="H825" s="218"/>
      <c r="I825" s="218"/>
      <c r="J825" s="218"/>
      <c r="K825" s="218"/>
      <c r="L825" s="218"/>
      <c r="M825" s="217"/>
      <c r="N825" s="217"/>
      <c r="O825" s="217"/>
      <c r="P825" s="219"/>
    </row>
  </sheetData>
  <mergeCells count="90">
    <mergeCell ref="G3:H3"/>
    <mergeCell ref="I3:J3"/>
    <mergeCell ref="K3:L3"/>
    <mergeCell ref="D5:F5"/>
    <mergeCell ref="G5:J5"/>
    <mergeCell ref="K5:P5"/>
    <mergeCell ref="G58:H58"/>
    <mergeCell ref="I58:J58"/>
    <mergeCell ref="K58:L58"/>
    <mergeCell ref="D60:F60"/>
    <mergeCell ref="G60:J60"/>
    <mergeCell ref="K60:P60"/>
    <mergeCell ref="G113:H113"/>
    <mergeCell ref="I113:J113"/>
    <mergeCell ref="K113:L113"/>
    <mergeCell ref="D115:F115"/>
    <mergeCell ref="G115:J115"/>
    <mergeCell ref="K115:P115"/>
    <mergeCell ref="G168:H168"/>
    <mergeCell ref="I168:J168"/>
    <mergeCell ref="K168:L168"/>
    <mergeCell ref="D170:F170"/>
    <mergeCell ref="G170:J170"/>
    <mergeCell ref="K170:P170"/>
    <mergeCell ref="G223:H223"/>
    <mergeCell ref="I223:J223"/>
    <mergeCell ref="K223:L223"/>
    <mergeCell ref="D225:F225"/>
    <mergeCell ref="G225:J225"/>
    <mergeCell ref="K225:P225"/>
    <mergeCell ref="G278:H278"/>
    <mergeCell ref="I278:J278"/>
    <mergeCell ref="K278:L278"/>
    <mergeCell ref="D280:F280"/>
    <mergeCell ref="G280:J280"/>
    <mergeCell ref="K280:P280"/>
    <mergeCell ref="G333:H333"/>
    <mergeCell ref="I333:J333"/>
    <mergeCell ref="K333:L333"/>
    <mergeCell ref="D335:F335"/>
    <mergeCell ref="G335:J335"/>
    <mergeCell ref="K335:P335"/>
    <mergeCell ref="G388:H388"/>
    <mergeCell ref="I388:J388"/>
    <mergeCell ref="K388:L388"/>
    <mergeCell ref="D390:F390"/>
    <mergeCell ref="G390:J390"/>
    <mergeCell ref="K390:P390"/>
    <mergeCell ref="G443:H443"/>
    <mergeCell ref="I443:J443"/>
    <mergeCell ref="K443:L443"/>
    <mergeCell ref="D445:F445"/>
    <mergeCell ref="G445:J445"/>
    <mergeCell ref="K445:P445"/>
    <mergeCell ref="G498:H498"/>
    <mergeCell ref="I498:J498"/>
    <mergeCell ref="K498:L498"/>
    <mergeCell ref="D500:F500"/>
    <mergeCell ref="G500:J500"/>
    <mergeCell ref="K500:P500"/>
    <mergeCell ref="G553:H553"/>
    <mergeCell ref="I553:J553"/>
    <mergeCell ref="K553:L553"/>
    <mergeCell ref="D555:F555"/>
    <mergeCell ref="G555:J555"/>
    <mergeCell ref="K555:P555"/>
    <mergeCell ref="G608:H608"/>
    <mergeCell ref="I608:J608"/>
    <mergeCell ref="K608:L608"/>
    <mergeCell ref="D610:F610"/>
    <mergeCell ref="G610:J610"/>
    <mergeCell ref="K610:P610"/>
    <mergeCell ref="G663:H663"/>
    <mergeCell ref="I663:J663"/>
    <mergeCell ref="K663:L663"/>
    <mergeCell ref="D665:F665"/>
    <mergeCell ref="G665:J665"/>
    <mergeCell ref="K665:P665"/>
    <mergeCell ref="G718:H718"/>
    <mergeCell ref="I718:J718"/>
    <mergeCell ref="K718:L718"/>
    <mergeCell ref="D720:F720"/>
    <mergeCell ref="G720:J720"/>
    <mergeCell ref="K720:P720"/>
    <mergeCell ref="G773:H773"/>
    <mergeCell ref="I773:J773"/>
    <mergeCell ref="K773:L773"/>
    <mergeCell ref="D775:F775"/>
    <mergeCell ref="G775:J775"/>
    <mergeCell ref="K775:P77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9" manualBreakCount="19">
    <brk id="34" man="true" max="16383" min="0"/>
    <brk id="56" man="true" max="16383" min="0"/>
    <brk id="89" man="true" max="16383" min="0"/>
    <brk id="111" man="true" max="16383" min="0"/>
    <brk id="144" man="true" max="16383" min="0"/>
    <brk id="166" man="true" max="16383" min="0"/>
    <brk id="199" man="true" max="16383" min="0"/>
    <brk id="221" man="true" max="16383" min="0"/>
    <brk id="254" man="true" max="16383" min="0"/>
    <brk id="276" man="true" max="16383" min="0"/>
    <brk id="309" man="true" max="16383" min="0"/>
    <brk id="331" man="true" max="16383" min="0"/>
    <brk id="364" man="true" max="16383" min="0"/>
    <brk id="386" man="true" max="16383" min="0"/>
    <brk id="419" man="true" max="16383" min="0"/>
    <brk id="441" man="true" max="16383" min="0"/>
    <brk id="474" man="true" max="16383" min="0"/>
    <brk id="496" man="true" max="16383" min="0"/>
    <brk id="5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2:25:49Z</dcterms:created>
  <dc:creator>gager</dc:creator>
  <dc:description/>
  <dc:language>en-US</dc:language>
  <cp:lastModifiedBy>Michael Gager</cp:lastModifiedBy>
  <cp:lastPrinted>2003-04-07T13:14:46Z</cp:lastPrinted>
  <dcterms:modified xsi:type="dcterms:W3CDTF">2007-01-31T17:36:05Z</dcterms:modified>
  <cp:revision>0</cp:revision>
  <dc:subject/>
  <dc:title/>
</cp:coreProperties>
</file>